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8 FRFC 5A" sheetId="5" state="visible" r:id="rId6"/>
  </sheets>
  <definedNames>
    <definedName function="false" hidden="false" name="First" vbProcedure="false">'1128 FRFC 5A'!$C$2</definedName>
    <definedName function="false" hidden="false" name="Last" vbProcedure="false">'1128 FRFC 5A'!$C$40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1199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413480233312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0222510261"/>
          <c:y val="0.0769132734340152"/>
          <c:w val="0.91851371786563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8 FRFC 5A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D$2:$D$4071</c:f>
              <c:numCache>
                <c:formatCode>General</c:formatCode>
                <c:ptCount val="4070"/>
                <c:pt idx="1168">
                  <c:v>1139.05</c:v>
                </c:pt>
                <c:pt idx="1169">
                  <c:v>1139.05</c:v>
                </c:pt>
                <c:pt idx="1170">
                  <c:v>1139.05</c:v>
                </c:pt>
                <c:pt idx="1171">
                  <c:v>1139.05</c:v>
                </c:pt>
                <c:pt idx="1172">
                  <c:v>1139.05</c:v>
                </c:pt>
                <c:pt idx="1173">
                  <c:v>1139.05</c:v>
                </c:pt>
                <c:pt idx="1174">
                  <c:v>1139.05</c:v>
                </c:pt>
                <c:pt idx="1175">
                  <c:v>1139.05</c:v>
                </c:pt>
                <c:pt idx="1176">
                  <c:v>1139.05</c:v>
                </c:pt>
                <c:pt idx="1177">
                  <c:v>1139.05</c:v>
                </c:pt>
                <c:pt idx="1178">
                  <c:v>1139.05</c:v>
                </c:pt>
                <c:pt idx="1179">
                  <c:v>1139.05</c:v>
                </c:pt>
                <c:pt idx="1180">
                  <c:v>1139.05</c:v>
                </c:pt>
                <c:pt idx="1181">
                  <c:v>1139.05</c:v>
                </c:pt>
                <c:pt idx="1182">
                  <c:v>1139.05</c:v>
                </c:pt>
                <c:pt idx="1183">
                  <c:v>1139.05</c:v>
                </c:pt>
                <c:pt idx="1184">
                  <c:v>1139.05</c:v>
                </c:pt>
                <c:pt idx="1185">
                  <c:v>1139.05</c:v>
                </c:pt>
                <c:pt idx="1186">
                  <c:v>1139.05</c:v>
                </c:pt>
                <c:pt idx="1187">
                  <c:v>1139.05</c:v>
                </c:pt>
                <c:pt idx="1188">
                  <c:v>1139.05</c:v>
                </c:pt>
                <c:pt idx="1189">
                  <c:v>1139.05</c:v>
                </c:pt>
                <c:pt idx="1190">
                  <c:v>1139.05</c:v>
                </c:pt>
                <c:pt idx="1191">
                  <c:v>1139.05</c:v>
                </c:pt>
                <c:pt idx="1192">
                  <c:v>1139.05</c:v>
                </c:pt>
                <c:pt idx="1193">
                  <c:v>1139.05</c:v>
                </c:pt>
                <c:pt idx="1194">
                  <c:v>1139.05</c:v>
                </c:pt>
                <c:pt idx="1195">
                  <c:v>1139.05</c:v>
                </c:pt>
                <c:pt idx="1196">
                  <c:v>1139.05</c:v>
                </c:pt>
                <c:pt idx="1197">
                  <c:v>1139.05</c:v>
                </c:pt>
                <c:pt idx="1198">
                  <c:v>1139.05</c:v>
                </c:pt>
                <c:pt idx="1199">
                  <c:v>1139.05</c:v>
                </c:pt>
                <c:pt idx="1200">
                  <c:v>1139.05</c:v>
                </c:pt>
                <c:pt idx="1201">
                  <c:v>1139.05</c:v>
                </c:pt>
                <c:pt idx="1202">
                  <c:v>1139.05</c:v>
                </c:pt>
                <c:pt idx="1203">
                  <c:v>1139.05</c:v>
                </c:pt>
                <c:pt idx="1204">
                  <c:v>1139.05</c:v>
                </c:pt>
                <c:pt idx="1205">
                  <c:v>1139.05</c:v>
                </c:pt>
                <c:pt idx="1206">
                  <c:v>1139.05</c:v>
                </c:pt>
                <c:pt idx="1207">
                  <c:v>1139.05</c:v>
                </c:pt>
                <c:pt idx="1208">
                  <c:v>1139.05</c:v>
                </c:pt>
                <c:pt idx="1209">
                  <c:v>1139.05</c:v>
                </c:pt>
                <c:pt idx="1210">
                  <c:v>1139.05</c:v>
                </c:pt>
                <c:pt idx="1211">
                  <c:v>1139.05</c:v>
                </c:pt>
                <c:pt idx="1212">
                  <c:v>1139.05</c:v>
                </c:pt>
                <c:pt idx="1213">
                  <c:v>1139.05</c:v>
                </c:pt>
                <c:pt idx="1214">
                  <c:v>1139.05</c:v>
                </c:pt>
                <c:pt idx="1215">
                  <c:v>1139.05</c:v>
                </c:pt>
                <c:pt idx="1216">
                  <c:v>1139.05</c:v>
                </c:pt>
                <c:pt idx="1217">
                  <c:v>1139.05</c:v>
                </c:pt>
                <c:pt idx="1218">
                  <c:v>1139.05</c:v>
                </c:pt>
                <c:pt idx="1219">
                  <c:v>1139.05</c:v>
                </c:pt>
                <c:pt idx="1220">
                  <c:v>1139.05</c:v>
                </c:pt>
                <c:pt idx="1221">
                  <c:v>1139.05</c:v>
                </c:pt>
                <c:pt idx="1222">
                  <c:v>1139.05</c:v>
                </c:pt>
                <c:pt idx="1223">
                  <c:v>1139.05</c:v>
                </c:pt>
                <c:pt idx="1224">
                  <c:v>1139.05</c:v>
                </c:pt>
                <c:pt idx="1225">
                  <c:v>1139.05</c:v>
                </c:pt>
                <c:pt idx="1226">
                  <c:v>1139.05</c:v>
                </c:pt>
                <c:pt idx="1227">
                  <c:v>1139.05</c:v>
                </c:pt>
                <c:pt idx="1228">
                  <c:v>1139.05</c:v>
                </c:pt>
                <c:pt idx="1229">
                  <c:v>1139.05</c:v>
                </c:pt>
                <c:pt idx="1230">
                  <c:v>1139.05</c:v>
                </c:pt>
                <c:pt idx="1231">
                  <c:v>1139.05</c:v>
                </c:pt>
                <c:pt idx="1232">
                  <c:v>1139.05</c:v>
                </c:pt>
                <c:pt idx="1233">
                  <c:v>1139.05</c:v>
                </c:pt>
                <c:pt idx="1234">
                  <c:v>1139.05</c:v>
                </c:pt>
                <c:pt idx="1235">
                  <c:v>1139.05</c:v>
                </c:pt>
                <c:pt idx="1236">
                  <c:v>1139.05</c:v>
                </c:pt>
                <c:pt idx="1237">
                  <c:v>1139.05</c:v>
                </c:pt>
                <c:pt idx="1238">
                  <c:v>1139.05</c:v>
                </c:pt>
                <c:pt idx="1239">
                  <c:v>1139.05</c:v>
                </c:pt>
                <c:pt idx="1240">
                  <c:v>1139.05</c:v>
                </c:pt>
                <c:pt idx="1241">
                  <c:v>1139.05</c:v>
                </c:pt>
                <c:pt idx="1242">
                  <c:v>1139.05</c:v>
                </c:pt>
                <c:pt idx="1243">
                  <c:v>1139.05</c:v>
                </c:pt>
                <c:pt idx="1244">
                  <c:v>1139.05</c:v>
                </c:pt>
                <c:pt idx="1245">
                  <c:v>1139.05</c:v>
                </c:pt>
                <c:pt idx="1246">
                  <c:v>1139.05</c:v>
                </c:pt>
                <c:pt idx="1247">
                  <c:v>1139.05</c:v>
                </c:pt>
                <c:pt idx="1248">
                  <c:v>1139.05</c:v>
                </c:pt>
                <c:pt idx="1249">
                  <c:v>1139.05</c:v>
                </c:pt>
                <c:pt idx="1250">
                  <c:v>1139.05</c:v>
                </c:pt>
                <c:pt idx="1251">
                  <c:v>1139.05</c:v>
                </c:pt>
                <c:pt idx="1252">
                  <c:v>1139.05</c:v>
                </c:pt>
                <c:pt idx="1253">
                  <c:v>1139.05</c:v>
                </c:pt>
                <c:pt idx="1254">
                  <c:v>1139.05</c:v>
                </c:pt>
                <c:pt idx="1255">
                  <c:v>1139.05</c:v>
                </c:pt>
                <c:pt idx="1256">
                  <c:v>1139.05</c:v>
                </c:pt>
                <c:pt idx="1257">
                  <c:v>1139.05</c:v>
                </c:pt>
                <c:pt idx="1258">
                  <c:v>1139.05</c:v>
                </c:pt>
                <c:pt idx="1259">
                  <c:v>1139.05</c:v>
                </c:pt>
                <c:pt idx="1260">
                  <c:v>1139.05</c:v>
                </c:pt>
                <c:pt idx="1261">
                  <c:v>1139.05</c:v>
                </c:pt>
                <c:pt idx="1262">
                  <c:v>1139.05</c:v>
                </c:pt>
                <c:pt idx="1263">
                  <c:v>1139.05</c:v>
                </c:pt>
                <c:pt idx="1264">
                  <c:v>1139.05</c:v>
                </c:pt>
                <c:pt idx="1265">
                  <c:v>1139.05</c:v>
                </c:pt>
                <c:pt idx="1266">
                  <c:v>1139.05</c:v>
                </c:pt>
                <c:pt idx="1267">
                  <c:v>1139.05</c:v>
                </c:pt>
                <c:pt idx="1268">
                  <c:v>1139.05</c:v>
                </c:pt>
                <c:pt idx="1269">
                  <c:v>1139.05</c:v>
                </c:pt>
                <c:pt idx="1270">
                  <c:v>1139.05</c:v>
                </c:pt>
                <c:pt idx="1271">
                  <c:v>1139.05</c:v>
                </c:pt>
                <c:pt idx="1272">
                  <c:v>1139.05</c:v>
                </c:pt>
                <c:pt idx="1273">
                  <c:v>1139.05</c:v>
                </c:pt>
                <c:pt idx="1274">
                  <c:v>1139.05</c:v>
                </c:pt>
                <c:pt idx="1275">
                  <c:v>1139.05</c:v>
                </c:pt>
                <c:pt idx="1276">
                  <c:v>1139.05</c:v>
                </c:pt>
                <c:pt idx="1277">
                  <c:v>1139.05</c:v>
                </c:pt>
                <c:pt idx="1278">
                  <c:v>1139.05</c:v>
                </c:pt>
                <c:pt idx="1279">
                  <c:v>1139.05</c:v>
                </c:pt>
                <c:pt idx="1280">
                  <c:v>1139.05</c:v>
                </c:pt>
                <c:pt idx="1281">
                  <c:v>1139.05</c:v>
                </c:pt>
                <c:pt idx="1282">
                  <c:v>1139.05</c:v>
                </c:pt>
                <c:pt idx="1283">
                  <c:v>1139.05</c:v>
                </c:pt>
                <c:pt idx="1284">
                  <c:v>1139.05</c:v>
                </c:pt>
                <c:pt idx="1285">
                  <c:v>1139.05</c:v>
                </c:pt>
                <c:pt idx="1286">
                  <c:v>1139.05</c:v>
                </c:pt>
                <c:pt idx="1287">
                  <c:v>1139.05</c:v>
                </c:pt>
                <c:pt idx="1288">
                  <c:v>1139.05</c:v>
                </c:pt>
                <c:pt idx="1289">
                  <c:v>1139.05</c:v>
                </c:pt>
                <c:pt idx="1290">
                  <c:v>1139.05</c:v>
                </c:pt>
                <c:pt idx="1291">
                  <c:v>1139.05</c:v>
                </c:pt>
                <c:pt idx="1292">
                  <c:v>1139.05</c:v>
                </c:pt>
                <c:pt idx="1293">
                  <c:v>1139.05</c:v>
                </c:pt>
                <c:pt idx="1294">
                  <c:v>1139.05</c:v>
                </c:pt>
                <c:pt idx="1295">
                  <c:v>1139.05</c:v>
                </c:pt>
                <c:pt idx="1296">
                  <c:v>1139.05</c:v>
                </c:pt>
                <c:pt idx="1297">
                  <c:v>1139.05</c:v>
                </c:pt>
                <c:pt idx="1298">
                  <c:v>1139.05</c:v>
                </c:pt>
                <c:pt idx="1299">
                  <c:v>1139.05</c:v>
                </c:pt>
                <c:pt idx="1300">
                  <c:v>1139.05</c:v>
                </c:pt>
                <c:pt idx="1301">
                  <c:v>1139.05</c:v>
                </c:pt>
                <c:pt idx="1302">
                  <c:v>1139.05</c:v>
                </c:pt>
                <c:pt idx="1303">
                  <c:v>1139.05</c:v>
                </c:pt>
                <c:pt idx="1304">
                  <c:v>1139.05</c:v>
                </c:pt>
                <c:pt idx="1305">
                  <c:v>1139.05</c:v>
                </c:pt>
                <c:pt idx="1306">
                  <c:v>1139.05</c:v>
                </c:pt>
                <c:pt idx="1307">
                  <c:v>1139.05</c:v>
                </c:pt>
                <c:pt idx="1308">
                  <c:v>1139.05</c:v>
                </c:pt>
                <c:pt idx="1309">
                  <c:v>1139.05</c:v>
                </c:pt>
                <c:pt idx="1310">
                  <c:v>1139.05</c:v>
                </c:pt>
                <c:pt idx="1311">
                  <c:v>1139.05</c:v>
                </c:pt>
                <c:pt idx="1312">
                  <c:v>1139.05</c:v>
                </c:pt>
                <c:pt idx="1313">
                  <c:v>1139.05</c:v>
                </c:pt>
                <c:pt idx="1314">
                  <c:v>1139.05</c:v>
                </c:pt>
                <c:pt idx="1315">
                  <c:v>1139.05</c:v>
                </c:pt>
                <c:pt idx="1316">
                  <c:v>1139.05</c:v>
                </c:pt>
                <c:pt idx="1317">
                  <c:v>1139.05</c:v>
                </c:pt>
                <c:pt idx="1318">
                  <c:v>1139.05</c:v>
                </c:pt>
                <c:pt idx="1319">
                  <c:v>1139.05</c:v>
                </c:pt>
                <c:pt idx="1320">
                  <c:v>1139.05</c:v>
                </c:pt>
                <c:pt idx="1321">
                  <c:v>1139.05</c:v>
                </c:pt>
                <c:pt idx="1322">
                  <c:v>1139.05</c:v>
                </c:pt>
                <c:pt idx="1323">
                  <c:v>1139.05</c:v>
                </c:pt>
                <c:pt idx="1324">
                  <c:v>1139.05</c:v>
                </c:pt>
                <c:pt idx="1325">
                  <c:v>1139.05</c:v>
                </c:pt>
                <c:pt idx="1326">
                  <c:v>1139.05</c:v>
                </c:pt>
                <c:pt idx="1327">
                  <c:v>1139.05</c:v>
                </c:pt>
                <c:pt idx="1328">
                  <c:v>1139.05</c:v>
                </c:pt>
                <c:pt idx="1329">
                  <c:v>1139.05</c:v>
                </c:pt>
                <c:pt idx="1330">
                  <c:v>1139.05</c:v>
                </c:pt>
                <c:pt idx="1331">
                  <c:v>1139.05</c:v>
                </c:pt>
                <c:pt idx="1332">
                  <c:v>1139.05</c:v>
                </c:pt>
                <c:pt idx="1333">
                  <c:v>1139.05</c:v>
                </c:pt>
                <c:pt idx="1334">
                  <c:v>1139.05</c:v>
                </c:pt>
                <c:pt idx="1335">
                  <c:v>1139.05</c:v>
                </c:pt>
                <c:pt idx="1336">
                  <c:v>1139.05</c:v>
                </c:pt>
                <c:pt idx="1337">
                  <c:v>1139.05</c:v>
                </c:pt>
                <c:pt idx="1338">
                  <c:v>1139.05</c:v>
                </c:pt>
                <c:pt idx="1339">
                  <c:v>1139.05</c:v>
                </c:pt>
                <c:pt idx="1340">
                  <c:v>1139.05</c:v>
                </c:pt>
                <c:pt idx="1341">
                  <c:v>1139.05</c:v>
                </c:pt>
                <c:pt idx="1342">
                  <c:v>1139.05</c:v>
                </c:pt>
                <c:pt idx="1343">
                  <c:v>1139.05</c:v>
                </c:pt>
                <c:pt idx="1344">
                  <c:v>1139.05</c:v>
                </c:pt>
                <c:pt idx="1345">
                  <c:v>1139.05</c:v>
                </c:pt>
                <c:pt idx="1346">
                  <c:v>1139.05</c:v>
                </c:pt>
                <c:pt idx="1347">
                  <c:v>1139.05</c:v>
                </c:pt>
                <c:pt idx="1348">
                  <c:v>1139.05</c:v>
                </c:pt>
                <c:pt idx="1349">
                  <c:v>1139.05</c:v>
                </c:pt>
                <c:pt idx="1350">
                  <c:v>1139.05</c:v>
                </c:pt>
                <c:pt idx="1351">
                  <c:v>1139.05</c:v>
                </c:pt>
                <c:pt idx="1352">
                  <c:v>1139.05</c:v>
                </c:pt>
                <c:pt idx="1353">
                  <c:v>1139.05</c:v>
                </c:pt>
                <c:pt idx="1354">
                  <c:v>1139.05</c:v>
                </c:pt>
                <c:pt idx="1355">
                  <c:v>1139.05</c:v>
                </c:pt>
                <c:pt idx="1356">
                  <c:v>1139.05</c:v>
                </c:pt>
                <c:pt idx="1357">
                  <c:v>1139.05</c:v>
                </c:pt>
                <c:pt idx="1358">
                  <c:v>1139.05</c:v>
                </c:pt>
                <c:pt idx="1359">
                  <c:v>1139.05</c:v>
                </c:pt>
                <c:pt idx="1360">
                  <c:v>1139.05</c:v>
                </c:pt>
                <c:pt idx="1361">
                  <c:v>1139.05</c:v>
                </c:pt>
                <c:pt idx="1362">
                  <c:v>1139.05</c:v>
                </c:pt>
                <c:pt idx="1363">
                  <c:v>1139.05</c:v>
                </c:pt>
                <c:pt idx="1364">
                  <c:v>1139.05</c:v>
                </c:pt>
                <c:pt idx="1365">
                  <c:v>1139.05</c:v>
                </c:pt>
                <c:pt idx="1366">
                  <c:v>1139.05</c:v>
                </c:pt>
                <c:pt idx="1367">
                  <c:v>1139.05</c:v>
                </c:pt>
                <c:pt idx="1368">
                  <c:v>1139.05</c:v>
                </c:pt>
                <c:pt idx="1369">
                  <c:v>1139.05</c:v>
                </c:pt>
                <c:pt idx="1370">
                  <c:v>1139.05</c:v>
                </c:pt>
                <c:pt idx="1371">
                  <c:v>1139.05</c:v>
                </c:pt>
                <c:pt idx="1372">
                  <c:v>1139.05</c:v>
                </c:pt>
                <c:pt idx="1373">
                  <c:v>1139.05</c:v>
                </c:pt>
                <c:pt idx="1374">
                  <c:v>1139.05</c:v>
                </c:pt>
                <c:pt idx="1375">
                  <c:v>1139.05</c:v>
                </c:pt>
                <c:pt idx="1376">
                  <c:v>1139.05</c:v>
                </c:pt>
                <c:pt idx="1377">
                  <c:v>1139.05</c:v>
                </c:pt>
                <c:pt idx="1378">
                  <c:v>1139.05</c:v>
                </c:pt>
                <c:pt idx="1379">
                  <c:v>1139.05</c:v>
                </c:pt>
                <c:pt idx="1380">
                  <c:v>1139.05</c:v>
                </c:pt>
                <c:pt idx="1381">
                  <c:v>1139.05</c:v>
                </c:pt>
                <c:pt idx="1382">
                  <c:v>1139.05</c:v>
                </c:pt>
                <c:pt idx="1383">
                  <c:v>1139.05</c:v>
                </c:pt>
                <c:pt idx="1384">
                  <c:v>1139.05</c:v>
                </c:pt>
                <c:pt idx="1385">
                  <c:v>1139.05</c:v>
                </c:pt>
                <c:pt idx="1386">
                  <c:v>1139.05</c:v>
                </c:pt>
                <c:pt idx="1387">
                  <c:v>1139.05</c:v>
                </c:pt>
                <c:pt idx="1388">
                  <c:v>1139.05</c:v>
                </c:pt>
                <c:pt idx="1389">
                  <c:v>1139.05</c:v>
                </c:pt>
                <c:pt idx="1390">
                  <c:v>1139.05</c:v>
                </c:pt>
                <c:pt idx="1391">
                  <c:v>1139.05</c:v>
                </c:pt>
                <c:pt idx="1392">
                  <c:v>1139.05</c:v>
                </c:pt>
                <c:pt idx="1393">
                  <c:v>1139.05</c:v>
                </c:pt>
                <c:pt idx="1394">
                  <c:v>1139.05</c:v>
                </c:pt>
                <c:pt idx="1395">
                  <c:v>1139.05</c:v>
                </c:pt>
                <c:pt idx="1396">
                  <c:v>1139.05</c:v>
                </c:pt>
                <c:pt idx="1397">
                  <c:v>1139.05</c:v>
                </c:pt>
                <c:pt idx="1398">
                  <c:v>1139.05</c:v>
                </c:pt>
                <c:pt idx="1399">
                  <c:v>1139.05</c:v>
                </c:pt>
                <c:pt idx="1400">
                  <c:v>1139.05</c:v>
                </c:pt>
                <c:pt idx="1401">
                  <c:v>1139.05</c:v>
                </c:pt>
                <c:pt idx="1402">
                  <c:v>1139.05</c:v>
                </c:pt>
                <c:pt idx="1403">
                  <c:v>1139.05</c:v>
                </c:pt>
                <c:pt idx="1404">
                  <c:v>1139.05</c:v>
                </c:pt>
                <c:pt idx="1405">
                  <c:v>1139.05</c:v>
                </c:pt>
                <c:pt idx="1406">
                  <c:v>1139.05</c:v>
                </c:pt>
                <c:pt idx="1407">
                  <c:v>1139.05</c:v>
                </c:pt>
                <c:pt idx="1408">
                  <c:v>1139.05</c:v>
                </c:pt>
                <c:pt idx="1409">
                  <c:v>1139.05</c:v>
                </c:pt>
                <c:pt idx="1410">
                  <c:v>1139.05</c:v>
                </c:pt>
                <c:pt idx="1411">
                  <c:v>1139.05</c:v>
                </c:pt>
                <c:pt idx="1412">
                  <c:v>1139.05</c:v>
                </c:pt>
                <c:pt idx="1413">
                  <c:v>1139.05</c:v>
                </c:pt>
                <c:pt idx="1414">
                  <c:v>1139.05</c:v>
                </c:pt>
                <c:pt idx="1415">
                  <c:v>1139.05</c:v>
                </c:pt>
                <c:pt idx="1416">
                  <c:v>1139.05</c:v>
                </c:pt>
                <c:pt idx="1417">
                  <c:v>1139.05</c:v>
                </c:pt>
                <c:pt idx="1418">
                  <c:v>1139.05</c:v>
                </c:pt>
                <c:pt idx="1419">
                  <c:v>1139.05</c:v>
                </c:pt>
                <c:pt idx="1420">
                  <c:v>1139.05</c:v>
                </c:pt>
                <c:pt idx="1421">
                  <c:v>1139.05</c:v>
                </c:pt>
                <c:pt idx="1422">
                  <c:v>1139.05</c:v>
                </c:pt>
                <c:pt idx="1423">
                  <c:v>1139.05</c:v>
                </c:pt>
                <c:pt idx="1424">
                  <c:v>1139.05</c:v>
                </c:pt>
                <c:pt idx="1425">
                  <c:v>1139.05</c:v>
                </c:pt>
                <c:pt idx="1426">
                  <c:v>1139.05</c:v>
                </c:pt>
                <c:pt idx="1427">
                  <c:v>1139.05</c:v>
                </c:pt>
                <c:pt idx="1428">
                  <c:v>1139.05</c:v>
                </c:pt>
                <c:pt idx="1429">
                  <c:v>1139.05</c:v>
                </c:pt>
                <c:pt idx="1430">
                  <c:v>1139.05</c:v>
                </c:pt>
                <c:pt idx="1431">
                  <c:v>1139.05</c:v>
                </c:pt>
                <c:pt idx="1432">
                  <c:v>1139.05</c:v>
                </c:pt>
                <c:pt idx="1433">
                  <c:v>1139.05</c:v>
                </c:pt>
                <c:pt idx="1434">
                  <c:v>1139.05</c:v>
                </c:pt>
                <c:pt idx="1435">
                  <c:v>1139.05</c:v>
                </c:pt>
                <c:pt idx="1436">
                  <c:v>1139.05</c:v>
                </c:pt>
                <c:pt idx="1437">
                  <c:v>1139.05</c:v>
                </c:pt>
                <c:pt idx="1438">
                  <c:v>1139.05</c:v>
                </c:pt>
                <c:pt idx="1439">
                  <c:v>1139.05</c:v>
                </c:pt>
                <c:pt idx="1440">
                  <c:v>1139.05</c:v>
                </c:pt>
                <c:pt idx="1441">
                  <c:v>1139.05</c:v>
                </c:pt>
                <c:pt idx="1442">
                  <c:v>1139.05</c:v>
                </c:pt>
                <c:pt idx="1443">
                  <c:v>1139.05</c:v>
                </c:pt>
                <c:pt idx="1444">
                  <c:v>1139.05</c:v>
                </c:pt>
                <c:pt idx="1445">
                  <c:v>1139.05</c:v>
                </c:pt>
                <c:pt idx="1446">
                  <c:v>1139.05</c:v>
                </c:pt>
                <c:pt idx="1447">
                  <c:v>1139.05</c:v>
                </c:pt>
                <c:pt idx="1448">
                  <c:v>1139.05</c:v>
                </c:pt>
                <c:pt idx="1449">
                  <c:v>1139.05</c:v>
                </c:pt>
                <c:pt idx="1450">
                  <c:v>1139.05</c:v>
                </c:pt>
                <c:pt idx="1451">
                  <c:v>1139.05</c:v>
                </c:pt>
                <c:pt idx="1452">
                  <c:v>1139.05</c:v>
                </c:pt>
                <c:pt idx="1453">
                  <c:v>1139.05</c:v>
                </c:pt>
                <c:pt idx="1454">
                  <c:v>1139.05</c:v>
                </c:pt>
                <c:pt idx="1455">
                  <c:v>1139.05</c:v>
                </c:pt>
                <c:pt idx="1456">
                  <c:v>1139.05</c:v>
                </c:pt>
                <c:pt idx="1457">
                  <c:v>1139.05</c:v>
                </c:pt>
                <c:pt idx="1458">
                  <c:v>1139.05</c:v>
                </c:pt>
                <c:pt idx="1459">
                  <c:v>1139.05</c:v>
                </c:pt>
                <c:pt idx="1460">
                  <c:v>1139.05</c:v>
                </c:pt>
                <c:pt idx="1461">
                  <c:v>1139.05</c:v>
                </c:pt>
                <c:pt idx="1462">
                  <c:v>1139.05</c:v>
                </c:pt>
                <c:pt idx="1463">
                  <c:v>1139.05</c:v>
                </c:pt>
                <c:pt idx="1464">
                  <c:v>1139.05</c:v>
                </c:pt>
                <c:pt idx="1465">
                  <c:v>1139.05</c:v>
                </c:pt>
                <c:pt idx="1466">
                  <c:v>1139.05</c:v>
                </c:pt>
                <c:pt idx="1467">
                  <c:v>1139.05</c:v>
                </c:pt>
                <c:pt idx="1468">
                  <c:v>1139.05</c:v>
                </c:pt>
                <c:pt idx="1469">
                  <c:v>1139.05</c:v>
                </c:pt>
                <c:pt idx="1470">
                  <c:v>1139.05</c:v>
                </c:pt>
                <c:pt idx="1471">
                  <c:v>1139.05</c:v>
                </c:pt>
                <c:pt idx="1472">
                  <c:v>1139.05</c:v>
                </c:pt>
                <c:pt idx="1473">
                  <c:v>1139.05</c:v>
                </c:pt>
                <c:pt idx="1474">
                  <c:v>1139.05</c:v>
                </c:pt>
                <c:pt idx="1475">
                  <c:v>1139.05</c:v>
                </c:pt>
                <c:pt idx="1476">
                  <c:v>1139.05</c:v>
                </c:pt>
                <c:pt idx="1477">
                  <c:v>1139.05</c:v>
                </c:pt>
                <c:pt idx="1478">
                  <c:v>1139.05</c:v>
                </c:pt>
                <c:pt idx="1479">
                  <c:v>1139.05</c:v>
                </c:pt>
                <c:pt idx="1480">
                  <c:v>1139.05</c:v>
                </c:pt>
                <c:pt idx="1481">
                  <c:v>1139.05</c:v>
                </c:pt>
                <c:pt idx="1482">
                  <c:v>1139.05</c:v>
                </c:pt>
                <c:pt idx="1483">
                  <c:v>1139.05</c:v>
                </c:pt>
                <c:pt idx="1484">
                  <c:v>1139.05</c:v>
                </c:pt>
                <c:pt idx="1485">
                  <c:v>1139.05</c:v>
                </c:pt>
                <c:pt idx="1486">
                  <c:v>1139.05</c:v>
                </c:pt>
                <c:pt idx="1487">
                  <c:v>1139.05</c:v>
                </c:pt>
                <c:pt idx="1488">
                  <c:v>1139.05</c:v>
                </c:pt>
                <c:pt idx="1489">
                  <c:v>1139.05</c:v>
                </c:pt>
                <c:pt idx="1490">
                  <c:v>1139.05</c:v>
                </c:pt>
                <c:pt idx="1491">
                  <c:v>1139.05</c:v>
                </c:pt>
                <c:pt idx="1492">
                  <c:v>1139.05</c:v>
                </c:pt>
                <c:pt idx="1493">
                  <c:v>1139.05</c:v>
                </c:pt>
                <c:pt idx="1494">
                  <c:v>1139.05</c:v>
                </c:pt>
                <c:pt idx="1495">
                  <c:v>1139.05</c:v>
                </c:pt>
                <c:pt idx="1496">
                  <c:v>1139.05</c:v>
                </c:pt>
                <c:pt idx="1497">
                  <c:v>1139.05</c:v>
                </c:pt>
                <c:pt idx="1498">
                  <c:v>1139.05</c:v>
                </c:pt>
                <c:pt idx="1499">
                  <c:v>1139.05</c:v>
                </c:pt>
                <c:pt idx="1500">
                  <c:v>1139.05</c:v>
                </c:pt>
                <c:pt idx="1501">
                  <c:v>1139.05</c:v>
                </c:pt>
                <c:pt idx="1502">
                  <c:v>1139.05</c:v>
                </c:pt>
                <c:pt idx="1503">
                  <c:v>1139.05</c:v>
                </c:pt>
                <c:pt idx="1504">
                  <c:v>1139.05</c:v>
                </c:pt>
                <c:pt idx="1505">
                  <c:v>1139.05</c:v>
                </c:pt>
                <c:pt idx="1506">
                  <c:v>1139.05</c:v>
                </c:pt>
                <c:pt idx="1507">
                  <c:v>1139.05</c:v>
                </c:pt>
                <c:pt idx="1508">
                  <c:v>1139.05</c:v>
                </c:pt>
                <c:pt idx="1509">
                  <c:v>1139.05</c:v>
                </c:pt>
                <c:pt idx="1510">
                  <c:v>1139.05</c:v>
                </c:pt>
                <c:pt idx="1511">
                  <c:v>1139.05</c:v>
                </c:pt>
                <c:pt idx="1512">
                  <c:v>1139.05</c:v>
                </c:pt>
                <c:pt idx="1513">
                  <c:v>1139.05</c:v>
                </c:pt>
                <c:pt idx="1514">
                  <c:v>1139.05</c:v>
                </c:pt>
                <c:pt idx="1515">
                  <c:v>1139.05</c:v>
                </c:pt>
                <c:pt idx="1516">
                  <c:v>1139.05</c:v>
                </c:pt>
                <c:pt idx="1517">
                  <c:v>1139.05</c:v>
                </c:pt>
                <c:pt idx="1518">
                  <c:v>1139.05</c:v>
                </c:pt>
                <c:pt idx="1519">
                  <c:v>1139.05</c:v>
                </c:pt>
                <c:pt idx="1520">
                  <c:v>1139.05</c:v>
                </c:pt>
                <c:pt idx="1521">
                  <c:v>1139.05</c:v>
                </c:pt>
                <c:pt idx="1522">
                  <c:v>1139.05</c:v>
                </c:pt>
                <c:pt idx="1523">
                  <c:v>1139.05</c:v>
                </c:pt>
                <c:pt idx="1524">
                  <c:v>1139.05</c:v>
                </c:pt>
                <c:pt idx="1525">
                  <c:v>1139.05</c:v>
                </c:pt>
                <c:pt idx="1526">
                  <c:v>1139.05</c:v>
                </c:pt>
                <c:pt idx="1527">
                  <c:v>1139.05</c:v>
                </c:pt>
                <c:pt idx="1528">
                  <c:v>1139.05</c:v>
                </c:pt>
                <c:pt idx="1529">
                  <c:v>1139.05</c:v>
                </c:pt>
                <c:pt idx="1530">
                  <c:v>1139.05</c:v>
                </c:pt>
                <c:pt idx="1531">
                  <c:v>1139.05</c:v>
                </c:pt>
                <c:pt idx="1532">
                  <c:v>1139.05</c:v>
                </c:pt>
                <c:pt idx="1533">
                  <c:v>1139.05</c:v>
                </c:pt>
                <c:pt idx="1534">
                  <c:v>1139.05</c:v>
                </c:pt>
                <c:pt idx="1535">
                  <c:v>1139.05</c:v>
                </c:pt>
                <c:pt idx="1536">
                  <c:v>1139.05</c:v>
                </c:pt>
                <c:pt idx="1537">
                  <c:v>1139.05</c:v>
                </c:pt>
                <c:pt idx="1538">
                  <c:v>1139.05</c:v>
                </c:pt>
                <c:pt idx="1539">
                  <c:v>1139.05</c:v>
                </c:pt>
                <c:pt idx="1540">
                  <c:v>1139.05</c:v>
                </c:pt>
                <c:pt idx="1541">
                  <c:v>1139.05</c:v>
                </c:pt>
                <c:pt idx="1542">
                  <c:v>1139.05</c:v>
                </c:pt>
                <c:pt idx="1543">
                  <c:v>1139.05</c:v>
                </c:pt>
                <c:pt idx="1544">
                  <c:v>1139.05</c:v>
                </c:pt>
                <c:pt idx="1545">
                  <c:v>1139.05</c:v>
                </c:pt>
                <c:pt idx="1546">
                  <c:v>1139.05</c:v>
                </c:pt>
                <c:pt idx="1547">
                  <c:v>1139.05</c:v>
                </c:pt>
                <c:pt idx="1548">
                  <c:v>1139.05</c:v>
                </c:pt>
                <c:pt idx="1549">
                  <c:v>1139.05</c:v>
                </c:pt>
                <c:pt idx="1550">
                  <c:v>1139.05</c:v>
                </c:pt>
                <c:pt idx="1551">
                  <c:v>1139.05</c:v>
                </c:pt>
                <c:pt idx="1552">
                  <c:v>1139.05</c:v>
                </c:pt>
                <c:pt idx="1553">
                  <c:v>1139.05</c:v>
                </c:pt>
                <c:pt idx="1554">
                  <c:v>1139.05</c:v>
                </c:pt>
                <c:pt idx="1555">
                  <c:v>1139.05</c:v>
                </c:pt>
                <c:pt idx="1556">
                  <c:v>1139.05</c:v>
                </c:pt>
                <c:pt idx="1557">
                  <c:v>1139.05</c:v>
                </c:pt>
                <c:pt idx="1558">
                  <c:v>1139.05</c:v>
                </c:pt>
                <c:pt idx="1559">
                  <c:v>1139.05</c:v>
                </c:pt>
                <c:pt idx="1560">
                  <c:v>1139.05</c:v>
                </c:pt>
                <c:pt idx="1561">
                  <c:v>1139.05</c:v>
                </c:pt>
                <c:pt idx="1562">
                  <c:v>1139.05</c:v>
                </c:pt>
                <c:pt idx="1563">
                  <c:v>1139.05</c:v>
                </c:pt>
                <c:pt idx="1564">
                  <c:v>1139.05</c:v>
                </c:pt>
                <c:pt idx="1565">
                  <c:v>1139.05</c:v>
                </c:pt>
                <c:pt idx="1566">
                  <c:v>1139.05</c:v>
                </c:pt>
                <c:pt idx="1567">
                  <c:v>1139.05</c:v>
                </c:pt>
                <c:pt idx="1568">
                  <c:v>1139.05</c:v>
                </c:pt>
                <c:pt idx="1569">
                  <c:v>1139.05</c:v>
                </c:pt>
                <c:pt idx="1570">
                  <c:v>1139.05</c:v>
                </c:pt>
                <c:pt idx="1571">
                  <c:v>1139.05</c:v>
                </c:pt>
                <c:pt idx="1572">
                  <c:v>1139.05</c:v>
                </c:pt>
                <c:pt idx="1573">
                  <c:v>1139.05</c:v>
                </c:pt>
                <c:pt idx="1574">
                  <c:v>1139.05</c:v>
                </c:pt>
                <c:pt idx="1575">
                  <c:v>1139.05</c:v>
                </c:pt>
                <c:pt idx="1576">
                  <c:v>1139.05</c:v>
                </c:pt>
                <c:pt idx="1577">
                  <c:v>1139.05</c:v>
                </c:pt>
                <c:pt idx="1578">
                  <c:v>1139.05</c:v>
                </c:pt>
                <c:pt idx="1579">
                  <c:v>1139.05</c:v>
                </c:pt>
                <c:pt idx="1580">
                  <c:v>1139.05</c:v>
                </c:pt>
                <c:pt idx="1581">
                  <c:v>1139.05</c:v>
                </c:pt>
                <c:pt idx="1582">
                  <c:v>1139.05</c:v>
                </c:pt>
                <c:pt idx="1583">
                  <c:v>1139.05</c:v>
                </c:pt>
                <c:pt idx="1584">
                  <c:v>1139.05</c:v>
                </c:pt>
                <c:pt idx="1585">
                  <c:v>1139.05</c:v>
                </c:pt>
                <c:pt idx="1586">
                  <c:v>1139.05</c:v>
                </c:pt>
                <c:pt idx="1587">
                  <c:v>1139.05</c:v>
                </c:pt>
                <c:pt idx="1588">
                  <c:v>1139.05</c:v>
                </c:pt>
                <c:pt idx="1589">
                  <c:v>1139.05</c:v>
                </c:pt>
                <c:pt idx="1590">
                  <c:v>1139.05</c:v>
                </c:pt>
                <c:pt idx="1591">
                  <c:v>1139.05</c:v>
                </c:pt>
                <c:pt idx="1592">
                  <c:v>1139.05</c:v>
                </c:pt>
                <c:pt idx="1593">
                  <c:v>1139.05</c:v>
                </c:pt>
                <c:pt idx="1594">
                  <c:v>1139.05</c:v>
                </c:pt>
                <c:pt idx="1595">
                  <c:v>1139.05</c:v>
                </c:pt>
                <c:pt idx="1596">
                  <c:v>1139.05</c:v>
                </c:pt>
                <c:pt idx="1597">
                  <c:v>1139.05</c:v>
                </c:pt>
                <c:pt idx="1598">
                  <c:v>1139.05</c:v>
                </c:pt>
                <c:pt idx="1599">
                  <c:v>1139.05</c:v>
                </c:pt>
                <c:pt idx="1600">
                  <c:v>1139.05</c:v>
                </c:pt>
                <c:pt idx="1601">
                  <c:v>1139.05</c:v>
                </c:pt>
                <c:pt idx="1602">
                  <c:v>1139.05</c:v>
                </c:pt>
                <c:pt idx="1603">
                  <c:v>1139.05</c:v>
                </c:pt>
                <c:pt idx="1604">
                  <c:v>1139.05</c:v>
                </c:pt>
                <c:pt idx="1605">
                  <c:v>1139.05</c:v>
                </c:pt>
                <c:pt idx="1606">
                  <c:v>1139.05</c:v>
                </c:pt>
                <c:pt idx="1607">
                  <c:v>1139.05</c:v>
                </c:pt>
                <c:pt idx="1608">
                  <c:v>1139.05</c:v>
                </c:pt>
                <c:pt idx="1609">
                  <c:v>1139.05</c:v>
                </c:pt>
                <c:pt idx="1610">
                  <c:v>1139.05</c:v>
                </c:pt>
                <c:pt idx="1611">
                  <c:v>1139.05</c:v>
                </c:pt>
                <c:pt idx="1612">
                  <c:v>1139.05</c:v>
                </c:pt>
                <c:pt idx="1613">
                  <c:v>1139.05</c:v>
                </c:pt>
                <c:pt idx="1614">
                  <c:v>1139.05</c:v>
                </c:pt>
                <c:pt idx="1615">
                  <c:v>1139.05</c:v>
                </c:pt>
                <c:pt idx="1616">
                  <c:v>1139.05</c:v>
                </c:pt>
                <c:pt idx="1617">
                  <c:v>1139.05</c:v>
                </c:pt>
                <c:pt idx="1618">
                  <c:v>1139.05</c:v>
                </c:pt>
                <c:pt idx="1619">
                  <c:v>1139.05</c:v>
                </c:pt>
                <c:pt idx="1620">
                  <c:v>1139.05</c:v>
                </c:pt>
                <c:pt idx="1621">
                  <c:v>1139.05</c:v>
                </c:pt>
                <c:pt idx="1622">
                  <c:v>1139.05</c:v>
                </c:pt>
                <c:pt idx="1623">
                  <c:v>1139.05</c:v>
                </c:pt>
                <c:pt idx="1624">
                  <c:v>1139.05</c:v>
                </c:pt>
                <c:pt idx="1625">
                  <c:v>1139.05</c:v>
                </c:pt>
                <c:pt idx="1626">
                  <c:v>1139.05</c:v>
                </c:pt>
                <c:pt idx="1627">
                  <c:v>1139.05</c:v>
                </c:pt>
                <c:pt idx="1628">
                  <c:v>1139.05</c:v>
                </c:pt>
                <c:pt idx="1629">
                  <c:v>1139.05</c:v>
                </c:pt>
                <c:pt idx="1630">
                  <c:v>1139.05</c:v>
                </c:pt>
                <c:pt idx="1631">
                  <c:v>1139.05</c:v>
                </c:pt>
                <c:pt idx="1632">
                  <c:v>1139.05</c:v>
                </c:pt>
                <c:pt idx="1633">
                  <c:v>1139.05</c:v>
                </c:pt>
                <c:pt idx="1634">
                  <c:v>1139.05</c:v>
                </c:pt>
                <c:pt idx="1635">
                  <c:v>1139.05</c:v>
                </c:pt>
                <c:pt idx="1636">
                  <c:v>1139.05</c:v>
                </c:pt>
                <c:pt idx="1637">
                  <c:v>1139.05</c:v>
                </c:pt>
                <c:pt idx="1638">
                  <c:v>1139.05</c:v>
                </c:pt>
                <c:pt idx="1639">
                  <c:v>1139.05</c:v>
                </c:pt>
                <c:pt idx="1640">
                  <c:v>1139.05</c:v>
                </c:pt>
                <c:pt idx="1641">
                  <c:v>1139.05</c:v>
                </c:pt>
                <c:pt idx="1642">
                  <c:v>1139.05</c:v>
                </c:pt>
                <c:pt idx="1643">
                  <c:v>1139.05</c:v>
                </c:pt>
                <c:pt idx="1644">
                  <c:v>1139.05</c:v>
                </c:pt>
                <c:pt idx="1645">
                  <c:v>1139.05</c:v>
                </c:pt>
                <c:pt idx="1646">
                  <c:v>1139.05</c:v>
                </c:pt>
                <c:pt idx="1647">
                  <c:v>1139.05</c:v>
                </c:pt>
                <c:pt idx="1648">
                  <c:v>1139.05</c:v>
                </c:pt>
                <c:pt idx="1649">
                  <c:v>1139.05</c:v>
                </c:pt>
                <c:pt idx="1650">
                  <c:v>1139.05</c:v>
                </c:pt>
                <c:pt idx="1651">
                  <c:v>1139.05</c:v>
                </c:pt>
                <c:pt idx="1652">
                  <c:v>1139.05</c:v>
                </c:pt>
                <c:pt idx="1653">
                  <c:v>1139.05</c:v>
                </c:pt>
                <c:pt idx="1654">
                  <c:v>1139.05</c:v>
                </c:pt>
                <c:pt idx="1655">
                  <c:v>1139.05</c:v>
                </c:pt>
                <c:pt idx="1656">
                  <c:v>1139.05</c:v>
                </c:pt>
                <c:pt idx="1657">
                  <c:v>1139.05</c:v>
                </c:pt>
                <c:pt idx="1658">
                  <c:v>1139.05</c:v>
                </c:pt>
                <c:pt idx="1659">
                  <c:v>1139.05</c:v>
                </c:pt>
                <c:pt idx="1660">
                  <c:v>1139.05</c:v>
                </c:pt>
                <c:pt idx="1661">
                  <c:v>1139.05</c:v>
                </c:pt>
                <c:pt idx="1662">
                  <c:v>1139.05</c:v>
                </c:pt>
                <c:pt idx="1663">
                  <c:v>1139.05</c:v>
                </c:pt>
                <c:pt idx="1664">
                  <c:v>1139.05</c:v>
                </c:pt>
                <c:pt idx="1665">
                  <c:v>1139.05</c:v>
                </c:pt>
                <c:pt idx="1666">
                  <c:v>1139.05</c:v>
                </c:pt>
                <c:pt idx="1667">
                  <c:v>1139.05</c:v>
                </c:pt>
                <c:pt idx="1668">
                  <c:v>1139.05</c:v>
                </c:pt>
                <c:pt idx="1669">
                  <c:v>1139.05</c:v>
                </c:pt>
                <c:pt idx="1670">
                  <c:v>1139.05</c:v>
                </c:pt>
                <c:pt idx="1671">
                  <c:v>1139.05</c:v>
                </c:pt>
                <c:pt idx="1672">
                  <c:v>1139.05</c:v>
                </c:pt>
                <c:pt idx="1673">
                  <c:v>1139.05</c:v>
                </c:pt>
                <c:pt idx="1674">
                  <c:v>1139.05</c:v>
                </c:pt>
                <c:pt idx="1675">
                  <c:v>1139.05</c:v>
                </c:pt>
                <c:pt idx="1676">
                  <c:v>1139.05</c:v>
                </c:pt>
                <c:pt idx="1677">
                  <c:v>1139.05</c:v>
                </c:pt>
                <c:pt idx="1678">
                  <c:v>1139.05</c:v>
                </c:pt>
                <c:pt idx="1679">
                  <c:v>1139.05</c:v>
                </c:pt>
                <c:pt idx="1680">
                  <c:v>1139.05</c:v>
                </c:pt>
                <c:pt idx="1681">
                  <c:v>1139.05</c:v>
                </c:pt>
                <c:pt idx="1682">
                  <c:v>1139.05</c:v>
                </c:pt>
                <c:pt idx="1683">
                  <c:v>1139.05</c:v>
                </c:pt>
                <c:pt idx="1684">
                  <c:v>1139.05</c:v>
                </c:pt>
                <c:pt idx="1685">
                  <c:v>1139.05</c:v>
                </c:pt>
                <c:pt idx="1686">
                  <c:v>1139.05</c:v>
                </c:pt>
                <c:pt idx="1687">
                  <c:v>1139.05</c:v>
                </c:pt>
                <c:pt idx="1688">
                  <c:v>1139.05</c:v>
                </c:pt>
                <c:pt idx="1689">
                  <c:v>1139.05</c:v>
                </c:pt>
                <c:pt idx="1690">
                  <c:v>1139.05</c:v>
                </c:pt>
                <c:pt idx="1691">
                  <c:v>1139.05</c:v>
                </c:pt>
                <c:pt idx="1692">
                  <c:v>1139.05</c:v>
                </c:pt>
                <c:pt idx="1693">
                  <c:v>1139.05</c:v>
                </c:pt>
                <c:pt idx="1694">
                  <c:v>1139.05</c:v>
                </c:pt>
                <c:pt idx="1695">
                  <c:v>1139.05</c:v>
                </c:pt>
                <c:pt idx="1696">
                  <c:v>1139.05</c:v>
                </c:pt>
                <c:pt idx="1697">
                  <c:v>1139.05</c:v>
                </c:pt>
                <c:pt idx="1698">
                  <c:v>1139.05</c:v>
                </c:pt>
                <c:pt idx="1699">
                  <c:v>1139.05</c:v>
                </c:pt>
                <c:pt idx="1700">
                  <c:v>1139.05</c:v>
                </c:pt>
                <c:pt idx="1701">
                  <c:v>1139.05</c:v>
                </c:pt>
                <c:pt idx="1702">
                  <c:v>1139.05</c:v>
                </c:pt>
                <c:pt idx="1703">
                  <c:v>1139.05</c:v>
                </c:pt>
                <c:pt idx="1704">
                  <c:v>1139.05</c:v>
                </c:pt>
                <c:pt idx="1705">
                  <c:v>1139.05</c:v>
                </c:pt>
                <c:pt idx="1706">
                  <c:v>1139.05</c:v>
                </c:pt>
                <c:pt idx="1707">
                  <c:v>1139.05</c:v>
                </c:pt>
                <c:pt idx="1708">
                  <c:v>1139.05</c:v>
                </c:pt>
                <c:pt idx="1709">
                  <c:v>1139.05</c:v>
                </c:pt>
                <c:pt idx="1710">
                  <c:v>1139.05</c:v>
                </c:pt>
                <c:pt idx="1711">
                  <c:v>1139.05</c:v>
                </c:pt>
                <c:pt idx="1712">
                  <c:v>1139.05</c:v>
                </c:pt>
                <c:pt idx="1713">
                  <c:v>1139.05</c:v>
                </c:pt>
                <c:pt idx="1714">
                  <c:v>1139.05</c:v>
                </c:pt>
                <c:pt idx="1715">
                  <c:v>1139.05</c:v>
                </c:pt>
                <c:pt idx="1716">
                  <c:v>1139.05</c:v>
                </c:pt>
                <c:pt idx="1717">
                  <c:v>1139.05</c:v>
                </c:pt>
                <c:pt idx="1718">
                  <c:v>1139.05</c:v>
                </c:pt>
                <c:pt idx="1719">
                  <c:v>1139.05</c:v>
                </c:pt>
                <c:pt idx="1720">
                  <c:v>1139.05</c:v>
                </c:pt>
                <c:pt idx="1721">
                  <c:v>1139.05</c:v>
                </c:pt>
                <c:pt idx="1722">
                  <c:v>1139.05</c:v>
                </c:pt>
                <c:pt idx="1723">
                  <c:v>1139.05</c:v>
                </c:pt>
                <c:pt idx="1724">
                  <c:v>1139.05</c:v>
                </c:pt>
                <c:pt idx="1725">
                  <c:v>1139.05</c:v>
                </c:pt>
                <c:pt idx="1726">
                  <c:v>1139.05</c:v>
                </c:pt>
                <c:pt idx="1727">
                  <c:v>1139.05</c:v>
                </c:pt>
                <c:pt idx="1728">
                  <c:v>1139.05</c:v>
                </c:pt>
                <c:pt idx="1729">
                  <c:v>1139.05</c:v>
                </c:pt>
                <c:pt idx="1730">
                  <c:v>1139.05</c:v>
                </c:pt>
                <c:pt idx="1731">
                  <c:v>1139.05</c:v>
                </c:pt>
                <c:pt idx="1732">
                  <c:v>1139.05</c:v>
                </c:pt>
                <c:pt idx="1733">
                  <c:v>1139.05</c:v>
                </c:pt>
                <c:pt idx="1734">
                  <c:v>1139.05</c:v>
                </c:pt>
                <c:pt idx="1735">
                  <c:v>1139.05</c:v>
                </c:pt>
                <c:pt idx="1736">
                  <c:v>1139.05</c:v>
                </c:pt>
                <c:pt idx="1737">
                  <c:v>1139.05</c:v>
                </c:pt>
                <c:pt idx="1738">
                  <c:v>1139.05</c:v>
                </c:pt>
                <c:pt idx="1739">
                  <c:v>1139.05</c:v>
                </c:pt>
                <c:pt idx="1740">
                  <c:v>1139.05</c:v>
                </c:pt>
                <c:pt idx="1741">
                  <c:v>1139.05</c:v>
                </c:pt>
                <c:pt idx="1742">
                  <c:v>1139.05</c:v>
                </c:pt>
                <c:pt idx="1743">
                  <c:v>1139.05</c:v>
                </c:pt>
                <c:pt idx="1744">
                  <c:v>1139.05</c:v>
                </c:pt>
                <c:pt idx="1745">
                  <c:v>1139.05</c:v>
                </c:pt>
                <c:pt idx="1746">
                  <c:v>1139.05</c:v>
                </c:pt>
                <c:pt idx="1747">
                  <c:v>1139.05</c:v>
                </c:pt>
                <c:pt idx="1748">
                  <c:v>1139.05</c:v>
                </c:pt>
                <c:pt idx="1749">
                  <c:v>1139.05</c:v>
                </c:pt>
                <c:pt idx="1750">
                  <c:v>1139.05</c:v>
                </c:pt>
                <c:pt idx="1751">
                  <c:v>1139.05</c:v>
                </c:pt>
                <c:pt idx="1752">
                  <c:v>1139.05</c:v>
                </c:pt>
                <c:pt idx="1753">
                  <c:v>1139.05</c:v>
                </c:pt>
                <c:pt idx="1754">
                  <c:v>1139.05</c:v>
                </c:pt>
                <c:pt idx="1755">
                  <c:v>1139.05</c:v>
                </c:pt>
                <c:pt idx="1756">
                  <c:v>1139.05</c:v>
                </c:pt>
                <c:pt idx="1757">
                  <c:v>1139.05</c:v>
                </c:pt>
                <c:pt idx="1758">
                  <c:v>1139.05</c:v>
                </c:pt>
                <c:pt idx="1759">
                  <c:v>1139.05</c:v>
                </c:pt>
                <c:pt idx="1760">
                  <c:v>1139.05</c:v>
                </c:pt>
                <c:pt idx="1761">
                  <c:v>1139.05</c:v>
                </c:pt>
                <c:pt idx="1762">
                  <c:v>1139.05</c:v>
                </c:pt>
                <c:pt idx="1763">
                  <c:v>1139.05</c:v>
                </c:pt>
                <c:pt idx="1764">
                  <c:v>1139.05</c:v>
                </c:pt>
                <c:pt idx="1765">
                  <c:v>1139.05</c:v>
                </c:pt>
                <c:pt idx="1766">
                  <c:v>1139.05</c:v>
                </c:pt>
                <c:pt idx="1767">
                  <c:v>1139.05</c:v>
                </c:pt>
                <c:pt idx="1768">
                  <c:v>1139.05</c:v>
                </c:pt>
                <c:pt idx="1769">
                  <c:v>1139.05</c:v>
                </c:pt>
                <c:pt idx="1770">
                  <c:v>1139.05</c:v>
                </c:pt>
                <c:pt idx="1771">
                  <c:v>1139.05</c:v>
                </c:pt>
                <c:pt idx="1772">
                  <c:v>1139.05</c:v>
                </c:pt>
                <c:pt idx="1773">
                  <c:v>1139.05</c:v>
                </c:pt>
                <c:pt idx="1774">
                  <c:v>1139.05</c:v>
                </c:pt>
                <c:pt idx="1775">
                  <c:v>1139.05</c:v>
                </c:pt>
                <c:pt idx="1776">
                  <c:v>1139.05</c:v>
                </c:pt>
                <c:pt idx="1777">
                  <c:v>1139.05</c:v>
                </c:pt>
                <c:pt idx="1778">
                  <c:v>1139.05</c:v>
                </c:pt>
                <c:pt idx="1779">
                  <c:v>1139.05</c:v>
                </c:pt>
                <c:pt idx="1780">
                  <c:v>1139.05</c:v>
                </c:pt>
                <c:pt idx="1781">
                  <c:v>1139.05</c:v>
                </c:pt>
                <c:pt idx="1782">
                  <c:v>1139.05</c:v>
                </c:pt>
                <c:pt idx="1783">
                  <c:v>1139.05</c:v>
                </c:pt>
                <c:pt idx="1784">
                  <c:v>1139.05</c:v>
                </c:pt>
                <c:pt idx="1785">
                  <c:v>1139.05</c:v>
                </c:pt>
                <c:pt idx="1786">
                  <c:v>1139.05</c:v>
                </c:pt>
                <c:pt idx="1787">
                  <c:v>1139.05</c:v>
                </c:pt>
                <c:pt idx="1788">
                  <c:v>1139.05</c:v>
                </c:pt>
                <c:pt idx="1789">
                  <c:v>1139.05</c:v>
                </c:pt>
                <c:pt idx="1790">
                  <c:v>1139.05</c:v>
                </c:pt>
                <c:pt idx="1791">
                  <c:v>1139.05</c:v>
                </c:pt>
                <c:pt idx="1792">
                  <c:v>1139.05</c:v>
                </c:pt>
                <c:pt idx="1793">
                  <c:v>1139.05</c:v>
                </c:pt>
                <c:pt idx="1794">
                  <c:v>1139.05</c:v>
                </c:pt>
                <c:pt idx="1795">
                  <c:v>1139.05</c:v>
                </c:pt>
                <c:pt idx="1796">
                  <c:v>1139.05</c:v>
                </c:pt>
                <c:pt idx="1797">
                  <c:v>1139.05</c:v>
                </c:pt>
                <c:pt idx="1798">
                  <c:v>1139.05</c:v>
                </c:pt>
                <c:pt idx="1799">
                  <c:v>1139.05</c:v>
                </c:pt>
                <c:pt idx="1800">
                  <c:v>1139.05</c:v>
                </c:pt>
                <c:pt idx="1801">
                  <c:v>1139.05</c:v>
                </c:pt>
                <c:pt idx="1802">
                  <c:v>1139.05</c:v>
                </c:pt>
                <c:pt idx="1803">
                  <c:v>1139.05</c:v>
                </c:pt>
                <c:pt idx="1804">
                  <c:v>1139.05</c:v>
                </c:pt>
                <c:pt idx="1805">
                  <c:v>1139.05</c:v>
                </c:pt>
                <c:pt idx="1806">
                  <c:v>1139.05</c:v>
                </c:pt>
                <c:pt idx="1807">
                  <c:v>1139.05</c:v>
                </c:pt>
                <c:pt idx="1808">
                  <c:v>1139.05</c:v>
                </c:pt>
                <c:pt idx="1809">
                  <c:v>1139.05</c:v>
                </c:pt>
                <c:pt idx="1810">
                  <c:v>1139.05</c:v>
                </c:pt>
                <c:pt idx="1811">
                  <c:v>1139.05</c:v>
                </c:pt>
                <c:pt idx="1812">
                  <c:v>1139.05</c:v>
                </c:pt>
                <c:pt idx="1813">
                  <c:v>1139.05</c:v>
                </c:pt>
                <c:pt idx="1814">
                  <c:v>1139.05</c:v>
                </c:pt>
                <c:pt idx="1815">
                  <c:v>1139.05</c:v>
                </c:pt>
                <c:pt idx="1816">
                  <c:v>1139.05</c:v>
                </c:pt>
                <c:pt idx="1817">
                  <c:v>1139.05</c:v>
                </c:pt>
                <c:pt idx="1818">
                  <c:v>1139.05</c:v>
                </c:pt>
                <c:pt idx="1819">
                  <c:v>1139.05</c:v>
                </c:pt>
                <c:pt idx="1820">
                  <c:v>1139.05</c:v>
                </c:pt>
                <c:pt idx="1821">
                  <c:v>1139.05</c:v>
                </c:pt>
                <c:pt idx="1822">
                  <c:v>1139.05</c:v>
                </c:pt>
                <c:pt idx="1823">
                  <c:v>1139.05</c:v>
                </c:pt>
                <c:pt idx="1824">
                  <c:v>1139.05</c:v>
                </c:pt>
                <c:pt idx="1825">
                  <c:v>1139.05</c:v>
                </c:pt>
                <c:pt idx="1826">
                  <c:v>1139.05</c:v>
                </c:pt>
                <c:pt idx="1827">
                  <c:v>1139.05</c:v>
                </c:pt>
                <c:pt idx="1828">
                  <c:v>1139.05</c:v>
                </c:pt>
                <c:pt idx="1829">
                  <c:v>1139.05</c:v>
                </c:pt>
                <c:pt idx="1830">
                  <c:v>1139.05</c:v>
                </c:pt>
                <c:pt idx="1831">
                  <c:v>1139.05</c:v>
                </c:pt>
                <c:pt idx="1832">
                  <c:v>1139.05</c:v>
                </c:pt>
                <c:pt idx="1833">
                  <c:v>1139.05</c:v>
                </c:pt>
                <c:pt idx="1834">
                  <c:v>1139.05</c:v>
                </c:pt>
                <c:pt idx="1835">
                  <c:v>1139.05</c:v>
                </c:pt>
                <c:pt idx="1836">
                  <c:v>1139.05</c:v>
                </c:pt>
                <c:pt idx="1837">
                  <c:v>1139.05</c:v>
                </c:pt>
                <c:pt idx="1838">
                  <c:v>1139.05</c:v>
                </c:pt>
                <c:pt idx="1839">
                  <c:v>1139.05</c:v>
                </c:pt>
                <c:pt idx="1840">
                  <c:v>1139.05</c:v>
                </c:pt>
                <c:pt idx="1841">
                  <c:v>1139.05</c:v>
                </c:pt>
                <c:pt idx="1842">
                  <c:v>1139.05</c:v>
                </c:pt>
                <c:pt idx="1843">
                  <c:v>1139.05</c:v>
                </c:pt>
                <c:pt idx="1844">
                  <c:v>1139.05</c:v>
                </c:pt>
                <c:pt idx="1845">
                  <c:v>1139.05</c:v>
                </c:pt>
                <c:pt idx="1846">
                  <c:v>1139.05</c:v>
                </c:pt>
                <c:pt idx="1847">
                  <c:v>1139.05</c:v>
                </c:pt>
                <c:pt idx="1848">
                  <c:v>1139.05</c:v>
                </c:pt>
                <c:pt idx="1849">
                  <c:v>1139.05</c:v>
                </c:pt>
                <c:pt idx="1850">
                  <c:v>1139.05</c:v>
                </c:pt>
                <c:pt idx="1851">
                  <c:v>1139.05</c:v>
                </c:pt>
                <c:pt idx="1852">
                  <c:v>1139.05</c:v>
                </c:pt>
                <c:pt idx="1853">
                  <c:v>1139.05</c:v>
                </c:pt>
                <c:pt idx="1854">
                  <c:v>1139.05</c:v>
                </c:pt>
                <c:pt idx="1855">
                  <c:v>1139.05</c:v>
                </c:pt>
                <c:pt idx="1856">
                  <c:v>1139.05</c:v>
                </c:pt>
                <c:pt idx="1857">
                  <c:v>1139.05</c:v>
                </c:pt>
                <c:pt idx="1858">
                  <c:v>1139.05</c:v>
                </c:pt>
                <c:pt idx="1859">
                  <c:v>1139.05</c:v>
                </c:pt>
                <c:pt idx="1860">
                  <c:v>1139.05</c:v>
                </c:pt>
                <c:pt idx="1861">
                  <c:v>1139.05</c:v>
                </c:pt>
                <c:pt idx="1862">
                  <c:v>1139.05</c:v>
                </c:pt>
                <c:pt idx="1863">
                  <c:v>1139.05</c:v>
                </c:pt>
                <c:pt idx="1864">
                  <c:v>1139.05</c:v>
                </c:pt>
                <c:pt idx="1865">
                  <c:v>1139.05</c:v>
                </c:pt>
                <c:pt idx="1866">
                  <c:v>1139.05</c:v>
                </c:pt>
                <c:pt idx="1867">
                  <c:v>1139.05</c:v>
                </c:pt>
                <c:pt idx="1868">
                  <c:v>1139.05</c:v>
                </c:pt>
                <c:pt idx="1869">
                  <c:v>1139.05</c:v>
                </c:pt>
                <c:pt idx="1870">
                  <c:v>1139.05</c:v>
                </c:pt>
                <c:pt idx="1871">
                  <c:v>1139.05</c:v>
                </c:pt>
                <c:pt idx="1872">
                  <c:v>1139.05</c:v>
                </c:pt>
                <c:pt idx="1873">
                  <c:v>1139.05</c:v>
                </c:pt>
                <c:pt idx="1874">
                  <c:v>1139.05</c:v>
                </c:pt>
                <c:pt idx="1875">
                  <c:v>1139.05</c:v>
                </c:pt>
                <c:pt idx="1876">
                  <c:v>1139.05</c:v>
                </c:pt>
                <c:pt idx="1877">
                  <c:v>1139.05</c:v>
                </c:pt>
                <c:pt idx="1878">
                  <c:v>1139.05</c:v>
                </c:pt>
                <c:pt idx="1879">
                  <c:v>1139.05</c:v>
                </c:pt>
                <c:pt idx="1880">
                  <c:v>1139.05</c:v>
                </c:pt>
                <c:pt idx="1881">
                  <c:v>1139.05</c:v>
                </c:pt>
                <c:pt idx="1882">
                  <c:v>1139.05</c:v>
                </c:pt>
                <c:pt idx="1883">
                  <c:v>1139.05</c:v>
                </c:pt>
                <c:pt idx="1884">
                  <c:v>1139.05</c:v>
                </c:pt>
                <c:pt idx="1885">
                  <c:v>1139.05</c:v>
                </c:pt>
                <c:pt idx="1886">
                  <c:v>1139.05</c:v>
                </c:pt>
                <c:pt idx="1887">
                  <c:v>1139.05</c:v>
                </c:pt>
                <c:pt idx="1888">
                  <c:v>1139.05</c:v>
                </c:pt>
                <c:pt idx="1889">
                  <c:v>1139.05</c:v>
                </c:pt>
                <c:pt idx="1890">
                  <c:v>1139.05</c:v>
                </c:pt>
                <c:pt idx="1891">
                  <c:v>1139.05</c:v>
                </c:pt>
                <c:pt idx="1892">
                  <c:v>1139.05</c:v>
                </c:pt>
                <c:pt idx="1893">
                  <c:v>1139.05</c:v>
                </c:pt>
                <c:pt idx="1894">
                  <c:v>1139.05</c:v>
                </c:pt>
                <c:pt idx="1895">
                  <c:v>1139.05</c:v>
                </c:pt>
                <c:pt idx="1896">
                  <c:v>1139.05</c:v>
                </c:pt>
                <c:pt idx="1897">
                  <c:v>1139.05</c:v>
                </c:pt>
                <c:pt idx="1898">
                  <c:v>1139.05</c:v>
                </c:pt>
                <c:pt idx="1899">
                  <c:v>1139.05</c:v>
                </c:pt>
                <c:pt idx="1900">
                  <c:v>1139.05</c:v>
                </c:pt>
                <c:pt idx="1901">
                  <c:v>1139.05</c:v>
                </c:pt>
                <c:pt idx="1902">
                  <c:v>1139.05</c:v>
                </c:pt>
                <c:pt idx="1903">
                  <c:v>1139.05</c:v>
                </c:pt>
                <c:pt idx="1904">
                  <c:v>1139.05</c:v>
                </c:pt>
                <c:pt idx="1905">
                  <c:v>1139.05</c:v>
                </c:pt>
                <c:pt idx="1906">
                  <c:v>1139.05</c:v>
                </c:pt>
                <c:pt idx="1907">
                  <c:v>1139.05</c:v>
                </c:pt>
                <c:pt idx="1908">
                  <c:v>1139.05</c:v>
                </c:pt>
                <c:pt idx="1909">
                  <c:v>1139.05</c:v>
                </c:pt>
                <c:pt idx="1910">
                  <c:v>1139.05</c:v>
                </c:pt>
                <c:pt idx="1911">
                  <c:v>1139.05</c:v>
                </c:pt>
                <c:pt idx="1912">
                  <c:v>1139.05</c:v>
                </c:pt>
                <c:pt idx="1913">
                  <c:v>1139.05</c:v>
                </c:pt>
                <c:pt idx="1914">
                  <c:v>1139.05</c:v>
                </c:pt>
                <c:pt idx="1915">
                  <c:v>1139.05</c:v>
                </c:pt>
                <c:pt idx="1916">
                  <c:v>1139.05</c:v>
                </c:pt>
                <c:pt idx="1917">
                  <c:v>1139.05</c:v>
                </c:pt>
                <c:pt idx="1918">
                  <c:v>1139.05</c:v>
                </c:pt>
                <c:pt idx="1919">
                  <c:v>1139.05</c:v>
                </c:pt>
                <c:pt idx="1920">
                  <c:v>1139.05</c:v>
                </c:pt>
                <c:pt idx="1921">
                  <c:v>1139.05</c:v>
                </c:pt>
                <c:pt idx="1922">
                  <c:v>1139.05</c:v>
                </c:pt>
                <c:pt idx="1923">
                  <c:v>1139.05</c:v>
                </c:pt>
                <c:pt idx="1924">
                  <c:v>1139.05</c:v>
                </c:pt>
                <c:pt idx="1925">
                  <c:v>1139.05</c:v>
                </c:pt>
                <c:pt idx="1926">
                  <c:v>1139.05</c:v>
                </c:pt>
                <c:pt idx="1927">
                  <c:v>1139.05</c:v>
                </c:pt>
                <c:pt idx="1928">
                  <c:v>1139.05</c:v>
                </c:pt>
                <c:pt idx="1929">
                  <c:v>1139.05</c:v>
                </c:pt>
                <c:pt idx="1930">
                  <c:v>1139.05</c:v>
                </c:pt>
                <c:pt idx="1931">
                  <c:v>1139.05</c:v>
                </c:pt>
                <c:pt idx="1932">
                  <c:v>1139.05</c:v>
                </c:pt>
                <c:pt idx="1933">
                  <c:v>1139.05</c:v>
                </c:pt>
                <c:pt idx="1934">
                  <c:v>1139.05</c:v>
                </c:pt>
                <c:pt idx="1935">
                  <c:v>1139.05</c:v>
                </c:pt>
                <c:pt idx="1936">
                  <c:v>1139.05</c:v>
                </c:pt>
                <c:pt idx="1937">
                  <c:v>1139.05</c:v>
                </c:pt>
                <c:pt idx="1938">
                  <c:v>1139.05</c:v>
                </c:pt>
                <c:pt idx="1939">
                  <c:v>1139.05</c:v>
                </c:pt>
                <c:pt idx="1940">
                  <c:v>1139.05</c:v>
                </c:pt>
                <c:pt idx="1941">
                  <c:v>1139.05</c:v>
                </c:pt>
                <c:pt idx="1942">
                  <c:v>1139.05</c:v>
                </c:pt>
                <c:pt idx="1943">
                  <c:v>1139.05</c:v>
                </c:pt>
                <c:pt idx="1944">
                  <c:v>1139.05</c:v>
                </c:pt>
                <c:pt idx="1945">
                  <c:v>1139.05</c:v>
                </c:pt>
                <c:pt idx="1946">
                  <c:v>1139.05</c:v>
                </c:pt>
                <c:pt idx="1947">
                  <c:v>1139.05</c:v>
                </c:pt>
                <c:pt idx="1948">
                  <c:v>1139.05</c:v>
                </c:pt>
                <c:pt idx="1949">
                  <c:v>1139.05</c:v>
                </c:pt>
                <c:pt idx="1950">
                  <c:v>1139.05</c:v>
                </c:pt>
                <c:pt idx="1951">
                  <c:v>1139.05</c:v>
                </c:pt>
                <c:pt idx="1952">
                  <c:v>1139.05</c:v>
                </c:pt>
                <c:pt idx="1953">
                  <c:v>1139.05</c:v>
                </c:pt>
                <c:pt idx="1954">
                  <c:v>1139.05</c:v>
                </c:pt>
                <c:pt idx="1955">
                  <c:v>1139.05</c:v>
                </c:pt>
                <c:pt idx="1956">
                  <c:v>1139.05</c:v>
                </c:pt>
                <c:pt idx="1957">
                  <c:v>1139.05</c:v>
                </c:pt>
                <c:pt idx="1958">
                  <c:v>1139.05</c:v>
                </c:pt>
                <c:pt idx="1959">
                  <c:v>1139.05</c:v>
                </c:pt>
                <c:pt idx="1960">
                  <c:v>1139.05</c:v>
                </c:pt>
                <c:pt idx="1961">
                  <c:v>1139.05</c:v>
                </c:pt>
                <c:pt idx="1962">
                  <c:v>1139.05</c:v>
                </c:pt>
                <c:pt idx="1963">
                  <c:v>1139.05</c:v>
                </c:pt>
                <c:pt idx="1964">
                  <c:v>1139.05</c:v>
                </c:pt>
                <c:pt idx="1965">
                  <c:v>1139.05</c:v>
                </c:pt>
                <c:pt idx="1966">
                  <c:v>1139.05</c:v>
                </c:pt>
                <c:pt idx="1967">
                  <c:v>1139.05</c:v>
                </c:pt>
                <c:pt idx="1968">
                  <c:v>1139.05</c:v>
                </c:pt>
                <c:pt idx="1969">
                  <c:v>1139.05</c:v>
                </c:pt>
                <c:pt idx="1970">
                  <c:v>1139.05</c:v>
                </c:pt>
                <c:pt idx="1971">
                  <c:v>1139.05</c:v>
                </c:pt>
                <c:pt idx="1972">
                  <c:v>1139.05</c:v>
                </c:pt>
                <c:pt idx="1973">
                  <c:v>1139.05</c:v>
                </c:pt>
                <c:pt idx="1974">
                  <c:v>1139.05</c:v>
                </c:pt>
                <c:pt idx="1975">
                  <c:v>1139.05</c:v>
                </c:pt>
                <c:pt idx="1976">
                  <c:v>1139.05</c:v>
                </c:pt>
                <c:pt idx="1977">
                  <c:v>1139.05</c:v>
                </c:pt>
                <c:pt idx="1978">
                  <c:v>1139.05</c:v>
                </c:pt>
                <c:pt idx="1979">
                  <c:v>1139.05</c:v>
                </c:pt>
                <c:pt idx="1980">
                  <c:v>1139.05</c:v>
                </c:pt>
                <c:pt idx="1981">
                  <c:v>1139.05</c:v>
                </c:pt>
                <c:pt idx="1982">
                  <c:v>1139.05</c:v>
                </c:pt>
                <c:pt idx="1983">
                  <c:v>1139.05</c:v>
                </c:pt>
                <c:pt idx="1984">
                  <c:v>1139.05</c:v>
                </c:pt>
                <c:pt idx="1985">
                  <c:v>1139.05</c:v>
                </c:pt>
                <c:pt idx="1986">
                  <c:v>1139.05</c:v>
                </c:pt>
                <c:pt idx="1987">
                  <c:v>1139.05</c:v>
                </c:pt>
                <c:pt idx="1988">
                  <c:v>1139.05</c:v>
                </c:pt>
                <c:pt idx="1989">
                  <c:v>1139.05</c:v>
                </c:pt>
                <c:pt idx="1990">
                  <c:v>1139.05</c:v>
                </c:pt>
                <c:pt idx="1991">
                  <c:v>1139.05</c:v>
                </c:pt>
                <c:pt idx="1992">
                  <c:v>1139.05</c:v>
                </c:pt>
                <c:pt idx="1993">
                  <c:v>1139.05</c:v>
                </c:pt>
                <c:pt idx="1994">
                  <c:v>1139.05</c:v>
                </c:pt>
                <c:pt idx="1995">
                  <c:v>1139.05</c:v>
                </c:pt>
                <c:pt idx="1996">
                  <c:v>1139.05</c:v>
                </c:pt>
                <c:pt idx="1997">
                  <c:v>1139.05</c:v>
                </c:pt>
                <c:pt idx="1998">
                  <c:v>1139.05</c:v>
                </c:pt>
                <c:pt idx="1999">
                  <c:v>1139.05</c:v>
                </c:pt>
                <c:pt idx="2000">
                  <c:v>1139.05</c:v>
                </c:pt>
                <c:pt idx="2001">
                  <c:v>1139.05</c:v>
                </c:pt>
                <c:pt idx="2002">
                  <c:v>1139.05</c:v>
                </c:pt>
                <c:pt idx="2003">
                  <c:v>1139.05</c:v>
                </c:pt>
                <c:pt idx="2004">
                  <c:v>1139.05</c:v>
                </c:pt>
                <c:pt idx="2005">
                  <c:v>1139.05</c:v>
                </c:pt>
                <c:pt idx="2006">
                  <c:v>1139.05</c:v>
                </c:pt>
                <c:pt idx="2007">
                  <c:v>1139.05</c:v>
                </c:pt>
                <c:pt idx="2008">
                  <c:v>1139.05</c:v>
                </c:pt>
                <c:pt idx="2009">
                  <c:v>1139.05</c:v>
                </c:pt>
                <c:pt idx="2010">
                  <c:v>1139.05</c:v>
                </c:pt>
                <c:pt idx="2011">
                  <c:v>1139.05</c:v>
                </c:pt>
                <c:pt idx="2012">
                  <c:v>1139.05</c:v>
                </c:pt>
                <c:pt idx="2013">
                  <c:v>1139.05</c:v>
                </c:pt>
                <c:pt idx="2014">
                  <c:v>1139.05</c:v>
                </c:pt>
                <c:pt idx="2015">
                  <c:v>1139.05</c:v>
                </c:pt>
                <c:pt idx="2016">
                  <c:v>1139.05</c:v>
                </c:pt>
                <c:pt idx="2017">
                  <c:v>1139.05</c:v>
                </c:pt>
                <c:pt idx="2018">
                  <c:v>1139.05</c:v>
                </c:pt>
                <c:pt idx="2019">
                  <c:v>1139.05</c:v>
                </c:pt>
                <c:pt idx="2020">
                  <c:v>1139.05</c:v>
                </c:pt>
                <c:pt idx="2021">
                  <c:v>1139.05</c:v>
                </c:pt>
                <c:pt idx="2022">
                  <c:v>1139.05</c:v>
                </c:pt>
                <c:pt idx="2023">
                  <c:v>1139.05</c:v>
                </c:pt>
                <c:pt idx="2024">
                  <c:v>1139.05</c:v>
                </c:pt>
                <c:pt idx="2025">
                  <c:v>1139.05</c:v>
                </c:pt>
                <c:pt idx="2026">
                  <c:v>1139.05</c:v>
                </c:pt>
                <c:pt idx="2027">
                  <c:v>1139.05</c:v>
                </c:pt>
                <c:pt idx="2028">
                  <c:v>1139.05</c:v>
                </c:pt>
                <c:pt idx="2029">
                  <c:v>1139.05</c:v>
                </c:pt>
                <c:pt idx="2030">
                  <c:v>1139.05</c:v>
                </c:pt>
                <c:pt idx="2031">
                  <c:v>1139.05</c:v>
                </c:pt>
                <c:pt idx="2032">
                  <c:v>1139.05</c:v>
                </c:pt>
                <c:pt idx="2033">
                  <c:v>1139.05</c:v>
                </c:pt>
                <c:pt idx="2034">
                  <c:v>1139.05</c:v>
                </c:pt>
                <c:pt idx="2035">
                  <c:v>1139.05</c:v>
                </c:pt>
                <c:pt idx="2036">
                  <c:v>1139.05</c:v>
                </c:pt>
                <c:pt idx="2037">
                  <c:v>1139.05</c:v>
                </c:pt>
                <c:pt idx="2038">
                  <c:v>1139.05</c:v>
                </c:pt>
                <c:pt idx="2039">
                  <c:v>1139.05</c:v>
                </c:pt>
                <c:pt idx="2040">
                  <c:v>1139.05</c:v>
                </c:pt>
                <c:pt idx="2041">
                  <c:v>1139.05</c:v>
                </c:pt>
                <c:pt idx="2042">
                  <c:v>1139.05</c:v>
                </c:pt>
                <c:pt idx="2043">
                  <c:v>1139.05</c:v>
                </c:pt>
                <c:pt idx="2044">
                  <c:v>1139.05</c:v>
                </c:pt>
                <c:pt idx="2045">
                  <c:v>1139.05</c:v>
                </c:pt>
                <c:pt idx="2046">
                  <c:v>1139.05</c:v>
                </c:pt>
                <c:pt idx="2047">
                  <c:v>1139.05</c:v>
                </c:pt>
                <c:pt idx="2048">
                  <c:v>1139.05</c:v>
                </c:pt>
                <c:pt idx="2049">
                  <c:v>1139.05</c:v>
                </c:pt>
                <c:pt idx="2050">
                  <c:v>1139.05</c:v>
                </c:pt>
                <c:pt idx="2051">
                  <c:v>1139.05</c:v>
                </c:pt>
                <c:pt idx="2052">
                  <c:v>1139.05</c:v>
                </c:pt>
                <c:pt idx="2053">
                  <c:v>1139.05</c:v>
                </c:pt>
                <c:pt idx="2054">
                  <c:v>1139.05</c:v>
                </c:pt>
                <c:pt idx="2055">
                  <c:v>1139.05</c:v>
                </c:pt>
                <c:pt idx="2056">
                  <c:v>1139.05</c:v>
                </c:pt>
                <c:pt idx="2057">
                  <c:v>1139.05</c:v>
                </c:pt>
                <c:pt idx="2058">
                  <c:v>1139.05</c:v>
                </c:pt>
                <c:pt idx="2059">
                  <c:v>1139.05</c:v>
                </c:pt>
                <c:pt idx="2060">
                  <c:v>1139.05</c:v>
                </c:pt>
                <c:pt idx="2061">
                  <c:v>1139.05</c:v>
                </c:pt>
                <c:pt idx="2062">
                  <c:v>1139.05</c:v>
                </c:pt>
                <c:pt idx="2063">
                  <c:v>1139.05</c:v>
                </c:pt>
                <c:pt idx="2064">
                  <c:v>1139.05</c:v>
                </c:pt>
                <c:pt idx="2065">
                  <c:v>1139.05</c:v>
                </c:pt>
                <c:pt idx="2066">
                  <c:v>1139.05</c:v>
                </c:pt>
                <c:pt idx="2067">
                  <c:v>1139.05</c:v>
                </c:pt>
                <c:pt idx="2068">
                  <c:v>1139.05</c:v>
                </c:pt>
                <c:pt idx="2069">
                  <c:v>1139.05</c:v>
                </c:pt>
                <c:pt idx="2070">
                  <c:v>1139.05</c:v>
                </c:pt>
                <c:pt idx="2071">
                  <c:v>1139.05</c:v>
                </c:pt>
                <c:pt idx="2072">
                  <c:v>1139.05</c:v>
                </c:pt>
                <c:pt idx="2073">
                  <c:v>1139.05</c:v>
                </c:pt>
                <c:pt idx="2074">
                  <c:v>1139.05</c:v>
                </c:pt>
                <c:pt idx="2075">
                  <c:v>1139.05</c:v>
                </c:pt>
                <c:pt idx="2076">
                  <c:v>1139.05</c:v>
                </c:pt>
                <c:pt idx="2077">
                  <c:v>1139.05</c:v>
                </c:pt>
                <c:pt idx="2078">
                  <c:v>1139.05</c:v>
                </c:pt>
                <c:pt idx="2079">
                  <c:v>1139.05</c:v>
                </c:pt>
                <c:pt idx="2080">
                  <c:v>1139.05</c:v>
                </c:pt>
                <c:pt idx="2081">
                  <c:v>1139.05</c:v>
                </c:pt>
                <c:pt idx="2082">
                  <c:v>1139.05</c:v>
                </c:pt>
                <c:pt idx="2083">
                  <c:v>1139.05</c:v>
                </c:pt>
                <c:pt idx="2084">
                  <c:v>1139.05</c:v>
                </c:pt>
                <c:pt idx="2085">
                  <c:v>1139.05</c:v>
                </c:pt>
                <c:pt idx="2086">
                  <c:v>1139.05</c:v>
                </c:pt>
                <c:pt idx="2087">
                  <c:v>1139.05</c:v>
                </c:pt>
                <c:pt idx="2088">
                  <c:v>1139.05</c:v>
                </c:pt>
                <c:pt idx="2089">
                  <c:v>1139.05</c:v>
                </c:pt>
                <c:pt idx="2090">
                  <c:v>1139.05</c:v>
                </c:pt>
                <c:pt idx="2091">
                  <c:v>1139.05</c:v>
                </c:pt>
                <c:pt idx="2092">
                  <c:v>1139.05</c:v>
                </c:pt>
                <c:pt idx="2093">
                  <c:v>1139.05</c:v>
                </c:pt>
                <c:pt idx="2094">
                  <c:v>1139.05</c:v>
                </c:pt>
                <c:pt idx="2095">
                  <c:v>1139.05</c:v>
                </c:pt>
                <c:pt idx="2096">
                  <c:v>1139.05</c:v>
                </c:pt>
                <c:pt idx="2097">
                  <c:v>1139.05</c:v>
                </c:pt>
                <c:pt idx="2098">
                  <c:v>1139.05</c:v>
                </c:pt>
                <c:pt idx="2099">
                  <c:v>1139.05</c:v>
                </c:pt>
                <c:pt idx="2100">
                  <c:v>1139.05</c:v>
                </c:pt>
                <c:pt idx="2101">
                  <c:v>1139.05</c:v>
                </c:pt>
                <c:pt idx="2102">
                  <c:v>1139.05</c:v>
                </c:pt>
                <c:pt idx="2103">
                  <c:v>1139.05</c:v>
                </c:pt>
                <c:pt idx="2104">
                  <c:v>1139.05</c:v>
                </c:pt>
                <c:pt idx="2105">
                  <c:v>1139.05</c:v>
                </c:pt>
                <c:pt idx="2106">
                  <c:v>1139.05</c:v>
                </c:pt>
                <c:pt idx="2107">
                  <c:v>1139.05</c:v>
                </c:pt>
                <c:pt idx="2108">
                  <c:v>1139.05</c:v>
                </c:pt>
                <c:pt idx="2109">
                  <c:v>1139.05</c:v>
                </c:pt>
                <c:pt idx="2110">
                  <c:v>1139.05</c:v>
                </c:pt>
                <c:pt idx="2111">
                  <c:v>1139.05</c:v>
                </c:pt>
                <c:pt idx="2112">
                  <c:v>1139.05</c:v>
                </c:pt>
                <c:pt idx="2113">
                  <c:v>1139.05</c:v>
                </c:pt>
                <c:pt idx="2114">
                  <c:v>1139.05</c:v>
                </c:pt>
                <c:pt idx="2115">
                  <c:v>1139.05</c:v>
                </c:pt>
                <c:pt idx="2116">
                  <c:v>1139.05</c:v>
                </c:pt>
                <c:pt idx="2117">
                  <c:v>1139.05</c:v>
                </c:pt>
                <c:pt idx="2118">
                  <c:v>1139.05</c:v>
                </c:pt>
                <c:pt idx="2119">
                  <c:v>1139.05</c:v>
                </c:pt>
                <c:pt idx="2120">
                  <c:v>1139.05</c:v>
                </c:pt>
                <c:pt idx="2121">
                  <c:v>1139.05</c:v>
                </c:pt>
                <c:pt idx="2122">
                  <c:v>1139.05</c:v>
                </c:pt>
                <c:pt idx="2123">
                  <c:v>1139.05</c:v>
                </c:pt>
                <c:pt idx="2124">
                  <c:v>1139.05</c:v>
                </c:pt>
                <c:pt idx="2125">
                  <c:v>1139.05</c:v>
                </c:pt>
                <c:pt idx="2126">
                  <c:v>1139.05</c:v>
                </c:pt>
                <c:pt idx="2127">
                  <c:v>1139.05</c:v>
                </c:pt>
                <c:pt idx="2128">
                  <c:v>1139.05</c:v>
                </c:pt>
                <c:pt idx="2129">
                  <c:v>1139.05</c:v>
                </c:pt>
                <c:pt idx="2130">
                  <c:v>1139.05</c:v>
                </c:pt>
                <c:pt idx="2131">
                  <c:v>1139.05</c:v>
                </c:pt>
                <c:pt idx="2132">
                  <c:v>1139.05</c:v>
                </c:pt>
                <c:pt idx="2133">
                  <c:v>1139.05</c:v>
                </c:pt>
                <c:pt idx="2134">
                  <c:v>1139.05</c:v>
                </c:pt>
                <c:pt idx="2135">
                  <c:v>1139.05</c:v>
                </c:pt>
                <c:pt idx="2136">
                  <c:v>1139.05</c:v>
                </c:pt>
                <c:pt idx="2137">
                  <c:v>1139.05</c:v>
                </c:pt>
                <c:pt idx="2138">
                  <c:v>1139.05</c:v>
                </c:pt>
                <c:pt idx="2139">
                  <c:v>1139.05</c:v>
                </c:pt>
                <c:pt idx="2140">
                  <c:v>1139.05</c:v>
                </c:pt>
                <c:pt idx="2141">
                  <c:v>1139.05</c:v>
                </c:pt>
                <c:pt idx="2142">
                  <c:v>1139.05</c:v>
                </c:pt>
                <c:pt idx="2143">
                  <c:v>1139.05</c:v>
                </c:pt>
                <c:pt idx="2144">
                  <c:v>1139.05</c:v>
                </c:pt>
                <c:pt idx="2145">
                  <c:v>1139.05</c:v>
                </c:pt>
                <c:pt idx="2146">
                  <c:v>1139.05</c:v>
                </c:pt>
                <c:pt idx="2147">
                  <c:v>1139.05</c:v>
                </c:pt>
                <c:pt idx="2148">
                  <c:v>1139.05</c:v>
                </c:pt>
                <c:pt idx="2149">
                  <c:v>1139.05</c:v>
                </c:pt>
                <c:pt idx="2150">
                  <c:v>1139.05</c:v>
                </c:pt>
                <c:pt idx="2151">
                  <c:v>1139.05</c:v>
                </c:pt>
                <c:pt idx="2152">
                  <c:v>1139.05</c:v>
                </c:pt>
                <c:pt idx="2153">
                  <c:v>1139.05</c:v>
                </c:pt>
                <c:pt idx="2154">
                  <c:v>1139.05</c:v>
                </c:pt>
                <c:pt idx="2155">
                  <c:v>1139.05</c:v>
                </c:pt>
                <c:pt idx="2156">
                  <c:v>1139.05</c:v>
                </c:pt>
                <c:pt idx="2157">
                  <c:v>1139.05</c:v>
                </c:pt>
                <c:pt idx="2158">
                  <c:v>1139.05</c:v>
                </c:pt>
                <c:pt idx="2159">
                  <c:v>1139.05</c:v>
                </c:pt>
                <c:pt idx="2160">
                  <c:v>1139.05</c:v>
                </c:pt>
                <c:pt idx="2161">
                  <c:v>1139.05</c:v>
                </c:pt>
                <c:pt idx="2162">
                  <c:v>1139.05</c:v>
                </c:pt>
                <c:pt idx="2163">
                  <c:v>1139.05</c:v>
                </c:pt>
                <c:pt idx="2164">
                  <c:v>1139.05</c:v>
                </c:pt>
                <c:pt idx="2165">
                  <c:v>1139.05</c:v>
                </c:pt>
                <c:pt idx="2166">
                  <c:v>1139.05</c:v>
                </c:pt>
                <c:pt idx="2167">
                  <c:v>1139.05</c:v>
                </c:pt>
                <c:pt idx="2168">
                  <c:v>1139.05</c:v>
                </c:pt>
                <c:pt idx="2169">
                  <c:v>1139.05</c:v>
                </c:pt>
                <c:pt idx="2170">
                  <c:v>1139.05</c:v>
                </c:pt>
                <c:pt idx="2171">
                  <c:v>1139.05</c:v>
                </c:pt>
                <c:pt idx="2172">
                  <c:v>1139.05</c:v>
                </c:pt>
                <c:pt idx="2173">
                  <c:v>1139.05</c:v>
                </c:pt>
                <c:pt idx="2174">
                  <c:v>1139.05</c:v>
                </c:pt>
                <c:pt idx="2175">
                  <c:v>1139.05</c:v>
                </c:pt>
                <c:pt idx="2176">
                  <c:v>1139.05</c:v>
                </c:pt>
                <c:pt idx="2177">
                  <c:v>1139.05</c:v>
                </c:pt>
                <c:pt idx="2178">
                  <c:v>1139.05</c:v>
                </c:pt>
                <c:pt idx="2179">
                  <c:v>1139.05</c:v>
                </c:pt>
                <c:pt idx="2180">
                  <c:v>1139.05</c:v>
                </c:pt>
                <c:pt idx="2181">
                  <c:v>1139.05</c:v>
                </c:pt>
                <c:pt idx="2182">
                  <c:v>1139.05</c:v>
                </c:pt>
                <c:pt idx="2183">
                  <c:v>1139.05</c:v>
                </c:pt>
                <c:pt idx="2184">
                  <c:v>1139.05</c:v>
                </c:pt>
                <c:pt idx="2185">
                  <c:v>1139.05</c:v>
                </c:pt>
                <c:pt idx="2186">
                  <c:v>1139.05</c:v>
                </c:pt>
                <c:pt idx="2187">
                  <c:v>1139.05</c:v>
                </c:pt>
                <c:pt idx="2188">
                  <c:v>1139.05</c:v>
                </c:pt>
                <c:pt idx="2189">
                  <c:v>1139.05</c:v>
                </c:pt>
                <c:pt idx="2190">
                  <c:v>1139.05</c:v>
                </c:pt>
                <c:pt idx="2191">
                  <c:v>1139.05</c:v>
                </c:pt>
                <c:pt idx="2192">
                  <c:v>1139.05</c:v>
                </c:pt>
                <c:pt idx="2193">
                  <c:v>1139.05</c:v>
                </c:pt>
                <c:pt idx="2194">
                  <c:v>1139.05</c:v>
                </c:pt>
                <c:pt idx="2195">
                  <c:v>1139.05</c:v>
                </c:pt>
                <c:pt idx="2196">
                  <c:v>1139.05</c:v>
                </c:pt>
                <c:pt idx="2197">
                  <c:v>1139.05</c:v>
                </c:pt>
                <c:pt idx="2198">
                  <c:v>1139.05</c:v>
                </c:pt>
                <c:pt idx="2199">
                  <c:v>1139.05</c:v>
                </c:pt>
                <c:pt idx="2200">
                  <c:v>1139.05</c:v>
                </c:pt>
                <c:pt idx="2201">
                  <c:v>1139.05</c:v>
                </c:pt>
                <c:pt idx="2202">
                  <c:v>1139.05</c:v>
                </c:pt>
                <c:pt idx="2203">
                  <c:v>1139.05</c:v>
                </c:pt>
                <c:pt idx="2204">
                  <c:v>1139.05</c:v>
                </c:pt>
                <c:pt idx="2205">
                  <c:v>1139.05</c:v>
                </c:pt>
                <c:pt idx="2206">
                  <c:v>1139.05</c:v>
                </c:pt>
                <c:pt idx="2207">
                  <c:v>1139.05</c:v>
                </c:pt>
                <c:pt idx="2208">
                  <c:v>1139.05</c:v>
                </c:pt>
                <c:pt idx="2209">
                  <c:v>1139.05</c:v>
                </c:pt>
                <c:pt idx="2210">
                  <c:v>1139.05</c:v>
                </c:pt>
                <c:pt idx="2211">
                  <c:v>1139.05</c:v>
                </c:pt>
                <c:pt idx="2212">
                  <c:v>1139.05</c:v>
                </c:pt>
                <c:pt idx="2213">
                  <c:v>1139.05</c:v>
                </c:pt>
                <c:pt idx="2214">
                  <c:v>1139.05</c:v>
                </c:pt>
                <c:pt idx="2215">
                  <c:v>1139.05</c:v>
                </c:pt>
                <c:pt idx="2216">
                  <c:v>1139.05</c:v>
                </c:pt>
                <c:pt idx="2217">
                  <c:v>1139.05</c:v>
                </c:pt>
                <c:pt idx="2218">
                  <c:v>1139.05</c:v>
                </c:pt>
                <c:pt idx="2219">
                  <c:v>1139.05</c:v>
                </c:pt>
                <c:pt idx="2220">
                  <c:v>1139.05</c:v>
                </c:pt>
                <c:pt idx="2221">
                  <c:v>1139.05</c:v>
                </c:pt>
                <c:pt idx="2222">
                  <c:v>1139.05</c:v>
                </c:pt>
                <c:pt idx="2223">
                  <c:v>1139.05</c:v>
                </c:pt>
                <c:pt idx="2224">
                  <c:v>1139.05</c:v>
                </c:pt>
                <c:pt idx="2225">
                  <c:v>1139.05</c:v>
                </c:pt>
                <c:pt idx="2226">
                  <c:v>1139.05</c:v>
                </c:pt>
                <c:pt idx="2227">
                  <c:v>1139.05</c:v>
                </c:pt>
                <c:pt idx="2228">
                  <c:v>1139.05</c:v>
                </c:pt>
                <c:pt idx="2229">
                  <c:v>1139.05</c:v>
                </c:pt>
                <c:pt idx="2230">
                  <c:v>1139.05</c:v>
                </c:pt>
                <c:pt idx="2231">
                  <c:v>1139.05</c:v>
                </c:pt>
                <c:pt idx="2232">
                  <c:v>1139.05</c:v>
                </c:pt>
                <c:pt idx="2233">
                  <c:v>1139.05</c:v>
                </c:pt>
                <c:pt idx="2234">
                  <c:v>1139.05</c:v>
                </c:pt>
                <c:pt idx="2235">
                  <c:v>1139.05</c:v>
                </c:pt>
                <c:pt idx="2236">
                  <c:v>1139.05</c:v>
                </c:pt>
                <c:pt idx="2237">
                  <c:v>1139.05</c:v>
                </c:pt>
                <c:pt idx="2238">
                  <c:v>1139.05</c:v>
                </c:pt>
                <c:pt idx="2239">
                  <c:v>1139.05</c:v>
                </c:pt>
                <c:pt idx="2240">
                  <c:v>1139.05</c:v>
                </c:pt>
                <c:pt idx="2241">
                  <c:v>1139.05</c:v>
                </c:pt>
                <c:pt idx="2242">
                  <c:v>1139.05</c:v>
                </c:pt>
                <c:pt idx="2243">
                  <c:v>1139.05</c:v>
                </c:pt>
                <c:pt idx="2244">
                  <c:v>1139.05</c:v>
                </c:pt>
                <c:pt idx="2245">
                  <c:v>1139.05</c:v>
                </c:pt>
                <c:pt idx="2246">
                  <c:v>1139.05</c:v>
                </c:pt>
                <c:pt idx="2247">
                  <c:v>1139.05</c:v>
                </c:pt>
                <c:pt idx="2248">
                  <c:v>1139.05</c:v>
                </c:pt>
                <c:pt idx="2249">
                  <c:v>1139.05</c:v>
                </c:pt>
                <c:pt idx="2250">
                  <c:v>1139.05</c:v>
                </c:pt>
                <c:pt idx="2251">
                  <c:v>1139.05</c:v>
                </c:pt>
                <c:pt idx="2252">
                  <c:v>1139.05</c:v>
                </c:pt>
                <c:pt idx="2253">
                  <c:v>1139.05</c:v>
                </c:pt>
                <c:pt idx="2254">
                  <c:v>1139.05</c:v>
                </c:pt>
                <c:pt idx="2255">
                  <c:v>1139.05</c:v>
                </c:pt>
                <c:pt idx="2256">
                  <c:v>1139.05</c:v>
                </c:pt>
                <c:pt idx="2257">
                  <c:v>1139.05</c:v>
                </c:pt>
                <c:pt idx="2258">
                  <c:v>1139.05</c:v>
                </c:pt>
                <c:pt idx="2259">
                  <c:v>1139.05</c:v>
                </c:pt>
                <c:pt idx="2260">
                  <c:v>1139.05</c:v>
                </c:pt>
                <c:pt idx="2261">
                  <c:v>1139.05</c:v>
                </c:pt>
                <c:pt idx="2262">
                  <c:v>1139.05</c:v>
                </c:pt>
                <c:pt idx="2263">
                  <c:v>1139.05</c:v>
                </c:pt>
                <c:pt idx="2264">
                  <c:v>1139.05</c:v>
                </c:pt>
                <c:pt idx="2265">
                  <c:v>1139.05</c:v>
                </c:pt>
                <c:pt idx="2266">
                  <c:v>1139.05</c:v>
                </c:pt>
                <c:pt idx="2267">
                  <c:v>1139.05</c:v>
                </c:pt>
                <c:pt idx="2268">
                  <c:v>1139.05</c:v>
                </c:pt>
                <c:pt idx="2269">
                  <c:v>1139.05</c:v>
                </c:pt>
                <c:pt idx="2270">
                  <c:v>1139.05</c:v>
                </c:pt>
                <c:pt idx="2271">
                  <c:v>1139.05</c:v>
                </c:pt>
                <c:pt idx="2272">
                  <c:v>1139.05</c:v>
                </c:pt>
                <c:pt idx="2273">
                  <c:v>1139.05</c:v>
                </c:pt>
                <c:pt idx="2274">
                  <c:v>1139.05</c:v>
                </c:pt>
                <c:pt idx="2275">
                  <c:v>1139.05</c:v>
                </c:pt>
                <c:pt idx="2276">
                  <c:v>1139.05</c:v>
                </c:pt>
                <c:pt idx="2277">
                  <c:v>1139.05</c:v>
                </c:pt>
                <c:pt idx="2278">
                  <c:v>1139.05</c:v>
                </c:pt>
                <c:pt idx="2279">
                  <c:v>1139.05</c:v>
                </c:pt>
                <c:pt idx="2280">
                  <c:v>1139.05</c:v>
                </c:pt>
                <c:pt idx="2281">
                  <c:v>1139.05</c:v>
                </c:pt>
                <c:pt idx="2282">
                  <c:v>1139.05</c:v>
                </c:pt>
                <c:pt idx="2283">
                  <c:v>1139.05</c:v>
                </c:pt>
                <c:pt idx="2284">
                  <c:v>1139.05</c:v>
                </c:pt>
                <c:pt idx="2285">
                  <c:v>1139.05</c:v>
                </c:pt>
                <c:pt idx="2286">
                  <c:v>1139.05</c:v>
                </c:pt>
                <c:pt idx="2287">
                  <c:v>1139.05</c:v>
                </c:pt>
                <c:pt idx="2288">
                  <c:v>1139.05</c:v>
                </c:pt>
                <c:pt idx="2289">
                  <c:v>1139.05</c:v>
                </c:pt>
                <c:pt idx="2290">
                  <c:v>1139.05</c:v>
                </c:pt>
                <c:pt idx="2291">
                  <c:v>1139.05</c:v>
                </c:pt>
                <c:pt idx="2292">
                  <c:v>1139.05</c:v>
                </c:pt>
                <c:pt idx="2293">
                  <c:v>1139.05</c:v>
                </c:pt>
                <c:pt idx="2294">
                  <c:v>1139.05</c:v>
                </c:pt>
                <c:pt idx="2295">
                  <c:v>1139.05</c:v>
                </c:pt>
                <c:pt idx="2296">
                  <c:v>1139.05</c:v>
                </c:pt>
                <c:pt idx="2297">
                  <c:v>1139.05</c:v>
                </c:pt>
                <c:pt idx="2298">
                  <c:v>1139.05</c:v>
                </c:pt>
                <c:pt idx="2299">
                  <c:v>1139.05</c:v>
                </c:pt>
                <c:pt idx="2300">
                  <c:v>1139.05</c:v>
                </c:pt>
                <c:pt idx="2301">
                  <c:v>1139.05</c:v>
                </c:pt>
                <c:pt idx="2302">
                  <c:v>1139.05</c:v>
                </c:pt>
                <c:pt idx="2303">
                  <c:v>1139.05</c:v>
                </c:pt>
                <c:pt idx="2304">
                  <c:v>1139.05</c:v>
                </c:pt>
                <c:pt idx="2305">
                  <c:v>1139.05</c:v>
                </c:pt>
                <c:pt idx="2306">
                  <c:v>1139.05</c:v>
                </c:pt>
                <c:pt idx="2307">
                  <c:v>1139.05</c:v>
                </c:pt>
                <c:pt idx="2308">
                  <c:v>1139.05</c:v>
                </c:pt>
                <c:pt idx="2309">
                  <c:v>1139.05</c:v>
                </c:pt>
                <c:pt idx="2310">
                  <c:v>1139.05</c:v>
                </c:pt>
                <c:pt idx="2311">
                  <c:v>1139.05</c:v>
                </c:pt>
                <c:pt idx="2312">
                  <c:v>1139.05</c:v>
                </c:pt>
                <c:pt idx="2313">
                  <c:v>1139.05</c:v>
                </c:pt>
                <c:pt idx="2314">
                  <c:v>1139.05</c:v>
                </c:pt>
                <c:pt idx="2315">
                  <c:v>1139.05</c:v>
                </c:pt>
                <c:pt idx="2316">
                  <c:v>1139.05</c:v>
                </c:pt>
                <c:pt idx="2317">
                  <c:v>1139.05</c:v>
                </c:pt>
                <c:pt idx="2318">
                  <c:v>1139.05</c:v>
                </c:pt>
                <c:pt idx="2319">
                  <c:v>1139.05</c:v>
                </c:pt>
                <c:pt idx="2320">
                  <c:v>1139.05</c:v>
                </c:pt>
                <c:pt idx="2321">
                  <c:v>1139.05</c:v>
                </c:pt>
                <c:pt idx="2322">
                  <c:v>1139.05</c:v>
                </c:pt>
                <c:pt idx="2323">
                  <c:v>1139.05</c:v>
                </c:pt>
                <c:pt idx="2324">
                  <c:v>1139.05</c:v>
                </c:pt>
                <c:pt idx="2325">
                  <c:v>1139.05</c:v>
                </c:pt>
                <c:pt idx="2326">
                  <c:v>1139.05</c:v>
                </c:pt>
                <c:pt idx="2327">
                  <c:v>1139.05</c:v>
                </c:pt>
                <c:pt idx="2328">
                  <c:v>1139.05</c:v>
                </c:pt>
                <c:pt idx="2329">
                  <c:v>1139.05</c:v>
                </c:pt>
                <c:pt idx="2330">
                  <c:v>1139.05</c:v>
                </c:pt>
                <c:pt idx="2331">
                  <c:v>1139.05</c:v>
                </c:pt>
                <c:pt idx="2332">
                  <c:v>1139.05</c:v>
                </c:pt>
                <c:pt idx="2333">
                  <c:v>1139.05</c:v>
                </c:pt>
                <c:pt idx="2334">
                  <c:v>1139.05</c:v>
                </c:pt>
                <c:pt idx="2335">
                  <c:v>1139.05</c:v>
                </c:pt>
                <c:pt idx="2336">
                  <c:v>1139.05</c:v>
                </c:pt>
                <c:pt idx="2337">
                  <c:v>1139.05</c:v>
                </c:pt>
                <c:pt idx="2338">
                  <c:v>1139.05</c:v>
                </c:pt>
                <c:pt idx="2339">
                  <c:v>1139.05</c:v>
                </c:pt>
                <c:pt idx="2340">
                  <c:v>1139.05</c:v>
                </c:pt>
                <c:pt idx="2341">
                  <c:v>1139.05</c:v>
                </c:pt>
                <c:pt idx="2342">
                  <c:v>1139.05</c:v>
                </c:pt>
                <c:pt idx="2343">
                  <c:v>1139.05</c:v>
                </c:pt>
                <c:pt idx="2344">
                  <c:v>1139.05</c:v>
                </c:pt>
                <c:pt idx="2345">
                  <c:v>1139.05</c:v>
                </c:pt>
                <c:pt idx="2346">
                  <c:v>1139.05</c:v>
                </c:pt>
                <c:pt idx="2347">
                  <c:v>1139.05</c:v>
                </c:pt>
                <c:pt idx="2348">
                  <c:v>1139.05</c:v>
                </c:pt>
                <c:pt idx="2349">
                  <c:v>1139.05</c:v>
                </c:pt>
                <c:pt idx="2350">
                  <c:v>1139.05</c:v>
                </c:pt>
                <c:pt idx="2351">
                  <c:v>1139.05</c:v>
                </c:pt>
                <c:pt idx="2352">
                  <c:v>1139.05</c:v>
                </c:pt>
                <c:pt idx="2353">
                  <c:v>1139.05</c:v>
                </c:pt>
                <c:pt idx="2354">
                  <c:v>1139.05</c:v>
                </c:pt>
                <c:pt idx="2355">
                  <c:v>1139.05</c:v>
                </c:pt>
                <c:pt idx="2356">
                  <c:v>1139.05</c:v>
                </c:pt>
                <c:pt idx="2357">
                  <c:v>1139.05</c:v>
                </c:pt>
                <c:pt idx="2358">
                  <c:v>1139.05</c:v>
                </c:pt>
                <c:pt idx="2359">
                  <c:v>1139.05</c:v>
                </c:pt>
                <c:pt idx="2360">
                  <c:v>1139.05</c:v>
                </c:pt>
                <c:pt idx="2361">
                  <c:v>1139.05</c:v>
                </c:pt>
                <c:pt idx="2362">
                  <c:v>1139.05</c:v>
                </c:pt>
                <c:pt idx="2363">
                  <c:v>1139.05</c:v>
                </c:pt>
                <c:pt idx="2364">
                  <c:v>1139.05</c:v>
                </c:pt>
                <c:pt idx="2365">
                  <c:v>1139.05</c:v>
                </c:pt>
                <c:pt idx="2366">
                  <c:v>1139.05</c:v>
                </c:pt>
                <c:pt idx="2367">
                  <c:v>1139.05</c:v>
                </c:pt>
                <c:pt idx="2368">
                  <c:v>1139.05</c:v>
                </c:pt>
                <c:pt idx="2369">
                  <c:v>1139.05</c:v>
                </c:pt>
                <c:pt idx="2370">
                  <c:v>1139.05</c:v>
                </c:pt>
                <c:pt idx="2371">
                  <c:v>1139.05</c:v>
                </c:pt>
                <c:pt idx="2372">
                  <c:v>1139.05</c:v>
                </c:pt>
                <c:pt idx="2373">
                  <c:v>1139.05</c:v>
                </c:pt>
                <c:pt idx="2374">
                  <c:v>1139.05</c:v>
                </c:pt>
                <c:pt idx="2375">
                  <c:v>1139.05</c:v>
                </c:pt>
                <c:pt idx="2376">
                  <c:v>1139.05</c:v>
                </c:pt>
                <c:pt idx="2377">
                  <c:v>1139.05</c:v>
                </c:pt>
                <c:pt idx="2378">
                  <c:v>1139.05</c:v>
                </c:pt>
                <c:pt idx="2379">
                  <c:v>1139.05</c:v>
                </c:pt>
                <c:pt idx="2380">
                  <c:v>1139.05</c:v>
                </c:pt>
                <c:pt idx="2381">
                  <c:v>1139.05</c:v>
                </c:pt>
                <c:pt idx="2382">
                  <c:v>1139.05</c:v>
                </c:pt>
                <c:pt idx="2383">
                  <c:v>1139.05</c:v>
                </c:pt>
                <c:pt idx="2384">
                  <c:v>1139.05</c:v>
                </c:pt>
                <c:pt idx="2385">
                  <c:v>1139.05</c:v>
                </c:pt>
                <c:pt idx="2386">
                  <c:v>1139.05</c:v>
                </c:pt>
                <c:pt idx="2387">
                  <c:v>1139.05</c:v>
                </c:pt>
                <c:pt idx="2388">
                  <c:v>1139.05</c:v>
                </c:pt>
                <c:pt idx="2389">
                  <c:v>1139.05</c:v>
                </c:pt>
                <c:pt idx="2390">
                  <c:v>1139.05</c:v>
                </c:pt>
                <c:pt idx="2391">
                  <c:v>1139.05</c:v>
                </c:pt>
                <c:pt idx="2392">
                  <c:v>1139.05</c:v>
                </c:pt>
                <c:pt idx="2393">
                  <c:v>1139.05</c:v>
                </c:pt>
                <c:pt idx="2394">
                  <c:v>1139.05</c:v>
                </c:pt>
                <c:pt idx="2395">
                  <c:v>1139.05</c:v>
                </c:pt>
                <c:pt idx="2396">
                  <c:v>1139.05</c:v>
                </c:pt>
                <c:pt idx="2397">
                  <c:v>1139.05</c:v>
                </c:pt>
                <c:pt idx="2398">
                  <c:v>1139.05</c:v>
                </c:pt>
                <c:pt idx="2399">
                  <c:v>1139.05</c:v>
                </c:pt>
                <c:pt idx="2400">
                  <c:v>1139.05</c:v>
                </c:pt>
                <c:pt idx="2401">
                  <c:v>1139.05</c:v>
                </c:pt>
                <c:pt idx="2402">
                  <c:v>1139.05</c:v>
                </c:pt>
                <c:pt idx="2403">
                  <c:v>1139.05</c:v>
                </c:pt>
                <c:pt idx="2404">
                  <c:v>1139.05</c:v>
                </c:pt>
                <c:pt idx="2405">
                  <c:v>1139.05</c:v>
                </c:pt>
                <c:pt idx="2406">
                  <c:v>1139.05</c:v>
                </c:pt>
                <c:pt idx="2407">
                  <c:v>1139.05</c:v>
                </c:pt>
                <c:pt idx="2408">
                  <c:v>1139.05</c:v>
                </c:pt>
                <c:pt idx="2409">
                  <c:v>1139.05</c:v>
                </c:pt>
                <c:pt idx="2410">
                  <c:v>1139.05</c:v>
                </c:pt>
                <c:pt idx="2411">
                  <c:v>1139.05</c:v>
                </c:pt>
                <c:pt idx="2412">
                  <c:v>1139.05</c:v>
                </c:pt>
                <c:pt idx="2413">
                  <c:v>1139.05</c:v>
                </c:pt>
                <c:pt idx="2414">
                  <c:v>1139.05</c:v>
                </c:pt>
                <c:pt idx="2415">
                  <c:v>1139.05</c:v>
                </c:pt>
                <c:pt idx="2416">
                  <c:v>1139.05</c:v>
                </c:pt>
                <c:pt idx="2417">
                  <c:v>1139.05</c:v>
                </c:pt>
                <c:pt idx="2418">
                  <c:v>1139.05</c:v>
                </c:pt>
                <c:pt idx="2419">
                  <c:v>1139.05</c:v>
                </c:pt>
                <c:pt idx="2420">
                  <c:v>1139.05</c:v>
                </c:pt>
                <c:pt idx="2421">
                  <c:v>1139.05</c:v>
                </c:pt>
                <c:pt idx="2422">
                  <c:v>1139.05</c:v>
                </c:pt>
                <c:pt idx="2423">
                  <c:v>1139.05</c:v>
                </c:pt>
                <c:pt idx="2424">
                  <c:v>1139.05</c:v>
                </c:pt>
                <c:pt idx="2425">
                  <c:v>1139.05</c:v>
                </c:pt>
                <c:pt idx="2426">
                  <c:v>1139.05</c:v>
                </c:pt>
                <c:pt idx="2427">
                  <c:v>1139.05</c:v>
                </c:pt>
                <c:pt idx="2428">
                  <c:v>1139.05</c:v>
                </c:pt>
                <c:pt idx="2429">
                  <c:v>1139.05</c:v>
                </c:pt>
                <c:pt idx="2430">
                  <c:v>1139.05</c:v>
                </c:pt>
                <c:pt idx="2431">
                  <c:v>1139.05</c:v>
                </c:pt>
                <c:pt idx="2432">
                  <c:v>1139.05</c:v>
                </c:pt>
                <c:pt idx="2433">
                  <c:v>1139.05</c:v>
                </c:pt>
                <c:pt idx="2434">
                  <c:v>1139.05</c:v>
                </c:pt>
                <c:pt idx="2435">
                  <c:v>1139.05</c:v>
                </c:pt>
                <c:pt idx="2436">
                  <c:v>1139.05</c:v>
                </c:pt>
                <c:pt idx="2437">
                  <c:v>1139.05</c:v>
                </c:pt>
                <c:pt idx="2438">
                  <c:v>1139.05</c:v>
                </c:pt>
                <c:pt idx="2439">
                  <c:v>1139.05</c:v>
                </c:pt>
                <c:pt idx="2440">
                  <c:v>1139.05</c:v>
                </c:pt>
                <c:pt idx="2441">
                  <c:v>1139.05</c:v>
                </c:pt>
                <c:pt idx="2442">
                  <c:v>1139.05</c:v>
                </c:pt>
                <c:pt idx="2443">
                  <c:v>1139.05</c:v>
                </c:pt>
                <c:pt idx="2444">
                  <c:v>1139.05</c:v>
                </c:pt>
                <c:pt idx="2445">
                  <c:v>1139.05</c:v>
                </c:pt>
                <c:pt idx="2446">
                  <c:v>1139.05</c:v>
                </c:pt>
                <c:pt idx="2447">
                  <c:v>1139.05</c:v>
                </c:pt>
                <c:pt idx="2448">
                  <c:v>1139.05</c:v>
                </c:pt>
                <c:pt idx="2449">
                  <c:v>1139.05</c:v>
                </c:pt>
                <c:pt idx="2450">
                  <c:v>1139.05</c:v>
                </c:pt>
                <c:pt idx="2451">
                  <c:v>1139.05</c:v>
                </c:pt>
                <c:pt idx="2452">
                  <c:v>1139.05</c:v>
                </c:pt>
                <c:pt idx="2453">
                  <c:v>1139.05</c:v>
                </c:pt>
                <c:pt idx="2454">
                  <c:v>1139.05</c:v>
                </c:pt>
                <c:pt idx="2455">
                  <c:v>1139.05</c:v>
                </c:pt>
                <c:pt idx="2456">
                  <c:v>1139.05</c:v>
                </c:pt>
                <c:pt idx="2457">
                  <c:v>1139.05</c:v>
                </c:pt>
                <c:pt idx="2458">
                  <c:v>1139.05</c:v>
                </c:pt>
                <c:pt idx="2459">
                  <c:v>1139.05</c:v>
                </c:pt>
                <c:pt idx="2460">
                  <c:v>1139.05</c:v>
                </c:pt>
                <c:pt idx="2461">
                  <c:v>1139.05</c:v>
                </c:pt>
                <c:pt idx="2462">
                  <c:v>1139.05</c:v>
                </c:pt>
                <c:pt idx="2463">
                  <c:v>1139.05</c:v>
                </c:pt>
                <c:pt idx="2464">
                  <c:v>1139.05</c:v>
                </c:pt>
                <c:pt idx="2465">
                  <c:v>1139.05</c:v>
                </c:pt>
                <c:pt idx="2466">
                  <c:v>1139.05</c:v>
                </c:pt>
                <c:pt idx="2467">
                  <c:v>1139.05</c:v>
                </c:pt>
                <c:pt idx="2468">
                  <c:v>1139.05</c:v>
                </c:pt>
                <c:pt idx="2469">
                  <c:v>1139.05</c:v>
                </c:pt>
                <c:pt idx="2470">
                  <c:v>1139.05</c:v>
                </c:pt>
                <c:pt idx="2471">
                  <c:v>1139.05</c:v>
                </c:pt>
                <c:pt idx="2472">
                  <c:v>1139.05</c:v>
                </c:pt>
                <c:pt idx="2473">
                  <c:v>1139.05</c:v>
                </c:pt>
                <c:pt idx="2474">
                  <c:v>1139.05</c:v>
                </c:pt>
                <c:pt idx="2475">
                  <c:v>1139.05</c:v>
                </c:pt>
                <c:pt idx="2476">
                  <c:v>1139.05</c:v>
                </c:pt>
                <c:pt idx="2477">
                  <c:v>1139.05</c:v>
                </c:pt>
                <c:pt idx="2478">
                  <c:v>1139.05</c:v>
                </c:pt>
                <c:pt idx="2479">
                  <c:v>1139.05</c:v>
                </c:pt>
                <c:pt idx="2480">
                  <c:v>1139.05</c:v>
                </c:pt>
                <c:pt idx="2481">
                  <c:v>1139.05</c:v>
                </c:pt>
                <c:pt idx="2482">
                  <c:v>1139.05</c:v>
                </c:pt>
                <c:pt idx="2483">
                  <c:v>1139.05</c:v>
                </c:pt>
                <c:pt idx="2484">
                  <c:v>1139.05</c:v>
                </c:pt>
                <c:pt idx="2485">
                  <c:v>1139.05</c:v>
                </c:pt>
                <c:pt idx="2486">
                  <c:v>1139.05</c:v>
                </c:pt>
                <c:pt idx="2487">
                  <c:v>1139.05</c:v>
                </c:pt>
                <c:pt idx="2488">
                  <c:v>1139.05</c:v>
                </c:pt>
                <c:pt idx="2489">
                  <c:v>1139.05</c:v>
                </c:pt>
                <c:pt idx="2490">
                  <c:v>1139.05</c:v>
                </c:pt>
                <c:pt idx="2491">
                  <c:v>1139.05</c:v>
                </c:pt>
                <c:pt idx="2492">
                  <c:v>1139.05</c:v>
                </c:pt>
                <c:pt idx="2493">
                  <c:v>1139.05</c:v>
                </c:pt>
                <c:pt idx="2494">
                  <c:v>1139.05</c:v>
                </c:pt>
                <c:pt idx="2495">
                  <c:v>1139.05</c:v>
                </c:pt>
                <c:pt idx="2496">
                  <c:v>1139.05</c:v>
                </c:pt>
                <c:pt idx="2497">
                  <c:v>1139.05</c:v>
                </c:pt>
                <c:pt idx="2498">
                  <c:v>1139.05</c:v>
                </c:pt>
                <c:pt idx="2499">
                  <c:v>1139.05</c:v>
                </c:pt>
                <c:pt idx="2500">
                  <c:v>1139.05</c:v>
                </c:pt>
                <c:pt idx="2501">
                  <c:v>1139.05</c:v>
                </c:pt>
                <c:pt idx="2502">
                  <c:v>1139.05</c:v>
                </c:pt>
                <c:pt idx="2503">
                  <c:v>1139.05</c:v>
                </c:pt>
                <c:pt idx="2504">
                  <c:v>1139.05</c:v>
                </c:pt>
                <c:pt idx="2505">
                  <c:v>1139.05</c:v>
                </c:pt>
                <c:pt idx="2506">
                  <c:v>1139.05</c:v>
                </c:pt>
                <c:pt idx="2507">
                  <c:v>1139.05</c:v>
                </c:pt>
                <c:pt idx="2508">
                  <c:v>1139.05</c:v>
                </c:pt>
                <c:pt idx="2509">
                  <c:v>1139.05</c:v>
                </c:pt>
                <c:pt idx="2510">
                  <c:v>1139.05</c:v>
                </c:pt>
                <c:pt idx="2511">
                  <c:v>1139.05</c:v>
                </c:pt>
                <c:pt idx="2512">
                  <c:v>1139.05</c:v>
                </c:pt>
                <c:pt idx="2513">
                  <c:v>1139.05</c:v>
                </c:pt>
                <c:pt idx="2514">
                  <c:v>1139.05</c:v>
                </c:pt>
                <c:pt idx="2515">
                  <c:v>1139.05</c:v>
                </c:pt>
                <c:pt idx="2516">
                  <c:v>1139.05</c:v>
                </c:pt>
                <c:pt idx="2517">
                  <c:v>1139.05</c:v>
                </c:pt>
                <c:pt idx="2518">
                  <c:v>1139.05</c:v>
                </c:pt>
                <c:pt idx="2519">
                  <c:v>1139.05</c:v>
                </c:pt>
                <c:pt idx="2520">
                  <c:v>1139.05</c:v>
                </c:pt>
                <c:pt idx="2521">
                  <c:v>1139.05</c:v>
                </c:pt>
                <c:pt idx="2522">
                  <c:v>1139.05</c:v>
                </c:pt>
                <c:pt idx="2523">
                  <c:v>1139.05</c:v>
                </c:pt>
                <c:pt idx="2524">
                  <c:v>1139.05</c:v>
                </c:pt>
                <c:pt idx="2525">
                  <c:v>1139.05</c:v>
                </c:pt>
                <c:pt idx="2526">
                  <c:v>1139.05</c:v>
                </c:pt>
                <c:pt idx="2527">
                  <c:v>1139.05</c:v>
                </c:pt>
                <c:pt idx="2528">
                  <c:v>1139.05</c:v>
                </c:pt>
                <c:pt idx="2529">
                  <c:v>1139.05</c:v>
                </c:pt>
                <c:pt idx="2530">
                  <c:v>1139.05</c:v>
                </c:pt>
                <c:pt idx="2531">
                  <c:v>1139.05</c:v>
                </c:pt>
                <c:pt idx="2532">
                  <c:v>1139.05</c:v>
                </c:pt>
                <c:pt idx="2533">
                  <c:v>1139.05</c:v>
                </c:pt>
                <c:pt idx="2534">
                  <c:v>1139.05</c:v>
                </c:pt>
                <c:pt idx="2535">
                  <c:v>1139.05</c:v>
                </c:pt>
                <c:pt idx="2536">
                  <c:v>1139.05</c:v>
                </c:pt>
                <c:pt idx="2537">
                  <c:v>1139.05</c:v>
                </c:pt>
                <c:pt idx="2538">
                  <c:v>1139.05</c:v>
                </c:pt>
                <c:pt idx="2539">
                  <c:v>1139.05</c:v>
                </c:pt>
                <c:pt idx="2540">
                  <c:v>1139.05</c:v>
                </c:pt>
                <c:pt idx="2541">
                  <c:v>1139.05</c:v>
                </c:pt>
                <c:pt idx="2542">
                  <c:v>1139.05</c:v>
                </c:pt>
                <c:pt idx="2543">
                  <c:v>1139.05</c:v>
                </c:pt>
                <c:pt idx="2544">
                  <c:v>1139.05</c:v>
                </c:pt>
                <c:pt idx="2545">
                  <c:v>1139.05</c:v>
                </c:pt>
                <c:pt idx="2546">
                  <c:v>1139.05</c:v>
                </c:pt>
                <c:pt idx="2547">
                  <c:v>1139.05</c:v>
                </c:pt>
                <c:pt idx="2548">
                  <c:v>1139.05</c:v>
                </c:pt>
                <c:pt idx="2549">
                  <c:v>1139.05</c:v>
                </c:pt>
                <c:pt idx="2550">
                  <c:v>1139.05</c:v>
                </c:pt>
                <c:pt idx="2551">
                  <c:v>1139.05</c:v>
                </c:pt>
                <c:pt idx="2552">
                  <c:v>1139.05</c:v>
                </c:pt>
                <c:pt idx="2553">
                  <c:v>1139.05</c:v>
                </c:pt>
                <c:pt idx="2554">
                  <c:v>1139.05</c:v>
                </c:pt>
                <c:pt idx="2555">
                  <c:v>1139.05</c:v>
                </c:pt>
                <c:pt idx="2556">
                  <c:v>1139.05</c:v>
                </c:pt>
                <c:pt idx="2557">
                  <c:v>1139.05</c:v>
                </c:pt>
                <c:pt idx="2558">
                  <c:v>1139.05</c:v>
                </c:pt>
                <c:pt idx="2559">
                  <c:v>1139.05</c:v>
                </c:pt>
                <c:pt idx="2560">
                  <c:v>1139.05</c:v>
                </c:pt>
                <c:pt idx="2561">
                  <c:v>1139.05</c:v>
                </c:pt>
                <c:pt idx="2562">
                  <c:v>1139.05</c:v>
                </c:pt>
                <c:pt idx="2563">
                  <c:v>1139.05</c:v>
                </c:pt>
                <c:pt idx="2564">
                  <c:v>1139.05</c:v>
                </c:pt>
                <c:pt idx="2565">
                  <c:v>1139.05</c:v>
                </c:pt>
                <c:pt idx="2566">
                  <c:v>1139.05</c:v>
                </c:pt>
                <c:pt idx="2567">
                  <c:v>1139.05</c:v>
                </c:pt>
                <c:pt idx="2568">
                  <c:v>1139.05</c:v>
                </c:pt>
                <c:pt idx="2569">
                  <c:v>1139.05</c:v>
                </c:pt>
                <c:pt idx="2570">
                  <c:v>1139.05</c:v>
                </c:pt>
                <c:pt idx="2571">
                  <c:v>1139.05</c:v>
                </c:pt>
                <c:pt idx="2572">
                  <c:v>1139.05</c:v>
                </c:pt>
                <c:pt idx="2573">
                  <c:v>1139.05</c:v>
                </c:pt>
                <c:pt idx="2574">
                  <c:v>1139.05</c:v>
                </c:pt>
                <c:pt idx="2575">
                  <c:v>1139.05</c:v>
                </c:pt>
                <c:pt idx="2576">
                  <c:v>1139.05</c:v>
                </c:pt>
                <c:pt idx="2577">
                  <c:v>1139.05</c:v>
                </c:pt>
                <c:pt idx="2578">
                  <c:v>1139.05</c:v>
                </c:pt>
                <c:pt idx="2579">
                  <c:v>1139.05</c:v>
                </c:pt>
                <c:pt idx="2580">
                  <c:v>1139.05</c:v>
                </c:pt>
                <c:pt idx="2581">
                  <c:v>1139.05</c:v>
                </c:pt>
                <c:pt idx="2582">
                  <c:v>1139.05</c:v>
                </c:pt>
                <c:pt idx="2583">
                  <c:v>1139.05</c:v>
                </c:pt>
                <c:pt idx="2584">
                  <c:v>1139.05</c:v>
                </c:pt>
                <c:pt idx="2585">
                  <c:v>1139.05</c:v>
                </c:pt>
                <c:pt idx="2586">
                  <c:v>1139.05</c:v>
                </c:pt>
                <c:pt idx="2587">
                  <c:v>1139.05</c:v>
                </c:pt>
                <c:pt idx="2588">
                  <c:v>1139.05</c:v>
                </c:pt>
                <c:pt idx="2589">
                  <c:v>1139.05</c:v>
                </c:pt>
                <c:pt idx="2590">
                  <c:v>1139.05</c:v>
                </c:pt>
                <c:pt idx="2591">
                  <c:v>1139.05</c:v>
                </c:pt>
                <c:pt idx="2592">
                  <c:v>1139.05</c:v>
                </c:pt>
                <c:pt idx="2593">
                  <c:v>1139.05</c:v>
                </c:pt>
                <c:pt idx="2594">
                  <c:v>1139.05</c:v>
                </c:pt>
                <c:pt idx="2595">
                  <c:v>1139.05</c:v>
                </c:pt>
                <c:pt idx="2596">
                  <c:v>1139.05</c:v>
                </c:pt>
                <c:pt idx="2597">
                  <c:v>1139.05</c:v>
                </c:pt>
                <c:pt idx="2598">
                  <c:v>1139.05</c:v>
                </c:pt>
                <c:pt idx="2599">
                  <c:v>1139.05</c:v>
                </c:pt>
                <c:pt idx="2600">
                  <c:v>1139.05</c:v>
                </c:pt>
                <c:pt idx="2601">
                  <c:v>1139.05</c:v>
                </c:pt>
                <c:pt idx="2602">
                  <c:v>1139.05</c:v>
                </c:pt>
                <c:pt idx="2603">
                  <c:v>1139.05</c:v>
                </c:pt>
                <c:pt idx="2604">
                  <c:v>1139.05</c:v>
                </c:pt>
                <c:pt idx="2605">
                  <c:v>1139.05</c:v>
                </c:pt>
                <c:pt idx="2606">
                  <c:v>1139.05</c:v>
                </c:pt>
                <c:pt idx="2607">
                  <c:v>1139.05</c:v>
                </c:pt>
                <c:pt idx="2608">
                  <c:v>1139.05</c:v>
                </c:pt>
                <c:pt idx="2609">
                  <c:v>1139.05</c:v>
                </c:pt>
                <c:pt idx="2610">
                  <c:v>1139.05</c:v>
                </c:pt>
                <c:pt idx="2611">
                  <c:v>1139.05</c:v>
                </c:pt>
                <c:pt idx="2612">
                  <c:v>1139.05</c:v>
                </c:pt>
                <c:pt idx="2613">
                  <c:v>1139.05</c:v>
                </c:pt>
                <c:pt idx="2614">
                  <c:v>1139.05</c:v>
                </c:pt>
                <c:pt idx="2615">
                  <c:v>1139.05</c:v>
                </c:pt>
                <c:pt idx="2616">
                  <c:v>1139.05</c:v>
                </c:pt>
                <c:pt idx="2617">
                  <c:v>1139.05</c:v>
                </c:pt>
                <c:pt idx="2618">
                  <c:v>1139.05</c:v>
                </c:pt>
                <c:pt idx="2619">
                  <c:v>1139.05</c:v>
                </c:pt>
                <c:pt idx="2620">
                  <c:v>1139.05</c:v>
                </c:pt>
                <c:pt idx="2621">
                  <c:v>1139.05</c:v>
                </c:pt>
                <c:pt idx="2622">
                  <c:v>1139.05</c:v>
                </c:pt>
                <c:pt idx="2623">
                  <c:v>1139.05</c:v>
                </c:pt>
                <c:pt idx="2624">
                  <c:v>1139.05</c:v>
                </c:pt>
                <c:pt idx="2625">
                  <c:v>1139.05</c:v>
                </c:pt>
                <c:pt idx="2626">
                  <c:v>1139.05</c:v>
                </c:pt>
                <c:pt idx="2627">
                  <c:v>1139.05</c:v>
                </c:pt>
                <c:pt idx="2628">
                  <c:v>1139.05</c:v>
                </c:pt>
                <c:pt idx="2629">
                  <c:v>1139.05</c:v>
                </c:pt>
                <c:pt idx="2630">
                  <c:v>1139.05</c:v>
                </c:pt>
                <c:pt idx="2631">
                  <c:v>1139.05</c:v>
                </c:pt>
                <c:pt idx="2632">
                  <c:v>1139.05</c:v>
                </c:pt>
                <c:pt idx="2633">
                  <c:v>1139.05</c:v>
                </c:pt>
                <c:pt idx="2634">
                  <c:v>1139.05</c:v>
                </c:pt>
                <c:pt idx="2635">
                  <c:v>1139.05</c:v>
                </c:pt>
                <c:pt idx="2636">
                  <c:v>1139.05</c:v>
                </c:pt>
                <c:pt idx="2637">
                  <c:v>1139.05</c:v>
                </c:pt>
                <c:pt idx="2638">
                  <c:v>1139.05</c:v>
                </c:pt>
                <c:pt idx="2639">
                  <c:v>1139.05</c:v>
                </c:pt>
                <c:pt idx="2640">
                  <c:v>1139.05</c:v>
                </c:pt>
                <c:pt idx="2641">
                  <c:v>1139.05</c:v>
                </c:pt>
                <c:pt idx="2642">
                  <c:v>1139.05</c:v>
                </c:pt>
                <c:pt idx="2643">
                  <c:v>1139.05</c:v>
                </c:pt>
                <c:pt idx="2644">
                  <c:v>1139.05</c:v>
                </c:pt>
                <c:pt idx="2645">
                  <c:v>1139.05</c:v>
                </c:pt>
                <c:pt idx="2646">
                  <c:v>1139.05</c:v>
                </c:pt>
                <c:pt idx="2647">
                  <c:v>1139.05</c:v>
                </c:pt>
                <c:pt idx="2648">
                  <c:v>1139.05</c:v>
                </c:pt>
                <c:pt idx="2649">
                  <c:v>1139.05</c:v>
                </c:pt>
                <c:pt idx="2650">
                  <c:v>1139.05</c:v>
                </c:pt>
                <c:pt idx="2651">
                  <c:v>1139.05</c:v>
                </c:pt>
                <c:pt idx="2652">
                  <c:v>1139.05</c:v>
                </c:pt>
                <c:pt idx="2653">
                  <c:v>1139.05</c:v>
                </c:pt>
                <c:pt idx="2654">
                  <c:v>1139.05</c:v>
                </c:pt>
                <c:pt idx="2655">
                  <c:v>1139.05</c:v>
                </c:pt>
                <c:pt idx="2656">
                  <c:v>1139.05</c:v>
                </c:pt>
                <c:pt idx="2657">
                  <c:v>1139.05</c:v>
                </c:pt>
                <c:pt idx="2658">
                  <c:v>1139.05</c:v>
                </c:pt>
                <c:pt idx="2659">
                  <c:v>1139.05</c:v>
                </c:pt>
                <c:pt idx="2660">
                  <c:v>1139.05</c:v>
                </c:pt>
                <c:pt idx="2661">
                  <c:v>1139.05</c:v>
                </c:pt>
                <c:pt idx="2662">
                  <c:v>1139.05</c:v>
                </c:pt>
                <c:pt idx="2663">
                  <c:v>1139.05</c:v>
                </c:pt>
                <c:pt idx="2664">
                  <c:v>1139.05</c:v>
                </c:pt>
                <c:pt idx="2665">
                  <c:v>1139.05</c:v>
                </c:pt>
                <c:pt idx="2666">
                  <c:v>1139.05</c:v>
                </c:pt>
                <c:pt idx="2667">
                  <c:v>1139.05</c:v>
                </c:pt>
                <c:pt idx="2668">
                  <c:v>1139.05</c:v>
                </c:pt>
                <c:pt idx="2669">
                  <c:v>1139.05</c:v>
                </c:pt>
                <c:pt idx="2670">
                  <c:v>1139.05</c:v>
                </c:pt>
                <c:pt idx="2671">
                  <c:v>1139.05</c:v>
                </c:pt>
                <c:pt idx="2672">
                  <c:v>1139.05</c:v>
                </c:pt>
                <c:pt idx="2673">
                  <c:v>1139.05</c:v>
                </c:pt>
                <c:pt idx="2674">
                  <c:v>1139.05</c:v>
                </c:pt>
                <c:pt idx="2675">
                  <c:v>1139.05</c:v>
                </c:pt>
                <c:pt idx="2676">
                  <c:v>1139.05</c:v>
                </c:pt>
                <c:pt idx="2677">
                  <c:v>1139.05</c:v>
                </c:pt>
                <c:pt idx="2678">
                  <c:v>1139.05</c:v>
                </c:pt>
                <c:pt idx="2679">
                  <c:v>1139.05</c:v>
                </c:pt>
                <c:pt idx="2680">
                  <c:v>1139.05</c:v>
                </c:pt>
                <c:pt idx="2681">
                  <c:v>1139.05</c:v>
                </c:pt>
                <c:pt idx="2682">
                  <c:v>1139.05</c:v>
                </c:pt>
                <c:pt idx="2683">
                  <c:v>1139.05</c:v>
                </c:pt>
                <c:pt idx="2684">
                  <c:v>1139.05</c:v>
                </c:pt>
                <c:pt idx="2685">
                  <c:v>1139.05</c:v>
                </c:pt>
                <c:pt idx="2686">
                  <c:v>1139.05</c:v>
                </c:pt>
                <c:pt idx="2687">
                  <c:v>1139.05</c:v>
                </c:pt>
                <c:pt idx="2688">
                  <c:v>1139.05</c:v>
                </c:pt>
                <c:pt idx="2689">
                  <c:v>1139.05</c:v>
                </c:pt>
                <c:pt idx="2690">
                  <c:v>1139.05</c:v>
                </c:pt>
                <c:pt idx="2691">
                  <c:v>1139.05</c:v>
                </c:pt>
                <c:pt idx="2692">
                  <c:v>1139.05</c:v>
                </c:pt>
                <c:pt idx="2693">
                  <c:v>1139.05</c:v>
                </c:pt>
                <c:pt idx="2694">
                  <c:v>1139.05</c:v>
                </c:pt>
                <c:pt idx="2695">
                  <c:v>1139.05</c:v>
                </c:pt>
                <c:pt idx="2696">
                  <c:v>1139.05</c:v>
                </c:pt>
                <c:pt idx="2697">
                  <c:v>1139.05</c:v>
                </c:pt>
                <c:pt idx="2698">
                  <c:v>1139.05</c:v>
                </c:pt>
                <c:pt idx="2699">
                  <c:v>1139.05</c:v>
                </c:pt>
                <c:pt idx="2700">
                  <c:v>1139.05</c:v>
                </c:pt>
                <c:pt idx="2701">
                  <c:v>1139.05</c:v>
                </c:pt>
                <c:pt idx="2702">
                  <c:v>1139.05</c:v>
                </c:pt>
                <c:pt idx="2703">
                  <c:v>1139.05</c:v>
                </c:pt>
                <c:pt idx="2704">
                  <c:v>1139.05</c:v>
                </c:pt>
                <c:pt idx="2705">
                  <c:v>1139.05</c:v>
                </c:pt>
                <c:pt idx="2706">
                  <c:v>1139.05</c:v>
                </c:pt>
                <c:pt idx="2707">
                  <c:v>1139.05</c:v>
                </c:pt>
                <c:pt idx="2708">
                  <c:v>1139.05</c:v>
                </c:pt>
                <c:pt idx="2709">
                  <c:v>1139.05</c:v>
                </c:pt>
                <c:pt idx="2710">
                  <c:v>1139.05</c:v>
                </c:pt>
                <c:pt idx="2711">
                  <c:v>1139.05</c:v>
                </c:pt>
                <c:pt idx="2712">
                  <c:v>1139.05</c:v>
                </c:pt>
                <c:pt idx="2713">
                  <c:v>1139.05</c:v>
                </c:pt>
                <c:pt idx="2714">
                  <c:v>1139.05</c:v>
                </c:pt>
                <c:pt idx="2715">
                  <c:v>1139.05</c:v>
                </c:pt>
                <c:pt idx="2716">
                  <c:v>1139.05</c:v>
                </c:pt>
                <c:pt idx="2717">
                  <c:v>1139.05</c:v>
                </c:pt>
                <c:pt idx="2718">
                  <c:v>1139.05</c:v>
                </c:pt>
                <c:pt idx="2719">
                  <c:v>1139.05</c:v>
                </c:pt>
                <c:pt idx="2720">
                  <c:v>1139.05</c:v>
                </c:pt>
                <c:pt idx="2721">
                  <c:v>1139.05</c:v>
                </c:pt>
                <c:pt idx="2722">
                  <c:v>1139.05</c:v>
                </c:pt>
                <c:pt idx="2723">
                  <c:v>1139.05</c:v>
                </c:pt>
                <c:pt idx="2724">
                  <c:v>1139.05</c:v>
                </c:pt>
                <c:pt idx="2725">
                  <c:v>1139.05</c:v>
                </c:pt>
                <c:pt idx="2726">
                  <c:v>1139.05</c:v>
                </c:pt>
                <c:pt idx="2727">
                  <c:v>1139.05</c:v>
                </c:pt>
                <c:pt idx="2728">
                  <c:v>1139.05</c:v>
                </c:pt>
                <c:pt idx="2729">
                  <c:v>1139.05</c:v>
                </c:pt>
                <c:pt idx="2730">
                  <c:v>1139.05</c:v>
                </c:pt>
                <c:pt idx="2731">
                  <c:v>1139.05</c:v>
                </c:pt>
                <c:pt idx="2732">
                  <c:v>1139.05</c:v>
                </c:pt>
                <c:pt idx="2733">
                  <c:v>1139.05</c:v>
                </c:pt>
                <c:pt idx="2734">
                  <c:v>1139.05</c:v>
                </c:pt>
                <c:pt idx="2735">
                  <c:v>1139.05</c:v>
                </c:pt>
                <c:pt idx="2736">
                  <c:v>1139.05</c:v>
                </c:pt>
                <c:pt idx="2737">
                  <c:v>1139.05</c:v>
                </c:pt>
                <c:pt idx="2738">
                  <c:v>1139.05</c:v>
                </c:pt>
                <c:pt idx="2739">
                  <c:v>1139.05</c:v>
                </c:pt>
                <c:pt idx="2740">
                  <c:v>1139.05</c:v>
                </c:pt>
                <c:pt idx="2741">
                  <c:v>1139.05</c:v>
                </c:pt>
                <c:pt idx="2742">
                  <c:v>1139.05</c:v>
                </c:pt>
                <c:pt idx="2743">
                  <c:v>1139.05</c:v>
                </c:pt>
                <c:pt idx="2744">
                  <c:v>1139.05</c:v>
                </c:pt>
                <c:pt idx="2745">
                  <c:v>1139.05</c:v>
                </c:pt>
                <c:pt idx="2746">
                  <c:v>1139.05</c:v>
                </c:pt>
                <c:pt idx="2747">
                  <c:v>1139.05</c:v>
                </c:pt>
                <c:pt idx="2748">
                  <c:v>1139.05</c:v>
                </c:pt>
                <c:pt idx="2749">
                  <c:v>1139.05</c:v>
                </c:pt>
                <c:pt idx="2750">
                  <c:v>1139.05</c:v>
                </c:pt>
                <c:pt idx="2751">
                  <c:v>1139.05</c:v>
                </c:pt>
                <c:pt idx="2752">
                  <c:v>1139.05</c:v>
                </c:pt>
                <c:pt idx="2753">
                  <c:v>1139.05</c:v>
                </c:pt>
                <c:pt idx="2754">
                  <c:v>1139.05</c:v>
                </c:pt>
                <c:pt idx="2755">
                  <c:v>1139.05</c:v>
                </c:pt>
                <c:pt idx="2756">
                  <c:v>1139.05</c:v>
                </c:pt>
                <c:pt idx="2757">
                  <c:v>1139.05</c:v>
                </c:pt>
                <c:pt idx="2758">
                  <c:v>1139.05</c:v>
                </c:pt>
                <c:pt idx="2759">
                  <c:v>1139.05</c:v>
                </c:pt>
                <c:pt idx="2760">
                  <c:v>1139.05</c:v>
                </c:pt>
                <c:pt idx="2761">
                  <c:v>1139.05</c:v>
                </c:pt>
                <c:pt idx="2762">
                  <c:v>1139.05</c:v>
                </c:pt>
                <c:pt idx="2763">
                  <c:v>1139.05</c:v>
                </c:pt>
                <c:pt idx="2764">
                  <c:v>1139.05</c:v>
                </c:pt>
                <c:pt idx="2765">
                  <c:v>1139.05</c:v>
                </c:pt>
                <c:pt idx="2766">
                  <c:v>1139.05</c:v>
                </c:pt>
                <c:pt idx="2767">
                  <c:v>1139.05</c:v>
                </c:pt>
                <c:pt idx="2768">
                  <c:v>1139.05</c:v>
                </c:pt>
                <c:pt idx="2769">
                  <c:v>1139.05</c:v>
                </c:pt>
                <c:pt idx="2770">
                  <c:v>1139.05</c:v>
                </c:pt>
                <c:pt idx="2771">
                  <c:v>1139.05</c:v>
                </c:pt>
                <c:pt idx="2772">
                  <c:v>1139.05</c:v>
                </c:pt>
                <c:pt idx="2773">
                  <c:v>1139.05</c:v>
                </c:pt>
                <c:pt idx="2774">
                  <c:v>1139.05</c:v>
                </c:pt>
                <c:pt idx="2775">
                  <c:v>1139.05</c:v>
                </c:pt>
                <c:pt idx="2776">
                  <c:v>1139.05</c:v>
                </c:pt>
                <c:pt idx="2777">
                  <c:v>1139.05</c:v>
                </c:pt>
                <c:pt idx="2778">
                  <c:v>1139.05</c:v>
                </c:pt>
                <c:pt idx="2779">
                  <c:v>1139.05</c:v>
                </c:pt>
                <c:pt idx="2780">
                  <c:v>1139.05</c:v>
                </c:pt>
                <c:pt idx="2781">
                  <c:v>1139.05</c:v>
                </c:pt>
                <c:pt idx="2782">
                  <c:v>1139.05</c:v>
                </c:pt>
                <c:pt idx="2783">
                  <c:v>1139.05</c:v>
                </c:pt>
                <c:pt idx="2784">
                  <c:v>1139.05</c:v>
                </c:pt>
                <c:pt idx="2785">
                  <c:v>1139.05</c:v>
                </c:pt>
                <c:pt idx="2786">
                  <c:v>1139.05</c:v>
                </c:pt>
                <c:pt idx="2787">
                  <c:v>1139.05</c:v>
                </c:pt>
                <c:pt idx="2788">
                  <c:v>1139.05</c:v>
                </c:pt>
                <c:pt idx="2789">
                  <c:v>1139.05</c:v>
                </c:pt>
                <c:pt idx="2790">
                  <c:v>1139.05</c:v>
                </c:pt>
                <c:pt idx="2791">
                  <c:v>1139.05</c:v>
                </c:pt>
                <c:pt idx="2792">
                  <c:v>1139.05</c:v>
                </c:pt>
                <c:pt idx="2793">
                  <c:v>1139.05</c:v>
                </c:pt>
                <c:pt idx="2794">
                  <c:v>1139.05</c:v>
                </c:pt>
                <c:pt idx="2795">
                  <c:v>1139.05</c:v>
                </c:pt>
                <c:pt idx="2796">
                  <c:v>1139.05</c:v>
                </c:pt>
                <c:pt idx="2797">
                  <c:v>1139.05</c:v>
                </c:pt>
                <c:pt idx="2798">
                  <c:v>1139.05</c:v>
                </c:pt>
                <c:pt idx="2799">
                  <c:v>1139.05</c:v>
                </c:pt>
                <c:pt idx="2800">
                  <c:v>1139.05</c:v>
                </c:pt>
                <c:pt idx="2801">
                  <c:v>1139.05</c:v>
                </c:pt>
                <c:pt idx="2802">
                  <c:v>1139.05</c:v>
                </c:pt>
                <c:pt idx="2803">
                  <c:v>1139.05</c:v>
                </c:pt>
                <c:pt idx="2804">
                  <c:v>1139.05</c:v>
                </c:pt>
                <c:pt idx="2805">
                  <c:v>1139.05</c:v>
                </c:pt>
                <c:pt idx="2806">
                  <c:v>1139.05</c:v>
                </c:pt>
                <c:pt idx="2807">
                  <c:v>1139.05</c:v>
                </c:pt>
                <c:pt idx="2808">
                  <c:v>1139.05</c:v>
                </c:pt>
                <c:pt idx="2809">
                  <c:v>1139.05</c:v>
                </c:pt>
                <c:pt idx="2810">
                  <c:v>1139.05</c:v>
                </c:pt>
                <c:pt idx="2811">
                  <c:v>1139.05</c:v>
                </c:pt>
                <c:pt idx="2812">
                  <c:v>1139.05</c:v>
                </c:pt>
                <c:pt idx="2813">
                  <c:v>1139.05</c:v>
                </c:pt>
                <c:pt idx="2814">
                  <c:v>1139.05</c:v>
                </c:pt>
                <c:pt idx="2815">
                  <c:v>1139.05</c:v>
                </c:pt>
                <c:pt idx="2816">
                  <c:v>1139.05</c:v>
                </c:pt>
                <c:pt idx="2817">
                  <c:v>1139.05</c:v>
                </c:pt>
                <c:pt idx="2818">
                  <c:v>1139.05</c:v>
                </c:pt>
                <c:pt idx="2819">
                  <c:v>1139.05</c:v>
                </c:pt>
                <c:pt idx="2820">
                  <c:v>1139.05</c:v>
                </c:pt>
                <c:pt idx="2821">
                  <c:v>1139.05</c:v>
                </c:pt>
                <c:pt idx="2822">
                  <c:v>1139.05</c:v>
                </c:pt>
                <c:pt idx="2823">
                  <c:v>1139.05</c:v>
                </c:pt>
                <c:pt idx="2824">
                  <c:v>1139.05</c:v>
                </c:pt>
                <c:pt idx="2825">
                  <c:v>1139.05</c:v>
                </c:pt>
                <c:pt idx="2826">
                  <c:v>1139.05</c:v>
                </c:pt>
                <c:pt idx="2827">
                  <c:v>1139.05</c:v>
                </c:pt>
                <c:pt idx="2828">
                  <c:v>1139.05</c:v>
                </c:pt>
                <c:pt idx="2829">
                  <c:v>1139.05</c:v>
                </c:pt>
                <c:pt idx="2830">
                  <c:v>1139.05</c:v>
                </c:pt>
                <c:pt idx="2831">
                  <c:v>1139.05</c:v>
                </c:pt>
                <c:pt idx="2832">
                  <c:v>1139.05</c:v>
                </c:pt>
                <c:pt idx="2833">
                  <c:v>1139.05</c:v>
                </c:pt>
                <c:pt idx="2834">
                  <c:v>1139.05</c:v>
                </c:pt>
                <c:pt idx="2835">
                  <c:v>1139.05</c:v>
                </c:pt>
                <c:pt idx="2836">
                  <c:v>1139.05</c:v>
                </c:pt>
                <c:pt idx="2837">
                  <c:v>1139.05</c:v>
                </c:pt>
                <c:pt idx="2838">
                  <c:v>1139.05</c:v>
                </c:pt>
                <c:pt idx="2839">
                  <c:v>1139.05</c:v>
                </c:pt>
                <c:pt idx="2840">
                  <c:v>1139.05</c:v>
                </c:pt>
                <c:pt idx="2841">
                  <c:v>1139.05</c:v>
                </c:pt>
                <c:pt idx="2842">
                  <c:v>1139.05</c:v>
                </c:pt>
                <c:pt idx="2843">
                  <c:v>1139.05</c:v>
                </c:pt>
                <c:pt idx="2844">
                  <c:v>1139.05</c:v>
                </c:pt>
                <c:pt idx="2845">
                  <c:v>1139.05</c:v>
                </c:pt>
                <c:pt idx="2846">
                  <c:v>1139.05</c:v>
                </c:pt>
                <c:pt idx="2847">
                  <c:v>1139.05</c:v>
                </c:pt>
                <c:pt idx="2848">
                  <c:v>1139.05</c:v>
                </c:pt>
                <c:pt idx="2849">
                  <c:v>1139.05</c:v>
                </c:pt>
                <c:pt idx="2850">
                  <c:v>1139.05</c:v>
                </c:pt>
                <c:pt idx="2851">
                  <c:v>1139.05</c:v>
                </c:pt>
                <c:pt idx="2852">
                  <c:v>1139.05</c:v>
                </c:pt>
                <c:pt idx="2853">
                  <c:v>1139.05</c:v>
                </c:pt>
                <c:pt idx="2854">
                  <c:v>1139.05</c:v>
                </c:pt>
                <c:pt idx="2855">
                  <c:v>1139.05</c:v>
                </c:pt>
                <c:pt idx="2856">
                  <c:v>1139.05</c:v>
                </c:pt>
                <c:pt idx="2857">
                  <c:v>1139.05</c:v>
                </c:pt>
                <c:pt idx="2858">
                  <c:v>1139.05</c:v>
                </c:pt>
                <c:pt idx="2859">
                  <c:v>1139.05</c:v>
                </c:pt>
                <c:pt idx="2860">
                  <c:v>1139.05</c:v>
                </c:pt>
                <c:pt idx="2861">
                  <c:v>1139.05</c:v>
                </c:pt>
                <c:pt idx="2862">
                  <c:v>1139.05</c:v>
                </c:pt>
                <c:pt idx="2863">
                  <c:v>1139.05</c:v>
                </c:pt>
                <c:pt idx="2864">
                  <c:v>1139.05</c:v>
                </c:pt>
                <c:pt idx="2865">
                  <c:v>1139.05</c:v>
                </c:pt>
                <c:pt idx="2866">
                  <c:v>1139.05</c:v>
                </c:pt>
                <c:pt idx="2867">
                  <c:v>1139.05</c:v>
                </c:pt>
                <c:pt idx="2868">
                  <c:v>1139.05</c:v>
                </c:pt>
                <c:pt idx="2869">
                  <c:v>1139.05</c:v>
                </c:pt>
                <c:pt idx="2870">
                  <c:v>1139.05</c:v>
                </c:pt>
                <c:pt idx="2871">
                  <c:v>1139.05</c:v>
                </c:pt>
                <c:pt idx="2872">
                  <c:v>1139.05</c:v>
                </c:pt>
                <c:pt idx="2873">
                  <c:v>1139.05</c:v>
                </c:pt>
                <c:pt idx="2874">
                  <c:v>1139.05</c:v>
                </c:pt>
                <c:pt idx="2875">
                  <c:v>1139.05</c:v>
                </c:pt>
                <c:pt idx="2876">
                  <c:v>1139.05</c:v>
                </c:pt>
                <c:pt idx="2877">
                  <c:v>1139.05</c:v>
                </c:pt>
                <c:pt idx="2878">
                  <c:v>1139.05</c:v>
                </c:pt>
                <c:pt idx="2879">
                  <c:v>1139.05</c:v>
                </c:pt>
                <c:pt idx="2880">
                  <c:v>1139.05</c:v>
                </c:pt>
                <c:pt idx="2881">
                  <c:v>1139.05</c:v>
                </c:pt>
                <c:pt idx="2882">
                  <c:v>1139.05</c:v>
                </c:pt>
                <c:pt idx="2883">
                  <c:v>1139.05</c:v>
                </c:pt>
                <c:pt idx="2884">
                  <c:v>1139.05</c:v>
                </c:pt>
                <c:pt idx="2885">
                  <c:v>1139.05</c:v>
                </c:pt>
                <c:pt idx="2886">
                  <c:v>1139.05</c:v>
                </c:pt>
                <c:pt idx="2887">
                  <c:v>1139.05</c:v>
                </c:pt>
                <c:pt idx="2888">
                  <c:v>1139.05</c:v>
                </c:pt>
                <c:pt idx="2889">
                  <c:v>1139.05</c:v>
                </c:pt>
                <c:pt idx="2890">
                  <c:v>1139.05</c:v>
                </c:pt>
                <c:pt idx="2891">
                  <c:v>1139.05</c:v>
                </c:pt>
                <c:pt idx="2892">
                  <c:v>1139.05</c:v>
                </c:pt>
                <c:pt idx="2893">
                  <c:v>1139.05</c:v>
                </c:pt>
                <c:pt idx="2894">
                  <c:v>1139.05</c:v>
                </c:pt>
                <c:pt idx="2895">
                  <c:v>1139.05</c:v>
                </c:pt>
                <c:pt idx="2896">
                  <c:v>1139.05</c:v>
                </c:pt>
                <c:pt idx="2897">
                  <c:v>1139.05</c:v>
                </c:pt>
                <c:pt idx="2898">
                  <c:v>1139.05</c:v>
                </c:pt>
                <c:pt idx="2899">
                  <c:v>1139.05</c:v>
                </c:pt>
                <c:pt idx="2900">
                  <c:v>1139.05</c:v>
                </c:pt>
                <c:pt idx="2901">
                  <c:v>1139.05</c:v>
                </c:pt>
                <c:pt idx="2902">
                  <c:v>1139.05</c:v>
                </c:pt>
                <c:pt idx="2903">
                  <c:v>1139.05</c:v>
                </c:pt>
                <c:pt idx="2904">
                  <c:v>1139.05</c:v>
                </c:pt>
                <c:pt idx="2905">
                  <c:v>1139.05</c:v>
                </c:pt>
                <c:pt idx="2906">
                  <c:v>1139.05</c:v>
                </c:pt>
                <c:pt idx="2907">
                  <c:v>1139.05</c:v>
                </c:pt>
                <c:pt idx="2908">
                  <c:v>1139.05</c:v>
                </c:pt>
                <c:pt idx="2909">
                  <c:v>1139.05</c:v>
                </c:pt>
                <c:pt idx="2910">
                  <c:v>1139.05</c:v>
                </c:pt>
                <c:pt idx="2911">
                  <c:v>1139.05</c:v>
                </c:pt>
                <c:pt idx="2912">
                  <c:v>1139.05</c:v>
                </c:pt>
                <c:pt idx="2913">
                  <c:v>1139.05</c:v>
                </c:pt>
                <c:pt idx="2914">
                  <c:v>1139.05</c:v>
                </c:pt>
                <c:pt idx="2915">
                  <c:v>1139.05</c:v>
                </c:pt>
                <c:pt idx="2916">
                  <c:v>1139.05</c:v>
                </c:pt>
                <c:pt idx="2917">
                  <c:v>1139.05</c:v>
                </c:pt>
                <c:pt idx="2918">
                  <c:v>1139.05</c:v>
                </c:pt>
                <c:pt idx="2919">
                  <c:v>1139.05</c:v>
                </c:pt>
                <c:pt idx="2920">
                  <c:v>1139.05</c:v>
                </c:pt>
                <c:pt idx="2921">
                  <c:v>1139.05</c:v>
                </c:pt>
                <c:pt idx="2922">
                  <c:v>1139.05</c:v>
                </c:pt>
                <c:pt idx="2923">
                  <c:v>1139.05</c:v>
                </c:pt>
                <c:pt idx="2924">
                  <c:v>1139.05</c:v>
                </c:pt>
                <c:pt idx="2925">
                  <c:v>1139.05</c:v>
                </c:pt>
                <c:pt idx="2926">
                  <c:v>1139.05</c:v>
                </c:pt>
                <c:pt idx="2927">
                  <c:v>1139.05</c:v>
                </c:pt>
                <c:pt idx="2928">
                  <c:v>1139.05</c:v>
                </c:pt>
                <c:pt idx="2929">
                  <c:v>1139.05</c:v>
                </c:pt>
                <c:pt idx="2930">
                  <c:v>1139.05</c:v>
                </c:pt>
                <c:pt idx="2931">
                  <c:v>1139.05</c:v>
                </c:pt>
                <c:pt idx="2932">
                  <c:v>1139.05</c:v>
                </c:pt>
                <c:pt idx="2933">
                  <c:v>1139.05</c:v>
                </c:pt>
                <c:pt idx="2934">
                  <c:v>1139.05</c:v>
                </c:pt>
                <c:pt idx="2935">
                  <c:v>1139.05</c:v>
                </c:pt>
                <c:pt idx="2936">
                  <c:v>1139.05</c:v>
                </c:pt>
                <c:pt idx="2937">
                  <c:v>1139.05</c:v>
                </c:pt>
                <c:pt idx="2938">
                  <c:v>1139.05</c:v>
                </c:pt>
                <c:pt idx="2939">
                  <c:v>1139.05</c:v>
                </c:pt>
                <c:pt idx="2940">
                  <c:v>1139.05</c:v>
                </c:pt>
                <c:pt idx="2941">
                  <c:v>1139.05</c:v>
                </c:pt>
                <c:pt idx="2942">
                  <c:v>1139.05</c:v>
                </c:pt>
                <c:pt idx="2943">
                  <c:v>1139.05</c:v>
                </c:pt>
                <c:pt idx="2944">
                  <c:v>1139.05</c:v>
                </c:pt>
                <c:pt idx="2945">
                  <c:v>1139.05</c:v>
                </c:pt>
                <c:pt idx="2946">
                  <c:v>1139.05</c:v>
                </c:pt>
                <c:pt idx="2947">
                  <c:v>1139.05</c:v>
                </c:pt>
                <c:pt idx="2948">
                  <c:v>1139.05</c:v>
                </c:pt>
                <c:pt idx="2949">
                  <c:v>1139.05</c:v>
                </c:pt>
                <c:pt idx="2950">
                  <c:v>1139.05</c:v>
                </c:pt>
                <c:pt idx="2951">
                  <c:v>1139.05</c:v>
                </c:pt>
                <c:pt idx="2952">
                  <c:v>1139.05</c:v>
                </c:pt>
                <c:pt idx="2953">
                  <c:v>1139.05</c:v>
                </c:pt>
                <c:pt idx="2954">
                  <c:v>1139.05</c:v>
                </c:pt>
                <c:pt idx="2955">
                  <c:v>1139.05</c:v>
                </c:pt>
                <c:pt idx="2956">
                  <c:v>1139.05</c:v>
                </c:pt>
                <c:pt idx="2957">
                  <c:v>1139.05</c:v>
                </c:pt>
                <c:pt idx="2958">
                  <c:v>1139.05</c:v>
                </c:pt>
                <c:pt idx="2959">
                  <c:v>1139.05</c:v>
                </c:pt>
                <c:pt idx="2960">
                  <c:v>1139.05</c:v>
                </c:pt>
                <c:pt idx="2961">
                  <c:v>1139.05</c:v>
                </c:pt>
                <c:pt idx="2962">
                  <c:v>1139.05</c:v>
                </c:pt>
                <c:pt idx="2963">
                  <c:v>1139.05</c:v>
                </c:pt>
                <c:pt idx="2964">
                  <c:v>1139.05</c:v>
                </c:pt>
                <c:pt idx="2965">
                  <c:v>1139.05</c:v>
                </c:pt>
                <c:pt idx="2966">
                  <c:v>1139.05</c:v>
                </c:pt>
                <c:pt idx="2967">
                  <c:v>1139.05</c:v>
                </c:pt>
                <c:pt idx="2968">
                  <c:v>1139.05</c:v>
                </c:pt>
                <c:pt idx="2969">
                  <c:v>1139.05</c:v>
                </c:pt>
                <c:pt idx="2970">
                  <c:v>1139.05</c:v>
                </c:pt>
                <c:pt idx="2971">
                  <c:v>1139.05</c:v>
                </c:pt>
                <c:pt idx="2972">
                  <c:v>1139.05</c:v>
                </c:pt>
                <c:pt idx="2973">
                  <c:v>1139.05</c:v>
                </c:pt>
                <c:pt idx="2974">
                  <c:v>1139.05</c:v>
                </c:pt>
                <c:pt idx="2975">
                  <c:v>1139.05</c:v>
                </c:pt>
                <c:pt idx="2976">
                  <c:v>1139.05</c:v>
                </c:pt>
                <c:pt idx="2977">
                  <c:v>1139.05</c:v>
                </c:pt>
                <c:pt idx="2978">
                  <c:v>1139.05</c:v>
                </c:pt>
                <c:pt idx="2979">
                  <c:v>1139.05</c:v>
                </c:pt>
                <c:pt idx="2980">
                  <c:v>1139.05</c:v>
                </c:pt>
                <c:pt idx="2981">
                  <c:v>1139.05</c:v>
                </c:pt>
                <c:pt idx="2982">
                  <c:v>1139.05</c:v>
                </c:pt>
                <c:pt idx="2983">
                  <c:v>1139.05</c:v>
                </c:pt>
                <c:pt idx="2984">
                  <c:v>1139.05</c:v>
                </c:pt>
                <c:pt idx="2985">
                  <c:v>1139.05</c:v>
                </c:pt>
                <c:pt idx="2986">
                  <c:v>1139.05</c:v>
                </c:pt>
                <c:pt idx="2987">
                  <c:v>1139.05</c:v>
                </c:pt>
                <c:pt idx="2988">
                  <c:v>1139.05</c:v>
                </c:pt>
                <c:pt idx="2989">
                  <c:v>1139.05</c:v>
                </c:pt>
                <c:pt idx="2990">
                  <c:v>1139.05</c:v>
                </c:pt>
                <c:pt idx="2991">
                  <c:v>1139.05</c:v>
                </c:pt>
                <c:pt idx="2992">
                  <c:v>1139.05</c:v>
                </c:pt>
                <c:pt idx="2993">
                  <c:v>1139.05</c:v>
                </c:pt>
                <c:pt idx="2994">
                  <c:v>1139.05</c:v>
                </c:pt>
                <c:pt idx="2995">
                  <c:v>1139.05</c:v>
                </c:pt>
                <c:pt idx="2996">
                  <c:v>1139.05</c:v>
                </c:pt>
                <c:pt idx="2997">
                  <c:v>1139.05</c:v>
                </c:pt>
                <c:pt idx="2998">
                  <c:v>1139.05</c:v>
                </c:pt>
                <c:pt idx="2999">
                  <c:v>1139.05</c:v>
                </c:pt>
                <c:pt idx="3000">
                  <c:v>1139.05</c:v>
                </c:pt>
                <c:pt idx="3001">
                  <c:v>1139.05</c:v>
                </c:pt>
                <c:pt idx="3002">
                  <c:v>1139.05</c:v>
                </c:pt>
                <c:pt idx="3003">
                  <c:v>1139.05</c:v>
                </c:pt>
                <c:pt idx="3004">
                  <c:v>1139.05</c:v>
                </c:pt>
                <c:pt idx="3005">
                  <c:v>1139.05</c:v>
                </c:pt>
                <c:pt idx="3006">
                  <c:v>1139.05</c:v>
                </c:pt>
                <c:pt idx="3007">
                  <c:v>1139.05</c:v>
                </c:pt>
                <c:pt idx="3008">
                  <c:v>1139.05</c:v>
                </c:pt>
                <c:pt idx="3009">
                  <c:v>1139.05</c:v>
                </c:pt>
                <c:pt idx="3010">
                  <c:v>1139.05</c:v>
                </c:pt>
                <c:pt idx="3011">
                  <c:v>1139.05</c:v>
                </c:pt>
                <c:pt idx="3012">
                  <c:v>1139.05</c:v>
                </c:pt>
                <c:pt idx="3013">
                  <c:v>1139.05</c:v>
                </c:pt>
                <c:pt idx="3014">
                  <c:v>1139.05</c:v>
                </c:pt>
                <c:pt idx="3015">
                  <c:v>1139.05</c:v>
                </c:pt>
                <c:pt idx="3016">
                  <c:v>1139.05</c:v>
                </c:pt>
                <c:pt idx="3017">
                  <c:v>1139.05</c:v>
                </c:pt>
                <c:pt idx="3018">
                  <c:v>1139.05</c:v>
                </c:pt>
                <c:pt idx="3019">
                  <c:v>1139.05</c:v>
                </c:pt>
                <c:pt idx="3020">
                  <c:v>1139.05</c:v>
                </c:pt>
                <c:pt idx="3021">
                  <c:v>1139.05</c:v>
                </c:pt>
                <c:pt idx="3022">
                  <c:v>1139.05</c:v>
                </c:pt>
                <c:pt idx="3023">
                  <c:v>1139.05</c:v>
                </c:pt>
                <c:pt idx="3024">
                  <c:v>1139.05</c:v>
                </c:pt>
                <c:pt idx="3025">
                  <c:v>1139.05</c:v>
                </c:pt>
                <c:pt idx="3026">
                  <c:v>1139.05</c:v>
                </c:pt>
                <c:pt idx="3027">
                  <c:v>1139.05</c:v>
                </c:pt>
                <c:pt idx="3028">
                  <c:v>1139.05</c:v>
                </c:pt>
                <c:pt idx="3029">
                  <c:v>1139.05</c:v>
                </c:pt>
                <c:pt idx="3030">
                  <c:v>1139.05</c:v>
                </c:pt>
                <c:pt idx="3031">
                  <c:v>1139.05</c:v>
                </c:pt>
                <c:pt idx="3032">
                  <c:v>1139.05</c:v>
                </c:pt>
                <c:pt idx="3033">
                  <c:v>1139.05</c:v>
                </c:pt>
                <c:pt idx="3034">
                  <c:v>1139.05</c:v>
                </c:pt>
                <c:pt idx="3035">
                  <c:v>1139.05</c:v>
                </c:pt>
                <c:pt idx="3036">
                  <c:v>1139.05</c:v>
                </c:pt>
                <c:pt idx="3037">
                  <c:v>1139.05</c:v>
                </c:pt>
                <c:pt idx="3038">
                  <c:v>1139.05</c:v>
                </c:pt>
                <c:pt idx="3039">
                  <c:v>1139.05</c:v>
                </c:pt>
                <c:pt idx="3040">
                  <c:v>1139.05</c:v>
                </c:pt>
                <c:pt idx="3041">
                  <c:v>1139.05</c:v>
                </c:pt>
                <c:pt idx="3042">
                  <c:v>1139.05</c:v>
                </c:pt>
                <c:pt idx="3043">
                  <c:v>1139.05</c:v>
                </c:pt>
                <c:pt idx="3044">
                  <c:v>1139.05</c:v>
                </c:pt>
                <c:pt idx="3045">
                  <c:v>1139.05</c:v>
                </c:pt>
                <c:pt idx="3046">
                  <c:v>1139.05</c:v>
                </c:pt>
                <c:pt idx="3047">
                  <c:v>1139.05</c:v>
                </c:pt>
                <c:pt idx="3048">
                  <c:v>1139.05</c:v>
                </c:pt>
                <c:pt idx="3049">
                  <c:v>1139.05</c:v>
                </c:pt>
                <c:pt idx="3050">
                  <c:v>1139.05</c:v>
                </c:pt>
                <c:pt idx="3051">
                  <c:v>1139.05</c:v>
                </c:pt>
                <c:pt idx="3052">
                  <c:v>1139.05</c:v>
                </c:pt>
                <c:pt idx="3053">
                  <c:v>1139.05</c:v>
                </c:pt>
                <c:pt idx="3054">
                  <c:v>1139.05</c:v>
                </c:pt>
                <c:pt idx="3055">
                  <c:v>1139.05</c:v>
                </c:pt>
                <c:pt idx="3056">
                  <c:v>1139.05</c:v>
                </c:pt>
                <c:pt idx="3057">
                  <c:v>1139.05</c:v>
                </c:pt>
                <c:pt idx="3058">
                  <c:v>1139.05</c:v>
                </c:pt>
                <c:pt idx="3059">
                  <c:v>1139.05</c:v>
                </c:pt>
                <c:pt idx="3060">
                  <c:v>1139.05</c:v>
                </c:pt>
                <c:pt idx="3061">
                  <c:v>1139.05</c:v>
                </c:pt>
                <c:pt idx="3062">
                  <c:v>1139.05</c:v>
                </c:pt>
                <c:pt idx="3063">
                  <c:v>1139.05</c:v>
                </c:pt>
                <c:pt idx="3064">
                  <c:v>1139.05</c:v>
                </c:pt>
                <c:pt idx="3065">
                  <c:v>1139.05</c:v>
                </c:pt>
                <c:pt idx="3066">
                  <c:v>1139.05</c:v>
                </c:pt>
                <c:pt idx="3067">
                  <c:v>1139.05</c:v>
                </c:pt>
                <c:pt idx="3068">
                  <c:v>1139.05</c:v>
                </c:pt>
                <c:pt idx="3069">
                  <c:v>1139.05</c:v>
                </c:pt>
                <c:pt idx="3070">
                  <c:v>1139.05</c:v>
                </c:pt>
                <c:pt idx="3071">
                  <c:v>1139.05</c:v>
                </c:pt>
                <c:pt idx="3072">
                  <c:v>1139.05</c:v>
                </c:pt>
                <c:pt idx="3073">
                  <c:v>1139.05</c:v>
                </c:pt>
                <c:pt idx="3074">
                  <c:v>1139.05</c:v>
                </c:pt>
                <c:pt idx="3075">
                  <c:v>1139.05</c:v>
                </c:pt>
                <c:pt idx="3076">
                  <c:v>1139.05</c:v>
                </c:pt>
                <c:pt idx="3077">
                  <c:v>1139.05</c:v>
                </c:pt>
                <c:pt idx="3078">
                  <c:v>1139.05</c:v>
                </c:pt>
                <c:pt idx="3079">
                  <c:v>1139.05</c:v>
                </c:pt>
                <c:pt idx="3080">
                  <c:v>1139.05</c:v>
                </c:pt>
                <c:pt idx="3081">
                  <c:v>1139.05</c:v>
                </c:pt>
                <c:pt idx="3082">
                  <c:v>1139.05</c:v>
                </c:pt>
                <c:pt idx="3083">
                  <c:v>1139.05</c:v>
                </c:pt>
                <c:pt idx="3084">
                  <c:v>1139.05</c:v>
                </c:pt>
                <c:pt idx="3085">
                  <c:v>1139.05</c:v>
                </c:pt>
                <c:pt idx="3086">
                  <c:v>1139.05</c:v>
                </c:pt>
                <c:pt idx="3087">
                  <c:v>1139.05</c:v>
                </c:pt>
                <c:pt idx="3088">
                  <c:v>1139.05</c:v>
                </c:pt>
                <c:pt idx="3089">
                  <c:v>1139.05</c:v>
                </c:pt>
                <c:pt idx="3090">
                  <c:v>1139.05</c:v>
                </c:pt>
                <c:pt idx="3091">
                  <c:v>1139.05</c:v>
                </c:pt>
                <c:pt idx="3092">
                  <c:v>1139.05</c:v>
                </c:pt>
                <c:pt idx="3093">
                  <c:v>1139.05</c:v>
                </c:pt>
                <c:pt idx="3094">
                  <c:v>1139.05</c:v>
                </c:pt>
                <c:pt idx="3095">
                  <c:v>1139.05</c:v>
                </c:pt>
                <c:pt idx="3096">
                  <c:v>1139.05</c:v>
                </c:pt>
                <c:pt idx="3097">
                  <c:v>1139.05</c:v>
                </c:pt>
                <c:pt idx="3098">
                  <c:v>1139.05</c:v>
                </c:pt>
                <c:pt idx="3099">
                  <c:v>1139.05</c:v>
                </c:pt>
                <c:pt idx="3100">
                  <c:v>1139.05</c:v>
                </c:pt>
                <c:pt idx="3101">
                  <c:v>1139.05</c:v>
                </c:pt>
                <c:pt idx="3102">
                  <c:v>1139.05</c:v>
                </c:pt>
                <c:pt idx="3103">
                  <c:v>1139.05</c:v>
                </c:pt>
                <c:pt idx="3104">
                  <c:v>1139.05</c:v>
                </c:pt>
                <c:pt idx="3105">
                  <c:v>1139.05</c:v>
                </c:pt>
                <c:pt idx="3106">
                  <c:v>1139.05</c:v>
                </c:pt>
                <c:pt idx="3107">
                  <c:v>1139.05</c:v>
                </c:pt>
                <c:pt idx="3108">
                  <c:v>1139.05</c:v>
                </c:pt>
                <c:pt idx="3109">
                  <c:v>1139.05</c:v>
                </c:pt>
                <c:pt idx="3110">
                  <c:v>1139.05</c:v>
                </c:pt>
                <c:pt idx="3111">
                  <c:v>1139.05</c:v>
                </c:pt>
                <c:pt idx="3112">
                  <c:v>1139.05</c:v>
                </c:pt>
                <c:pt idx="3113">
                  <c:v>1139.05</c:v>
                </c:pt>
                <c:pt idx="3114">
                  <c:v>1139.05</c:v>
                </c:pt>
                <c:pt idx="3115">
                  <c:v>1139.05</c:v>
                </c:pt>
                <c:pt idx="3116">
                  <c:v>1139.05</c:v>
                </c:pt>
                <c:pt idx="3117">
                  <c:v>1139.05</c:v>
                </c:pt>
                <c:pt idx="3118">
                  <c:v>1139.05</c:v>
                </c:pt>
                <c:pt idx="3119">
                  <c:v>1139.05</c:v>
                </c:pt>
                <c:pt idx="3120">
                  <c:v>1139.05</c:v>
                </c:pt>
                <c:pt idx="3121">
                  <c:v>1139.05</c:v>
                </c:pt>
                <c:pt idx="3122">
                  <c:v>1139.05</c:v>
                </c:pt>
                <c:pt idx="3123">
                  <c:v>1139.05</c:v>
                </c:pt>
                <c:pt idx="3124">
                  <c:v>1139.05</c:v>
                </c:pt>
                <c:pt idx="3125">
                  <c:v>1139.05</c:v>
                </c:pt>
                <c:pt idx="3126">
                  <c:v>1139.05</c:v>
                </c:pt>
                <c:pt idx="3127">
                  <c:v>1139.05</c:v>
                </c:pt>
                <c:pt idx="3128">
                  <c:v>1139.05</c:v>
                </c:pt>
                <c:pt idx="3129">
                  <c:v>1139.05</c:v>
                </c:pt>
                <c:pt idx="3130">
                  <c:v>1139.05</c:v>
                </c:pt>
                <c:pt idx="3131">
                  <c:v>1139.05</c:v>
                </c:pt>
                <c:pt idx="3132">
                  <c:v>1139.05</c:v>
                </c:pt>
                <c:pt idx="3133">
                  <c:v>1139.05</c:v>
                </c:pt>
                <c:pt idx="3134">
                  <c:v>1139.05</c:v>
                </c:pt>
                <c:pt idx="3135">
                  <c:v>1139.05</c:v>
                </c:pt>
                <c:pt idx="3136">
                  <c:v>1139.05</c:v>
                </c:pt>
                <c:pt idx="3137">
                  <c:v>1139.05</c:v>
                </c:pt>
                <c:pt idx="3138">
                  <c:v>1139.05</c:v>
                </c:pt>
                <c:pt idx="3139">
                  <c:v>1139.05</c:v>
                </c:pt>
                <c:pt idx="3140">
                  <c:v>1139.05</c:v>
                </c:pt>
                <c:pt idx="3141">
                  <c:v>1139.05</c:v>
                </c:pt>
                <c:pt idx="3142">
                  <c:v>1139.05</c:v>
                </c:pt>
                <c:pt idx="3143">
                  <c:v>1139.05</c:v>
                </c:pt>
                <c:pt idx="3144">
                  <c:v>1139.05</c:v>
                </c:pt>
                <c:pt idx="3145">
                  <c:v>1139.05</c:v>
                </c:pt>
                <c:pt idx="3146">
                  <c:v>1139.05</c:v>
                </c:pt>
                <c:pt idx="3147">
                  <c:v>1139.05</c:v>
                </c:pt>
                <c:pt idx="3148">
                  <c:v>1139.05</c:v>
                </c:pt>
                <c:pt idx="3149">
                  <c:v>1139.05</c:v>
                </c:pt>
                <c:pt idx="3150">
                  <c:v>1139.05</c:v>
                </c:pt>
                <c:pt idx="3151">
                  <c:v>1139.05</c:v>
                </c:pt>
                <c:pt idx="3152">
                  <c:v>1139.05</c:v>
                </c:pt>
                <c:pt idx="3153">
                  <c:v>1139.05</c:v>
                </c:pt>
                <c:pt idx="3154">
                  <c:v>1139.05</c:v>
                </c:pt>
                <c:pt idx="3155">
                  <c:v>1139.05</c:v>
                </c:pt>
                <c:pt idx="3156">
                  <c:v>1139.05</c:v>
                </c:pt>
                <c:pt idx="3157">
                  <c:v>1139.05</c:v>
                </c:pt>
                <c:pt idx="3158">
                  <c:v>1139.05</c:v>
                </c:pt>
                <c:pt idx="3159">
                  <c:v>1139.05</c:v>
                </c:pt>
                <c:pt idx="3160">
                  <c:v>1139.05</c:v>
                </c:pt>
                <c:pt idx="3161">
                  <c:v>1139.05</c:v>
                </c:pt>
                <c:pt idx="3162">
                  <c:v>1139.05</c:v>
                </c:pt>
                <c:pt idx="3163">
                  <c:v>1139.05</c:v>
                </c:pt>
                <c:pt idx="3164">
                  <c:v>1139.05</c:v>
                </c:pt>
                <c:pt idx="3165">
                  <c:v>1139.05</c:v>
                </c:pt>
                <c:pt idx="3166">
                  <c:v>1139.05</c:v>
                </c:pt>
                <c:pt idx="3167">
                  <c:v>1139.05</c:v>
                </c:pt>
                <c:pt idx="3168">
                  <c:v>1139.05</c:v>
                </c:pt>
                <c:pt idx="3169">
                  <c:v>1139.05</c:v>
                </c:pt>
                <c:pt idx="3170">
                  <c:v>1139.05</c:v>
                </c:pt>
                <c:pt idx="3171">
                  <c:v>1139.05</c:v>
                </c:pt>
                <c:pt idx="3172">
                  <c:v>1139.05</c:v>
                </c:pt>
                <c:pt idx="3173">
                  <c:v>1139.05</c:v>
                </c:pt>
                <c:pt idx="3174">
                  <c:v>1139.05</c:v>
                </c:pt>
                <c:pt idx="3175">
                  <c:v>1139.05</c:v>
                </c:pt>
                <c:pt idx="3176">
                  <c:v>1139.05</c:v>
                </c:pt>
                <c:pt idx="3177">
                  <c:v>1139.05</c:v>
                </c:pt>
                <c:pt idx="3178">
                  <c:v>1139.05</c:v>
                </c:pt>
                <c:pt idx="3179">
                  <c:v>1139.05</c:v>
                </c:pt>
                <c:pt idx="3180">
                  <c:v>1139.05</c:v>
                </c:pt>
                <c:pt idx="3181">
                  <c:v>1139.05</c:v>
                </c:pt>
                <c:pt idx="3182">
                  <c:v>1139.05</c:v>
                </c:pt>
                <c:pt idx="3183">
                  <c:v>1139.05</c:v>
                </c:pt>
                <c:pt idx="3184">
                  <c:v>1139.05</c:v>
                </c:pt>
                <c:pt idx="3185">
                  <c:v>1139.05</c:v>
                </c:pt>
                <c:pt idx="3186">
                  <c:v>1139.05</c:v>
                </c:pt>
                <c:pt idx="3187">
                  <c:v>1139.05</c:v>
                </c:pt>
                <c:pt idx="3188">
                  <c:v>1139.05</c:v>
                </c:pt>
                <c:pt idx="3189">
                  <c:v>1139.05</c:v>
                </c:pt>
                <c:pt idx="3190">
                  <c:v>1139.05</c:v>
                </c:pt>
                <c:pt idx="3191">
                  <c:v>1139.05</c:v>
                </c:pt>
                <c:pt idx="3192">
                  <c:v>1139.05</c:v>
                </c:pt>
                <c:pt idx="3193">
                  <c:v>1139.05</c:v>
                </c:pt>
                <c:pt idx="3194">
                  <c:v>1139.05</c:v>
                </c:pt>
                <c:pt idx="3195">
                  <c:v>1139.05</c:v>
                </c:pt>
                <c:pt idx="3196">
                  <c:v>1139.05</c:v>
                </c:pt>
                <c:pt idx="3197">
                  <c:v>1139.05</c:v>
                </c:pt>
                <c:pt idx="3198">
                  <c:v>1139.05</c:v>
                </c:pt>
                <c:pt idx="3199">
                  <c:v>1139.05</c:v>
                </c:pt>
                <c:pt idx="3200">
                  <c:v>1139.05</c:v>
                </c:pt>
                <c:pt idx="3201">
                  <c:v>1139.05</c:v>
                </c:pt>
                <c:pt idx="3202">
                  <c:v>1139.05</c:v>
                </c:pt>
                <c:pt idx="3203">
                  <c:v>1139.05</c:v>
                </c:pt>
                <c:pt idx="3204">
                  <c:v>1139.05</c:v>
                </c:pt>
                <c:pt idx="3205">
                  <c:v>1139.05</c:v>
                </c:pt>
                <c:pt idx="3206">
                  <c:v>1139.05</c:v>
                </c:pt>
                <c:pt idx="3207">
                  <c:v>1139.05</c:v>
                </c:pt>
                <c:pt idx="3208">
                  <c:v>1139.05</c:v>
                </c:pt>
                <c:pt idx="3209">
                  <c:v>1139.05</c:v>
                </c:pt>
                <c:pt idx="3210">
                  <c:v>1139.05</c:v>
                </c:pt>
                <c:pt idx="3211">
                  <c:v>1139.05</c:v>
                </c:pt>
                <c:pt idx="3212">
                  <c:v>1139.05</c:v>
                </c:pt>
                <c:pt idx="3213">
                  <c:v>1139.05</c:v>
                </c:pt>
                <c:pt idx="3214">
                  <c:v>1139.05</c:v>
                </c:pt>
                <c:pt idx="3215">
                  <c:v>1139.05</c:v>
                </c:pt>
                <c:pt idx="3216">
                  <c:v>1139.05</c:v>
                </c:pt>
                <c:pt idx="3217">
                  <c:v>1139.05</c:v>
                </c:pt>
                <c:pt idx="3218">
                  <c:v>1139.05</c:v>
                </c:pt>
                <c:pt idx="3219">
                  <c:v>1139.05</c:v>
                </c:pt>
                <c:pt idx="3220">
                  <c:v>1139.05</c:v>
                </c:pt>
                <c:pt idx="3221">
                  <c:v>1139.05</c:v>
                </c:pt>
                <c:pt idx="3222">
                  <c:v>1139.05</c:v>
                </c:pt>
                <c:pt idx="3223">
                  <c:v>1139.05</c:v>
                </c:pt>
                <c:pt idx="3224">
                  <c:v>1139.05</c:v>
                </c:pt>
                <c:pt idx="3225">
                  <c:v>1139.05</c:v>
                </c:pt>
                <c:pt idx="3226">
                  <c:v>1139.05</c:v>
                </c:pt>
                <c:pt idx="3227">
                  <c:v>1139.05</c:v>
                </c:pt>
                <c:pt idx="3228">
                  <c:v>1139.05</c:v>
                </c:pt>
                <c:pt idx="3229">
                  <c:v>1139.05</c:v>
                </c:pt>
                <c:pt idx="3230">
                  <c:v>1139.05</c:v>
                </c:pt>
                <c:pt idx="3231">
                  <c:v>1139.05</c:v>
                </c:pt>
                <c:pt idx="3232">
                  <c:v>1139.05</c:v>
                </c:pt>
                <c:pt idx="3233">
                  <c:v>1139.05</c:v>
                </c:pt>
                <c:pt idx="3234">
                  <c:v>1139.05</c:v>
                </c:pt>
                <c:pt idx="3235">
                  <c:v>1139.05</c:v>
                </c:pt>
                <c:pt idx="3236">
                  <c:v>1139.05</c:v>
                </c:pt>
                <c:pt idx="3237">
                  <c:v>1139.05</c:v>
                </c:pt>
                <c:pt idx="3238">
                  <c:v>1139.05</c:v>
                </c:pt>
                <c:pt idx="3239">
                  <c:v>1139.05</c:v>
                </c:pt>
                <c:pt idx="3240">
                  <c:v>1139.05</c:v>
                </c:pt>
                <c:pt idx="3241">
                  <c:v>1139.05</c:v>
                </c:pt>
                <c:pt idx="3242">
                  <c:v>1139.05</c:v>
                </c:pt>
                <c:pt idx="3243">
                  <c:v>1139.05</c:v>
                </c:pt>
                <c:pt idx="3244">
                  <c:v>1139.05</c:v>
                </c:pt>
                <c:pt idx="3245">
                  <c:v>1139.05</c:v>
                </c:pt>
                <c:pt idx="3246">
                  <c:v>1139.05</c:v>
                </c:pt>
                <c:pt idx="3247">
                  <c:v>1139.05</c:v>
                </c:pt>
                <c:pt idx="3248">
                  <c:v>1139.05</c:v>
                </c:pt>
                <c:pt idx="3249">
                  <c:v>1139.05</c:v>
                </c:pt>
                <c:pt idx="3250">
                  <c:v>1139.05</c:v>
                </c:pt>
                <c:pt idx="3251">
                  <c:v>1139.05</c:v>
                </c:pt>
                <c:pt idx="3252">
                  <c:v>1139.05</c:v>
                </c:pt>
                <c:pt idx="3253">
                  <c:v>1139.05</c:v>
                </c:pt>
                <c:pt idx="3254">
                  <c:v>1139.05</c:v>
                </c:pt>
                <c:pt idx="3255">
                  <c:v>1139.05</c:v>
                </c:pt>
                <c:pt idx="3256">
                  <c:v>1139.05</c:v>
                </c:pt>
                <c:pt idx="3257">
                  <c:v>1139.05</c:v>
                </c:pt>
                <c:pt idx="3258">
                  <c:v>1139.05</c:v>
                </c:pt>
                <c:pt idx="3259">
                  <c:v>1139.05</c:v>
                </c:pt>
                <c:pt idx="3260">
                  <c:v>1139.05</c:v>
                </c:pt>
                <c:pt idx="3261">
                  <c:v>1139.05</c:v>
                </c:pt>
                <c:pt idx="3262">
                  <c:v>1139.05</c:v>
                </c:pt>
                <c:pt idx="3263">
                  <c:v>1139.05</c:v>
                </c:pt>
                <c:pt idx="3264">
                  <c:v>1139.05</c:v>
                </c:pt>
                <c:pt idx="3265">
                  <c:v>1139.05</c:v>
                </c:pt>
                <c:pt idx="3266">
                  <c:v>1139.05</c:v>
                </c:pt>
                <c:pt idx="3267">
                  <c:v>1139.05</c:v>
                </c:pt>
                <c:pt idx="3268">
                  <c:v>1139.05</c:v>
                </c:pt>
                <c:pt idx="3269">
                  <c:v>1139.05</c:v>
                </c:pt>
                <c:pt idx="3270">
                  <c:v>1139.05</c:v>
                </c:pt>
                <c:pt idx="3271">
                  <c:v>1139.05</c:v>
                </c:pt>
                <c:pt idx="3272">
                  <c:v>1139.05</c:v>
                </c:pt>
                <c:pt idx="3273">
                  <c:v>1139.05</c:v>
                </c:pt>
                <c:pt idx="3274">
                  <c:v>1139.05</c:v>
                </c:pt>
                <c:pt idx="3275">
                  <c:v>1139.05</c:v>
                </c:pt>
                <c:pt idx="3276">
                  <c:v>1139.05</c:v>
                </c:pt>
                <c:pt idx="3277">
                  <c:v>1139.05</c:v>
                </c:pt>
                <c:pt idx="3278">
                  <c:v>1139.05</c:v>
                </c:pt>
                <c:pt idx="3279">
                  <c:v>1139.05</c:v>
                </c:pt>
                <c:pt idx="3280">
                  <c:v>1139.05</c:v>
                </c:pt>
                <c:pt idx="3281">
                  <c:v>1139.05</c:v>
                </c:pt>
                <c:pt idx="3282">
                  <c:v>1139.05</c:v>
                </c:pt>
                <c:pt idx="3283">
                  <c:v>1139.05</c:v>
                </c:pt>
                <c:pt idx="3284">
                  <c:v>1139.05</c:v>
                </c:pt>
                <c:pt idx="3285">
                  <c:v>1139.05</c:v>
                </c:pt>
                <c:pt idx="3286">
                  <c:v>1139.05</c:v>
                </c:pt>
                <c:pt idx="3287">
                  <c:v>1139.05</c:v>
                </c:pt>
                <c:pt idx="3288">
                  <c:v>1139.05</c:v>
                </c:pt>
                <c:pt idx="3289">
                  <c:v>1139.05</c:v>
                </c:pt>
                <c:pt idx="3290">
                  <c:v>1139.05</c:v>
                </c:pt>
                <c:pt idx="3291">
                  <c:v>1139.05</c:v>
                </c:pt>
                <c:pt idx="3292">
                  <c:v>1139.05</c:v>
                </c:pt>
                <c:pt idx="3293">
                  <c:v>1139.05</c:v>
                </c:pt>
                <c:pt idx="3294">
                  <c:v>1139.05</c:v>
                </c:pt>
                <c:pt idx="3295">
                  <c:v>1139.05</c:v>
                </c:pt>
                <c:pt idx="3296">
                  <c:v>1139.05</c:v>
                </c:pt>
                <c:pt idx="3297">
                  <c:v>1139.05</c:v>
                </c:pt>
                <c:pt idx="3298">
                  <c:v>1139.05</c:v>
                </c:pt>
                <c:pt idx="3299">
                  <c:v>1139.05</c:v>
                </c:pt>
                <c:pt idx="3300">
                  <c:v>1139.05</c:v>
                </c:pt>
                <c:pt idx="3301">
                  <c:v>1139.05</c:v>
                </c:pt>
                <c:pt idx="3302">
                  <c:v>1139.05</c:v>
                </c:pt>
                <c:pt idx="3303">
                  <c:v>1139.05</c:v>
                </c:pt>
                <c:pt idx="3304">
                  <c:v>1139.05</c:v>
                </c:pt>
                <c:pt idx="3305">
                  <c:v>1139.05</c:v>
                </c:pt>
                <c:pt idx="3306">
                  <c:v>1139.05</c:v>
                </c:pt>
                <c:pt idx="3307">
                  <c:v>1139.05</c:v>
                </c:pt>
                <c:pt idx="3308">
                  <c:v>1139.05</c:v>
                </c:pt>
                <c:pt idx="3309">
                  <c:v>1139.05</c:v>
                </c:pt>
                <c:pt idx="3310">
                  <c:v>1139.05</c:v>
                </c:pt>
                <c:pt idx="3311">
                  <c:v>1139.05</c:v>
                </c:pt>
                <c:pt idx="3312">
                  <c:v>1139.05</c:v>
                </c:pt>
                <c:pt idx="3313">
                  <c:v>1139.05</c:v>
                </c:pt>
                <c:pt idx="3314">
                  <c:v>1139.05</c:v>
                </c:pt>
                <c:pt idx="3315">
                  <c:v>1139.05</c:v>
                </c:pt>
                <c:pt idx="3316">
                  <c:v>1139.05</c:v>
                </c:pt>
                <c:pt idx="3317">
                  <c:v>1139.05</c:v>
                </c:pt>
                <c:pt idx="3318">
                  <c:v>1139.05</c:v>
                </c:pt>
                <c:pt idx="3319">
                  <c:v>1139.05</c:v>
                </c:pt>
                <c:pt idx="3320">
                  <c:v>1139.05</c:v>
                </c:pt>
                <c:pt idx="3321">
                  <c:v>1139.05</c:v>
                </c:pt>
                <c:pt idx="3322">
                  <c:v>1139.05</c:v>
                </c:pt>
                <c:pt idx="3323">
                  <c:v>1139.05</c:v>
                </c:pt>
                <c:pt idx="3324">
                  <c:v>1139.05</c:v>
                </c:pt>
                <c:pt idx="3325">
                  <c:v>1139.05</c:v>
                </c:pt>
                <c:pt idx="3326">
                  <c:v>1139.05</c:v>
                </c:pt>
                <c:pt idx="3327">
                  <c:v>1139.05</c:v>
                </c:pt>
                <c:pt idx="3328">
                  <c:v>1139.05</c:v>
                </c:pt>
                <c:pt idx="3329">
                  <c:v>1139.05</c:v>
                </c:pt>
                <c:pt idx="3330">
                  <c:v>1139.05</c:v>
                </c:pt>
                <c:pt idx="3331">
                  <c:v>1139.05</c:v>
                </c:pt>
                <c:pt idx="3332">
                  <c:v>1139.05</c:v>
                </c:pt>
                <c:pt idx="3333">
                  <c:v>1139.05</c:v>
                </c:pt>
                <c:pt idx="3334">
                  <c:v>1139.05</c:v>
                </c:pt>
                <c:pt idx="3335">
                  <c:v>1139.05</c:v>
                </c:pt>
                <c:pt idx="3336">
                  <c:v>1139.05</c:v>
                </c:pt>
                <c:pt idx="3337">
                  <c:v>1139.05</c:v>
                </c:pt>
                <c:pt idx="3338">
                  <c:v>1139.05</c:v>
                </c:pt>
                <c:pt idx="3339">
                  <c:v>1139.05</c:v>
                </c:pt>
                <c:pt idx="3340">
                  <c:v>1139.05</c:v>
                </c:pt>
                <c:pt idx="3341">
                  <c:v>1139.05</c:v>
                </c:pt>
                <c:pt idx="3342">
                  <c:v>1139.05</c:v>
                </c:pt>
                <c:pt idx="3343">
                  <c:v>1139.05</c:v>
                </c:pt>
                <c:pt idx="3344">
                  <c:v>1139.05</c:v>
                </c:pt>
                <c:pt idx="3345">
                  <c:v>1139.05</c:v>
                </c:pt>
                <c:pt idx="3346">
                  <c:v>1139.05</c:v>
                </c:pt>
                <c:pt idx="3347">
                  <c:v>1139.05</c:v>
                </c:pt>
                <c:pt idx="3348">
                  <c:v>1139.05</c:v>
                </c:pt>
                <c:pt idx="3349">
                  <c:v>1139.05</c:v>
                </c:pt>
                <c:pt idx="3350">
                  <c:v>1139.05</c:v>
                </c:pt>
                <c:pt idx="3351">
                  <c:v>1139.05</c:v>
                </c:pt>
                <c:pt idx="3352">
                  <c:v>1139.05</c:v>
                </c:pt>
                <c:pt idx="3353">
                  <c:v>1139.05</c:v>
                </c:pt>
                <c:pt idx="3354">
                  <c:v>1139.05</c:v>
                </c:pt>
                <c:pt idx="3355">
                  <c:v>1139.05</c:v>
                </c:pt>
                <c:pt idx="3356">
                  <c:v>1139.05</c:v>
                </c:pt>
                <c:pt idx="3357">
                  <c:v>1139.05</c:v>
                </c:pt>
                <c:pt idx="3358">
                  <c:v>1139.05</c:v>
                </c:pt>
                <c:pt idx="3359">
                  <c:v>1139.05</c:v>
                </c:pt>
                <c:pt idx="3360">
                  <c:v>1139.05</c:v>
                </c:pt>
                <c:pt idx="3361">
                  <c:v>1139.05</c:v>
                </c:pt>
                <c:pt idx="3362">
                  <c:v>1139.05</c:v>
                </c:pt>
                <c:pt idx="3363">
                  <c:v>1139.05</c:v>
                </c:pt>
                <c:pt idx="3364">
                  <c:v>1139.05</c:v>
                </c:pt>
                <c:pt idx="3365">
                  <c:v>1139.05</c:v>
                </c:pt>
                <c:pt idx="3366">
                  <c:v>1139.05</c:v>
                </c:pt>
                <c:pt idx="3367">
                  <c:v>1139.05</c:v>
                </c:pt>
                <c:pt idx="3368">
                  <c:v>1139.05</c:v>
                </c:pt>
                <c:pt idx="3369">
                  <c:v>1139.05</c:v>
                </c:pt>
                <c:pt idx="3370">
                  <c:v>1139.05</c:v>
                </c:pt>
                <c:pt idx="3371">
                  <c:v>1139.05</c:v>
                </c:pt>
                <c:pt idx="3372">
                  <c:v>1139.05</c:v>
                </c:pt>
                <c:pt idx="3373">
                  <c:v>1139.05</c:v>
                </c:pt>
                <c:pt idx="3374">
                  <c:v>1139.05</c:v>
                </c:pt>
                <c:pt idx="3375">
                  <c:v>1139.05</c:v>
                </c:pt>
                <c:pt idx="3376">
                  <c:v>1139.05</c:v>
                </c:pt>
                <c:pt idx="3377">
                  <c:v>1139.05</c:v>
                </c:pt>
                <c:pt idx="3378">
                  <c:v>1139.05</c:v>
                </c:pt>
                <c:pt idx="3379">
                  <c:v>1139.05</c:v>
                </c:pt>
                <c:pt idx="3380">
                  <c:v>1139.05</c:v>
                </c:pt>
                <c:pt idx="3381">
                  <c:v>1139.05</c:v>
                </c:pt>
                <c:pt idx="3382">
                  <c:v>1139.05</c:v>
                </c:pt>
                <c:pt idx="3383">
                  <c:v>1139.05</c:v>
                </c:pt>
                <c:pt idx="3384">
                  <c:v>1139.05</c:v>
                </c:pt>
                <c:pt idx="3385">
                  <c:v>1139.05</c:v>
                </c:pt>
                <c:pt idx="3386">
                  <c:v>1139.05</c:v>
                </c:pt>
                <c:pt idx="3387">
                  <c:v>1139.05</c:v>
                </c:pt>
                <c:pt idx="3388">
                  <c:v>1139.05</c:v>
                </c:pt>
                <c:pt idx="3389">
                  <c:v>1139.05</c:v>
                </c:pt>
                <c:pt idx="3390">
                  <c:v>1139.05</c:v>
                </c:pt>
                <c:pt idx="3391">
                  <c:v>1139.05</c:v>
                </c:pt>
                <c:pt idx="3392">
                  <c:v>1139.05</c:v>
                </c:pt>
                <c:pt idx="3393">
                  <c:v>1139.05</c:v>
                </c:pt>
                <c:pt idx="3394">
                  <c:v>1139.05</c:v>
                </c:pt>
                <c:pt idx="3395">
                  <c:v>1139.05</c:v>
                </c:pt>
                <c:pt idx="3396">
                  <c:v>1139.05</c:v>
                </c:pt>
                <c:pt idx="3397">
                  <c:v>1139.05</c:v>
                </c:pt>
                <c:pt idx="3398">
                  <c:v>1139.05</c:v>
                </c:pt>
                <c:pt idx="3399">
                  <c:v>1139.05</c:v>
                </c:pt>
                <c:pt idx="3400">
                  <c:v>1139.05</c:v>
                </c:pt>
                <c:pt idx="3401">
                  <c:v>1139.05</c:v>
                </c:pt>
                <c:pt idx="3402">
                  <c:v>1139.05</c:v>
                </c:pt>
                <c:pt idx="3403">
                  <c:v>1139.05</c:v>
                </c:pt>
                <c:pt idx="3404">
                  <c:v>1139.05</c:v>
                </c:pt>
                <c:pt idx="3405">
                  <c:v>1139.05</c:v>
                </c:pt>
                <c:pt idx="3406">
                  <c:v>1139.05</c:v>
                </c:pt>
                <c:pt idx="3407">
                  <c:v>1139.05</c:v>
                </c:pt>
                <c:pt idx="3408">
                  <c:v>1139.05</c:v>
                </c:pt>
                <c:pt idx="3409">
                  <c:v>1139.05</c:v>
                </c:pt>
                <c:pt idx="3410">
                  <c:v>1139.05</c:v>
                </c:pt>
                <c:pt idx="3411">
                  <c:v>1139.05</c:v>
                </c:pt>
                <c:pt idx="3412">
                  <c:v>1139.05</c:v>
                </c:pt>
                <c:pt idx="3413">
                  <c:v>1139.05</c:v>
                </c:pt>
                <c:pt idx="3414">
                  <c:v>1139.05</c:v>
                </c:pt>
                <c:pt idx="3415">
                  <c:v>1139.05</c:v>
                </c:pt>
                <c:pt idx="3416">
                  <c:v>1139.05</c:v>
                </c:pt>
                <c:pt idx="3417">
                  <c:v>1139.05</c:v>
                </c:pt>
                <c:pt idx="3418">
                  <c:v>1139.05</c:v>
                </c:pt>
                <c:pt idx="3419">
                  <c:v>1139.05</c:v>
                </c:pt>
                <c:pt idx="3420">
                  <c:v>1139.05</c:v>
                </c:pt>
                <c:pt idx="3421">
                  <c:v>1139.05</c:v>
                </c:pt>
                <c:pt idx="3422">
                  <c:v>1139.05</c:v>
                </c:pt>
                <c:pt idx="3423">
                  <c:v>1139.05</c:v>
                </c:pt>
                <c:pt idx="3424">
                  <c:v>1139.05</c:v>
                </c:pt>
                <c:pt idx="3425">
                  <c:v>1139.05</c:v>
                </c:pt>
                <c:pt idx="3426">
                  <c:v>1139.05</c:v>
                </c:pt>
                <c:pt idx="3427">
                  <c:v>1139.05</c:v>
                </c:pt>
                <c:pt idx="3428">
                  <c:v>1139.05</c:v>
                </c:pt>
                <c:pt idx="3429">
                  <c:v>1139.05</c:v>
                </c:pt>
                <c:pt idx="3430">
                  <c:v>1139.05</c:v>
                </c:pt>
                <c:pt idx="3431">
                  <c:v>1139.05</c:v>
                </c:pt>
                <c:pt idx="3432">
                  <c:v>1139.05</c:v>
                </c:pt>
                <c:pt idx="3433">
                  <c:v>1139.05</c:v>
                </c:pt>
                <c:pt idx="3434">
                  <c:v>1139.05</c:v>
                </c:pt>
                <c:pt idx="3435">
                  <c:v>1139.05</c:v>
                </c:pt>
                <c:pt idx="3436">
                  <c:v>1139.05</c:v>
                </c:pt>
                <c:pt idx="3437">
                  <c:v>1139.05</c:v>
                </c:pt>
                <c:pt idx="3438">
                  <c:v>1139.05</c:v>
                </c:pt>
                <c:pt idx="3439">
                  <c:v>1139.05</c:v>
                </c:pt>
                <c:pt idx="3440">
                  <c:v>1139.05</c:v>
                </c:pt>
                <c:pt idx="3441">
                  <c:v>1139.05</c:v>
                </c:pt>
                <c:pt idx="3442">
                  <c:v>1139.05</c:v>
                </c:pt>
                <c:pt idx="3443">
                  <c:v>1139.05</c:v>
                </c:pt>
                <c:pt idx="3444">
                  <c:v>1139.05</c:v>
                </c:pt>
                <c:pt idx="3445">
                  <c:v>1139.05</c:v>
                </c:pt>
                <c:pt idx="3446">
                  <c:v>1139.05</c:v>
                </c:pt>
                <c:pt idx="3447">
                  <c:v>1139.05</c:v>
                </c:pt>
                <c:pt idx="3448">
                  <c:v>1139.05</c:v>
                </c:pt>
                <c:pt idx="3449">
                  <c:v>1139.05</c:v>
                </c:pt>
                <c:pt idx="3450">
                  <c:v>1139.05</c:v>
                </c:pt>
                <c:pt idx="3451">
                  <c:v>1139.05</c:v>
                </c:pt>
                <c:pt idx="3452">
                  <c:v>1139.05</c:v>
                </c:pt>
                <c:pt idx="3453">
                  <c:v>1139.05</c:v>
                </c:pt>
                <c:pt idx="3454">
                  <c:v>1139.05</c:v>
                </c:pt>
                <c:pt idx="3455">
                  <c:v>1139.05</c:v>
                </c:pt>
                <c:pt idx="3456">
                  <c:v>1139.05</c:v>
                </c:pt>
                <c:pt idx="3457">
                  <c:v>1139.05</c:v>
                </c:pt>
                <c:pt idx="3458">
                  <c:v>1139.05</c:v>
                </c:pt>
                <c:pt idx="3459">
                  <c:v>1139.05</c:v>
                </c:pt>
                <c:pt idx="3460">
                  <c:v>1139.05</c:v>
                </c:pt>
                <c:pt idx="3461">
                  <c:v>1139.05</c:v>
                </c:pt>
                <c:pt idx="3462">
                  <c:v>1139.05</c:v>
                </c:pt>
                <c:pt idx="3463">
                  <c:v>1139.05</c:v>
                </c:pt>
                <c:pt idx="3464">
                  <c:v>1139.05</c:v>
                </c:pt>
                <c:pt idx="3465">
                  <c:v>1139.05</c:v>
                </c:pt>
                <c:pt idx="3466">
                  <c:v>1139.05</c:v>
                </c:pt>
                <c:pt idx="3467">
                  <c:v>1139.05</c:v>
                </c:pt>
                <c:pt idx="3468">
                  <c:v>1139.05</c:v>
                </c:pt>
                <c:pt idx="3469">
                  <c:v>1139.05</c:v>
                </c:pt>
                <c:pt idx="3470">
                  <c:v>1139.05</c:v>
                </c:pt>
                <c:pt idx="3471">
                  <c:v>1139.05</c:v>
                </c:pt>
                <c:pt idx="3472">
                  <c:v>1139.05</c:v>
                </c:pt>
                <c:pt idx="3473">
                  <c:v>1139.05</c:v>
                </c:pt>
                <c:pt idx="3474">
                  <c:v>1139.05</c:v>
                </c:pt>
                <c:pt idx="3475">
                  <c:v>1139.05</c:v>
                </c:pt>
                <c:pt idx="3476">
                  <c:v>1139.05</c:v>
                </c:pt>
                <c:pt idx="3477">
                  <c:v>1139.05</c:v>
                </c:pt>
                <c:pt idx="3478">
                  <c:v>1139.05</c:v>
                </c:pt>
                <c:pt idx="3479">
                  <c:v>1139.05</c:v>
                </c:pt>
                <c:pt idx="3480">
                  <c:v>1139.05</c:v>
                </c:pt>
                <c:pt idx="3481">
                  <c:v>1139.05</c:v>
                </c:pt>
                <c:pt idx="3482">
                  <c:v>1139.05</c:v>
                </c:pt>
                <c:pt idx="3483">
                  <c:v>1139.05</c:v>
                </c:pt>
                <c:pt idx="3484">
                  <c:v>1139.05</c:v>
                </c:pt>
                <c:pt idx="3485">
                  <c:v>1139.05</c:v>
                </c:pt>
                <c:pt idx="3486">
                  <c:v>1139.05</c:v>
                </c:pt>
                <c:pt idx="3487">
                  <c:v>1139.05</c:v>
                </c:pt>
                <c:pt idx="3488">
                  <c:v>1139.05</c:v>
                </c:pt>
                <c:pt idx="3489">
                  <c:v>1139.05</c:v>
                </c:pt>
                <c:pt idx="3490">
                  <c:v>1139.05</c:v>
                </c:pt>
                <c:pt idx="3491">
                  <c:v>1139.05</c:v>
                </c:pt>
                <c:pt idx="3492">
                  <c:v>1139.05</c:v>
                </c:pt>
                <c:pt idx="3493">
                  <c:v>1139.05</c:v>
                </c:pt>
                <c:pt idx="3494">
                  <c:v>1139.05</c:v>
                </c:pt>
                <c:pt idx="3495">
                  <c:v>1139.05</c:v>
                </c:pt>
                <c:pt idx="3496">
                  <c:v>1139.05</c:v>
                </c:pt>
                <c:pt idx="3497">
                  <c:v>1139.05</c:v>
                </c:pt>
                <c:pt idx="3498">
                  <c:v>1139.05</c:v>
                </c:pt>
                <c:pt idx="3499">
                  <c:v>1139.05</c:v>
                </c:pt>
                <c:pt idx="3500">
                  <c:v>1139.05</c:v>
                </c:pt>
                <c:pt idx="3501">
                  <c:v>1139.05</c:v>
                </c:pt>
                <c:pt idx="3502">
                  <c:v>1139.05</c:v>
                </c:pt>
                <c:pt idx="3503">
                  <c:v>1139.05</c:v>
                </c:pt>
                <c:pt idx="3504">
                  <c:v>1139.05</c:v>
                </c:pt>
                <c:pt idx="3505">
                  <c:v>1139.05</c:v>
                </c:pt>
                <c:pt idx="3506">
                  <c:v>1139.05</c:v>
                </c:pt>
                <c:pt idx="3507">
                  <c:v>1139.05</c:v>
                </c:pt>
                <c:pt idx="3508">
                  <c:v>1139.05</c:v>
                </c:pt>
                <c:pt idx="3509">
                  <c:v>1139.05</c:v>
                </c:pt>
                <c:pt idx="3510">
                  <c:v>1139.05</c:v>
                </c:pt>
                <c:pt idx="3511">
                  <c:v>1139.05</c:v>
                </c:pt>
                <c:pt idx="3512">
                  <c:v>1139.05</c:v>
                </c:pt>
                <c:pt idx="3513">
                  <c:v>1139.05</c:v>
                </c:pt>
                <c:pt idx="3514">
                  <c:v>1139.05</c:v>
                </c:pt>
                <c:pt idx="3515">
                  <c:v>1139.05</c:v>
                </c:pt>
                <c:pt idx="3516">
                  <c:v>1139.05</c:v>
                </c:pt>
                <c:pt idx="3517">
                  <c:v>1139.05</c:v>
                </c:pt>
                <c:pt idx="3518">
                  <c:v>1139.05</c:v>
                </c:pt>
                <c:pt idx="3519">
                  <c:v>1139.05</c:v>
                </c:pt>
                <c:pt idx="3520">
                  <c:v>1139.05</c:v>
                </c:pt>
                <c:pt idx="3521">
                  <c:v>1139.05</c:v>
                </c:pt>
                <c:pt idx="3522">
                  <c:v>1139.05</c:v>
                </c:pt>
                <c:pt idx="3523">
                  <c:v>1139.05</c:v>
                </c:pt>
                <c:pt idx="3524">
                  <c:v>1139.05</c:v>
                </c:pt>
                <c:pt idx="3525">
                  <c:v>1139.05</c:v>
                </c:pt>
                <c:pt idx="3526">
                  <c:v>1139.05</c:v>
                </c:pt>
                <c:pt idx="3527">
                  <c:v>1139.05</c:v>
                </c:pt>
                <c:pt idx="3528">
                  <c:v>1139.05</c:v>
                </c:pt>
                <c:pt idx="3529">
                  <c:v>1139.05</c:v>
                </c:pt>
                <c:pt idx="3530">
                  <c:v>1139.05</c:v>
                </c:pt>
                <c:pt idx="3531">
                  <c:v>1139.05</c:v>
                </c:pt>
                <c:pt idx="3532">
                  <c:v>1139.05</c:v>
                </c:pt>
                <c:pt idx="3533">
                  <c:v>1139.05</c:v>
                </c:pt>
                <c:pt idx="3534">
                  <c:v>1139.05</c:v>
                </c:pt>
                <c:pt idx="3535">
                  <c:v>1139.05</c:v>
                </c:pt>
                <c:pt idx="3536">
                  <c:v>1139.05</c:v>
                </c:pt>
                <c:pt idx="3537">
                  <c:v>1139.05</c:v>
                </c:pt>
                <c:pt idx="3538">
                  <c:v>1139.05</c:v>
                </c:pt>
                <c:pt idx="3539">
                  <c:v>1139.05</c:v>
                </c:pt>
                <c:pt idx="3540">
                  <c:v>1139.05</c:v>
                </c:pt>
                <c:pt idx="3541">
                  <c:v>1139.05</c:v>
                </c:pt>
                <c:pt idx="3542">
                  <c:v>1139.05</c:v>
                </c:pt>
                <c:pt idx="3543">
                  <c:v>1139.05</c:v>
                </c:pt>
                <c:pt idx="3544">
                  <c:v>1139.05</c:v>
                </c:pt>
                <c:pt idx="3545">
                  <c:v>1139.05</c:v>
                </c:pt>
                <c:pt idx="3546">
                  <c:v>1139.05</c:v>
                </c:pt>
                <c:pt idx="3547">
                  <c:v>1139.05</c:v>
                </c:pt>
                <c:pt idx="3548">
                  <c:v>1139.05</c:v>
                </c:pt>
                <c:pt idx="3549">
                  <c:v>1139.05</c:v>
                </c:pt>
                <c:pt idx="3550">
                  <c:v>1139.05</c:v>
                </c:pt>
                <c:pt idx="3551">
                  <c:v>1139.05</c:v>
                </c:pt>
                <c:pt idx="3552">
                  <c:v>1139.05</c:v>
                </c:pt>
                <c:pt idx="3553">
                  <c:v>1139.05</c:v>
                </c:pt>
                <c:pt idx="3554">
                  <c:v>1139.05</c:v>
                </c:pt>
                <c:pt idx="3555">
                  <c:v>1139.05</c:v>
                </c:pt>
                <c:pt idx="3556">
                  <c:v>1139.05</c:v>
                </c:pt>
                <c:pt idx="3557">
                  <c:v>1139.05</c:v>
                </c:pt>
                <c:pt idx="3558">
                  <c:v>1139.05</c:v>
                </c:pt>
                <c:pt idx="3559">
                  <c:v>1139.05</c:v>
                </c:pt>
                <c:pt idx="3560">
                  <c:v>1139.05</c:v>
                </c:pt>
                <c:pt idx="3561">
                  <c:v>1139.05</c:v>
                </c:pt>
                <c:pt idx="3562">
                  <c:v>1139.05</c:v>
                </c:pt>
                <c:pt idx="3563">
                  <c:v>1139.05</c:v>
                </c:pt>
                <c:pt idx="3564">
                  <c:v>1139.05</c:v>
                </c:pt>
                <c:pt idx="3565">
                  <c:v>1139.05</c:v>
                </c:pt>
                <c:pt idx="3566">
                  <c:v>1139.05</c:v>
                </c:pt>
                <c:pt idx="3567">
                  <c:v>1139.05</c:v>
                </c:pt>
                <c:pt idx="3568">
                  <c:v>1139.05</c:v>
                </c:pt>
                <c:pt idx="3569">
                  <c:v>1139.05</c:v>
                </c:pt>
                <c:pt idx="3570">
                  <c:v>1139.05</c:v>
                </c:pt>
                <c:pt idx="3571">
                  <c:v>1139.05</c:v>
                </c:pt>
                <c:pt idx="3572">
                  <c:v>1139.05</c:v>
                </c:pt>
                <c:pt idx="3573">
                  <c:v>1139.05</c:v>
                </c:pt>
                <c:pt idx="3574">
                  <c:v>1139.05</c:v>
                </c:pt>
                <c:pt idx="3575">
                  <c:v>1139.05</c:v>
                </c:pt>
                <c:pt idx="3576">
                  <c:v>1139.05</c:v>
                </c:pt>
                <c:pt idx="3577">
                  <c:v>1139.05</c:v>
                </c:pt>
                <c:pt idx="3578">
                  <c:v>1139.05</c:v>
                </c:pt>
                <c:pt idx="3579">
                  <c:v>1139.05</c:v>
                </c:pt>
                <c:pt idx="3580">
                  <c:v>1139.05</c:v>
                </c:pt>
                <c:pt idx="3581">
                  <c:v>1139.05</c:v>
                </c:pt>
                <c:pt idx="3582">
                  <c:v>1139.05</c:v>
                </c:pt>
                <c:pt idx="3583">
                  <c:v>1139.05</c:v>
                </c:pt>
                <c:pt idx="3584">
                  <c:v>1139.05</c:v>
                </c:pt>
                <c:pt idx="3585">
                  <c:v>1139.05</c:v>
                </c:pt>
                <c:pt idx="3586">
                  <c:v>1139.05</c:v>
                </c:pt>
                <c:pt idx="3587">
                  <c:v>1139.05</c:v>
                </c:pt>
                <c:pt idx="3588">
                  <c:v>1139.05</c:v>
                </c:pt>
                <c:pt idx="3589">
                  <c:v>1139.05</c:v>
                </c:pt>
                <c:pt idx="3590">
                  <c:v>1139.05</c:v>
                </c:pt>
                <c:pt idx="3591">
                  <c:v>1139.05</c:v>
                </c:pt>
                <c:pt idx="3592">
                  <c:v>1139.05</c:v>
                </c:pt>
                <c:pt idx="3593">
                  <c:v>1139.05</c:v>
                </c:pt>
                <c:pt idx="3594">
                  <c:v>1139.05</c:v>
                </c:pt>
                <c:pt idx="3595">
                  <c:v>1139.05</c:v>
                </c:pt>
                <c:pt idx="3596">
                  <c:v>1139.05</c:v>
                </c:pt>
                <c:pt idx="3597">
                  <c:v>1139.05</c:v>
                </c:pt>
                <c:pt idx="3598">
                  <c:v>1139.05</c:v>
                </c:pt>
                <c:pt idx="3599">
                  <c:v>1139.05</c:v>
                </c:pt>
                <c:pt idx="3600">
                  <c:v>1139.05</c:v>
                </c:pt>
                <c:pt idx="3601">
                  <c:v>1139.05</c:v>
                </c:pt>
                <c:pt idx="3602">
                  <c:v>1139.05</c:v>
                </c:pt>
                <c:pt idx="3603">
                  <c:v>1139.05</c:v>
                </c:pt>
                <c:pt idx="3604">
                  <c:v>1139.05</c:v>
                </c:pt>
                <c:pt idx="3605">
                  <c:v>1139.05</c:v>
                </c:pt>
                <c:pt idx="3606">
                  <c:v>1139.05</c:v>
                </c:pt>
                <c:pt idx="3607">
                  <c:v>1139.05</c:v>
                </c:pt>
                <c:pt idx="3608">
                  <c:v>1139.05</c:v>
                </c:pt>
                <c:pt idx="3609">
                  <c:v>1139.05</c:v>
                </c:pt>
                <c:pt idx="3610">
                  <c:v>1139.05</c:v>
                </c:pt>
                <c:pt idx="3611">
                  <c:v>1139.05</c:v>
                </c:pt>
                <c:pt idx="3612">
                  <c:v>1139.05</c:v>
                </c:pt>
                <c:pt idx="3613">
                  <c:v>1139.05</c:v>
                </c:pt>
                <c:pt idx="3614">
                  <c:v>1139.05</c:v>
                </c:pt>
                <c:pt idx="3615">
                  <c:v>1139.05</c:v>
                </c:pt>
                <c:pt idx="3616">
                  <c:v>1139.05</c:v>
                </c:pt>
                <c:pt idx="3617">
                  <c:v>1139.05</c:v>
                </c:pt>
                <c:pt idx="3618">
                  <c:v>1139.05</c:v>
                </c:pt>
                <c:pt idx="3619">
                  <c:v>1139.05</c:v>
                </c:pt>
                <c:pt idx="3620">
                  <c:v>1139.05</c:v>
                </c:pt>
                <c:pt idx="3621">
                  <c:v>1139.05</c:v>
                </c:pt>
                <c:pt idx="3622">
                  <c:v>1139.05</c:v>
                </c:pt>
                <c:pt idx="3623">
                  <c:v>1139.05</c:v>
                </c:pt>
                <c:pt idx="3624">
                  <c:v>1139.05</c:v>
                </c:pt>
                <c:pt idx="3625">
                  <c:v>1139.05</c:v>
                </c:pt>
                <c:pt idx="3626">
                  <c:v>1139.05</c:v>
                </c:pt>
                <c:pt idx="3627">
                  <c:v>1139.05</c:v>
                </c:pt>
                <c:pt idx="3628">
                  <c:v>1139.05</c:v>
                </c:pt>
                <c:pt idx="3629">
                  <c:v>1139.05</c:v>
                </c:pt>
                <c:pt idx="3630">
                  <c:v>1139.05</c:v>
                </c:pt>
                <c:pt idx="3631">
                  <c:v>1139.05</c:v>
                </c:pt>
                <c:pt idx="3632">
                  <c:v>1139.05</c:v>
                </c:pt>
                <c:pt idx="3633">
                  <c:v>1139.05</c:v>
                </c:pt>
                <c:pt idx="3634">
                  <c:v>1139.05</c:v>
                </c:pt>
                <c:pt idx="3635">
                  <c:v>1139.05</c:v>
                </c:pt>
                <c:pt idx="3636">
                  <c:v>1139.05</c:v>
                </c:pt>
                <c:pt idx="3637">
                  <c:v>1139.05</c:v>
                </c:pt>
                <c:pt idx="3638">
                  <c:v>1139.05</c:v>
                </c:pt>
                <c:pt idx="3639">
                  <c:v>1139.05</c:v>
                </c:pt>
                <c:pt idx="3640">
                  <c:v>1139.05</c:v>
                </c:pt>
                <c:pt idx="3641">
                  <c:v>1139.05</c:v>
                </c:pt>
                <c:pt idx="3642">
                  <c:v>1139.05</c:v>
                </c:pt>
                <c:pt idx="3643">
                  <c:v>1139.05</c:v>
                </c:pt>
                <c:pt idx="3644">
                  <c:v>1139.05</c:v>
                </c:pt>
                <c:pt idx="3645">
                  <c:v>1139.05</c:v>
                </c:pt>
                <c:pt idx="3646">
                  <c:v>1139.05</c:v>
                </c:pt>
                <c:pt idx="3647">
                  <c:v>1139.05</c:v>
                </c:pt>
                <c:pt idx="3648">
                  <c:v>1139.05</c:v>
                </c:pt>
                <c:pt idx="3649">
                  <c:v>1139.05</c:v>
                </c:pt>
                <c:pt idx="3650">
                  <c:v>1139.05</c:v>
                </c:pt>
                <c:pt idx="3651">
                  <c:v>1139.05</c:v>
                </c:pt>
                <c:pt idx="3652">
                  <c:v>1139.05</c:v>
                </c:pt>
                <c:pt idx="3653">
                  <c:v>1139.05</c:v>
                </c:pt>
                <c:pt idx="3654">
                  <c:v>1139.05</c:v>
                </c:pt>
                <c:pt idx="3655">
                  <c:v>1139.05</c:v>
                </c:pt>
                <c:pt idx="3656">
                  <c:v>1139.05</c:v>
                </c:pt>
                <c:pt idx="3657">
                  <c:v>1139.05</c:v>
                </c:pt>
                <c:pt idx="3658">
                  <c:v>1139.05</c:v>
                </c:pt>
                <c:pt idx="3659">
                  <c:v>1139.05</c:v>
                </c:pt>
                <c:pt idx="3660">
                  <c:v>1139.05</c:v>
                </c:pt>
                <c:pt idx="3661">
                  <c:v>1139.05</c:v>
                </c:pt>
                <c:pt idx="3662">
                  <c:v>1139.05</c:v>
                </c:pt>
                <c:pt idx="3663">
                  <c:v>1139.05</c:v>
                </c:pt>
                <c:pt idx="3664">
                  <c:v>1139.05</c:v>
                </c:pt>
                <c:pt idx="3665">
                  <c:v>1139.05</c:v>
                </c:pt>
                <c:pt idx="3666">
                  <c:v>1139.05</c:v>
                </c:pt>
                <c:pt idx="3667">
                  <c:v>1139.05</c:v>
                </c:pt>
                <c:pt idx="3668">
                  <c:v>1139.05</c:v>
                </c:pt>
                <c:pt idx="3669">
                  <c:v>1139.05</c:v>
                </c:pt>
                <c:pt idx="3670">
                  <c:v>1139.05</c:v>
                </c:pt>
                <c:pt idx="3671">
                  <c:v>1139.05</c:v>
                </c:pt>
                <c:pt idx="3672">
                  <c:v>1139.05</c:v>
                </c:pt>
                <c:pt idx="3673">
                  <c:v>1139.05</c:v>
                </c:pt>
                <c:pt idx="3674">
                  <c:v>1139.05</c:v>
                </c:pt>
                <c:pt idx="3675">
                  <c:v>1139.05</c:v>
                </c:pt>
                <c:pt idx="3676">
                  <c:v>1139.05</c:v>
                </c:pt>
                <c:pt idx="3677">
                  <c:v>1139.05</c:v>
                </c:pt>
                <c:pt idx="3678">
                  <c:v>1139.05</c:v>
                </c:pt>
                <c:pt idx="3679">
                  <c:v>1139.05</c:v>
                </c:pt>
                <c:pt idx="3680">
                  <c:v>1139.05</c:v>
                </c:pt>
                <c:pt idx="3681">
                  <c:v>1139.05</c:v>
                </c:pt>
                <c:pt idx="3682">
                  <c:v>1139.05</c:v>
                </c:pt>
                <c:pt idx="3683">
                  <c:v>1139.05</c:v>
                </c:pt>
                <c:pt idx="3684">
                  <c:v>1139.05</c:v>
                </c:pt>
                <c:pt idx="3685">
                  <c:v>1139.05</c:v>
                </c:pt>
                <c:pt idx="3686">
                  <c:v>1139.05</c:v>
                </c:pt>
                <c:pt idx="3687">
                  <c:v>1139.05</c:v>
                </c:pt>
                <c:pt idx="3688">
                  <c:v>1139.05</c:v>
                </c:pt>
                <c:pt idx="3689">
                  <c:v>1139.05</c:v>
                </c:pt>
                <c:pt idx="3690">
                  <c:v>1139.05</c:v>
                </c:pt>
                <c:pt idx="3691">
                  <c:v>1139.05</c:v>
                </c:pt>
                <c:pt idx="3692">
                  <c:v>1139.05</c:v>
                </c:pt>
                <c:pt idx="3693">
                  <c:v>1139.05</c:v>
                </c:pt>
                <c:pt idx="3694">
                  <c:v>1139.05</c:v>
                </c:pt>
                <c:pt idx="3695">
                  <c:v>1139.05</c:v>
                </c:pt>
                <c:pt idx="3696">
                  <c:v>1139.05</c:v>
                </c:pt>
                <c:pt idx="3697">
                  <c:v>1139.05</c:v>
                </c:pt>
                <c:pt idx="3698">
                  <c:v>1139.05</c:v>
                </c:pt>
                <c:pt idx="3699">
                  <c:v>1139.05</c:v>
                </c:pt>
                <c:pt idx="3700">
                  <c:v>1139.05</c:v>
                </c:pt>
                <c:pt idx="3701">
                  <c:v>1139.05</c:v>
                </c:pt>
                <c:pt idx="3702">
                  <c:v>1139.05</c:v>
                </c:pt>
                <c:pt idx="3703">
                  <c:v>1139.05</c:v>
                </c:pt>
                <c:pt idx="3704">
                  <c:v>1139.05</c:v>
                </c:pt>
                <c:pt idx="3705">
                  <c:v>1139.05</c:v>
                </c:pt>
                <c:pt idx="3706">
                  <c:v>1139.05</c:v>
                </c:pt>
                <c:pt idx="3707">
                  <c:v>1139.05</c:v>
                </c:pt>
                <c:pt idx="3708">
                  <c:v>1139.05</c:v>
                </c:pt>
                <c:pt idx="3709">
                  <c:v>1139.05</c:v>
                </c:pt>
                <c:pt idx="3710">
                  <c:v>1139.05</c:v>
                </c:pt>
                <c:pt idx="3711">
                  <c:v>1139.05</c:v>
                </c:pt>
                <c:pt idx="3712">
                  <c:v>1139.05</c:v>
                </c:pt>
                <c:pt idx="3713">
                  <c:v>1139.05</c:v>
                </c:pt>
                <c:pt idx="3714">
                  <c:v>1139.05</c:v>
                </c:pt>
                <c:pt idx="3715">
                  <c:v>1139.05</c:v>
                </c:pt>
                <c:pt idx="3716">
                  <c:v>1139.05</c:v>
                </c:pt>
                <c:pt idx="3717">
                  <c:v>1139.05</c:v>
                </c:pt>
                <c:pt idx="3718">
                  <c:v>1139.05</c:v>
                </c:pt>
                <c:pt idx="3719">
                  <c:v>1139.05</c:v>
                </c:pt>
                <c:pt idx="3720">
                  <c:v>1139.05</c:v>
                </c:pt>
                <c:pt idx="3721">
                  <c:v>1139.05</c:v>
                </c:pt>
                <c:pt idx="3722">
                  <c:v>1139.05</c:v>
                </c:pt>
                <c:pt idx="3723">
                  <c:v>1139.05</c:v>
                </c:pt>
                <c:pt idx="3724">
                  <c:v>1139.05</c:v>
                </c:pt>
                <c:pt idx="3725">
                  <c:v>1139.05</c:v>
                </c:pt>
                <c:pt idx="3726">
                  <c:v>1139.05</c:v>
                </c:pt>
                <c:pt idx="3727">
                  <c:v>1139.05</c:v>
                </c:pt>
                <c:pt idx="3728">
                  <c:v>1139.05</c:v>
                </c:pt>
                <c:pt idx="3729">
                  <c:v>1139.05</c:v>
                </c:pt>
                <c:pt idx="3730">
                  <c:v>1139.05</c:v>
                </c:pt>
                <c:pt idx="3731">
                  <c:v>1139.05</c:v>
                </c:pt>
                <c:pt idx="3732">
                  <c:v>1139.05</c:v>
                </c:pt>
                <c:pt idx="3733">
                  <c:v>1139.05</c:v>
                </c:pt>
                <c:pt idx="3734">
                  <c:v>1139.05</c:v>
                </c:pt>
                <c:pt idx="3735">
                  <c:v>1139.05</c:v>
                </c:pt>
                <c:pt idx="3736">
                  <c:v>1139.05</c:v>
                </c:pt>
                <c:pt idx="3737">
                  <c:v>1139.05</c:v>
                </c:pt>
                <c:pt idx="3738">
                  <c:v>1139.05</c:v>
                </c:pt>
                <c:pt idx="3739">
                  <c:v>1139.05</c:v>
                </c:pt>
                <c:pt idx="3740">
                  <c:v>1139.05</c:v>
                </c:pt>
                <c:pt idx="3741">
                  <c:v>1139.05</c:v>
                </c:pt>
                <c:pt idx="3742">
                  <c:v>1139.05</c:v>
                </c:pt>
                <c:pt idx="3743">
                  <c:v>1139.05</c:v>
                </c:pt>
                <c:pt idx="3744">
                  <c:v>1139.05</c:v>
                </c:pt>
                <c:pt idx="3745">
                  <c:v>1139.05</c:v>
                </c:pt>
                <c:pt idx="3746">
                  <c:v>1139.05</c:v>
                </c:pt>
                <c:pt idx="3747">
                  <c:v>1139.05</c:v>
                </c:pt>
                <c:pt idx="3748">
                  <c:v>1139.05</c:v>
                </c:pt>
                <c:pt idx="3749">
                  <c:v>1139.05</c:v>
                </c:pt>
                <c:pt idx="3750">
                  <c:v>1139.05</c:v>
                </c:pt>
                <c:pt idx="3751">
                  <c:v>1139.05</c:v>
                </c:pt>
                <c:pt idx="3752">
                  <c:v>1139.05</c:v>
                </c:pt>
                <c:pt idx="3753">
                  <c:v>1139.05</c:v>
                </c:pt>
                <c:pt idx="3754">
                  <c:v>1139.05</c:v>
                </c:pt>
                <c:pt idx="3755">
                  <c:v>1139.05</c:v>
                </c:pt>
                <c:pt idx="3756">
                  <c:v>1139.05</c:v>
                </c:pt>
                <c:pt idx="3757">
                  <c:v>1139.05</c:v>
                </c:pt>
                <c:pt idx="3758">
                  <c:v>1139.05</c:v>
                </c:pt>
                <c:pt idx="3759">
                  <c:v>1139.05</c:v>
                </c:pt>
                <c:pt idx="3760">
                  <c:v>1139.05</c:v>
                </c:pt>
                <c:pt idx="3761">
                  <c:v>1139.05</c:v>
                </c:pt>
                <c:pt idx="3762">
                  <c:v>1139.05</c:v>
                </c:pt>
                <c:pt idx="3763">
                  <c:v>1139.05</c:v>
                </c:pt>
                <c:pt idx="3764">
                  <c:v>1139.05</c:v>
                </c:pt>
                <c:pt idx="3765">
                  <c:v>1139.05</c:v>
                </c:pt>
                <c:pt idx="3766">
                  <c:v>1139.05</c:v>
                </c:pt>
                <c:pt idx="3767">
                  <c:v>1139.05</c:v>
                </c:pt>
                <c:pt idx="3768">
                  <c:v>1139.05</c:v>
                </c:pt>
                <c:pt idx="3769">
                  <c:v>1139.05</c:v>
                </c:pt>
                <c:pt idx="3770">
                  <c:v>1139.05</c:v>
                </c:pt>
                <c:pt idx="3771">
                  <c:v>1139.05</c:v>
                </c:pt>
                <c:pt idx="3772">
                  <c:v>1139.05</c:v>
                </c:pt>
                <c:pt idx="3773">
                  <c:v>1139.05</c:v>
                </c:pt>
                <c:pt idx="3774">
                  <c:v>1139.05</c:v>
                </c:pt>
                <c:pt idx="3775">
                  <c:v>1139.05</c:v>
                </c:pt>
                <c:pt idx="3776">
                  <c:v>1139.05</c:v>
                </c:pt>
                <c:pt idx="3777">
                  <c:v>1139.05</c:v>
                </c:pt>
                <c:pt idx="3778">
                  <c:v>1139.05</c:v>
                </c:pt>
                <c:pt idx="3779">
                  <c:v>1139.05</c:v>
                </c:pt>
                <c:pt idx="3780">
                  <c:v>1139.05</c:v>
                </c:pt>
                <c:pt idx="3781">
                  <c:v>1139.05</c:v>
                </c:pt>
                <c:pt idx="3782">
                  <c:v>1139.05</c:v>
                </c:pt>
                <c:pt idx="3783">
                  <c:v>1139.05</c:v>
                </c:pt>
                <c:pt idx="3784">
                  <c:v>1139.05</c:v>
                </c:pt>
                <c:pt idx="3785">
                  <c:v>1139.05</c:v>
                </c:pt>
                <c:pt idx="3786">
                  <c:v>1139.05</c:v>
                </c:pt>
                <c:pt idx="3787">
                  <c:v>1139.05</c:v>
                </c:pt>
                <c:pt idx="3788">
                  <c:v>1139.05</c:v>
                </c:pt>
                <c:pt idx="3789">
                  <c:v>1139.05</c:v>
                </c:pt>
                <c:pt idx="3790">
                  <c:v>1139.05</c:v>
                </c:pt>
                <c:pt idx="3791">
                  <c:v>1139.05</c:v>
                </c:pt>
                <c:pt idx="3792">
                  <c:v>1139.05</c:v>
                </c:pt>
                <c:pt idx="3793">
                  <c:v>1139.05</c:v>
                </c:pt>
                <c:pt idx="3794">
                  <c:v>1139.05</c:v>
                </c:pt>
                <c:pt idx="3795">
                  <c:v>1139.05</c:v>
                </c:pt>
                <c:pt idx="3796">
                  <c:v>1139.05</c:v>
                </c:pt>
                <c:pt idx="3797">
                  <c:v>1139.05</c:v>
                </c:pt>
                <c:pt idx="3798">
                  <c:v>1139.05</c:v>
                </c:pt>
                <c:pt idx="3799">
                  <c:v>1139.05</c:v>
                </c:pt>
                <c:pt idx="3800">
                  <c:v>1139.05</c:v>
                </c:pt>
                <c:pt idx="3801">
                  <c:v>1139.05</c:v>
                </c:pt>
                <c:pt idx="3802">
                  <c:v>1139.05</c:v>
                </c:pt>
                <c:pt idx="3803">
                  <c:v>1139.05</c:v>
                </c:pt>
                <c:pt idx="3804">
                  <c:v>1139.05</c:v>
                </c:pt>
                <c:pt idx="3805">
                  <c:v>1139.05</c:v>
                </c:pt>
                <c:pt idx="3806">
                  <c:v>1139.05</c:v>
                </c:pt>
                <c:pt idx="3807">
                  <c:v>1139.05</c:v>
                </c:pt>
                <c:pt idx="3808">
                  <c:v>1139.05</c:v>
                </c:pt>
                <c:pt idx="3809">
                  <c:v>1139.05</c:v>
                </c:pt>
                <c:pt idx="3810">
                  <c:v>1139.05</c:v>
                </c:pt>
                <c:pt idx="3811">
                  <c:v>1139.05</c:v>
                </c:pt>
                <c:pt idx="3812">
                  <c:v>1139.05</c:v>
                </c:pt>
                <c:pt idx="3813">
                  <c:v>1139.05</c:v>
                </c:pt>
                <c:pt idx="3814">
                  <c:v>1139.05</c:v>
                </c:pt>
                <c:pt idx="3815">
                  <c:v>1139.05</c:v>
                </c:pt>
                <c:pt idx="3816">
                  <c:v>1139.05</c:v>
                </c:pt>
                <c:pt idx="3817">
                  <c:v>1139.05</c:v>
                </c:pt>
                <c:pt idx="3818">
                  <c:v>1139.05</c:v>
                </c:pt>
                <c:pt idx="3819">
                  <c:v>1139.05</c:v>
                </c:pt>
                <c:pt idx="3820">
                  <c:v>1139.05</c:v>
                </c:pt>
                <c:pt idx="3821">
                  <c:v>1139.05</c:v>
                </c:pt>
                <c:pt idx="3822">
                  <c:v>1139.05</c:v>
                </c:pt>
                <c:pt idx="3823">
                  <c:v>1139.05</c:v>
                </c:pt>
                <c:pt idx="3824">
                  <c:v>1139.05</c:v>
                </c:pt>
                <c:pt idx="3825">
                  <c:v>1139.05</c:v>
                </c:pt>
                <c:pt idx="3826">
                  <c:v>1139.05</c:v>
                </c:pt>
                <c:pt idx="3827">
                  <c:v>1139.05</c:v>
                </c:pt>
                <c:pt idx="3828">
                  <c:v>1139.05</c:v>
                </c:pt>
                <c:pt idx="3829">
                  <c:v>1139.05</c:v>
                </c:pt>
                <c:pt idx="3830">
                  <c:v>1139.05</c:v>
                </c:pt>
                <c:pt idx="3831">
                  <c:v>1139.05</c:v>
                </c:pt>
                <c:pt idx="3832">
                  <c:v>1139.05</c:v>
                </c:pt>
                <c:pt idx="3833">
                  <c:v>1139.05</c:v>
                </c:pt>
                <c:pt idx="3834">
                  <c:v>1139.05</c:v>
                </c:pt>
                <c:pt idx="3835">
                  <c:v>1139.05</c:v>
                </c:pt>
                <c:pt idx="3836">
                  <c:v>1139.05</c:v>
                </c:pt>
                <c:pt idx="3837">
                  <c:v>1139.05</c:v>
                </c:pt>
                <c:pt idx="3838">
                  <c:v>1139.05</c:v>
                </c:pt>
                <c:pt idx="3839">
                  <c:v>1139.05</c:v>
                </c:pt>
                <c:pt idx="3840">
                  <c:v>1139.05</c:v>
                </c:pt>
                <c:pt idx="3841">
                  <c:v>1139.05</c:v>
                </c:pt>
                <c:pt idx="3842">
                  <c:v>1139.05</c:v>
                </c:pt>
                <c:pt idx="3843">
                  <c:v>1139.05</c:v>
                </c:pt>
                <c:pt idx="3844">
                  <c:v>1139.05</c:v>
                </c:pt>
                <c:pt idx="3845">
                  <c:v>1139.05</c:v>
                </c:pt>
                <c:pt idx="3846">
                  <c:v>1139.05</c:v>
                </c:pt>
                <c:pt idx="3847">
                  <c:v>1139.05</c:v>
                </c:pt>
                <c:pt idx="3848">
                  <c:v>1139.05</c:v>
                </c:pt>
                <c:pt idx="3849">
                  <c:v>1139.05</c:v>
                </c:pt>
                <c:pt idx="3850">
                  <c:v>1139.05</c:v>
                </c:pt>
                <c:pt idx="3851">
                  <c:v>1139.05</c:v>
                </c:pt>
                <c:pt idx="3852">
                  <c:v>1139.05</c:v>
                </c:pt>
                <c:pt idx="3853">
                  <c:v>1139.05</c:v>
                </c:pt>
                <c:pt idx="3854">
                  <c:v>1139.05</c:v>
                </c:pt>
                <c:pt idx="3855">
                  <c:v>1139.05</c:v>
                </c:pt>
                <c:pt idx="3856">
                  <c:v>1139.05</c:v>
                </c:pt>
                <c:pt idx="3857">
                  <c:v>1139.05</c:v>
                </c:pt>
                <c:pt idx="3858">
                  <c:v>1139.05</c:v>
                </c:pt>
                <c:pt idx="3859">
                  <c:v>1139.05</c:v>
                </c:pt>
                <c:pt idx="3860">
                  <c:v>1139.05</c:v>
                </c:pt>
                <c:pt idx="3861">
                  <c:v>1139.05</c:v>
                </c:pt>
                <c:pt idx="3862">
                  <c:v>1139.05</c:v>
                </c:pt>
                <c:pt idx="3863">
                  <c:v>1139.05</c:v>
                </c:pt>
                <c:pt idx="3864">
                  <c:v>1139.05</c:v>
                </c:pt>
                <c:pt idx="3865">
                  <c:v>1139.05</c:v>
                </c:pt>
                <c:pt idx="3866">
                  <c:v>1139.05</c:v>
                </c:pt>
                <c:pt idx="3867">
                  <c:v>1139.05</c:v>
                </c:pt>
                <c:pt idx="3868">
                  <c:v>1139.05</c:v>
                </c:pt>
                <c:pt idx="3869">
                  <c:v>1139.05</c:v>
                </c:pt>
                <c:pt idx="3870">
                  <c:v>1139.05</c:v>
                </c:pt>
                <c:pt idx="3871">
                  <c:v>1139.05</c:v>
                </c:pt>
                <c:pt idx="3872">
                  <c:v>1139.05</c:v>
                </c:pt>
                <c:pt idx="3873">
                  <c:v>1139.05</c:v>
                </c:pt>
                <c:pt idx="3874">
                  <c:v>1139.05</c:v>
                </c:pt>
                <c:pt idx="3875">
                  <c:v>1139.05</c:v>
                </c:pt>
                <c:pt idx="3876">
                  <c:v>1139.05</c:v>
                </c:pt>
                <c:pt idx="3877">
                  <c:v>1139.05</c:v>
                </c:pt>
                <c:pt idx="3878">
                  <c:v>1139.05</c:v>
                </c:pt>
                <c:pt idx="3879">
                  <c:v>1139.05</c:v>
                </c:pt>
                <c:pt idx="3880">
                  <c:v>1139.05</c:v>
                </c:pt>
                <c:pt idx="3881">
                  <c:v>1139.05</c:v>
                </c:pt>
                <c:pt idx="3882">
                  <c:v>1139.05</c:v>
                </c:pt>
                <c:pt idx="3883">
                  <c:v>1139.05</c:v>
                </c:pt>
                <c:pt idx="3884">
                  <c:v>1139.05</c:v>
                </c:pt>
                <c:pt idx="3885">
                  <c:v>1139.05</c:v>
                </c:pt>
                <c:pt idx="3886">
                  <c:v>1139.05</c:v>
                </c:pt>
                <c:pt idx="3887">
                  <c:v>1139.05</c:v>
                </c:pt>
                <c:pt idx="3888">
                  <c:v>1139.05</c:v>
                </c:pt>
                <c:pt idx="3889">
                  <c:v>1139.05</c:v>
                </c:pt>
                <c:pt idx="3890">
                  <c:v>1139.05</c:v>
                </c:pt>
                <c:pt idx="3891">
                  <c:v>1139.05</c:v>
                </c:pt>
                <c:pt idx="3892">
                  <c:v>1139.05</c:v>
                </c:pt>
                <c:pt idx="3893">
                  <c:v>1139.05</c:v>
                </c:pt>
                <c:pt idx="3894">
                  <c:v>1139.05</c:v>
                </c:pt>
                <c:pt idx="3895">
                  <c:v>1139.05</c:v>
                </c:pt>
                <c:pt idx="3896">
                  <c:v>1139.05</c:v>
                </c:pt>
                <c:pt idx="3897">
                  <c:v>1139.05</c:v>
                </c:pt>
                <c:pt idx="3898">
                  <c:v>1139.05</c:v>
                </c:pt>
                <c:pt idx="3899">
                  <c:v>1139.05</c:v>
                </c:pt>
                <c:pt idx="3900">
                  <c:v>1139.05</c:v>
                </c:pt>
                <c:pt idx="3901">
                  <c:v>1139.05</c:v>
                </c:pt>
                <c:pt idx="3902">
                  <c:v>1139.05</c:v>
                </c:pt>
                <c:pt idx="3903">
                  <c:v>1139.05</c:v>
                </c:pt>
                <c:pt idx="3904">
                  <c:v>1139.05</c:v>
                </c:pt>
                <c:pt idx="3905">
                  <c:v>1139.05</c:v>
                </c:pt>
                <c:pt idx="3906">
                  <c:v>1139.05</c:v>
                </c:pt>
                <c:pt idx="3907">
                  <c:v>1139.05</c:v>
                </c:pt>
                <c:pt idx="3908">
                  <c:v>1139.05</c:v>
                </c:pt>
                <c:pt idx="3909">
                  <c:v>1139.05</c:v>
                </c:pt>
                <c:pt idx="3910">
                  <c:v>1139.05</c:v>
                </c:pt>
                <c:pt idx="3911">
                  <c:v>1139.05</c:v>
                </c:pt>
                <c:pt idx="3912">
                  <c:v>1139.05</c:v>
                </c:pt>
                <c:pt idx="3913">
                  <c:v>1139.05</c:v>
                </c:pt>
                <c:pt idx="3914">
                  <c:v>1139.05</c:v>
                </c:pt>
                <c:pt idx="3915">
                  <c:v>1139.05</c:v>
                </c:pt>
                <c:pt idx="3916">
                  <c:v>1139.05</c:v>
                </c:pt>
                <c:pt idx="3917">
                  <c:v>1139.05</c:v>
                </c:pt>
                <c:pt idx="3918">
                  <c:v>1139.05</c:v>
                </c:pt>
                <c:pt idx="3919">
                  <c:v>1139.05</c:v>
                </c:pt>
                <c:pt idx="3920">
                  <c:v>1139.05</c:v>
                </c:pt>
                <c:pt idx="3921">
                  <c:v>1139.05</c:v>
                </c:pt>
                <c:pt idx="3922">
                  <c:v>1139.05</c:v>
                </c:pt>
                <c:pt idx="3923">
                  <c:v>1139.05</c:v>
                </c:pt>
                <c:pt idx="3924">
                  <c:v>1139.05</c:v>
                </c:pt>
                <c:pt idx="3925">
                  <c:v>1139.05</c:v>
                </c:pt>
                <c:pt idx="3926">
                  <c:v>1139.05</c:v>
                </c:pt>
                <c:pt idx="3927">
                  <c:v>1139.05</c:v>
                </c:pt>
                <c:pt idx="3928">
                  <c:v>1139.05</c:v>
                </c:pt>
                <c:pt idx="3929">
                  <c:v>1139.05</c:v>
                </c:pt>
                <c:pt idx="3930">
                  <c:v>1139.05</c:v>
                </c:pt>
                <c:pt idx="3931">
                  <c:v>1139.05</c:v>
                </c:pt>
                <c:pt idx="3932">
                  <c:v>1139.05</c:v>
                </c:pt>
                <c:pt idx="3933">
                  <c:v>1139.05</c:v>
                </c:pt>
                <c:pt idx="3934">
                  <c:v>1139.05</c:v>
                </c:pt>
                <c:pt idx="3935">
                  <c:v>1139.05</c:v>
                </c:pt>
                <c:pt idx="3936">
                  <c:v>1139.05</c:v>
                </c:pt>
                <c:pt idx="3937">
                  <c:v>1139.05</c:v>
                </c:pt>
                <c:pt idx="3938">
                  <c:v>1139.05</c:v>
                </c:pt>
                <c:pt idx="3939">
                  <c:v>1139.05</c:v>
                </c:pt>
                <c:pt idx="3940">
                  <c:v>1139.05</c:v>
                </c:pt>
                <c:pt idx="3941">
                  <c:v>1139.05</c:v>
                </c:pt>
                <c:pt idx="3942">
                  <c:v>1139.05</c:v>
                </c:pt>
                <c:pt idx="3943">
                  <c:v>1139.05</c:v>
                </c:pt>
                <c:pt idx="3944">
                  <c:v>1139.05</c:v>
                </c:pt>
                <c:pt idx="3945">
                  <c:v>1139.05</c:v>
                </c:pt>
                <c:pt idx="3946">
                  <c:v>1139.05</c:v>
                </c:pt>
                <c:pt idx="3947">
                  <c:v>1139.05</c:v>
                </c:pt>
                <c:pt idx="3948">
                  <c:v>1139.05</c:v>
                </c:pt>
                <c:pt idx="3949">
                  <c:v>1139.05</c:v>
                </c:pt>
                <c:pt idx="3950">
                  <c:v>1139.05</c:v>
                </c:pt>
                <c:pt idx="3951">
                  <c:v>1139.05</c:v>
                </c:pt>
                <c:pt idx="3952">
                  <c:v>1139.05</c:v>
                </c:pt>
                <c:pt idx="3953">
                  <c:v>1139.05</c:v>
                </c:pt>
                <c:pt idx="3954">
                  <c:v>1139.05</c:v>
                </c:pt>
                <c:pt idx="3955">
                  <c:v>1139.05</c:v>
                </c:pt>
                <c:pt idx="3956">
                  <c:v>1139.05</c:v>
                </c:pt>
                <c:pt idx="3957">
                  <c:v>1139.05</c:v>
                </c:pt>
                <c:pt idx="3958">
                  <c:v>1139.05</c:v>
                </c:pt>
                <c:pt idx="3959">
                  <c:v>1139.05</c:v>
                </c:pt>
                <c:pt idx="3960">
                  <c:v>1139.05</c:v>
                </c:pt>
                <c:pt idx="3961">
                  <c:v>1139.05</c:v>
                </c:pt>
                <c:pt idx="3962">
                  <c:v>1139.05</c:v>
                </c:pt>
                <c:pt idx="3963">
                  <c:v>1139.05</c:v>
                </c:pt>
                <c:pt idx="3964">
                  <c:v>1139.05</c:v>
                </c:pt>
                <c:pt idx="3965">
                  <c:v>1139.05</c:v>
                </c:pt>
                <c:pt idx="3966">
                  <c:v>1139.05</c:v>
                </c:pt>
                <c:pt idx="3967">
                  <c:v>1139.05</c:v>
                </c:pt>
                <c:pt idx="3968">
                  <c:v>1139.05</c:v>
                </c:pt>
                <c:pt idx="3969">
                  <c:v>1139.05</c:v>
                </c:pt>
                <c:pt idx="3970">
                  <c:v>1139.05</c:v>
                </c:pt>
                <c:pt idx="3971">
                  <c:v>1139.05</c:v>
                </c:pt>
                <c:pt idx="3972">
                  <c:v>1139.05</c:v>
                </c:pt>
                <c:pt idx="3973">
                  <c:v>1139.05</c:v>
                </c:pt>
                <c:pt idx="3974">
                  <c:v>1139.05</c:v>
                </c:pt>
                <c:pt idx="3975">
                  <c:v>1139.05</c:v>
                </c:pt>
                <c:pt idx="3976">
                  <c:v>1139.05</c:v>
                </c:pt>
                <c:pt idx="3977">
                  <c:v>1139.05</c:v>
                </c:pt>
                <c:pt idx="3978">
                  <c:v>1139.05</c:v>
                </c:pt>
                <c:pt idx="3979">
                  <c:v>1139.05</c:v>
                </c:pt>
                <c:pt idx="3980">
                  <c:v>1139.05</c:v>
                </c:pt>
                <c:pt idx="3981">
                  <c:v>1139.05</c:v>
                </c:pt>
                <c:pt idx="3982">
                  <c:v>1139.05</c:v>
                </c:pt>
                <c:pt idx="3983">
                  <c:v>1139.05</c:v>
                </c:pt>
                <c:pt idx="3984">
                  <c:v>1139.05</c:v>
                </c:pt>
                <c:pt idx="3985">
                  <c:v>1139.05</c:v>
                </c:pt>
                <c:pt idx="3986">
                  <c:v>1139.05</c:v>
                </c:pt>
                <c:pt idx="3987">
                  <c:v>1139.05</c:v>
                </c:pt>
                <c:pt idx="3988">
                  <c:v>1139.05</c:v>
                </c:pt>
                <c:pt idx="3989">
                  <c:v>1139.05</c:v>
                </c:pt>
                <c:pt idx="3990">
                  <c:v>1139.05</c:v>
                </c:pt>
                <c:pt idx="3991">
                  <c:v>1139.05</c:v>
                </c:pt>
                <c:pt idx="3992">
                  <c:v>1139.05</c:v>
                </c:pt>
                <c:pt idx="3993">
                  <c:v>1139.05</c:v>
                </c:pt>
                <c:pt idx="3994">
                  <c:v>1139.05</c:v>
                </c:pt>
                <c:pt idx="3995">
                  <c:v>1139.05</c:v>
                </c:pt>
                <c:pt idx="3996">
                  <c:v>1139.05</c:v>
                </c:pt>
                <c:pt idx="3997">
                  <c:v>1139.05</c:v>
                </c:pt>
                <c:pt idx="3998">
                  <c:v>1139.05</c:v>
                </c:pt>
                <c:pt idx="3999">
                  <c:v>1139.05</c:v>
                </c:pt>
                <c:pt idx="4000">
                  <c:v>1139.05</c:v>
                </c:pt>
                <c:pt idx="4001">
                  <c:v>1139.05</c:v>
                </c:pt>
                <c:pt idx="4002">
                  <c:v>1139.05</c:v>
                </c:pt>
                <c:pt idx="4003">
                  <c:v>1139.05</c:v>
                </c:pt>
                <c:pt idx="4004">
                  <c:v>1139.05</c:v>
                </c:pt>
                <c:pt idx="4005">
                  <c:v>1139.05</c:v>
                </c:pt>
                <c:pt idx="4006">
                  <c:v>1139.05</c:v>
                </c:pt>
                <c:pt idx="4007">
                  <c:v>1139.05</c:v>
                </c:pt>
                <c:pt idx="4008">
                  <c:v>1139.05</c:v>
                </c:pt>
                <c:pt idx="4009">
                  <c:v>1139.05</c:v>
                </c:pt>
                <c:pt idx="4010">
                  <c:v>1139.05</c:v>
                </c:pt>
                <c:pt idx="4011">
                  <c:v>1139.05</c:v>
                </c:pt>
                <c:pt idx="4012">
                  <c:v>1139.05</c:v>
                </c:pt>
                <c:pt idx="4013">
                  <c:v>1139.05</c:v>
                </c:pt>
                <c:pt idx="4014">
                  <c:v>1139.05</c:v>
                </c:pt>
                <c:pt idx="4015">
                  <c:v>1139.05</c:v>
                </c:pt>
                <c:pt idx="4016">
                  <c:v>1139.05</c:v>
                </c:pt>
                <c:pt idx="4017">
                  <c:v>1139.05</c:v>
                </c:pt>
                <c:pt idx="4018">
                  <c:v>1139.05</c:v>
                </c:pt>
                <c:pt idx="4019">
                  <c:v>1139.05</c:v>
                </c:pt>
                <c:pt idx="4020">
                  <c:v>1139.05</c:v>
                </c:pt>
                <c:pt idx="4021">
                  <c:v>1139.05</c:v>
                </c:pt>
                <c:pt idx="4022">
                  <c:v>1139.05</c:v>
                </c:pt>
                <c:pt idx="4023">
                  <c:v>1139.05</c:v>
                </c:pt>
                <c:pt idx="4024">
                  <c:v>1139.05</c:v>
                </c:pt>
                <c:pt idx="4025">
                  <c:v>1139.05</c:v>
                </c:pt>
                <c:pt idx="4026">
                  <c:v>1139.05</c:v>
                </c:pt>
                <c:pt idx="4027">
                  <c:v>1139.05</c:v>
                </c:pt>
                <c:pt idx="4028">
                  <c:v>1139.05</c:v>
                </c:pt>
                <c:pt idx="4029">
                  <c:v>1139.05</c:v>
                </c:pt>
                <c:pt idx="4030">
                  <c:v>1139.05</c:v>
                </c:pt>
                <c:pt idx="4031">
                  <c:v>1139.05</c:v>
                </c:pt>
                <c:pt idx="4032">
                  <c:v>1139.05</c:v>
                </c:pt>
                <c:pt idx="4033">
                  <c:v>1139.05</c:v>
                </c:pt>
                <c:pt idx="4034">
                  <c:v>1139.05</c:v>
                </c:pt>
                <c:pt idx="4035">
                  <c:v>1139.05</c:v>
                </c:pt>
                <c:pt idx="4036">
                  <c:v>1139.05</c:v>
                </c:pt>
                <c:pt idx="4037">
                  <c:v>1139.05</c:v>
                </c:pt>
                <c:pt idx="4038">
                  <c:v>1139.05</c:v>
                </c:pt>
                <c:pt idx="4039">
                  <c:v>1139.05</c:v>
                </c:pt>
                <c:pt idx="4040">
                  <c:v>1139.05</c:v>
                </c:pt>
                <c:pt idx="4041">
                  <c:v>1139.05</c:v>
                </c:pt>
                <c:pt idx="4042">
                  <c:v>1139.05</c:v>
                </c:pt>
                <c:pt idx="4043">
                  <c:v>1139.05</c:v>
                </c:pt>
                <c:pt idx="4044">
                  <c:v>1139.05</c:v>
                </c:pt>
                <c:pt idx="4045">
                  <c:v>1139.05</c:v>
                </c:pt>
                <c:pt idx="4046">
                  <c:v>1139.05</c:v>
                </c:pt>
                <c:pt idx="4047">
                  <c:v>1139.05</c:v>
                </c:pt>
                <c:pt idx="4048">
                  <c:v>1139.05</c:v>
                </c:pt>
                <c:pt idx="4049">
                  <c:v>1139.05</c:v>
                </c:pt>
                <c:pt idx="4050">
                  <c:v>1139.05</c:v>
                </c:pt>
                <c:pt idx="4051">
                  <c:v>1139.05</c:v>
                </c:pt>
                <c:pt idx="4052">
                  <c:v>1139.05</c:v>
                </c:pt>
                <c:pt idx="4053">
                  <c:v>1139.05</c:v>
                </c:pt>
                <c:pt idx="4054">
                  <c:v>1139.05</c:v>
                </c:pt>
                <c:pt idx="4055">
                  <c:v>1139.05</c:v>
                </c:pt>
                <c:pt idx="4056">
                  <c:v>1139.05</c:v>
                </c:pt>
                <c:pt idx="4057">
                  <c:v>1139.05</c:v>
                </c:pt>
                <c:pt idx="4058">
                  <c:v>1139.05</c:v>
                </c:pt>
                <c:pt idx="4059">
                  <c:v>1139.05</c:v>
                </c:pt>
                <c:pt idx="4060">
                  <c:v>1139.05</c:v>
                </c:pt>
                <c:pt idx="4061">
                  <c:v>1139.05</c:v>
                </c:pt>
                <c:pt idx="4062">
                  <c:v>1139.05</c:v>
                </c:pt>
                <c:pt idx="4063">
                  <c:v>1139.05</c:v>
                </c:pt>
                <c:pt idx="4064">
                  <c:v>1139.05</c:v>
                </c:pt>
                <c:pt idx="4065">
                  <c:v>1139.05</c:v>
                </c:pt>
                <c:pt idx="4066">
                  <c:v>1139.05</c:v>
                </c:pt>
                <c:pt idx="4067">
                  <c:v>1139.05</c:v>
                </c:pt>
                <c:pt idx="4068">
                  <c:v>1139.05</c:v>
                </c:pt>
                <c:pt idx="4069">
                  <c:v>1139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8 FRFC 5A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E$2:$E$4071</c:f>
              <c:numCache>
                <c:formatCode>General</c:formatCode>
                <c:ptCount val="4070"/>
                <c:pt idx="0">
                  <c:v>-17.588427</c:v>
                </c:pt>
                <c:pt idx="1">
                  <c:v>-17.58204</c:v>
                </c:pt>
                <c:pt idx="2">
                  <c:v>-17.568198</c:v>
                </c:pt>
                <c:pt idx="3">
                  <c:v>-17.559148</c:v>
                </c:pt>
                <c:pt idx="4">
                  <c:v>-17.54371</c:v>
                </c:pt>
                <c:pt idx="5">
                  <c:v>-17.538918</c:v>
                </c:pt>
                <c:pt idx="6">
                  <c:v>-17.52348</c:v>
                </c:pt>
                <c:pt idx="7">
                  <c:v>-17.520818</c:v>
                </c:pt>
                <c:pt idx="8">
                  <c:v>-17.500588</c:v>
                </c:pt>
                <c:pt idx="9">
                  <c:v>-17.50112</c:v>
                </c:pt>
                <c:pt idx="10">
                  <c:v>-17.486214</c:v>
                </c:pt>
                <c:pt idx="11">
                  <c:v>-17.489941</c:v>
                </c:pt>
                <c:pt idx="12">
                  <c:v>-17.543177</c:v>
                </c:pt>
                <c:pt idx="13">
                  <c:v>-17.540516</c:v>
                </c:pt>
                <c:pt idx="14">
                  <c:v>-17.529868</c:v>
                </c:pt>
                <c:pt idx="15">
                  <c:v>-17.530933</c:v>
                </c:pt>
                <c:pt idx="16">
                  <c:v>-17.520285</c:v>
                </c:pt>
                <c:pt idx="17">
                  <c:v>-17.520285</c:v>
                </c:pt>
                <c:pt idx="18">
                  <c:v>-17.511768</c:v>
                </c:pt>
                <c:pt idx="19">
                  <c:v>-17.482488</c:v>
                </c:pt>
                <c:pt idx="20">
                  <c:v>-17.483552</c:v>
                </c:pt>
                <c:pt idx="21">
                  <c:v>-17.472905</c:v>
                </c:pt>
                <c:pt idx="22">
                  <c:v>-17.349931</c:v>
                </c:pt>
                <c:pt idx="23">
                  <c:v>-17.328636</c:v>
                </c:pt>
                <c:pt idx="24">
                  <c:v>-17.316392</c:v>
                </c:pt>
                <c:pt idx="25">
                  <c:v>-17.299888</c:v>
                </c:pt>
                <c:pt idx="26">
                  <c:v>-17.286047</c:v>
                </c:pt>
                <c:pt idx="27">
                  <c:v>-17.274335</c:v>
                </c:pt>
                <c:pt idx="28">
                  <c:v>-17.251444</c:v>
                </c:pt>
                <c:pt idx="29">
                  <c:v>-17.239732</c:v>
                </c:pt>
                <c:pt idx="30">
                  <c:v>-17.229617</c:v>
                </c:pt>
                <c:pt idx="31">
                  <c:v>-17.214711</c:v>
                </c:pt>
                <c:pt idx="32">
                  <c:v>-17.203531</c:v>
                </c:pt>
                <c:pt idx="33">
                  <c:v>-17.196078</c:v>
                </c:pt>
                <c:pt idx="34">
                  <c:v>-17.187028</c:v>
                </c:pt>
                <c:pt idx="35">
                  <c:v>-17.159878</c:v>
                </c:pt>
                <c:pt idx="36">
                  <c:v>-17.155086</c:v>
                </c:pt>
                <c:pt idx="37">
                  <c:v>-17.147633</c:v>
                </c:pt>
                <c:pt idx="38">
                  <c:v>-17.133792</c:v>
                </c:pt>
                <c:pt idx="39">
                  <c:v>-17.121014</c:v>
                </c:pt>
                <c:pt idx="40">
                  <c:v>-17.110368</c:v>
                </c:pt>
                <c:pt idx="41">
                  <c:v>-17.097059</c:v>
                </c:pt>
                <c:pt idx="42">
                  <c:v>-17.08907</c:v>
                </c:pt>
                <c:pt idx="43">
                  <c:v>-17.06938</c:v>
                </c:pt>
                <c:pt idx="44">
                  <c:v>-15.09432</c:v>
                </c:pt>
                <c:pt idx="45">
                  <c:v>-14.75893</c:v>
                </c:pt>
                <c:pt idx="46">
                  <c:v>-14.47146</c:v>
                </c:pt>
                <c:pt idx="47">
                  <c:v>-14.23828</c:v>
                </c:pt>
                <c:pt idx="48">
                  <c:v>-14.00724</c:v>
                </c:pt>
                <c:pt idx="49">
                  <c:v>-13.78631</c:v>
                </c:pt>
                <c:pt idx="50">
                  <c:v>-13.56378</c:v>
                </c:pt>
                <c:pt idx="51">
                  <c:v>-13.32688</c:v>
                </c:pt>
                <c:pt idx="52">
                  <c:v>-13.08732</c:v>
                </c:pt>
                <c:pt idx="53">
                  <c:v>-12.86266</c:v>
                </c:pt>
                <c:pt idx="54">
                  <c:v>-12.65398</c:v>
                </c:pt>
                <c:pt idx="55">
                  <c:v>-12.42719</c:v>
                </c:pt>
                <c:pt idx="56">
                  <c:v>-12.18869</c:v>
                </c:pt>
                <c:pt idx="57">
                  <c:v>-11.97309</c:v>
                </c:pt>
                <c:pt idx="58">
                  <c:v>-11.77186</c:v>
                </c:pt>
                <c:pt idx="59">
                  <c:v>-11.58606</c:v>
                </c:pt>
                <c:pt idx="60">
                  <c:v>-11.34756</c:v>
                </c:pt>
                <c:pt idx="61">
                  <c:v>-11.12025</c:v>
                </c:pt>
                <c:pt idx="62">
                  <c:v>-10.92753</c:v>
                </c:pt>
                <c:pt idx="63">
                  <c:v>-10.8184</c:v>
                </c:pt>
                <c:pt idx="64">
                  <c:v>-10.71406</c:v>
                </c:pt>
                <c:pt idx="65">
                  <c:v>-10.57085</c:v>
                </c:pt>
                <c:pt idx="66">
                  <c:v>-10.44681</c:v>
                </c:pt>
                <c:pt idx="67">
                  <c:v>-10.33182</c:v>
                </c:pt>
                <c:pt idx="68">
                  <c:v>-10.27965</c:v>
                </c:pt>
                <c:pt idx="69">
                  <c:v>-10.16998</c:v>
                </c:pt>
                <c:pt idx="70">
                  <c:v>-10.04328</c:v>
                </c:pt>
                <c:pt idx="71">
                  <c:v>-9.94959</c:v>
                </c:pt>
                <c:pt idx="72">
                  <c:v>-9.84844</c:v>
                </c:pt>
                <c:pt idx="73">
                  <c:v>-9.74676</c:v>
                </c:pt>
                <c:pt idx="74">
                  <c:v>-9.6701</c:v>
                </c:pt>
                <c:pt idx="75">
                  <c:v>-9.59823</c:v>
                </c:pt>
                <c:pt idx="76">
                  <c:v>-9.54872</c:v>
                </c:pt>
                <c:pt idx="77">
                  <c:v>-9.49388</c:v>
                </c:pt>
                <c:pt idx="78">
                  <c:v>-10.04009</c:v>
                </c:pt>
                <c:pt idx="79">
                  <c:v>-9.92829</c:v>
                </c:pt>
                <c:pt idx="80">
                  <c:v>-10.04701</c:v>
                </c:pt>
                <c:pt idx="81">
                  <c:v>-9.95331</c:v>
                </c:pt>
                <c:pt idx="82">
                  <c:v>-9.87399</c:v>
                </c:pt>
                <c:pt idx="83">
                  <c:v>-9.82129</c:v>
                </c:pt>
                <c:pt idx="84">
                  <c:v>-9.7952</c:v>
                </c:pt>
                <c:pt idx="85">
                  <c:v>-9.74516</c:v>
                </c:pt>
                <c:pt idx="86">
                  <c:v>-9.76592</c:v>
                </c:pt>
                <c:pt idx="87">
                  <c:v>-9.75208</c:v>
                </c:pt>
                <c:pt idx="88">
                  <c:v>-9.7393</c:v>
                </c:pt>
                <c:pt idx="89">
                  <c:v>-9.72173</c:v>
                </c:pt>
                <c:pt idx="90">
                  <c:v>-9.66637</c:v>
                </c:pt>
                <c:pt idx="91">
                  <c:v>-9.63389</c:v>
                </c:pt>
                <c:pt idx="92">
                  <c:v>-9.61846</c:v>
                </c:pt>
                <c:pt idx="93">
                  <c:v>-9.60355</c:v>
                </c:pt>
                <c:pt idx="94">
                  <c:v>-9.60089</c:v>
                </c:pt>
                <c:pt idx="95">
                  <c:v>-9.61792</c:v>
                </c:pt>
                <c:pt idx="96">
                  <c:v>-9.58172</c:v>
                </c:pt>
                <c:pt idx="97">
                  <c:v>-9.61207</c:v>
                </c:pt>
                <c:pt idx="98">
                  <c:v>-9.60674</c:v>
                </c:pt>
                <c:pt idx="99">
                  <c:v>-9.60941</c:v>
                </c:pt>
                <c:pt idx="100">
                  <c:v>-9.60089</c:v>
                </c:pt>
                <c:pt idx="101">
                  <c:v>-9.59982</c:v>
                </c:pt>
                <c:pt idx="102">
                  <c:v>-9.59503</c:v>
                </c:pt>
                <c:pt idx="103">
                  <c:v>-9.57746</c:v>
                </c:pt>
                <c:pt idx="104">
                  <c:v>-9.58066</c:v>
                </c:pt>
                <c:pt idx="105">
                  <c:v>-9.5748</c:v>
                </c:pt>
                <c:pt idx="106">
                  <c:v>-9.54978</c:v>
                </c:pt>
                <c:pt idx="107">
                  <c:v>-9.5599</c:v>
                </c:pt>
                <c:pt idx="108">
                  <c:v>-9.54233</c:v>
                </c:pt>
                <c:pt idx="109">
                  <c:v>-9.53594</c:v>
                </c:pt>
                <c:pt idx="110">
                  <c:v>-9.53967</c:v>
                </c:pt>
                <c:pt idx="111">
                  <c:v>-9.53062</c:v>
                </c:pt>
                <c:pt idx="112">
                  <c:v>-9.52849</c:v>
                </c:pt>
                <c:pt idx="113">
                  <c:v>-9.49921</c:v>
                </c:pt>
                <c:pt idx="114">
                  <c:v>-9.50826</c:v>
                </c:pt>
                <c:pt idx="115">
                  <c:v>-9.49388</c:v>
                </c:pt>
                <c:pt idx="116">
                  <c:v>-9.47153</c:v>
                </c:pt>
                <c:pt idx="117">
                  <c:v>-9.44012</c:v>
                </c:pt>
                <c:pt idx="118">
                  <c:v>-9.44171</c:v>
                </c:pt>
                <c:pt idx="119">
                  <c:v>-9.44597</c:v>
                </c:pt>
                <c:pt idx="120">
                  <c:v>-9.41403</c:v>
                </c:pt>
                <c:pt idx="121">
                  <c:v>-9.39593</c:v>
                </c:pt>
                <c:pt idx="122">
                  <c:v>-9.39859</c:v>
                </c:pt>
                <c:pt idx="123">
                  <c:v>-9.36399</c:v>
                </c:pt>
                <c:pt idx="124">
                  <c:v>-9.40072</c:v>
                </c:pt>
                <c:pt idx="125">
                  <c:v>-9.37943</c:v>
                </c:pt>
                <c:pt idx="126">
                  <c:v>-9.37251</c:v>
                </c:pt>
                <c:pt idx="127">
                  <c:v>-9.36559</c:v>
                </c:pt>
                <c:pt idx="128">
                  <c:v>-9.38795</c:v>
                </c:pt>
                <c:pt idx="129">
                  <c:v>-9.36984</c:v>
                </c:pt>
                <c:pt idx="130">
                  <c:v>-9.38262</c:v>
                </c:pt>
                <c:pt idx="131">
                  <c:v>-9.34695</c:v>
                </c:pt>
                <c:pt idx="132">
                  <c:v>-9.37197</c:v>
                </c:pt>
                <c:pt idx="133">
                  <c:v>-9.34642</c:v>
                </c:pt>
                <c:pt idx="134">
                  <c:v>-9.34376</c:v>
                </c:pt>
                <c:pt idx="135">
                  <c:v>-9.31714</c:v>
                </c:pt>
                <c:pt idx="136">
                  <c:v>-9.33631</c:v>
                </c:pt>
                <c:pt idx="137">
                  <c:v>-9.31767</c:v>
                </c:pt>
                <c:pt idx="138">
                  <c:v>-9.3182</c:v>
                </c:pt>
                <c:pt idx="139">
                  <c:v>-9.3182</c:v>
                </c:pt>
                <c:pt idx="140">
                  <c:v>-9.32992</c:v>
                </c:pt>
                <c:pt idx="141">
                  <c:v>-9.33364</c:v>
                </c:pt>
                <c:pt idx="142">
                  <c:v>-9.34695</c:v>
                </c:pt>
                <c:pt idx="143">
                  <c:v>-9.36186</c:v>
                </c:pt>
                <c:pt idx="144">
                  <c:v>-9.37623</c:v>
                </c:pt>
                <c:pt idx="145">
                  <c:v>-9.36505</c:v>
                </c:pt>
                <c:pt idx="146">
                  <c:v>-9.37836</c:v>
                </c:pt>
                <c:pt idx="147">
                  <c:v>-9.34589</c:v>
                </c:pt>
                <c:pt idx="148">
                  <c:v>-9.31395</c:v>
                </c:pt>
                <c:pt idx="149">
                  <c:v>-9.3001</c:v>
                </c:pt>
                <c:pt idx="150">
                  <c:v>-9.31182</c:v>
                </c:pt>
                <c:pt idx="151">
                  <c:v>-9.30277</c:v>
                </c:pt>
                <c:pt idx="152">
                  <c:v>-9.27615</c:v>
                </c:pt>
                <c:pt idx="153">
                  <c:v>-9.28786</c:v>
                </c:pt>
                <c:pt idx="154">
                  <c:v>-9.2655</c:v>
                </c:pt>
                <c:pt idx="155">
                  <c:v>-9.28094</c:v>
                </c:pt>
                <c:pt idx="156">
                  <c:v>-9.2458</c:v>
                </c:pt>
                <c:pt idx="157">
                  <c:v>-9.25592</c:v>
                </c:pt>
                <c:pt idx="158">
                  <c:v>-9.24048</c:v>
                </c:pt>
                <c:pt idx="159">
                  <c:v>-9.22983</c:v>
                </c:pt>
                <c:pt idx="160">
                  <c:v>-9.23676</c:v>
                </c:pt>
                <c:pt idx="161">
                  <c:v>-9.23888</c:v>
                </c:pt>
                <c:pt idx="162">
                  <c:v>-9.23462</c:v>
                </c:pt>
                <c:pt idx="163">
                  <c:v>-9.23356</c:v>
                </c:pt>
                <c:pt idx="164">
                  <c:v>-9.22504</c:v>
                </c:pt>
                <c:pt idx="165">
                  <c:v>-9.2128</c:v>
                </c:pt>
                <c:pt idx="166">
                  <c:v>-9.23143</c:v>
                </c:pt>
                <c:pt idx="167">
                  <c:v>-9.2112</c:v>
                </c:pt>
                <c:pt idx="168">
                  <c:v>-9.20428</c:v>
                </c:pt>
                <c:pt idx="169">
                  <c:v>-9.17873</c:v>
                </c:pt>
                <c:pt idx="170">
                  <c:v>-9.19842</c:v>
                </c:pt>
                <c:pt idx="171">
                  <c:v>-9.16329</c:v>
                </c:pt>
                <c:pt idx="172">
                  <c:v>-9.15637</c:v>
                </c:pt>
                <c:pt idx="173">
                  <c:v>-9.16648</c:v>
                </c:pt>
                <c:pt idx="174">
                  <c:v>-9.14252</c:v>
                </c:pt>
                <c:pt idx="175">
                  <c:v>-9.15158</c:v>
                </c:pt>
                <c:pt idx="176">
                  <c:v>-9.12975</c:v>
                </c:pt>
                <c:pt idx="177">
                  <c:v>-9.09941</c:v>
                </c:pt>
                <c:pt idx="178">
                  <c:v>-9.13933</c:v>
                </c:pt>
                <c:pt idx="179">
                  <c:v>-9.12176</c:v>
                </c:pt>
                <c:pt idx="180">
                  <c:v>-9.14466</c:v>
                </c:pt>
                <c:pt idx="181">
                  <c:v>-9.12868</c:v>
                </c:pt>
                <c:pt idx="182">
                  <c:v>-9.14252</c:v>
                </c:pt>
                <c:pt idx="183">
                  <c:v>-9.12549</c:v>
                </c:pt>
                <c:pt idx="184">
                  <c:v>-9.12017</c:v>
                </c:pt>
                <c:pt idx="185">
                  <c:v>-9.11431</c:v>
                </c:pt>
                <c:pt idx="186">
                  <c:v>-9.07705</c:v>
                </c:pt>
                <c:pt idx="187">
                  <c:v>-9.06108</c:v>
                </c:pt>
                <c:pt idx="188">
                  <c:v>-9.0829</c:v>
                </c:pt>
                <c:pt idx="189">
                  <c:v>-9.05948</c:v>
                </c:pt>
                <c:pt idx="190">
                  <c:v>-9.0845</c:v>
                </c:pt>
                <c:pt idx="191">
                  <c:v>-9.05415</c:v>
                </c:pt>
                <c:pt idx="192">
                  <c:v>-9.05788</c:v>
                </c:pt>
                <c:pt idx="193">
                  <c:v>-9.01529</c:v>
                </c:pt>
                <c:pt idx="194">
                  <c:v>-9.01902</c:v>
                </c:pt>
                <c:pt idx="195">
                  <c:v>-9.03126</c:v>
                </c:pt>
                <c:pt idx="196">
                  <c:v>-9.02115</c:v>
                </c:pt>
                <c:pt idx="197">
                  <c:v>-8.99559</c:v>
                </c:pt>
                <c:pt idx="198">
                  <c:v>-8.99347</c:v>
                </c:pt>
                <c:pt idx="199">
                  <c:v>-8.98921</c:v>
                </c:pt>
                <c:pt idx="200">
                  <c:v>-8.98814</c:v>
                </c:pt>
                <c:pt idx="201">
                  <c:v>-8.97537</c:v>
                </c:pt>
                <c:pt idx="202">
                  <c:v>-8.9727</c:v>
                </c:pt>
                <c:pt idx="203">
                  <c:v>-8.97004</c:v>
                </c:pt>
                <c:pt idx="204">
                  <c:v>-8.94396</c:v>
                </c:pt>
                <c:pt idx="205">
                  <c:v>-8.93171</c:v>
                </c:pt>
                <c:pt idx="206">
                  <c:v>-8.92586</c:v>
                </c:pt>
                <c:pt idx="207">
                  <c:v>-8.92586</c:v>
                </c:pt>
                <c:pt idx="208">
                  <c:v>-8.91521</c:v>
                </c:pt>
                <c:pt idx="209">
                  <c:v>-8.90509</c:v>
                </c:pt>
                <c:pt idx="210">
                  <c:v>-8.90243</c:v>
                </c:pt>
                <c:pt idx="211">
                  <c:v>-8.90137</c:v>
                </c:pt>
                <c:pt idx="212">
                  <c:v>-8.89551</c:v>
                </c:pt>
                <c:pt idx="213">
                  <c:v>-8.87422</c:v>
                </c:pt>
                <c:pt idx="214">
                  <c:v>-8.8673</c:v>
                </c:pt>
                <c:pt idx="215">
                  <c:v>-8.85399</c:v>
                </c:pt>
                <c:pt idx="216">
                  <c:v>-8.86304</c:v>
                </c:pt>
                <c:pt idx="217">
                  <c:v>-8.85079</c:v>
                </c:pt>
                <c:pt idx="218">
                  <c:v>-8.84334</c:v>
                </c:pt>
                <c:pt idx="219">
                  <c:v>-8.85558</c:v>
                </c:pt>
                <c:pt idx="220">
                  <c:v>-8.84866</c:v>
                </c:pt>
                <c:pt idx="221">
                  <c:v>-8.81619</c:v>
                </c:pt>
                <c:pt idx="222">
                  <c:v>-8.80288</c:v>
                </c:pt>
                <c:pt idx="223">
                  <c:v>-8.79649</c:v>
                </c:pt>
                <c:pt idx="224">
                  <c:v>-6.75702</c:v>
                </c:pt>
                <c:pt idx="225">
                  <c:v>-5.83124</c:v>
                </c:pt>
                <c:pt idx="226">
                  <c:v>-5.8898</c:v>
                </c:pt>
                <c:pt idx="227">
                  <c:v>-5.95316</c:v>
                </c:pt>
                <c:pt idx="228">
                  <c:v>-6.02236</c:v>
                </c:pt>
                <c:pt idx="229">
                  <c:v>-6.06655</c:v>
                </c:pt>
                <c:pt idx="230">
                  <c:v>-6.10009</c:v>
                </c:pt>
                <c:pt idx="231">
                  <c:v>-6.10168</c:v>
                </c:pt>
                <c:pt idx="232">
                  <c:v>-6.14534</c:v>
                </c:pt>
                <c:pt idx="233">
                  <c:v>-6.1448</c:v>
                </c:pt>
                <c:pt idx="234">
                  <c:v>-6.15385</c:v>
                </c:pt>
                <c:pt idx="235">
                  <c:v>-6.15651</c:v>
                </c:pt>
                <c:pt idx="236">
                  <c:v>-6.14321</c:v>
                </c:pt>
                <c:pt idx="237">
                  <c:v>-6.14214</c:v>
                </c:pt>
                <c:pt idx="238">
                  <c:v>-6.14054</c:v>
                </c:pt>
                <c:pt idx="239">
                  <c:v>-6.12404</c:v>
                </c:pt>
                <c:pt idx="240">
                  <c:v>-6.11446</c:v>
                </c:pt>
                <c:pt idx="241">
                  <c:v>-6.08571</c:v>
                </c:pt>
                <c:pt idx="242">
                  <c:v>-6.09796</c:v>
                </c:pt>
                <c:pt idx="243">
                  <c:v>-6.07613</c:v>
                </c:pt>
                <c:pt idx="244">
                  <c:v>-6.08518</c:v>
                </c:pt>
                <c:pt idx="245">
                  <c:v>-6.0543</c:v>
                </c:pt>
                <c:pt idx="246">
                  <c:v>-6.04153</c:v>
                </c:pt>
                <c:pt idx="247">
                  <c:v>-6.02076</c:v>
                </c:pt>
                <c:pt idx="248">
                  <c:v>-6.01331</c:v>
                </c:pt>
                <c:pt idx="249">
                  <c:v>-5.97551</c:v>
                </c:pt>
                <c:pt idx="250">
                  <c:v>-5.97711</c:v>
                </c:pt>
                <c:pt idx="251">
                  <c:v>-5.95049</c:v>
                </c:pt>
                <c:pt idx="252">
                  <c:v>-5.93878</c:v>
                </c:pt>
                <c:pt idx="253">
                  <c:v>-5.92494</c:v>
                </c:pt>
                <c:pt idx="254">
                  <c:v>-5.90471</c:v>
                </c:pt>
                <c:pt idx="255">
                  <c:v>-5.89193</c:v>
                </c:pt>
                <c:pt idx="256">
                  <c:v>-5.85467</c:v>
                </c:pt>
                <c:pt idx="257">
                  <c:v>-5.85999</c:v>
                </c:pt>
                <c:pt idx="258">
                  <c:v>-5.81261</c:v>
                </c:pt>
                <c:pt idx="259">
                  <c:v>-5.82539</c:v>
                </c:pt>
                <c:pt idx="260">
                  <c:v>-5.78599</c:v>
                </c:pt>
                <c:pt idx="261">
                  <c:v>-5.77534</c:v>
                </c:pt>
                <c:pt idx="262">
                  <c:v>-5.76417</c:v>
                </c:pt>
                <c:pt idx="263">
                  <c:v>-5.72796</c:v>
                </c:pt>
                <c:pt idx="264">
                  <c:v>-5.21903</c:v>
                </c:pt>
                <c:pt idx="265">
                  <c:v>-4.71382</c:v>
                </c:pt>
                <c:pt idx="266">
                  <c:v>-4.396</c:v>
                </c:pt>
                <c:pt idx="267">
                  <c:v>-4.21766</c:v>
                </c:pt>
                <c:pt idx="268">
                  <c:v>-4.12343</c:v>
                </c:pt>
                <c:pt idx="269">
                  <c:v>-4.04517</c:v>
                </c:pt>
                <c:pt idx="270">
                  <c:v>-3.97544</c:v>
                </c:pt>
                <c:pt idx="271">
                  <c:v>-3.96159</c:v>
                </c:pt>
                <c:pt idx="272">
                  <c:v>-3.92805</c:v>
                </c:pt>
                <c:pt idx="273">
                  <c:v>-3.89452</c:v>
                </c:pt>
                <c:pt idx="274">
                  <c:v>-3.87588</c:v>
                </c:pt>
                <c:pt idx="275">
                  <c:v>-3.83862</c:v>
                </c:pt>
                <c:pt idx="276">
                  <c:v>-3.79656</c:v>
                </c:pt>
                <c:pt idx="277">
                  <c:v>-3.76675</c:v>
                </c:pt>
                <c:pt idx="278">
                  <c:v>-3.74705</c:v>
                </c:pt>
                <c:pt idx="279">
                  <c:v>-3.71831</c:v>
                </c:pt>
                <c:pt idx="280">
                  <c:v>-3.69435</c:v>
                </c:pt>
                <c:pt idx="281">
                  <c:v>-3.65176</c:v>
                </c:pt>
                <c:pt idx="282">
                  <c:v>-3.63685</c:v>
                </c:pt>
                <c:pt idx="283">
                  <c:v>-3.60278</c:v>
                </c:pt>
                <c:pt idx="284">
                  <c:v>-3.32755</c:v>
                </c:pt>
                <c:pt idx="285">
                  <c:v>-2.66849</c:v>
                </c:pt>
                <c:pt idx="286">
                  <c:v>-2.25218</c:v>
                </c:pt>
                <c:pt idx="287">
                  <c:v>-1.84014</c:v>
                </c:pt>
                <c:pt idx="288">
                  <c:v>-1.31097</c:v>
                </c:pt>
                <c:pt idx="289">
                  <c:v>-1.02456</c:v>
                </c:pt>
                <c:pt idx="290">
                  <c:v>-0.943110000000001</c:v>
                </c:pt>
                <c:pt idx="291">
                  <c:v>-0.676400000000001</c:v>
                </c:pt>
                <c:pt idx="292">
                  <c:v>-0.442689999999999</c:v>
                </c:pt>
                <c:pt idx="293">
                  <c:v>-0.4544</c:v>
                </c:pt>
                <c:pt idx="294">
                  <c:v>-0.261150000000001</c:v>
                </c:pt>
                <c:pt idx="295">
                  <c:v>-0.273399999999999</c:v>
                </c:pt>
                <c:pt idx="296">
                  <c:v>-0.0838800000000006</c:v>
                </c:pt>
                <c:pt idx="297">
                  <c:v>-0.0971900000000012</c:v>
                </c:pt>
                <c:pt idx="298">
                  <c:v>0.0454800000000013</c:v>
                </c:pt>
                <c:pt idx="299">
                  <c:v>0.0752999999999986</c:v>
                </c:pt>
                <c:pt idx="300">
                  <c:v>0.0486800000000009</c:v>
                </c:pt>
                <c:pt idx="301">
                  <c:v>0.169530000000002</c:v>
                </c:pt>
                <c:pt idx="302">
                  <c:v>0.241389999999999</c:v>
                </c:pt>
                <c:pt idx="303">
                  <c:v>0.2547</c:v>
                </c:pt>
                <c:pt idx="304">
                  <c:v>0.266950000000001</c:v>
                </c:pt>
                <c:pt idx="305">
                  <c:v>0.312200000000001</c:v>
                </c:pt>
                <c:pt idx="306">
                  <c:v>0.334019999999999</c:v>
                </c:pt>
                <c:pt idx="307">
                  <c:v>0.32977</c:v>
                </c:pt>
                <c:pt idx="308">
                  <c:v>0.51343</c:v>
                </c:pt>
                <c:pt idx="309">
                  <c:v>0.472439999999999</c:v>
                </c:pt>
                <c:pt idx="310">
                  <c:v>0.65504</c:v>
                </c:pt>
                <c:pt idx="311">
                  <c:v>-1.0549</c:v>
                </c:pt>
                <c:pt idx="312">
                  <c:v>-0.0093500000000013</c:v>
                </c:pt>
                <c:pt idx="313">
                  <c:v>0.757249999999999</c:v>
                </c:pt>
                <c:pt idx="314">
                  <c:v>1.44985</c:v>
                </c:pt>
                <c:pt idx="315">
                  <c:v>2.19729</c:v>
                </c:pt>
                <c:pt idx="316">
                  <c:v>2.97826</c:v>
                </c:pt>
                <c:pt idx="317">
                  <c:v>3.7603</c:v>
                </c:pt>
                <c:pt idx="318">
                  <c:v>4.56523</c:v>
                </c:pt>
                <c:pt idx="319">
                  <c:v>5.37655</c:v>
                </c:pt>
                <c:pt idx="320">
                  <c:v>6.16603</c:v>
                </c:pt>
                <c:pt idx="321">
                  <c:v>6.94541</c:v>
                </c:pt>
                <c:pt idx="322">
                  <c:v>7.72585</c:v>
                </c:pt>
                <c:pt idx="323">
                  <c:v>8.46317</c:v>
                </c:pt>
                <c:pt idx="324">
                  <c:v>9.18399</c:v>
                </c:pt>
                <c:pt idx="325">
                  <c:v>9.87659</c:v>
                </c:pt>
                <c:pt idx="326">
                  <c:v>10.54098</c:v>
                </c:pt>
                <c:pt idx="327">
                  <c:v>11.18353</c:v>
                </c:pt>
                <c:pt idx="328">
                  <c:v>11.79628</c:v>
                </c:pt>
                <c:pt idx="329">
                  <c:v>12.36857</c:v>
                </c:pt>
                <c:pt idx="330">
                  <c:v>12.90093</c:v>
                </c:pt>
                <c:pt idx="331">
                  <c:v>13.40401</c:v>
                </c:pt>
                <c:pt idx="332">
                  <c:v>13.85119</c:v>
                </c:pt>
                <c:pt idx="333">
                  <c:v>14.29518</c:v>
                </c:pt>
                <c:pt idx="334">
                  <c:v>14.69286</c:v>
                </c:pt>
                <c:pt idx="335">
                  <c:v>15.05539</c:v>
                </c:pt>
                <c:pt idx="336">
                  <c:v>15.39451</c:v>
                </c:pt>
                <c:pt idx="337">
                  <c:v>15.70062</c:v>
                </c:pt>
                <c:pt idx="338">
                  <c:v>15.99022</c:v>
                </c:pt>
                <c:pt idx="339">
                  <c:v>16.24735</c:v>
                </c:pt>
                <c:pt idx="340">
                  <c:v>16.47307</c:v>
                </c:pt>
                <c:pt idx="341">
                  <c:v>16.69666</c:v>
                </c:pt>
                <c:pt idx="342">
                  <c:v>16.88512</c:v>
                </c:pt>
                <c:pt idx="343">
                  <c:v>17.0592</c:v>
                </c:pt>
                <c:pt idx="344">
                  <c:v>17.21731</c:v>
                </c:pt>
                <c:pt idx="345">
                  <c:v>17.34774</c:v>
                </c:pt>
                <c:pt idx="346">
                  <c:v>17.47657</c:v>
                </c:pt>
                <c:pt idx="347">
                  <c:v>19.90892</c:v>
                </c:pt>
                <c:pt idx="348">
                  <c:v>23.02483</c:v>
                </c:pt>
                <c:pt idx="349">
                  <c:v>26.75242</c:v>
                </c:pt>
                <c:pt idx="350">
                  <c:v>31.66132</c:v>
                </c:pt>
                <c:pt idx="351">
                  <c:v>38.59797</c:v>
                </c:pt>
                <c:pt idx="352">
                  <c:v>46.97733</c:v>
                </c:pt>
                <c:pt idx="353">
                  <c:v>55.76661</c:v>
                </c:pt>
                <c:pt idx="354">
                  <c:v>65.85485</c:v>
                </c:pt>
                <c:pt idx="355">
                  <c:v>76.5979</c:v>
                </c:pt>
                <c:pt idx="356">
                  <c:v>86.1218</c:v>
                </c:pt>
                <c:pt idx="357">
                  <c:v>95.1879</c:v>
                </c:pt>
                <c:pt idx="358">
                  <c:v>102.0234</c:v>
                </c:pt>
                <c:pt idx="359">
                  <c:v>107.4748</c:v>
                </c:pt>
                <c:pt idx="360">
                  <c:v>111.8721</c:v>
                </c:pt>
                <c:pt idx="361">
                  <c:v>115.2686</c:v>
                </c:pt>
                <c:pt idx="362">
                  <c:v>118.7821</c:v>
                </c:pt>
                <c:pt idx="363">
                  <c:v>122.0402</c:v>
                </c:pt>
                <c:pt idx="364">
                  <c:v>125.3834</c:v>
                </c:pt>
                <c:pt idx="365">
                  <c:v>130.0469</c:v>
                </c:pt>
                <c:pt idx="366">
                  <c:v>135.0032</c:v>
                </c:pt>
                <c:pt idx="367">
                  <c:v>138.916</c:v>
                </c:pt>
                <c:pt idx="368">
                  <c:v>143.3878</c:v>
                </c:pt>
                <c:pt idx="369">
                  <c:v>147.4338</c:v>
                </c:pt>
                <c:pt idx="370">
                  <c:v>150.2447</c:v>
                </c:pt>
                <c:pt idx="371">
                  <c:v>153.4548</c:v>
                </c:pt>
                <c:pt idx="372">
                  <c:v>156.2018</c:v>
                </c:pt>
                <c:pt idx="373">
                  <c:v>157.4635</c:v>
                </c:pt>
                <c:pt idx="374">
                  <c:v>158.0757</c:v>
                </c:pt>
                <c:pt idx="375">
                  <c:v>158.3844</c:v>
                </c:pt>
                <c:pt idx="376">
                  <c:v>158.5548</c:v>
                </c:pt>
                <c:pt idx="377">
                  <c:v>158.6613</c:v>
                </c:pt>
                <c:pt idx="378">
                  <c:v>158.6985</c:v>
                </c:pt>
                <c:pt idx="379">
                  <c:v>158.7518</c:v>
                </c:pt>
                <c:pt idx="380">
                  <c:v>158.7731</c:v>
                </c:pt>
                <c:pt idx="381">
                  <c:v>158.789</c:v>
                </c:pt>
                <c:pt idx="382">
                  <c:v>158.789</c:v>
                </c:pt>
                <c:pt idx="383">
                  <c:v>158.7944</c:v>
                </c:pt>
                <c:pt idx="384">
                  <c:v>158.7252</c:v>
                </c:pt>
                <c:pt idx="385">
                  <c:v>158.6613</c:v>
                </c:pt>
                <c:pt idx="386">
                  <c:v>158.6506</c:v>
                </c:pt>
                <c:pt idx="387">
                  <c:v>158.6453</c:v>
                </c:pt>
                <c:pt idx="388">
                  <c:v>158.6559</c:v>
                </c:pt>
                <c:pt idx="389">
                  <c:v>158.6559</c:v>
                </c:pt>
                <c:pt idx="390">
                  <c:v>158.6613</c:v>
                </c:pt>
                <c:pt idx="391">
                  <c:v>158.6666</c:v>
                </c:pt>
                <c:pt idx="392">
                  <c:v>158.6613</c:v>
                </c:pt>
                <c:pt idx="393">
                  <c:v>158.6719</c:v>
                </c:pt>
                <c:pt idx="394">
                  <c:v>158.6666</c:v>
                </c:pt>
                <c:pt idx="395">
                  <c:v>158.6772</c:v>
                </c:pt>
                <c:pt idx="396">
                  <c:v>158.6772</c:v>
                </c:pt>
                <c:pt idx="397">
                  <c:v>158.6826</c:v>
                </c:pt>
                <c:pt idx="398">
                  <c:v>158.6772</c:v>
                </c:pt>
                <c:pt idx="399">
                  <c:v>158.6879</c:v>
                </c:pt>
                <c:pt idx="400">
                  <c:v>158.6772</c:v>
                </c:pt>
                <c:pt idx="401">
                  <c:v>158.6826</c:v>
                </c:pt>
                <c:pt idx="402">
                  <c:v>158.6932</c:v>
                </c:pt>
                <c:pt idx="403">
                  <c:v>158.6826</c:v>
                </c:pt>
                <c:pt idx="404">
                  <c:v>158.6985</c:v>
                </c:pt>
                <c:pt idx="405">
                  <c:v>158.7039</c:v>
                </c:pt>
                <c:pt idx="406">
                  <c:v>158.7092</c:v>
                </c:pt>
                <c:pt idx="407">
                  <c:v>165.3158</c:v>
                </c:pt>
                <c:pt idx="408">
                  <c:v>175.8033</c:v>
                </c:pt>
                <c:pt idx="409">
                  <c:v>186.7113</c:v>
                </c:pt>
                <c:pt idx="410">
                  <c:v>197.3852</c:v>
                </c:pt>
                <c:pt idx="411">
                  <c:v>206.6589</c:v>
                </c:pt>
                <c:pt idx="412">
                  <c:v>214.7242</c:v>
                </c:pt>
                <c:pt idx="413">
                  <c:v>222.3955</c:v>
                </c:pt>
                <c:pt idx="414">
                  <c:v>230.2371</c:v>
                </c:pt>
                <c:pt idx="415">
                  <c:v>236.6468</c:v>
                </c:pt>
                <c:pt idx="416">
                  <c:v>244.5097</c:v>
                </c:pt>
                <c:pt idx="417">
                  <c:v>252.0054</c:v>
                </c:pt>
                <c:pt idx="418">
                  <c:v>261.4228</c:v>
                </c:pt>
                <c:pt idx="419">
                  <c:v>269.1261</c:v>
                </c:pt>
                <c:pt idx="420">
                  <c:v>273.2519</c:v>
                </c:pt>
                <c:pt idx="421">
                  <c:v>276.7442</c:v>
                </c:pt>
                <c:pt idx="422">
                  <c:v>280.3163</c:v>
                </c:pt>
                <c:pt idx="423">
                  <c:v>282.3446</c:v>
                </c:pt>
                <c:pt idx="424">
                  <c:v>286.5875</c:v>
                </c:pt>
                <c:pt idx="425">
                  <c:v>290.7613</c:v>
                </c:pt>
                <c:pt idx="426">
                  <c:v>295.5046</c:v>
                </c:pt>
                <c:pt idx="427">
                  <c:v>299.5186</c:v>
                </c:pt>
                <c:pt idx="428">
                  <c:v>303.5752</c:v>
                </c:pt>
                <c:pt idx="429">
                  <c:v>307.504</c:v>
                </c:pt>
                <c:pt idx="430">
                  <c:v>310.8898</c:v>
                </c:pt>
                <c:pt idx="431">
                  <c:v>314.1904</c:v>
                </c:pt>
                <c:pt idx="432">
                  <c:v>317.2249</c:v>
                </c:pt>
                <c:pt idx="433">
                  <c:v>320.7811</c:v>
                </c:pt>
                <c:pt idx="434">
                  <c:v>323.7197</c:v>
                </c:pt>
                <c:pt idx="435">
                  <c:v>327.1428</c:v>
                </c:pt>
                <c:pt idx="436">
                  <c:v>330.7362</c:v>
                </c:pt>
                <c:pt idx="437">
                  <c:v>335.4902</c:v>
                </c:pt>
                <c:pt idx="438">
                  <c:v>340.867</c:v>
                </c:pt>
                <c:pt idx="439">
                  <c:v>345.9883</c:v>
                </c:pt>
                <c:pt idx="440">
                  <c:v>350.6465</c:v>
                </c:pt>
                <c:pt idx="441">
                  <c:v>354.6392</c:v>
                </c:pt>
                <c:pt idx="442">
                  <c:v>359.5049</c:v>
                </c:pt>
                <c:pt idx="443">
                  <c:v>363.2794</c:v>
                </c:pt>
                <c:pt idx="444">
                  <c:v>367.1284</c:v>
                </c:pt>
                <c:pt idx="445">
                  <c:v>370.2906</c:v>
                </c:pt>
                <c:pt idx="446">
                  <c:v>373.9905</c:v>
                </c:pt>
                <c:pt idx="447">
                  <c:v>377.3284</c:v>
                </c:pt>
                <c:pt idx="448">
                  <c:v>380.7781</c:v>
                </c:pt>
                <c:pt idx="449">
                  <c:v>383.8125</c:v>
                </c:pt>
                <c:pt idx="450">
                  <c:v>387.2782</c:v>
                </c:pt>
                <c:pt idx="451">
                  <c:v>391.1485</c:v>
                </c:pt>
                <c:pt idx="452">
                  <c:v>394.9176</c:v>
                </c:pt>
                <c:pt idx="453">
                  <c:v>401.785</c:v>
                </c:pt>
                <c:pt idx="454">
                  <c:v>411.836</c:v>
                </c:pt>
                <c:pt idx="455">
                  <c:v>423.17</c:v>
                </c:pt>
                <c:pt idx="456">
                  <c:v>434.4826</c:v>
                </c:pt>
                <c:pt idx="457">
                  <c:v>442.9898</c:v>
                </c:pt>
                <c:pt idx="458">
                  <c:v>449.426</c:v>
                </c:pt>
                <c:pt idx="459">
                  <c:v>455.1489</c:v>
                </c:pt>
                <c:pt idx="460">
                  <c:v>459.5196</c:v>
                </c:pt>
                <c:pt idx="461">
                  <c:v>462.916</c:v>
                </c:pt>
                <c:pt idx="462">
                  <c:v>466.0782</c:v>
                </c:pt>
                <c:pt idx="463">
                  <c:v>469.6238</c:v>
                </c:pt>
                <c:pt idx="464">
                  <c:v>473.1001</c:v>
                </c:pt>
                <c:pt idx="465">
                  <c:v>476.0973</c:v>
                </c:pt>
                <c:pt idx="466">
                  <c:v>479.1424</c:v>
                </c:pt>
                <c:pt idx="467">
                  <c:v>481.6285</c:v>
                </c:pt>
                <c:pt idx="468">
                  <c:v>483.5663</c:v>
                </c:pt>
                <c:pt idx="469">
                  <c:v>485.2805</c:v>
                </c:pt>
                <c:pt idx="470">
                  <c:v>487.8891</c:v>
                </c:pt>
                <c:pt idx="471">
                  <c:v>490.2261</c:v>
                </c:pt>
                <c:pt idx="472">
                  <c:v>492.1213</c:v>
                </c:pt>
                <c:pt idx="473">
                  <c:v>494.3732</c:v>
                </c:pt>
                <c:pt idx="474">
                  <c:v>498.1795</c:v>
                </c:pt>
                <c:pt idx="475">
                  <c:v>502.4065</c:v>
                </c:pt>
                <c:pt idx="476">
                  <c:v>506.4312</c:v>
                </c:pt>
                <c:pt idx="477">
                  <c:v>509.7265</c:v>
                </c:pt>
                <c:pt idx="478">
                  <c:v>513.6021</c:v>
                </c:pt>
                <c:pt idx="479">
                  <c:v>517.9727</c:v>
                </c:pt>
                <c:pt idx="480">
                  <c:v>523.8181</c:v>
                </c:pt>
                <c:pt idx="481">
                  <c:v>527.9651</c:v>
                </c:pt>
                <c:pt idx="482">
                  <c:v>533.8584</c:v>
                </c:pt>
                <c:pt idx="483">
                  <c:v>538.7188</c:v>
                </c:pt>
                <c:pt idx="484">
                  <c:v>543.9147</c:v>
                </c:pt>
                <c:pt idx="485">
                  <c:v>548.807</c:v>
                </c:pt>
                <c:pt idx="486">
                  <c:v>552.9169</c:v>
                </c:pt>
                <c:pt idx="487">
                  <c:v>556.6594</c:v>
                </c:pt>
                <c:pt idx="488">
                  <c:v>560.7426</c:v>
                </c:pt>
                <c:pt idx="489">
                  <c:v>564.8418</c:v>
                </c:pt>
                <c:pt idx="490">
                  <c:v>569.5266</c:v>
                </c:pt>
                <c:pt idx="491">
                  <c:v>578.0443</c:v>
                </c:pt>
                <c:pt idx="492">
                  <c:v>584.6455</c:v>
                </c:pt>
                <c:pt idx="493">
                  <c:v>590.4483</c:v>
                </c:pt>
                <c:pt idx="494">
                  <c:v>595.559</c:v>
                </c:pt>
                <c:pt idx="495">
                  <c:v>600.8826</c:v>
                </c:pt>
                <c:pt idx="496">
                  <c:v>606.3126</c:v>
                </c:pt>
                <c:pt idx="497">
                  <c:v>611.3169</c:v>
                </c:pt>
                <c:pt idx="498">
                  <c:v>616.4275</c:v>
                </c:pt>
                <c:pt idx="499">
                  <c:v>622.0173</c:v>
                </c:pt>
                <c:pt idx="500">
                  <c:v>627.3942</c:v>
                </c:pt>
                <c:pt idx="501">
                  <c:v>636.8169</c:v>
                </c:pt>
                <c:pt idx="502">
                  <c:v>645.1217</c:v>
                </c:pt>
                <c:pt idx="503">
                  <c:v>651.4569</c:v>
                </c:pt>
                <c:pt idx="504">
                  <c:v>658.697</c:v>
                </c:pt>
                <c:pt idx="505">
                  <c:v>664.2867</c:v>
                </c:pt>
                <c:pt idx="506">
                  <c:v>668.9182</c:v>
                </c:pt>
                <c:pt idx="507">
                  <c:v>676.1051</c:v>
                </c:pt>
                <c:pt idx="508">
                  <c:v>684.1438</c:v>
                </c:pt>
                <c:pt idx="509">
                  <c:v>691.8098</c:v>
                </c:pt>
                <c:pt idx="510">
                  <c:v>699.1563</c:v>
                </c:pt>
                <c:pt idx="511">
                  <c:v>707.195</c:v>
                </c:pt>
                <c:pt idx="512">
                  <c:v>716.9904</c:v>
                </c:pt>
                <c:pt idx="513">
                  <c:v>724.9226</c:v>
                </c:pt>
                <c:pt idx="514">
                  <c:v>734.026</c:v>
                </c:pt>
                <c:pt idx="515">
                  <c:v>743.0761</c:v>
                </c:pt>
                <c:pt idx="516">
                  <c:v>751.0083</c:v>
                </c:pt>
                <c:pt idx="517">
                  <c:v>758.4081</c:v>
                </c:pt>
                <c:pt idx="518">
                  <c:v>765.6482</c:v>
                </c:pt>
                <c:pt idx="519">
                  <c:v>773.5272</c:v>
                </c:pt>
                <c:pt idx="520">
                  <c:v>782.737</c:v>
                </c:pt>
                <c:pt idx="521">
                  <c:v>791.2015</c:v>
                </c:pt>
                <c:pt idx="522">
                  <c:v>795.3539</c:v>
                </c:pt>
                <c:pt idx="523">
                  <c:v>803.6055</c:v>
                </c:pt>
                <c:pt idx="524">
                  <c:v>811.0053</c:v>
                </c:pt>
                <c:pt idx="525">
                  <c:v>817.6598</c:v>
                </c:pt>
                <c:pt idx="526">
                  <c:v>823.5158</c:v>
                </c:pt>
                <c:pt idx="527">
                  <c:v>828.4668</c:v>
                </c:pt>
                <c:pt idx="528">
                  <c:v>832.8321</c:v>
                </c:pt>
                <c:pt idx="529">
                  <c:v>837.1975</c:v>
                </c:pt>
                <c:pt idx="530">
                  <c:v>842.2016</c:v>
                </c:pt>
                <c:pt idx="531">
                  <c:v>846.5138</c:v>
                </c:pt>
                <c:pt idx="532">
                  <c:v>850.187</c:v>
                </c:pt>
                <c:pt idx="533">
                  <c:v>854.02</c:v>
                </c:pt>
                <c:pt idx="534">
                  <c:v>858.0128</c:v>
                </c:pt>
                <c:pt idx="535">
                  <c:v>862.5379</c:v>
                </c:pt>
                <c:pt idx="536">
                  <c:v>867.0097</c:v>
                </c:pt>
                <c:pt idx="537">
                  <c:v>872.0671</c:v>
                </c:pt>
                <c:pt idx="538">
                  <c:v>877.018</c:v>
                </c:pt>
                <c:pt idx="539">
                  <c:v>882.9273</c:v>
                </c:pt>
                <c:pt idx="540">
                  <c:v>888.8365</c:v>
                </c:pt>
                <c:pt idx="541">
                  <c:v>894.4262</c:v>
                </c:pt>
                <c:pt idx="542">
                  <c:v>898.8981</c:v>
                </c:pt>
                <c:pt idx="543">
                  <c:v>901.8793</c:v>
                </c:pt>
                <c:pt idx="544">
                  <c:v>908.3208</c:v>
                </c:pt>
                <c:pt idx="545">
                  <c:v>913.3783</c:v>
                </c:pt>
                <c:pt idx="546">
                  <c:v>917.6904</c:v>
                </c:pt>
                <c:pt idx="547">
                  <c:v>921.6831</c:v>
                </c:pt>
                <c:pt idx="548">
                  <c:v>926.1017</c:v>
                </c:pt>
                <c:pt idx="549">
                  <c:v>930.0944</c:v>
                </c:pt>
                <c:pt idx="550">
                  <c:v>934.5662</c:v>
                </c:pt>
                <c:pt idx="551">
                  <c:v>939.8899</c:v>
                </c:pt>
                <c:pt idx="552">
                  <c:v>944.5213</c:v>
                </c:pt>
                <c:pt idx="553">
                  <c:v>947.6623</c:v>
                </c:pt>
                <c:pt idx="554">
                  <c:v>950.1644</c:v>
                </c:pt>
                <c:pt idx="555">
                  <c:v>954.3701</c:v>
                </c:pt>
                <c:pt idx="556">
                  <c:v>957.4577</c:v>
                </c:pt>
                <c:pt idx="557">
                  <c:v>960.9181</c:v>
                </c:pt>
                <c:pt idx="558">
                  <c:v>964.2719</c:v>
                </c:pt>
                <c:pt idx="559">
                  <c:v>967.9984</c:v>
                </c:pt>
                <c:pt idx="560">
                  <c:v>973.003</c:v>
                </c:pt>
                <c:pt idx="561">
                  <c:v>979.444</c:v>
                </c:pt>
                <c:pt idx="562">
                  <c:v>985.779</c:v>
                </c:pt>
                <c:pt idx="563">
                  <c:v>992.168</c:v>
                </c:pt>
                <c:pt idx="564">
                  <c:v>997.438</c:v>
                </c:pt>
                <c:pt idx="565">
                  <c:v>1003.134</c:v>
                </c:pt>
                <c:pt idx="566">
                  <c:v>1009.31</c:v>
                </c:pt>
                <c:pt idx="567">
                  <c:v>1014.314</c:v>
                </c:pt>
                <c:pt idx="568">
                  <c:v>1012.025</c:v>
                </c:pt>
                <c:pt idx="569">
                  <c:v>1023.045</c:v>
                </c:pt>
                <c:pt idx="570">
                  <c:v>1031.03</c:v>
                </c:pt>
                <c:pt idx="571">
                  <c:v>1041.251</c:v>
                </c:pt>
                <c:pt idx="572">
                  <c:v>1054.188</c:v>
                </c:pt>
                <c:pt idx="573">
                  <c:v>1062.865</c:v>
                </c:pt>
                <c:pt idx="574">
                  <c:v>1077.345</c:v>
                </c:pt>
                <c:pt idx="575">
                  <c:v>1091.932</c:v>
                </c:pt>
                <c:pt idx="576">
                  <c:v>1103.112</c:v>
                </c:pt>
                <c:pt idx="577">
                  <c:v>1112.801</c:v>
                </c:pt>
                <c:pt idx="578">
                  <c:v>1122.596</c:v>
                </c:pt>
                <c:pt idx="579">
                  <c:v>1131.273</c:v>
                </c:pt>
                <c:pt idx="580">
                  <c:v>1140.377</c:v>
                </c:pt>
                <c:pt idx="581">
                  <c:v>1148.203</c:v>
                </c:pt>
                <c:pt idx="582">
                  <c:v>1156.72</c:v>
                </c:pt>
                <c:pt idx="583">
                  <c:v>1163.801</c:v>
                </c:pt>
                <c:pt idx="584">
                  <c:v>1170.349</c:v>
                </c:pt>
                <c:pt idx="585">
                  <c:v>1173.969</c:v>
                </c:pt>
                <c:pt idx="586">
                  <c:v>1178.6</c:v>
                </c:pt>
                <c:pt idx="587">
                  <c:v>1181.901</c:v>
                </c:pt>
                <c:pt idx="588">
                  <c:v>1185.415</c:v>
                </c:pt>
                <c:pt idx="589">
                  <c:v>1189.78</c:v>
                </c:pt>
                <c:pt idx="590">
                  <c:v>1193.293</c:v>
                </c:pt>
                <c:pt idx="591">
                  <c:v>1195.05</c:v>
                </c:pt>
                <c:pt idx="592">
                  <c:v>1196.009</c:v>
                </c:pt>
                <c:pt idx="593">
                  <c:v>1196.647</c:v>
                </c:pt>
                <c:pt idx="594">
                  <c:v>1197.872</c:v>
                </c:pt>
                <c:pt idx="595">
                  <c:v>1199.15</c:v>
                </c:pt>
                <c:pt idx="596">
                  <c:v>1199.522</c:v>
                </c:pt>
                <c:pt idx="597">
                  <c:v>1199.788</c:v>
                </c:pt>
                <c:pt idx="598">
                  <c:v>1199.842</c:v>
                </c:pt>
                <c:pt idx="599">
                  <c:v>1199.735</c:v>
                </c:pt>
                <c:pt idx="600">
                  <c:v>1199.682</c:v>
                </c:pt>
                <c:pt idx="601">
                  <c:v>1199.575</c:v>
                </c:pt>
                <c:pt idx="602">
                  <c:v>1199.629</c:v>
                </c:pt>
                <c:pt idx="603">
                  <c:v>1199.629</c:v>
                </c:pt>
                <c:pt idx="604">
                  <c:v>1199.522</c:v>
                </c:pt>
                <c:pt idx="605">
                  <c:v>1199.469</c:v>
                </c:pt>
                <c:pt idx="606">
                  <c:v>1199.309</c:v>
                </c:pt>
                <c:pt idx="607">
                  <c:v>1198.404</c:v>
                </c:pt>
                <c:pt idx="608">
                  <c:v>1198.191</c:v>
                </c:pt>
                <c:pt idx="609">
                  <c:v>1198.244</c:v>
                </c:pt>
                <c:pt idx="610">
                  <c:v>1198.244</c:v>
                </c:pt>
                <c:pt idx="611">
                  <c:v>1198.723</c:v>
                </c:pt>
                <c:pt idx="612">
                  <c:v>1198.564</c:v>
                </c:pt>
                <c:pt idx="613">
                  <c:v>1198.457</c:v>
                </c:pt>
                <c:pt idx="614">
                  <c:v>1198.457</c:v>
                </c:pt>
                <c:pt idx="615">
                  <c:v>1201.119</c:v>
                </c:pt>
                <c:pt idx="616">
                  <c:v>1201.492</c:v>
                </c:pt>
                <c:pt idx="617">
                  <c:v>1201.545</c:v>
                </c:pt>
                <c:pt idx="618">
                  <c:v>1201.439</c:v>
                </c:pt>
                <c:pt idx="619">
                  <c:v>1201.492</c:v>
                </c:pt>
                <c:pt idx="620">
                  <c:v>1201.492</c:v>
                </c:pt>
                <c:pt idx="621">
                  <c:v>1201.492</c:v>
                </c:pt>
                <c:pt idx="622">
                  <c:v>1201.492</c:v>
                </c:pt>
                <c:pt idx="623">
                  <c:v>1201.545</c:v>
                </c:pt>
                <c:pt idx="624">
                  <c:v>1201.066</c:v>
                </c:pt>
                <c:pt idx="625">
                  <c:v>1199.842</c:v>
                </c:pt>
                <c:pt idx="626">
                  <c:v>1199.575</c:v>
                </c:pt>
                <c:pt idx="627">
                  <c:v>1199.948</c:v>
                </c:pt>
                <c:pt idx="628">
                  <c:v>1200.001</c:v>
                </c:pt>
                <c:pt idx="629">
                  <c:v>1200.001</c:v>
                </c:pt>
                <c:pt idx="630">
                  <c:v>1200.001</c:v>
                </c:pt>
                <c:pt idx="631">
                  <c:v>1200.001</c:v>
                </c:pt>
                <c:pt idx="632">
                  <c:v>1200.001</c:v>
                </c:pt>
                <c:pt idx="633">
                  <c:v>1200.054</c:v>
                </c:pt>
                <c:pt idx="634">
                  <c:v>1200.054</c:v>
                </c:pt>
                <c:pt idx="635">
                  <c:v>1200.054</c:v>
                </c:pt>
                <c:pt idx="636">
                  <c:v>1200.001</c:v>
                </c:pt>
                <c:pt idx="637">
                  <c:v>1200.001</c:v>
                </c:pt>
                <c:pt idx="638">
                  <c:v>1199.948</c:v>
                </c:pt>
                <c:pt idx="639">
                  <c:v>1199.948</c:v>
                </c:pt>
                <c:pt idx="640">
                  <c:v>1199.948</c:v>
                </c:pt>
                <c:pt idx="641">
                  <c:v>1199.948</c:v>
                </c:pt>
                <c:pt idx="642">
                  <c:v>1199.948</c:v>
                </c:pt>
                <c:pt idx="643">
                  <c:v>1199.895</c:v>
                </c:pt>
                <c:pt idx="644">
                  <c:v>1199.575</c:v>
                </c:pt>
                <c:pt idx="645">
                  <c:v>1199.203</c:v>
                </c:pt>
                <c:pt idx="646">
                  <c:v>1197.606</c:v>
                </c:pt>
                <c:pt idx="647">
                  <c:v>1197.233</c:v>
                </c:pt>
                <c:pt idx="648">
                  <c:v>1196.86</c:v>
                </c:pt>
                <c:pt idx="649">
                  <c:v>1195.902</c:v>
                </c:pt>
                <c:pt idx="650">
                  <c:v>1197.446</c:v>
                </c:pt>
                <c:pt idx="651">
                  <c:v>1198.83</c:v>
                </c:pt>
                <c:pt idx="652">
                  <c:v>1199.842</c:v>
                </c:pt>
                <c:pt idx="653">
                  <c:v>1200.321</c:v>
                </c:pt>
                <c:pt idx="654">
                  <c:v>1200.48</c:v>
                </c:pt>
                <c:pt idx="655">
                  <c:v>1200.108</c:v>
                </c:pt>
                <c:pt idx="656">
                  <c:v>1200.108</c:v>
                </c:pt>
                <c:pt idx="657">
                  <c:v>1200.214</c:v>
                </c:pt>
                <c:pt idx="658">
                  <c:v>1200.374</c:v>
                </c:pt>
                <c:pt idx="659">
                  <c:v>1200.48</c:v>
                </c:pt>
                <c:pt idx="660">
                  <c:v>1200.374</c:v>
                </c:pt>
                <c:pt idx="661">
                  <c:v>1200.374</c:v>
                </c:pt>
                <c:pt idx="662">
                  <c:v>1200.374</c:v>
                </c:pt>
                <c:pt idx="663">
                  <c:v>1200.427</c:v>
                </c:pt>
                <c:pt idx="664">
                  <c:v>1200.427</c:v>
                </c:pt>
                <c:pt idx="665">
                  <c:v>1200.427</c:v>
                </c:pt>
                <c:pt idx="666">
                  <c:v>1200.48</c:v>
                </c:pt>
                <c:pt idx="667">
                  <c:v>1200.48</c:v>
                </c:pt>
                <c:pt idx="668">
                  <c:v>1200.427</c:v>
                </c:pt>
                <c:pt idx="669">
                  <c:v>1200.48</c:v>
                </c:pt>
                <c:pt idx="670">
                  <c:v>1200.48</c:v>
                </c:pt>
                <c:pt idx="671">
                  <c:v>1200.48</c:v>
                </c:pt>
                <c:pt idx="672">
                  <c:v>1200.48</c:v>
                </c:pt>
                <c:pt idx="673">
                  <c:v>1200.427</c:v>
                </c:pt>
                <c:pt idx="674">
                  <c:v>1200.427</c:v>
                </c:pt>
                <c:pt idx="675">
                  <c:v>1200.427</c:v>
                </c:pt>
                <c:pt idx="676">
                  <c:v>1200.48</c:v>
                </c:pt>
                <c:pt idx="677">
                  <c:v>1200.427</c:v>
                </c:pt>
                <c:pt idx="678">
                  <c:v>1200.427</c:v>
                </c:pt>
                <c:pt idx="679">
                  <c:v>1200.374</c:v>
                </c:pt>
                <c:pt idx="680">
                  <c:v>1200.321</c:v>
                </c:pt>
                <c:pt idx="681">
                  <c:v>1200.321</c:v>
                </c:pt>
                <c:pt idx="682">
                  <c:v>1200.267</c:v>
                </c:pt>
                <c:pt idx="683">
                  <c:v>1200.267</c:v>
                </c:pt>
                <c:pt idx="684">
                  <c:v>1200.214</c:v>
                </c:pt>
                <c:pt idx="685">
                  <c:v>1200.214</c:v>
                </c:pt>
                <c:pt idx="686">
                  <c:v>1200.214</c:v>
                </c:pt>
                <c:pt idx="687">
                  <c:v>1200.214</c:v>
                </c:pt>
                <c:pt idx="688">
                  <c:v>1200.214</c:v>
                </c:pt>
                <c:pt idx="689">
                  <c:v>1200.214</c:v>
                </c:pt>
                <c:pt idx="690">
                  <c:v>1200.267</c:v>
                </c:pt>
                <c:pt idx="691">
                  <c:v>1200.108</c:v>
                </c:pt>
                <c:pt idx="692">
                  <c:v>1200.054</c:v>
                </c:pt>
                <c:pt idx="693">
                  <c:v>1200.108</c:v>
                </c:pt>
                <c:pt idx="694">
                  <c:v>1200.108</c:v>
                </c:pt>
                <c:pt idx="695">
                  <c:v>1200.054</c:v>
                </c:pt>
                <c:pt idx="696">
                  <c:v>1200.054</c:v>
                </c:pt>
                <c:pt idx="697">
                  <c:v>1200.001</c:v>
                </c:pt>
                <c:pt idx="698">
                  <c:v>1199.948</c:v>
                </c:pt>
                <c:pt idx="699">
                  <c:v>1199.895</c:v>
                </c:pt>
                <c:pt idx="700">
                  <c:v>1199.895</c:v>
                </c:pt>
                <c:pt idx="701">
                  <c:v>1199.948</c:v>
                </c:pt>
                <c:pt idx="702">
                  <c:v>1199.895</c:v>
                </c:pt>
                <c:pt idx="703">
                  <c:v>1199.842</c:v>
                </c:pt>
                <c:pt idx="704">
                  <c:v>1199.842</c:v>
                </c:pt>
                <c:pt idx="705">
                  <c:v>1199.842</c:v>
                </c:pt>
                <c:pt idx="706">
                  <c:v>1199.895</c:v>
                </c:pt>
                <c:pt idx="707">
                  <c:v>1199.842</c:v>
                </c:pt>
                <c:pt idx="708">
                  <c:v>1199.842</c:v>
                </c:pt>
                <c:pt idx="709">
                  <c:v>1199.788</c:v>
                </c:pt>
                <c:pt idx="710">
                  <c:v>1199.788</c:v>
                </c:pt>
                <c:pt idx="711">
                  <c:v>1199.788</c:v>
                </c:pt>
                <c:pt idx="712">
                  <c:v>1199.788</c:v>
                </c:pt>
                <c:pt idx="713">
                  <c:v>1199.842</c:v>
                </c:pt>
                <c:pt idx="714">
                  <c:v>1199.788</c:v>
                </c:pt>
                <c:pt idx="715">
                  <c:v>1199.788</c:v>
                </c:pt>
                <c:pt idx="716">
                  <c:v>1199.842</c:v>
                </c:pt>
                <c:pt idx="717">
                  <c:v>1199.842</c:v>
                </c:pt>
                <c:pt idx="718">
                  <c:v>1199.788</c:v>
                </c:pt>
                <c:pt idx="719">
                  <c:v>1199.788</c:v>
                </c:pt>
                <c:pt idx="720">
                  <c:v>1199.788</c:v>
                </c:pt>
                <c:pt idx="721">
                  <c:v>1199.735</c:v>
                </c:pt>
                <c:pt idx="722">
                  <c:v>1199.682</c:v>
                </c:pt>
                <c:pt idx="723">
                  <c:v>1199.735</c:v>
                </c:pt>
                <c:pt idx="724">
                  <c:v>1199.682</c:v>
                </c:pt>
                <c:pt idx="725">
                  <c:v>1199.735</c:v>
                </c:pt>
                <c:pt idx="726">
                  <c:v>1199.735</c:v>
                </c:pt>
                <c:pt idx="727">
                  <c:v>1199.735</c:v>
                </c:pt>
                <c:pt idx="728">
                  <c:v>1199.788</c:v>
                </c:pt>
                <c:pt idx="729">
                  <c:v>1199.788</c:v>
                </c:pt>
                <c:pt idx="730">
                  <c:v>1199.842</c:v>
                </c:pt>
                <c:pt idx="731">
                  <c:v>1199.842</c:v>
                </c:pt>
                <c:pt idx="732">
                  <c:v>1199.842</c:v>
                </c:pt>
                <c:pt idx="733">
                  <c:v>1199.842</c:v>
                </c:pt>
                <c:pt idx="734">
                  <c:v>1199.842</c:v>
                </c:pt>
                <c:pt idx="735">
                  <c:v>1199.788</c:v>
                </c:pt>
                <c:pt idx="736">
                  <c:v>1199.842</c:v>
                </c:pt>
                <c:pt idx="737">
                  <c:v>1199.842</c:v>
                </c:pt>
                <c:pt idx="738">
                  <c:v>1199.788</c:v>
                </c:pt>
                <c:pt idx="739">
                  <c:v>1199.788</c:v>
                </c:pt>
                <c:pt idx="740">
                  <c:v>1199.788</c:v>
                </c:pt>
                <c:pt idx="741">
                  <c:v>1199.735</c:v>
                </c:pt>
                <c:pt idx="742">
                  <c:v>1199.735</c:v>
                </c:pt>
                <c:pt idx="743">
                  <c:v>1199.735</c:v>
                </c:pt>
                <c:pt idx="744">
                  <c:v>1199.735</c:v>
                </c:pt>
                <c:pt idx="745">
                  <c:v>1199.682</c:v>
                </c:pt>
                <c:pt idx="746">
                  <c:v>1199.682</c:v>
                </c:pt>
                <c:pt idx="747">
                  <c:v>1199.682</c:v>
                </c:pt>
                <c:pt idx="748">
                  <c:v>1199.682</c:v>
                </c:pt>
                <c:pt idx="749">
                  <c:v>1199.682</c:v>
                </c:pt>
                <c:pt idx="750">
                  <c:v>1199.682</c:v>
                </c:pt>
                <c:pt idx="751">
                  <c:v>1199.682</c:v>
                </c:pt>
                <c:pt idx="752">
                  <c:v>1199.682</c:v>
                </c:pt>
                <c:pt idx="753">
                  <c:v>1199.682</c:v>
                </c:pt>
                <c:pt idx="754">
                  <c:v>1199.629</c:v>
                </c:pt>
                <c:pt idx="755">
                  <c:v>1199.682</c:v>
                </c:pt>
                <c:pt idx="756">
                  <c:v>1199.735</c:v>
                </c:pt>
                <c:pt idx="757">
                  <c:v>1199.682</c:v>
                </c:pt>
                <c:pt idx="758">
                  <c:v>1199.682</c:v>
                </c:pt>
                <c:pt idx="759">
                  <c:v>1199.682</c:v>
                </c:pt>
                <c:pt idx="760">
                  <c:v>1199.682</c:v>
                </c:pt>
                <c:pt idx="761">
                  <c:v>1199.682</c:v>
                </c:pt>
                <c:pt idx="762">
                  <c:v>1199.682</c:v>
                </c:pt>
                <c:pt idx="763">
                  <c:v>1199.682</c:v>
                </c:pt>
                <c:pt idx="764">
                  <c:v>1199.682</c:v>
                </c:pt>
                <c:pt idx="765">
                  <c:v>1199.682</c:v>
                </c:pt>
                <c:pt idx="766">
                  <c:v>1199.682</c:v>
                </c:pt>
                <c:pt idx="767">
                  <c:v>1199.629</c:v>
                </c:pt>
                <c:pt idx="768">
                  <c:v>1199.629</c:v>
                </c:pt>
                <c:pt idx="769">
                  <c:v>1199.629</c:v>
                </c:pt>
                <c:pt idx="770">
                  <c:v>1199.629</c:v>
                </c:pt>
                <c:pt idx="771">
                  <c:v>1199.629</c:v>
                </c:pt>
                <c:pt idx="772">
                  <c:v>1199.629</c:v>
                </c:pt>
                <c:pt idx="773">
                  <c:v>1199.629</c:v>
                </c:pt>
                <c:pt idx="774">
                  <c:v>1199.629</c:v>
                </c:pt>
                <c:pt idx="775">
                  <c:v>1199.629</c:v>
                </c:pt>
                <c:pt idx="776">
                  <c:v>1199.575</c:v>
                </c:pt>
                <c:pt idx="777">
                  <c:v>1199.575</c:v>
                </c:pt>
                <c:pt idx="778">
                  <c:v>1199.522</c:v>
                </c:pt>
                <c:pt idx="779">
                  <c:v>1199.575</c:v>
                </c:pt>
                <c:pt idx="780">
                  <c:v>1199.575</c:v>
                </c:pt>
                <c:pt idx="781">
                  <c:v>1199.575</c:v>
                </c:pt>
                <c:pt idx="782">
                  <c:v>1199.522</c:v>
                </c:pt>
                <c:pt idx="783">
                  <c:v>1199.575</c:v>
                </c:pt>
                <c:pt idx="784">
                  <c:v>1199.575</c:v>
                </c:pt>
                <c:pt idx="785">
                  <c:v>1199.575</c:v>
                </c:pt>
                <c:pt idx="786">
                  <c:v>1199.575</c:v>
                </c:pt>
                <c:pt idx="787">
                  <c:v>1199.575</c:v>
                </c:pt>
                <c:pt idx="788">
                  <c:v>1199.575</c:v>
                </c:pt>
                <c:pt idx="789">
                  <c:v>1199.575</c:v>
                </c:pt>
                <c:pt idx="790">
                  <c:v>1199.629</c:v>
                </c:pt>
                <c:pt idx="791">
                  <c:v>1199.629</c:v>
                </c:pt>
                <c:pt idx="792">
                  <c:v>1199.629</c:v>
                </c:pt>
                <c:pt idx="793">
                  <c:v>1199.629</c:v>
                </c:pt>
                <c:pt idx="794">
                  <c:v>1199.629</c:v>
                </c:pt>
                <c:pt idx="795">
                  <c:v>1199.629</c:v>
                </c:pt>
                <c:pt idx="796">
                  <c:v>1199.629</c:v>
                </c:pt>
                <c:pt idx="797">
                  <c:v>1199.629</c:v>
                </c:pt>
                <c:pt idx="798">
                  <c:v>1199.629</c:v>
                </c:pt>
                <c:pt idx="799">
                  <c:v>1199.629</c:v>
                </c:pt>
                <c:pt idx="800">
                  <c:v>1199.575</c:v>
                </c:pt>
                <c:pt idx="801">
                  <c:v>1199.575</c:v>
                </c:pt>
                <c:pt idx="802">
                  <c:v>1199.575</c:v>
                </c:pt>
                <c:pt idx="803">
                  <c:v>1199.575</c:v>
                </c:pt>
                <c:pt idx="804">
                  <c:v>1199.522</c:v>
                </c:pt>
                <c:pt idx="805">
                  <c:v>1199.522</c:v>
                </c:pt>
                <c:pt idx="806">
                  <c:v>1199.522</c:v>
                </c:pt>
                <c:pt idx="807">
                  <c:v>1199.522</c:v>
                </c:pt>
                <c:pt idx="808">
                  <c:v>1199.522</c:v>
                </c:pt>
                <c:pt idx="809">
                  <c:v>1199.575</c:v>
                </c:pt>
                <c:pt idx="810">
                  <c:v>1199.522</c:v>
                </c:pt>
                <c:pt idx="811">
                  <c:v>1199.522</c:v>
                </c:pt>
                <c:pt idx="812">
                  <c:v>1199.522</c:v>
                </c:pt>
                <c:pt idx="813">
                  <c:v>1199.522</c:v>
                </c:pt>
                <c:pt idx="814">
                  <c:v>1199.522</c:v>
                </c:pt>
                <c:pt idx="815">
                  <c:v>1199.522</c:v>
                </c:pt>
                <c:pt idx="816">
                  <c:v>1199.522</c:v>
                </c:pt>
                <c:pt idx="817">
                  <c:v>1199.522</c:v>
                </c:pt>
                <c:pt idx="818">
                  <c:v>1199.522</c:v>
                </c:pt>
                <c:pt idx="819">
                  <c:v>1199.522</c:v>
                </c:pt>
                <c:pt idx="820">
                  <c:v>1199.522</c:v>
                </c:pt>
                <c:pt idx="821">
                  <c:v>1199.522</c:v>
                </c:pt>
                <c:pt idx="822">
                  <c:v>1199.522</c:v>
                </c:pt>
                <c:pt idx="823">
                  <c:v>1199.522</c:v>
                </c:pt>
                <c:pt idx="824">
                  <c:v>1199.522</c:v>
                </c:pt>
                <c:pt idx="825">
                  <c:v>1199.469</c:v>
                </c:pt>
                <c:pt idx="826">
                  <c:v>1199.522</c:v>
                </c:pt>
                <c:pt idx="827">
                  <c:v>1199.522</c:v>
                </c:pt>
                <c:pt idx="828">
                  <c:v>1199.469</c:v>
                </c:pt>
                <c:pt idx="829">
                  <c:v>1199.469</c:v>
                </c:pt>
                <c:pt idx="830">
                  <c:v>1199.469</c:v>
                </c:pt>
                <c:pt idx="831">
                  <c:v>1199.522</c:v>
                </c:pt>
                <c:pt idx="832">
                  <c:v>1199.522</c:v>
                </c:pt>
                <c:pt idx="833">
                  <c:v>1199.469</c:v>
                </c:pt>
                <c:pt idx="834">
                  <c:v>1199.469</c:v>
                </c:pt>
                <c:pt idx="835">
                  <c:v>1199.469</c:v>
                </c:pt>
                <c:pt idx="836">
                  <c:v>1199.469</c:v>
                </c:pt>
                <c:pt idx="837">
                  <c:v>1199.469</c:v>
                </c:pt>
                <c:pt idx="838">
                  <c:v>1199.469</c:v>
                </c:pt>
                <c:pt idx="839">
                  <c:v>1199.416</c:v>
                </c:pt>
                <c:pt idx="840">
                  <c:v>1199.469</c:v>
                </c:pt>
                <c:pt idx="841">
                  <c:v>1199.416</c:v>
                </c:pt>
                <c:pt idx="842">
                  <c:v>1199.416</c:v>
                </c:pt>
                <c:pt idx="843">
                  <c:v>1199.416</c:v>
                </c:pt>
                <c:pt idx="844">
                  <c:v>1199.469</c:v>
                </c:pt>
                <c:pt idx="845">
                  <c:v>1199.416</c:v>
                </c:pt>
                <c:pt idx="846">
                  <c:v>1199.416</c:v>
                </c:pt>
                <c:pt idx="847">
                  <c:v>1199.416</c:v>
                </c:pt>
                <c:pt idx="848">
                  <c:v>1199.416</c:v>
                </c:pt>
                <c:pt idx="849">
                  <c:v>1199.416</c:v>
                </c:pt>
                <c:pt idx="850">
                  <c:v>1199.416</c:v>
                </c:pt>
                <c:pt idx="851">
                  <c:v>1199.416</c:v>
                </c:pt>
                <c:pt idx="852">
                  <c:v>1199.416</c:v>
                </c:pt>
                <c:pt idx="853">
                  <c:v>1199.362</c:v>
                </c:pt>
                <c:pt idx="854">
                  <c:v>1199.362</c:v>
                </c:pt>
                <c:pt idx="855">
                  <c:v>1199.362</c:v>
                </c:pt>
                <c:pt idx="856">
                  <c:v>1199.362</c:v>
                </c:pt>
                <c:pt idx="857">
                  <c:v>1199.309</c:v>
                </c:pt>
                <c:pt idx="858">
                  <c:v>1199.309</c:v>
                </c:pt>
                <c:pt idx="859">
                  <c:v>1199.309</c:v>
                </c:pt>
                <c:pt idx="860">
                  <c:v>1199.309</c:v>
                </c:pt>
                <c:pt idx="861">
                  <c:v>1199.309</c:v>
                </c:pt>
                <c:pt idx="862">
                  <c:v>1199.309</c:v>
                </c:pt>
                <c:pt idx="863">
                  <c:v>1199.256</c:v>
                </c:pt>
                <c:pt idx="864">
                  <c:v>1199.203</c:v>
                </c:pt>
                <c:pt idx="865">
                  <c:v>1199.256</c:v>
                </c:pt>
                <c:pt idx="866">
                  <c:v>1199.203</c:v>
                </c:pt>
                <c:pt idx="867">
                  <c:v>1199.256</c:v>
                </c:pt>
                <c:pt idx="868">
                  <c:v>1199.256</c:v>
                </c:pt>
                <c:pt idx="869">
                  <c:v>1199.256</c:v>
                </c:pt>
                <c:pt idx="870">
                  <c:v>1199.256</c:v>
                </c:pt>
                <c:pt idx="871">
                  <c:v>1199.256</c:v>
                </c:pt>
                <c:pt idx="872">
                  <c:v>1199.203</c:v>
                </c:pt>
                <c:pt idx="873">
                  <c:v>1199.256</c:v>
                </c:pt>
                <c:pt idx="874">
                  <c:v>1199.256</c:v>
                </c:pt>
                <c:pt idx="875">
                  <c:v>1199.256</c:v>
                </c:pt>
                <c:pt idx="876">
                  <c:v>1199.256</c:v>
                </c:pt>
                <c:pt idx="877">
                  <c:v>1199.256</c:v>
                </c:pt>
                <c:pt idx="878">
                  <c:v>1199.203</c:v>
                </c:pt>
                <c:pt idx="879">
                  <c:v>1199.256</c:v>
                </c:pt>
                <c:pt idx="880">
                  <c:v>1199.256</c:v>
                </c:pt>
                <c:pt idx="881">
                  <c:v>1199.256</c:v>
                </c:pt>
                <c:pt idx="882">
                  <c:v>1199.203</c:v>
                </c:pt>
                <c:pt idx="883">
                  <c:v>1199.15</c:v>
                </c:pt>
                <c:pt idx="884">
                  <c:v>1199.096</c:v>
                </c:pt>
                <c:pt idx="885">
                  <c:v>1199.096</c:v>
                </c:pt>
                <c:pt idx="886">
                  <c:v>1199.043</c:v>
                </c:pt>
                <c:pt idx="887">
                  <c:v>1199.043</c:v>
                </c:pt>
                <c:pt idx="888">
                  <c:v>1199.043</c:v>
                </c:pt>
                <c:pt idx="889">
                  <c:v>1198.99</c:v>
                </c:pt>
                <c:pt idx="890">
                  <c:v>1199.043</c:v>
                </c:pt>
                <c:pt idx="891">
                  <c:v>1199.043</c:v>
                </c:pt>
                <c:pt idx="892">
                  <c:v>1199.043</c:v>
                </c:pt>
                <c:pt idx="893">
                  <c:v>1198.99</c:v>
                </c:pt>
                <c:pt idx="894">
                  <c:v>1198.936</c:v>
                </c:pt>
                <c:pt idx="895">
                  <c:v>1198.936</c:v>
                </c:pt>
                <c:pt idx="896">
                  <c:v>1198.883</c:v>
                </c:pt>
                <c:pt idx="897">
                  <c:v>1198.883</c:v>
                </c:pt>
                <c:pt idx="898">
                  <c:v>1198.883</c:v>
                </c:pt>
                <c:pt idx="899">
                  <c:v>1198.83</c:v>
                </c:pt>
                <c:pt idx="900">
                  <c:v>1198.83</c:v>
                </c:pt>
                <c:pt idx="901">
                  <c:v>1198.83</c:v>
                </c:pt>
                <c:pt idx="902">
                  <c:v>1198.777</c:v>
                </c:pt>
                <c:pt idx="903">
                  <c:v>1198.723</c:v>
                </c:pt>
                <c:pt idx="904">
                  <c:v>1198.723</c:v>
                </c:pt>
                <c:pt idx="905">
                  <c:v>1198.723</c:v>
                </c:pt>
                <c:pt idx="906">
                  <c:v>1198.67</c:v>
                </c:pt>
                <c:pt idx="907">
                  <c:v>1198.67</c:v>
                </c:pt>
                <c:pt idx="908">
                  <c:v>1198.67</c:v>
                </c:pt>
                <c:pt idx="909">
                  <c:v>1198.617</c:v>
                </c:pt>
                <c:pt idx="910">
                  <c:v>1198.67</c:v>
                </c:pt>
                <c:pt idx="911">
                  <c:v>1198.723</c:v>
                </c:pt>
                <c:pt idx="912">
                  <c:v>1198.723</c:v>
                </c:pt>
                <c:pt idx="913">
                  <c:v>1198.723</c:v>
                </c:pt>
                <c:pt idx="914">
                  <c:v>1198.723</c:v>
                </c:pt>
                <c:pt idx="915">
                  <c:v>1198.723</c:v>
                </c:pt>
                <c:pt idx="916">
                  <c:v>1198.723</c:v>
                </c:pt>
                <c:pt idx="917">
                  <c:v>1198.723</c:v>
                </c:pt>
                <c:pt idx="918">
                  <c:v>1198.723</c:v>
                </c:pt>
                <c:pt idx="919">
                  <c:v>1198.723</c:v>
                </c:pt>
                <c:pt idx="920">
                  <c:v>1198.723</c:v>
                </c:pt>
                <c:pt idx="921">
                  <c:v>1198.723</c:v>
                </c:pt>
                <c:pt idx="922">
                  <c:v>1198.723</c:v>
                </c:pt>
                <c:pt idx="923">
                  <c:v>1198.777</c:v>
                </c:pt>
                <c:pt idx="924">
                  <c:v>1198.723</c:v>
                </c:pt>
                <c:pt idx="925">
                  <c:v>1198.723</c:v>
                </c:pt>
                <c:pt idx="926">
                  <c:v>1198.67</c:v>
                </c:pt>
                <c:pt idx="927">
                  <c:v>1198.617</c:v>
                </c:pt>
                <c:pt idx="928">
                  <c:v>1198.564</c:v>
                </c:pt>
                <c:pt idx="929">
                  <c:v>1198.511</c:v>
                </c:pt>
                <c:pt idx="930">
                  <c:v>1198.511</c:v>
                </c:pt>
                <c:pt idx="931">
                  <c:v>1198.511</c:v>
                </c:pt>
                <c:pt idx="932">
                  <c:v>1198.457</c:v>
                </c:pt>
                <c:pt idx="933">
                  <c:v>1198.457</c:v>
                </c:pt>
                <c:pt idx="934">
                  <c:v>1198.511</c:v>
                </c:pt>
                <c:pt idx="935">
                  <c:v>1198.457</c:v>
                </c:pt>
                <c:pt idx="936">
                  <c:v>1198.457</c:v>
                </c:pt>
                <c:pt idx="937">
                  <c:v>1198.404</c:v>
                </c:pt>
                <c:pt idx="938">
                  <c:v>1198.351</c:v>
                </c:pt>
                <c:pt idx="939">
                  <c:v>1198.351</c:v>
                </c:pt>
                <c:pt idx="940">
                  <c:v>1198.351</c:v>
                </c:pt>
                <c:pt idx="941">
                  <c:v>1198.351</c:v>
                </c:pt>
                <c:pt idx="942">
                  <c:v>1198.351</c:v>
                </c:pt>
                <c:pt idx="943">
                  <c:v>1198.351</c:v>
                </c:pt>
                <c:pt idx="944">
                  <c:v>1198.351</c:v>
                </c:pt>
                <c:pt idx="945">
                  <c:v>1198.244</c:v>
                </c:pt>
                <c:pt idx="946">
                  <c:v>1198.191</c:v>
                </c:pt>
                <c:pt idx="947">
                  <c:v>1198.191</c:v>
                </c:pt>
                <c:pt idx="948">
                  <c:v>1198.138</c:v>
                </c:pt>
                <c:pt idx="949">
                  <c:v>1198.138</c:v>
                </c:pt>
                <c:pt idx="950">
                  <c:v>1198.191</c:v>
                </c:pt>
                <c:pt idx="951">
                  <c:v>1198.404</c:v>
                </c:pt>
                <c:pt idx="952">
                  <c:v>1198.511</c:v>
                </c:pt>
                <c:pt idx="953">
                  <c:v>1198.564</c:v>
                </c:pt>
                <c:pt idx="954">
                  <c:v>1198.617</c:v>
                </c:pt>
                <c:pt idx="955">
                  <c:v>1198.617</c:v>
                </c:pt>
                <c:pt idx="956">
                  <c:v>1198.564</c:v>
                </c:pt>
                <c:pt idx="957">
                  <c:v>1198.564</c:v>
                </c:pt>
                <c:pt idx="958">
                  <c:v>1198.511</c:v>
                </c:pt>
                <c:pt idx="959">
                  <c:v>1198.404</c:v>
                </c:pt>
                <c:pt idx="960">
                  <c:v>1198.511</c:v>
                </c:pt>
                <c:pt idx="961">
                  <c:v>1198.617</c:v>
                </c:pt>
                <c:pt idx="962">
                  <c:v>1198.67</c:v>
                </c:pt>
                <c:pt idx="963">
                  <c:v>1198.617</c:v>
                </c:pt>
                <c:pt idx="964">
                  <c:v>1198.617</c:v>
                </c:pt>
                <c:pt idx="965">
                  <c:v>1198.617</c:v>
                </c:pt>
                <c:pt idx="966">
                  <c:v>1198.564</c:v>
                </c:pt>
                <c:pt idx="967">
                  <c:v>1198.564</c:v>
                </c:pt>
                <c:pt idx="968">
                  <c:v>1198.511</c:v>
                </c:pt>
                <c:pt idx="969">
                  <c:v>1198.511</c:v>
                </c:pt>
                <c:pt idx="970">
                  <c:v>1198.457</c:v>
                </c:pt>
                <c:pt idx="971">
                  <c:v>1198.404</c:v>
                </c:pt>
                <c:pt idx="972">
                  <c:v>1198.404</c:v>
                </c:pt>
                <c:pt idx="973">
                  <c:v>1198.351</c:v>
                </c:pt>
                <c:pt idx="974">
                  <c:v>1198.351</c:v>
                </c:pt>
                <c:pt idx="975">
                  <c:v>1198.351</c:v>
                </c:pt>
                <c:pt idx="976">
                  <c:v>1198.351</c:v>
                </c:pt>
                <c:pt idx="977">
                  <c:v>1198.351</c:v>
                </c:pt>
                <c:pt idx="978">
                  <c:v>1198.351</c:v>
                </c:pt>
                <c:pt idx="979">
                  <c:v>1198.351</c:v>
                </c:pt>
                <c:pt idx="980">
                  <c:v>1198.351</c:v>
                </c:pt>
                <c:pt idx="981">
                  <c:v>1198.404</c:v>
                </c:pt>
                <c:pt idx="982">
                  <c:v>1198.404</c:v>
                </c:pt>
                <c:pt idx="983">
                  <c:v>1198.457</c:v>
                </c:pt>
                <c:pt idx="984">
                  <c:v>1198.457</c:v>
                </c:pt>
                <c:pt idx="985">
                  <c:v>1198.457</c:v>
                </c:pt>
                <c:pt idx="986">
                  <c:v>1198.511</c:v>
                </c:pt>
                <c:pt idx="987">
                  <c:v>1198.564</c:v>
                </c:pt>
                <c:pt idx="988">
                  <c:v>1198.617</c:v>
                </c:pt>
                <c:pt idx="989">
                  <c:v>1198.564</c:v>
                </c:pt>
                <c:pt idx="990">
                  <c:v>1198.511</c:v>
                </c:pt>
                <c:pt idx="991">
                  <c:v>1198.511</c:v>
                </c:pt>
                <c:pt idx="992">
                  <c:v>1198.564</c:v>
                </c:pt>
                <c:pt idx="993">
                  <c:v>1198.617</c:v>
                </c:pt>
                <c:pt idx="994">
                  <c:v>1198.617</c:v>
                </c:pt>
                <c:pt idx="995">
                  <c:v>1198.617</c:v>
                </c:pt>
                <c:pt idx="996">
                  <c:v>1198.564</c:v>
                </c:pt>
                <c:pt idx="997">
                  <c:v>1198.564</c:v>
                </c:pt>
                <c:pt idx="998">
                  <c:v>1198.511</c:v>
                </c:pt>
                <c:pt idx="999">
                  <c:v>1198.457</c:v>
                </c:pt>
                <c:pt idx="1000">
                  <c:v>1198.457</c:v>
                </c:pt>
                <c:pt idx="1001">
                  <c:v>1198.404</c:v>
                </c:pt>
                <c:pt idx="1002">
                  <c:v>1198.298</c:v>
                </c:pt>
                <c:pt idx="1003">
                  <c:v>1198.244</c:v>
                </c:pt>
                <c:pt idx="1004">
                  <c:v>1198.244</c:v>
                </c:pt>
                <c:pt idx="1005">
                  <c:v>1198.244</c:v>
                </c:pt>
                <c:pt idx="1006">
                  <c:v>1198.298</c:v>
                </c:pt>
                <c:pt idx="1007">
                  <c:v>1198.298</c:v>
                </c:pt>
                <c:pt idx="1008">
                  <c:v>1198.298</c:v>
                </c:pt>
                <c:pt idx="1009">
                  <c:v>1198.298</c:v>
                </c:pt>
                <c:pt idx="1010">
                  <c:v>1198.298</c:v>
                </c:pt>
                <c:pt idx="1011">
                  <c:v>1198.298</c:v>
                </c:pt>
                <c:pt idx="1012">
                  <c:v>1198.351</c:v>
                </c:pt>
                <c:pt idx="1013">
                  <c:v>1198.351</c:v>
                </c:pt>
                <c:pt idx="1014">
                  <c:v>1198.298</c:v>
                </c:pt>
                <c:pt idx="1015">
                  <c:v>1198.298</c:v>
                </c:pt>
                <c:pt idx="1016">
                  <c:v>1198.244</c:v>
                </c:pt>
                <c:pt idx="1017">
                  <c:v>1198.244</c:v>
                </c:pt>
                <c:pt idx="1018">
                  <c:v>1198.244</c:v>
                </c:pt>
                <c:pt idx="1019">
                  <c:v>1198.191</c:v>
                </c:pt>
                <c:pt idx="1020">
                  <c:v>1198.191</c:v>
                </c:pt>
                <c:pt idx="1021">
                  <c:v>1198.138</c:v>
                </c:pt>
                <c:pt idx="1022">
                  <c:v>1198.138</c:v>
                </c:pt>
                <c:pt idx="1023">
                  <c:v>1198.085</c:v>
                </c:pt>
                <c:pt idx="1024">
                  <c:v>1198.031</c:v>
                </c:pt>
                <c:pt idx="1025">
                  <c:v>1198.031</c:v>
                </c:pt>
                <c:pt idx="1026">
                  <c:v>1198.085</c:v>
                </c:pt>
                <c:pt idx="1027">
                  <c:v>1198.244</c:v>
                </c:pt>
                <c:pt idx="1028">
                  <c:v>1198.351</c:v>
                </c:pt>
                <c:pt idx="1029">
                  <c:v>1198.404</c:v>
                </c:pt>
                <c:pt idx="1030">
                  <c:v>1198.404</c:v>
                </c:pt>
                <c:pt idx="1031">
                  <c:v>1198.351</c:v>
                </c:pt>
                <c:pt idx="1032">
                  <c:v>1198.351</c:v>
                </c:pt>
                <c:pt idx="1033">
                  <c:v>1198.351</c:v>
                </c:pt>
                <c:pt idx="1034">
                  <c:v>1198.404</c:v>
                </c:pt>
                <c:pt idx="1035">
                  <c:v>1198.457</c:v>
                </c:pt>
                <c:pt idx="1036">
                  <c:v>1198.457</c:v>
                </c:pt>
                <c:pt idx="1037">
                  <c:v>1198.457</c:v>
                </c:pt>
                <c:pt idx="1038">
                  <c:v>1198.457</c:v>
                </c:pt>
                <c:pt idx="1039">
                  <c:v>1198.457</c:v>
                </c:pt>
                <c:pt idx="1040">
                  <c:v>1198.457</c:v>
                </c:pt>
                <c:pt idx="1041">
                  <c:v>1198.457</c:v>
                </c:pt>
                <c:pt idx="1042">
                  <c:v>1198.511</c:v>
                </c:pt>
                <c:pt idx="1043">
                  <c:v>1198.511</c:v>
                </c:pt>
                <c:pt idx="1044">
                  <c:v>1198.511</c:v>
                </c:pt>
                <c:pt idx="1045">
                  <c:v>1198.457</c:v>
                </c:pt>
                <c:pt idx="1046">
                  <c:v>1198.457</c:v>
                </c:pt>
                <c:pt idx="1047">
                  <c:v>1198.457</c:v>
                </c:pt>
                <c:pt idx="1048">
                  <c:v>1198.457</c:v>
                </c:pt>
                <c:pt idx="1049">
                  <c:v>1198.404</c:v>
                </c:pt>
                <c:pt idx="1050">
                  <c:v>1198.351</c:v>
                </c:pt>
                <c:pt idx="1051">
                  <c:v>1198.351</c:v>
                </c:pt>
                <c:pt idx="1052">
                  <c:v>1198.298</c:v>
                </c:pt>
                <c:pt idx="1053">
                  <c:v>1198.298</c:v>
                </c:pt>
                <c:pt idx="1054">
                  <c:v>1198.244</c:v>
                </c:pt>
                <c:pt idx="1055">
                  <c:v>1198.191</c:v>
                </c:pt>
                <c:pt idx="1056">
                  <c:v>1198.138</c:v>
                </c:pt>
                <c:pt idx="1057">
                  <c:v>1198.085</c:v>
                </c:pt>
                <c:pt idx="1058">
                  <c:v>1198.138</c:v>
                </c:pt>
                <c:pt idx="1059">
                  <c:v>1198.138</c:v>
                </c:pt>
                <c:pt idx="1060">
                  <c:v>1198.298</c:v>
                </c:pt>
                <c:pt idx="1061">
                  <c:v>1198.404</c:v>
                </c:pt>
                <c:pt idx="1062">
                  <c:v>1198.457</c:v>
                </c:pt>
                <c:pt idx="1063">
                  <c:v>1198.457</c:v>
                </c:pt>
                <c:pt idx="1064">
                  <c:v>1198.457</c:v>
                </c:pt>
                <c:pt idx="1065">
                  <c:v>1198.457</c:v>
                </c:pt>
                <c:pt idx="1066">
                  <c:v>1198.457</c:v>
                </c:pt>
                <c:pt idx="1067">
                  <c:v>1198.511</c:v>
                </c:pt>
                <c:pt idx="1068">
                  <c:v>1198.511</c:v>
                </c:pt>
                <c:pt idx="1069">
                  <c:v>1198.511</c:v>
                </c:pt>
                <c:pt idx="1070">
                  <c:v>1198.511</c:v>
                </c:pt>
                <c:pt idx="1071">
                  <c:v>1198.511</c:v>
                </c:pt>
                <c:pt idx="1072">
                  <c:v>1198.457</c:v>
                </c:pt>
                <c:pt idx="1073">
                  <c:v>1198.457</c:v>
                </c:pt>
                <c:pt idx="1074">
                  <c:v>1198.457</c:v>
                </c:pt>
                <c:pt idx="1075">
                  <c:v>1198.457</c:v>
                </c:pt>
                <c:pt idx="1076">
                  <c:v>1198.457</c:v>
                </c:pt>
                <c:pt idx="1077">
                  <c:v>1198.457</c:v>
                </c:pt>
                <c:pt idx="1078">
                  <c:v>1198.511</c:v>
                </c:pt>
                <c:pt idx="1079">
                  <c:v>1198.511</c:v>
                </c:pt>
                <c:pt idx="1080">
                  <c:v>1198.511</c:v>
                </c:pt>
                <c:pt idx="1081">
                  <c:v>1198.511</c:v>
                </c:pt>
                <c:pt idx="1082">
                  <c:v>1198.511</c:v>
                </c:pt>
                <c:pt idx="1083">
                  <c:v>1198.511</c:v>
                </c:pt>
                <c:pt idx="1084">
                  <c:v>1198.511</c:v>
                </c:pt>
                <c:pt idx="1085">
                  <c:v>1198.511</c:v>
                </c:pt>
                <c:pt idx="1086">
                  <c:v>1198.457</c:v>
                </c:pt>
                <c:pt idx="1087">
                  <c:v>1198.457</c:v>
                </c:pt>
                <c:pt idx="1088">
                  <c:v>1198.404</c:v>
                </c:pt>
                <c:pt idx="1089">
                  <c:v>1198.351</c:v>
                </c:pt>
                <c:pt idx="1090">
                  <c:v>1198.351</c:v>
                </c:pt>
                <c:pt idx="1091">
                  <c:v>1198.298</c:v>
                </c:pt>
                <c:pt idx="1092">
                  <c:v>1198.298</c:v>
                </c:pt>
                <c:pt idx="1093">
                  <c:v>1198.244</c:v>
                </c:pt>
                <c:pt idx="1094">
                  <c:v>1198.244</c:v>
                </c:pt>
                <c:pt idx="1095">
                  <c:v>1198.191</c:v>
                </c:pt>
                <c:pt idx="1096">
                  <c:v>1198.138</c:v>
                </c:pt>
                <c:pt idx="1097">
                  <c:v>1198.191</c:v>
                </c:pt>
                <c:pt idx="1098">
                  <c:v>1198.298</c:v>
                </c:pt>
                <c:pt idx="1099">
                  <c:v>1198.351</c:v>
                </c:pt>
                <c:pt idx="1100">
                  <c:v>1198.351</c:v>
                </c:pt>
                <c:pt idx="1101">
                  <c:v>1198.298</c:v>
                </c:pt>
                <c:pt idx="1102">
                  <c:v>1198.298</c:v>
                </c:pt>
                <c:pt idx="1103">
                  <c:v>1198.298</c:v>
                </c:pt>
                <c:pt idx="1104">
                  <c:v>1198.244</c:v>
                </c:pt>
                <c:pt idx="1105">
                  <c:v>1198.298</c:v>
                </c:pt>
                <c:pt idx="1106">
                  <c:v>1198.244</c:v>
                </c:pt>
                <c:pt idx="1107">
                  <c:v>1198.244</c:v>
                </c:pt>
                <c:pt idx="1108">
                  <c:v>1198.244</c:v>
                </c:pt>
                <c:pt idx="1109">
                  <c:v>1198.298</c:v>
                </c:pt>
                <c:pt idx="1110">
                  <c:v>1198.244</c:v>
                </c:pt>
                <c:pt idx="1111">
                  <c:v>1198.298</c:v>
                </c:pt>
                <c:pt idx="1112">
                  <c:v>1198.298</c:v>
                </c:pt>
                <c:pt idx="1113">
                  <c:v>1198.298</c:v>
                </c:pt>
                <c:pt idx="1114">
                  <c:v>1198.244</c:v>
                </c:pt>
                <c:pt idx="1115">
                  <c:v>1198.244</c:v>
                </c:pt>
                <c:pt idx="1116">
                  <c:v>1198.244</c:v>
                </c:pt>
                <c:pt idx="1117">
                  <c:v>1198.244</c:v>
                </c:pt>
                <c:pt idx="1118">
                  <c:v>1198.244</c:v>
                </c:pt>
                <c:pt idx="1119">
                  <c:v>1198.191</c:v>
                </c:pt>
                <c:pt idx="1120">
                  <c:v>1198.191</c:v>
                </c:pt>
                <c:pt idx="1121">
                  <c:v>1198.244</c:v>
                </c:pt>
                <c:pt idx="1122">
                  <c:v>1198.191</c:v>
                </c:pt>
                <c:pt idx="1123">
                  <c:v>1198.191</c:v>
                </c:pt>
                <c:pt idx="1124">
                  <c:v>1198.191</c:v>
                </c:pt>
                <c:pt idx="1125">
                  <c:v>1198.191</c:v>
                </c:pt>
                <c:pt idx="1126">
                  <c:v>1198.191</c:v>
                </c:pt>
                <c:pt idx="1127">
                  <c:v>1198.138</c:v>
                </c:pt>
                <c:pt idx="1128">
                  <c:v>1198.138</c:v>
                </c:pt>
                <c:pt idx="1129">
                  <c:v>1198.138</c:v>
                </c:pt>
                <c:pt idx="1130">
                  <c:v>1198.138</c:v>
                </c:pt>
                <c:pt idx="1131">
                  <c:v>1198.138</c:v>
                </c:pt>
                <c:pt idx="1132">
                  <c:v>1198.191</c:v>
                </c:pt>
                <c:pt idx="1133">
                  <c:v>1198.138</c:v>
                </c:pt>
                <c:pt idx="1134">
                  <c:v>1198.191</c:v>
                </c:pt>
                <c:pt idx="1135">
                  <c:v>1198.191</c:v>
                </c:pt>
                <c:pt idx="1136">
                  <c:v>1198.191</c:v>
                </c:pt>
                <c:pt idx="1137">
                  <c:v>1198.138</c:v>
                </c:pt>
                <c:pt idx="1138">
                  <c:v>1198.138</c:v>
                </c:pt>
                <c:pt idx="1139">
                  <c:v>1198.138</c:v>
                </c:pt>
                <c:pt idx="1140">
                  <c:v>1198.138</c:v>
                </c:pt>
                <c:pt idx="1141">
                  <c:v>1198.138</c:v>
                </c:pt>
                <c:pt idx="1142">
                  <c:v>1198.138</c:v>
                </c:pt>
                <c:pt idx="1143">
                  <c:v>1198.138</c:v>
                </c:pt>
                <c:pt idx="1144">
                  <c:v>1198.138</c:v>
                </c:pt>
                <c:pt idx="1145">
                  <c:v>1198.138</c:v>
                </c:pt>
                <c:pt idx="1146">
                  <c:v>1198.138</c:v>
                </c:pt>
                <c:pt idx="1147">
                  <c:v>1198.138</c:v>
                </c:pt>
                <c:pt idx="1148">
                  <c:v>1198.138</c:v>
                </c:pt>
                <c:pt idx="1149">
                  <c:v>1198.085</c:v>
                </c:pt>
                <c:pt idx="1150">
                  <c:v>1198.085</c:v>
                </c:pt>
                <c:pt idx="1151">
                  <c:v>1198.031</c:v>
                </c:pt>
                <c:pt idx="1152">
                  <c:v>1198.031</c:v>
                </c:pt>
                <c:pt idx="1153">
                  <c:v>1198.031</c:v>
                </c:pt>
                <c:pt idx="1154">
                  <c:v>1198.085</c:v>
                </c:pt>
                <c:pt idx="1155">
                  <c:v>1198.191</c:v>
                </c:pt>
                <c:pt idx="1156">
                  <c:v>1198.191</c:v>
                </c:pt>
                <c:pt idx="1157">
                  <c:v>1198.191</c:v>
                </c:pt>
                <c:pt idx="1158">
                  <c:v>1198.191</c:v>
                </c:pt>
                <c:pt idx="1159">
                  <c:v>1198.191</c:v>
                </c:pt>
                <c:pt idx="1160">
                  <c:v>1198.191</c:v>
                </c:pt>
                <c:pt idx="1161">
                  <c:v>1198.191</c:v>
                </c:pt>
                <c:pt idx="1162">
                  <c:v>1198.191</c:v>
                </c:pt>
                <c:pt idx="1163">
                  <c:v>1198.191</c:v>
                </c:pt>
                <c:pt idx="1164">
                  <c:v>1198.138</c:v>
                </c:pt>
                <c:pt idx="1165">
                  <c:v>1198.138</c:v>
                </c:pt>
                <c:pt idx="1166">
                  <c:v>1198.085</c:v>
                </c:pt>
                <c:pt idx="1167">
                  <c:v>1198.085</c:v>
                </c:pt>
                <c:pt idx="1168">
                  <c:v>1198.085</c:v>
                </c:pt>
                <c:pt idx="1169">
                  <c:v>1198.085</c:v>
                </c:pt>
                <c:pt idx="1170">
                  <c:v>1198.031</c:v>
                </c:pt>
                <c:pt idx="1171">
                  <c:v>1198.085</c:v>
                </c:pt>
                <c:pt idx="1172">
                  <c:v>1198.085</c:v>
                </c:pt>
                <c:pt idx="1173">
                  <c:v>1197.978</c:v>
                </c:pt>
                <c:pt idx="1174">
                  <c:v>1197.978</c:v>
                </c:pt>
                <c:pt idx="1175">
                  <c:v>1197.978</c:v>
                </c:pt>
                <c:pt idx="1176">
                  <c:v>1198.085</c:v>
                </c:pt>
                <c:pt idx="1177">
                  <c:v>1198.085</c:v>
                </c:pt>
                <c:pt idx="1178">
                  <c:v>1198.085</c:v>
                </c:pt>
                <c:pt idx="1179">
                  <c:v>1198.085</c:v>
                </c:pt>
                <c:pt idx="1180">
                  <c:v>1198.138</c:v>
                </c:pt>
                <c:pt idx="1181">
                  <c:v>1198.138</c:v>
                </c:pt>
                <c:pt idx="1182">
                  <c:v>1198.138</c:v>
                </c:pt>
                <c:pt idx="1183">
                  <c:v>1198.138</c:v>
                </c:pt>
                <c:pt idx="1184">
                  <c:v>1198.138</c:v>
                </c:pt>
                <c:pt idx="1185">
                  <c:v>1198.138</c:v>
                </c:pt>
                <c:pt idx="1186">
                  <c:v>1198.138</c:v>
                </c:pt>
                <c:pt idx="1187">
                  <c:v>1198.138</c:v>
                </c:pt>
                <c:pt idx="1188">
                  <c:v>1198.191</c:v>
                </c:pt>
                <c:pt idx="1189">
                  <c:v>1198.138</c:v>
                </c:pt>
                <c:pt idx="1190">
                  <c:v>1198.138</c:v>
                </c:pt>
                <c:pt idx="1191">
                  <c:v>1198.138</c:v>
                </c:pt>
                <c:pt idx="1192">
                  <c:v>1198.085</c:v>
                </c:pt>
                <c:pt idx="1193">
                  <c:v>1198.138</c:v>
                </c:pt>
                <c:pt idx="1194">
                  <c:v>1198.191</c:v>
                </c:pt>
                <c:pt idx="1195">
                  <c:v>1198.191</c:v>
                </c:pt>
                <c:pt idx="1196">
                  <c:v>1198.191</c:v>
                </c:pt>
                <c:pt idx="1197">
                  <c:v>1198.138</c:v>
                </c:pt>
                <c:pt idx="1198">
                  <c:v>1198.138</c:v>
                </c:pt>
                <c:pt idx="1199">
                  <c:v>1198.138</c:v>
                </c:pt>
                <c:pt idx="1200">
                  <c:v>1198.085</c:v>
                </c:pt>
                <c:pt idx="1201">
                  <c:v>1198.085</c:v>
                </c:pt>
                <c:pt idx="1202">
                  <c:v>1198.138</c:v>
                </c:pt>
                <c:pt idx="1203">
                  <c:v>1198.138</c:v>
                </c:pt>
                <c:pt idx="1204">
                  <c:v>1198.138</c:v>
                </c:pt>
                <c:pt idx="1205">
                  <c:v>1198.191</c:v>
                </c:pt>
                <c:pt idx="1206">
                  <c:v>1198.191</c:v>
                </c:pt>
                <c:pt idx="1207">
                  <c:v>1198.244</c:v>
                </c:pt>
                <c:pt idx="1208">
                  <c:v>1198.244</c:v>
                </c:pt>
                <c:pt idx="1209">
                  <c:v>1198.298</c:v>
                </c:pt>
                <c:pt idx="1210">
                  <c:v>1198.244</c:v>
                </c:pt>
                <c:pt idx="1211">
                  <c:v>1198.298</c:v>
                </c:pt>
                <c:pt idx="1212">
                  <c:v>1198.298</c:v>
                </c:pt>
                <c:pt idx="1213">
                  <c:v>1198.244</c:v>
                </c:pt>
                <c:pt idx="1214">
                  <c:v>1198.244</c:v>
                </c:pt>
                <c:pt idx="1215">
                  <c:v>1198.244</c:v>
                </c:pt>
                <c:pt idx="1216">
                  <c:v>1198.244</c:v>
                </c:pt>
                <c:pt idx="1217">
                  <c:v>1198.244</c:v>
                </c:pt>
                <c:pt idx="1218">
                  <c:v>1198.298</c:v>
                </c:pt>
                <c:pt idx="1219">
                  <c:v>1198.298</c:v>
                </c:pt>
                <c:pt idx="1220">
                  <c:v>1198.351</c:v>
                </c:pt>
                <c:pt idx="1221">
                  <c:v>1198.351</c:v>
                </c:pt>
                <c:pt idx="1222">
                  <c:v>1198.404</c:v>
                </c:pt>
                <c:pt idx="1223">
                  <c:v>1198.457</c:v>
                </c:pt>
                <c:pt idx="1224">
                  <c:v>1198.457</c:v>
                </c:pt>
                <c:pt idx="1225">
                  <c:v>1198.457</c:v>
                </c:pt>
                <c:pt idx="1226">
                  <c:v>1198.457</c:v>
                </c:pt>
                <c:pt idx="1227">
                  <c:v>1198.457</c:v>
                </c:pt>
                <c:pt idx="1228">
                  <c:v>1198.457</c:v>
                </c:pt>
                <c:pt idx="1229">
                  <c:v>1198.511</c:v>
                </c:pt>
                <c:pt idx="1230">
                  <c:v>1198.511</c:v>
                </c:pt>
                <c:pt idx="1231">
                  <c:v>1198.511</c:v>
                </c:pt>
                <c:pt idx="1232">
                  <c:v>1198.564</c:v>
                </c:pt>
                <c:pt idx="1233">
                  <c:v>1198.564</c:v>
                </c:pt>
                <c:pt idx="1234">
                  <c:v>1198.564</c:v>
                </c:pt>
                <c:pt idx="1235">
                  <c:v>1198.564</c:v>
                </c:pt>
                <c:pt idx="1236">
                  <c:v>1198.617</c:v>
                </c:pt>
                <c:pt idx="1237">
                  <c:v>1198.67</c:v>
                </c:pt>
                <c:pt idx="1238">
                  <c:v>1198.67</c:v>
                </c:pt>
                <c:pt idx="1239">
                  <c:v>1198.723</c:v>
                </c:pt>
                <c:pt idx="1240">
                  <c:v>1198.777</c:v>
                </c:pt>
                <c:pt idx="1241">
                  <c:v>1198.883</c:v>
                </c:pt>
                <c:pt idx="1242">
                  <c:v>1199.362</c:v>
                </c:pt>
                <c:pt idx="1243">
                  <c:v>1199.096</c:v>
                </c:pt>
                <c:pt idx="1244">
                  <c:v>1198.99</c:v>
                </c:pt>
                <c:pt idx="1245">
                  <c:v>1199.043</c:v>
                </c:pt>
                <c:pt idx="1246">
                  <c:v>1199.256</c:v>
                </c:pt>
                <c:pt idx="1247">
                  <c:v>1200.267</c:v>
                </c:pt>
                <c:pt idx="1248">
                  <c:v>1201.705</c:v>
                </c:pt>
                <c:pt idx="1249">
                  <c:v>1202.45</c:v>
                </c:pt>
                <c:pt idx="1250">
                  <c:v>1202.769</c:v>
                </c:pt>
                <c:pt idx="1251">
                  <c:v>1202.823</c:v>
                </c:pt>
                <c:pt idx="1252">
                  <c:v>1202.929</c:v>
                </c:pt>
                <c:pt idx="1253">
                  <c:v>1202.983</c:v>
                </c:pt>
                <c:pt idx="1254">
                  <c:v>1203.302</c:v>
                </c:pt>
                <c:pt idx="1255">
                  <c:v>1203.781</c:v>
                </c:pt>
                <c:pt idx="1256">
                  <c:v>1203.621</c:v>
                </c:pt>
                <c:pt idx="1257">
                  <c:v>1204.047</c:v>
                </c:pt>
                <c:pt idx="1258">
                  <c:v>1204.367</c:v>
                </c:pt>
                <c:pt idx="1259">
                  <c:v>1204.633</c:v>
                </c:pt>
                <c:pt idx="1260">
                  <c:v>1204.58</c:v>
                </c:pt>
                <c:pt idx="1261">
                  <c:v>1204.686</c:v>
                </c:pt>
                <c:pt idx="1262">
                  <c:v>1204.792</c:v>
                </c:pt>
                <c:pt idx="1263">
                  <c:v>1204.58</c:v>
                </c:pt>
                <c:pt idx="1264">
                  <c:v>1204.526</c:v>
                </c:pt>
                <c:pt idx="1265">
                  <c:v>1204.367</c:v>
                </c:pt>
                <c:pt idx="1266">
                  <c:v>1204.473</c:v>
                </c:pt>
                <c:pt idx="1267">
                  <c:v>1204.58</c:v>
                </c:pt>
                <c:pt idx="1268">
                  <c:v>1204.739</c:v>
                </c:pt>
                <c:pt idx="1269">
                  <c:v>1204.42</c:v>
                </c:pt>
                <c:pt idx="1270">
                  <c:v>1204.473</c:v>
                </c:pt>
                <c:pt idx="1271">
                  <c:v>1204.526</c:v>
                </c:pt>
                <c:pt idx="1272">
                  <c:v>1204.473</c:v>
                </c:pt>
                <c:pt idx="1273">
                  <c:v>1204.26</c:v>
                </c:pt>
                <c:pt idx="1274">
                  <c:v>1204.047</c:v>
                </c:pt>
                <c:pt idx="1275">
                  <c:v>1204.26</c:v>
                </c:pt>
                <c:pt idx="1276">
                  <c:v>1204.1</c:v>
                </c:pt>
                <c:pt idx="1277">
                  <c:v>1203.728</c:v>
                </c:pt>
                <c:pt idx="1278">
                  <c:v>1203.674</c:v>
                </c:pt>
                <c:pt idx="1279">
                  <c:v>1203.249</c:v>
                </c:pt>
                <c:pt idx="1280">
                  <c:v>1203.408</c:v>
                </c:pt>
                <c:pt idx="1281">
                  <c:v>1203.302</c:v>
                </c:pt>
                <c:pt idx="1282">
                  <c:v>1203.408</c:v>
                </c:pt>
                <c:pt idx="1283">
                  <c:v>1203.462</c:v>
                </c:pt>
                <c:pt idx="1284">
                  <c:v>1203.621</c:v>
                </c:pt>
                <c:pt idx="1285">
                  <c:v>1203.355</c:v>
                </c:pt>
                <c:pt idx="1286">
                  <c:v>1203.462</c:v>
                </c:pt>
                <c:pt idx="1287">
                  <c:v>1203.142</c:v>
                </c:pt>
                <c:pt idx="1288">
                  <c:v>1202.983</c:v>
                </c:pt>
                <c:pt idx="1289">
                  <c:v>1202.61</c:v>
                </c:pt>
                <c:pt idx="1290">
                  <c:v>1202.184</c:v>
                </c:pt>
                <c:pt idx="1291">
                  <c:v>1202.184</c:v>
                </c:pt>
                <c:pt idx="1292">
                  <c:v>1202.184</c:v>
                </c:pt>
                <c:pt idx="1293">
                  <c:v>1202.237</c:v>
                </c:pt>
                <c:pt idx="1294">
                  <c:v>1202.184</c:v>
                </c:pt>
                <c:pt idx="1295">
                  <c:v>1203.142</c:v>
                </c:pt>
                <c:pt idx="1296">
                  <c:v>1203.142</c:v>
                </c:pt>
                <c:pt idx="1297">
                  <c:v>1203.249</c:v>
                </c:pt>
                <c:pt idx="1298">
                  <c:v>1203.036</c:v>
                </c:pt>
                <c:pt idx="1299">
                  <c:v>1202.663</c:v>
                </c:pt>
                <c:pt idx="1300">
                  <c:v>1202.29</c:v>
                </c:pt>
                <c:pt idx="1301">
                  <c:v>1202.397</c:v>
                </c:pt>
                <c:pt idx="1302">
                  <c:v>1202.769</c:v>
                </c:pt>
                <c:pt idx="1303">
                  <c:v>1202.983</c:v>
                </c:pt>
                <c:pt idx="1304">
                  <c:v>1203.408</c:v>
                </c:pt>
                <c:pt idx="1305">
                  <c:v>1203.408</c:v>
                </c:pt>
                <c:pt idx="1306">
                  <c:v>1202.983</c:v>
                </c:pt>
                <c:pt idx="1307">
                  <c:v>1202.876</c:v>
                </c:pt>
                <c:pt idx="1308">
                  <c:v>1202.663</c:v>
                </c:pt>
                <c:pt idx="1309">
                  <c:v>1202.556</c:v>
                </c:pt>
                <c:pt idx="1310">
                  <c:v>1202.344</c:v>
                </c:pt>
                <c:pt idx="1311">
                  <c:v>1202.184</c:v>
                </c:pt>
                <c:pt idx="1312">
                  <c:v>1201.705</c:v>
                </c:pt>
                <c:pt idx="1313">
                  <c:v>1201.279</c:v>
                </c:pt>
                <c:pt idx="1314">
                  <c:v>1200.853</c:v>
                </c:pt>
                <c:pt idx="1315">
                  <c:v>1200.64</c:v>
                </c:pt>
                <c:pt idx="1316">
                  <c:v>1200.693</c:v>
                </c:pt>
                <c:pt idx="1317">
                  <c:v>1200.747</c:v>
                </c:pt>
                <c:pt idx="1318">
                  <c:v>1200.747</c:v>
                </c:pt>
                <c:pt idx="1319">
                  <c:v>1200.853</c:v>
                </c:pt>
                <c:pt idx="1320">
                  <c:v>1200.64</c:v>
                </c:pt>
                <c:pt idx="1321">
                  <c:v>1200.214</c:v>
                </c:pt>
                <c:pt idx="1322">
                  <c:v>1200.108</c:v>
                </c:pt>
                <c:pt idx="1323">
                  <c:v>1199.895</c:v>
                </c:pt>
                <c:pt idx="1324">
                  <c:v>1199.895</c:v>
                </c:pt>
                <c:pt idx="1325">
                  <c:v>1199.948</c:v>
                </c:pt>
                <c:pt idx="1326">
                  <c:v>1200.001</c:v>
                </c:pt>
                <c:pt idx="1327">
                  <c:v>1200.161</c:v>
                </c:pt>
                <c:pt idx="1328">
                  <c:v>1200.214</c:v>
                </c:pt>
                <c:pt idx="1329">
                  <c:v>1200.054</c:v>
                </c:pt>
                <c:pt idx="1330">
                  <c:v>1200.001</c:v>
                </c:pt>
                <c:pt idx="1331">
                  <c:v>1200.001</c:v>
                </c:pt>
                <c:pt idx="1332">
                  <c:v>1200.001</c:v>
                </c:pt>
                <c:pt idx="1333">
                  <c:v>1200.214</c:v>
                </c:pt>
                <c:pt idx="1334">
                  <c:v>1200.054</c:v>
                </c:pt>
                <c:pt idx="1335">
                  <c:v>1199.788</c:v>
                </c:pt>
                <c:pt idx="1336">
                  <c:v>1199.469</c:v>
                </c:pt>
                <c:pt idx="1337">
                  <c:v>1199.362</c:v>
                </c:pt>
                <c:pt idx="1338">
                  <c:v>1199.416</c:v>
                </c:pt>
                <c:pt idx="1339">
                  <c:v>1199.629</c:v>
                </c:pt>
                <c:pt idx="1340">
                  <c:v>1199.682</c:v>
                </c:pt>
                <c:pt idx="1341">
                  <c:v>1199.682</c:v>
                </c:pt>
                <c:pt idx="1342">
                  <c:v>1199.735</c:v>
                </c:pt>
                <c:pt idx="1343">
                  <c:v>1199.735</c:v>
                </c:pt>
                <c:pt idx="1344">
                  <c:v>1199.629</c:v>
                </c:pt>
                <c:pt idx="1345">
                  <c:v>1199.575</c:v>
                </c:pt>
                <c:pt idx="1346">
                  <c:v>1199.575</c:v>
                </c:pt>
                <c:pt idx="1347">
                  <c:v>1199.469</c:v>
                </c:pt>
                <c:pt idx="1348">
                  <c:v>1199.522</c:v>
                </c:pt>
                <c:pt idx="1349">
                  <c:v>1199.629</c:v>
                </c:pt>
                <c:pt idx="1350">
                  <c:v>1199.629</c:v>
                </c:pt>
                <c:pt idx="1351">
                  <c:v>1199.682</c:v>
                </c:pt>
                <c:pt idx="1352">
                  <c:v>1199.735</c:v>
                </c:pt>
                <c:pt idx="1353">
                  <c:v>1199.522</c:v>
                </c:pt>
                <c:pt idx="1354">
                  <c:v>1199.362</c:v>
                </c:pt>
                <c:pt idx="1355">
                  <c:v>1199.309</c:v>
                </c:pt>
                <c:pt idx="1356">
                  <c:v>1199.256</c:v>
                </c:pt>
                <c:pt idx="1357">
                  <c:v>1199.203</c:v>
                </c:pt>
                <c:pt idx="1358">
                  <c:v>1199.096</c:v>
                </c:pt>
                <c:pt idx="1359">
                  <c:v>1199.096</c:v>
                </c:pt>
                <c:pt idx="1360">
                  <c:v>1199.256</c:v>
                </c:pt>
                <c:pt idx="1361">
                  <c:v>1199.203</c:v>
                </c:pt>
                <c:pt idx="1362">
                  <c:v>1199.043</c:v>
                </c:pt>
                <c:pt idx="1363">
                  <c:v>1199.096</c:v>
                </c:pt>
                <c:pt idx="1364">
                  <c:v>1199.15</c:v>
                </c:pt>
                <c:pt idx="1365">
                  <c:v>1199.043</c:v>
                </c:pt>
                <c:pt idx="1366">
                  <c:v>1198.936</c:v>
                </c:pt>
                <c:pt idx="1367">
                  <c:v>1198.83</c:v>
                </c:pt>
                <c:pt idx="1368">
                  <c:v>1198.883</c:v>
                </c:pt>
                <c:pt idx="1369">
                  <c:v>1198.883</c:v>
                </c:pt>
                <c:pt idx="1370">
                  <c:v>1198.936</c:v>
                </c:pt>
                <c:pt idx="1371">
                  <c:v>1198.99</c:v>
                </c:pt>
                <c:pt idx="1372">
                  <c:v>1198.83</c:v>
                </c:pt>
                <c:pt idx="1373">
                  <c:v>1198.83</c:v>
                </c:pt>
                <c:pt idx="1374">
                  <c:v>1198.67</c:v>
                </c:pt>
                <c:pt idx="1375">
                  <c:v>1198.564</c:v>
                </c:pt>
                <c:pt idx="1376">
                  <c:v>1198.511</c:v>
                </c:pt>
                <c:pt idx="1377">
                  <c:v>1198.511</c:v>
                </c:pt>
                <c:pt idx="1378">
                  <c:v>1198.404</c:v>
                </c:pt>
                <c:pt idx="1379">
                  <c:v>1198.404</c:v>
                </c:pt>
                <c:pt idx="1380">
                  <c:v>1198.298</c:v>
                </c:pt>
                <c:pt idx="1381">
                  <c:v>1198.244</c:v>
                </c:pt>
                <c:pt idx="1382">
                  <c:v>1198.298</c:v>
                </c:pt>
                <c:pt idx="1383">
                  <c:v>1198.351</c:v>
                </c:pt>
                <c:pt idx="1384">
                  <c:v>1198.351</c:v>
                </c:pt>
                <c:pt idx="1385">
                  <c:v>1198.404</c:v>
                </c:pt>
                <c:pt idx="1386">
                  <c:v>1198.404</c:v>
                </c:pt>
                <c:pt idx="1387">
                  <c:v>1198.191</c:v>
                </c:pt>
                <c:pt idx="1388">
                  <c:v>1197.978</c:v>
                </c:pt>
                <c:pt idx="1389">
                  <c:v>1197.925</c:v>
                </c:pt>
                <c:pt idx="1390">
                  <c:v>1197.978</c:v>
                </c:pt>
                <c:pt idx="1391">
                  <c:v>1197.872</c:v>
                </c:pt>
                <c:pt idx="1392">
                  <c:v>1197.819</c:v>
                </c:pt>
                <c:pt idx="1393">
                  <c:v>1197.765</c:v>
                </c:pt>
                <c:pt idx="1394">
                  <c:v>1197.819</c:v>
                </c:pt>
                <c:pt idx="1395">
                  <c:v>1197.765</c:v>
                </c:pt>
                <c:pt idx="1396">
                  <c:v>1197.765</c:v>
                </c:pt>
                <c:pt idx="1397">
                  <c:v>1197.765</c:v>
                </c:pt>
                <c:pt idx="1398">
                  <c:v>1197.765</c:v>
                </c:pt>
                <c:pt idx="1399">
                  <c:v>1197.712</c:v>
                </c:pt>
                <c:pt idx="1400">
                  <c:v>1197.712</c:v>
                </c:pt>
                <c:pt idx="1401">
                  <c:v>1197.659</c:v>
                </c:pt>
                <c:pt idx="1402">
                  <c:v>1197.659</c:v>
                </c:pt>
                <c:pt idx="1403">
                  <c:v>1197.659</c:v>
                </c:pt>
                <c:pt idx="1404">
                  <c:v>1197.606</c:v>
                </c:pt>
                <c:pt idx="1405">
                  <c:v>1197.659</c:v>
                </c:pt>
                <c:pt idx="1406">
                  <c:v>1197.659</c:v>
                </c:pt>
                <c:pt idx="1407">
                  <c:v>1197.659</c:v>
                </c:pt>
                <c:pt idx="1408">
                  <c:v>1197.712</c:v>
                </c:pt>
                <c:pt idx="1409">
                  <c:v>1197.712</c:v>
                </c:pt>
                <c:pt idx="1410">
                  <c:v>1197.712</c:v>
                </c:pt>
                <c:pt idx="1411">
                  <c:v>1197.659</c:v>
                </c:pt>
                <c:pt idx="1412">
                  <c:v>1197.606</c:v>
                </c:pt>
                <c:pt idx="1413">
                  <c:v>1197.606</c:v>
                </c:pt>
                <c:pt idx="1414">
                  <c:v>1197.552</c:v>
                </c:pt>
                <c:pt idx="1415">
                  <c:v>1197.552</c:v>
                </c:pt>
                <c:pt idx="1416">
                  <c:v>1197.606</c:v>
                </c:pt>
                <c:pt idx="1417">
                  <c:v>1197.552</c:v>
                </c:pt>
                <c:pt idx="1418">
                  <c:v>1197.552</c:v>
                </c:pt>
                <c:pt idx="1419">
                  <c:v>1197.552</c:v>
                </c:pt>
                <c:pt idx="1420">
                  <c:v>1197.499</c:v>
                </c:pt>
                <c:pt idx="1421">
                  <c:v>1197.499</c:v>
                </c:pt>
                <c:pt idx="1422">
                  <c:v>1197.499</c:v>
                </c:pt>
                <c:pt idx="1423">
                  <c:v>1197.552</c:v>
                </c:pt>
                <c:pt idx="1424">
                  <c:v>1197.499</c:v>
                </c:pt>
                <c:pt idx="1425">
                  <c:v>1197.499</c:v>
                </c:pt>
                <c:pt idx="1426">
                  <c:v>1197.552</c:v>
                </c:pt>
                <c:pt idx="1427">
                  <c:v>1197.552</c:v>
                </c:pt>
                <c:pt idx="1428">
                  <c:v>1197.552</c:v>
                </c:pt>
                <c:pt idx="1429">
                  <c:v>1197.552</c:v>
                </c:pt>
                <c:pt idx="1430">
                  <c:v>1197.606</c:v>
                </c:pt>
                <c:pt idx="1431">
                  <c:v>1197.606</c:v>
                </c:pt>
                <c:pt idx="1432">
                  <c:v>1197.552</c:v>
                </c:pt>
                <c:pt idx="1433">
                  <c:v>1197.552</c:v>
                </c:pt>
                <c:pt idx="1434">
                  <c:v>1197.499</c:v>
                </c:pt>
                <c:pt idx="1435">
                  <c:v>1197.552</c:v>
                </c:pt>
                <c:pt idx="1436">
                  <c:v>1197.552</c:v>
                </c:pt>
                <c:pt idx="1437">
                  <c:v>1197.552</c:v>
                </c:pt>
                <c:pt idx="1438">
                  <c:v>1197.552</c:v>
                </c:pt>
                <c:pt idx="1439">
                  <c:v>1197.499</c:v>
                </c:pt>
                <c:pt idx="1440">
                  <c:v>1197.499</c:v>
                </c:pt>
                <c:pt idx="1441">
                  <c:v>1197.552</c:v>
                </c:pt>
                <c:pt idx="1442">
                  <c:v>1197.499</c:v>
                </c:pt>
                <c:pt idx="1443">
                  <c:v>1197.552</c:v>
                </c:pt>
                <c:pt idx="1444">
                  <c:v>1197.552</c:v>
                </c:pt>
                <c:pt idx="1445">
                  <c:v>1197.552</c:v>
                </c:pt>
                <c:pt idx="1446">
                  <c:v>1197.552</c:v>
                </c:pt>
                <c:pt idx="1447">
                  <c:v>1197.552</c:v>
                </c:pt>
                <c:pt idx="1448">
                  <c:v>1197.552</c:v>
                </c:pt>
                <c:pt idx="1449">
                  <c:v>1197.552</c:v>
                </c:pt>
                <c:pt idx="1450">
                  <c:v>1197.552</c:v>
                </c:pt>
                <c:pt idx="1451">
                  <c:v>1197.552</c:v>
                </c:pt>
                <c:pt idx="1452">
                  <c:v>1197.552</c:v>
                </c:pt>
                <c:pt idx="1453">
                  <c:v>1197.446</c:v>
                </c:pt>
                <c:pt idx="1454">
                  <c:v>1197.393</c:v>
                </c:pt>
                <c:pt idx="1455">
                  <c:v>1197.393</c:v>
                </c:pt>
                <c:pt idx="1456">
                  <c:v>1197.393</c:v>
                </c:pt>
                <c:pt idx="1457">
                  <c:v>1197.446</c:v>
                </c:pt>
                <c:pt idx="1458">
                  <c:v>1197.393</c:v>
                </c:pt>
                <c:pt idx="1459">
                  <c:v>1197.393</c:v>
                </c:pt>
                <c:pt idx="1460">
                  <c:v>1197.393</c:v>
                </c:pt>
                <c:pt idx="1461">
                  <c:v>1197.393</c:v>
                </c:pt>
                <c:pt idx="1462">
                  <c:v>1197.446</c:v>
                </c:pt>
                <c:pt idx="1463">
                  <c:v>1197.446</c:v>
                </c:pt>
                <c:pt idx="1464">
                  <c:v>1197.499</c:v>
                </c:pt>
                <c:pt idx="1465">
                  <c:v>1197.393</c:v>
                </c:pt>
                <c:pt idx="1466">
                  <c:v>1197.339</c:v>
                </c:pt>
                <c:pt idx="1467">
                  <c:v>1197.339</c:v>
                </c:pt>
                <c:pt idx="1468">
                  <c:v>1197.339</c:v>
                </c:pt>
                <c:pt idx="1469">
                  <c:v>1197.339</c:v>
                </c:pt>
                <c:pt idx="1470">
                  <c:v>1197.339</c:v>
                </c:pt>
                <c:pt idx="1471">
                  <c:v>1197.339</c:v>
                </c:pt>
                <c:pt idx="1472">
                  <c:v>1197.393</c:v>
                </c:pt>
                <c:pt idx="1473">
                  <c:v>1197.393</c:v>
                </c:pt>
                <c:pt idx="1474">
                  <c:v>1197.393</c:v>
                </c:pt>
                <c:pt idx="1475">
                  <c:v>1197.393</c:v>
                </c:pt>
                <c:pt idx="1476">
                  <c:v>1197.393</c:v>
                </c:pt>
                <c:pt idx="1477">
                  <c:v>1197.446</c:v>
                </c:pt>
                <c:pt idx="1478">
                  <c:v>1197.339</c:v>
                </c:pt>
                <c:pt idx="1479">
                  <c:v>1197.339</c:v>
                </c:pt>
                <c:pt idx="1480">
                  <c:v>1197.339</c:v>
                </c:pt>
                <c:pt idx="1481">
                  <c:v>1197.393</c:v>
                </c:pt>
                <c:pt idx="1482">
                  <c:v>1197.393</c:v>
                </c:pt>
                <c:pt idx="1483">
                  <c:v>1197.393</c:v>
                </c:pt>
                <c:pt idx="1484">
                  <c:v>1197.393</c:v>
                </c:pt>
                <c:pt idx="1485">
                  <c:v>1197.446</c:v>
                </c:pt>
                <c:pt idx="1486">
                  <c:v>1197.446</c:v>
                </c:pt>
                <c:pt idx="1487">
                  <c:v>1197.446</c:v>
                </c:pt>
                <c:pt idx="1488">
                  <c:v>1197.446</c:v>
                </c:pt>
                <c:pt idx="1489">
                  <c:v>1197.446</c:v>
                </c:pt>
                <c:pt idx="1490">
                  <c:v>1197.499</c:v>
                </c:pt>
                <c:pt idx="1491">
                  <c:v>1197.499</c:v>
                </c:pt>
                <c:pt idx="1492">
                  <c:v>1197.499</c:v>
                </c:pt>
                <c:pt idx="1493">
                  <c:v>1197.499</c:v>
                </c:pt>
                <c:pt idx="1494">
                  <c:v>1197.552</c:v>
                </c:pt>
                <c:pt idx="1495">
                  <c:v>1197.552</c:v>
                </c:pt>
                <c:pt idx="1496">
                  <c:v>1197.233</c:v>
                </c:pt>
                <c:pt idx="1497">
                  <c:v>1197.552</c:v>
                </c:pt>
                <c:pt idx="1498">
                  <c:v>1197.606</c:v>
                </c:pt>
                <c:pt idx="1499">
                  <c:v>1197.606</c:v>
                </c:pt>
                <c:pt idx="1500">
                  <c:v>1197.606</c:v>
                </c:pt>
                <c:pt idx="1501">
                  <c:v>1197.552</c:v>
                </c:pt>
                <c:pt idx="1502">
                  <c:v>1197.552</c:v>
                </c:pt>
                <c:pt idx="1503">
                  <c:v>1197.552</c:v>
                </c:pt>
                <c:pt idx="1504">
                  <c:v>1197.552</c:v>
                </c:pt>
                <c:pt idx="1505">
                  <c:v>1197.552</c:v>
                </c:pt>
                <c:pt idx="1506">
                  <c:v>1197.552</c:v>
                </c:pt>
                <c:pt idx="1507">
                  <c:v>1197.552</c:v>
                </c:pt>
                <c:pt idx="1508">
                  <c:v>1197.552</c:v>
                </c:pt>
                <c:pt idx="1509">
                  <c:v>1197.552</c:v>
                </c:pt>
                <c:pt idx="1510">
                  <c:v>1197.552</c:v>
                </c:pt>
                <c:pt idx="1511">
                  <c:v>1197.606</c:v>
                </c:pt>
                <c:pt idx="1512">
                  <c:v>1197.552</c:v>
                </c:pt>
                <c:pt idx="1513">
                  <c:v>1197.552</c:v>
                </c:pt>
                <c:pt idx="1514">
                  <c:v>1197.499</c:v>
                </c:pt>
                <c:pt idx="1515">
                  <c:v>1197.499</c:v>
                </c:pt>
                <c:pt idx="1516">
                  <c:v>1197.499</c:v>
                </c:pt>
                <c:pt idx="1517">
                  <c:v>1197.499</c:v>
                </c:pt>
                <c:pt idx="1518">
                  <c:v>1197.499</c:v>
                </c:pt>
                <c:pt idx="1519">
                  <c:v>1197.499</c:v>
                </c:pt>
                <c:pt idx="1520">
                  <c:v>1197.286</c:v>
                </c:pt>
                <c:pt idx="1521">
                  <c:v>1197.339</c:v>
                </c:pt>
                <c:pt idx="1522">
                  <c:v>1197.393</c:v>
                </c:pt>
                <c:pt idx="1523">
                  <c:v>1197.446</c:v>
                </c:pt>
                <c:pt idx="1524">
                  <c:v>1197.446</c:v>
                </c:pt>
                <c:pt idx="1525">
                  <c:v>1197.339</c:v>
                </c:pt>
                <c:pt idx="1526">
                  <c:v>1197.286</c:v>
                </c:pt>
                <c:pt idx="1527">
                  <c:v>1197.233</c:v>
                </c:pt>
                <c:pt idx="1528">
                  <c:v>1197.18</c:v>
                </c:pt>
                <c:pt idx="1529">
                  <c:v>1197.18</c:v>
                </c:pt>
                <c:pt idx="1530">
                  <c:v>1197.18</c:v>
                </c:pt>
                <c:pt idx="1531">
                  <c:v>1197.18</c:v>
                </c:pt>
                <c:pt idx="1532">
                  <c:v>1197.18</c:v>
                </c:pt>
                <c:pt idx="1533">
                  <c:v>1197.233</c:v>
                </c:pt>
                <c:pt idx="1534">
                  <c:v>1197.233</c:v>
                </c:pt>
                <c:pt idx="1535">
                  <c:v>1197.233</c:v>
                </c:pt>
                <c:pt idx="1536">
                  <c:v>1197.233</c:v>
                </c:pt>
                <c:pt idx="1537">
                  <c:v>1197.286</c:v>
                </c:pt>
                <c:pt idx="1538">
                  <c:v>1197.286</c:v>
                </c:pt>
                <c:pt idx="1539">
                  <c:v>1197.286</c:v>
                </c:pt>
                <c:pt idx="1540">
                  <c:v>1197.18</c:v>
                </c:pt>
                <c:pt idx="1541">
                  <c:v>1197.18</c:v>
                </c:pt>
                <c:pt idx="1542">
                  <c:v>1197.18</c:v>
                </c:pt>
                <c:pt idx="1543">
                  <c:v>1197.233</c:v>
                </c:pt>
                <c:pt idx="1544">
                  <c:v>1197.233</c:v>
                </c:pt>
                <c:pt idx="1545">
                  <c:v>1197.286</c:v>
                </c:pt>
                <c:pt idx="1546">
                  <c:v>1197.339</c:v>
                </c:pt>
                <c:pt idx="1547">
                  <c:v>1197.393</c:v>
                </c:pt>
                <c:pt idx="1548">
                  <c:v>1197.339</c:v>
                </c:pt>
                <c:pt idx="1549">
                  <c:v>1197.286</c:v>
                </c:pt>
                <c:pt idx="1550">
                  <c:v>1197.339</c:v>
                </c:pt>
                <c:pt idx="1551">
                  <c:v>1195.742</c:v>
                </c:pt>
                <c:pt idx="1552">
                  <c:v>1197.659</c:v>
                </c:pt>
                <c:pt idx="1553">
                  <c:v>1197.978</c:v>
                </c:pt>
                <c:pt idx="1554">
                  <c:v>1197.925</c:v>
                </c:pt>
                <c:pt idx="1555">
                  <c:v>1197.925</c:v>
                </c:pt>
                <c:pt idx="1556">
                  <c:v>1197.872</c:v>
                </c:pt>
                <c:pt idx="1557">
                  <c:v>1197.819</c:v>
                </c:pt>
                <c:pt idx="1558">
                  <c:v>1197.765</c:v>
                </c:pt>
                <c:pt idx="1559">
                  <c:v>1197.765</c:v>
                </c:pt>
                <c:pt idx="1560">
                  <c:v>1197.712</c:v>
                </c:pt>
                <c:pt idx="1561">
                  <c:v>1197.712</c:v>
                </c:pt>
                <c:pt idx="1562">
                  <c:v>1197.712</c:v>
                </c:pt>
                <c:pt idx="1563">
                  <c:v>1197.659</c:v>
                </c:pt>
                <c:pt idx="1564">
                  <c:v>1197.606</c:v>
                </c:pt>
                <c:pt idx="1565">
                  <c:v>1197.552</c:v>
                </c:pt>
                <c:pt idx="1566">
                  <c:v>1197.499</c:v>
                </c:pt>
                <c:pt idx="1567">
                  <c:v>1197.499</c:v>
                </c:pt>
                <c:pt idx="1568">
                  <c:v>1197.499</c:v>
                </c:pt>
                <c:pt idx="1569">
                  <c:v>1197.552</c:v>
                </c:pt>
                <c:pt idx="1570">
                  <c:v>1197.552</c:v>
                </c:pt>
                <c:pt idx="1571">
                  <c:v>1197.233</c:v>
                </c:pt>
                <c:pt idx="1572">
                  <c:v>1197.659</c:v>
                </c:pt>
                <c:pt idx="1573">
                  <c:v>1197.765</c:v>
                </c:pt>
                <c:pt idx="1574">
                  <c:v>1197.765</c:v>
                </c:pt>
                <c:pt idx="1575">
                  <c:v>1197.712</c:v>
                </c:pt>
                <c:pt idx="1576">
                  <c:v>1197.393</c:v>
                </c:pt>
                <c:pt idx="1577">
                  <c:v>1197.233</c:v>
                </c:pt>
                <c:pt idx="1578">
                  <c:v>1197.233</c:v>
                </c:pt>
                <c:pt idx="1579">
                  <c:v>1197.233</c:v>
                </c:pt>
                <c:pt idx="1580">
                  <c:v>1197.233</c:v>
                </c:pt>
                <c:pt idx="1581">
                  <c:v>1197.18</c:v>
                </c:pt>
                <c:pt idx="1582">
                  <c:v>1197.18</c:v>
                </c:pt>
                <c:pt idx="1583">
                  <c:v>1196.488</c:v>
                </c:pt>
                <c:pt idx="1584">
                  <c:v>1197.073</c:v>
                </c:pt>
                <c:pt idx="1585">
                  <c:v>1197.18</c:v>
                </c:pt>
                <c:pt idx="1586">
                  <c:v>1197.339</c:v>
                </c:pt>
                <c:pt idx="1587">
                  <c:v>1197.339</c:v>
                </c:pt>
                <c:pt idx="1588">
                  <c:v>1197.339</c:v>
                </c:pt>
                <c:pt idx="1589">
                  <c:v>1197.339</c:v>
                </c:pt>
                <c:pt idx="1590">
                  <c:v>1197.339</c:v>
                </c:pt>
                <c:pt idx="1591">
                  <c:v>1197.339</c:v>
                </c:pt>
                <c:pt idx="1592">
                  <c:v>1197.286</c:v>
                </c:pt>
                <c:pt idx="1593">
                  <c:v>1197.233</c:v>
                </c:pt>
                <c:pt idx="1594">
                  <c:v>1197.233</c:v>
                </c:pt>
                <c:pt idx="1595">
                  <c:v>1197.233</c:v>
                </c:pt>
                <c:pt idx="1596">
                  <c:v>1197.233</c:v>
                </c:pt>
                <c:pt idx="1597">
                  <c:v>1197.233</c:v>
                </c:pt>
                <c:pt idx="1598">
                  <c:v>1197.233</c:v>
                </c:pt>
                <c:pt idx="1599">
                  <c:v>1197.18</c:v>
                </c:pt>
                <c:pt idx="1600">
                  <c:v>1197.18</c:v>
                </c:pt>
                <c:pt idx="1601">
                  <c:v>1197.18</c:v>
                </c:pt>
                <c:pt idx="1602">
                  <c:v>1197.18</c:v>
                </c:pt>
                <c:pt idx="1603">
                  <c:v>1197.18</c:v>
                </c:pt>
                <c:pt idx="1604">
                  <c:v>1197.18</c:v>
                </c:pt>
                <c:pt idx="1605">
                  <c:v>1197.126</c:v>
                </c:pt>
                <c:pt idx="1606">
                  <c:v>1196.328</c:v>
                </c:pt>
                <c:pt idx="1607">
                  <c:v>1197.02</c:v>
                </c:pt>
                <c:pt idx="1608">
                  <c:v>1197.18</c:v>
                </c:pt>
                <c:pt idx="1609">
                  <c:v>1197.233</c:v>
                </c:pt>
                <c:pt idx="1610">
                  <c:v>1197.126</c:v>
                </c:pt>
                <c:pt idx="1611">
                  <c:v>1197.18</c:v>
                </c:pt>
                <c:pt idx="1612">
                  <c:v>1197.02</c:v>
                </c:pt>
                <c:pt idx="1613">
                  <c:v>1197.126</c:v>
                </c:pt>
                <c:pt idx="1614">
                  <c:v>1197.126</c:v>
                </c:pt>
                <c:pt idx="1615">
                  <c:v>1197.073</c:v>
                </c:pt>
                <c:pt idx="1616">
                  <c:v>1197.073</c:v>
                </c:pt>
                <c:pt idx="1617">
                  <c:v>1197.073</c:v>
                </c:pt>
                <c:pt idx="1618">
                  <c:v>1197.073</c:v>
                </c:pt>
                <c:pt idx="1619">
                  <c:v>1197.126</c:v>
                </c:pt>
                <c:pt idx="1620">
                  <c:v>1197.18</c:v>
                </c:pt>
                <c:pt idx="1621">
                  <c:v>1197.233</c:v>
                </c:pt>
                <c:pt idx="1622">
                  <c:v>1197.233</c:v>
                </c:pt>
                <c:pt idx="1623">
                  <c:v>1197.233</c:v>
                </c:pt>
                <c:pt idx="1624">
                  <c:v>1197.233</c:v>
                </c:pt>
                <c:pt idx="1625">
                  <c:v>1197.233</c:v>
                </c:pt>
                <c:pt idx="1626">
                  <c:v>1197.126</c:v>
                </c:pt>
                <c:pt idx="1627">
                  <c:v>1197.073</c:v>
                </c:pt>
                <c:pt idx="1628">
                  <c:v>1197.073</c:v>
                </c:pt>
                <c:pt idx="1629">
                  <c:v>1196.967</c:v>
                </c:pt>
                <c:pt idx="1630">
                  <c:v>1197.073</c:v>
                </c:pt>
                <c:pt idx="1631">
                  <c:v>1197.073</c:v>
                </c:pt>
                <c:pt idx="1632">
                  <c:v>1197.073</c:v>
                </c:pt>
                <c:pt idx="1633">
                  <c:v>1197.126</c:v>
                </c:pt>
                <c:pt idx="1634">
                  <c:v>1197.126</c:v>
                </c:pt>
                <c:pt idx="1635">
                  <c:v>1197.126</c:v>
                </c:pt>
                <c:pt idx="1636">
                  <c:v>1197.126</c:v>
                </c:pt>
                <c:pt idx="1637">
                  <c:v>1197.126</c:v>
                </c:pt>
                <c:pt idx="1638">
                  <c:v>1196.967</c:v>
                </c:pt>
                <c:pt idx="1639">
                  <c:v>1196.914</c:v>
                </c:pt>
                <c:pt idx="1640">
                  <c:v>1196.914</c:v>
                </c:pt>
                <c:pt idx="1641">
                  <c:v>1196.967</c:v>
                </c:pt>
                <c:pt idx="1642">
                  <c:v>1197.073</c:v>
                </c:pt>
                <c:pt idx="1643">
                  <c:v>1197.18</c:v>
                </c:pt>
                <c:pt idx="1644">
                  <c:v>1197.126</c:v>
                </c:pt>
                <c:pt idx="1645">
                  <c:v>1197.126</c:v>
                </c:pt>
                <c:pt idx="1646">
                  <c:v>1197.126</c:v>
                </c:pt>
                <c:pt idx="1647">
                  <c:v>1197.126</c:v>
                </c:pt>
                <c:pt idx="1648">
                  <c:v>1197.126</c:v>
                </c:pt>
                <c:pt idx="1649">
                  <c:v>1197.393</c:v>
                </c:pt>
                <c:pt idx="1650">
                  <c:v>1197.499</c:v>
                </c:pt>
                <c:pt idx="1651">
                  <c:v>1197.393</c:v>
                </c:pt>
                <c:pt idx="1652">
                  <c:v>1197.286</c:v>
                </c:pt>
                <c:pt idx="1653">
                  <c:v>1197.339</c:v>
                </c:pt>
                <c:pt idx="1654">
                  <c:v>1197.339</c:v>
                </c:pt>
                <c:pt idx="1655">
                  <c:v>1197.286</c:v>
                </c:pt>
                <c:pt idx="1656">
                  <c:v>1197.286</c:v>
                </c:pt>
                <c:pt idx="1657">
                  <c:v>1197.233</c:v>
                </c:pt>
                <c:pt idx="1658">
                  <c:v>1197.233</c:v>
                </c:pt>
                <c:pt idx="1659">
                  <c:v>1197.286</c:v>
                </c:pt>
                <c:pt idx="1660">
                  <c:v>1197.446</c:v>
                </c:pt>
                <c:pt idx="1661">
                  <c:v>1197.233</c:v>
                </c:pt>
                <c:pt idx="1662">
                  <c:v>1197.18</c:v>
                </c:pt>
                <c:pt idx="1663">
                  <c:v>1197.073</c:v>
                </c:pt>
                <c:pt idx="1664">
                  <c:v>1197.073</c:v>
                </c:pt>
                <c:pt idx="1665">
                  <c:v>1196.967</c:v>
                </c:pt>
                <c:pt idx="1666">
                  <c:v>1197.02</c:v>
                </c:pt>
                <c:pt idx="1667">
                  <c:v>1197.02</c:v>
                </c:pt>
                <c:pt idx="1668">
                  <c:v>1197.02</c:v>
                </c:pt>
                <c:pt idx="1669">
                  <c:v>1196.967</c:v>
                </c:pt>
                <c:pt idx="1670">
                  <c:v>1197.073</c:v>
                </c:pt>
                <c:pt idx="1671">
                  <c:v>1197.073</c:v>
                </c:pt>
                <c:pt idx="1672">
                  <c:v>1197.073</c:v>
                </c:pt>
                <c:pt idx="1673">
                  <c:v>1197.073</c:v>
                </c:pt>
                <c:pt idx="1674">
                  <c:v>1197.18</c:v>
                </c:pt>
                <c:pt idx="1675">
                  <c:v>1197.233</c:v>
                </c:pt>
                <c:pt idx="1676">
                  <c:v>1197.446</c:v>
                </c:pt>
                <c:pt idx="1677">
                  <c:v>1197.552</c:v>
                </c:pt>
                <c:pt idx="1678">
                  <c:v>1197.606</c:v>
                </c:pt>
                <c:pt idx="1679">
                  <c:v>1197.446</c:v>
                </c:pt>
                <c:pt idx="1680">
                  <c:v>1197.712</c:v>
                </c:pt>
                <c:pt idx="1681">
                  <c:v>1197.765</c:v>
                </c:pt>
                <c:pt idx="1682">
                  <c:v>1197.712</c:v>
                </c:pt>
                <c:pt idx="1683">
                  <c:v>1197.659</c:v>
                </c:pt>
                <c:pt idx="1684">
                  <c:v>1197.659</c:v>
                </c:pt>
                <c:pt idx="1685">
                  <c:v>1197.659</c:v>
                </c:pt>
                <c:pt idx="1686">
                  <c:v>1197.659</c:v>
                </c:pt>
                <c:pt idx="1687">
                  <c:v>1197.712</c:v>
                </c:pt>
                <c:pt idx="1688">
                  <c:v>1197.552</c:v>
                </c:pt>
                <c:pt idx="1689">
                  <c:v>1197.499</c:v>
                </c:pt>
                <c:pt idx="1690">
                  <c:v>1197.499</c:v>
                </c:pt>
                <c:pt idx="1691">
                  <c:v>1197.446</c:v>
                </c:pt>
                <c:pt idx="1692">
                  <c:v>1197.446</c:v>
                </c:pt>
                <c:pt idx="1693">
                  <c:v>1197.393</c:v>
                </c:pt>
                <c:pt idx="1694">
                  <c:v>1197.393</c:v>
                </c:pt>
                <c:pt idx="1695">
                  <c:v>1197.393</c:v>
                </c:pt>
                <c:pt idx="1696">
                  <c:v>1197.393</c:v>
                </c:pt>
                <c:pt idx="1697">
                  <c:v>1197.393</c:v>
                </c:pt>
                <c:pt idx="1698">
                  <c:v>1197.393</c:v>
                </c:pt>
                <c:pt idx="1699">
                  <c:v>1197.393</c:v>
                </c:pt>
                <c:pt idx="1700">
                  <c:v>1197.393</c:v>
                </c:pt>
                <c:pt idx="1701">
                  <c:v>1197.393</c:v>
                </c:pt>
                <c:pt idx="1702">
                  <c:v>1197.233</c:v>
                </c:pt>
                <c:pt idx="1703">
                  <c:v>1197.073</c:v>
                </c:pt>
                <c:pt idx="1704">
                  <c:v>1197.02</c:v>
                </c:pt>
                <c:pt idx="1705">
                  <c:v>1197.02</c:v>
                </c:pt>
                <c:pt idx="1706">
                  <c:v>1197.02</c:v>
                </c:pt>
                <c:pt idx="1707">
                  <c:v>1197.02</c:v>
                </c:pt>
                <c:pt idx="1708">
                  <c:v>1197.073</c:v>
                </c:pt>
                <c:pt idx="1709">
                  <c:v>1197.073</c:v>
                </c:pt>
                <c:pt idx="1710">
                  <c:v>1197.02</c:v>
                </c:pt>
                <c:pt idx="1711">
                  <c:v>1197.02</c:v>
                </c:pt>
                <c:pt idx="1712">
                  <c:v>1197.073</c:v>
                </c:pt>
                <c:pt idx="1713">
                  <c:v>1196.967</c:v>
                </c:pt>
                <c:pt idx="1714">
                  <c:v>1197.02</c:v>
                </c:pt>
                <c:pt idx="1715">
                  <c:v>1196.967</c:v>
                </c:pt>
                <c:pt idx="1716">
                  <c:v>1196.967</c:v>
                </c:pt>
                <c:pt idx="1717">
                  <c:v>1196.914</c:v>
                </c:pt>
                <c:pt idx="1718">
                  <c:v>1196.807</c:v>
                </c:pt>
                <c:pt idx="1719">
                  <c:v>1196.754</c:v>
                </c:pt>
                <c:pt idx="1720">
                  <c:v>1196.754</c:v>
                </c:pt>
                <c:pt idx="1721">
                  <c:v>1196.754</c:v>
                </c:pt>
                <c:pt idx="1722">
                  <c:v>1196.754</c:v>
                </c:pt>
                <c:pt idx="1723">
                  <c:v>1196.701</c:v>
                </c:pt>
                <c:pt idx="1724">
                  <c:v>1196.807</c:v>
                </c:pt>
                <c:pt idx="1725">
                  <c:v>1196.807</c:v>
                </c:pt>
                <c:pt idx="1726">
                  <c:v>1196.807</c:v>
                </c:pt>
                <c:pt idx="1727">
                  <c:v>1196.807</c:v>
                </c:pt>
                <c:pt idx="1728">
                  <c:v>1196.807</c:v>
                </c:pt>
                <c:pt idx="1729">
                  <c:v>1196.807</c:v>
                </c:pt>
                <c:pt idx="1730">
                  <c:v>1196.807</c:v>
                </c:pt>
                <c:pt idx="1731">
                  <c:v>1196.807</c:v>
                </c:pt>
                <c:pt idx="1732">
                  <c:v>1196.86</c:v>
                </c:pt>
                <c:pt idx="1733">
                  <c:v>1196.86</c:v>
                </c:pt>
                <c:pt idx="1734">
                  <c:v>1196.86</c:v>
                </c:pt>
                <c:pt idx="1735">
                  <c:v>1196.86</c:v>
                </c:pt>
                <c:pt idx="1736">
                  <c:v>1196.86</c:v>
                </c:pt>
                <c:pt idx="1737">
                  <c:v>1196.754</c:v>
                </c:pt>
                <c:pt idx="1738">
                  <c:v>1196.807</c:v>
                </c:pt>
                <c:pt idx="1739">
                  <c:v>1196.86</c:v>
                </c:pt>
                <c:pt idx="1740">
                  <c:v>1196.86</c:v>
                </c:pt>
                <c:pt idx="1741">
                  <c:v>1196.86</c:v>
                </c:pt>
                <c:pt idx="1742">
                  <c:v>1196.86</c:v>
                </c:pt>
                <c:pt idx="1743">
                  <c:v>1196.86</c:v>
                </c:pt>
                <c:pt idx="1744">
                  <c:v>1196.914</c:v>
                </c:pt>
                <c:pt idx="1745">
                  <c:v>1196.86</c:v>
                </c:pt>
                <c:pt idx="1746">
                  <c:v>1196.754</c:v>
                </c:pt>
                <c:pt idx="1747">
                  <c:v>1196.701</c:v>
                </c:pt>
                <c:pt idx="1748">
                  <c:v>1196.701</c:v>
                </c:pt>
                <c:pt idx="1749">
                  <c:v>1196.701</c:v>
                </c:pt>
                <c:pt idx="1750">
                  <c:v>1196.754</c:v>
                </c:pt>
                <c:pt idx="1751">
                  <c:v>1196.754</c:v>
                </c:pt>
                <c:pt idx="1752">
                  <c:v>1196.754</c:v>
                </c:pt>
                <c:pt idx="1753">
                  <c:v>1196.754</c:v>
                </c:pt>
                <c:pt idx="1754">
                  <c:v>1196.754</c:v>
                </c:pt>
                <c:pt idx="1755">
                  <c:v>1196.807</c:v>
                </c:pt>
                <c:pt idx="1756">
                  <c:v>1196.807</c:v>
                </c:pt>
                <c:pt idx="1757">
                  <c:v>1196.807</c:v>
                </c:pt>
                <c:pt idx="1758">
                  <c:v>1196.807</c:v>
                </c:pt>
                <c:pt idx="1759">
                  <c:v>1196.86</c:v>
                </c:pt>
                <c:pt idx="1760">
                  <c:v>1196.914</c:v>
                </c:pt>
                <c:pt idx="1761">
                  <c:v>1196.86</c:v>
                </c:pt>
                <c:pt idx="1762">
                  <c:v>1196.807</c:v>
                </c:pt>
                <c:pt idx="1763">
                  <c:v>1196.807</c:v>
                </c:pt>
                <c:pt idx="1764">
                  <c:v>1196.807</c:v>
                </c:pt>
                <c:pt idx="1765">
                  <c:v>1196.86</c:v>
                </c:pt>
                <c:pt idx="1766">
                  <c:v>1196.86</c:v>
                </c:pt>
                <c:pt idx="1767">
                  <c:v>1196.967</c:v>
                </c:pt>
                <c:pt idx="1768">
                  <c:v>1196.967</c:v>
                </c:pt>
                <c:pt idx="1769">
                  <c:v>1196.967</c:v>
                </c:pt>
                <c:pt idx="1770">
                  <c:v>1196.967</c:v>
                </c:pt>
                <c:pt idx="1771">
                  <c:v>1196.914</c:v>
                </c:pt>
                <c:pt idx="1772">
                  <c:v>1196.914</c:v>
                </c:pt>
                <c:pt idx="1773">
                  <c:v>1196.914</c:v>
                </c:pt>
                <c:pt idx="1774">
                  <c:v>1196.914</c:v>
                </c:pt>
                <c:pt idx="1775">
                  <c:v>1197.02</c:v>
                </c:pt>
                <c:pt idx="1776">
                  <c:v>1197.02</c:v>
                </c:pt>
                <c:pt idx="1777">
                  <c:v>1196.967</c:v>
                </c:pt>
                <c:pt idx="1778">
                  <c:v>1196.967</c:v>
                </c:pt>
                <c:pt idx="1779">
                  <c:v>1196.967</c:v>
                </c:pt>
                <c:pt idx="1780">
                  <c:v>1196.967</c:v>
                </c:pt>
                <c:pt idx="1781">
                  <c:v>1196.967</c:v>
                </c:pt>
                <c:pt idx="1782">
                  <c:v>1197.02</c:v>
                </c:pt>
                <c:pt idx="1783">
                  <c:v>1196.967</c:v>
                </c:pt>
                <c:pt idx="1784">
                  <c:v>1196.967</c:v>
                </c:pt>
                <c:pt idx="1785">
                  <c:v>1196.967</c:v>
                </c:pt>
                <c:pt idx="1786">
                  <c:v>1196.967</c:v>
                </c:pt>
                <c:pt idx="1787">
                  <c:v>1197.02</c:v>
                </c:pt>
                <c:pt idx="1788">
                  <c:v>1197.073</c:v>
                </c:pt>
                <c:pt idx="1789">
                  <c:v>1197.073</c:v>
                </c:pt>
                <c:pt idx="1790">
                  <c:v>1197.02</c:v>
                </c:pt>
                <c:pt idx="1791">
                  <c:v>1196.967</c:v>
                </c:pt>
                <c:pt idx="1792">
                  <c:v>1196.967</c:v>
                </c:pt>
                <c:pt idx="1793">
                  <c:v>1196.967</c:v>
                </c:pt>
                <c:pt idx="1794">
                  <c:v>1196.967</c:v>
                </c:pt>
                <c:pt idx="1795">
                  <c:v>1196.967</c:v>
                </c:pt>
                <c:pt idx="1796">
                  <c:v>1196.967</c:v>
                </c:pt>
                <c:pt idx="1797">
                  <c:v>1196.967</c:v>
                </c:pt>
                <c:pt idx="1798">
                  <c:v>1196.967</c:v>
                </c:pt>
                <c:pt idx="1799">
                  <c:v>1196.967</c:v>
                </c:pt>
                <c:pt idx="1800">
                  <c:v>1196.967</c:v>
                </c:pt>
                <c:pt idx="1801">
                  <c:v>1196.967</c:v>
                </c:pt>
                <c:pt idx="1802">
                  <c:v>1197.18</c:v>
                </c:pt>
                <c:pt idx="1803">
                  <c:v>1197.233</c:v>
                </c:pt>
                <c:pt idx="1804">
                  <c:v>1197.286</c:v>
                </c:pt>
                <c:pt idx="1805">
                  <c:v>1197.286</c:v>
                </c:pt>
                <c:pt idx="1806">
                  <c:v>1197.286</c:v>
                </c:pt>
                <c:pt idx="1807">
                  <c:v>1197.339</c:v>
                </c:pt>
                <c:pt idx="1808">
                  <c:v>1197.339</c:v>
                </c:pt>
                <c:pt idx="1809">
                  <c:v>1197.339</c:v>
                </c:pt>
                <c:pt idx="1810">
                  <c:v>1197.073</c:v>
                </c:pt>
                <c:pt idx="1811">
                  <c:v>1196.967</c:v>
                </c:pt>
                <c:pt idx="1812">
                  <c:v>1196.967</c:v>
                </c:pt>
                <c:pt idx="1813">
                  <c:v>1196.967</c:v>
                </c:pt>
                <c:pt idx="1814">
                  <c:v>1196.967</c:v>
                </c:pt>
                <c:pt idx="1815">
                  <c:v>1196.967</c:v>
                </c:pt>
                <c:pt idx="1816">
                  <c:v>1196.914</c:v>
                </c:pt>
                <c:pt idx="1817">
                  <c:v>1196.914</c:v>
                </c:pt>
                <c:pt idx="1818">
                  <c:v>1196.967</c:v>
                </c:pt>
                <c:pt idx="1819">
                  <c:v>1196.967</c:v>
                </c:pt>
                <c:pt idx="1820">
                  <c:v>1196.914</c:v>
                </c:pt>
                <c:pt idx="1821">
                  <c:v>1197.126</c:v>
                </c:pt>
                <c:pt idx="1822">
                  <c:v>1197.02</c:v>
                </c:pt>
                <c:pt idx="1823">
                  <c:v>1196.967</c:v>
                </c:pt>
                <c:pt idx="1824">
                  <c:v>1196.967</c:v>
                </c:pt>
                <c:pt idx="1825">
                  <c:v>1197.073</c:v>
                </c:pt>
                <c:pt idx="1826">
                  <c:v>1197.126</c:v>
                </c:pt>
                <c:pt idx="1827">
                  <c:v>1197.126</c:v>
                </c:pt>
                <c:pt idx="1828">
                  <c:v>1197.18</c:v>
                </c:pt>
                <c:pt idx="1829">
                  <c:v>1197.18</c:v>
                </c:pt>
                <c:pt idx="1830">
                  <c:v>1197.18</c:v>
                </c:pt>
                <c:pt idx="1831">
                  <c:v>1197.233</c:v>
                </c:pt>
                <c:pt idx="1832">
                  <c:v>1197.286</c:v>
                </c:pt>
                <c:pt idx="1833">
                  <c:v>1197.233</c:v>
                </c:pt>
                <c:pt idx="1834">
                  <c:v>1197.233</c:v>
                </c:pt>
                <c:pt idx="1835">
                  <c:v>1197.233</c:v>
                </c:pt>
                <c:pt idx="1836">
                  <c:v>1197.233</c:v>
                </c:pt>
                <c:pt idx="1837">
                  <c:v>1197.18</c:v>
                </c:pt>
                <c:pt idx="1838">
                  <c:v>1197.233</c:v>
                </c:pt>
                <c:pt idx="1839">
                  <c:v>1197.233</c:v>
                </c:pt>
                <c:pt idx="1840">
                  <c:v>1197.233</c:v>
                </c:pt>
                <c:pt idx="1841">
                  <c:v>1197.18</c:v>
                </c:pt>
                <c:pt idx="1842">
                  <c:v>1197.233</c:v>
                </c:pt>
                <c:pt idx="1843">
                  <c:v>1197.02</c:v>
                </c:pt>
                <c:pt idx="1844">
                  <c:v>1196.914</c:v>
                </c:pt>
                <c:pt idx="1845">
                  <c:v>1196.914</c:v>
                </c:pt>
                <c:pt idx="1846">
                  <c:v>1196.914</c:v>
                </c:pt>
                <c:pt idx="1847">
                  <c:v>1196.914</c:v>
                </c:pt>
                <c:pt idx="1848">
                  <c:v>1196.914</c:v>
                </c:pt>
                <c:pt idx="1849">
                  <c:v>1196.914</c:v>
                </c:pt>
                <c:pt idx="1850">
                  <c:v>1196.914</c:v>
                </c:pt>
                <c:pt idx="1851">
                  <c:v>1196.914</c:v>
                </c:pt>
                <c:pt idx="1852">
                  <c:v>1196.914</c:v>
                </c:pt>
                <c:pt idx="1853">
                  <c:v>1196.914</c:v>
                </c:pt>
                <c:pt idx="1854">
                  <c:v>1196.967</c:v>
                </c:pt>
                <c:pt idx="1855">
                  <c:v>1196.967</c:v>
                </c:pt>
                <c:pt idx="1856">
                  <c:v>1196.967</c:v>
                </c:pt>
                <c:pt idx="1857">
                  <c:v>1197.073</c:v>
                </c:pt>
                <c:pt idx="1858">
                  <c:v>1197.073</c:v>
                </c:pt>
                <c:pt idx="1859">
                  <c:v>1197.02</c:v>
                </c:pt>
                <c:pt idx="1860">
                  <c:v>1196.967</c:v>
                </c:pt>
                <c:pt idx="1861">
                  <c:v>1196.967</c:v>
                </c:pt>
                <c:pt idx="1862">
                  <c:v>1197.073</c:v>
                </c:pt>
                <c:pt idx="1863">
                  <c:v>1196.967</c:v>
                </c:pt>
                <c:pt idx="1864">
                  <c:v>1197.02</c:v>
                </c:pt>
                <c:pt idx="1865">
                  <c:v>1196.86</c:v>
                </c:pt>
                <c:pt idx="1866">
                  <c:v>1196.86</c:v>
                </c:pt>
                <c:pt idx="1867">
                  <c:v>1196.86</c:v>
                </c:pt>
                <c:pt idx="1868">
                  <c:v>1196.86</c:v>
                </c:pt>
                <c:pt idx="1869">
                  <c:v>1196.914</c:v>
                </c:pt>
                <c:pt idx="1870">
                  <c:v>1196.86</c:v>
                </c:pt>
                <c:pt idx="1871">
                  <c:v>1196.914</c:v>
                </c:pt>
                <c:pt idx="1872">
                  <c:v>1196.914</c:v>
                </c:pt>
                <c:pt idx="1873">
                  <c:v>1196.914</c:v>
                </c:pt>
                <c:pt idx="1874">
                  <c:v>1196.86</c:v>
                </c:pt>
                <c:pt idx="1875">
                  <c:v>1196.914</c:v>
                </c:pt>
                <c:pt idx="1876">
                  <c:v>1196.914</c:v>
                </c:pt>
                <c:pt idx="1877">
                  <c:v>1196.967</c:v>
                </c:pt>
                <c:pt idx="1878">
                  <c:v>1196.914</c:v>
                </c:pt>
                <c:pt idx="1879">
                  <c:v>1197.02</c:v>
                </c:pt>
                <c:pt idx="1880">
                  <c:v>1197.18</c:v>
                </c:pt>
                <c:pt idx="1881">
                  <c:v>1197.233</c:v>
                </c:pt>
                <c:pt idx="1882">
                  <c:v>1197.233</c:v>
                </c:pt>
                <c:pt idx="1883">
                  <c:v>1197.233</c:v>
                </c:pt>
                <c:pt idx="1884">
                  <c:v>1197.18</c:v>
                </c:pt>
                <c:pt idx="1885">
                  <c:v>1197.18</c:v>
                </c:pt>
                <c:pt idx="1886">
                  <c:v>1197.02</c:v>
                </c:pt>
                <c:pt idx="1887">
                  <c:v>1196.967</c:v>
                </c:pt>
                <c:pt idx="1888">
                  <c:v>1196.967</c:v>
                </c:pt>
                <c:pt idx="1889">
                  <c:v>1196.967</c:v>
                </c:pt>
                <c:pt idx="1890">
                  <c:v>1196.967</c:v>
                </c:pt>
                <c:pt idx="1891">
                  <c:v>1196.914</c:v>
                </c:pt>
                <c:pt idx="1892">
                  <c:v>1196.914</c:v>
                </c:pt>
                <c:pt idx="1893">
                  <c:v>1196.914</c:v>
                </c:pt>
                <c:pt idx="1894">
                  <c:v>1196.967</c:v>
                </c:pt>
                <c:pt idx="1895">
                  <c:v>1197.126</c:v>
                </c:pt>
                <c:pt idx="1896">
                  <c:v>1197.18</c:v>
                </c:pt>
                <c:pt idx="1897">
                  <c:v>1196.967</c:v>
                </c:pt>
                <c:pt idx="1898">
                  <c:v>1196.914</c:v>
                </c:pt>
                <c:pt idx="1899">
                  <c:v>1196.86</c:v>
                </c:pt>
                <c:pt idx="1900">
                  <c:v>1196.914</c:v>
                </c:pt>
                <c:pt idx="1901">
                  <c:v>1196.86</c:v>
                </c:pt>
                <c:pt idx="1902">
                  <c:v>1196.86</c:v>
                </c:pt>
                <c:pt idx="1903">
                  <c:v>1196.86</c:v>
                </c:pt>
                <c:pt idx="1904">
                  <c:v>1196.914</c:v>
                </c:pt>
                <c:pt idx="1905">
                  <c:v>1196.914</c:v>
                </c:pt>
                <c:pt idx="1906">
                  <c:v>1196.86</c:v>
                </c:pt>
                <c:pt idx="1907">
                  <c:v>1196.86</c:v>
                </c:pt>
                <c:pt idx="1908">
                  <c:v>1196.86</c:v>
                </c:pt>
                <c:pt idx="1909">
                  <c:v>1196.914</c:v>
                </c:pt>
                <c:pt idx="1910">
                  <c:v>1196.914</c:v>
                </c:pt>
                <c:pt idx="1911">
                  <c:v>1196.914</c:v>
                </c:pt>
                <c:pt idx="1912">
                  <c:v>1196.914</c:v>
                </c:pt>
                <c:pt idx="1913">
                  <c:v>1196.914</c:v>
                </c:pt>
                <c:pt idx="1914">
                  <c:v>1196.914</c:v>
                </c:pt>
                <c:pt idx="1915">
                  <c:v>1197.02</c:v>
                </c:pt>
                <c:pt idx="1916">
                  <c:v>1197.02</c:v>
                </c:pt>
                <c:pt idx="1917">
                  <c:v>1197.073</c:v>
                </c:pt>
                <c:pt idx="1918">
                  <c:v>1197.18</c:v>
                </c:pt>
                <c:pt idx="1919">
                  <c:v>1197.233</c:v>
                </c:pt>
                <c:pt idx="1920">
                  <c:v>1197.233</c:v>
                </c:pt>
                <c:pt idx="1921">
                  <c:v>1197.286</c:v>
                </c:pt>
                <c:pt idx="1922">
                  <c:v>1197.286</c:v>
                </c:pt>
                <c:pt idx="1923">
                  <c:v>1197.286</c:v>
                </c:pt>
                <c:pt idx="1924">
                  <c:v>1197.233</c:v>
                </c:pt>
                <c:pt idx="1925">
                  <c:v>1197.073</c:v>
                </c:pt>
                <c:pt idx="1926">
                  <c:v>1197.073</c:v>
                </c:pt>
                <c:pt idx="1927">
                  <c:v>1197.073</c:v>
                </c:pt>
                <c:pt idx="1928">
                  <c:v>1197.02</c:v>
                </c:pt>
                <c:pt idx="1929">
                  <c:v>1197.02</c:v>
                </c:pt>
                <c:pt idx="1930">
                  <c:v>1197.02</c:v>
                </c:pt>
                <c:pt idx="1931">
                  <c:v>1197.02</c:v>
                </c:pt>
                <c:pt idx="1932">
                  <c:v>1197.02</c:v>
                </c:pt>
                <c:pt idx="1933">
                  <c:v>1197.073</c:v>
                </c:pt>
                <c:pt idx="1934">
                  <c:v>1197.02</c:v>
                </c:pt>
                <c:pt idx="1935">
                  <c:v>1197.073</c:v>
                </c:pt>
                <c:pt idx="1936">
                  <c:v>1197.073</c:v>
                </c:pt>
                <c:pt idx="1937">
                  <c:v>1197.126</c:v>
                </c:pt>
                <c:pt idx="1938">
                  <c:v>1197.126</c:v>
                </c:pt>
                <c:pt idx="1939">
                  <c:v>1197.126</c:v>
                </c:pt>
                <c:pt idx="1940">
                  <c:v>1197.126</c:v>
                </c:pt>
                <c:pt idx="1941">
                  <c:v>1197.233</c:v>
                </c:pt>
                <c:pt idx="1942">
                  <c:v>1197.18</c:v>
                </c:pt>
                <c:pt idx="1943">
                  <c:v>1197.18</c:v>
                </c:pt>
                <c:pt idx="1944">
                  <c:v>1197.286</c:v>
                </c:pt>
                <c:pt idx="1945">
                  <c:v>1197.499</c:v>
                </c:pt>
                <c:pt idx="1946">
                  <c:v>1197.393</c:v>
                </c:pt>
                <c:pt idx="1947">
                  <c:v>1197.393</c:v>
                </c:pt>
                <c:pt idx="1948">
                  <c:v>1197.393</c:v>
                </c:pt>
                <c:pt idx="1949">
                  <c:v>1197.393</c:v>
                </c:pt>
                <c:pt idx="1950">
                  <c:v>1197.499</c:v>
                </c:pt>
                <c:pt idx="1951">
                  <c:v>1197.499</c:v>
                </c:pt>
                <c:pt idx="1952">
                  <c:v>1197.499</c:v>
                </c:pt>
                <c:pt idx="1953">
                  <c:v>1197.393</c:v>
                </c:pt>
                <c:pt idx="1954">
                  <c:v>1197.18</c:v>
                </c:pt>
                <c:pt idx="1955">
                  <c:v>1197.233</c:v>
                </c:pt>
                <c:pt idx="1956">
                  <c:v>1197.233</c:v>
                </c:pt>
                <c:pt idx="1957">
                  <c:v>1197.233</c:v>
                </c:pt>
                <c:pt idx="1958">
                  <c:v>1197.233</c:v>
                </c:pt>
                <c:pt idx="1959">
                  <c:v>1197.286</c:v>
                </c:pt>
                <c:pt idx="1960">
                  <c:v>1197.233</c:v>
                </c:pt>
                <c:pt idx="1961">
                  <c:v>1197.339</c:v>
                </c:pt>
                <c:pt idx="1962">
                  <c:v>1197.446</c:v>
                </c:pt>
                <c:pt idx="1963">
                  <c:v>1197.393</c:v>
                </c:pt>
                <c:pt idx="1964">
                  <c:v>1197.286</c:v>
                </c:pt>
                <c:pt idx="1965">
                  <c:v>1197.233</c:v>
                </c:pt>
                <c:pt idx="1966">
                  <c:v>1197.18</c:v>
                </c:pt>
                <c:pt idx="1967">
                  <c:v>1197.18</c:v>
                </c:pt>
                <c:pt idx="1968">
                  <c:v>1197.18</c:v>
                </c:pt>
                <c:pt idx="1969">
                  <c:v>1197.233</c:v>
                </c:pt>
                <c:pt idx="1970">
                  <c:v>1197.286</c:v>
                </c:pt>
                <c:pt idx="1971">
                  <c:v>1197.286</c:v>
                </c:pt>
                <c:pt idx="1972">
                  <c:v>1197.233</c:v>
                </c:pt>
                <c:pt idx="1973">
                  <c:v>1197.233</c:v>
                </c:pt>
                <c:pt idx="1974">
                  <c:v>1197.233</c:v>
                </c:pt>
                <c:pt idx="1975">
                  <c:v>1197.233</c:v>
                </c:pt>
                <c:pt idx="1976">
                  <c:v>1197.233</c:v>
                </c:pt>
                <c:pt idx="1977">
                  <c:v>1197.393</c:v>
                </c:pt>
                <c:pt idx="1978">
                  <c:v>1197.446</c:v>
                </c:pt>
                <c:pt idx="1979">
                  <c:v>1197.446</c:v>
                </c:pt>
                <c:pt idx="1980">
                  <c:v>1197.446</c:v>
                </c:pt>
                <c:pt idx="1981">
                  <c:v>1197.499</c:v>
                </c:pt>
                <c:pt idx="1982">
                  <c:v>1197.499</c:v>
                </c:pt>
                <c:pt idx="1983">
                  <c:v>1197.499</c:v>
                </c:pt>
                <c:pt idx="1984">
                  <c:v>1197.499</c:v>
                </c:pt>
                <c:pt idx="1985">
                  <c:v>1197.499</c:v>
                </c:pt>
                <c:pt idx="1986">
                  <c:v>1197.393</c:v>
                </c:pt>
                <c:pt idx="1987">
                  <c:v>1197.286</c:v>
                </c:pt>
                <c:pt idx="1988">
                  <c:v>1197.286</c:v>
                </c:pt>
                <c:pt idx="1989">
                  <c:v>1197.286</c:v>
                </c:pt>
                <c:pt idx="1990">
                  <c:v>1197.393</c:v>
                </c:pt>
                <c:pt idx="1991">
                  <c:v>1197.393</c:v>
                </c:pt>
                <c:pt idx="1992">
                  <c:v>1197.339</c:v>
                </c:pt>
                <c:pt idx="1993">
                  <c:v>1197.339</c:v>
                </c:pt>
                <c:pt idx="1994">
                  <c:v>1197.393</c:v>
                </c:pt>
                <c:pt idx="1995">
                  <c:v>1197.393</c:v>
                </c:pt>
                <c:pt idx="1996">
                  <c:v>1197.393</c:v>
                </c:pt>
                <c:pt idx="1997">
                  <c:v>1197.393</c:v>
                </c:pt>
                <c:pt idx="1998">
                  <c:v>1197.393</c:v>
                </c:pt>
                <c:pt idx="1999">
                  <c:v>1197.393</c:v>
                </c:pt>
                <c:pt idx="2000">
                  <c:v>1197.393</c:v>
                </c:pt>
                <c:pt idx="2001">
                  <c:v>1197.339</c:v>
                </c:pt>
                <c:pt idx="2002">
                  <c:v>1197.286</c:v>
                </c:pt>
                <c:pt idx="2003">
                  <c:v>1197.233</c:v>
                </c:pt>
                <c:pt idx="2004">
                  <c:v>1197.18</c:v>
                </c:pt>
                <c:pt idx="2005">
                  <c:v>1197.339</c:v>
                </c:pt>
                <c:pt idx="2006">
                  <c:v>1197.286</c:v>
                </c:pt>
                <c:pt idx="2007">
                  <c:v>1197.286</c:v>
                </c:pt>
                <c:pt idx="2008">
                  <c:v>1197.18</c:v>
                </c:pt>
                <c:pt idx="2009">
                  <c:v>1197.233</c:v>
                </c:pt>
                <c:pt idx="2010">
                  <c:v>1197.18</c:v>
                </c:pt>
                <c:pt idx="2011">
                  <c:v>1197.18</c:v>
                </c:pt>
                <c:pt idx="2012">
                  <c:v>1197.18</c:v>
                </c:pt>
                <c:pt idx="2013">
                  <c:v>1197.18</c:v>
                </c:pt>
                <c:pt idx="2014">
                  <c:v>1197.18</c:v>
                </c:pt>
                <c:pt idx="2015">
                  <c:v>1197.286</c:v>
                </c:pt>
                <c:pt idx="2016">
                  <c:v>1197.339</c:v>
                </c:pt>
                <c:pt idx="2017">
                  <c:v>1197.339</c:v>
                </c:pt>
                <c:pt idx="2018">
                  <c:v>1197.339</c:v>
                </c:pt>
                <c:pt idx="2019">
                  <c:v>1197.233</c:v>
                </c:pt>
                <c:pt idx="2020">
                  <c:v>1197.18</c:v>
                </c:pt>
                <c:pt idx="2021">
                  <c:v>1197.126</c:v>
                </c:pt>
                <c:pt idx="2022">
                  <c:v>1197.286</c:v>
                </c:pt>
                <c:pt idx="2023">
                  <c:v>1197.339</c:v>
                </c:pt>
                <c:pt idx="2024">
                  <c:v>1197.339</c:v>
                </c:pt>
                <c:pt idx="2025">
                  <c:v>1197.339</c:v>
                </c:pt>
                <c:pt idx="2026">
                  <c:v>1197.233</c:v>
                </c:pt>
                <c:pt idx="2027">
                  <c:v>1197.18</c:v>
                </c:pt>
                <c:pt idx="2028">
                  <c:v>1197.286</c:v>
                </c:pt>
                <c:pt idx="2029">
                  <c:v>1197.286</c:v>
                </c:pt>
                <c:pt idx="2030">
                  <c:v>1197.286</c:v>
                </c:pt>
                <c:pt idx="2031">
                  <c:v>1197.339</c:v>
                </c:pt>
                <c:pt idx="2032">
                  <c:v>1197.233</c:v>
                </c:pt>
                <c:pt idx="2033">
                  <c:v>1197.073</c:v>
                </c:pt>
                <c:pt idx="2034">
                  <c:v>1197.073</c:v>
                </c:pt>
                <c:pt idx="2035">
                  <c:v>1197.073</c:v>
                </c:pt>
                <c:pt idx="2036">
                  <c:v>1197.126</c:v>
                </c:pt>
                <c:pt idx="2037">
                  <c:v>1197.126</c:v>
                </c:pt>
                <c:pt idx="2038">
                  <c:v>1197.126</c:v>
                </c:pt>
                <c:pt idx="2039">
                  <c:v>1197.126</c:v>
                </c:pt>
                <c:pt idx="2040">
                  <c:v>1197.126</c:v>
                </c:pt>
                <c:pt idx="2041">
                  <c:v>1197.073</c:v>
                </c:pt>
                <c:pt idx="2042">
                  <c:v>1197.073</c:v>
                </c:pt>
                <c:pt idx="2043">
                  <c:v>1197.073</c:v>
                </c:pt>
                <c:pt idx="2044">
                  <c:v>1197.073</c:v>
                </c:pt>
                <c:pt idx="2045">
                  <c:v>1197.073</c:v>
                </c:pt>
                <c:pt idx="2046">
                  <c:v>1197.073</c:v>
                </c:pt>
                <c:pt idx="2047">
                  <c:v>1197.233</c:v>
                </c:pt>
                <c:pt idx="2048">
                  <c:v>1197.286</c:v>
                </c:pt>
                <c:pt idx="2049">
                  <c:v>1197.126</c:v>
                </c:pt>
                <c:pt idx="2050">
                  <c:v>1197.073</c:v>
                </c:pt>
                <c:pt idx="2051">
                  <c:v>1197.233</c:v>
                </c:pt>
                <c:pt idx="2052">
                  <c:v>1197.286</c:v>
                </c:pt>
                <c:pt idx="2053">
                  <c:v>1197.286</c:v>
                </c:pt>
                <c:pt idx="2054">
                  <c:v>1197.286</c:v>
                </c:pt>
                <c:pt idx="2055">
                  <c:v>1197.286</c:v>
                </c:pt>
                <c:pt idx="2056">
                  <c:v>1197.286</c:v>
                </c:pt>
                <c:pt idx="2057">
                  <c:v>1197.18</c:v>
                </c:pt>
                <c:pt idx="2058">
                  <c:v>1197.233</c:v>
                </c:pt>
                <c:pt idx="2059">
                  <c:v>1197.286</c:v>
                </c:pt>
                <c:pt idx="2060">
                  <c:v>1197.286</c:v>
                </c:pt>
                <c:pt idx="2061">
                  <c:v>1197.286</c:v>
                </c:pt>
                <c:pt idx="2062">
                  <c:v>1197.286</c:v>
                </c:pt>
                <c:pt idx="2063">
                  <c:v>1197.233</c:v>
                </c:pt>
                <c:pt idx="2064">
                  <c:v>1197.233</c:v>
                </c:pt>
                <c:pt idx="2065">
                  <c:v>1197.073</c:v>
                </c:pt>
                <c:pt idx="2066">
                  <c:v>1197.073</c:v>
                </c:pt>
                <c:pt idx="2067">
                  <c:v>1197.02</c:v>
                </c:pt>
                <c:pt idx="2068">
                  <c:v>1197.02</c:v>
                </c:pt>
                <c:pt idx="2069">
                  <c:v>1196.967</c:v>
                </c:pt>
                <c:pt idx="2070">
                  <c:v>1196.914</c:v>
                </c:pt>
                <c:pt idx="2071">
                  <c:v>1196.967</c:v>
                </c:pt>
                <c:pt idx="2072">
                  <c:v>1197.02</c:v>
                </c:pt>
                <c:pt idx="2073">
                  <c:v>1197.02</c:v>
                </c:pt>
                <c:pt idx="2074">
                  <c:v>1197.073</c:v>
                </c:pt>
                <c:pt idx="2075">
                  <c:v>1197.073</c:v>
                </c:pt>
                <c:pt idx="2076">
                  <c:v>1197.073</c:v>
                </c:pt>
                <c:pt idx="2077">
                  <c:v>1197.18</c:v>
                </c:pt>
                <c:pt idx="2078">
                  <c:v>1197.073</c:v>
                </c:pt>
                <c:pt idx="2079">
                  <c:v>1197.073</c:v>
                </c:pt>
                <c:pt idx="2080">
                  <c:v>1197.126</c:v>
                </c:pt>
                <c:pt idx="2081">
                  <c:v>1197.02</c:v>
                </c:pt>
                <c:pt idx="2082">
                  <c:v>1197.02</c:v>
                </c:pt>
                <c:pt idx="2083">
                  <c:v>1197.073</c:v>
                </c:pt>
                <c:pt idx="2084">
                  <c:v>1197.126</c:v>
                </c:pt>
                <c:pt idx="2085">
                  <c:v>1197.126</c:v>
                </c:pt>
                <c:pt idx="2086">
                  <c:v>1197.126</c:v>
                </c:pt>
                <c:pt idx="2087">
                  <c:v>1197.126</c:v>
                </c:pt>
                <c:pt idx="2088">
                  <c:v>1197.126</c:v>
                </c:pt>
                <c:pt idx="2089">
                  <c:v>1197.073</c:v>
                </c:pt>
                <c:pt idx="2090">
                  <c:v>1197.073</c:v>
                </c:pt>
                <c:pt idx="2091">
                  <c:v>1196.967</c:v>
                </c:pt>
                <c:pt idx="2092">
                  <c:v>1196.967</c:v>
                </c:pt>
                <c:pt idx="2093">
                  <c:v>1196.967</c:v>
                </c:pt>
                <c:pt idx="2094">
                  <c:v>1196.967</c:v>
                </c:pt>
                <c:pt idx="2095">
                  <c:v>1197.02</c:v>
                </c:pt>
                <c:pt idx="2096">
                  <c:v>1197.02</c:v>
                </c:pt>
                <c:pt idx="2097">
                  <c:v>1197.073</c:v>
                </c:pt>
                <c:pt idx="2098">
                  <c:v>1197.126</c:v>
                </c:pt>
                <c:pt idx="2099">
                  <c:v>1197.126</c:v>
                </c:pt>
                <c:pt idx="2100">
                  <c:v>1197.18</c:v>
                </c:pt>
                <c:pt idx="2101">
                  <c:v>1197.18</c:v>
                </c:pt>
                <c:pt idx="2102">
                  <c:v>1197.073</c:v>
                </c:pt>
                <c:pt idx="2103">
                  <c:v>1197.073</c:v>
                </c:pt>
                <c:pt idx="2104">
                  <c:v>1197.02</c:v>
                </c:pt>
                <c:pt idx="2105">
                  <c:v>1196.967</c:v>
                </c:pt>
                <c:pt idx="2106">
                  <c:v>1197.02</c:v>
                </c:pt>
                <c:pt idx="2107">
                  <c:v>1197.073</c:v>
                </c:pt>
                <c:pt idx="2108">
                  <c:v>1197.073</c:v>
                </c:pt>
                <c:pt idx="2109">
                  <c:v>1196.967</c:v>
                </c:pt>
                <c:pt idx="2110">
                  <c:v>1196.967</c:v>
                </c:pt>
                <c:pt idx="2111">
                  <c:v>1197.02</c:v>
                </c:pt>
                <c:pt idx="2112">
                  <c:v>1197.073</c:v>
                </c:pt>
                <c:pt idx="2113">
                  <c:v>1197.073</c:v>
                </c:pt>
                <c:pt idx="2114">
                  <c:v>1197.233</c:v>
                </c:pt>
                <c:pt idx="2115">
                  <c:v>1197.339</c:v>
                </c:pt>
                <c:pt idx="2116">
                  <c:v>1197.286</c:v>
                </c:pt>
                <c:pt idx="2117">
                  <c:v>1197.18</c:v>
                </c:pt>
                <c:pt idx="2118">
                  <c:v>1197.126</c:v>
                </c:pt>
                <c:pt idx="2119">
                  <c:v>1197.126</c:v>
                </c:pt>
                <c:pt idx="2120">
                  <c:v>1197.126</c:v>
                </c:pt>
                <c:pt idx="2121">
                  <c:v>1197.126</c:v>
                </c:pt>
                <c:pt idx="2122">
                  <c:v>1197.18</c:v>
                </c:pt>
                <c:pt idx="2123">
                  <c:v>1197.286</c:v>
                </c:pt>
                <c:pt idx="2124">
                  <c:v>1197.339</c:v>
                </c:pt>
                <c:pt idx="2125">
                  <c:v>1197.339</c:v>
                </c:pt>
                <c:pt idx="2126">
                  <c:v>1197.393</c:v>
                </c:pt>
                <c:pt idx="2127">
                  <c:v>1197.339</c:v>
                </c:pt>
                <c:pt idx="2128">
                  <c:v>1197.393</c:v>
                </c:pt>
                <c:pt idx="2129">
                  <c:v>1197.339</c:v>
                </c:pt>
                <c:pt idx="2130">
                  <c:v>1197.339</c:v>
                </c:pt>
                <c:pt idx="2131">
                  <c:v>1197.339</c:v>
                </c:pt>
                <c:pt idx="2132">
                  <c:v>1197.18</c:v>
                </c:pt>
                <c:pt idx="2133">
                  <c:v>1197.126</c:v>
                </c:pt>
                <c:pt idx="2134">
                  <c:v>1197.073</c:v>
                </c:pt>
                <c:pt idx="2135">
                  <c:v>1197.073</c:v>
                </c:pt>
                <c:pt idx="2136">
                  <c:v>1197.073</c:v>
                </c:pt>
                <c:pt idx="2137">
                  <c:v>1197.126</c:v>
                </c:pt>
                <c:pt idx="2138">
                  <c:v>1197.073</c:v>
                </c:pt>
                <c:pt idx="2139">
                  <c:v>1197.126</c:v>
                </c:pt>
                <c:pt idx="2140">
                  <c:v>1197.18</c:v>
                </c:pt>
                <c:pt idx="2141">
                  <c:v>1197.233</c:v>
                </c:pt>
                <c:pt idx="2142">
                  <c:v>1197.233</c:v>
                </c:pt>
                <c:pt idx="2143">
                  <c:v>1197.233</c:v>
                </c:pt>
                <c:pt idx="2144">
                  <c:v>1197.286</c:v>
                </c:pt>
                <c:pt idx="2145">
                  <c:v>1197.233</c:v>
                </c:pt>
                <c:pt idx="2146">
                  <c:v>1197.18</c:v>
                </c:pt>
                <c:pt idx="2147">
                  <c:v>1197.233</c:v>
                </c:pt>
                <c:pt idx="2148">
                  <c:v>1197.233</c:v>
                </c:pt>
                <c:pt idx="2149">
                  <c:v>1197.286</c:v>
                </c:pt>
                <c:pt idx="2150">
                  <c:v>1197.286</c:v>
                </c:pt>
                <c:pt idx="2151">
                  <c:v>1197.286</c:v>
                </c:pt>
                <c:pt idx="2152">
                  <c:v>1197.286</c:v>
                </c:pt>
                <c:pt idx="2153">
                  <c:v>1197.286</c:v>
                </c:pt>
                <c:pt idx="2154">
                  <c:v>1197.286</c:v>
                </c:pt>
                <c:pt idx="2155">
                  <c:v>1197.446</c:v>
                </c:pt>
                <c:pt idx="2156">
                  <c:v>1197.339</c:v>
                </c:pt>
                <c:pt idx="2157">
                  <c:v>1197.339</c:v>
                </c:pt>
                <c:pt idx="2158">
                  <c:v>1197.339</c:v>
                </c:pt>
                <c:pt idx="2159">
                  <c:v>1197.339</c:v>
                </c:pt>
                <c:pt idx="2160">
                  <c:v>1197.339</c:v>
                </c:pt>
                <c:pt idx="2161">
                  <c:v>1197.339</c:v>
                </c:pt>
                <c:pt idx="2162">
                  <c:v>1197.286</c:v>
                </c:pt>
                <c:pt idx="2163">
                  <c:v>1197.339</c:v>
                </c:pt>
                <c:pt idx="2164">
                  <c:v>1197.339</c:v>
                </c:pt>
                <c:pt idx="2165">
                  <c:v>1197.339</c:v>
                </c:pt>
                <c:pt idx="2166">
                  <c:v>1197.339</c:v>
                </c:pt>
                <c:pt idx="2167">
                  <c:v>1197.339</c:v>
                </c:pt>
                <c:pt idx="2168">
                  <c:v>1197.339</c:v>
                </c:pt>
                <c:pt idx="2169">
                  <c:v>1197.286</c:v>
                </c:pt>
                <c:pt idx="2170">
                  <c:v>1197.286</c:v>
                </c:pt>
                <c:pt idx="2171">
                  <c:v>1197.286</c:v>
                </c:pt>
                <c:pt idx="2172">
                  <c:v>1197.286</c:v>
                </c:pt>
                <c:pt idx="2173">
                  <c:v>1197.339</c:v>
                </c:pt>
                <c:pt idx="2174">
                  <c:v>1197.393</c:v>
                </c:pt>
                <c:pt idx="2175">
                  <c:v>1197.393</c:v>
                </c:pt>
                <c:pt idx="2176">
                  <c:v>1197.286</c:v>
                </c:pt>
                <c:pt idx="2177">
                  <c:v>1197.286</c:v>
                </c:pt>
                <c:pt idx="2178">
                  <c:v>1197.339</c:v>
                </c:pt>
                <c:pt idx="2179">
                  <c:v>1197.286</c:v>
                </c:pt>
                <c:pt idx="2180">
                  <c:v>1197.286</c:v>
                </c:pt>
                <c:pt idx="2181">
                  <c:v>1197.286</c:v>
                </c:pt>
                <c:pt idx="2182">
                  <c:v>1197.286</c:v>
                </c:pt>
                <c:pt idx="2183">
                  <c:v>1197.286</c:v>
                </c:pt>
                <c:pt idx="2184">
                  <c:v>1197.286</c:v>
                </c:pt>
                <c:pt idx="2185">
                  <c:v>1197.286</c:v>
                </c:pt>
                <c:pt idx="2186">
                  <c:v>1197.286</c:v>
                </c:pt>
                <c:pt idx="2187">
                  <c:v>1197.339</c:v>
                </c:pt>
                <c:pt idx="2188">
                  <c:v>1197.393</c:v>
                </c:pt>
                <c:pt idx="2189">
                  <c:v>1197.393</c:v>
                </c:pt>
                <c:pt idx="2190">
                  <c:v>1197.446</c:v>
                </c:pt>
                <c:pt idx="2191">
                  <c:v>1197.446</c:v>
                </c:pt>
                <c:pt idx="2192">
                  <c:v>1197.339</c:v>
                </c:pt>
                <c:pt idx="2193">
                  <c:v>1197.286</c:v>
                </c:pt>
                <c:pt idx="2194">
                  <c:v>1197.286</c:v>
                </c:pt>
                <c:pt idx="2195">
                  <c:v>1197.339</c:v>
                </c:pt>
                <c:pt idx="2196">
                  <c:v>1197.393</c:v>
                </c:pt>
                <c:pt idx="2197">
                  <c:v>1197.393</c:v>
                </c:pt>
                <c:pt idx="2198">
                  <c:v>1197.339</c:v>
                </c:pt>
                <c:pt idx="2199">
                  <c:v>1197.339</c:v>
                </c:pt>
                <c:pt idx="2200">
                  <c:v>1197.339</c:v>
                </c:pt>
                <c:pt idx="2201">
                  <c:v>1197.286</c:v>
                </c:pt>
                <c:pt idx="2202">
                  <c:v>1197.339</c:v>
                </c:pt>
                <c:pt idx="2203">
                  <c:v>1197.286</c:v>
                </c:pt>
                <c:pt idx="2204">
                  <c:v>1197.339</c:v>
                </c:pt>
                <c:pt idx="2205">
                  <c:v>1197.339</c:v>
                </c:pt>
                <c:pt idx="2206">
                  <c:v>1197.339</c:v>
                </c:pt>
                <c:pt idx="2207">
                  <c:v>1197.393</c:v>
                </c:pt>
                <c:pt idx="2208">
                  <c:v>1197.446</c:v>
                </c:pt>
                <c:pt idx="2209">
                  <c:v>1197.446</c:v>
                </c:pt>
                <c:pt idx="2210">
                  <c:v>1197.446</c:v>
                </c:pt>
                <c:pt idx="2211">
                  <c:v>1197.446</c:v>
                </c:pt>
                <c:pt idx="2212">
                  <c:v>1197.446</c:v>
                </c:pt>
                <c:pt idx="2213">
                  <c:v>1197.393</c:v>
                </c:pt>
                <c:pt idx="2214">
                  <c:v>1197.339</c:v>
                </c:pt>
                <c:pt idx="2215">
                  <c:v>1197.286</c:v>
                </c:pt>
                <c:pt idx="2216">
                  <c:v>1197.286</c:v>
                </c:pt>
                <c:pt idx="2217">
                  <c:v>1197.286</c:v>
                </c:pt>
                <c:pt idx="2218">
                  <c:v>1197.286</c:v>
                </c:pt>
                <c:pt idx="2219">
                  <c:v>1197.339</c:v>
                </c:pt>
                <c:pt idx="2220">
                  <c:v>1197.339</c:v>
                </c:pt>
                <c:pt idx="2221">
                  <c:v>1197.393</c:v>
                </c:pt>
                <c:pt idx="2222">
                  <c:v>1197.446</c:v>
                </c:pt>
                <c:pt idx="2223">
                  <c:v>1197.446</c:v>
                </c:pt>
                <c:pt idx="2224">
                  <c:v>1197.339</c:v>
                </c:pt>
                <c:pt idx="2225">
                  <c:v>1197.233</c:v>
                </c:pt>
                <c:pt idx="2226">
                  <c:v>1197.18</c:v>
                </c:pt>
                <c:pt idx="2227">
                  <c:v>1197.18</c:v>
                </c:pt>
                <c:pt idx="2228">
                  <c:v>1197.18</c:v>
                </c:pt>
                <c:pt idx="2229">
                  <c:v>1197.126</c:v>
                </c:pt>
                <c:pt idx="2230">
                  <c:v>1197.18</c:v>
                </c:pt>
                <c:pt idx="2231">
                  <c:v>1197.233</c:v>
                </c:pt>
                <c:pt idx="2232">
                  <c:v>1197.286</c:v>
                </c:pt>
                <c:pt idx="2233">
                  <c:v>1197.286</c:v>
                </c:pt>
                <c:pt idx="2234">
                  <c:v>1197.286</c:v>
                </c:pt>
                <c:pt idx="2235">
                  <c:v>1197.286</c:v>
                </c:pt>
                <c:pt idx="2236">
                  <c:v>1197.339</c:v>
                </c:pt>
                <c:pt idx="2237">
                  <c:v>1197.339</c:v>
                </c:pt>
                <c:pt idx="2238">
                  <c:v>1197.286</c:v>
                </c:pt>
                <c:pt idx="2239">
                  <c:v>1197.18</c:v>
                </c:pt>
                <c:pt idx="2240">
                  <c:v>1197.18</c:v>
                </c:pt>
                <c:pt idx="2241">
                  <c:v>1197.18</c:v>
                </c:pt>
                <c:pt idx="2242">
                  <c:v>1197.233</c:v>
                </c:pt>
                <c:pt idx="2243">
                  <c:v>1197.286</c:v>
                </c:pt>
                <c:pt idx="2244">
                  <c:v>1197.339</c:v>
                </c:pt>
                <c:pt idx="2245">
                  <c:v>1197.393</c:v>
                </c:pt>
                <c:pt idx="2246">
                  <c:v>1197.339</c:v>
                </c:pt>
                <c:pt idx="2247">
                  <c:v>1197.233</c:v>
                </c:pt>
                <c:pt idx="2248">
                  <c:v>1197.286</c:v>
                </c:pt>
                <c:pt idx="2249">
                  <c:v>1197.233</c:v>
                </c:pt>
                <c:pt idx="2250">
                  <c:v>1197.286</c:v>
                </c:pt>
                <c:pt idx="2251">
                  <c:v>1197.233</c:v>
                </c:pt>
                <c:pt idx="2252">
                  <c:v>1197.286</c:v>
                </c:pt>
                <c:pt idx="2253">
                  <c:v>1197.286</c:v>
                </c:pt>
                <c:pt idx="2254">
                  <c:v>1197.233</c:v>
                </c:pt>
                <c:pt idx="2255">
                  <c:v>1197.233</c:v>
                </c:pt>
                <c:pt idx="2256">
                  <c:v>1197.286</c:v>
                </c:pt>
                <c:pt idx="2257">
                  <c:v>1197.286</c:v>
                </c:pt>
                <c:pt idx="2258">
                  <c:v>1197.286</c:v>
                </c:pt>
                <c:pt idx="2259">
                  <c:v>1197.286</c:v>
                </c:pt>
                <c:pt idx="2260">
                  <c:v>1197.286</c:v>
                </c:pt>
                <c:pt idx="2261">
                  <c:v>1197.233</c:v>
                </c:pt>
                <c:pt idx="2262">
                  <c:v>1197.233</c:v>
                </c:pt>
                <c:pt idx="2263">
                  <c:v>1197.233</c:v>
                </c:pt>
                <c:pt idx="2264">
                  <c:v>1197.339</c:v>
                </c:pt>
                <c:pt idx="2265">
                  <c:v>1197.339</c:v>
                </c:pt>
                <c:pt idx="2266">
                  <c:v>1197.286</c:v>
                </c:pt>
                <c:pt idx="2267">
                  <c:v>1197.393</c:v>
                </c:pt>
                <c:pt idx="2268">
                  <c:v>1197.446</c:v>
                </c:pt>
                <c:pt idx="2269">
                  <c:v>1197.446</c:v>
                </c:pt>
                <c:pt idx="2270">
                  <c:v>1197.446</c:v>
                </c:pt>
                <c:pt idx="2271">
                  <c:v>1197.446</c:v>
                </c:pt>
                <c:pt idx="2272">
                  <c:v>1197.446</c:v>
                </c:pt>
                <c:pt idx="2273">
                  <c:v>1197.446</c:v>
                </c:pt>
                <c:pt idx="2274">
                  <c:v>1197.446</c:v>
                </c:pt>
                <c:pt idx="2275">
                  <c:v>1197.446</c:v>
                </c:pt>
                <c:pt idx="2276">
                  <c:v>1197.446</c:v>
                </c:pt>
                <c:pt idx="2277">
                  <c:v>1197.446</c:v>
                </c:pt>
                <c:pt idx="2278">
                  <c:v>1197.393</c:v>
                </c:pt>
                <c:pt idx="2279">
                  <c:v>1197.393</c:v>
                </c:pt>
                <c:pt idx="2280">
                  <c:v>1197.393</c:v>
                </c:pt>
                <c:pt idx="2281">
                  <c:v>1197.393</c:v>
                </c:pt>
                <c:pt idx="2282">
                  <c:v>1197.393</c:v>
                </c:pt>
                <c:pt idx="2283">
                  <c:v>1197.393</c:v>
                </c:pt>
                <c:pt idx="2284">
                  <c:v>1197.393</c:v>
                </c:pt>
                <c:pt idx="2285">
                  <c:v>1197.286</c:v>
                </c:pt>
                <c:pt idx="2286">
                  <c:v>1197.233</c:v>
                </c:pt>
                <c:pt idx="2287">
                  <c:v>1197.233</c:v>
                </c:pt>
                <c:pt idx="2288">
                  <c:v>1197.286</c:v>
                </c:pt>
                <c:pt idx="2289">
                  <c:v>1197.286</c:v>
                </c:pt>
                <c:pt idx="2290">
                  <c:v>1197.286</c:v>
                </c:pt>
                <c:pt idx="2291">
                  <c:v>1197.286</c:v>
                </c:pt>
                <c:pt idx="2292">
                  <c:v>1197.233</c:v>
                </c:pt>
                <c:pt idx="2293">
                  <c:v>1197.233</c:v>
                </c:pt>
                <c:pt idx="2294">
                  <c:v>1197.233</c:v>
                </c:pt>
                <c:pt idx="2295">
                  <c:v>1197.233</c:v>
                </c:pt>
                <c:pt idx="2296">
                  <c:v>1197.233</c:v>
                </c:pt>
                <c:pt idx="2297">
                  <c:v>1197.393</c:v>
                </c:pt>
                <c:pt idx="2298">
                  <c:v>1197.393</c:v>
                </c:pt>
                <c:pt idx="2299">
                  <c:v>1197.286</c:v>
                </c:pt>
                <c:pt idx="2300">
                  <c:v>1197.286</c:v>
                </c:pt>
                <c:pt idx="2301">
                  <c:v>1197.286</c:v>
                </c:pt>
                <c:pt idx="2302">
                  <c:v>1197.286</c:v>
                </c:pt>
                <c:pt idx="2303">
                  <c:v>1197.233</c:v>
                </c:pt>
                <c:pt idx="2304">
                  <c:v>1197.233</c:v>
                </c:pt>
                <c:pt idx="2305">
                  <c:v>1197.126</c:v>
                </c:pt>
                <c:pt idx="2306">
                  <c:v>1197.126</c:v>
                </c:pt>
                <c:pt idx="2307">
                  <c:v>1197.18</c:v>
                </c:pt>
                <c:pt idx="2308">
                  <c:v>1197.233</c:v>
                </c:pt>
                <c:pt idx="2309">
                  <c:v>1197.233</c:v>
                </c:pt>
                <c:pt idx="2310">
                  <c:v>1197.233</c:v>
                </c:pt>
                <c:pt idx="2311">
                  <c:v>1197.233</c:v>
                </c:pt>
                <c:pt idx="2312">
                  <c:v>1197.18</c:v>
                </c:pt>
                <c:pt idx="2313">
                  <c:v>1197.126</c:v>
                </c:pt>
                <c:pt idx="2314">
                  <c:v>1197.126</c:v>
                </c:pt>
                <c:pt idx="2315">
                  <c:v>1197.073</c:v>
                </c:pt>
                <c:pt idx="2316">
                  <c:v>1197.073</c:v>
                </c:pt>
                <c:pt idx="2317">
                  <c:v>1197.18</c:v>
                </c:pt>
                <c:pt idx="2318">
                  <c:v>1197.339</c:v>
                </c:pt>
                <c:pt idx="2319">
                  <c:v>1197.393</c:v>
                </c:pt>
                <c:pt idx="2320">
                  <c:v>1197.393</c:v>
                </c:pt>
                <c:pt idx="2321">
                  <c:v>1197.393</c:v>
                </c:pt>
                <c:pt idx="2322">
                  <c:v>1197.286</c:v>
                </c:pt>
                <c:pt idx="2323">
                  <c:v>1197.286</c:v>
                </c:pt>
                <c:pt idx="2324">
                  <c:v>1197.233</c:v>
                </c:pt>
                <c:pt idx="2325">
                  <c:v>1197.286</c:v>
                </c:pt>
                <c:pt idx="2326">
                  <c:v>1197.286</c:v>
                </c:pt>
                <c:pt idx="2327">
                  <c:v>1197.286</c:v>
                </c:pt>
                <c:pt idx="2328">
                  <c:v>1197.286</c:v>
                </c:pt>
                <c:pt idx="2329">
                  <c:v>1202.983</c:v>
                </c:pt>
                <c:pt idx="2330">
                  <c:v>1200.693</c:v>
                </c:pt>
                <c:pt idx="2331">
                  <c:v>1199.043</c:v>
                </c:pt>
                <c:pt idx="2332">
                  <c:v>1198.085</c:v>
                </c:pt>
                <c:pt idx="2333">
                  <c:v>1197.552</c:v>
                </c:pt>
                <c:pt idx="2334">
                  <c:v>1197.286</c:v>
                </c:pt>
                <c:pt idx="2335">
                  <c:v>1197.18</c:v>
                </c:pt>
                <c:pt idx="2336">
                  <c:v>1197.126</c:v>
                </c:pt>
                <c:pt idx="2337">
                  <c:v>1197.126</c:v>
                </c:pt>
                <c:pt idx="2338">
                  <c:v>1197.126</c:v>
                </c:pt>
                <c:pt idx="2339">
                  <c:v>1197.18</c:v>
                </c:pt>
                <c:pt idx="2340">
                  <c:v>1197.126</c:v>
                </c:pt>
                <c:pt idx="2341">
                  <c:v>1197.126</c:v>
                </c:pt>
                <c:pt idx="2342">
                  <c:v>1197.126</c:v>
                </c:pt>
                <c:pt idx="2343">
                  <c:v>1197.126</c:v>
                </c:pt>
                <c:pt idx="2344">
                  <c:v>1197.073</c:v>
                </c:pt>
                <c:pt idx="2345">
                  <c:v>1197.073</c:v>
                </c:pt>
                <c:pt idx="2346">
                  <c:v>1197.073</c:v>
                </c:pt>
                <c:pt idx="2347">
                  <c:v>1197.073</c:v>
                </c:pt>
                <c:pt idx="2348">
                  <c:v>1197.18</c:v>
                </c:pt>
                <c:pt idx="2349">
                  <c:v>1197.126</c:v>
                </c:pt>
                <c:pt idx="2350">
                  <c:v>1197.126</c:v>
                </c:pt>
                <c:pt idx="2351">
                  <c:v>1197.18</c:v>
                </c:pt>
                <c:pt idx="2352">
                  <c:v>1197.18</c:v>
                </c:pt>
                <c:pt idx="2353">
                  <c:v>1197.126</c:v>
                </c:pt>
                <c:pt idx="2354">
                  <c:v>1197.233</c:v>
                </c:pt>
                <c:pt idx="2355">
                  <c:v>1197.18</c:v>
                </c:pt>
                <c:pt idx="2356">
                  <c:v>1197.18</c:v>
                </c:pt>
                <c:pt idx="2357">
                  <c:v>1197.18</c:v>
                </c:pt>
                <c:pt idx="2358">
                  <c:v>1197.18</c:v>
                </c:pt>
                <c:pt idx="2359">
                  <c:v>1197.233</c:v>
                </c:pt>
                <c:pt idx="2360">
                  <c:v>1197.286</c:v>
                </c:pt>
                <c:pt idx="2361">
                  <c:v>1197.233</c:v>
                </c:pt>
                <c:pt idx="2362">
                  <c:v>1197.233</c:v>
                </c:pt>
                <c:pt idx="2363">
                  <c:v>1197.18</c:v>
                </c:pt>
                <c:pt idx="2364">
                  <c:v>1197.18</c:v>
                </c:pt>
                <c:pt idx="2365">
                  <c:v>1197.233</c:v>
                </c:pt>
                <c:pt idx="2366">
                  <c:v>1197.18</c:v>
                </c:pt>
                <c:pt idx="2367">
                  <c:v>1197.233</c:v>
                </c:pt>
                <c:pt idx="2368">
                  <c:v>1197.233</c:v>
                </c:pt>
                <c:pt idx="2369">
                  <c:v>1197.233</c:v>
                </c:pt>
                <c:pt idx="2370">
                  <c:v>1197.233</c:v>
                </c:pt>
                <c:pt idx="2371">
                  <c:v>1197.233</c:v>
                </c:pt>
                <c:pt idx="2372">
                  <c:v>1197.233</c:v>
                </c:pt>
                <c:pt idx="2373">
                  <c:v>1197.233</c:v>
                </c:pt>
                <c:pt idx="2374">
                  <c:v>1197.18</c:v>
                </c:pt>
                <c:pt idx="2375">
                  <c:v>1197.233</c:v>
                </c:pt>
                <c:pt idx="2376">
                  <c:v>1197.233</c:v>
                </c:pt>
                <c:pt idx="2377">
                  <c:v>1197.18</c:v>
                </c:pt>
                <c:pt idx="2378">
                  <c:v>1197.126</c:v>
                </c:pt>
                <c:pt idx="2379">
                  <c:v>1197.126</c:v>
                </c:pt>
                <c:pt idx="2380">
                  <c:v>1200.321</c:v>
                </c:pt>
                <c:pt idx="2381">
                  <c:v>1198.617</c:v>
                </c:pt>
                <c:pt idx="2382">
                  <c:v>1197.819</c:v>
                </c:pt>
                <c:pt idx="2383">
                  <c:v>1197.339</c:v>
                </c:pt>
                <c:pt idx="2384">
                  <c:v>1197.233</c:v>
                </c:pt>
                <c:pt idx="2385">
                  <c:v>1197.18</c:v>
                </c:pt>
                <c:pt idx="2386">
                  <c:v>1197.126</c:v>
                </c:pt>
                <c:pt idx="2387">
                  <c:v>1197.126</c:v>
                </c:pt>
                <c:pt idx="2388">
                  <c:v>1197.18</c:v>
                </c:pt>
                <c:pt idx="2389">
                  <c:v>1197.073</c:v>
                </c:pt>
                <c:pt idx="2390">
                  <c:v>1197.126</c:v>
                </c:pt>
                <c:pt idx="2391">
                  <c:v>1197.02</c:v>
                </c:pt>
                <c:pt idx="2392">
                  <c:v>1197.073</c:v>
                </c:pt>
                <c:pt idx="2393">
                  <c:v>1197.073</c:v>
                </c:pt>
                <c:pt idx="2394">
                  <c:v>1197.073</c:v>
                </c:pt>
                <c:pt idx="2395">
                  <c:v>1197.126</c:v>
                </c:pt>
                <c:pt idx="2396">
                  <c:v>1197.126</c:v>
                </c:pt>
                <c:pt idx="2397">
                  <c:v>1197.18</c:v>
                </c:pt>
                <c:pt idx="2398">
                  <c:v>1197.073</c:v>
                </c:pt>
                <c:pt idx="2399">
                  <c:v>1197.073</c:v>
                </c:pt>
                <c:pt idx="2400">
                  <c:v>1197.073</c:v>
                </c:pt>
                <c:pt idx="2401">
                  <c:v>1197.126</c:v>
                </c:pt>
                <c:pt idx="2402">
                  <c:v>1197.126</c:v>
                </c:pt>
                <c:pt idx="2403">
                  <c:v>1197.126</c:v>
                </c:pt>
                <c:pt idx="2404">
                  <c:v>1197.126</c:v>
                </c:pt>
                <c:pt idx="2405">
                  <c:v>1197.126</c:v>
                </c:pt>
                <c:pt idx="2406">
                  <c:v>1197.126</c:v>
                </c:pt>
                <c:pt idx="2407">
                  <c:v>1197.126</c:v>
                </c:pt>
                <c:pt idx="2408">
                  <c:v>1197.126</c:v>
                </c:pt>
                <c:pt idx="2409">
                  <c:v>1197.126</c:v>
                </c:pt>
                <c:pt idx="2410">
                  <c:v>1197.126</c:v>
                </c:pt>
                <c:pt idx="2411">
                  <c:v>1197.126</c:v>
                </c:pt>
                <c:pt idx="2412">
                  <c:v>1197.126</c:v>
                </c:pt>
                <c:pt idx="2413">
                  <c:v>1197.126</c:v>
                </c:pt>
                <c:pt idx="2414">
                  <c:v>1197.126</c:v>
                </c:pt>
                <c:pt idx="2415">
                  <c:v>1197.126</c:v>
                </c:pt>
                <c:pt idx="2416">
                  <c:v>1199.416</c:v>
                </c:pt>
                <c:pt idx="2417">
                  <c:v>1198.191</c:v>
                </c:pt>
                <c:pt idx="2418">
                  <c:v>1197.606</c:v>
                </c:pt>
                <c:pt idx="2419">
                  <c:v>1197.286</c:v>
                </c:pt>
                <c:pt idx="2420">
                  <c:v>1197.18</c:v>
                </c:pt>
                <c:pt idx="2421">
                  <c:v>1197.126</c:v>
                </c:pt>
                <c:pt idx="2422">
                  <c:v>1197.126</c:v>
                </c:pt>
                <c:pt idx="2423">
                  <c:v>1197.073</c:v>
                </c:pt>
                <c:pt idx="2424">
                  <c:v>1197.073</c:v>
                </c:pt>
                <c:pt idx="2425">
                  <c:v>1197.126</c:v>
                </c:pt>
                <c:pt idx="2426">
                  <c:v>1197.126</c:v>
                </c:pt>
                <c:pt idx="2427">
                  <c:v>1197.126</c:v>
                </c:pt>
                <c:pt idx="2428">
                  <c:v>1197.126</c:v>
                </c:pt>
                <c:pt idx="2429">
                  <c:v>1197.073</c:v>
                </c:pt>
                <c:pt idx="2430">
                  <c:v>1197.126</c:v>
                </c:pt>
                <c:pt idx="2431">
                  <c:v>1197.126</c:v>
                </c:pt>
                <c:pt idx="2432">
                  <c:v>1197.126</c:v>
                </c:pt>
                <c:pt idx="2433">
                  <c:v>1197.073</c:v>
                </c:pt>
                <c:pt idx="2434">
                  <c:v>1197.073</c:v>
                </c:pt>
                <c:pt idx="2435">
                  <c:v>1197.02</c:v>
                </c:pt>
                <c:pt idx="2436">
                  <c:v>1197.126</c:v>
                </c:pt>
                <c:pt idx="2437">
                  <c:v>1197.126</c:v>
                </c:pt>
                <c:pt idx="2438">
                  <c:v>1197.126</c:v>
                </c:pt>
                <c:pt idx="2439">
                  <c:v>1197.126</c:v>
                </c:pt>
                <c:pt idx="2440">
                  <c:v>1197.126</c:v>
                </c:pt>
                <c:pt idx="2441">
                  <c:v>1197.126</c:v>
                </c:pt>
                <c:pt idx="2442">
                  <c:v>1197.126</c:v>
                </c:pt>
                <c:pt idx="2443">
                  <c:v>1197.126</c:v>
                </c:pt>
                <c:pt idx="2444">
                  <c:v>1197.126</c:v>
                </c:pt>
                <c:pt idx="2445">
                  <c:v>1197.126</c:v>
                </c:pt>
                <c:pt idx="2446">
                  <c:v>1200.587</c:v>
                </c:pt>
                <c:pt idx="2447">
                  <c:v>1198.67</c:v>
                </c:pt>
                <c:pt idx="2448">
                  <c:v>1197.872</c:v>
                </c:pt>
                <c:pt idx="2449">
                  <c:v>1197.499</c:v>
                </c:pt>
                <c:pt idx="2450">
                  <c:v>1197.286</c:v>
                </c:pt>
                <c:pt idx="2451">
                  <c:v>1197.126</c:v>
                </c:pt>
                <c:pt idx="2452">
                  <c:v>1197.073</c:v>
                </c:pt>
                <c:pt idx="2453">
                  <c:v>1197.073</c:v>
                </c:pt>
                <c:pt idx="2454">
                  <c:v>1197.02</c:v>
                </c:pt>
                <c:pt idx="2455">
                  <c:v>1197.02</c:v>
                </c:pt>
                <c:pt idx="2456">
                  <c:v>1197.02</c:v>
                </c:pt>
                <c:pt idx="2457">
                  <c:v>1197.02</c:v>
                </c:pt>
                <c:pt idx="2458">
                  <c:v>1196.967</c:v>
                </c:pt>
                <c:pt idx="2459">
                  <c:v>1196.967</c:v>
                </c:pt>
                <c:pt idx="2460">
                  <c:v>1197.02</c:v>
                </c:pt>
                <c:pt idx="2461">
                  <c:v>1197.02</c:v>
                </c:pt>
                <c:pt idx="2462">
                  <c:v>1197.02</c:v>
                </c:pt>
                <c:pt idx="2463">
                  <c:v>1197.02</c:v>
                </c:pt>
                <c:pt idx="2464">
                  <c:v>1197.02</c:v>
                </c:pt>
                <c:pt idx="2465">
                  <c:v>1197.02</c:v>
                </c:pt>
                <c:pt idx="2466">
                  <c:v>1197.02</c:v>
                </c:pt>
                <c:pt idx="2467">
                  <c:v>1197.02</c:v>
                </c:pt>
                <c:pt idx="2468">
                  <c:v>1197.02</c:v>
                </c:pt>
                <c:pt idx="2469">
                  <c:v>1197.02</c:v>
                </c:pt>
                <c:pt idx="2470">
                  <c:v>1197.073</c:v>
                </c:pt>
                <c:pt idx="2471">
                  <c:v>1199.842</c:v>
                </c:pt>
                <c:pt idx="2472">
                  <c:v>1198.457</c:v>
                </c:pt>
                <c:pt idx="2473">
                  <c:v>1198.031</c:v>
                </c:pt>
                <c:pt idx="2474">
                  <c:v>1197.819</c:v>
                </c:pt>
                <c:pt idx="2475">
                  <c:v>1197.606</c:v>
                </c:pt>
                <c:pt idx="2476">
                  <c:v>1197.499</c:v>
                </c:pt>
                <c:pt idx="2477">
                  <c:v>1197.446</c:v>
                </c:pt>
                <c:pt idx="2478">
                  <c:v>1197.393</c:v>
                </c:pt>
                <c:pt idx="2479">
                  <c:v>1197.393</c:v>
                </c:pt>
                <c:pt idx="2480">
                  <c:v>1197.446</c:v>
                </c:pt>
                <c:pt idx="2481">
                  <c:v>1197.393</c:v>
                </c:pt>
                <c:pt idx="2482">
                  <c:v>1197.339</c:v>
                </c:pt>
                <c:pt idx="2483">
                  <c:v>1197.339</c:v>
                </c:pt>
                <c:pt idx="2484">
                  <c:v>1197.393</c:v>
                </c:pt>
                <c:pt idx="2485">
                  <c:v>1197.446</c:v>
                </c:pt>
                <c:pt idx="2486">
                  <c:v>1197.339</c:v>
                </c:pt>
                <c:pt idx="2487">
                  <c:v>1197.286</c:v>
                </c:pt>
                <c:pt idx="2488">
                  <c:v>1197.339</c:v>
                </c:pt>
                <c:pt idx="2489">
                  <c:v>1197.446</c:v>
                </c:pt>
                <c:pt idx="2490">
                  <c:v>1197.499</c:v>
                </c:pt>
                <c:pt idx="2491">
                  <c:v>1197.393</c:v>
                </c:pt>
                <c:pt idx="2492">
                  <c:v>1197.339</c:v>
                </c:pt>
                <c:pt idx="2493">
                  <c:v>1197.393</c:v>
                </c:pt>
                <c:pt idx="2494">
                  <c:v>1197.446</c:v>
                </c:pt>
                <c:pt idx="2495">
                  <c:v>1197.393</c:v>
                </c:pt>
                <c:pt idx="2496">
                  <c:v>1197.393</c:v>
                </c:pt>
                <c:pt idx="2497">
                  <c:v>1197.393</c:v>
                </c:pt>
                <c:pt idx="2498">
                  <c:v>1197.393</c:v>
                </c:pt>
                <c:pt idx="2499">
                  <c:v>1197.446</c:v>
                </c:pt>
                <c:pt idx="2500">
                  <c:v>1197.446</c:v>
                </c:pt>
                <c:pt idx="2501">
                  <c:v>1197.339</c:v>
                </c:pt>
                <c:pt idx="2502">
                  <c:v>1197.446</c:v>
                </c:pt>
                <c:pt idx="2503">
                  <c:v>1197.446</c:v>
                </c:pt>
                <c:pt idx="2504">
                  <c:v>1197.393</c:v>
                </c:pt>
                <c:pt idx="2505">
                  <c:v>1197.446</c:v>
                </c:pt>
                <c:pt idx="2506">
                  <c:v>1197.499</c:v>
                </c:pt>
                <c:pt idx="2507">
                  <c:v>1197.446</c:v>
                </c:pt>
                <c:pt idx="2508">
                  <c:v>1197.499</c:v>
                </c:pt>
                <c:pt idx="2509">
                  <c:v>1197.499</c:v>
                </c:pt>
                <c:pt idx="2510">
                  <c:v>1197.446</c:v>
                </c:pt>
                <c:pt idx="2511">
                  <c:v>1197.499</c:v>
                </c:pt>
                <c:pt idx="2512">
                  <c:v>1197.446</c:v>
                </c:pt>
                <c:pt idx="2513">
                  <c:v>1197.499</c:v>
                </c:pt>
                <c:pt idx="2514">
                  <c:v>1197.552</c:v>
                </c:pt>
                <c:pt idx="2515">
                  <c:v>1197.446</c:v>
                </c:pt>
                <c:pt idx="2516">
                  <c:v>1197.499</c:v>
                </c:pt>
                <c:pt idx="2517">
                  <c:v>1197.499</c:v>
                </c:pt>
                <c:pt idx="2518">
                  <c:v>1197.446</c:v>
                </c:pt>
                <c:pt idx="2519">
                  <c:v>1197.446</c:v>
                </c:pt>
                <c:pt idx="2520">
                  <c:v>1197.446</c:v>
                </c:pt>
                <c:pt idx="2521">
                  <c:v>1197.393</c:v>
                </c:pt>
                <c:pt idx="2522">
                  <c:v>1197.499</c:v>
                </c:pt>
                <c:pt idx="2523">
                  <c:v>1197.393</c:v>
                </c:pt>
                <c:pt idx="2524">
                  <c:v>1197.393</c:v>
                </c:pt>
                <c:pt idx="2525">
                  <c:v>1197.393</c:v>
                </c:pt>
                <c:pt idx="2526">
                  <c:v>1197.446</c:v>
                </c:pt>
                <c:pt idx="2527">
                  <c:v>1197.446</c:v>
                </c:pt>
                <c:pt idx="2528">
                  <c:v>1197.446</c:v>
                </c:pt>
                <c:pt idx="2529">
                  <c:v>1197.499</c:v>
                </c:pt>
                <c:pt idx="2530">
                  <c:v>1197.499</c:v>
                </c:pt>
                <c:pt idx="2531">
                  <c:v>1197.499</c:v>
                </c:pt>
                <c:pt idx="2532">
                  <c:v>1197.446</c:v>
                </c:pt>
                <c:pt idx="2533">
                  <c:v>1197.446</c:v>
                </c:pt>
                <c:pt idx="2534">
                  <c:v>1197.499</c:v>
                </c:pt>
                <c:pt idx="2535">
                  <c:v>1197.446</c:v>
                </c:pt>
                <c:pt idx="2536">
                  <c:v>1197.499</c:v>
                </c:pt>
                <c:pt idx="2537">
                  <c:v>1197.499</c:v>
                </c:pt>
                <c:pt idx="2538">
                  <c:v>1197.499</c:v>
                </c:pt>
                <c:pt idx="2539">
                  <c:v>1197.499</c:v>
                </c:pt>
                <c:pt idx="2540">
                  <c:v>1197.499</c:v>
                </c:pt>
                <c:pt idx="2541">
                  <c:v>1197.499</c:v>
                </c:pt>
                <c:pt idx="2542">
                  <c:v>1197.499</c:v>
                </c:pt>
                <c:pt idx="2543">
                  <c:v>1197.552</c:v>
                </c:pt>
                <c:pt idx="2544">
                  <c:v>1197.499</c:v>
                </c:pt>
                <c:pt idx="2545">
                  <c:v>1197.499</c:v>
                </c:pt>
                <c:pt idx="2546">
                  <c:v>1197.552</c:v>
                </c:pt>
                <c:pt idx="2547">
                  <c:v>1197.552</c:v>
                </c:pt>
                <c:pt idx="2548">
                  <c:v>1197.499</c:v>
                </c:pt>
                <c:pt idx="2549">
                  <c:v>1197.552</c:v>
                </c:pt>
                <c:pt idx="2550">
                  <c:v>1197.552</c:v>
                </c:pt>
                <c:pt idx="2551">
                  <c:v>1197.499</c:v>
                </c:pt>
                <c:pt idx="2552">
                  <c:v>1197.499</c:v>
                </c:pt>
                <c:pt idx="2553">
                  <c:v>1197.552</c:v>
                </c:pt>
                <c:pt idx="2554">
                  <c:v>1197.499</c:v>
                </c:pt>
                <c:pt idx="2555">
                  <c:v>1197.499</c:v>
                </c:pt>
                <c:pt idx="2556">
                  <c:v>1197.499</c:v>
                </c:pt>
                <c:pt idx="2557">
                  <c:v>1197.499</c:v>
                </c:pt>
                <c:pt idx="2558">
                  <c:v>1197.499</c:v>
                </c:pt>
                <c:pt idx="2559">
                  <c:v>1197.552</c:v>
                </c:pt>
                <c:pt idx="2560">
                  <c:v>1197.552</c:v>
                </c:pt>
                <c:pt idx="2561">
                  <c:v>1197.606</c:v>
                </c:pt>
                <c:pt idx="2562">
                  <c:v>1197.552</c:v>
                </c:pt>
                <c:pt idx="2563">
                  <c:v>1197.499</c:v>
                </c:pt>
                <c:pt idx="2564">
                  <c:v>1197.499</c:v>
                </c:pt>
                <c:pt idx="2565">
                  <c:v>1197.499</c:v>
                </c:pt>
                <c:pt idx="2566">
                  <c:v>1197.499</c:v>
                </c:pt>
                <c:pt idx="2567">
                  <c:v>1197.446</c:v>
                </c:pt>
                <c:pt idx="2568">
                  <c:v>1197.446</c:v>
                </c:pt>
                <c:pt idx="2569">
                  <c:v>1197.446</c:v>
                </c:pt>
                <c:pt idx="2570">
                  <c:v>1197.393</c:v>
                </c:pt>
                <c:pt idx="2571">
                  <c:v>1197.446</c:v>
                </c:pt>
                <c:pt idx="2572">
                  <c:v>1197.393</c:v>
                </c:pt>
                <c:pt idx="2573">
                  <c:v>1197.446</c:v>
                </c:pt>
                <c:pt idx="2574">
                  <c:v>1197.446</c:v>
                </c:pt>
                <c:pt idx="2575">
                  <c:v>1197.446</c:v>
                </c:pt>
                <c:pt idx="2576">
                  <c:v>1197.446</c:v>
                </c:pt>
                <c:pt idx="2577">
                  <c:v>1197.446</c:v>
                </c:pt>
                <c:pt idx="2578">
                  <c:v>1197.446</c:v>
                </c:pt>
                <c:pt idx="2579">
                  <c:v>1197.499</c:v>
                </c:pt>
                <c:pt idx="2580">
                  <c:v>1197.499</c:v>
                </c:pt>
                <c:pt idx="2581">
                  <c:v>1197.499</c:v>
                </c:pt>
                <c:pt idx="2582">
                  <c:v>1197.446</c:v>
                </c:pt>
                <c:pt idx="2583">
                  <c:v>1197.499</c:v>
                </c:pt>
                <c:pt idx="2584">
                  <c:v>1197.552</c:v>
                </c:pt>
                <c:pt idx="2585">
                  <c:v>1197.552</c:v>
                </c:pt>
                <c:pt idx="2586">
                  <c:v>1197.552</c:v>
                </c:pt>
                <c:pt idx="2587">
                  <c:v>1197.606</c:v>
                </c:pt>
                <c:pt idx="2588">
                  <c:v>1197.606</c:v>
                </c:pt>
                <c:pt idx="2589">
                  <c:v>1197.552</c:v>
                </c:pt>
                <c:pt idx="2590">
                  <c:v>1197.552</c:v>
                </c:pt>
                <c:pt idx="2591">
                  <c:v>1197.552</c:v>
                </c:pt>
                <c:pt idx="2592">
                  <c:v>1197.552</c:v>
                </c:pt>
                <c:pt idx="2593">
                  <c:v>1197.552</c:v>
                </c:pt>
                <c:pt idx="2594">
                  <c:v>1197.552</c:v>
                </c:pt>
                <c:pt idx="2595">
                  <c:v>1197.552</c:v>
                </c:pt>
                <c:pt idx="2596">
                  <c:v>1197.552</c:v>
                </c:pt>
                <c:pt idx="2597">
                  <c:v>1197.552</c:v>
                </c:pt>
                <c:pt idx="2598">
                  <c:v>1197.552</c:v>
                </c:pt>
                <c:pt idx="2599">
                  <c:v>1197.552</c:v>
                </c:pt>
                <c:pt idx="2600">
                  <c:v>1197.552</c:v>
                </c:pt>
                <c:pt idx="2601">
                  <c:v>1197.552</c:v>
                </c:pt>
                <c:pt idx="2602">
                  <c:v>1197.499</c:v>
                </c:pt>
                <c:pt idx="2603">
                  <c:v>1197.499</c:v>
                </c:pt>
                <c:pt idx="2604">
                  <c:v>1197.499</c:v>
                </c:pt>
                <c:pt idx="2605">
                  <c:v>1197.499</c:v>
                </c:pt>
                <c:pt idx="2606">
                  <c:v>1197.499</c:v>
                </c:pt>
                <c:pt idx="2607">
                  <c:v>1197.499</c:v>
                </c:pt>
                <c:pt idx="2608">
                  <c:v>1197.446</c:v>
                </c:pt>
                <c:pt idx="2609">
                  <c:v>1197.446</c:v>
                </c:pt>
                <c:pt idx="2610">
                  <c:v>1197.446</c:v>
                </c:pt>
                <c:pt idx="2611">
                  <c:v>1197.499</c:v>
                </c:pt>
                <c:pt idx="2612">
                  <c:v>1197.499</c:v>
                </c:pt>
                <c:pt idx="2613">
                  <c:v>1197.499</c:v>
                </c:pt>
                <c:pt idx="2614">
                  <c:v>1197.499</c:v>
                </c:pt>
                <c:pt idx="2615">
                  <c:v>1197.499</c:v>
                </c:pt>
                <c:pt idx="2616">
                  <c:v>1197.499</c:v>
                </c:pt>
                <c:pt idx="2617">
                  <c:v>1197.499</c:v>
                </c:pt>
                <c:pt idx="2618">
                  <c:v>1197.499</c:v>
                </c:pt>
                <c:pt idx="2619">
                  <c:v>1197.499</c:v>
                </c:pt>
                <c:pt idx="2620">
                  <c:v>1197.446</c:v>
                </c:pt>
                <c:pt idx="2621">
                  <c:v>1197.446</c:v>
                </c:pt>
                <c:pt idx="2622">
                  <c:v>1197.499</c:v>
                </c:pt>
                <c:pt idx="2623">
                  <c:v>1197.499</c:v>
                </c:pt>
                <c:pt idx="2624">
                  <c:v>1197.499</c:v>
                </c:pt>
                <c:pt idx="2625">
                  <c:v>1197.499</c:v>
                </c:pt>
                <c:pt idx="2626">
                  <c:v>1197.499</c:v>
                </c:pt>
                <c:pt idx="2627">
                  <c:v>1197.499</c:v>
                </c:pt>
                <c:pt idx="2628">
                  <c:v>1197.499</c:v>
                </c:pt>
                <c:pt idx="2629">
                  <c:v>1197.499</c:v>
                </c:pt>
                <c:pt idx="2630">
                  <c:v>1197.499</c:v>
                </c:pt>
                <c:pt idx="2631">
                  <c:v>1197.499</c:v>
                </c:pt>
                <c:pt idx="2632">
                  <c:v>1197.552</c:v>
                </c:pt>
                <c:pt idx="2633">
                  <c:v>1197.552</c:v>
                </c:pt>
                <c:pt idx="2634">
                  <c:v>1197.606</c:v>
                </c:pt>
                <c:pt idx="2635">
                  <c:v>1197.606</c:v>
                </c:pt>
                <c:pt idx="2636">
                  <c:v>1197.552</c:v>
                </c:pt>
                <c:pt idx="2637">
                  <c:v>1197.552</c:v>
                </c:pt>
                <c:pt idx="2638">
                  <c:v>1197.552</c:v>
                </c:pt>
                <c:pt idx="2639">
                  <c:v>1197.606</c:v>
                </c:pt>
                <c:pt idx="2640">
                  <c:v>1197.606</c:v>
                </c:pt>
                <c:pt idx="2641">
                  <c:v>1197.606</c:v>
                </c:pt>
                <c:pt idx="2642">
                  <c:v>1197.552</c:v>
                </c:pt>
                <c:pt idx="2643">
                  <c:v>1197.499</c:v>
                </c:pt>
                <c:pt idx="2644">
                  <c:v>1197.552</c:v>
                </c:pt>
                <c:pt idx="2645">
                  <c:v>1197.499</c:v>
                </c:pt>
                <c:pt idx="2646">
                  <c:v>1197.552</c:v>
                </c:pt>
                <c:pt idx="2647">
                  <c:v>1197.552</c:v>
                </c:pt>
                <c:pt idx="2648">
                  <c:v>1197.499</c:v>
                </c:pt>
                <c:pt idx="2649">
                  <c:v>1197.499</c:v>
                </c:pt>
                <c:pt idx="2650">
                  <c:v>1197.552</c:v>
                </c:pt>
                <c:pt idx="2651">
                  <c:v>1197.552</c:v>
                </c:pt>
                <c:pt idx="2652">
                  <c:v>1197.552</c:v>
                </c:pt>
                <c:pt idx="2653">
                  <c:v>1197.552</c:v>
                </c:pt>
                <c:pt idx="2654">
                  <c:v>1197.552</c:v>
                </c:pt>
                <c:pt idx="2655">
                  <c:v>1197.606</c:v>
                </c:pt>
                <c:pt idx="2656">
                  <c:v>1197.659</c:v>
                </c:pt>
                <c:pt idx="2657">
                  <c:v>1197.606</c:v>
                </c:pt>
                <c:pt idx="2658">
                  <c:v>1197.606</c:v>
                </c:pt>
                <c:pt idx="2659">
                  <c:v>1197.606</c:v>
                </c:pt>
                <c:pt idx="2660">
                  <c:v>1197.659</c:v>
                </c:pt>
                <c:pt idx="2661">
                  <c:v>1197.659</c:v>
                </c:pt>
                <c:pt idx="2662">
                  <c:v>1197.659</c:v>
                </c:pt>
                <c:pt idx="2663">
                  <c:v>1197.659</c:v>
                </c:pt>
                <c:pt idx="2664">
                  <c:v>1197.659</c:v>
                </c:pt>
                <c:pt idx="2665">
                  <c:v>1197.659</c:v>
                </c:pt>
                <c:pt idx="2666">
                  <c:v>1197.606</c:v>
                </c:pt>
                <c:pt idx="2667">
                  <c:v>1197.606</c:v>
                </c:pt>
                <c:pt idx="2668">
                  <c:v>1197.606</c:v>
                </c:pt>
                <c:pt idx="2669">
                  <c:v>1197.659</c:v>
                </c:pt>
                <c:pt idx="2670">
                  <c:v>1197.606</c:v>
                </c:pt>
                <c:pt idx="2671">
                  <c:v>1197.606</c:v>
                </c:pt>
                <c:pt idx="2672">
                  <c:v>1197.606</c:v>
                </c:pt>
                <c:pt idx="2673">
                  <c:v>1197.659</c:v>
                </c:pt>
                <c:pt idx="2674">
                  <c:v>1197.659</c:v>
                </c:pt>
                <c:pt idx="2675">
                  <c:v>1197.606</c:v>
                </c:pt>
                <c:pt idx="2676">
                  <c:v>1197.552</c:v>
                </c:pt>
                <c:pt idx="2677">
                  <c:v>1197.606</c:v>
                </c:pt>
                <c:pt idx="2678">
                  <c:v>1197.606</c:v>
                </c:pt>
                <c:pt idx="2679">
                  <c:v>1197.499</c:v>
                </c:pt>
                <c:pt idx="2680">
                  <c:v>1197.606</c:v>
                </c:pt>
                <c:pt idx="2681">
                  <c:v>1197.552</c:v>
                </c:pt>
                <c:pt idx="2682">
                  <c:v>1197.606</c:v>
                </c:pt>
                <c:pt idx="2683">
                  <c:v>1197.606</c:v>
                </c:pt>
                <c:pt idx="2684">
                  <c:v>1197.552</c:v>
                </c:pt>
                <c:pt idx="2685">
                  <c:v>1197.552</c:v>
                </c:pt>
                <c:pt idx="2686">
                  <c:v>1197.499</c:v>
                </c:pt>
                <c:pt idx="2687">
                  <c:v>1197.552</c:v>
                </c:pt>
                <c:pt idx="2688">
                  <c:v>1197.606</c:v>
                </c:pt>
                <c:pt idx="2689">
                  <c:v>1197.552</c:v>
                </c:pt>
                <c:pt idx="2690">
                  <c:v>1197.606</c:v>
                </c:pt>
                <c:pt idx="2691">
                  <c:v>1197.606</c:v>
                </c:pt>
                <c:pt idx="2692">
                  <c:v>1197.659</c:v>
                </c:pt>
                <c:pt idx="2693">
                  <c:v>1197.606</c:v>
                </c:pt>
                <c:pt idx="2694">
                  <c:v>1197.606</c:v>
                </c:pt>
                <c:pt idx="2695">
                  <c:v>1197.659</c:v>
                </c:pt>
                <c:pt idx="2696">
                  <c:v>1197.606</c:v>
                </c:pt>
                <c:pt idx="2697">
                  <c:v>1197.659</c:v>
                </c:pt>
                <c:pt idx="2698">
                  <c:v>1197.659</c:v>
                </c:pt>
                <c:pt idx="2699">
                  <c:v>1197.659</c:v>
                </c:pt>
                <c:pt idx="2700">
                  <c:v>1197.659</c:v>
                </c:pt>
                <c:pt idx="2701">
                  <c:v>1197.659</c:v>
                </c:pt>
                <c:pt idx="2702">
                  <c:v>1197.659</c:v>
                </c:pt>
                <c:pt idx="2703">
                  <c:v>1197.659</c:v>
                </c:pt>
                <c:pt idx="2704">
                  <c:v>1197.659</c:v>
                </c:pt>
                <c:pt idx="2705">
                  <c:v>1197.659</c:v>
                </c:pt>
                <c:pt idx="2706">
                  <c:v>1197.659</c:v>
                </c:pt>
                <c:pt idx="2707">
                  <c:v>1197.659</c:v>
                </c:pt>
                <c:pt idx="2708">
                  <c:v>1197.659</c:v>
                </c:pt>
                <c:pt idx="2709">
                  <c:v>1197.712</c:v>
                </c:pt>
                <c:pt idx="2710">
                  <c:v>1197.659</c:v>
                </c:pt>
                <c:pt idx="2711">
                  <c:v>1197.606</c:v>
                </c:pt>
                <c:pt idx="2712">
                  <c:v>1197.659</c:v>
                </c:pt>
                <c:pt idx="2713">
                  <c:v>1197.606</c:v>
                </c:pt>
                <c:pt idx="2714">
                  <c:v>1197.606</c:v>
                </c:pt>
                <c:pt idx="2715">
                  <c:v>1197.552</c:v>
                </c:pt>
                <c:pt idx="2716">
                  <c:v>1197.499</c:v>
                </c:pt>
                <c:pt idx="2717">
                  <c:v>1197.499</c:v>
                </c:pt>
                <c:pt idx="2718">
                  <c:v>1197.499</c:v>
                </c:pt>
                <c:pt idx="2719">
                  <c:v>1197.499</c:v>
                </c:pt>
                <c:pt idx="2720">
                  <c:v>1197.552</c:v>
                </c:pt>
                <c:pt idx="2721">
                  <c:v>1197.552</c:v>
                </c:pt>
                <c:pt idx="2722">
                  <c:v>1197.552</c:v>
                </c:pt>
                <c:pt idx="2723">
                  <c:v>1197.552</c:v>
                </c:pt>
                <c:pt idx="2724">
                  <c:v>1197.552</c:v>
                </c:pt>
                <c:pt idx="2725">
                  <c:v>1197.552</c:v>
                </c:pt>
                <c:pt idx="2726">
                  <c:v>1197.552</c:v>
                </c:pt>
                <c:pt idx="2727">
                  <c:v>1197.499</c:v>
                </c:pt>
                <c:pt idx="2728">
                  <c:v>1197.499</c:v>
                </c:pt>
                <c:pt idx="2729">
                  <c:v>1197.499</c:v>
                </c:pt>
                <c:pt idx="2730">
                  <c:v>1197.499</c:v>
                </c:pt>
                <c:pt idx="2731">
                  <c:v>1197.446</c:v>
                </c:pt>
                <c:pt idx="2732">
                  <c:v>1197.499</c:v>
                </c:pt>
                <c:pt idx="2733">
                  <c:v>1197.499</c:v>
                </c:pt>
                <c:pt idx="2734">
                  <c:v>1197.446</c:v>
                </c:pt>
                <c:pt idx="2735">
                  <c:v>1197.446</c:v>
                </c:pt>
                <c:pt idx="2736">
                  <c:v>1197.499</c:v>
                </c:pt>
                <c:pt idx="2737">
                  <c:v>1197.499</c:v>
                </c:pt>
                <c:pt idx="2738">
                  <c:v>1197.499</c:v>
                </c:pt>
                <c:pt idx="2739">
                  <c:v>1197.552</c:v>
                </c:pt>
                <c:pt idx="2740">
                  <c:v>1197.552</c:v>
                </c:pt>
                <c:pt idx="2741">
                  <c:v>1197.552</c:v>
                </c:pt>
                <c:pt idx="2742">
                  <c:v>1197.552</c:v>
                </c:pt>
                <c:pt idx="2743">
                  <c:v>1197.606</c:v>
                </c:pt>
                <c:pt idx="2744">
                  <c:v>1197.606</c:v>
                </c:pt>
                <c:pt idx="2745">
                  <c:v>1197.552</c:v>
                </c:pt>
                <c:pt idx="2746">
                  <c:v>1197.552</c:v>
                </c:pt>
                <c:pt idx="2747">
                  <c:v>1197.552</c:v>
                </c:pt>
                <c:pt idx="2748">
                  <c:v>1197.606</c:v>
                </c:pt>
                <c:pt idx="2749">
                  <c:v>1197.552</c:v>
                </c:pt>
                <c:pt idx="2750">
                  <c:v>1197.606</c:v>
                </c:pt>
                <c:pt idx="2751">
                  <c:v>1197.606</c:v>
                </c:pt>
                <c:pt idx="2752">
                  <c:v>1197.606</c:v>
                </c:pt>
                <c:pt idx="2753">
                  <c:v>1197.552</c:v>
                </c:pt>
                <c:pt idx="2754">
                  <c:v>1197.552</c:v>
                </c:pt>
                <c:pt idx="2755">
                  <c:v>1197.606</c:v>
                </c:pt>
                <c:pt idx="2756">
                  <c:v>1197.606</c:v>
                </c:pt>
                <c:pt idx="2757">
                  <c:v>1197.552</c:v>
                </c:pt>
                <c:pt idx="2758">
                  <c:v>1197.606</c:v>
                </c:pt>
                <c:pt idx="2759">
                  <c:v>1197.606</c:v>
                </c:pt>
                <c:pt idx="2760">
                  <c:v>1197.606</c:v>
                </c:pt>
                <c:pt idx="2761">
                  <c:v>1197.606</c:v>
                </c:pt>
                <c:pt idx="2762">
                  <c:v>1197.659</c:v>
                </c:pt>
                <c:pt idx="2763">
                  <c:v>1197.552</c:v>
                </c:pt>
                <c:pt idx="2764">
                  <c:v>1197.499</c:v>
                </c:pt>
                <c:pt idx="2765">
                  <c:v>1197.552</c:v>
                </c:pt>
                <c:pt idx="2766">
                  <c:v>1197.552</c:v>
                </c:pt>
                <c:pt idx="2767">
                  <c:v>1197.499</c:v>
                </c:pt>
                <c:pt idx="2768">
                  <c:v>1197.552</c:v>
                </c:pt>
                <c:pt idx="2769">
                  <c:v>1197.552</c:v>
                </c:pt>
                <c:pt idx="2770">
                  <c:v>1197.552</c:v>
                </c:pt>
                <c:pt idx="2771">
                  <c:v>1197.499</c:v>
                </c:pt>
                <c:pt idx="2772">
                  <c:v>1197.499</c:v>
                </c:pt>
                <c:pt idx="2773">
                  <c:v>1197.499</c:v>
                </c:pt>
                <c:pt idx="2774">
                  <c:v>1197.499</c:v>
                </c:pt>
                <c:pt idx="2775">
                  <c:v>1197.499</c:v>
                </c:pt>
                <c:pt idx="2776">
                  <c:v>1197.499</c:v>
                </c:pt>
                <c:pt idx="2777">
                  <c:v>1197.499</c:v>
                </c:pt>
                <c:pt idx="2778">
                  <c:v>1197.499</c:v>
                </c:pt>
                <c:pt idx="2779">
                  <c:v>1197.499</c:v>
                </c:pt>
                <c:pt idx="2780">
                  <c:v>1197.499</c:v>
                </c:pt>
                <c:pt idx="2781">
                  <c:v>1197.499</c:v>
                </c:pt>
                <c:pt idx="2782">
                  <c:v>1197.446</c:v>
                </c:pt>
                <c:pt idx="2783">
                  <c:v>1197.499</c:v>
                </c:pt>
                <c:pt idx="2784">
                  <c:v>1197.446</c:v>
                </c:pt>
                <c:pt idx="2785">
                  <c:v>1197.446</c:v>
                </c:pt>
                <c:pt idx="2786">
                  <c:v>1197.446</c:v>
                </c:pt>
                <c:pt idx="2787">
                  <c:v>1197.446</c:v>
                </c:pt>
                <c:pt idx="2788">
                  <c:v>1197.446</c:v>
                </c:pt>
                <c:pt idx="2789">
                  <c:v>1197.446</c:v>
                </c:pt>
                <c:pt idx="2790">
                  <c:v>1197.393</c:v>
                </c:pt>
                <c:pt idx="2791">
                  <c:v>1197.393</c:v>
                </c:pt>
                <c:pt idx="2792">
                  <c:v>1197.393</c:v>
                </c:pt>
                <c:pt idx="2793">
                  <c:v>1197.446</c:v>
                </c:pt>
                <c:pt idx="2794">
                  <c:v>1197.393</c:v>
                </c:pt>
                <c:pt idx="2795">
                  <c:v>1197.446</c:v>
                </c:pt>
                <c:pt idx="2796">
                  <c:v>1197.446</c:v>
                </c:pt>
                <c:pt idx="2797">
                  <c:v>1197.393</c:v>
                </c:pt>
                <c:pt idx="2798">
                  <c:v>1197.393</c:v>
                </c:pt>
                <c:pt idx="2799">
                  <c:v>1197.446</c:v>
                </c:pt>
                <c:pt idx="2800">
                  <c:v>1197.446</c:v>
                </c:pt>
                <c:pt idx="2801">
                  <c:v>1197.499</c:v>
                </c:pt>
                <c:pt idx="2802">
                  <c:v>1197.499</c:v>
                </c:pt>
                <c:pt idx="2803">
                  <c:v>1197.446</c:v>
                </c:pt>
                <c:pt idx="2804">
                  <c:v>1197.393</c:v>
                </c:pt>
                <c:pt idx="2805">
                  <c:v>1197.393</c:v>
                </c:pt>
                <c:pt idx="2806">
                  <c:v>1197.393</c:v>
                </c:pt>
                <c:pt idx="2807">
                  <c:v>1197.393</c:v>
                </c:pt>
                <c:pt idx="2808">
                  <c:v>1197.393</c:v>
                </c:pt>
                <c:pt idx="2809">
                  <c:v>1197.393</c:v>
                </c:pt>
                <c:pt idx="2810">
                  <c:v>1197.393</c:v>
                </c:pt>
                <c:pt idx="2811">
                  <c:v>1197.339</c:v>
                </c:pt>
                <c:pt idx="2812">
                  <c:v>1197.339</c:v>
                </c:pt>
                <c:pt idx="2813">
                  <c:v>1197.339</c:v>
                </c:pt>
                <c:pt idx="2814">
                  <c:v>1197.339</c:v>
                </c:pt>
                <c:pt idx="2815">
                  <c:v>1197.339</c:v>
                </c:pt>
                <c:pt idx="2816">
                  <c:v>1197.393</c:v>
                </c:pt>
                <c:pt idx="2817">
                  <c:v>1197.393</c:v>
                </c:pt>
                <c:pt idx="2818">
                  <c:v>1197.393</c:v>
                </c:pt>
                <c:pt idx="2819">
                  <c:v>1197.393</c:v>
                </c:pt>
                <c:pt idx="2820">
                  <c:v>1197.339</c:v>
                </c:pt>
                <c:pt idx="2821">
                  <c:v>1197.339</c:v>
                </c:pt>
                <c:pt idx="2822">
                  <c:v>1197.339</c:v>
                </c:pt>
                <c:pt idx="2823">
                  <c:v>1197.286</c:v>
                </c:pt>
                <c:pt idx="2824">
                  <c:v>1197.339</c:v>
                </c:pt>
                <c:pt idx="2825">
                  <c:v>1197.339</c:v>
                </c:pt>
                <c:pt idx="2826">
                  <c:v>1197.286</c:v>
                </c:pt>
                <c:pt idx="2827">
                  <c:v>1197.233</c:v>
                </c:pt>
                <c:pt idx="2828">
                  <c:v>1197.233</c:v>
                </c:pt>
                <c:pt idx="2829">
                  <c:v>1197.233</c:v>
                </c:pt>
                <c:pt idx="2830">
                  <c:v>1197.18</c:v>
                </c:pt>
                <c:pt idx="2831">
                  <c:v>1197.18</c:v>
                </c:pt>
                <c:pt idx="2832">
                  <c:v>1197.18</c:v>
                </c:pt>
                <c:pt idx="2833">
                  <c:v>1197.233</c:v>
                </c:pt>
                <c:pt idx="2834">
                  <c:v>1197.233</c:v>
                </c:pt>
                <c:pt idx="2835">
                  <c:v>1197.233</c:v>
                </c:pt>
                <c:pt idx="2836">
                  <c:v>1197.233</c:v>
                </c:pt>
                <c:pt idx="2837">
                  <c:v>1197.286</c:v>
                </c:pt>
                <c:pt idx="2838">
                  <c:v>1197.286</c:v>
                </c:pt>
                <c:pt idx="2839">
                  <c:v>1197.286</c:v>
                </c:pt>
                <c:pt idx="2840">
                  <c:v>1197.286</c:v>
                </c:pt>
                <c:pt idx="2841">
                  <c:v>1197.286</c:v>
                </c:pt>
                <c:pt idx="2842">
                  <c:v>1197.233</c:v>
                </c:pt>
                <c:pt idx="2843">
                  <c:v>1197.233</c:v>
                </c:pt>
                <c:pt idx="2844">
                  <c:v>1197.286</c:v>
                </c:pt>
                <c:pt idx="2845">
                  <c:v>1197.286</c:v>
                </c:pt>
                <c:pt idx="2846">
                  <c:v>1197.286</c:v>
                </c:pt>
                <c:pt idx="2847">
                  <c:v>1197.286</c:v>
                </c:pt>
                <c:pt idx="2848">
                  <c:v>1197.339</c:v>
                </c:pt>
                <c:pt idx="2849">
                  <c:v>1197.286</c:v>
                </c:pt>
                <c:pt idx="2850">
                  <c:v>1197.286</c:v>
                </c:pt>
                <c:pt idx="2851">
                  <c:v>1197.286</c:v>
                </c:pt>
                <c:pt idx="2852">
                  <c:v>1197.339</c:v>
                </c:pt>
                <c:pt idx="2853">
                  <c:v>1197.286</c:v>
                </c:pt>
                <c:pt idx="2854">
                  <c:v>1197.286</c:v>
                </c:pt>
                <c:pt idx="2855">
                  <c:v>1197.286</c:v>
                </c:pt>
                <c:pt idx="2856">
                  <c:v>1197.233</c:v>
                </c:pt>
                <c:pt idx="2857">
                  <c:v>1197.286</c:v>
                </c:pt>
                <c:pt idx="2858">
                  <c:v>1197.339</c:v>
                </c:pt>
                <c:pt idx="2859">
                  <c:v>1197.339</c:v>
                </c:pt>
                <c:pt idx="2860">
                  <c:v>1197.339</c:v>
                </c:pt>
                <c:pt idx="2861">
                  <c:v>1197.339</c:v>
                </c:pt>
                <c:pt idx="2862">
                  <c:v>1197.339</c:v>
                </c:pt>
                <c:pt idx="2863">
                  <c:v>1197.393</c:v>
                </c:pt>
                <c:pt idx="2864">
                  <c:v>1197.393</c:v>
                </c:pt>
                <c:pt idx="2865">
                  <c:v>1197.446</c:v>
                </c:pt>
                <c:pt idx="2866">
                  <c:v>1197.446</c:v>
                </c:pt>
                <c:pt idx="2867">
                  <c:v>1197.499</c:v>
                </c:pt>
                <c:pt idx="2868">
                  <c:v>1197.499</c:v>
                </c:pt>
                <c:pt idx="2869">
                  <c:v>1197.499</c:v>
                </c:pt>
                <c:pt idx="2870">
                  <c:v>1197.499</c:v>
                </c:pt>
                <c:pt idx="2871">
                  <c:v>1197.552</c:v>
                </c:pt>
                <c:pt idx="2872">
                  <c:v>1197.552</c:v>
                </c:pt>
                <c:pt idx="2873">
                  <c:v>1197.552</c:v>
                </c:pt>
                <c:pt idx="2874">
                  <c:v>1197.606</c:v>
                </c:pt>
                <c:pt idx="2875">
                  <c:v>1197.552</c:v>
                </c:pt>
                <c:pt idx="2876">
                  <c:v>1197.552</c:v>
                </c:pt>
                <c:pt idx="2877">
                  <c:v>1197.552</c:v>
                </c:pt>
                <c:pt idx="2878">
                  <c:v>1197.552</c:v>
                </c:pt>
                <c:pt idx="2879">
                  <c:v>1197.499</c:v>
                </c:pt>
                <c:pt idx="2880">
                  <c:v>1197.446</c:v>
                </c:pt>
                <c:pt idx="2881">
                  <c:v>1197.446</c:v>
                </c:pt>
                <c:pt idx="2882">
                  <c:v>1197.446</c:v>
                </c:pt>
                <c:pt idx="2883">
                  <c:v>1197.393</c:v>
                </c:pt>
                <c:pt idx="2884">
                  <c:v>1197.393</c:v>
                </c:pt>
                <c:pt idx="2885">
                  <c:v>1197.393</c:v>
                </c:pt>
                <c:pt idx="2886">
                  <c:v>1197.393</c:v>
                </c:pt>
                <c:pt idx="2887">
                  <c:v>1197.393</c:v>
                </c:pt>
                <c:pt idx="2888">
                  <c:v>1197.393</c:v>
                </c:pt>
                <c:pt idx="2889">
                  <c:v>1197.393</c:v>
                </c:pt>
                <c:pt idx="2890">
                  <c:v>1197.446</c:v>
                </c:pt>
                <c:pt idx="2891">
                  <c:v>1197.393</c:v>
                </c:pt>
                <c:pt idx="2892">
                  <c:v>1197.393</c:v>
                </c:pt>
                <c:pt idx="2893">
                  <c:v>1197.339</c:v>
                </c:pt>
                <c:pt idx="2894">
                  <c:v>1197.393</c:v>
                </c:pt>
                <c:pt idx="2895">
                  <c:v>1197.393</c:v>
                </c:pt>
                <c:pt idx="2896">
                  <c:v>1197.339</c:v>
                </c:pt>
                <c:pt idx="2897">
                  <c:v>1197.339</c:v>
                </c:pt>
                <c:pt idx="2898">
                  <c:v>1197.339</c:v>
                </c:pt>
                <c:pt idx="2899">
                  <c:v>1197.446</c:v>
                </c:pt>
                <c:pt idx="2900">
                  <c:v>1197.499</c:v>
                </c:pt>
                <c:pt idx="2901">
                  <c:v>1197.393</c:v>
                </c:pt>
                <c:pt idx="2902">
                  <c:v>1197.393</c:v>
                </c:pt>
                <c:pt idx="2903">
                  <c:v>1197.393</c:v>
                </c:pt>
                <c:pt idx="2904">
                  <c:v>1197.393</c:v>
                </c:pt>
                <c:pt idx="2905">
                  <c:v>1197.393</c:v>
                </c:pt>
                <c:pt idx="2906">
                  <c:v>1197.393</c:v>
                </c:pt>
                <c:pt idx="2907">
                  <c:v>1197.446</c:v>
                </c:pt>
                <c:pt idx="2908">
                  <c:v>1197.499</c:v>
                </c:pt>
                <c:pt idx="2909">
                  <c:v>1197.446</c:v>
                </c:pt>
                <c:pt idx="2910">
                  <c:v>1197.393</c:v>
                </c:pt>
                <c:pt idx="2911">
                  <c:v>1197.393</c:v>
                </c:pt>
                <c:pt idx="2912">
                  <c:v>1197.499</c:v>
                </c:pt>
                <c:pt idx="2913">
                  <c:v>1197.499</c:v>
                </c:pt>
                <c:pt idx="2914">
                  <c:v>1197.552</c:v>
                </c:pt>
                <c:pt idx="2915">
                  <c:v>1197.606</c:v>
                </c:pt>
                <c:pt idx="2916">
                  <c:v>1197.499</c:v>
                </c:pt>
                <c:pt idx="2917">
                  <c:v>1197.446</c:v>
                </c:pt>
                <c:pt idx="2918">
                  <c:v>1197.286</c:v>
                </c:pt>
                <c:pt idx="2919">
                  <c:v>1197.339</c:v>
                </c:pt>
                <c:pt idx="2920">
                  <c:v>1197.393</c:v>
                </c:pt>
                <c:pt idx="2921">
                  <c:v>1197.339</c:v>
                </c:pt>
                <c:pt idx="2922">
                  <c:v>1197.393</c:v>
                </c:pt>
                <c:pt idx="2923">
                  <c:v>1197.393</c:v>
                </c:pt>
                <c:pt idx="2924">
                  <c:v>1197.393</c:v>
                </c:pt>
                <c:pt idx="2925">
                  <c:v>1197.339</c:v>
                </c:pt>
                <c:pt idx="2926">
                  <c:v>1197.339</c:v>
                </c:pt>
                <c:pt idx="2927">
                  <c:v>1197.339</c:v>
                </c:pt>
                <c:pt idx="2928">
                  <c:v>1197.339</c:v>
                </c:pt>
                <c:pt idx="2929">
                  <c:v>1197.233</c:v>
                </c:pt>
                <c:pt idx="2930">
                  <c:v>1197.18</c:v>
                </c:pt>
                <c:pt idx="2931">
                  <c:v>1197.286</c:v>
                </c:pt>
                <c:pt idx="2932">
                  <c:v>1197.339</c:v>
                </c:pt>
                <c:pt idx="2933">
                  <c:v>1197.339</c:v>
                </c:pt>
                <c:pt idx="2934">
                  <c:v>1197.339</c:v>
                </c:pt>
                <c:pt idx="2935">
                  <c:v>1197.339</c:v>
                </c:pt>
                <c:pt idx="2936">
                  <c:v>1197.393</c:v>
                </c:pt>
                <c:pt idx="2937">
                  <c:v>1197.339</c:v>
                </c:pt>
                <c:pt idx="2938">
                  <c:v>1197.446</c:v>
                </c:pt>
                <c:pt idx="2939">
                  <c:v>1197.499</c:v>
                </c:pt>
                <c:pt idx="2940">
                  <c:v>1197.499</c:v>
                </c:pt>
                <c:pt idx="2941">
                  <c:v>1197.552</c:v>
                </c:pt>
                <c:pt idx="2942">
                  <c:v>1197.552</c:v>
                </c:pt>
                <c:pt idx="2943">
                  <c:v>1197.552</c:v>
                </c:pt>
                <c:pt idx="2944">
                  <c:v>1197.446</c:v>
                </c:pt>
                <c:pt idx="2945">
                  <c:v>1197.499</c:v>
                </c:pt>
                <c:pt idx="2946">
                  <c:v>1197.499</c:v>
                </c:pt>
                <c:pt idx="2947">
                  <c:v>1197.552</c:v>
                </c:pt>
                <c:pt idx="2948">
                  <c:v>1197.552</c:v>
                </c:pt>
                <c:pt idx="2949">
                  <c:v>1197.446</c:v>
                </c:pt>
                <c:pt idx="2950">
                  <c:v>1197.446</c:v>
                </c:pt>
                <c:pt idx="2951">
                  <c:v>1197.393</c:v>
                </c:pt>
                <c:pt idx="2952">
                  <c:v>1197.446</c:v>
                </c:pt>
                <c:pt idx="2953">
                  <c:v>1197.393</c:v>
                </c:pt>
                <c:pt idx="2954">
                  <c:v>1197.393</c:v>
                </c:pt>
                <c:pt idx="2955">
                  <c:v>1197.393</c:v>
                </c:pt>
                <c:pt idx="2956">
                  <c:v>1197.393</c:v>
                </c:pt>
                <c:pt idx="2957">
                  <c:v>1197.393</c:v>
                </c:pt>
                <c:pt idx="2958">
                  <c:v>1197.393</c:v>
                </c:pt>
                <c:pt idx="2959">
                  <c:v>1197.393</c:v>
                </c:pt>
                <c:pt idx="2960">
                  <c:v>1197.446</c:v>
                </c:pt>
                <c:pt idx="2961">
                  <c:v>1197.393</c:v>
                </c:pt>
                <c:pt idx="2962">
                  <c:v>1197.393</c:v>
                </c:pt>
                <c:pt idx="2963">
                  <c:v>1197.393</c:v>
                </c:pt>
                <c:pt idx="2964">
                  <c:v>1197.446</c:v>
                </c:pt>
                <c:pt idx="2965">
                  <c:v>1197.446</c:v>
                </c:pt>
                <c:pt idx="2966">
                  <c:v>1197.446</c:v>
                </c:pt>
                <c:pt idx="2967">
                  <c:v>1197.393</c:v>
                </c:pt>
                <c:pt idx="2968">
                  <c:v>1197.446</c:v>
                </c:pt>
                <c:pt idx="2969">
                  <c:v>1197.393</c:v>
                </c:pt>
                <c:pt idx="2970">
                  <c:v>1197.393</c:v>
                </c:pt>
                <c:pt idx="2971">
                  <c:v>1197.446</c:v>
                </c:pt>
                <c:pt idx="2972">
                  <c:v>1197.446</c:v>
                </c:pt>
                <c:pt idx="2973">
                  <c:v>1197.446</c:v>
                </c:pt>
                <c:pt idx="2974">
                  <c:v>1197.393</c:v>
                </c:pt>
                <c:pt idx="2975">
                  <c:v>1197.393</c:v>
                </c:pt>
                <c:pt idx="2976">
                  <c:v>1197.339</c:v>
                </c:pt>
                <c:pt idx="2977">
                  <c:v>1197.286</c:v>
                </c:pt>
                <c:pt idx="2978">
                  <c:v>1197.233</c:v>
                </c:pt>
                <c:pt idx="2979">
                  <c:v>1197.233</c:v>
                </c:pt>
                <c:pt idx="2980">
                  <c:v>1197.18</c:v>
                </c:pt>
                <c:pt idx="2981">
                  <c:v>1197.18</c:v>
                </c:pt>
                <c:pt idx="2982">
                  <c:v>1197.126</c:v>
                </c:pt>
                <c:pt idx="2983">
                  <c:v>1197.126</c:v>
                </c:pt>
                <c:pt idx="2984">
                  <c:v>1197.126</c:v>
                </c:pt>
                <c:pt idx="2985">
                  <c:v>1197.18</c:v>
                </c:pt>
                <c:pt idx="2986">
                  <c:v>1197.233</c:v>
                </c:pt>
                <c:pt idx="2987">
                  <c:v>1197.18</c:v>
                </c:pt>
                <c:pt idx="2988">
                  <c:v>1197.126</c:v>
                </c:pt>
                <c:pt idx="2989">
                  <c:v>1197.126</c:v>
                </c:pt>
                <c:pt idx="2990">
                  <c:v>1197.18</c:v>
                </c:pt>
                <c:pt idx="2991">
                  <c:v>1197.18</c:v>
                </c:pt>
                <c:pt idx="2992">
                  <c:v>1197.233</c:v>
                </c:pt>
                <c:pt idx="2993">
                  <c:v>1197.233</c:v>
                </c:pt>
                <c:pt idx="2994">
                  <c:v>1197.18</c:v>
                </c:pt>
                <c:pt idx="2995">
                  <c:v>1197.126</c:v>
                </c:pt>
                <c:pt idx="2996">
                  <c:v>1197.126</c:v>
                </c:pt>
                <c:pt idx="2997">
                  <c:v>1197.073</c:v>
                </c:pt>
                <c:pt idx="2998">
                  <c:v>1197.18</c:v>
                </c:pt>
                <c:pt idx="2999">
                  <c:v>1197.233</c:v>
                </c:pt>
                <c:pt idx="3000">
                  <c:v>1197.233</c:v>
                </c:pt>
                <c:pt idx="3001">
                  <c:v>1197.233</c:v>
                </c:pt>
                <c:pt idx="3002">
                  <c:v>1197.233</c:v>
                </c:pt>
                <c:pt idx="3003">
                  <c:v>1197.18</c:v>
                </c:pt>
                <c:pt idx="3004">
                  <c:v>1197.233</c:v>
                </c:pt>
                <c:pt idx="3005">
                  <c:v>1197.233</c:v>
                </c:pt>
                <c:pt idx="3006">
                  <c:v>1197.18</c:v>
                </c:pt>
                <c:pt idx="3007">
                  <c:v>1197.18</c:v>
                </c:pt>
                <c:pt idx="3008">
                  <c:v>1197.233</c:v>
                </c:pt>
                <c:pt idx="3009">
                  <c:v>1197.233</c:v>
                </c:pt>
                <c:pt idx="3010">
                  <c:v>1197.339</c:v>
                </c:pt>
                <c:pt idx="3011">
                  <c:v>1197.339</c:v>
                </c:pt>
                <c:pt idx="3012">
                  <c:v>1197.286</c:v>
                </c:pt>
                <c:pt idx="3013">
                  <c:v>1197.286</c:v>
                </c:pt>
                <c:pt idx="3014">
                  <c:v>1197.233</c:v>
                </c:pt>
                <c:pt idx="3015">
                  <c:v>1197.233</c:v>
                </c:pt>
                <c:pt idx="3016">
                  <c:v>1197.286</c:v>
                </c:pt>
                <c:pt idx="3017">
                  <c:v>1197.339</c:v>
                </c:pt>
                <c:pt idx="3018">
                  <c:v>1197.339</c:v>
                </c:pt>
                <c:pt idx="3019">
                  <c:v>1197.286</c:v>
                </c:pt>
                <c:pt idx="3020">
                  <c:v>1197.233</c:v>
                </c:pt>
                <c:pt idx="3021">
                  <c:v>1197.233</c:v>
                </c:pt>
                <c:pt idx="3022">
                  <c:v>1197.18</c:v>
                </c:pt>
                <c:pt idx="3023">
                  <c:v>1197.073</c:v>
                </c:pt>
                <c:pt idx="3024">
                  <c:v>1197.18</c:v>
                </c:pt>
                <c:pt idx="3025">
                  <c:v>1197.18</c:v>
                </c:pt>
                <c:pt idx="3026">
                  <c:v>1197.233</c:v>
                </c:pt>
                <c:pt idx="3027">
                  <c:v>1197.286</c:v>
                </c:pt>
                <c:pt idx="3028">
                  <c:v>1197.286</c:v>
                </c:pt>
                <c:pt idx="3029">
                  <c:v>1197.286</c:v>
                </c:pt>
                <c:pt idx="3030">
                  <c:v>1197.286</c:v>
                </c:pt>
                <c:pt idx="3031">
                  <c:v>1197.233</c:v>
                </c:pt>
                <c:pt idx="3032">
                  <c:v>1197.18</c:v>
                </c:pt>
                <c:pt idx="3033">
                  <c:v>1197.18</c:v>
                </c:pt>
                <c:pt idx="3034">
                  <c:v>1197.18</c:v>
                </c:pt>
                <c:pt idx="3035">
                  <c:v>1197.18</c:v>
                </c:pt>
                <c:pt idx="3036">
                  <c:v>1197.126</c:v>
                </c:pt>
                <c:pt idx="3037">
                  <c:v>1197.126</c:v>
                </c:pt>
                <c:pt idx="3038">
                  <c:v>1197.126</c:v>
                </c:pt>
                <c:pt idx="3039">
                  <c:v>1197.073</c:v>
                </c:pt>
                <c:pt idx="3040">
                  <c:v>1197.126</c:v>
                </c:pt>
                <c:pt idx="3041">
                  <c:v>1197.126</c:v>
                </c:pt>
                <c:pt idx="3042">
                  <c:v>1197.126</c:v>
                </c:pt>
                <c:pt idx="3043">
                  <c:v>1197.126</c:v>
                </c:pt>
                <c:pt idx="3044">
                  <c:v>1197.126</c:v>
                </c:pt>
                <c:pt idx="3045">
                  <c:v>1197.073</c:v>
                </c:pt>
                <c:pt idx="3046">
                  <c:v>1197.126</c:v>
                </c:pt>
                <c:pt idx="3047">
                  <c:v>1197.126</c:v>
                </c:pt>
                <c:pt idx="3048">
                  <c:v>1197.126</c:v>
                </c:pt>
                <c:pt idx="3049">
                  <c:v>1197.126</c:v>
                </c:pt>
                <c:pt idx="3050">
                  <c:v>1197.126</c:v>
                </c:pt>
                <c:pt idx="3051">
                  <c:v>1197.18</c:v>
                </c:pt>
                <c:pt idx="3052">
                  <c:v>1197.286</c:v>
                </c:pt>
                <c:pt idx="3053">
                  <c:v>1197.339</c:v>
                </c:pt>
                <c:pt idx="3054">
                  <c:v>1197.393</c:v>
                </c:pt>
                <c:pt idx="3055">
                  <c:v>1197.393</c:v>
                </c:pt>
                <c:pt idx="3056">
                  <c:v>1197.339</c:v>
                </c:pt>
                <c:pt idx="3057">
                  <c:v>1197.286</c:v>
                </c:pt>
                <c:pt idx="3058">
                  <c:v>1197.393</c:v>
                </c:pt>
                <c:pt idx="3059">
                  <c:v>1197.446</c:v>
                </c:pt>
                <c:pt idx="3060">
                  <c:v>1197.446</c:v>
                </c:pt>
                <c:pt idx="3061">
                  <c:v>1197.446</c:v>
                </c:pt>
                <c:pt idx="3062">
                  <c:v>1197.393</c:v>
                </c:pt>
                <c:pt idx="3063">
                  <c:v>1197.393</c:v>
                </c:pt>
                <c:pt idx="3064">
                  <c:v>1197.393</c:v>
                </c:pt>
                <c:pt idx="3065">
                  <c:v>1197.446</c:v>
                </c:pt>
                <c:pt idx="3066">
                  <c:v>1197.233</c:v>
                </c:pt>
                <c:pt idx="3067">
                  <c:v>1197.18</c:v>
                </c:pt>
                <c:pt idx="3068">
                  <c:v>1197.18</c:v>
                </c:pt>
                <c:pt idx="3069">
                  <c:v>1197.286</c:v>
                </c:pt>
                <c:pt idx="3070">
                  <c:v>1197.286</c:v>
                </c:pt>
                <c:pt idx="3071">
                  <c:v>1197.339</c:v>
                </c:pt>
                <c:pt idx="3072">
                  <c:v>1197.339</c:v>
                </c:pt>
                <c:pt idx="3073">
                  <c:v>1197.393</c:v>
                </c:pt>
                <c:pt idx="3074">
                  <c:v>1197.393</c:v>
                </c:pt>
                <c:pt idx="3075">
                  <c:v>1197.393</c:v>
                </c:pt>
                <c:pt idx="3076">
                  <c:v>1197.393</c:v>
                </c:pt>
                <c:pt idx="3077">
                  <c:v>1197.393</c:v>
                </c:pt>
                <c:pt idx="3078">
                  <c:v>1197.393</c:v>
                </c:pt>
                <c:pt idx="3079">
                  <c:v>1197.393</c:v>
                </c:pt>
                <c:pt idx="3080">
                  <c:v>1197.393</c:v>
                </c:pt>
                <c:pt idx="3081">
                  <c:v>1197.393</c:v>
                </c:pt>
                <c:pt idx="3082">
                  <c:v>1197.393</c:v>
                </c:pt>
                <c:pt idx="3083">
                  <c:v>1197.393</c:v>
                </c:pt>
                <c:pt idx="3084">
                  <c:v>1197.446</c:v>
                </c:pt>
                <c:pt idx="3085">
                  <c:v>1197.446</c:v>
                </c:pt>
                <c:pt idx="3086">
                  <c:v>1197.446</c:v>
                </c:pt>
                <c:pt idx="3087">
                  <c:v>1197.393</c:v>
                </c:pt>
                <c:pt idx="3088">
                  <c:v>1197.393</c:v>
                </c:pt>
                <c:pt idx="3089">
                  <c:v>1197.339</c:v>
                </c:pt>
                <c:pt idx="3090">
                  <c:v>1197.339</c:v>
                </c:pt>
                <c:pt idx="3091">
                  <c:v>1197.339</c:v>
                </c:pt>
                <c:pt idx="3092">
                  <c:v>1197.393</c:v>
                </c:pt>
                <c:pt idx="3093">
                  <c:v>1197.339</c:v>
                </c:pt>
                <c:pt idx="3094">
                  <c:v>1197.339</c:v>
                </c:pt>
                <c:pt idx="3095">
                  <c:v>1197.339</c:v>
                </c:pt>
                <c:pt idx="3096">
                  <c:v>1197.339</c:v>
                </c:pt>
                <c:pt idx="3097">
                  <c:v>1197.339</c:v>
                </c:pt>
                <c:pt idx="3098">
                  <c:v>1197.339</c:v>
                </c:pt>
                <c:pt idx="3099">
                  <c:v>1197.339</c:v>
                </c:pt>
                <c:pt idx="3100">
                  <c:v>1197.339</c:v>
                </c:pt>
                <c:pt idx="3101">
                  <c:v>1197.393</c:v>
                </c:pt>
                <c:pt idx="3102">
                  <c:v>1197.393</c:v>
                </c:pt>
                <c:pt idx="3103">
                  <c:v>1197.393</c:v>
                </c:pt>
                <c:pt idx="3104">
                  <c:v>1197.393</c:v>
                </c:pt>
                <c:pt idx="3105">
                  <c:v>1197.393</c:v>
                </c:pt>
                <c:pt idx="3106">
                  <c:v>1197.393</c:v>
                </c:pt>
                <c:pt idx="3107">
                  <c:v>1197.446</c:v>
                </c:pt>
                <c:pt idx="3108">
                  <c:v>1197.446</c:v>
                </c:pt>
                <c:pt idx="3109">
                  <c:v>1197.393</c:v>
                </c:pt>
                <c:pt idx="3110">
                  <c:v>1197.393</c:v>
                </c:pt>
                <c:pt idx="3111">
                  <c:v>1197.339</c:v>
                </c:pt>
                <c:pt idx="3112">
                  <c:v>1197.286</c:v>
                </c:pt>
                <c:pt idx="3113">
                  <c:v>1197.286</c:v>
                </c:pt>
                <c:pt idx="3114">
                  <c:v>1197.286</c:v>
                </c:pt>
                <c:pt idx="3115">
                  <c:v>1197.286</c:v>
                </c:pt>
                <c:pt idx="3116">
                  <c:v>1197.233</c:v>
                </c:pt>
                <c:pt idx="3117">
                  <c:v>1197.18</c:v>
                </c:pt>
                <c:pt idx="3118">
                  <c:v>1197.126</c:v>
                </c:pt>
                <c:pt idx="3119">
                  <c:v>1197.18</c:v>
                </c:pt>
                <c:pt idx="3120">
                  <c:v>1197.233</c:v>
                </c:pt>
                <c:pt idx="3121">
                  <c:v>1197.286</c:v>
                </c:pt>
                <c:pt idx="3122">
                  <c:v>1197.286</c:v>
                </c:pt>
                <c:pt idx="3123">
                  <c:v>1197.286</c:v>
                </c:pt>
                <c:pt idx="3124">
                  <c:v>1197.286</c:v>
                </c:pt>
                <c:pt idx="3125">
                  <c:v>1197.18</c:v>
                </c:pt>
                <c:pt idx="3126">
                  <c:v>1197.18</c:v>
                </c:pt>
                <c:pt idx="3127">
                  <c:v>1197.126</c:v>
                </c:pt>
                <c:pt idx="3128">
                  <c:v>1197.073</c:v>
                </c:pt>
                <c:pt idx="3129">
                  <c:v>1197.073</c:v>
                </c:pt>
                <c:pt idx="3130">
                  <c:v>1197.073</c:v>
                </c:pt>
                <c:pt idx="3131">
                  <c:v>1197.02</c:v>
                </c:pt>
                <c:pt idx="3132">
                  <c:v>1197.02</c:v>
                </c:pt>
                <c:pt idx="3133">
                  <c:v>1197.02</c:v>
                </c:pt>
                <c:pt idx="3134">
                  <c:v>1196.967</c:v>
                </c:pt>
                <c:pt idx="3135">
                  <c:v>1196.967</c:v>
                </c:pt>
                <c:pt idx="3136">
                  <c:v>1196.967</c:v>
                </c:pt>
                <c:pt idx="3137">
                  <c:v>1196.914</c:v>
                </c:pt>
                <c:pt idx="3138">
                  <c:v>1196.914</c:v>
                </c:pt>
                <c:pt idx="3139">
                  <c:v>1196.914</c:v>
                </c:pt>
                <c:pt idx="3140">
                  <c:v>1196.914</c:v>
                </c:pt>
                <c:pt idx="3141">
                  <c:v>1196.914</c:v>
                </c:pt>
                <c:pt idx="3142">
                  <c:v>1196.914</c:v>
                </c:pt>
                <c:pt idx="3143">
                  <c:v>1196.914</c:v>
                </c:pt>
                <c:pt idx="3144">
                  <c:v>1196.914</c:v>
                </c:pt>
                <c:pt idx="3145">
                  <c:v>1196.914</c:v>
                </c:pt>
                <c:pt idx="3146">
                  <c:v>1196.914</c:v>
                </c:pt>
                <c:pt idx="3147">
                  <c:v>1196.914</c:v>
                </c:pt>
                <c:pt idx="3148">
                  <c:v>1196.967</c:v>
                </c:pt>
                <c:pt idx="3149">
                  <c:v>1196.914</c:v>
                </c:pt>
                <c:pt idx="3150">
                  <c:v>1196.967</c:v>
                </c:pt>
                <c:pt idx="3151">
                  <c:v>1196.967</c:v>
                </c:pt>
                <c:pt idx="3152">
                  <c:v>1196.914</c:v>
                </c:pt>
                <c:pt idx="3153">
                  <c:v>1196.914</c:v>
                </c:pt>
                <c:pt idx="3154">
                  <c:v>1196.967</c:v>
                </c:pt>
                <c:pt idx="3155">
                  <c:v>1196.967</c:v>
                </c:pt>
                <c:pt idx="3156">
                  <c:v>1196.967</c:v>
                </c:pt>
                <c:pt idx="3157">
                  <c:v>1196.914</c:v>
                </c:pt>
                <c:pt idx="3158">
                  <c:v>1196.967</c:v>
                </c:pt>
                <c:pt idx="3159">
                  <c:v>1196.967</c:v>
                </c:pt>
                <c:pt idx="3160">
                  <c:v>1196.914</c:v>
                </c:pt>
                <c:pt idx="3161">
                  <c:v>1196.86</c:v>
                </c:pt>
                <c:pt idx="3162">
                  <c:v>1196.914</c:v>
                </c:pt>
                <c:pt idx="3163">
                  <c:v>1196.914</c:v>
                </c:pt>
                <c:pt idx="3164">
                  <c:v>1196.914</c:v>
                </c:pt>
                <c:pt idx="3165">
                  <c:v>1196.914</c:v>
                </c:pt>
                <c:pt idx="3166">
                  <c:v>1196.914</c:v>
                </c:pt>
                <c:pt idx="3167">
                  <c:v>1196.86</c:v>
                </c:pt>
                <c:pt idx="3168">
                  <c:v>1196.914</c:v>
                </c:pt>
                <c:pt idx="3169">
                  <c:v>1196.914</c:v>
                </c:pt>
                <c:pt idx="3170">
                  <c:v>1196.914</c:v>
                </c:pt>
                <c:pt idx="3171">
                  <c:v>1196.967</c:v>
                </c:pt>
                <c:pt idx="3172">
                  <c:v>1196.967</c:v>
                </c:pt>
                <c:pt idx="3173">
                  <c:v>1196.967</c:v>
                </c:pt>
                <c:pt idx="3174">
                  <c:v>1196.914</c:v>
                </c:pt>
                <c:pt idx="3175">
                  <c:v>1196.914</c:v>
                </c:pt>
                <c:pt idx="3176">
                  <c:v>1196.914</c:v>
                </c:pt>
                <c:pt idx="3177">
                  <c:v>1196.807</c:v>
                </c:pt>
                <c:pt idx="3178">
                  <c:v>1196.807</c:v>
                </c:pt>
                <c:pt idx="3179">
                  <c:v>1196.86</c:v>
                </c:pt>
                <c:pt idx="3180">
                  <c:v>1196.86</c:v>
                </c:pt>
                <c:pt idx="3181">
                  <c:v>1196.86</c:v>
                </c:pt>
                <c:pt idx="3182">
                  <c:v>1196.86</c:v>
                </c:pt>
                <c:pt idx="3183">
                  <c:v>1196.86</c:v>
                </c:pt>
                <c:pt idx="3184">
                  <c:v>1196.86</c:v>
                </c:pt>
                <c:pt idx="3185">
                  <c:v>1196.86</c:v>
                </c:pt>
                <c:pt idx="3186">
                  <c:v>1196.86</c:v>
                </c:pt>
                <c:pt idx="3187">
                  <c:v>1196.914</c:v>
                </c:pt>
                <c:pt idx="3188">
                  <c:v>1196.914</c:v>
                </c:pt>
                <c:pt idx="3189">
                  <c:v>1196.914</c:v>
                </c:pt>
                <c:pt idx="3190">
                  <c:v>1196.914</c:v>
                </c:pt>
                <c:pt idx="3191">
                  <c:v>1196.86</c:v>
                </c:pt>
                <c:pt idx="3192">
                  <c:v>1196.86</c:v>
                </c:pt>
                <c:pt idx="3193">
                  <c:v>1196.914</c:v>
                </c:pt>
                <c:pt idx="3194">
                  <c:v>1196.914</c:v>
                </c:pt>
                <c:pt idx="3195">
                  <c:v>1196.967</c:v>
                </c:pt>
                <c:pt idx="3196">
                  <c:v>1196.914</c:v>
                </c:pt>
                <c:pt idx="3197">
                  <c:v>1196.86</c:v>
                </c:pt>
                <c:pt idx="3198">
                  <c:v>1196.86</c:v>
                </c:pt>
                <c:pt idx="3199">
                  <c:v>1196.86</c:v>
                </c:pt>
                <c:pt idx="3200">
                  <c:v>1196.86</c:v>
                </c:pt>
                <c:pt idx="3201">
                  <c:v>1196.86</c:v>
                </c:pt>
                <c:pt idx="3202">
                  <c:v>1196.86</c:v>
                </c:pt>
                <c:pt idx="3203">
                  <c:v>1196.967</c:v>
                </c:pt>
                <c:pt idx="3204">
                  <c:v>1197.02</c:v>
                </c:pt>
                <c:pt idx="3205">
                  <c:v>1197.02</c:v>
                </c:pt>
                <c:pt idx="3206">
                  <c:v>1197.02</c:v>
                </c:pt>
                <c:pt idx="3207">
                  <c:v>1197.02</c:v>
                </c:pt>
                <c:pt idx="3208">
                  <c:v>1197.02</c:v>
                </c:pt>
                <c:pt idx="3209">
                  <c:v>1196.967</c:v>
                </c:pt>
                <c:pt idx="3210">
                  <c:v>1197.02</c:v>
                </c:pt>
                <c:pt idx="3211">
                  <c:v>1197.02</c:v>
                </c:pt>
                <c:pt idx="3212">
                  <c:v>1197.073</c:v>
                </c:pt>
                <c:pt idx="3213">
                  <c:v>1197.02</c:v>
                </c:pt>
                <c:pt idx="3214">
                  <c:v>1196.914</c:v>
                </c:pt>
                <c:pt idx="3215">
                  <c:v>1197.02</c:v>
                </c:pt>
                <c:pt idx="3216">
                  <c:v>1197.02</c:v>
                </c:pt>
                <c:pt idx="3217">
                  <c:v>1197.02</c:v>
                </c:pt>
                <c:pt idx="3218">
                  <c:v>1197.02</c:v>
                </c:pt>
                <c:pt idx="3219">
                  <c:v>1197.02</c:v>
                </c:pt>
                <c:pt idx="3220">
                  <c:v>1196.967</c:v>
                </c:pt>
                <c:pt idx="3221">
                  <c:v>1196.967</c:v>
                </c:pt>
                <c:pt idx="3222">
                  <c:v>1196.967</c:v>
                </c:pt>
                <c:pt idx="3223">
                  <c:v>1196.967</c:v>
                </c:pt>
                <c:pt idx="3224">
                  <c:v>1197.02</c:v>
                </c:pt>
                <c:pt idx="3225">
                  <c:v>1197.02</c:v>
                </c:pt>
                <c:pt idx="3226">
                  <c:v>1197.02</c:v>
                </c:pt>
                <c:pt idx="3227">
                  <c:v>1197.02</c:v>
                </c:pt>
                <c:pt idx="3228">
                  <c:v>1196.914</c:v>
                </c:pt>
                <c:pt idx="3229">
                  <c:v>1196.86</c:v>
                </c:pt>
                <c:pt idx="3230">
                  <c:v>1196.86</c:v>
                </c:pt>
                <c:pt idx="3231">
                  <c:v>1196.807</c:v>
                </c:pt>
                <c:pt idx="3232">
                  <c:v>1196.807</c:v>
                </c:pt>
                <c:pt idx="3233">
                  <c:v>1196.807</c:v>
                </c:pt>
                <c:pt idx="3234">
                  <c:v>1196.807</c:v>
                </c:pt>
                <c:pt idx="3235">
                  <c:v>1196.807</c:v>
                </c:pt>
                <c:pt idx="3236">
                  <c:v>1196.807</c:v>
                </c:pt>
                <c:pt idx="3237">
                  <c:v>1196.754</c:v>
                </c:pt>
                <c:pt idx="3238">
                  <c:v>1196.754</c:v>
                </c:pt>
                <c:pt idx="3239">
                  <c:v>1196.807</c:v>
                </c:pt>
                <c:pt idx="3240">
                  <c:v>1196.807</c:v>
                </c:pt>
                <c:pt idx="3241">
                  <c:v>1196.86</c:v>
                </c:pt>
                <c:pt idx="3242">
                  <c:v>1196.914</c:v>
                </c:pt>
                <c:pt idx="3243">
                  <c:v>1196.914</c:v>
                </c:pt>
                <c:pt idx="3244">
                  <c:v>1196.914</c:v>
                </c:pt>
                <c:pt idx="3245">
                  <c:v>1196.86</c:v>
                </c:pt>
                <c:pt idx="3246">
                  <c:v>1196.86</c:v>
                </c:pt>
                <c:pt idx="3247">
                  <c:v>1196.86</c:v>
                </c:pt>
                <c:pt idx="3248">
                  <c:v>1196.86</c:v>
                </c:pt>
                <c:pt idx="3249">
                  <c:v>1196.86</c:v>
                </c:pt>
                <c:pt idx="3250">
                  <c:v>1196.914</c:v>
                </c:pt>
                <c:pt idx="3251">
                  <c:v>1196.914</c:v>
                </c:pt>
                <c:pt idx="3252">
                  <c:v>1196.86</c:v>
                </c:pt>
                <c:pt idx="3253">
                  <c:v>1196.807</c:v>
                </c:pt>
                <c:pt idx="3254">
                  <c:v>1196.754</c:v>
                </c:pt>
                <c:pt idx="3255">
                  <c:v>1196.754</c:v>
                </c:pt>
                <c:pt idx="3256">
                  <c:v>1196.701</c:v>
                </c:pt>
                <c:pt idx="3257">
                  <c:v>1196.701</c:v>
                </c:pt>
                <c:pt idx="3258">
                  <c:v>1196.701</c:v>
                </c:pt>
                <c:pt idx="3259">
                  <c:v>1196.647</c:v>
                </c:pt>
                <c:pt idx="3260">
                  <c:v>1196.647</c:v>
                </c:pt>
                <c:pt idx="3261">
                  <c:v>1196.647</c:v>
                </c:pt>
                <c:pt idx="3262">
                  <c:v>1196.701</c:v>
                </c:pt>
                <c:pt idx="3263">
                  <c:v>1196.701</c:v>
                </c:pt>
                <c:pt idx="3264">
                  <c:v>1196.754</c:v>
                </c:pt>
                <c:pt idx="3265">
                  <c:v>1196.754</c:v>
                </c:pt>
                <c:pt idx="3266">
                  <c:v>1196.754</c:v>
                </c:pt>
                <c:pt idx="3267">
                  <c:v>1196.647</c:v>
                </c:pt>
                <c:pt idx="3268">
                  <c:v>1196.701</c:v>
                </c:pt>
                <c:pt idx="3269">
                  <c:v>1196.701</c:v>
                </c:pt>
                <c:pt idx="3270">
                  <c:v>1196.754</c:v>
                </c:pt>
                <c:pt idx="3271">
                  <c:v>1196.754</c:v>
                </c:pt>
                <c:pt idx="3272">
                  <c:v>1196.754</c:v>
                </c:pt>
                <c:pt idx="3273">
                  <c:v>1196.754</c:v>
                </c:pt>
                <c:pt idx="3274">
                  <c:v>1196.754</c:v>
                </c:pt>
                <c:pt idx="3275">
                  <c:v>1196.754</c:v>
                </c:pt>
                <c:pt idx="3276">
                  <c:v>1196.754</c:v>
                </c:pt>
                <c:pt idx="3277">
                  <c:v>1196.754</c:v>
                </c:pt>
                <c:pt idx="3278">
                  <c:v>1196.701</c:v>
                </c:pt>
                <c:pt idx="3279">
                  <c:v>1196.701</c:v>
                </c:pt>
                <c:pt idx="3280">
                  <c:v>1196.701</c:v>
                </c:pt>
                <c:pt idx="3281">
                  <c:v>1196.647</c:v>
                </c:pt>
                <c:pt idx="3282">
                  <c:v>1196.647</c:v>
                </c:pt>
                <c:pt idx="3283">
                  <c:v>1196.647</c:v>
                </c:pt>
                <c:pt idx="3284">
                  <c:v>1196.701</c:v>
                </c:pt>
                <c:pt idx="3285">
                  <c:v>1196.701</c:v>
                </c:pt>
                <c:pt idx="3286">
                  <c:v>1196.701</c:v>
                </c:pt>
                <c:pt idx="3287">
                  <c:v>1196.701</c:v>
                </c:pt>
                <c:pt idx="3288">
                  <c:v>1196.647</c:v>
                </c:pt>
                <c:pt idx="3289">
                  <c:v>1196.647</c:v>
                </c:pt>
                <c:pt idx="3290">
                  <c:v>1196.594</c:v>
                </c:pt>
                <c:pt idx="3291">
                  <c:v>1196.541</c:v>
                </c:pt>
                <c:pt idx="3292">
                  <c:v>1196.541</c:v>
                </c:pt>
                <c:pt idx="3293">
                  <c:v>1196.541</c:v>
                </c:pt>
                <c:pt idx="3294">
                  <c:v>1196.541</c:v>
                </c:pt>
                <c:pt idx="3295">
                  <c:v>1196.594</c:v>
                </c:pt>
                <c:pt idx="3296">
                  <c:v>1196.594</c:v>
                </c:pt>
                <c:pt idx="3297">
                  <c:v>1196.541</c:v>
                </c:pt>
                <c:pt idx="3298">
                  <c:v>1196.541</c:v>
                </c:pt>
                <c:pt idx="3299">
                  <c:v>1196.541</c:v>
                </c:pt>
                <c:pt idx="3300">
                  <c:v>1196.541</c:v>
                </c:pt>
                <c:pt idx="3301">
                  <c:v>1196.488</c:v>
                </c:pt>
                <c:pt idx="3302">
                  <c:v>1196.488</c:v>
                </c:pt>
                <c:pt idx="3303">
                  <c:v>1196.434</c:v>
                </c:pt>
                <c:pt idx="3304">
                  <c:v>1196.381</c:v>
                </c:pt>
                <c:pt idx="3305">
                  <c:v>1196.381</c:v>
                </c:pt>
                <c:pt idx="3306">
                  <c:v>1196.381</c:v>
                </c:pt>
                <c:pt idx="3307">
                  <c:v>1196.381</c:v>
                </c:pt>
                <c:pt idx="3308">
                  <c:v>1196.381</c:v>
                </c:pt>
                <c:pt idx="3309">
                  <c:v>1196.488</c:v>
                </c:pt>
                <c:pt idx="3310">
                  <c:v>1196.488</c:v>
                </c:pt>
                <c:pt idx="3311">
                  <c:v>1196.488</c:v>
                </c:pt>
                <c:pt idx="3312">
                  <c:v>1196.541</c:v>
                </c:pt>
                <c:pt idx="3313">
                  <c:v>1196.541</c:v>
                </c:pt>
                <c:pt idx="3314">
                  <c:v>1196.541</c:v>
                </c:pt>
                <c:pt idx="3315">
                  <c:v>1196.541</c:v>
                </c:pt>
                <c:pt idx="3316">
                  <c:v>1196.488</c:v>
                </c:pt>
                <c:pt idx="3317">
                  <c:v>1196.488</c:v>
                </c:pt>
                <c:pt idx="3318">
                  <c:v>1196.541</c:v>
                </c:pt>
                <c:pt idx="3319">
                  <c:v>1196.541</c:v>
                </c:pt>
                <c:pt idx="3320">
                  <c:v>1196.541</c:v>
                </c:pt>
                <c:pt idx="3321">
                  <c:v>1196.488</c:v>
                </c:pt>
                <c:pt idx="3322">
                  <c:v>1196.488</c:v>
                </c:pt>
                <c:pt idx="3323">
                  <c:v>1196.434</c:v>
                </c:pt>
                <c:pt idx="3324">
                  <c:v>1196.488</c:v>
                </c:pt>
                <c:pt idx="3325">
                  <c:v>1196.488</c:v>
                </c:pt>
                <c:pt idx="3326">
                  <c:v>1196.488</c:v>
                </c:pt>
                <c:pt idx="3327">
                  <c:v>1196.488</c:v>
                </c:pt>
                <c:pt idx="3328">
                  <c:v>1196.488</c:v>
                </c:pt>
                <c:pt idx="3329">
                  <c:v>1196.434</c:v>
                </c:pt>
                <c:pt idx="3330">
                  <c:v>1196.381</c:v>
                </c:pt>
                <c:pt idx="3331">
                  <c:v>1196.434</c:v>
                </c:pt>
                <c:pt idx="3332">
                  <c:v>1196.434</c:v>
                </c:pt>
                <c:pt idx="3333">
                  <c:v>1196.381</c:v>
                </c:pt>
                <c:pt idx="3334">
                  <c:v>1196.434</c:v>
                </c:pt>
                <c:pt idx="3335">
                  <c:v>1196.381</c:v>
                </c:pt>
                <c:pt idx="3336">
                  <c:v>1196.381</c:v>
                </c:pt>
                <c:pt idx="3337">
                  <c:v>1196.328</c:v>
                </c:pt>
                <c:pt idx="3338">
                  <c:v>1196.381</c:v>
                </c:pt>
                <c:pt idx="3339">
                  <c:v>1196.381</c:v>
                </c:pt>
                <c:pt idx="3340">
                  <c:v>1196.381</c:v>
                </c:pt>
                <c:pt idx="3341">
                  <c:v>1196.381</c:v>
                </c:pt>
                <c:pt idx="3342">
                  <c:v>1196.381</c:v>
                </c:pt>
                <c:pt idx="3343">
                  <c:v>1196.434</c:v>
                </c:pt>
                <c:pt idx="3344">
                  <c:v>1196.381</c:v>
                </c:pt>
                <c:pt idx="3345">
                  <c:v>1196.381</c:v>
                </c:pt>
                <c:pt idx="3346">
                  <c:v>1196.434</c:v>
                </c:pt>
                <c:pt idx="3347">
                  <c:v>1196.434</c:v>
                </c:pt>
                <c:pt idx="3348">
                  <c:v>1196.381</c:v>
                </c:pt>
                <c:pt idx="3349">
                  <c:v>1196.434</c:v>
                </c:pt>
                <c:pt idx="3350">
                  <c:v>1196.488</c:v>
                </c:pt>
                <c:pt idx="3351">
                  <c:v>1196.488</c:v>
                </c:pt>
                <c:pt idx="3352">
                  <c:v>1196.434</c:v>
                </c:pt>
                <c:pt idx="3353">
                  <c:v>1196.434</c:v>
                </c:pt>
                <c:pt idx="3354">
                  <c:v>1196.381</c:v>
                </c:pt>
                <c:pt idx="3355">
                  <c:v>1196.328</c:v>
                </c:pt>
                <c:pt idx="3356">
                  <c:v>1196.381</c:v>
                </c:pt>
                <c:pt idx="3357">
                  <c:v>1196.328</c:v>
                </c:pt>
                <c:pt idx="3358">
                  <c:v>1196.328</c:v>
                </c:pt>
                <c:pt idx="3359">
                  <c:v>1196.275</c:v>
                </c:pt>
                <c:pt idx="3360">
                  <c:v>1196.275</c:v>
                </c:pt>
                <c:pt idx="3361">
                  <c:v>1196.275</c:v>
                </c:pt>
                <c:pt idx="3362">
                  <c:v>1196.221</c:v>
                </c:pt>
                <c:pt idx="3363">
                  <c:v>1196.275</c:v>
                </c:pt>
                <c:pt idx="3364">
                  <c:v>1196.275</c:v>
                </c:pt>
                <c:pt idx="3365">
                  <c:v>1196.275</c:v>
                </c:pt>
                <c:pt idx="3366">
                  <c:v>1196.221</c:v>
                </c:pt>
                <c:pt idx="3367">
                  <c:v>1196.275</c:v>
                </c:pt>
                <c:pt idx="3368">
                  <c:v>1196.275</c:v>
                </c:pt>
                <c:pt idx="3369">
                  <c:v>1196.275</c:v>
                </c:pt>
                <c:pt idx="3370">
                  <c:v>1196.275</c:v>
                </c:pt>
                <c:pt idx="3371">
                  <c:v>1196.275</c:v>
                </c:pt>
                <c:pt idx="3372">
                  <c:v>1196.221</c:v>
                </c:pt>
                <c:pt idx="3373">
                  <c:v>1196.221</c:v>
                </c:pt>
                <c:pt idx="3374">
                  <c:v>1196.275</c:v>
                </c:pt>
                <c:pt idx="3375">
                  <c:v>1196.275</c:v>
                </c:pt>
                <c:pt idx="3376">
                  <c:v>1196.275</c:v>
                </c:pt>
                <c:pt idx="3377">
                  <c:v>1196.221</c:v>
                </c:pt>
                <c:pt idx="3378">
                  <c:v>1196.275</c:v>
                </c:pt>
                <c:pt idx="3379">
                  <c:v>1196.221</c:v>
                </c:pt>
                <c:pt idx="3380">
                  <c:v>1196.168</c:v>
                </c:pt>
                <c:pt idx="3381">
                  <c:v>1196.115</c:v>
                </c:pt>
                <c:pt idx="3382">
                  <c:v>1196.115</c:v>
                </c:pt>
                <c:pt idx="3383">
                  <c:v>1196.168</c:v>
                </c:pt>
                <c:pt idx="3384">
                  <c:v>1196.168</c:v>
                </c:pt>
                <c:pt idx="3385">
                  <c:v>1196.168</c:v>
                </c:pt>
                <c:pt idx="3386">
                  <c:v>1196.168</c:v>
                </c:pt>
                <c:pt idx="3387">
                  <c:v>1196.115</c:v>
                </c:pt>
                <c:pt idx="3388">
                  <c:v>1196.062</c:v>
                </c:pt>
                <c:pt idx="3389">
                  <c:v>1196.062</c:v>
                </c:pt>
                <c:pt idx="3390">
                  <c:v>1196.062</c:v>
                </c:pt>
                <c:pt idx="3391">
                  <c:v>1196.062</c:v>
                </c:pt>
                <c:pt idx="3392">
                  <c:v>1196.115</c:v>
                </c:pt>
                <c:pt idx="3393">
                  <c:v>1196.221</c:v>
                </c:pt>
                <c:pt idx="3394">
                  <c:v>1196.168</c:v>
                </c:pt>
                <c:pt idx="3395">
                  <c:v>1196.115</c:v>
                </c:pt>
                <c:pt idx="3396">
                  <c:v>1196.115</c:v>
                </c:pt>
                <c:pt idx="3397">
                  <c:v>1196.062</c:v>
                </c:pt>
                <c:pt idx="3398">
                  <c:v>1196.062</c:v>
                </c:pt>
                <c:pt idx="3399">
                  <c:v>1196.062</c:v>
                </c:pt>
                <c:pt idx="3400">
                  <c:v>1196.062</c:v>
                </c:pt>
                <c:pt idx="3401">
                  <c:v>1196.062</c:v>
                </c:pt>
                <c:pt idx="3402">
                  <c:v>1196.062</c:v>
                </c:pt>
                <c:pt idx="3403">
                  <c:v>1196.062</c:v>
                </c:pt>
                <c:pt idx="3404">
                  <c:v>1196.062</c:v>
                </c:pt>
                <c:pt idx="3405">
                  <c:v>1196.009</c:v>
                </c:pt>
                <c:pt idx="3406">
                  <c:v>1196.009</c:v>
                </c:pt>
                <c:pt idx="3407">
                  <c:v>1195.955</c:v>
                </c:pt>
                <c:pt idx="3408">
                  <c:v>1196.009</c:v>
                </c:pt>
                <c:pt idx="3409">
                  <c:v>1196.062</c:v>
                </c:pt>
                <c:pt idx="3410">
                  <c:v>1196.009</c:v>
                </c:pt>
                <c:pt idx="3411">
                  <c:v>1196.062</c:v>
                </c:pt>
                <c:pt idx="3412">
                  <c:v>1196.009</c:v>
                </c:pt>
                <c:pt idx="3413">
                  <c:v>1196.062</c:v>
                </c:pt>
                <c:pt idx="3414">
                  <c:v>1196.009</c:v>
                </c:pt>
                <c:pt idx="3415">
                  <c:v>1195.955</c:v>
                </c:pt>
                <c:pt idx="3416">
                  <c:v>1196.009</c:v>
                </c:pt>
                <c:pt idx="3417">
                  <c:v>1195.955</c:v>
                </c:pt>
                <c:pt idx="3418">
                  <c:v>1195.955</c:v>
                </c:pt>
                <c:pt idx="3419">
                  <c:v>1195.955</c:v>
                </c:pt>
                <c:pt idx="3420">
                  <c:v>1195.955</c:v>
                </c:pt>
                <c:pt idx="3421">
                  <c:v>1195.902</c:v>
                </c:pt>
                <c:pt idx="3422">
                  <c:v>1195.902</c:v>
                </c:pt>
                <c:pt idx="3423">
                  <c:v>1195.849</c:v>
                </c:pt>
                <c:pt idx="3424">
                  <c:v>1195.902</c:v>
                </c:pt>
                <c:pt idx="3425">
                  <c:v>1195.902</c:v>
                </c:pt>
                <c:pt idx="3426">
                  <c:v>1195.902</c:v>
                </c:pt>
                <c:pt idx="3427">
                  <c:v>1195.902</c:v>
                </c:pt>
                <c:pt idx="3428">
                  <c:v>1195.902</c:v>
                </c:pt>
                <c:pt idx="3429">
                  <c:v>1195.902</c:v>
                </c:pt>
                <c:pt idx="3430">
                  <c:v>1195.902</c:v>
                </c:pt>
                <c:pt idx="3431">
                  <c:v>1195.902</c:v>
                </c:pt>
                <c:pt idx="3432">
                  <c:v>1195.902</c:v>
                </c:pt>
                <c:pt idx="3433">
                  <c:v>1195.955</c:v>
                </c:pt>
                <c:pt idx="3434">
                  <c:v>1196.009</c:v>
                </c:pt>
                <c:pt idx="3435">
                  <c:v>1195.902</c:v>
                </c:pt>
                <c:pt idx="3436">
                  <c:v>1195.849</c:v>
                </c:pt>
                <c:pt idx="3437">
                  <c:v>1195.849</c:v>
                </c:pt>
                <c:pt idx="3438">
                  <c:v>1195.849</c:v>
                </c:pt>
                <c:pt idx="3439">
                  <c:v>1195.849</c:v>
                </c:pt>
                <c:pt idx="3440">
                  <c:v>1195.849</c:v>
                </c:pt>
                <c:pt idx="3441">
                  <c:v>1195.849</c:v>
                </c:pt>
                <c:pt idx="3442">
                  <c:v>1195.849</c:v>
                </c:pt>
                <c:pt idx="3443">
                  <c:v>1195.849</c:v>
                </c:pt>
                <c:pt idx="3444">
                  <c:v>1195.902</c:v>
                </c:pt>
                <c:pt idx="3445">
                  <c:v>1195.902</c:v>
                </c:pt>
                <c:pt idx="3446">
                  <c:v>1195.902</c:v>
                </c:pt>
                <c:pt idx="3447">
                  <c:v>1195.955</c:v>
                </c:pt>
                <c:pt idx="3448">
                  <c:v>1195.902</c:v>
                </c:pt>
                <c:pt idx="3449">
                  <c:v>1196.009</c:v>
                </c:pt>
                <c:pt idx="3450">
                  <c:v>1196.009</c:v>
                </c:pt>
                <c:pt idx="3451">
                  <c:v>1195.955</c:v>
                </c:pt>
                <c:pt idx="3452">
                  <c:v>1195.955</c:v>
                </c:pt>
                <c:pt idx="3453">
                  <c:v>1195.955</c:v>
                </c:pt>
                <c:pt idx="3454">
                  <c:v>1195.955</c:v>
                </c:pt>
                <c:pt idx="3455">
                  <c:v>1195.902</c:v>
                </c:pt>
                <c:pt idx="3456">
                  <c:v>1195.902</c:v>
                </c:pt>
                <c:pt idx="3457">
                  <c:v>1195.902</c:v>
                </c:pt>
                <c:pt idx="3458">
                  <c:v>1195.902</c:v>
                </c:pt>
                <c:pt idx="3459">
                  <c:v>1195.902</c:v>
                </c:pt>
                <c:pt idx="3460">
                  <c:v>1195.902</c:v>
                </c:pt>
                <c:pt idx="3461">
                  <c:v>1195.902</c:v>
                </c:pt>
                <c:pt idx="3462">
                  <c:v>1195.902</c:v>
                </c:pt>
                <c:pt idx="3463">
                  <c:v>1195.902</c:v>
                </c:pt>
                <c:pt idx="3464">
                  <c:v>1195.902</c:v>
                </c:pt>
                <c:pt idx="3465">
                  <c:v>1195.902</c:v>
                </c:pt>
                <c:pt idx="3466">
                  <c:v>1195.902</c:v>
                </c:pt>
                <c:pt idx="3467">
                  <c:v>1195.849</c:v>
                </c:pt>
                <c:pt idx="3468">
                  <c:v>1195.796</c:v>
                </c:pt>
                <c:pt idx="3469">
                  <c:v>1195.742</c:v>
                </c:pt>
                <c:pt idx="3470">
                  <c:v>1195.742</c:v>
                </c:pt>
                <c:pt idx="3471">
                  <c:v>1195.742</c:v>
                </c:pt>
                <c:pt idx="3472">
                  <c:v>1195.742</c:v>
                </c:pt>
                <c:pt idx="3473">
                  <c:v>1195.742</c:v>
                </c:pt>
                <c:pt idx="3474">
                  <c:v>1195.689</c:v>
                </c:pt>
                <c:pt idx="3475">
                  <c:v>1195.742</c:v>
                </c:pt>
                <c:pt idx="3476">
                  <c:v>1195.742</c:v>
                </c:pt>
                <c:pt idx="3477">
                  <c:v>1195.742</c:v>
                </c:pt>
                <c:pt idx="3478">
                  <c:v>1195.742</c:v>
                </c:pt>
                <c:pt idx="3479">
                  <c:v>1195.742</c:v>
                </c:pt>
                <c:pt idx="3480">
                  <c:v>1195.742</c:v>
                </c:pt>
                <c:pt idx="3481">
                  <c:v>1195.742</c:v>
                </c:pt>
                <c:pt idx="3482">
                  <c:v>1195.689</c:v>
                </c:pt>
                <c:pt idx="3483">
                  <c:v>1195.689</c:v>
                </c:pt>
                <c:pt idx="3484">
                  <c:v>1195.689</c:v>
                </c:pt>
                <c:pt idx="3485">
                  <c:v>1195.689</c:v>
                </c:pt>
                <c:pt idx="3486">
                  <c:v>1195.689</c:v>
                </c:pt>
                <c:pt idx="3487">
                  <c:v>1195.742</c:v>
                </c:pt>
                <c:pt idx="3488">
                  <c:v>1195.742</c:v>
                </c:pt>
                <c:pt idx="3489">
                  <c:v>1195.689</c:v>
                </c:pt>
                <c:pt idx="3490">
                  <c:v>1195.689</c:v>
                </c:pt>
                <c:pt idx="3491">
                  <c:v>1195.689</c:v>
                </c:pt>
                <c:pt idx="3492">
                  <c:v>1195.689</c:v>
                </c:pt>
                <c:pt idx="3493">
                  <c:v>1195.689</c:v>
                </c:pt>
                <c:pt idx="3494">
                  <c:v>1195.689</c:v>
                </c:pt>
                <c:pt idx="3495">
                  <c:v>1195.742</c:v>
                </c:pt>
                <c:pt idx="3496">
                  <c:v>1195.689</c:v>
                </c:pt>
                <c:pt idx="3497">
                  <c:v>1195.689</c:v>
                </c:pt>
                <c:pt idx="3498">
                  <c:v>1195.689</c:v>
                </c:pt>
                <c:pt idx="3499">
                  <c:v>1195.689</c:v>
                </c:pt>
                <c:pt idx="3500">
                  <c:v>1195.689</c:v>
                </c:pt>
                <c:pt idx="3501">
                  <c:v>1195.689</c:v>
                </c:pt>
                <c:pt idx="3502">
                  <c:v>1195.742</c:v>
                </c:pt>
                <c:pt idx="3503">
                  <c:v>1195.689</c:v>
                </c:pt>
                <c:pt idx="3504">
                  <c:v>1195.742</c:v>
                </c:pt>
                <c:pt idx="3505">
                  <c:v>1195.742</c:v>
                </c:pt>
                <c:pt idx="3506">
                  <c:v>1195.742</c:v>
                </c:pt>
                <c:pt idx="3507">
                  <c:v>1195.742</c:v>
                </c:pt>
                <c:pt idx="3508">
                  <c:v>1195.742</c:v>
                </c:pt>
                <c:pt idx="3509">
                  <c:v>1195.742</c:v>
                </c:pt>
                <c:pt idx="3510">
                  <c:v>1195.689</c:v>
                </c:pt>
                <c:pt idx="3511">
                  <c:v>1195.742</c:v>
                </c:pt>
                <c:pt idx="3512">
                  <c:v>1195.742</c:v>
                </c:pt>
                <c:pt idx="3513">
                  <c:v>1195.742</c:v>
                </c:pt>
                <c:pt idx="3514">
                  <c:v>1195.742</c:v>
                </c:pt>
                <c:pt idx="3515">
                  <c:v>1195.742</c:v>
                </c:pt>
                <c:pt idx="3516">
                  <c:v>1195.742</c:v>
                </c:pt>
                <c:pt idx="3517">
                  <c:v>1195.742</c:v>
                </c:pt>
                <c:pt idx="3518">
                  <c:v>1195.742</c:v>
                </c:pt>
                <c:pt idx="3519">
                  <c:v>1195.742</c:v>
                </c:pt>
                <c:pt idx="3520">
                  <c:v>1195.742</c:v>
                </c:pt>
                <c:pt idx="3521">
                  <c:v>1195.742</c:v>
                </c:pt>
                <c:pt idx="3522">
                  <c:v>1195.742</c:v>
                </c:pt>
                <c:pt idx="3523">
                  <c:v>1195.689</c:v>
                </c:pt>
                <c:pt idx="3524">
                  <c:v>1195.689</c:v>
                </c:pt>
                <c:pt idx="3525">
                  <c:v>1195.689</c:v>
                </c:pt>
                <c:pt idx="3526">
                  <c:v>1195.689</c:v>
                </c:pt>
                <c:pt idx="3527">
                  <c:v>1195.689</c:v>
                </c:pt>
                <c:pt idx="3528">
                  <c:v>1195.689</c:v>
                </c:pt>
                <c:pt idx="3529">
                  <c:v>1195.742</c:v>
                </c:pt>
                <c:pt idx="3530">
                  <c:v>1195.742</c:v>
                </c:pt>
                <c:pt idx="3531">
                  <c:v>1195.742</c:v>
                </c:pt>
                <c:pt idx="3532">
                  <c:v>1195.742</c:v>
                </c:pt>
                <c:pt idx="3533">
                  <c:v>1195.689</c:v>
                </c:pt>
                <c:pt idx="3534">
                  <c:v>1195.689</c:v>
                </c:pt>
                <c:pt idx="3535">
                  <c:v>1195.742</c:v>
                </c:pt>
                <c:pt idx="3536">
                  <c:v>1195.689</c:v>
                </c:pt>
                <c:pt idx="3537">
                  <c:v>1195.689</c:v>
                </c:pt>
                <c:pt idx="3538">
                  <c:v>1195.689</c:v>
                </c:pt>
                <c:pt idx="3539">
                  <c:v>1195.689</c:v>
                </c:pt>
                <c:pt idx="3540">
                  <c:v>1195.689</c:v>
                </c:pt>
                <c:pt idx="3541">
                  <c:v>1195.742</c:v>
                </c:pt>
                <c:pt idx="3542">
                  <c:v>1195.742</c:v>
                </c:pt>
                <c:pt idx="3543">
                  <c:v>1195.742</c:v>
                </c:pt>
                <c:pt idx="3544">
                  <c:v>1195.689</c:v>
                </c:pt>
                <c:pt idx="3545">
                  <c:v>1195.689</c:v>
                </c:pt>
                <c:pt idx="3546">
                  <c:v>1195.689</c:v>
                </c:pt>
                <c:pt idx="3547">
                  <c:v>1195.689</c:v>
                </c:pt>
                <c:pt idx="3548">
                  <c:v>1195.689</c:v>
                </c:pt>
                <c:pt idx="3549">
                  <c:v>1195.689</c:v>
                </c:pt>
                <c:pt idx="3550">
                  <c:v>1195.689</c:v>
                </c:pt>
                <c:pt idx="3551">
                  <c:v>1195.689</c:v>
                </c:pt>
                <c:pt idx="3552">
                  <c:v>1195.742</c:v>
                </c:pt>
                <c:pt idx="3553">
                  <c:v>1195.742</c:v>
                </c:pt>
                <c:pt idx="3554">
                  <c:v>1195.742</c:v>
                </c:pt>
                <c:pt idx="3555">
                  <c:v>1195.742</c:v>
                </c:pt>
                <c:pt idx="3556">
                  <c:v>1195.689</c:v>
                </c:pt>
                <c:pt idx="3557">
                  <c:v>1195.689</c:v>
                </c:pt>
                <c:pt idx="3558">
                  <c:v>1195.636</c:v>
                </c:pt>
                <c:pt idx="3559">
                  <c:v>1195.636</c:v>
                </c:pt>
                <c:pt idx="3560">
                  <c:v>1195.636</c:v>
                </c:pt>
                <c:pt idx="3561">
                  <c:v>1195.689</c:v>
                </c:pt>
                <c:pt idx="3562">
                  <c:v>1195.636</c:v>
                </c:pt>
                <c:pt idx="3563">
                  <c:v>1195.636</c:v>
                </c:pt>
                <c:pt idx="3564">
                  <c:v>1195.636</c:v>
                </c:pt>
                <c:pt idx="3565">
                  <c:v>1195.636</c:v>
                </c:pt>
                <c:pt idx="3566">
                  <c:v>1195.636</c:v>
                </c:pt>
                <c:pt idx="3567">
                  <c:v>1195.636</c:v>
                </c:pt>
                <c:pt idx="3568">
                  <c:v>1195.636</c:v>
                </c:pt>
                <c:pt idx="3569">
                  <c:v>1195.636</c:v>
                </c:pt>
                <c:pt idx="3570">
                  <c:v>1195.636</c:v>
                </c:pt>
                <c:pt idx="3571">
                  <c:v>1195.636</c:v>
                </c:pt>
                <c:pt idx="3572">
                  <c:v>1195.636</c:v>
                </c:pt>
                <c:pt idx="3573">
                  <c:v>1195.583</c:v>
                </c:pt>
                <c:pt idx="3574">
                  <c:v>1195.636</c:v>
                </c:pt>
                <c:pt idx="3575">
                  <c:v>1195.636</c:v>
                </c:pt>
                <c:pt idx="3576">
                  <c:v>1195.636</c:v>
                </c:pt>
                <c:pt idx="3577">
                  <c:v>1195.636</c:v>
                </c:pt>
                <c:pt idx="3578">
                  <c:v>1195.636</c:v>
                </c:pt>
                <c:pt idx="3579">
                  <c:v>1195.636</c:v>
                </c:pt>
                <c:pt idx="3580">
                  <c:v>1195.636</c:v>
                </c:pt>
                <c:pt idx="3581">
                  <c:v>1195.636</c:v>
                </c:pt>
                <c:pt idx="3582">
                  <c:v>1195.583</c:v>
                </c:pt>
                <c:pt idx="3583">
                  <c:v>1195.583</c:v>
                </c:pt>
                <c:pt idx="3584">
                  <c:v>1195.583</c:v>
                </c:pt>
                <c:pt idx="3585">
                  <c:v>1195.636</c:v>
                </c:pt>
                <c:pt idx="3586">
                  <c:v>1195.583</c:v>
                </c:pt>
                <c:pt idx="3587">
                  <c:v>1195.636</c:v>
                </c:pt>
                <c:pt idx="3588">
                  <c:v>1195.636</c:v>
                </c:pt>
                <c:pt idx="3589">
                  <c:v>1195.636</c:v>
                </c:pt>
                <c:pt idx="3590">
                  <c:v>1195.636</c:v>
                </c:pt>
                <c:pt idx="3591">
                  <c:v>1195.583</c:v>
                </c:pt>
                <c:pt idx="3592">
                  <c:v>1195.689</c:v>
                </c:pt>
                <c:pt idx="3593">
                  <c:v>1195.742</c:v>
                </c:pt>
                <c:pt idx="3594">
                  <c:v>1195.742</c:v>
                </c:pt>
                <c:pt idx="3595">
                  <c:v>1195.742</c:v>
                </c:pt>
                <c:pt idx="3596">
                  <c:v>1195.742</c:v>
                </c:pt>
                <c:pt idx="3597">
                  <c:v>1195.742</c:v>
                </c:pt>
                <c:pt idx="3598">
                  <c:v>1195.636</c:v>
                </c:pt>
                <c:pt idx="3599">
                  <c:v>1195.583</c:v>
                </c:pt>
                <c:pt idx="3600">
                  <c:v>1195.583</c:v>
                </c:pt>
                <c:pt idx="3601">
                  <c:v>1195.583</c:v>
                </c:pt>
                <c:pt idx="3602">
                  <c:v>1195.583</c:v>
                </c:pt>
                <c:pt idx="3603">
                  <c:v>1195.583</c:v>
                </c:pt>
                <c:pt idx="3604">
                  <c:v>1195.53</c:v>
                </c:pt>
                <c:pt idx="3605">
                  <c:v>1195.583</c:v>
                </c:pt>
                <c:pt idx="3606">
                  <c:v>1195.583</c:v>
                </c:pt>
                <c:pt idx="3607">
                  <c:v>1195.583</c:v>
                </c:pt>
                <c:pt idx="3608">
                  <c:v>1195.583</c:v>
                </c:pt>
                <c:pt idx="3609">
                  <c:v>1195.636</c:v>
                </c:pt>
                <c:pt idx="3610">
                  <c:v>1195.689</c:v>
                </c:pt>
                <c:pt idx="3611">
                  <c:v>1195.636</c:v>
                </c:pt>
                <c:pt idx="3612">
                  <c:v>1195.583</c:v>
                </c:pt>
                <c:pt idx="3613">
                  <c:v>1195.583</c:v>
                </c:pt>
                <c:pt idx="3614">
                  <c:v>1195.583</c:v>
                </c:pt>
                <c:pt idx="3615">
                  <c:v>1195.583</c:v>
                </c:pt>
                <c:pt idx="3616">
                  <c:v>1195.583</c:v>
                </c:pt>
                <c:pt idx="3617">
                  <c:v>1195.583</c:v>
                </c:pt>
                <c:pt idx="3618">
                  <c:v>1195.583</c:v>
                </c:pt>
                <c:pt idx="3619">
                  <c:v>1195.583</c:v>
                </c:pt>
                <c:pt idx="3620">
                  <c:v>1195.689</c:v>
                </c:pt>
                <c:pt idx="3621">
                  <c:v>1195.742</c:v>
                </c:pt>
                <c:pt idx="3622">
                  <c:v>1195.689</c:v>
                </c:pt>
                <c:pt idx="3623">
                  <c:v>1195.689</c:v>
                </c:pt>
                <c:pt idx="3624">
                  <c:v>1195.689</c:v>
                </c:pt>
                <c:pt idx="3625">
                  <c:v>1195.689</c:v>
                </c:pt>
                <c:pt idx="3626">
                  <c:v>1195.689</c:v>
                </c:pt>
                <c:pt idx="3627">
                  <c:v>1195.689</c:v>
                </c:pt>
                <c:pt idx="3628">
                  <c:v>1195.742</c:v>
                </c:pt>
                <c:pt idx="3629">
                  <c:v>1195.689</c:v>
                </c:pt>
                <c:pt idx="3630">
                  <c:v>1195.689</c:v>
                </c:pt>
                <c:pt idx="3631">
                  <c:v>1195.689</c:v>
                </c:pt>
                <c:pt idx="3632">
                  <c:v>1195.742</c:v>
                </c:pt>
                <c:pt idx="3633">
                  <c:v>1195.689</c:v>
                </c:pt>
                <c:pt idx="3634">
                  <c:v>1195.742</c:v>
                </c:pt>
                <c:pt idx="3635">
                  <c:v>1195.689</c:v>
                </c:pt>
                <c:pt idx="3636">
                  <c:v>1195.689</c:v>
                </c:pt>
                <c:pt idx="3637">
                  <c:v>1195.689</c:v>
                </c:pt>
                <c:pt idx="3638">
                  <c:v>1195.689</c:v>
                </c:pt>
                <c:pt idx="3639">
                  <c:v>1195.689</c:v>
                </c:pt>
                <c:pt idx="3640">
                  <c:v>1195.689</c:v>
                </c:pt>
                <c:pt idx="3641">
                  <c:v>1195.689</c:v>
                </c:pt>
                <c:pt idx="3642">
                  <c:v>1195.689</c:v>
                </c:pt>
                <c:pt idx="3643">
                  <c:v>1195.689</c:v>
                </c:pt>
                <c:pt idx="3644">
                  <c:v>1195.689</c:v>
                </c:pt>
                <c:pt idx="3645">
                  <c:v>1195.636</c:v>
                </c:pt>
                <c:pt idx="3646">
                  <c:v>1195.636</c:v>
                </c:pt>
                <c:pt idx="3647">
                  <c:v>1195.636</c:v>
                </c:pt>
                <c:pt idx="3648">
                  <c:v>1195.583</c:v>
                </c:pt>
                <c:pt idx="3649">
                  <c:v>1195.636</c:v>
                </c:pt>
                <c:pt idx="3650">
                  <c:v>1195.636</c:v>
                </c:pt>
                <c:pt idx="3651">
                  <c:v>1195.636</c:v>
                </c:pt>
                <c:pt idx="3652">
                  <c:v>1195.583</c:v>
                </c:pt>
                <c:pt idx="3653">
                  <c:v>1195.583</c:v>
                </c:pt>
                <c:pt idx="3654">
                  <c:v>1195.583</c:v>
                </c:pt>
                <c:pt idx="3655">
                  <c:v>1195.636</c:v>
                </c:pt>
                <c:pt idx="3656">
                  <c:v>1195.583</c:v>
                </c:pt>
                <c:pt idx="3657">
                  <c:v>1195.583</c:v>
                </c:pt>
                <c:pt idx="3658">
                  <c:v>1195.636</c:v>
                </c:pt>
                <c:pt idx="3659">
                  <c:v>1195.636</c:v>
                </c:pt>
                <c:pt idx="3660">
                  <c:v>1195.53</c:v>
                </c:pt>
                <c:pt idx="3661">
                  <c:v>1195.53</c:v>
                </c:pt>
                <c:pt idx="3662">
                  <c:v>1195.476</c:v>
                </c:pt>
                <c:pt idx="3663">
                  <c:v>1195.476</c:v>
                </c:pt>
                <c:pt idx="3664">
                  <c:v>1195.476</c:v>
                </c:pt>
                <c:pt idx="3665">
                  <c:v>1195.476</c:v>
                </c:pt>
                <c:pt idx="3666">
                  <c:v>1195.476</c:v>
                </c:pt>
                <c:pt idx="3667">
                  <c:v>1195.476</c:v>
                </c:pt>
                <c:pt idx="3668">
                  <c:v>1195.53</c:v>
                </c:pt>
                <c:pt idx="3669">
                  <c:v>1195.476</c:v>
                </c:pt>
                <c:pt idx="3670">
                  <c:v>1195.476</c:v>
                </c:pt>
                <c:pt idx="3671">
                  <c:v>1195.53</c:v>
                </c:pt>
                <c:pt idx="3672">
                  <c:v>1195.476</c:v>
                </c:pt>
                <c:pt idx="3673">
                  <c:v>1195.476</c:v>
                </c:pt>
                <c:pt idx="3674">
                  <c:v>1195.476</c:v>
                </c:pt>
                <c:pt idx="3675">
                  <c:v>1195.476</c:v>
                </c:pt>
                <c:pt idx="3676">
                  <c:v>1195.476</c:v>
                </c:pt>
                <c:pt idx="3677">
                  <c:v>1195.476</c:v>
                </c:pt>
                <c:pt idx="3678">
                  <c:v>1195.476</c:v>
                </c:pt>
                <c:pt idx="3679">
                  <c:v>1195.53</c:v>
                </c:pt>
                <c:pt idx="3680">
                  <c:v>1195.53</c:v>
                </c:pt>
                <c:pt idx="3681">
                  <c:v>1195.53</c:v>
                </c:pt>
                <c:pt idx="3682">
                  <c:v>1195.53</c:v>
                </c:pt>
                <c:pt idx="3683">
                  <c:v>1195.53</c:v>
                </c:pt>
                <c:pt idx="3684">
                  <c:v>1195.53</c:v>
                </c:pt>
                <c:pt idx="3685">
                  <c:v>1195.53</c:v>
                </c:pt>
                <c:pt idx="3686">
                  <c:v>1195.53</c:v>
                </c:pt>
                <c:pt idx="3687">
                  <c:v>1195.53</c:v>
                </c:pt>
                <c:pt idx="3688">
                  <c:v>1195.53</c:v>
                </c:pt>
                <c:pt idx="3689">
                  <c:v>1195.53</c:v>
                </c:pt>
                <c:pt idx="3690">
                  <c:v>1195.53</c:v>
                </c:pt>
                <c:pt idx="3691">
                  <c:v>1195.476</c:v>
                </c:pt>
                <c:pt idx="3692">
                  <c:v>1195.476</c:v>
                </c:pt>
                <c:pt idx="3693">
                  <c:v>1195.476</c:v>
                </c:pt>
                <c:pt idx="3694">
                  <c:v>1195.423</c:v>
                </c:pt>
                <c:pt idx="3695">
                  <c:v>1195.423</c:v>
                </c:pt>
                <c:pt idx="3696">
                  <c:v>1195.423</c:v>
                </c:pt>
                <c:pt idx="3697">
                  <c:v>1195.423</c:v>
                </c:pt>
                <c:pt idx="3698">
                  <c:v>1195.423</c:v>
                </c:pt>
                <c:pt idx="3699">
                  <c:v>1195.423</c:v>
                </c:pt>
                <c:pt idx="3700">
                  <c:v>1195.423</c:v>
                </c:pt>
                <c:pt idx="3701">
                  <c:v>1195.423</c:v>
                </c:pt>
                <c:pt idx="3702">
                  <c:v>1195.423</c:v>
                </c:pt>
                <c:pt idx="3703">
                  <c:v>1195.476</c:v>
                </c:pt>
                <c:pt idx="3704">
                  <c:v>1195.476</c:v>
                </c:pt>
                <c:pt idx="3705">
                  <c:v>1195.476</c:v>
                </c:pt>
                <c:pt idx="3706">
                  <c:v>1195.476</c:v>
                </c:pt>
                <c:pt idx="3707">
                  <c:v>1195.476</c:v>
                </c:pt>
                <c:pt idx="3708">
                  <c:v>1195.476</c:v>
                </c:pt>
                <c:pt idx="3709">
                  <c:v>1195.476</c:v>
                </c:pt>
                <c:pt idx="3710">
                  <c:v>1195.476</c:v>
                </c:pt>
                <c:pt idx="3711">
                  <c:v>1195.476</c:v>
                </c:pt>
                <c:pt idx="3712">
                  <c:v>1195.476</c:v>
                </c:pt>
                <c:pt idx="3713">
                  <c:v>1195.476</c:v>
                </c:pt>
                <c:pt idx="3714">
                  <c:v>1195.476</c:v>
                </c:pt>
                <c:pt idx="3715">
                  <c:v>1195.423</c:v>
                </c:pt>
                <c:pt idx="3716">
                  <c:v>1195.423</c:v>
                </c:pt>
                <c:pt idx="3717">
                  <c:v>1195.37</c:v>
                </c:pt>
                <c:pt idx="3718">
                  <c:v>1195.423</c:v>
                </c:pt>
                <c:pt idx="3719">
                  <c:v>1195.423</c:v>
                </c:pt>
                <c:pt idx="3720">
                  <c:v>1195.423</c:v>
                </c:pt>
                <c:pt idx="3721">
                  <c:v>1195.476</c:v>
                </c:pt>
                <c:pt idx="3722">
                  <c:v>1195.53</c:v>
                </c:pt>
                <c:pt idx="3723">
                  <c:v>1195.476</c:v>
                </c:pt>
                <c:pt idx="3724">
                  <c:v>1195.476</c:v>
                </c:pt>
                <c:pt idx="3725">
                  <c:v>1195.476</c:v>
                </c:pt>
                <c:pt idx="3726">
                  <c:v>1195.476</c:v>
                </c:pt>
                <c:pt idx="3727">
                  <c:v>1195.476</c:v>
                </c:pt>
                <c:pt idx="3728">
                  <c:v>1195.476</c:v>
                </c:pt>
                <c:pt idx="3729">
                  <c:v>1195.476</c:v>
                </c:pt>
                <c:pt idx="3730">
                  <c:v>1195.476</c:v>
                </c:pt>
                <c:pt idx="3731">
                  <c:v>1195.423</c:v>
                </c:pt>
                <c:pt idx="3732">
                  <c:v>1195.423</c:v>
                </c:pt>
                <c:pt idx="3733">
                  <c:v>1195.423</c:v>
                </c:pt>
                <c:pt idx="3734">
                  <c:v>1195.37</c:v>
                </c:pt>
                <c:pt idx="3735">
                  <c:v>1195.37</c:v>
                </c:pt>
                <c:pt idx="3736">
                  <c:v>1195.37</c:v>
                </c:pt>
                <c:pt idx="3737">
                  <c:v>1195.37</c:v>
                </c:pt>
                <c:pt idx="3738">
                  <c:v>1195.37</c:v>
                </c:pt>
                <c:pt idx="3739">
                  <c:v>1195.423</c:v>
                </c:pt>
                <c:pt idx="3740">
                  <c:v>1195.476</c:v>
                </c:pt>
                <c:pt idx="3741">
                  <c:v>1195.476</c:v>
                </c:pt>
                <c:pt idx="3742">
                  <c:v>1195.476</c:v>
                </c:pt>
                <c:pt idx="3743">
                  <c:v>1195.53</c:v>
                </c:pt>
                <c:pt idx="3744">
                  <c:v>1195.53</c:v>
                </c:pt>
                <c:pt idx="3745">
                  <c:v>1195.53</c:v>
                </c:pt>
                <c:pt idx="3746">
                  <c:v>1195.53</c:v>
                </c:pt>
                <c:pt idx="3747">
                  <c:v>1195.53</c:v>
                </c:pt>
                <c:pt idx="3748">
                  <c:v>1195.53</c:v>
                </c:pt>
                <c:pt idx="3749">
                  <c:v>1195.53</c:v>
                </c:pt>
                <c:pt idx="3750">
                  <c:v>1195.53</c:v>
                </c:pt>
                <c:pt idx="3751">
                  <c:v>1195.53</c:v>
                </c:pt>
                <c:pt idx="3752">
                  <c:v>1195.583</c:v>
                </c:pt>
                <c:pt idx="3753">
                  <c:v>1195.583</c:v>
                </c:pt>
                <c:pt idx="3754">
                  <c:v>1195.583</c:v>
                </c:pt>
                <c:pt idx="3755">
                  <c:v>1195.53</c:v>
                </c:pt>
                <c:pt idx="3756">
                  <c:v>1195.476</c:v>
                </c:pt>
                <c:pt idx="3757">
                  <c:v>1195.423</c:v>
                </c:pt>
                <c:pt idx="3758">
                  <c:v>1195.476</c:v>
                </c:pt>
                <c:pt idx="3759">
                  <c:v>1195.476</c:v>
                </c:pt>
                <c:pt idx="3760">
                  <c:v>1195.476</c:v>
                </c:pt>
                <c:pt idx="3761">
                  <c:v>1195.476</c:v>
                </c:pt>
                <c:pt idx="3762">
                  <c:v>1195.476</c:v>
                </c:pt>
                <c:pt idx="3763">
                  <c:v>1195.476</c:v>
                </c:pt>
                <c:pt idx="3764">
                  <c:v>1195.476</c:v>
                </c:pt>
                <c:pt idx="3765">
                  <c:v>1195.423</c:v>
                </c:pt>
                <c:pt idx="3766">
                  <c:v>1195.423</c:v>
                </c:pt>
                <c:pt idx="3767">
                  <c:v>1195.423</c:v>
                </c:pt>
                <c:pt idx="3768">
                  <c:v>1195.37</c:v>
                </c:pt>
                <c:pt idx="3769">
                  <c:v>1195.37</c:v>
                </c:pt>
                <c:pt idx="3770">
                  <c:v>1195.37</c:v>
                </c:pt>
                <c:pt idx="3771">
                  <c:v>1195.423</c:v>
                </c:pt>
                <c:pt idx="3772">
                  <c:v>1195.423</c:v>
                </c:pt>
                <c:pt idx="3773">
                  <c:v>1195.423</c:v>
                </c:pt>
                <c:pt idx="3774">
                  <c:v>1195.37</c:v>
                </c:pt>
                <c:pt idx="3775">
                  <c:v>1195.37</c:v>
                </c:pt>
                <c:pt idx="3776">
                  <c:v>1195.37</c:v>
                </c:pt>
                <c:pt idx="3777">
                  <c:v>1195.37</c:v>
                </c:pt>
                <c:pt idx="3778">
                  <c:v>1195.37</c:v>
                </c:pt>
                <c:pt idx="3779">
                  <c:v>1195.37</c:v>
                </c:pt>
                <c:pt idx="3780">
                  <c:v>1195.316</c:v>
                </c:pt>
                <c:pt idx="3781">
                  <c:v>1195.316</c:v>
                </c:pt>
                <c:pt idx="3782">
                  <c:v>1195.37</c:v>
                </c:pt>
                <c:pt idx="3783">
                  <c:v>1195.316</c:v>
                </c:pt>
                <c:pt idx="3784">
                  <c:v>1195.37</c:v>
                </c:pt>
                <c:pt idx="3785">
                  <c:v>1195.316</c:v>
                </c:pt>
                <c:pt idx="3786">
                  <c:v>1195.316</c:v>
                </c:pt>
                <c:pt idx="3787">
                  <c:v>1195.316</c:v>
                </c:pt>
                <c:pt idx="3788">
                  <c:v>1195.316</c:v>
                </c:pt>
                <c:pt idx="3789">
                  <c:v>1195.263</c:v>
                </c:pt>
                <c:pt idx="3790">
                  <c:v>1195.263</c:v>
                </c:pt>
                <c:pt idx="3791">
                  <c:v>1195.263</c:v>
                </c:pt>
                <c:pt idx="3792">
                  <c:v>1195.263</c:v>
                </c:pt>
                <c:pt idx="3793">
                  <c:v>1195.21</c:v>
                </c:pt>
                <c:pt idx="3794">
                  <c:v>1195.157</c:v>
                </c:pt>
                <c:pt idx="3795">
                  <c:v>1195.157</c:v>
                </c:pt>
                <c:pt idx="3796">
                  <c:v>1195.157</c:v>
                </c:pt>
                <c:pt idx="3797">
                  <c:v>1195.157</c:v>
                </c:pt>
                <c:pt idx="3798">
                  <c:v>1195.157</c:v>
                </c:pt>
                <c:pt idx="3799">
                  <c:v>1195.157</c:v>
                </c:pt>
                <c:pt idx="3800">
                  <c:v>1195.157</c:v>
                </c:pt>
                <c:pt idx="3801">
                  <c:v>1195.103</c:v>
                </c:pt>
                <c:pt idx="3802">
                  <c:v>1195.05</c:v>
                </c:pt>
                <c:pt idx="3803">
                  <c:v>1194.837</c:v>
                </c:pt>
                <c:pt idx="3804">
                  <c:v>1194.624</c:v>
                </c:pt>
                <c:pt idx="3805">
                  <c:v>1194.465</c:v>
                </c:pt>
                <c:pt idx="3806">
                  <c:v>1194.358</c:v>
                </c:pt>
                <c:pt idx="3807">
                  <c:v>1194.305</c:v>
                </c:pt>
                <c:pt idx="3808">
                  <c:v>1194.252</c:v>
                </c:pt>
                <c:pt idx="3809">
                  <c:v>1194.199</c:v>
                </c:pt>
                <c:pt idx="3810">
                  <c:v>1194.145</c:v>
                </c:pt>
                <c:pt idx="3811">
                  <c:v>1194.145</c:v>
                </c:pt>
                <c:pt idx="3812">
                  <c:v>1194.092</c:v>
                </c:pt>
                <c:pt idx="3813">
                  <c:v>1194.039</c:v>
                </c:pt>
                <c:pt idx="3814">
                  <c:v>1194.039</c:v>
                </c:pt>
                <c:pt idx="3815">
                  <c:v>1193.986</c:v>
                </c:pt>
                <c:pt idx="3816">
                  <c:v>1193.986</c:v>
                </c:pt>
                <c:pt idx="3817">
                  <c:v>1193.986</c:v>
                </c:pt>
                <c:pt idx="3818">
                  <c:v>1193.986</c:v>
                </c:pt>
                <c:pt idx="3819">
                  <c:v>1193.932</c:v>
                </c:pt>
                <c:pt idx="3820">
                  <c:v>1193.879</c:v>
                </c:pt>
                <c:pt idx="3821">
                  <c:v>1193.879</c:v>
                </c:pt>
                <c:pt idx="3822">
                  <c:v>1193.826</c:v>
                </c:pt>
                <c:pt idx="3823">
                  <c:v>1193.826</c:v>
                </c:pt>
                <c:pt idx="3824">
                  <c:v>1193.826</c:v>
                </c:pt>
                <c:pt idx="3825">
                  <c:v>1193.773</c:v>
                </c:pt>
                <c:pt idx="3826">
                  <c:v>1193.719</c:v>
                </c:pt>
                <c:pt idx="3827">
                  <c:v>1193.613</c:v>
                </c:pt>
                <c:pt idx="3828">
                  <c:v>1193.666</c:v>
                </c:pt>
                <c:pt idx="3829">
                  <c:v>1193.613</c:v>
                </c:pt>
                <c:pt idx="3830">
                  <c:v>1193.56</c:v>
                </c:pt>
                <c:pt idx="3831">
                  <c:v>1193.506</c:v>
                </c:pt>
                <c:pt idx="3832">
                  <c:v>1193.453</c:v>
                </c:pt>
                <c:pt idx="3833">
                  <c:v>1193.4</c:v>
                </c:pt>
                <c:pt idx="3834">
                  <c:v>1193.347</c:v>
                </c:pt>
                <c:pt idx="3835">
                  <c:v>1193.293</c:v>
                </c:pt>
                <c:pt idx="3836">
                  <c:v>1193.293</c:v>
                </c:pt>
                <c:pt idx="3837">
                  <c:v>1193.24</c:v>
                </c:pt>
                <c:pt idx="3838">
                  <c:v>1193.187</c:v>
                </c:pt>
                <c:pt idx="3839">
                  <c:v>1193.134</c:v>
                </c:pt>
                <c:pt idx="3840">
                  <c:v>1193.081</c:v>
                </c:pt>
                <c:pt idx="3841">
                  <c:v>1193.027</c:v>
                </c:pt>
                <c:pt idx="3842">
                  <c:v>1192.974</c:v>
                </c:pt>
                <c:pt idx="3843">
                  <c:v>1192.974</c:v>
                </c:pt>
                <c:pt idx="3844">
                  <c:v>1192.921</c:v>
                </c:pt>
                <c:pt idx="3845">
                  <c:v>1192.921</c:v>
                </c:pt>
                <c:pt idx="3846">
                  <c:v>1192.814</c:v>
                </c:pt>
                <c:pt idx="3847">
                  <c:v>1192.761</c:v>
                </c:pt>
                <c:pt idx="3848">
                  <c:v>1192.708</c:v>
                </c:pt>
                <c:pt idx="3849">
                  <c:v>1192.655</c:v>
                </c:pt>
                <c:pt idx="3850">
                  <c:v>1192.655</c:v>
                </c:pt>
                <c:pt idx="3851">
                  <c:v>1192.548</c:v>
                </c:pt>
                <c:pt idx="3852">
                  <c:v>1192.495</c:v>
                </c:pt>
                <c:pt idx="3853">
                  <c:v>1192.388</c:v>
                </c:pt>
                <c:pt idx="3854">
                  <c:v>1192.442</c:v>
                </c:pt>
                <c:pt idx="3855">
                  <c:v>1192.388</c:v>
                </c:pt>
                <c:pt idx="3856">
                  <c:v>1192.388</c:v>
                </c:pt>
                <c:pt idx="3857">
                  <c:v>1192.335</c:v>
                </c:pt>
                <c:pt idx="3858">
                  <c:v>1192.282</c:v>
                </c:pt>
                <c:pt idx="3859">
                  <c:v>1192.229</c:v>
                </c:pt>
                <c:pt idx="3860">
                  <c:v>1192.229</c:v>
                </c:pt>
                <c:pt idx="3861">
                  <c:v>1192.229</c:v>
                </c:pt>
                <c:pt idx="3862">
                  <c:v>1192.229</c:v>
                </c:pt>
                <c:pt idx="3863">
                  <c:v>1192.229</c:v>
                </c:pt>
                <c:pt idx="3864">
                  <c:v>1192.229</c:v>
                </c:pt>
                <c:pt idx="3865">
                  <c:v>1192.229</c:v>
                </c:pt>
                <c:pt idx="3866">
                  <c:v>1192.176</c:v>
                </c:pt>
                <c:pt idx="3867">
                  <c:v>1192.176</c:v>
                </c:pt>
                <c:pt idx="3868">
                  <c:v>1192.229</c:v>
                </c:pt>
                <c:pt idx="3869">
                  <c:v>1192.282</c:v>
                </c:pt>
                <c:pt idx="3870">
                  <c:v>1192.282</c:v>
                </c:pt>
                <c:pt idx="3871">
                  <c:v>1192.282</c:v>
                </c:pt>
                <c:pt idx="3872">
                  <c:v>1192.282</c:v>
                </c:pt>
                <c:pt idx="3873">
                  <c:v>1192.282</c:v>
                </c:pt>
                <c:pt idx="3874">
                  <c:v>1192.282</c:v>
                </c:pt>
                <c:pt idx="3875">
                  <c:v>1192.229</c:v>
                </c:pt>
                <c:pt idx="3876">
                  <c:v>1192.176</c:v>
                </c:pt>
                <c:pt idx="3877">
                  <c:v>1192.122</c:v>
                </c:pt>
                <c:pt idx="3878">
                  <c:v>1192.069</c:v>
                </c:pt>
                <c:pt idx="3879">
                  <c:v>1192.016</c:v>
                </c:pt>
                <c:pt idx="3880">
                  <c:v>1191.909</c:v>
                </c:pt>
                <c:pt idx="3881">
                  <c:v>1191.909</c:v>
                </c:pt>
                <c:pt idx="3882">
                  <c:v>1191.856</c:v>
                </c:pt>
                <c:pt idx="3883">
                  <c:v>1191.803</c:v>
                </c:pt>
                <c:pt idx="3884">
                  <c:v>1191.75</c:v>
                </c:pt>
                <c:pt idx="3885">
                  <c:v>1191.75</c:v>
                </c:pt>
                <c:pt idx="3886">
                  <c:v>1191.75</c:v>
                </c:pt>
                <c:pt idx="3887">
                  <c:v>1191.75</c:v>
                </c:pt>
                <c:pt idx="3888">
                  <c:v>1191.803</c:v>
                </c:pt>
                <c:pt idx="3889">
                  <c:v>1191.75</c:v>
                </c:pt>
                <c:pt idx="3890">
                  <c:v>1191.75</c:v>
                </c:pt>
                <c:pt idx="3891">
                  <c:v>1191.696</c:v>
                </c:pt>
                <c:pt idx="3892">
                  <c:v>1191.696</c:v>
                </c:pt>
                <c:pt idx="3893">
                  <c:v>1191.696</c:v>
                </c:pt>
                <c:pt idx="3894">
                  <c:v>1191.643</c:v>
                </c:pt>
                <c:pt idx="3895">
                  <c:v>1191.59</c:v>
                </c:pt>
                <c:pt idx="3896">
                  <c:v>1191.537</c:v>
                </c:pt>
                <c:pt idx="3897">
                  <c:v>1191.537</c:v>
                </c:pt>
                <c:pt idx="3898">
                  <c:v>1191.696</c:v>
                </c:pt>
                <c:pt idx="3899">
                  <c:v>1191.75</c:v>
                </c:pt>
                <c:pt idx="3900">
                  <c:v>1191.803</c:v>
                </c:pt>
                <c:pt idx="3901">
                  <c:v>1191.856</c:v>
                </c:pt>
                <c:pt idx="3902">
                  <c:v>1191.856</c:v>
                </c:pt>
                <c:pt idx="3903">
                  <c:v>1191.803</c:v>
                </c:pt>
                <c:pt idx="3904">
                  <c:v>1191.696</c:v>
                </c:pt>
                <c:pt idx="3905">
                  <c:v>1191.643</c:v>
                </c:pt>
                <c:pt idx="3906">
                  <c:v>1191.59</c:v>
                </c:pt>
                <c:pt idx="3907">
                  <c:v>1191.537</c:v>
                </c:pt>
                <c:pt idx="3908">
                  <c:v>1191.483</c:v>
                </c:pt>
                <c:pt idx="3909">
                  <c:v>1191.43</c:v>
                </c:pt>
                <c:pt idx="3910">
                  <c:v>1191.377</c:v>
                </c:pt>
                <c:pt idx="3911">
                  <c:v>1191.324</c:v>
                </c:pt>
                <c:pt idx="3912">
                  <c:v>1191.217</c:v>
                </c:pt>
                <c:pt idx="3913">
                  <c:v>1191.164</c:v>
                </c:pt>
                <c:pt idx="3914">
                  <c:v>1191.111</c:v>
                </c:pt>
                <c:pt idx="3915">
                  <c:v>1191.004</c:v>
                </c:pt>
                <c:pt idx="3916">
                  <c:v>1190.951</c:v>
                </c:pt>
                <c:pt idx="3917">
                  <c:v>1190.898</c:v>
                </c:pt>
                <c:pt idx="3918">
                  <c:v>1190.845</c:v>
                </c:pt>
                <c:pt idx="3919">
                  <c:v>1190.791</c:v>
                </c:pt>
                <c:pt idx="3920">
                  <c:v>1190.685</c:v>
                </c:pt>
                <c:pt idx="3921">
                  <c:v>1190.632</c:v>
                </c:pt>
                <c:pt idx="3922">
                  <c:v>1190.632</c:v>
                </c:pt>
                <c:pt idx="3923">
                  <c:v>1190.578</c:v>
                </c:pt>
                <c:pt idx="3924">
                  <c:v>1190.525</c:v>
                </c:pt>
                <c:pt idx="3925">
                  <c:v>1190.578</c:v>
                </c:pt>
                <c:pt idx="3926">
                  <c:v>1190.578</c:v>
                </c:pt>
                <c:pt idx="3927">
                  <c:v>1190.472</c:v>
                </c:pt>
                <c:pt idx="3928">
                  <c:v>1190.472</c:v>
                </c:pt>
                <c:pt idx="3929">
                  <c:v>1190.419</c:v>
                </c:pt>
                <c:pt idx="3930">
                  <c:v>1190.419</c:v>
                </c:pt>
                <c:pt idx="3931">
                  <c:v>1190.366</c:v>
                </c:pt>
                <c:pt idx="3932">
                  <c:v>1190.206</c:v>
                </c:pt>
                <c:pt idx="3933">
                  <c:v>1190.153</c:v>
                </c:pt>
                <c:pt idx="3934">
                  <c:v>1190.099</c:v>
                </c:pt>
                <c:pt idx="3935">
                  <c:v>1189.993</c:v>
                </c:pt>
                <c:pt idx="3936">
                  <c:v>1189.833</c:v>
                </c:pt>
                <c:pt idx="3937">
                  <c:v>1189.727</c:v>
                </c:pt>
                <c:pt idx="3938">
                  <c:v>1189.567</c:v>
                </c:pt>
                <c:pt idx="3939">
                  <c:v>1189.514</c:v>
                </c:pt>
                <c:pt idx="3940">
                  <c:v>1189.567</c:v>
                </c:pt>
                <c:pt idx="3941">
                  <c:v>1189.567</c:v>
                </c:pt>
                <c:pt idx="3942">
                  <c:v>1189.62</c:v>
                </c:pt>
                <c:pt idx="3943">
                  <c:v>1189.567</c:v>
                </c:pt>
                <c:pt idx="3944">
                  <c:v>1189.514</c:v>
                </c:pt>
                <c:pt idx="3945">
                  <c:v>1189.407</c:v>
                </c:pt>
                <c:pt idx="3946">
                  <c:v>1189.301</c:v>
                </c:pt>
                <c:pt idx="3947">
                  <c:v>1189.141</c:v>
                </c:pt>
                <c:pt idx="3948">
                  <c:v>1189.088</c:v>
                </c:pt>
                <c:pt idx="3949">
                  <c:v>1189.088</c:v>
                </c:pt>
                <c:pt idx="3950">
                  <c:v>1189.088</c:v>
                </c:pt>
                <c:pt idx="3951">
                  <c:v>1189.141</c:v>
                </c:pt>
                <c:pt idx="3952">
                  <c:v>1189.141</c:v>
                </c:pt>
                <c:pt idx="3953">
                  <c:v>1189.141</c:v>
                </c:pt>
                <c:pt idx="3954">
                  <c:v>1189.088</c:v>
                </c:pt>
                <c:pt idx="3955">
                  <c:v>1189.035</c:v>
                </c:pt>
                <c:pt idx="3956">
                  <c:v>1188.928</c:v>
                </c:pt>
                <c:pt idx="3957">
                  <c:v>1188.822</c:v>
                </c:pt>
                <c:pt idx="3958">
                  <c:v>1188.715</c:v>
                </c:pt>
                <c:pt idx="3959">
                  <c:v>1188.609</c:v>
                </c:pt>
                <c:pt idx="3960">
                  <c:v>1188.609</c:v>
                </c:pt>
                <c:pt idx="3961">
                  <c:v>1188.556</c:v>
                </c:pt>
                <c:pt idx="3962">
                  <c:v>1188.502</c:v>
                </c:pt>
                <c:pt idx="3963">
                  <c:v>1188.449</c:v>
                </c:pt>
                <c:pt idx="3964">
                  <c:v>1188.342</c:v>
                </c:pt>
                <c:pt idx="3965">
                  <c:v>1188.236</c:v>
                </c:pt>
                <c:pt idx="3966">
                  <c:v>1187.97</c:v>
                </c:pt>
                <c:pt idx="3967">
                  <c:v>1187.81</c:v>
                </c:pt>
                <c:pt idx="3968">
                  <c:v>1187.597</c:v>
                </c:pt>
                <c:pt idx="3969">
                  <c:v>1187.491</c:v>
                </c:pt>
                <c:pt idx="3970">
                  <c:v>1187.384</c:v>
                </c:pt>
                <c:pt idx="3971">
                  <c:v>1187.331</c:v>
                </c:pt>
                <c:pt idx="3972">
                  <c:v>1187.225</c:v>
                </c:pt>
                <c:pt idx="3973">
                  <c:v>1187.065</c:v>
                </c:pt>
                <c:pt idx="3974">
                  <c:v>1186.905</c:v>
                </c:pt>
                <c:pt idx="3975">
                  <c:v>1186.852</c:v>
                </c:pt>
                <c:pt idx="3976">
                  <c:v>1186.692</c:v>
                </c:pt>
                <c:pt idx="3977">
                  <c:v>1186.533</c:v>
                </c:pt>
                <c:pt idx="3978">
                  <c:v>1186.373</c:v>
                </c:pt>
                <c:pt idx="3979">
                  <c:v>1186.32</c:v>
                </c:pt>
                <c:pt idx="3980">
                  <c:v>1186.266</c:v>
                </c:pt>
                <c:pt idx="3981">
                  <c:v>1186.053</c:v>
                </c:pt>
                <c:pt idx="3982">
                  <c:v>1186</c:v>
                </c:pt>
                <c:pt idx="3983">
                  <c:v>1185.574</c:v>
                </c:pt>
                <c:pt idx="3984">
                  <c:v>1185.308</c:v>
                </c:pt>
                <c:pt idx="3985">
                  <c:v>1185.042</c:v>
                </c:pt>
                <c:pt idx="3986">
                  <c:v>1184.669</c:v>
                </c:pt>
                <c:pt idx="3987">
                  <c:v>1184.403</c:v>
                </c:pt>
                <c:pt idx="3988">
                  <c:v>1184.084</c:v>
                </c:pt>
                <c:pt idx="3989">
                  <c:v>1183.817</c:v>
                </c:pt>
                <c:pt idx="3990">
                  <c:v>1183.498</c:v>
                </c:pt>
                <c:pt idx="3991">
                  <c:v>1183.285</c:v>
                </c:pt>
                <c:pt idx="3992">
                  <c:v>1183.019</c:v>
                </c:pt>
                <c:pt idx="3993">
                  <c:v>1182.806</c:v>
                </c:pt>
                <c:pt idx="3994">
                  <c:v>1182.54</c:v>
                </c:pt>
                <c:pt idx="3995">
                  <c:v>1182.327</c:v>
                </c:pt>
                <c:pt idx="3996">
                  <c:v>1182.007</c:v>
                </c:pt>
                <c:pt idx="3997">
                  <c:v>1181.741</c:v>
                </c:pt>
                <c:pt idx="3998">
                  <c:v>1181.422</c:v>
                </c:pt>
                <c:pt idx="3999">
                  <c:v>1180.996</c:v>
                </c:pt>
                <c:pt idx="4000">
                  <c:v>1180.464</c:v>
                </c:pt>
                <c:pt idx="4001">
                  <c:v>1168.273</c:v>
                </c:pt>
                <c:pt idx="4002">
                  <c:v>1166.835</c:v>
                </c:pt>
                <c:pt idx="4003">
                  <c:v>1164.333</c:v>
                </c:pt>
                <c:pt idx="4004">
                  <c:v>1161.192</c:v>
                </c:pt>
                <c:pt idx="4005">
                  <c:v>1154.644</c:v>
                </c:pt>
                <c:pt idx="4006">
                  <c:v>1093.955</c:v>
                </c:pt>
                <c:pt idx="4007">
                  <c:v>1002.282</c:v>
                </c:pt>
                <c:pt idx="4008">
                  <c:v>904.5411</c:v>
                </c:pt>
                <c:pt idx="4009">
                  <c:v>846.9929</c:v>
                </c:pt>
                <c:pt idx="4010">
                  <c:v>784.6002</c:v>
                </c:pt>
                <c:pt idx="4011">
                  <c:v>730.193</c:v>
                </c:pt>
                <c:pt idx="4012">
                  <c:v>686.3265</c:v>
                </c:pt>
                <c:pt idx="4013">
                  <c:v>642.7793</c:v>
                </c:pt>
                <c:pt idx="4014">
                  <c:v>606.845</c:v>
                </c:pt>
                <c:pt idx="4015">
                  <c:v>570.751</c:v>
                </c:pt>
                <c:pt idx="4016">
                  <c:v>538.2503</c:v>
                </c:pt>
                <c:pt idx="4017">
                  <c:v>513.5009</c:v>
                </c:pt>
                <c:pt idx="4018">
                  <c:v>495.0493</c:v>
                </c:pt>
                <c:pt idx="4019">
                  <c:v>469.9325</c:v>
                </c:pt>
                <c:pt idx="4020">
                  <c:v>448.2442</c:v>
                </c:pt>
                <c:pt idx="4021">
                  <c:v>434.7914</c:v>
                </c:pt>
                <c:pt idx="4022">
                  <c:v>422.7121</c:v>
                </c:pt>
                <c:pt idx="4023">
                  <c:v>404.0157</c:v>
                </c:pt>
                <c:pt idx="4024">
                  <c:v>377.5626</c:v>
                </c:pt>
                <c:pt idx="4025">
                  <c:v>357.8546</c:v>
                </c:pt>
                <c:pt idx="4026">
                  <c:v>335.6392</c:v>
                </c:pt>
                <c:pt idx="4027">
                  <c:v>303.7934</c:v>
                </c:pt>
                <c:pt idx="4028">
                  <c:v>267.8751</c:v>
                </c:pt>
                <c:pt idx="4029">
                  <c:v>233.7667</c:v>
                </c:pt>
                <c:pt idx="4030">
                  <c:v>200.4675</c:v>
                </c:pt>
                <c:pt idx="4031">
                  <c:v>178.6674</c:v>
                </c:pt>
                <c:pt idx="4032">
                  <c:v>164.1393</c:v>
                </c:pt>
                <c:pt idx="4033">
                  <c:v>162.0524</c:v>
                </c:pt>
                <c:pt idx="4034">
                  <c:v>164.0008</c:v>
                </c:pt>
                <c:pt idx="4035">
                  <c:v>165.172</c:v>
                </c:pt>
                <c:pt idx="4036">
                  <c:v>165.731</c:v>
                </c:pt>
                <c:pt idx="4037">
                  <c:v>166.0025</c:v>
                </c:pt>
                <c:pt idx="4038">
                  <c:v>166.0877</c:v>
                </c:pt>
                <c:pt idx="4039">
                  <c:v>166.0664</c:v>
                </c:pt>
                <c:pt idx="4040">
                  <c:v>165.9972</c:v>
                </c:pt>
                <c:pt idx="4041">
                  <c:v>165.8854</c:v>
                </c:pt>
                <c:pt idx="4042">
                  <c:v>165.7789</c:v>
                </c:pt>
                <c:pt idx="4043">
                  <c:v>165.6778</c:v>
                </c:pt>
                <c:pt idx="4044">
                  <c:v>165.55</c:v>
                </c:pt>
                <c:pt idx="4045">
                  <c:v>165.4276</c:v>
                </c:pt>
                <c:pt idx="4046">
                  <c:v>165.3211</c:v>
                </c:pt>
                <c:pt idx="4047">
                  <c:v>165.22</c:v>
                </c:pt>
                <c:pt idx="4048">
                  <c:v>165.1135</c:v>
                </c:pt>
                <c:pt idx="4049">
                  <c:v>165.039</c:v>
                </c:pt>
                <c:pt idx="4050">
                  <c:v>164.9697</c:v>
                </c:pt>
                <c:pt idx="4051">
                  <c:v>164.8899</c:v>
                </c:pt>
                <c:pt idx="4052">
                  <c:v>164.8207</c:v>
                </c:pt>
                <c:pt idx="4053">
                  <c:v>164.7515</c:v>
                </c:pt>
                <c:pt idx="4054">
                  <c:v>164.6876</c:v>
                </c:pt>
                <c:pt idx="4055">
                  <c:v>164.645</c:v>
                </c:pt>
                <c:pt idx="4056">
                  <c:v>164.5918</c:v>
                </c:pt>
                <c:pt idx="4057">
                  <c:v>164.5439</c:v>
                </c:pt>
                <c:pt idx="4058">
                  <c:v>164.5279</c:v>
                </c:pt>
                <c:pt idx="4059">
                  <c:v>164.448</c:v>
                </c:pt>
                <c:pt idx="4060">
                  <c:v>164.4161</c:v>
                </c:pt>
                <c:pt idx="4061">
                  <c:v>164.3735</c:v>
                </c:pt>
                <c:pt idx="4062">
                  <c:v>164.3735</c:v>
                </c:pt>
                <c:pt idx="4063">
                  <c:v>164.3522</c:v>
                </c:pt>
                <c:pt idx="4064">
                  <c:v>164.3309</c:v>
                </c:pt>
                <c:pt idx="4065">
                  <c:v>164.3256</c:v>
                </c:pt>
                <c:pt idx="4066">
                  <c:v>164.299</c:v>
                </c:pt>
                <c:pt idx="4067">
                  <c:v>164.3043</c:v>
                </c:pt>
                <c:pt idx="4068">
                  <c:v>164.2724</c:v>
                </c:pt>
                <c:pt idx="4069">
                  <c:v>164.27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8 FRFC 5A'!$F$1</c:f>
              <c:strCache>
                <c:ptCount val="1"/>
                <c:pt idx="0">
                  <c:v>Consigne 1199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F$2:$F$4071</c:f>
              <c:numCache>
                <c:formatCode>General</c:formatCode>
                <c:ptCount val="4070"/>
                <c:pt idx="1168">
                  <c:v>1199</c:v>
                </c:pt>
                <c:pt idx="1169">
                  <c:v>1199</c:v>
                </c:pt>
                <c:pt idx="1170">
                  <c:v>1199</c:v>
                </c:pt>
                <c:pt idx="1171">
                  <c:v>1199</c:v>
                </c:pt>
                <c:pt idx="1172">
                  <c:v>1199</c:v>
                </c:pt>
                <c:pt idx="1173">
                  <c:v>1199</c:v>
                </c:pt>
                <c:pt idx="1174">
                  <c:v>1199</c:v>
                </c:pt>
                <c:pt idx="1175">
                  <c:v>1199</c:v>
                </c:pt>
                <c:pt idx="1176">
                  <c:v>1199</c:v>
                </c:pt>
                <c:pt idx="1177">
                  <c:v>1199</c:v>
                </c:pt>
                <c:pt idx="1178">
                  <c:v>1199</c:v>
                </c:pt>
                <c:pt idx="1179">
                  <c:v>1199</c:v>
                </c:pt>
                <c:pt idx="1180">
                  <c:v>1199</c:v>
                </c:pt>
                <c:pt idx="1181">
                  <c:v>1199</c:v>
                </c:pt>
                <c:pt idx="1182">
                  <c:v>1199</c:v>
                </c:pt>
                <c:pt idx="1183">
                  <c:v>1199</c:v>
                </c:pt>
                <c:pt idx="1184">
                  <c:v>1199</c:v>
                </c:pt>
                <c:pt idx="1185">
                  <c:v>1199</c:v>
                </c:pt>
                <c:pt idx="1186">
                  <c:v>1199</c:v>
                </c:pt>
                <c:pt idx="1187">
                  <c:v>1199</c:v>
                </c:pt>
                <c:pt idx="1188">
                  <c:v>1199</c:v>
                </c:pt>
                <c:pt idx="1189">
                  <c:v>1199</c:v>
                </c:pt>
                <c:pt idx="1190">
                  <c:v>1199</c:v>
                </c:pt>
                <c:pt idx="1191">
                  <c:v>1199</c:v>
                </c:pt>
                <c:pt idx="1192">
                  <c:v>1199</c:v>
                </c:pt>
                <c:pt idx="1193">
                  <c:v>1199</c:v>
                </c:pt>
                <c:pt idx="1194">
                  <c:v>1199</c:v>
                </c:pt>
                <c:pt idx="1195">
                  <c:v>1199</c:v>
                </c:pt>
                <c:pt idx="1196">
                  <c:v>1199</c:v>
                </c:pt>
                <c:pt idx="1197">
                  <c:v>1199</c:v>
                </c:pt>
                <c:pt idx="1198">
                  <c:v>1199</c:v>
                </c:pt>
                <c:pt idx="1199">
                  <c:v>1199</c:v>
                </c:pt>
                <c:pt idx="1200">
                  <c:v>1199</c:v>
                </c:pt>
                <c:pt idx="1201">
                  <c:v>1199</c:v>
                </c:pt>
                <c:pt idx="1202">
                  <c:v>1199</c:v>
                </c:pt>
                <c:pt idx="1203">
                  <c:v>1199</c:v>
                </c:pt>
                <c:pt idx="1204">
                  <c:v>1199</c:v>
                </c:pt>
                <c:pt idx="1205">
                  <c:v>1199</c:v>
                </c:pt>
                <c:pt idx="1206">
                  <c:v>1199</c:v>
                </c:pt>
                <c:pt idx="1207">
                  <c:v>1199</c:v>
                </c:pt>
                <c:pt idx="1208">
                  <c:v>1199</c:v>
                </c:pt>
                <c:pt idx="1209">
                  <c:v>1199</c:v>
                </c:pt>
                <c:pt idx="1210">
                  <c:v>1199</c:v>
                </c:pt>
                <c:pt idx="1211">
                  <c:v>1199</c:v>
                </c:pt>
                <c:pt idx="1212">
                  <c:v>1199</c:v>
                </c:pt>
                <c:pt idx="1213">
                  <c:v>1199</c:v>
                </c:pt>
                <c:pt idx="1214">
                  <c:v>1199</c:v>
                </c:pt>
                <c:pt idx="1215">
                  <c:v>1199</c:v>
                </c:pt>
                <c:pt idx="1216">
                  <c:v>1199</c:v>
                </c:pt>
                <c:pt idx="1217">
                  <c:v>1199</c:v>
                </c:pt>
                <c:pt idx="1218">
                  <c:v>1199</c:v>
                </c:pt>
                <c:pt idx="1219">
                  <c:v>1199</c:v>
                </c:pt>
                <c:pt idx="1220">
                  <c:v>1199</c:v>
                </c:pt>
                <c:pt idx="1221">
                  <c:v>1199</c:v>
                </c:pt>
                <c:pt idx="1222">
                  <c:v>1199</c:v>
                </c:pt>
                <c:pt idx="1223">
                  <c:v>1199</c:v>
                </c:pt>
                <c:pt idx="1224">
                  <c:v>1199</c:v>
                </c:pt>
                <c:pt idx="1225">
                  <c:v>1199</c:v>
                </c:pt>
                <c:pt idx="1226">
                  <c:v>1199</c:v>
                </c:pt>
                <c:pt idx="1227">
                  <c:v>1199</c:v>
                </c:pt>
                <c:pt idx="1228">
                  <c:v>1199</c:v>
                </c:pt>
                <c:pt idx="1229">
                  <c:v>1199</c:v>
                </c:pt>
                <c:pt idx="1230">
                  <c:v>1199</c:v>
                </c:pt>
                <c:pt idx="1231">
                  <c:v>1199</c:v>
                </c:pt>
                <c:pt idx="1232">
                  <c:v>1199</c:v>
                </c:pt>
                <c:pt idx="1233">
                  <c:v>1199</c:v>
                </c:pt>
                <c:pt idx="1234">
                  <c:v>1199</c:v>
                </c:pt>
                <c:pt idx="1235">
                  <c:v>1199</c:v>
                </c:pt>
                <c:pt idx="1236">
                  <c:v>1199</c:v>
                </c:pt>
                <c:pt idx="1237">
                  <c:v>1199</c:v>
                </c:pt>
                <c:pt idx="1238">
                  <c:v>1199</c:v>
                </c:pt>
                <c:pt idx="1239">
                  <c:v>1199</c:v>
                </c:pt>
                <c:pt idx="1240">
                  <c:v>1199</c:v>
                </c:pt>
                <c:pt idx="1241">
                  <c:v>1199</c:v>
                </c:pt>
                <c:pt idx="1242">
                  <c:v>1199</c:v>
                </c:pt>
                <c:pt idx="1243">
                  <c:v>1199</c:v>
                </c:pt>
                <c:pt idx="1244">
                  <c:v>1199</c:v>
                </c:pt>
                <c:pt idx="1245">
                  <c:v>1199</c:v>
                </c:pt>
                <c:pt idx="1246">
                  <c:v>1199</c:v>
                </c:pt>
                <c:pt idx="1247">
                  <c:v>1199</c:v>
                </c:pt>
                <c:pt idx="1248">
                  <c:v>1199</c:v>
                </c:pt>
                <c:pt idx="1249">
                  <c:v>1199</c:v>
                </c:pt>
                <c:pt idx="1250">
                  <c:v>1199</c:v>
                </c:pt>
                <c:pt idx="1251">
                  <c:v>1199</c:v>
                </c:pt>
                <c:pt idx="1252">
                  <c:v>1199</c:v>
                </c:pt>
                <c:pt idx="1253">
                  <c:v>1199</c:v>
                </c:pt>
                <c:pt idx="1254">
                  <c:v>1199</c:v>
                </c:pt>
                <c:pt idx="1255">
                  <c:v>1199</c:v>
                </c:pt>
                <c:pt idx="1256">
                  <c:v>1199</c:v>
                </c:pt>
                <c:pt idx="1257">
                  <c:v>1199</c:v>
                </c:pt>
                <c:pt idx="1258">
                  <c:v>1199</c:v>
                </c:pt>
                <c:pt idx="1259">
                  <c:v>1199</c:v>
                </c:pt>
                <c:pt idx="1260">
                  <c:v>1199</c:v>
                </c:pt>
                <c:pt idx="1261">
                  <c:v>1199</c:v>
                </c:pt>
                <c:pt idx="1262">
                  <c:v>1199</c:v>
                </c:pt>
                <c:pt idx="1263">
                  <c:v>1199</c:v>
                </c:pt>
                <c:pt idx="1264">
                  <c:v>1199</c:v>
                </c:pt>
                <c:pt idx="1265">
                  <c:v>1199</c:v>
                </c:pt>
                <c:pt idx="1266">
                  <c:v>1199</c:v>
                </c:pt>
                <c:pt idx="1267">
                  <c:v>1199</c:v>
                </c:pt>
                <c:pt idx="1268">
                  <c:v>1199</c:v>
                </c:pt>
                <c:pt idx="1269">
                  <c:v>1199</c:v>
                </c:pt>
                <c:pt idx="1270">
                  <c:v>1199</c:v>
                </c:pt>
                <c:pt idx="1271">
                  <c:v>1199</c:v>
                </c:pt>
                <c:pt idx="1272">
                  <c:v>1199</c:v>
                </c:pt>
                <c:pt idx="1273">
                  <c:v>1199</c:v>
                </c:pt>
                <c:pt idx="1274">
                  <c:v>1199</c:v>
                </c:pt>
                <c:pt idx="1275">
                  <c:v>1199</c:v>
                </c:pt>
                <c:pt idx="1276">
                  <c:v>1199</c:v>
                </c:pt>
                <c:pt idx="1277">
                  <c:v>1199</c:v>
                </c:pt>
                <c:pt idx="1278">
                  <c:v>1199</c:v>
                </c:pt>
                <c:pt idx="1279">
                  <c:v>1199</c:v>
                </c:pt>
                <c:pt idx="1280">
                  <c:v>1199</c:v>
                </c:pt>
                <c:pt idx="1281">
                  <c:v>1199</c:v>
                </c:pt>
                <c:pt idx="1282">
                  <c:v>1199</c:v>
                </c:pt>
                <c:pt idx="1283">
                  <c:v>1199</c:v>
                </c:pt>
                <c:pt idx="1284">
                  <c:v>1199</c:v>
                </c:pt>
                <c:pt idx="1285">
                  <c:v>1199</c:v>
                </c:pt>
                <c:pt idx="1286">
                  <c:v>1199</c:v>
                </c:pt>
                <c:pt idx="1287">
                  <c:v>1199</c:v>
                </c:pt>
                <c:pt idx="1288">
                  <c:v>1199</c:v>
                </c:pt>
                <c:pt idx="1289">
                  <c:v>1199</c:v>
                </c:pt>
                <c:pt idx="1290">
                  <c:v>1199</c:v>
                </c:pt>
                <c:pt idx="1291">
                  <c:v>1199</c:v>
                </c:pt>
                <c:pt idx="1292">
                  <c:v>1199</c:v>
                </c:pt>
                <c:pt idx="1293">
                  <c:v>1199</c:v>
                </c:pt>
                <c:pt idx="1294">
                  <c:v>1199</c:v>
                </c:pt>
                <c:pt idx="1295">
                  <c:v>1199</c:v>
                </c:pt>
                <c:pt idx="1296">
                  <c:v>1199</c:v>
                </c:pt>
                <c:pt idx="1297">
                  <c:v>1199</c:v>
                </c:pt>
                <c:pt idx="1298">
                  <c:v>1199</c:v>
                </c:pt>
                <c:pt idx="1299">
                  <c:v>1199</c:v>
                </c:pt>
                <c:pt idx="1300">
                  <c:v>1199</c:v>
                </c:pt>
                <c:pt idx="1301">
                  <c:v>1199</c:v>
                </c:pt>
                <c:pt idx="1302">
                  <c:v>1199</c:v>
                </c:pt>
                <c:pt idx="1303">
                  <c:v>1199</c:v>
                </c:pt>
                <c:pt idx="1304">
                  <c:v>1199</c:v>
                </c:pt>
                <c:pt idx="1305">
                  <c:v>1199</c:v>
                </c:pt>
                <c:pt idx="1306">
                  <c:v>1199</c:v>
                </c:pt>
                <c:pt idx="1307">
                  <c:v>1199</c:v>
                </c:pt>
                <c:pt idx="1308">
                  <c:v>1199</c:v>
                </c:pt>
                <c:pt idx="1309">
                  <c:v>1199</c:v>
                </c:pt>
                <c:pt idx="1310">
                  <c:v>1199</c:v>
                </c:pt>
                <c:pt idx="1311">
                  <c:v>1199</c:v>
                </c:pt>
                <c:pt idx="1312">
                  <c:v>1199</c:v>
                </c:pt>
                <c:pt idx="1313">
                  <c:v>1199</c:v>
                </c:pt>
                <c:pt idx="1314">
                  <c:v>1199</c:v>
                </c:pt>
                <c:pt idx="1315">
                  <c:v>1199</c:v>
                </c:pt>
                <c:pt idx="1316">
                  <c:v>1199</c:v>
                </c:pt>
                <c:pt idx="1317">
                  <c:v>1199</c:v>
                </c:pt>
                <c:pt idx="1318">
                  <c:v>1199</c:v>
                </c:pt>
                <c:pt idx="1319">
                  <c:v>1199</c:v>
                </c:pt>
                <c:pt idx="1320">
                  <c:v>1199</c:v>
                </c:pt>
                <c:pt idx="1321">
                  <c:v>1199</c:v>
                </c:pt>
                <c:pt idx="1322">
                  <c:v>1199</c:v>
                </c:pt>
                <c:pt idx="1323">
                  <c:v>1199</c:v>
                </c:pt>
                <c:pt idx="1324">
                  <c:v>1199</c:v>
                </c:pt>
                <c:pt idx="1325">
                  <c:v>1199</c:v>
                </c:pt>
                <c:pt idx="1326">
                  <c:v>1199</c:v>
                </c:pt>
                <c:pt idx="1327">
                  <c:v>1199</c:v>
                </c:pt>
                <c:pt idx="1328">
                  <c:v>1199</c:v>
                </c:pt>
                <c:pt idx="1329">
                  <c:v>1199</c:v>
                </c:pt>
                <c:pt idx="1330">
                  <c:v>1199</c:v>
                </c:pt>
                <c:pt idx="1331">
                  <c:v>1199</c:v>
                </c:pt>
                <c:pt idx="1332">
                  <c:v>1199</c:v>
                </c:pt>
                <c:pt idx="1333">
                  <c:v>1199</c:v>
                </c:pt>
                <c:pt idx="1334">
                  <c:v>1199</c:v>
                </c:pt>
                <c:pt idx="1335">
                  <c:v>1199</c:v>
                </c:pt>
                <c:pt idx="1336">
                  <c:v>1199</c:v>
                </c:pt>
                <c:pt idx="1337">
                  <c:v>1199</c:v>
                </c:pt>
                <c:pt idx="1338">
                  <c:v>1199</c:v>
                </c:pt>
                <c:pt idx="1339">
                  <c:v>1199</c:v>
                </c:pt>
                <c:pt idx="1340">
                  <c:v>1199</c:v>
                </c:pt>
                <c:pt idx="1341">
                  <c:v>1199</c:v>
                </c:pt>
                <c:pt idx="1342">
                  <c:v>1199</c:v>
                </c:pt>
                <c:pt idx="1343">
                  <c:v>1199</c:v>
                </c:pt>
                <c:pt idx="1344">
                  <c:v>1199</c:v>
                </c:pt>
                <c:pt idx="1345">
                  <c:v>1199</c:v>
                </c:pt>
                <c:pt idx="1346">
                  <c:v>1199</c:v>
                </c:pt>
                <c:pt idx="1347">
                  <c:v>1199</c:v>
                </c:pt>
                <c:pt idx="1348">
                  <c:v>1199</c:v>
                </c:pt>
                <c:pt idx="1349">
                  <c:v>1199</c:v>
                </c:pt>
                <c:pt idx="1350">
                  <c:v>1199</c:v>
                </c:pt>
                <c:pt idx="1351">
                  <c:v>1199</c:v>
                </c:pt>
                <c:pt idx="1352">
                  <c:v>1199</c:v>
                </c:pt>
                <c:pt idx="1353">
                  <c:v>1199</c:v>
                </c:pt>
                <c:pt idx="1354">
                  <c:v>1199</c:v>
                </c:pt>
                <c:pt idx="1355">
                  <c:v>1199</c:v>
                </c:pt>
                <c:pt idx="1356">
                  <c:v>1199</c:v>
                </c:pt>
                <c:pt idx="1357">
                  <c:v>1199</c:v>
                </c:pt>
                <c:pt idx="1358">
                  <c:v>1199</c:v>
                </c:pt>
                <c:pt idx="1359">
                  <c:v>1199</c:v>
                </c:pt>
                <c:pt idx="1360">
                  <c:v>1199</c:v>
                </c:pt>
                <c:pt idx="1361">
                  <c:v>1199</c:v>
                </c:pt>
                <c:pt idx="1362">
                  <c:v>1199</c:v>
                </c:pt>
                <c:pt idx="1363">
                  <c:v>1199</c:v>
                </c:pt>
                <c:pt idx="1364">
                  <c:v>1199</c:v>
                </c:pt>
                <c:pt idx="1365">
                  <c:v>1199</c:v>
                </c:pt>
                <c:pt idx="1366">
                  <c:v>1199</c:v>
                </c:pt>
                <c:pt idx="1367">
                  <c:v>1199</c:v>
                </c:pt>
                <c:pt idx="1368">
                  <c:v>1199</c:v>
                </c:pt>
                <c:pt idx="1369">
                  <c:v>1199</c:v>
                </c:pt>
                <c:pt idx="1370">
                  <c:v>1199</c:v>
                </c:pt>
                <c:pt idx="1371">
                  <c:v>1199</c:v>
                </c:pt>
                <c:pt idx="1372">
                  <c:v>1199</c:v>
                </c:pt>
                <c:pt idx="1373">
                  <c:v>1199</c:v>
                </c:pt>
                <c:pt idx="1374">
                  <c:v>1199</c:v>
                </c:pt>
                <c:pt idx="1375">
                  <c:v>1199</c:v>
                </c:pt>
                <c:pt idx="1376">
                  <c:v>1199</c:v>
                </c:pt>
                <c:pt idx="1377">
                  <c:v>1199</c:v>
                </c:pt>
                <c:pt idx="1378">
                  <c:v>1199</c:v>
                </c:pt>
                <c:pt idx="1379">
                  <c:v>1199</c:v>
                </c:pt>
                <c:pt idx="1380">
                  <c:v>1199</c:v>
                </c:pt>
                <c:pt idx="1381">
                  <c:v>1199</c:v>
                </c:pt>
                <c:pt idx="1382">
                  <c:v>1199</c:v>
                </c:pt>
                <c:pt idx="1383">
                  <c:v>1199</c:v>
                </c:pt>
                <c:pt idx="1384">
                  <c:v>1199</c:v>
                </c:pt>
                <c:pt idx="1385">
                  <c:v>1199</c:v>
                </c:pt>
                <c:pt idx="1386">
                  <c:v>1199</c:v>
                </c:pt>
                <c:pt idx="1387">
                  <c:v>1199</c:v>
                </c:pt>
                <c:pt idx="1388">
                  <c:v>1199</c:v>
                </c:pt>
                <c:pt idx="1389">
                  <c:v>1199</c:v>
                </c:pt>
                <c:pt idx="1390">
                  <c:v>1199</c:v>
                </c:pt>
                <c:pt idx="1391">
                  <c:v>1199</c:v>
                </c:pt>
                <c:pt idx="1392">
                  <c:v>1199</c:v>
                </c:pt>
                <c:pt idx="1393">
                  <c:v>1199</c:v>
                </c:pt>
                <c:pt idx="1394">
                  <c:v>1199</c:v>
                </c:pt>
                <c:pt idx="1395">
                  <c:v>1199</c:v>
                </c:pt>
                <c:pt idx="1396">
                  <c:v>1199</c:v>
                </c:pt>
                <c:pt idx="1397">
                  <c:v>1199</c:v>
                </c:pt>
                <c:pt idx="1398">
                  <c:v>1199</c:v>
                </c:pt>
                <c:pt idx="1399">
                  <c:v>1199</c:v>
                </c:pt>
                <c:pt idx="1400">
                  <c:v>1199</c:v>
                </c:pt>
                <c:pt idx="1401">
                  <c:v>1199</c:v>
                </c:pt>
                <c:pt idx="1402">
                  <c:v>1199</c:v>
                </c:pt>
                <c:pt idx="1403">
                  <c:v>1199</c:v>
                </c:pt>
                <c:pt idx="1404">
                  <c:v>1199</c:v>
                </c:pt>
                <c:pt idx="1405">
                  <c:v>1199</c:v>
                </c:pt>
                <c:pt idx="1406">
                  <c:v>1199</c:v>
                </c:pt>
                <c:pt idx="1407">
                  <c:v>1199</c:v>
                </c:pt>
                <c:pt idx="1408">
                  <c:v>1199</c:v>
                </c:pt>
                <c:pt idx="1409">
                  <c:v>1199</c:v>
                </c:pt>
                <c:pt idx="1410">
                  <c:v>1199</c:v>
                </c:pt>
                <c:pt idx="1411">
                  <c:v>1199</c:v>
                </c:pt>
                <c:pt idx="1412">
                  <c:v>1199</c:v>
                </c:pt>
                <c:pt idx="1413">
                  <c:v>1199</c:v>
                </c:pt>
                <c:pt idx="1414">
                  <c:v>1199</c:v>
                </c:pt>
                <c:pt idx="1415">
                  <c:v>1199</c:v>
                </c:pt>
                <c:pt idx="1416">
                  <c:v>1199</c:v>
                </c:pt>
                <c:pt idx="1417">
                  <c:v>1199</c:v>
                </c:pt>
                <c:pt idx="1418">
                  <c:v>1199</c:v>
                </c:pt>
                <c:pt idx="1419">
                  <c:v>1199</c:v>
                </c:pt>
                <c:pt idx="1420">
                  <c:v>1199</c:v>
                </c:pt>
                <c:pt idx="1421">
                  <c:v>1199</c:v>
                </c:pt>
                <c:pt idx="1422">
                  <c:v>1199</c:v>
                </c:pt>
                <c:pt idx="1423">
                  <c:v>1199</c:v>
                </c:pt>
                <c:pt idx="1424">
                  <c:v>1199</c:v>
                </c:pt>
                <c:pt idx="1425">
                  <c:v>1199</c:v>
                </c:pt>
                <c:pt idx="1426">
                  <c:v>1199</c:v>
                </c:pt>
                <c:pt idx="1427">
                  <c:v>1199</c:v>
                </c:pt>
                <c:pt idx="1428">
                  <c:v>1199</c:v>
                </c:pt>
                <c:pt idx="1429">
                  <c:v>1199</c:v>
                </c:pt>
                <c:pt idx="1430">
                  <c:v>1199</c:v>
                </c:pt>
                <c:pt idx="1431">
                  <c:v>1199</c:v>
                </c:pt>
                <c:pt idx="1432">
                  <c:v>1199</c:v>
                </c:pt>
                <c:pt idx="1433">
                  <c:v>1199</c:v>
                </c:pt>
                <c:pt idx="1434">
                  <c:v>1199</c:v>
                </c:pt>
                <c:pt idx="1435">
                  <c:v>1199</c:v>
                </c:pt>
                <c:pt idx="1436">
                  <c:v>1199</c:v>
                </c:pt>
                <c:pt idx="1437">
                  <c:v>1199</c:v>
                </c:pt>
                <c:pt idx="1438">
                  <c:v>1199</c:v>
                </c:pt>
                <c:pt idx="1439">
                  <c:v>1199</c:v>
                </c:pt>
                <c:pt idx="1440">
                  <c:v>1199</c:v>
                </c:pt>
                <c:pt idx="1441">
                  <c:v>1199</c:v>
                </c:pt>
                <c:pt idx="1442">
                  <c:v>1199</c:v>
                </c:pt>
                <c:pt idx="1443">
                  <c:v>1199</c:v>
                </c:pt>
                <c:pt idx="1444">
                  <c:v>1199</c:v>
                </c:pt>
                <c:pt idx="1445">
                  <c:v>1199</c:v>
                </c:pt>
                <c:pt idx="1446">
                  <c:v>1199</c:v>
                </c:pt>
                <c:pt idx="1447">
                  <c:v>1199</c:v>
                </c:pt>
                <c:pt idx="1448">
                  <c:v>1199</c:v>
                </c:pt>
                <c:pt idx="1449">
                  <c:v>1199</c:v>
                </c:pt>
                <c:pt idx="1450">
                  <c:v>1199</c:v>
                </c:pt>
                <c:pt idx="1451">
                  <c:v>1199</c:v>
                </c:pt>
                <c:pt idx="1452">
                  <c:v>1199</c:v>
                </c:pt>
                <c:pt idx="1453">
                  <c:v>1199</c:v>
                </c:pt>
                <c:pt idx="1454">
                  <c:v>1199</c:v>
                </c:pt>
                <c:pt idx="1455">
                  <c:v>1199</c:v>
                </c:pt>
                <c:pt idx="1456">
                  <c:v>1199</c:v>
                </c:pt>
                <c:pt idx="1457">
                  <c:v>1199</c:v>
                </c:pt>
                <c:pt idx="1458">
                  <c:v>1199</c:v>
                </c:pt>
                <c:pt idx="1459">
                  <c:v>1199</c:v>
                </c:pt>
                <c:pt idx="1460">
                  <c:v>1199</c:v>
                </c:pt>
                <c:pt idx="1461">
                  <c:v>1199</c:v>
                </c:pt>
                <c:pt idx="1462">
                  <c:v>1199</c:v>
                </c:pt>
                <c:pt idx="1463">
                  <c:v>1199</c:v>
                </c:pt>
                <c:pt idx="1464">
                  <c:v>1199</c:v>
                </c:pt>
                <c:pt idx="1465">
                  <c:v>1199</c:v>
                </c:pt>
                <c:pt idx="1466">
                  <c:v>1199</c:v>
                </c:pt>
                <c:pt idx="1467">
                  <c:v>1199</c:v>
                </c:pt>
                <c:pt idx="1468">
                  <c:v>1199</c:v>
                </c:pt>
                <c:pt idx="1469">
                  <c:v>1199</c:v>
                </c:pt>
                <c:pt idx="1470">
                  <c:v>1199</c:v>
                </c:pt>
                <c:pt idx="1471">
                  <c:v>1199</c:v>
                </c:pt>
                <c:pt idx="1472">
                  <c:v>1199</c:v>
                </c:pt>
                <c:pt idx="1473">
                  <c:v>1199</c:v>
                </c:pt>
                <c:pt idx="1474">
                  <c:v>1199</c:v>
                </c:pt>
                <c:pt idx="1475">
                  <c:v>1199</c:v>
                </c:pt>
                <c:pt idx="1476">
                  <c:v>1199</c:v>
                </c:pt>
                <c:pt idx="1477">
                  <c:v>1199</c:v>
                </c:pt>
                <c:pt idx="1478">
                  <c:v>1199</c:v>
                </c:pt>
                <c:pt idx="1479">
                  <c:v>1199</c:v>
                </c:pt>
                <c:pt idx="1480">
                  <c:v>1199</c:v>
                </c:pt>
                <c:pt idx="1481">
                  <c:v>1199</c:v>
                </c:pt>
                <c:pt idx="1482">
                  <c:v>1199</c:v>
                </c:pt>
                <c:pt idx="1483">
                  <c:v>1199</c:v>
                </c:pt>
                <c:pt idx="1484">
                  <c:v>1199</c:v>
                </c:pt>
                <c:pt idx="1485">
                  <c:v>1199</c:v>
                </c:pt>
                <c:pt idx="1486">
                  <c:v>1199</c:v>
                </c:pt>
                <c:pt idx="1487">
                  <c:v>1199</c:v>
                </c:pt>
                <c:pt idx="1488">
                  <c:v>1199</c:v>
                </c:pt>
                <c:pt idx="1489">
                  <c:v>1199</c:v>
                </c:pt>
                <c:pt idx="1490">
                  <c:v>1199</c:v>
                </c:pt>
                <c:pt idx="1491">
                  <c:v>1199</c:v>
                </c:pt>
                <c:pt idx="1492">
                  <c:v>1199</c:v>
                </c:pt>
                <c:pt idx="1493">
                  <c:v>1199</c:v>
                </c:pt>
                <c:pt idx="1494">
                  <c:v>1199</c:v>
                </c:pt>
                <c:pt idx="1495">
                  <c:v>1199</c:v>
                </c:pt>
                <c:pt idx="1496">
                  <c:v>1199</c:v>
                </c:pt>
                <c:pt idx="1497">
                  <c:v>1199</c:v>
                </c:pt>
                <c:pt idx="1498">
                  <c:v>1199</c:v>
                </c:pt>
                <c:pt idx="1499">
                  <c:v>1199</c:v>
                </c:pt>
                <c:pt idx="1500">
                  <c:v>1199</c:v>
                </c:pt>
                <c:pt idx="1501">
                  <c:v>1199</c:v>
                </c:pt>
                <c:pt idx="1502">
                  <c:v>1199</c:v>
                </c:pt>
                <c:pt idx="1503">
                  <c:v>1199</c:v>
                </c:pt>
                <c:pt idx="1504">
                  <c:v>1199</c:v>
                </c:pt>
                <c:pt idx="1505">
                  <c:v>1199</c:v>
                </c:pt>
                <c:pt idx="1506">
                  <c:v>1199</c:v>
                </c:pt>
                <c:pt idx="1507">
                  <c:v>1199</c:v>
                </c:pt>
                <c:pt idx="1508">
                  <c:v>1199</c:v>
                </c:pt>
                <c:pt idx="1509">
                  <c:v>1199</c:v>
                </c:pt>
                <c:pt idx="1510">
                  <c:v>1199</c:v>
                </c:pt>
                <c:pt idx="1511">
                  <c:v>1199</c:v>
                </c:pt>
                <c:pt idx="1512">
                  <c:v>1199</c:v>
                </c:pt>
                <c:pt idx="1513">
                  <c:v>1199</c:v>
                </c:pt>
                <c:pt idx="1514">
                  <c:v>1199</c:v>
                </c:pt>
                <c:pt idx="1515">
                  <c:v>1199</c:v>
                </c:pt>
                <c:pt idx="1516">
                  <c:v>1199</c:v>
                </c:pt>
                <c:pt idx="1517">
                  <c:v>1199</c:v>
                </c:pt>
                <c:pt idx="1518">
                  <c:v>1199</c:v>
                </c:pt>
                <c:pt idx="1519">
                  <c:v>1199</c:v>
                </c:pt>
                <c:pt idx="1520">
                  <c:v>1199</c:v>
                </c:pt>
                <c:pt idx="1521">
                  <c:v>1199</c:v>
                </c:pt>
                <c:pt idx="1522">
                  <c:v>1199</c:v>
                </c:pt>
                <c:pt idx="1523">
                  <c:v>1199</c:v>
                </c:pt>
                <c:pt idx="1524">
                  <c:v>1199</c:v>
                </c:pt>
                <c:pt idx="1525">
                  <c:v>1199</c:v>
                </c:pt>
                <c:pt idx="1526">
                  <c:v>1199</c:v>
                </c:pt>
                <c:pt idx="1527">
                  <c:v>1199</c:v>
                </c:pt>
                <c:pt idx="1528">
                  <c:v>1199</c:v>
                </c:pt>
                <c:pt idx="1529">
                  <c:v>1199</c:v>
                </c:pt>
                <c:pt idx="1530">
                  <c:v>1199</c:v>
                </c:pt>
                <c:pt idx="1531">
                  <c:v>1199</c:v>
                </c:pt>
                <c:pt idx="1532">
                  <c:v>1199</c:v>
                </c:pt>
                <c:pt idx="1533">
                  <c:v>1199</c:v>
                </c:pt>
                <c:pt idx="1534">
                  <c:v>1199</c:v>
                </c:pt>
                <c:pt idx="1535">
                  <c:v>1199</c:v>
                </c:pt>
                <c:pt idx="1536">
                  <c:v>1199</c:v>
                </c:pt>
                <c:pt idx="1537">
                  <c:v>1199</c:v>
                </c:pt>
                <c:pt idx="1538">
                  <c:v>1199</c:v>
                </c:pt>
                <c:pt idx="1539">
                  <c:v>1199</c:v>
                </c:pt>
                <c:pt idx="1540">
                  <c:v>1199</c:v>
                </c:pt>
                <c:pt idx="1541">
                  <c:v>1199</c:v>
                </c:pt>
                <c:pt idx="1542">
                  <c:v>1199</c:v>
                </c:pt>
                <c:pt idx="1543">
                  <c:v>1199</c:v>
                </c:pt>
                <c:pt idx="1544">
                  <c:v>1199</c:v>
                </c:pt>
                <c:pt idx="1545">
                  <c:v>1199</c:v>
                </c:pt>
                <c:pt idx="1546">
                  <c:v>1199</c:v>
                </c:pt>
                <c:pt idx="1547">
                  <c:v>1199</c:v>
                </c:pt>
                <c:pt idx="1548">
                  <c:v>1199</c:v>
                </c:pt>
                <c:pt idx="1549">
                  <c:v>1199</c:v>
                </c:pt>
                <c:pt idx="1550">
                  <c:v>1199</c:v>
                </c:pt>
                <c:pt idx="1551">
                  <c:v>1199</c:v>
                </c:pt>
                <c:pt idx="1552">
                  <c:v>1199</c:v>
                </c:pt>
                <c:pt idx="1553">
                  <c:v>1199</c:v>
                </c:pt>
                <c:pt idx="1554">
                  <c:v>1199</c:v>
                </c:pt>
                <c:pt idx="1555">
                  <c:v>1199</c:v>
                </c:pt>
                <c:pt idx="1556">
                  <c:v>1199</c:v>
                </c:pt>
                <c:pt idx="1557">
                  <c:v>1199</c:v>
                </c:pt>
                <c:pt idx="1558">
                  <c:v>1199</c:v>
                </c:pt>
                <c:pt idx="1559">
                  <c:v>1199</c:v>
                </c:pt>
                <c:pt idx="1560">
                  <c:v>1199</c:v>
                </c:pt>
                <c:pt idx="1561">
                  <c:v>1199</c:v>
                </c:pt>
                <c:pt idx="1562">
                  <c:v>1199</c:v>
                </c:pt>
                <c:pt idx="1563">
                  <c:v>1199</c:v>
                </c:pt>
                <c:pt idx="1564">
                  <c:v>1199</c:v>
                </c:pt>
                <c:pt idx="1565">
                  <c:v>1199</c:v>
                </c:pt>
                <c:pt idx="1566">
                  <c:v>1199</c:v>
                </c:pt>
                <c:pt idx="1567">
                  <c:v>1199</c:v>
                </c:pt>
                <c:pt idx="1568">
                  <c:v>1199</c:v>
                </c:pt>
                <c:pt idx="1569">
                  <c:v>1199</c:v>
                </c:pt>
                <c:pt idx="1570">
                  <c:v>1199</c:v>
                </c:pt>
                <c:pt idx="1571">
                  <c:v>1199</c:v>
                </c:pt>
                <c:pt idx="1572">
                  <c:v>1199</c:v>
                </c:pt>
                <c:pt idx="1573">
                  <c:v>1199</c:v>
                </c:pt>
                <c:pt idx="1574">
                  <c:v>1199</c:v>
                </c:pt>
                <c:pt idx="1575">
                  <c:v>1199</c:v>
                </c:pt>
                <c:pt idx="1576">
                  <c:v>1199</c:v>
                </c:pt>
                <c:pt idx="1577">
                  <c:v>1199</c:v>
                </c:pt>
                <c:pt idx="1578">
                  <c:v>1199</c:v>
                </c:pt>
                <c:pt idx="1579">
                  <c:v>1199</c:v>
                </c:pt>
                <c:pt idx="1580">
                  <c:v>1199</c:v>
                </c:pt>
                <c:pt idx="1581">
                  <c:v>1199</c:v>
                </c:pt>
                <c:pt idx="1582">
                  <c:v>1199</c:v>
                </c:pt>
                <c:pt idx="1583">
                  <c:v>1199</c:v>
                </c:pt>
                <c:pt idx="1584">
                  <c:v>1199</c:v>
                </c:pt>
                <c:pt idx="1585">
                  <c:v>1199</c:v>
                </c:pt>
                <c:pt idx="1586">
                  <c:v>1199</c:v>
                </c:pt>
                <c:pt idx="1587">
                  <c:v>1199</c:v>
                </c:pt>
                <c:pt idx="1588">
                  <c:v>1199</c:v>
                </c:pt>
                <c:pt idx="1589">
                  <c:v>1199</c:v>
                </c:pt>
                <c:pt idx="1590">
                  <c:v>1199</c:v>
                </c:pt>
                <c:pt idx="1591">
                  <c:v>1199</c:v>
                </c:pt>
                <c:pt idx="1592">
                  <c:v>1199</c:v>
                </c:pt>
                <c:pt idx="1593">
                  <c:v>1199</c:v>
                </c:pt>
                <c:pt idx="1594">
                  <c:v>1199</c:v>
                </c:pt>
                <c:pt idx="1595">
                  <c:v>1199</c:v>
                </c:pt>
                <c:pt idx="1596">
                  <c:v>1199</c:v>
                </c:pt>
                <c:pt idx="1597">
                  <c:v>1199</c:v>
                </c:pt>
                <c:pt idx="1598">
                  <c:v>1199</c:v>
                </c:pt>
                <c:pt idx="1599">
                  <c:v>1199</c:v>
                </c:pt>
                <c:pt idx="1600">
                  <c:v>1199</c:v>
                </c:pt>
                <c:pt idx="1601">
                  <c:v>1199</c:v>
                </c:pt>
                <c:pt idx="1602">
                  <c:v>1199</c:v>
                </c:pt>
                <c:pt idx="1603">
                  <c:v>1199</c:v>
                </c:pt>
                <c:pt idx="1604">
                  <c:v>1199</c:v>
                </c:pt>
                <c:pt idx="1605">
                  <c:v>1199</c:v>
                </c:pt>
                <c:pt idx="1606">
                  <c:v>1199</c:v>
                </c:pt>
                <c:pt idx="1607">
                  <c:v>1199</c:v>
                </c:pt>
                <c:pt idx="1608">
                  <c:v>1199</c:v>
                </c:pt>
                <c:pt idx="1609">
                  <c:v>1199</c:v>
                </c:pt>
                <c:pt idx="1610">
                  <c:v>1199</c:v>
                </c:pt>
                <c:pt idx="1611">
                  <c:v>1199</c:v>
                </c:pt>
                <c:pt idx="1612">
                  <c:v>1199</c:v>
                </c:pt>
                <c:pt idx="1613">
                  <c:v>1199</c:v>
                </c:pt>
                <c:pt idx="1614">
                  <c:v>1199</c:v>
                </c:pt>
                <c:pt idx="1615">
                  <c:v>1199</c:v>
                </c:pt>
                <c:pt idx="1616">
                  <c:v>1199</c:v>
                </c:pt>
                <c:pt idx="1617">
                  <c:v>1199</c:v>
                </c:pt>
                <c:pt idx="1618">
                  <c:v>1199</c:v>
                </c:pt>
                <c:pt idx="1619">
                  <c:v>1199</c:v>
                </c:pt>
                <c:pt idx="1620">
                  <c:v>1199</c:v>
                </c:pt>
                <c:pt idx="1621">
                  <c:v>1199</c:v>
                </c:pt>
                <c:pt idx="1622">
                  <c:v>1199</c:v>
                </c:pt>
                <c:pt idx="1623">
                  <c:v>1199</c:v>
                </c:pt>
                <c:pt idx="1624">
                  <c:v>1199</c:v>
                </c:pt>
                <c:pt idx="1625">
                  <c:v>1199</c:v>
                </c:pt>
                <c:pt idx="1626">
                  <c:v>1199</c:v>
                </c:pt>
                <c:pt idx="1627">
                  <c:v>1199</c:v>
                </c:pt>
                <c:pt idx="1628">
                  <c:v>1199</c:v>
                </c:pt>
                <c:pt idx="1629">
                  <c:v>1199</c:v>
                </c:pt>
                <c:pt idx="1630">
                  <c:v>1199</c:v>
                </c:pt>
                <c:pt idx="1631">
                  <c:v>1199</c:v>
                </c:pt>
                <c:pt idx="1632">
                  <c:v>1199</c:v>
                </c:pt>
                <c:pt idx="1633">
                  <c:v>1199</c:v>
                </c:pt>
                <c:pt idx="1634">
                  <c:v>1199</c:v>
                </c:pt>
                <c:pt idx="1635">
                  <c:v>1199</c:v>
                </c:pt>
                <c:pt idx="1636">
                  <c:v>1199</c:v>
                </c:pt>
                <c:pt idx="1637">
                  <c:v>1199</c:v>
                </c:pt>
                <c:pt idx="1638">
                  <c:v>1199</c:v>
                </c:pt>
                <c:pt idx="1639">
                  <c:v>1199</c:v>
                </c:pt>
                <c:pt idx="1640">
                  <c:v>1199</c:v>
                </c:pt>
                <c:pt idx="1641">
                  <c:v>1199</c:v>
                </c:pt>
                <c:pt idx="1642">
                  <c:v>1199</c:v>
                </c:pt>
                <c:pt idx="1643">
                  <c:v>1199</c:v>
                </c:pt>
                <c:pt idx="1644">
                  <c:v>1199</c:v>
                </c:pt>
                <c:pt idx="1645">
                  <c:v>1199</c:v>
                </c:pt>
                <c:pt idx="1646">
                  <c:v>1199</c:v>
                </c:pt>
                <c:pt idx="1647">
                  <c:v>1199</c:v>
                </c:pt>
                <c:pt idx="1648">
                  <c:v>1199</c:v>
                </c:pt>
                <c:pt idx="1649">
                  <c:v>1199</c:v>
                </c:pt>
                <c:pt idx="1650">
                  <c:v>1199</c:v>
                </c:pt>
                <c:pt idx="1651">
                  <c:v>1199</c:v>
                </c:pt>
                <c:pt idx="1652">
                  <c:v>1199</c:v>
                </c:pt>
                <c:pt idx="1653">
                  <c:v>1199</c:v>
                </c:pt>
                <c:pt idx="1654">
                  <c:v>1199</c:v>
                </c:pt>
                <c:pt idx="1655">
                  <c:v>1199</c:v>
                </c:pt>
                <c:pt idx="1656">
                  <c:v>1199</c:v>
                </c:pt>
                <c:pt idx="1657">
                  <c:v>1199</c:v>
                </c:pt>
                <c:pt idx="1658">
                  <c:v>1199</c:v>
                </c:pt>
                <c:pt idx="1659">
                  <c:v>1199</c:v>
                </c:pt>
                <c:pt idx="1660">
                  <c:v>1199</c:v>
                </c:pt>
                <c:pt idx="1661">
                  <c:v>1199</c:v>
                </c:pt>
                <c:pt idx="1662">
                  <c:v>1199</c:v>
                </c:pt>
                <c:pt idx="1663">
                  <c:v>1199</c:v>
                </c:pt>
                <c:pt idx="1664">
                  <c:v>1199</c:v>
                </c:pt>
                <c:pt idx="1665">
                  <c:v>1199</c:v>
                </c:pt>
                <c:pt idx="1666">
                  <c:v>1199</c:v>
                </c:pt>
                <c:pt idx="1667">
                  <c:v>1199</c:v>
                </c:pt>
                <c:pt idx="1668">
                  <c:v>1199</c:v>
                </c:pt>
                <c:pt idx="1669">
                  <c:v>1199</c:v>
                </c:pt>
                <c:pt idx="1670">
                  <c:v>1199</c:v>
                </c:pt>
                <c:pt idx="1671">
                  <c:v>1199</c:v>
                </c:pt>
                <c:pt idx="1672">
                  <c:v>1199</c:v>
                </c:pt>
                <c:pt idx="1673">
                  <c:v>1199</c:v>
                </c:pt>
                <c:pt idx="1674">
                  <c:v>1199</c:v>
                </c:pt>
                <c:pt idx="1675">
                  <c:v>1199</c:v>
                </c:pt>
                <c:pt idx="1676">
                  <c:v>1199</c:v>
                </c:pt>
                <c:pt idx="1677">
                  <c:v>1199</c:v>
                </c:pt>
                <c:pt idx="1678">
                  <c:v>1199</c:v>
                </c:pt>
                <c:pt idx="1679">
                  <c:v>1199</c:v>
                </c:pt>
                <c:pt idx="1680">
                  <c:v>1199</c:v>
                </c:pt>
                <c:pt idx="1681">
                  <c:v>1199</c:v>
                </c:pt>
                <c:pt idx="1682">
                  <c:v>1199</c:v>
                </c:pt>
                <c:pt idx="1683">
                  <c:v>1199</c:v>
                </c:pt>
                <c:pt idx="1684">
                  <c:v>1199</c:v>
                </c:pt>
                <c:pt idx="1685">
                  <c:v>1199</c:v>
                </c:pt>
                <c:pt idx="1686">
                  <c:v>1199</c:v>
                </c:pt>
                <c:pt idx="1687">
                  <c:v>1199</c:v>
                </c:pt>
                <c:pt idx="1688">
                  <c:v>1199</c:v>
                </c:pt>
                <c:pt idx="1689">
                  <c:v>1199</c:v>
                </c:pt>
                <c:pt idx="1690">
                  <c:v>1199</c:v>
                </c:pt>
                <c:pt idx="1691">
                  <c:v>1199</c:v>
                </c:pt>
                <c:pt idx="1692">
                  <c:v>1199</c:v>
                </c:pt>
                <c:pt idx="1693">
                  <c:v>1199</c:v>
                </c:pt>
                <c:pt idx="1694">
                  <c:v>1199</c:v>
                </c:pt>
                <c:pt idx="1695">
                  <c:v>1199</c:v>
                </c:pt>
                <c:pt idx="1696">
                  <c:v>1199</c:v>
                </c:pt>
                <c:pt idx="1697">
                  <c:v>1199</c:v>
                </c:pt>
                <c:pt idx="1698">
                  <c:v>1199</c:v>
                </c:pt>
                <c:pt idx="1699">
                  <c:v>1199</c:v>
                </c:pt>
                <c:pt idx="1700">
                  <c:v>1199</c:v>
                </c:pt>
                <c:pt idx="1701">
                  <c:v>1199</c:v>
                </c:pt>
                <c:pt idx="1702">
                  <c:v>1199</c:v>
                </c:pt>
                <c:pt idx="1703">
                  <c:v>1199</c:v>
                </c:pt>
                <c:pt idx="1704">
                  <c:v>1199</c:v>
                </c:pt>
                <c:pt idx="1705">
                  <c:v>1199</c:v>
                </c:pt>
                <c:pt idx="1706">
                  <c:v>1199</c:v>
                </c:pt>
                <c:pt idx="1707">
                  <c:v>1199</c:v>
                </c:pt>
                <c:pt idx="1708">
                  <c:v>1199</c:v>
                </c:pt>
                <c:pt idx="1709">
                  <c:v>1199</c:v>
                </c:pt>
                <c:pt idx="1710">
                  <c:v>1199</c:v>
                </c:pt>
                <c:pt idx="1711">
                  <c:v>1199</c:v>
                </c:pt>
                <c:pt idx="1712">
                  <c:v>1199</c:v>
                </c:pt>
                <c:pt idx="1713">
                  <c:v>1199</c:v>
                </c:pt>
                <c:pt idx="1714">
                  <c:v>1199</c:v>
                </c:pt>
                <c:pt idx="1715">
                  <c:v>1199</c:v>
                </c:pt>
                <c:pt idx="1716">
                  <c:v>1199</c:v>
                </c:pt>
                <c:pt idx="1717">
                  <c:v>1199</c:v>
                </c:pt>
                <c:pt idx="1718">
                  <c:v>1199</c:v>
                </c:pt>
                <c:pt idx="1719">
                  <c:v>1199</c:v>
                </c:pt>
                <c:pt idx="1720">
                  <c:v>1199</c:v>
                </c:pt>
                <c:pt idx="1721">
                  <c:v>1199</c:v>
                </c:pt>
                <c:pt idx="1722">
                  <c:v>1199</c:v>
                </c:pt>
                <c:pt idx="1723">
                  <c:v>1199</c:v>
                </c:pt>
                <c:pt idx="1724">
                  <c:v>1199</c:v>
                </c:pt>
                <c:pt idx="1725">
                  <c:v>1199</c:v>
                </c:pt>
                <c:pt idx="1726">
                  <c:v>1199</c:v>
                </c:pt>
                <c:pt idx="1727">
                  <c:v>1199</c:v>
                </c:pt>
                <c:pt idx="1728">
                  <c:v>1199</c:v>
                </c:pt>
                <c:pt idx="1729">
                  <c:v>1199</c:v>
                </c:pt>
                <c:pt idx="1730">
                  <c:v>1199</c:v>
                </c:pt>
                <c:pt idx="1731">
                  <c:v>1199</c:v>
                </c:pt>
                <c:pt idx="1732">
                  <c:v>1199</c:v>
                </c:pt>
                <c:pt idx="1733">
                  <c:v>1199</c:v>
                </c:pt>
                <c:pt idx="1734">
                  <c:v>1199</c:v>
                </c:pt>
                <c:pt idx="1735">
                  <c:v>1199</c:v>
                </c:pt>
                <c:pt idx="1736">
                  <c:v>1199</c:v>
                </c:pt>
                <c:pt idx="1737">
                  <c:v>1199</c:v>
                </c:pt>
                <c:pt idx="1738">
                  <c:v>1199</c:v>
                </c:pt>
                <c:pt idx="1739">
                  <c:v>1199</c:v>
                </c:pt>
                <c:pt idx="1740">
                  <c:v>1199</c:v>
                </c:pt>
                <c:pt idx="1741">
                  <c:v>1199</c:v>
                </c:pt>
                <c:pt idx="1742">
                  <c:v>1199</c:v>
                </c:pt>
                <c:pt idx="1743">
                  <c:v>1199</c:v>
                </c:pt>
                <c:pt idx="1744">
                  <c:v>1199</c:v>
                </c:pt>
                <c:pt idx="1745">
                  <c:v>1199</c:v>
                </c:pt>
                <c:pt idx="1746">
                  <c:v>1199</c:v>
                </c:pt>
                <c:pt idx="1747">
                  <c:v>1199</c:v>
                </c:pt>
                <c:pt idx="1748">
                  <c:v>1199</c:v>
                </c:pt>
                <c:pt idx="1749">
                  <c:v>1199</c:v>
                </c:pt>
                <c:pt idx="1750">
                  <c:v>1199</c:v>
                </c:pt>
                <c:pt idx="1751">
                  <c:v>1199</c:v>
                </c:pt>
                <c:pt idx="1752">
                  <c:v>1199</c:v>
                </c:pt>
                <c:pt idx="1753">
                  <c:v>1199</c:v>
                </c:pt>
                <c:pt idx="1754">
                  <c:v>1199</c:v>
                </c:pt>
                <c:pt idx="1755">
                  <c:v>1199</c:v>
                </c:pt>
                <c:pt idx="1756">
                  <c:v>1199</c:v>
                </c:pt>
                <c:pt idx="1757">
                  <c:v>1199</c:v>
                </c:pt>
                <c:pt idx="1758">
                  <c:v>1199</c:v>
                </c:pt>
                <c:pt idx="1759">
                  <c:v>1199</c:v>
                </c:pt>
                <c:pt idx="1760">
                  <c:v>1199</c:v>
                </c:pt>
                <c:pt idx="1761">
                  <c:v>1199</c:v>
                </c:pt>
                <c:pt idx="1762">
                  <c:v>1199</c:v>
                </c:pt>
                <c:pt idx="1763">
                  <c:v>1199</c:v>
                </c:pt>
                <c:pt idx="1764">
                  <c:v>1199</c:v>
                </c:pt>
                <c:pt idx="1765">
                  <c:v>1199</c:v>
                </c:pt>
                <c:pt idx="1766">
                  <c:v>1199</c:v>
                </c:pt>
                <c:pt idx="1767">
                  <c:v>1199</c:v>
                </c:pt>
                <c:pt idx="1768">
                  <c:v>1199</c:v>
                </c:pt>
                <c:pt idx="1769">
                  <c:v>1199</c:v>
                </c:pt>
                <c:pt idx="1770">
                  <c:v>1199</c:v>
                </c:pt>
                <c:pt idx="1771">
                  <c:v>1199</c:v>
                </c:pt>
                <c:pt idx="1772">
                  <c:v>1199</c:v>
                </c:pt>
                <c:pt idx="1773">
                  <c:v>1199</c:v>
                </c:pt>
                <c:pt idx="1774">
                  <c:v>1199</c:v>
                </c:pt>
                <c:pt idx="1775">
                  <c:v>1199</c:v>
                </c:pt>
                <c:pt idx="1776">
                  <c:v>1199</c:v>
                </c:pt>
                <c:pt idx="1777">
                  <c:v>1199</c:v>
                </c:pt>
                <c:pt idx="1778">
                  <c:v>1199</c:v>
                </c:pt>
                <c:pt idx="1779">
                  <c:v>1199</c:v>
                </c:pt>
                <c:pt idx="1780">
                  <c:v>1199</c:v>
                </c:pt>
                <c:pt idx="1781">
                  <c:v>1199</c:v>
                </c:pt>
                <c:pt idx="1782">
                  <c:v>1199</c:v>
                </c:pt>
                <c:pt idx="1783">
                  <c:v>1199</c:v>
                </c:pt>
                <c:pt idx="1784">
                  <c:v>1199</c:v>
                </c:pt>
                <c:pt idx="1785">
                  <c:v>1199</c:v>
                </c:pt>
                <c:pt idx="1786">
                  <c:v>1199</c:v>
                </c:pt>
                <c:pt idx="1787">
                  <c:v>1199</c:v>
                </c:pt>
                <c:pt idx="1788">
                  <c:v>1199</c:v>
                </c:pt>
                <c:pt idx="1789">
                  <c:v>1199</c:v>
                </c:pt>
                <c:pt idx="1790">
                  <c:v>1199</c:v>
                </c:pt>
                <c:pt idx="1791">
                  <c:v>1199</c:v>
                </c:pt>
                <c:pt idx="1792">
                  <c:v>1199</c:v>
                </c:pt>
                <c:pt idx="1793">
                  <c:v>1199</c:v>
                </c:pt>
                <c:pt idx="1794">
                  <c:v>1199</c:v>
                </c:pt>
                <c:pt idx="1795">
                  <c:v>1199</c:v>
                </c:pt>
                <c:pt idx="1796">
                  <c:v>1199</c:v>
                </c:pt>
                <c:pt idx="1797">
                  <c:v>1199</c:v>
                </c:pt>
                <c:pt idx="1798">
                  <c:v>1199</c:v>
                </c:pt>
                <c:pt idx="1799">
                  <c:v>1199</c:v>
                </c:pt>
                <c:pt idx="1800">
                  <c:v>1199</c:v>
                </c:pt>
                <c:pt idx="1801">
                  <c:v>1199</c:v>
                </c:pt>
                <c:pt idx="1802">
                  <c:v>1199</c:v>
                </c:pt>
                <c:pt idx="1803">
                  <c:v>1199</c:v>
                </c:pt>
                <c:pt idx="1804">
                  <c:v>1199</c:v>
                </c:pt>
                <c:pt idx="1805">
                  <c:v>1199</c:v>
                </c:pt>
                <c:pt idx="1806">
                  <c:v>1199</c:v>
                </c:pt>
                <c:pt idx="1807">
                  <c:v>1199</c:v>
                </c:pt>
                <c:pt idx="1808">
                  <c:v>1199</c:v>
                </c:pt>
                <c:pt idx="1809">
                  <c:v>1199</c:v>
                </c:pt>
                <c:pt idx="1810">
                  <c:v>1199</c:v>
                </c:pt>
                <c:pt idx="1811">
                  <c:v>1199</c:v>
                </c:pt>
                <c:pt idx="1812">
                  <c:v>1199</c:v>
                </c:pt>
                <c:pt idx="1813">
                  <c:v>1199</c:v>
                </c:pt>
                <c:pt idx="1814">
                  <c:v>1199</c:v>
                </c:pt>
                <c:pt idx="1815">
                  <c:v>1199</c:v>
                </c:pt>
                <c:pt idx="1816">
                  <c:v>1199</c:v>
                </c:pt>
                <c:pt idx="1817">
                  <c:v>1199</c:v>
                </c:pt>
                <c:pt idx="1818">
                  <c:v>1199</c:v>
                </c:pt>
                <c:pt idx="1819">
                  <c:v>1199</c:v>
                </c:pt>
                <c:pt idx="1820">
                  <c:v>1199</c:v>
                </c:pt>
                <c:pt idx="1821">
                  <c:v>1199</c:v>
                </c:pt>
                <c:pt idx="1822">
                  <c:v>1199</c:v>
                </c:pt>
                <c:pt idx="1823">
                  <c:v>1199</c:v>
                </c:pt>
                <c:pt idx="1824">
                  <c:v>1199</c:v>
                </c:pt>
                <c:pt idx="1825">
                  <c:v>1199</c:v>
                </c:pt>
                <c:pt idx="1826">
                  <c:v>1199</c:v>
                </c:pt>
                <c:pt idx="1827">
                  <c:v>1199</c:v>
                </c:pt>
                <c:pt idx="1828">
                  <c:v>1199</c:v>
                </c:pt>
                <c:pt idx="1829">
                  <c:v>1199</c:v>
                </c:pt>
                <c:pt idx="1830">
                  <c:v>1199</c:v>
                </c:pt>
                <c:pt idx="1831">
                  <c:v>1199</c:v>
                </c:pt>
                <c:pt idx="1832">
                  <c:v>1199</c:v>
                </c:pt>
                <c:pt idx="1833">
                  <c:v>1199</c:v>
                </c:pt>
                <c:pt idx="1834">
                  <c:v>1199</c:v>
                </c:pt>
                <c:pt idx="1835">
                  <c:v>1199</c:v>
                </c:pt>
                <c:pt idx="1836">
                  <c:v>1199</c:v>
                </c:pt>
                <c:pt idx="1837">
                  <c:v>1199</c:v>
                </c:pt>
                <c:pt idx="1838">
                  <c:v>1199</c:v>
                </c:pt>
                <c:pt idx="1839">
                  <c:v>1199</c:v>
                </c:pt>
                <c:pt idx="1840">
                  <c:v>1199</c:v>
                </c:pt>
                <c:pt idx="1841">
                  <c:v>1199</c:v>
                </c:pt>
                <c:pt idx="1842">
                  <c:v>1199</c:v>
                </c:pt>
                <c:pt idx="1843">
                  <c:v>1199</c:v>
                </c:pt>
                <c:pt idx="1844">
                  <c:v>1199</c:v>
                </c:pt>
                <c:pt idx="1845">
                  <c:v>1199</c:v>
                </c:pt>
                <c:pt idx="1846">
                  <c:v>1199</c:v>
                </c:pt>
                <c:pt idx="1847">
                  <c:v>1199</c:v>
                </c:pt>
                <c:pt idx="1848">
                  <c:v>1199</c:v>
                </c:pt>
                <c:pt idx="1849">
                  <c:v>1199</c:v>
                </c:pt>
                <c:pt idx="1850">
                  <c:v>1199</c:v>
                </c:pt>
                <c:pt idx="1851">
                  <c:v>1199</c:v>
                </c:pt>
                <c:pt idx="1852">
                  <c:v>1199</c:v>
                </c:pt>
                <c:pt idx="1853">
                  <c:v>1199</c:v>
                </c:pt>
                <c:pt idx="1854">
                  <c:v>1199</c:v>
                </c:pt>
                <c:pt idx="1855">
                  <c:v>1199</c:v>
                </c:pt>
                <c:pt idx="1856">
                  <c:v>1199</c:v>
                </c:pt>
                <c:pt idx="1857">
                  <c:v>1199</c:v>
                </c:pt>
                <c:pt idx="1858">
                  <c:v>1199</c:v>
                </c:pt>
                <c:pt idx="1859">
                  <c:v>1199</c:v>
                </c:pt>
                <c:pt idx="1860">
                  <c:v>1199</c:v>
                </c:pt>
                <c:pt idx="1861">
                  <c:v>1199</c:v>
                </c:pt>
                <c:pt idx="1862">
                  <c:v>1199</c:v>
                </c:pt>
                <c:pt idx="1863">
                  <c:v>1199</c:v>
                </c:pt>
                <c:pt idx="1864">
                  <c:v>1199</c:v>
                </c:pt>
                <c:pt idx="1865">
                  <c:v>1199</c:v>
                </c:pt>
                <c:pt idx="1866">
                  <c:v>1199</c:v>
                </c:pt>
                <c:pt idx="1867">
                  <c:v>1199</c:v>
                </c:pt>
                <c:pt idx="1868">
                  <c:v>1199</c:v>
                </c:pt>
                <c:pt idx="1869">
                  <c:v>1199</c:v>
                </c:pt>
                <c:pt idx="1870">
                  <c:v>1199</c:v>
                </c:pt>
                <c:pt idx="1871">
                  <c:v>1199</c:v>
                </c:pt>
                <c:pt idx="1872">
                  <c:v>1199</c:v>
                </c:pt>
                <c:pt idx="1873">
                  <c:v>1199</c:v>
                </c:pt>
                <c:pt idx="1874">
                  <c:v>1199</c:v>
                </c:pt>
                <c:pt idx="1875">
                  <c:v>1199</c:v>
                </c:pt>
                <c:pt idx="1876">
                  <c:v>1199</c:v>
                </c:pt>
                <c:pt idx="1877">
                  <c:v>1199</c:v>
                </c:pt>
                <c:pt idx="1878">
                  <c:v>1199</c:v>
                </c:pt>
                <c:pt idx="1879">
                  <c:v>1199</c:v>
                </c:pt>
                <c:pt idx="1880">
                  <c:v>1199</c:v>
                </c:pt>
                <c:pt idx="1881">
                  <c:v>1199</c:v>
                </c:pt>
                <c:pt idx="1882">
                  <c:v>1199</c:v>
                </c:pt>
                <c:pt idx="1883">
                  <c:v>1199</c:v>
                </c:pt>
                <c:pt idx="1884">
                  <c:v>1199</c:v>
                </c:pt>
                <c:pt idx="1885">
                  <c:v>1199</c:v>
                </c:pt>
                <c:pt idx="1886">
                  <c:v>1199</c:v>
                </c:pt>
                <c:pt idx="1887">
                  <c:v>1199</c:v>
                </c:pt>
                <c:pt idx="1888">
                  <c:v>1199</c:v>
                </c:pt>
                <c:pt idx="1889">
                  <c:v>1199</c:v>
                </c:pt>
                <c:pt idx="1890">
                  <c:v>1199</c:v>
                </c:pt>
                <c:pt idx="1891">
                  <c:v>1199</c:v>
                </c:pt>
                <c:pt idx="1892">
                  <c:v>1199</c:v>
                </c:pt>
                <c:pt idx="1893">
                  <c:v>1199</c:v>
                </c:pt>
                <c:pt idx="1894">
                  <c:v>1199</c:v>
                </c:pt>
                <c:pt idx="1895">
                  <c:v>1199</c:v>
                </c:pt>
                <c:pt idx="1896">
                  <c:v>1199</c:v>
                </c:pt>
                <c:pt idx="1897">
                  <c:v>1199</c:v>
                </c:pt>
                <c:pt idx="1898">
                  <c:v>1199</c:v>
                </c:pt>
                <c:pt idx="1899">
                  <c:v>1199</c:v>
                </c:pt>
                <c:pt idx="1900">
                  <c:v>1199</c:v>
                </c:pt>
                <c:pt idx="1901">
                  <c:v>1199</c:v>
                </c:pt>
                <c:pt idx="1902">
                  <c:v>1199</c:v>
                </c:pt>
                <c:pt idx="1903">
                  <c:v>1199</c:v>
                </c:pt>
                <c:pt idx="1904">
                  <c:v>1199</c:v>
                </c:pt>
                <c:pt idx="1905">
                  <c:v>1199</c:v>
                </c:pt>
                <c:pt idx="1906">
                  <c:v>1199</c:v>
                </c:pt>
                <c:pt idx="1907">
                  <c:v>1199</c:v>
                </c:pt>
                <c:pt idx="1908">
                  <c:v>1199</c:v>
                </c:pt>
                <c:pt idx="1909">
                  <c:v>1199</c:v>
                </c:pt>
                <c:pt idx="1910">
                  <c:v>1199</c:v>
                </c:pt>
                <c:pt idx="1911">
                  <c:v>1199</c:v>
                </c:pt>
                <c:pt idx="1912">
                  <c:v>1199</c:v>
                </c:pt>
                <c:pt idx="1913">
                  <c:v>1199</c:v>
                </c:pt>
                <c:pt idx="1914">
                  <c:v>1199</c:v>
                </c:pt>
                <c:pt idx="1915">
                  <c:v>1199</c:v>
                </c:pt>
                <c:pt idx="1916">
                  <c:v>1199</c:v>
                </c:pt>
                <c:pt idx="1917">
                  <c:v>1199</c:v>
                </c:pt>
                <c:pt idx="1918">
                  <c:v>1199</c:v>
                </c:pt>
                <c:pt idx="1919">
                  <c:v>1199</c:v>
                </c:pt>
                <c:pt idx="1920">
                  <c:v>1199</c:v>
                </c:pt>
                <c:pt idx="1921">
                  <c:v>1199</c:v>
                </c:pt>
                <c:pt idx="1922">
                  <c:v>1199</c:v>
                </c:pt>
                <c:pt idx="1923">
                  <c:v>1199</c:v>
                </c:pt>
                <c:pt idx="1924">
                  <c:v>1199</c:v>
                </c:pt>
                <c:pt idx="1925">
                  <c:v>1199</c:v>
                </c:pt>
                <c:pt idx="1926">
                  <c:v>1199</c:v>
                </c:pt>
                <c:pt idx="1927">
                  <c:v>1199</c:v>
                </c:pt>
                <c:pt idx="1928">
                  <c:v>1199</c:v>
                </c:pt>
                <c:pt idx="1929">
                  <c:v>1199</c:v>
                </c:pt>
                <c:pt idx="1930">
                  <c:v>1199</c:v>
                </c:pt>
                <c:pt idx="1931">
                  <c:v>1199</c:v>
                </c:pt>
                <c:pt idx="1932">
                  <c:v>1199</c:v>
                </c:pt>
                <c:pt idx="1933">
                  <c:v>1199</c:v>
                </c:pt>
                <c:pt idx="1934">
                  <c:v>1199</c:v>
                </c:pt>
                <c:pt idx="1935">
                  <c:v>1199</c:v>
                </c:pt>
                <c:pt idx="1936">
                  <c:v>1199</c:v>
                </c:pt>
                <c:pt idx="1937">
                  <c:v>1199</c:v>
                </c:pt>
                <c:pt idx="1938">
                  <c:v>1199</c:v>
                </c:pt>
                <c:pt idx="1939">
                  <c:v>1199</c:v>
                </c:pt>
                <c:pt idx="1940">
                  <c:v>1199</c:v>
                </c:pt>
                <c:pt idx="1941">
                  <c:v>1199</c:v>
                </c:pt>
                <c:pt idx="1942">
                  <c:v>1199</c:v>
                </c:pt>
                <c:pt idx="1943">
                  <c:v>1199</c:v>
                </c:pt>
                <c:pt idx="1944">
                  <c:v>1199</c:v>
                </c:pt>
                <c:pt idx="1945">
                  <c:v>1199</c:v>
                </c:pt>
                <c:pt idx="1946">
                  <c:v>1199</c:v>
                </c:pt>
                <c:pt idx="1947">
                  <c:v>1199</c:v>
                </c:pt>
                <c:pt idx="1948">
                  <c:v>1199</c:v>
                </c:pt>
                <c:pt idx="1949">
                  <c:v>1199</c:v>
                </c:pt>
                <c:pt idx="1950">
                  <c:v>1199</c:v>
                </c:pt>
                <c:pt idx="1951">
                  <c:v>1199</c:v>
                </c:pt>
                <c:pt idx="1952">
                  <c:v>1199</c:v>
                </c:pt>
                <c:pt idx="1953">
                  <c:v>1199</c:v>
                </c:pt>
                <c:pt idx="1954">
                  <c:v>1199</c:v>
                </c:pt>
                <c:pt idx="1955">
                  <c:v>1199</c:v>
                </c:pt>
                <c:pt idx="1956">
                  <c:v>1199</c:v>
                </c:pt>
                <c:pt idx="1957">
                  <c:v>1199</c:v>
                </c:pt>
                <c:pt idx="1958">
                  <c:v>1199</c:v>
                </c:pt>
                <c:pt idx="1959">
                  <c:v>1199</c:v>
                </c:pt>
                <c:pt idx="1960">
                  <c:v>1199</c:v>
                </c:pt>
                <c:pt idx="1961">
                  <c:v>1199</c:v>
                </c:pt>
                <c:pt idx="1962">
                  <c:v>1199</c:v>
                </c:pt>
                <c:pt idx="1963">
                  <c:v>1199</c:v>
                </c:pt>
                <c:pt idx="1964">
                  <c:v>1199</c:v>
                </c:pt>
                <c:pt idx="1965">
                  <c:v>1199</c:v>
                </c:pt>
                <c:pt idx="1966">
                  <c:v>1199</c:v>
                </c:pt>
                <c:pt idx="1967">
                  <c:v>1199</c:v>
                </c:pt>
                <c:pt idx="1968">
                  <c:v>1199</c:v>
                </c:pt>
                <c:pt idx="1969">
                  <c:v>1199</c:v>
                </c:pt>
                <c:pt idx="1970">
                  <c:v>1199</c:v>
                </c:pt>
                <c:pt idx="1971">
                  <c:v>1199</c:v>
                </c:pt>
                <c:pt idx="1972">
                  <c:v>1199</c:v>
                </c:pt>
                <c:pt idx="1973">
                  <c:v>1199</c:v>
                </c:pt>
                <c:pt idx="1974">
                  <c:v>1199</c:v>
                </c:pt>
                <c:pt idx="1975">
                  <c:v>1199</c:v>
                </c:pt>
                <c:pt idx="1976">
                  <c:v>1199</c:v>
                </c:pt>
                <c:pt idx="1977">
                  <c:v>1199</c:v>
                </c:pt>
                <c:pt idx="1978">
                  <c:v>1199</c:v>
                </c:pt>
                <c:pt idx="1979">
                  <c:v>1199</c:v>
                </c:pt>
                <c:pt idx="1980">
                  <c:v>1199</c:v>
                </c:pt>
                <c:pt idx="1981">
                  <c:v>1199</c:v>
                </c:pt>
                <c:pt idx="1982">
                  <c:v>1199</c:v>
                </c:pt>
                <c:pt idx="1983">
                  <c:v>1199</c:v>
                </c:pt>
                <c:pt idx="1984">
                  <c:v>1199</c:v>
                </c:pt>
                <c:pt idx="1985">
                  <c:v>1199</c:v>
                </c:pt>
                <c:pt idx="1986">
                  <c:v>1199</c:v>
                </c:pt>
                <c:pt idx="1987">
                  <c:v>1199</c:v>
                </c:pt>
                <c:pt idx="1988">
                  <c:v>1199</c:v>
                </c:pt>
                <c:pt idx="1989">
                  <c:v>1199</c:v>
                </c:pt>
                <c:pt idx="1990">
                  <c:v>1199</c:v>
                </c:pt>
                <c:pt idx="1991">
                  <c:v>1199</c:v>
                </c:pt>
                <c:pt idx="1992">
                  <c:v>1199</c:v>
                </c:pt>
                <c:pt idx="1993">
                  <c:v>1199</c:v>
                </c:pt>
                <c:pt idx="1994">
                  <c:v>1199</c:v>
                </c:pt>
                <c:pt idx="1995">
                  <c:v>1199</c:v>
                </c:pt>
                <c:pt idx="1996">
                  <c:v>1199</c:v>
                </c:pt>
                <c:pt idx="1997">
                  <c:v>1199</c:v>
                </c:pt>
                <c:pt idx="1998">
                  <c:v>1199</c:v>
                </c:pt>
                <c:pt idx="1999">
                  <c:v>1199</c:v>
                </c:pt>
                <c:pt idx="2000">
                  <c:v>1199</c:v>
                </c:pt>
                <c:pt idx="2001">
                  <c:v>1199</c:v>
                </c:pt>
                <c:pt idx="2002">
                  <c:v>1199</c:v>
                </c:pt>
                <c:pt idx="2003">
                  <c:v>1199</c:v>
                </c:pt>
                <c:pt idx="2004">
                  <c:v>1199</c:v>
                </c:pt>
                <c:pt idx="2005">
                  <c:v>1199</c:v>
                </c:pt>
                <c:pt idx="2006">
                  <c:v>1199</c:v>
                </c:pt>
                <c:pt idx="2007">
                  <c:v>1199</c:v>
                </c:pt>
                <c:pt idx="2008">
                  <c:v>1199</c:v>
                </c:pt>
                <c:pt idx="2009">
                  <c:v>1199</c:v>
                </c:pt>
                <c:pt idx="2010">
                  <c:v>1199</c:v>
                </c:pt>
                <c:pt idx="2011">
                  <c:v>1199</c:v>
                </c:pt>
                <c:pt idx="2012">
                  <c:v>1199</c:v>
                </c:pt>
                <c:pt idx="2013">
                  <c:v>1199</c:v>
                </c:pt>
                <c:pt idx="2014">
                  <c:v>1199</c:v>
                </c:pt>
                <c:pt idx="2015">
                  <c:v>1199</c:v>
                </c:pt>
                <c:pt idx="2016">
                  <c:v>1199</c:v>
                </c:pt>
                <c:pt idx="2017">
                  <c:v>1199</c:v>
                </c:pt>
                <c:pt idx="2018">
                  <c:v>1199</c:v>
                </c:pt>
                <c:pt idx="2019">
                  <c:v>1199</c:v>
                </c:pt>
                <c:pt idx="2020">
                  <c:v>1199</c:v>
                </c:pt>
                <c:pt idx="2021">
                  <c:v>1199</c:v>
                </c:pt>
                <c:pt idx="2022">
                  <c:v>1199</c:v>
                </c:pt>
                <c:pt idx="2023">
                  <c:v>1199</c:v>
                </c:pt>
                <c:pt idx="2024">
                  <c:v>1199</c:v>
                </c:pt>
                <c:pt idx="2025">
                  <c:v>1199</c:v>
                </c:pt>
                <c:pt idx="2026">
                  <c:v>1199</c:v>
                </c:pt>
                <c:pt idx="2027">
                  <c:v>1199</c:v>
                </c:pt>
                <c:pt idx="2028">
                  <c:v>1199</c:v>
                </c:pt>
                <c:pt idx="2029">
                  <c:v>1199</c:v>
                </c:pt>
                <c:pt idx="2030">
                  <c:v>1199</c:v>
                </c:pt>
                <c:pt idx="2031">
                  <c:v>1199</c:v>
                </c:pt>
                <c:pt idx="2032">
                  <c:v>1199</c:v>
                </c:pt>
                <c:pt idx="2033">
                  <c:v>1199</c:v>
                </c:pt>
                <c:pt idx="2034">
                  <c:v>1199</c:v>
                </c:pt>
                <c:pt idx="2035">
                  <c:v>1199</c:v>
                </c:pt>
                <c:pt idx="2036">
                  <c:v>1199</c:v>
                </c:pt>
                <c:pt idx="2037">
                  <c:v>1199</c:v>
                </c:pt>
                <c:pt idx="2038">
                  <c:v>1199</c:v>
                </c:pt>
                <c:pt idx="2039">
                  <c:v>1199</c:v>
                </c:pt>
                <c:pt idx="2040">
                  <c:v>1199</c:v>
                </c:pt>
                <c:pt idx="2041">
                  <c:v>1199</c:v>
                </c:pt>
                <c:pt idx="2042">
                  <c:v>1199</c:v>
                </c:pt>
                <c:pt idx="2043">
                  <c:v>1199</c:v>
                </c:pt>
                <c:pt idx="2044">
                  <c:v>1199</c:v>
                </c:pt>
                <c:pt idx="2045">
                  <c:v>1199</c:v>
                </c:pt>
                <c:pt idx="2046">
                  <c:v>1199</c:v>
                </c:pt>
                <c:pt idx="2047">
                  <c:v>1199</c:v>
                </c:pt>
                <c:pt idx="2048">
                  <c:v>1199</c:v>
                </c:pt>
                <c:pt idx="2049">
                  <c:v>1199</c:v>
                </c:pt>
                <c:pt idx="2050">
                  <c:v>1199</c:v>
                </c:pt>
                <c:pt idx="2051">
                  <c:v>1199</c:v>
                </c:pt>
                <c:pt idx="2052">
                  <c:v>1199</c:v>
                </c:pt>
                <c:pt idx="2053">
                  <c:v>1199</c:v>
                </c:pt>
                <c:pt idx="2054">
                  <c:v>1199</c:v>
                </c:pt>
                <c:pt idx="2055">
                  <c:v>1199</c:v>
                </c:pt>
                <c:pt idx="2056">
                  <c:v>1199</c:v>
                </c:pt>
                <c:pt idx="2057">
                  <c:v>1199</c:v>
                </c:pt>
                <c:pt idx="2058">
                  <c:v>1199</c:v>
                </c:pt>
                <c:pt idx="2059">
                  <c:v>1199</c:v>
                </c:pt>
                <c:pt idx="2060">
                  <c:v>1199</c:v>
                </c:pt>
                <c:pt idx="2061">
                  <c:v>1199</c:v>
                </c:pt>
                <c:pt idx="2062">
                  <c:v>1199</c:v>
                </c:pt>
                <c:pt idx="2063">
                  <c:v>1199</c:v>
                </c:pt>
                <c:pt idx="2064">
                  <c:v>1199</c:v>
                </c:pt>
                <c:pt idx="2065">
                  <c:v>1199</c:v>
                </c:pt>
                <c:pt idx="2066">
                  <c:v>1199</c:v>
                </c:pt>
                <c:pt idx="2067">
                  <c:v>1199</c:v>
                </c:pt>
                <c:pt idx="2068">
                  <c:v>1199</c:v>
                </c:pt>
                <c:pt idx="2069">
                  <c:v>1199</c:v>
                </c:pt>
                <c:pt idx="2070">
                  <c:v>1199</c:v>
                </c:pt>
                <c:pt idx="2071">
                  <c:v>1199</c:v>
                </c:pt>
                <c:pt idx="2072">
                  <c:v>1199</c:v>
                </c:pt>
                <c:pt idx="2073">
                  <c:v>1199</c:v>
                </c:pt>
                <c:pt idx="2074">
                  <c:v>1199</c:v>
                </c:pt>
                <c:pt idx="2075">
                  <c:v>1199</c:v>
                </c:pt>
                <c:pt idx="2076">
                  <c:v>1199</c:v>
                </c:pt>
                <c:pt idx="2077">
                  <c:v>1199</c:v>
                </c:pt>
                <c:pt idx="2078">
                  <c:v>1199</c:v>
                </c:pt>
                <c:pt idx="2079">
                  <c:v>1199</c:v>
                </c:pt>
                <c:pt idx="2080">
                  <c:v>1199</c:v>
                </c:pt>
                <c:pt idx="2081">
                  <c:v>1199</c:v>
                </c:pt>
                <c:pt idx="2082">
                  <c:v>1199</c:v>
                </c:pt>
                <c:pt idx="2083">
                  <c:v>1199</c:v>
                </c:pt>
                <c:pt idx="2084">
                  <c:v>1199</c:v>
                </c:pt>
                <c:pt idx="2085">
                  <c:v>1199</c:v>
                </c:pt>
                <c:pt idx="2086">
                  <c:v>1199</c:v>
                </c:pt>
                <c:pt idx="2087">
                  <c:v>1199</c:v>
                </c:pt>
                <c:pt idx="2088">
                  <c:v>1199</c:v>
                </c:pt>
                <c:pt idx="2089">
                  <c:v>1199</c:v>
                </c:pt>
                <c:pt idx="2090">
                  <c:v>1199</c:v>
                </c:pt>
                <c:pt idx="2091">
                  <c:v>1199</c:v>
                </c:pt>
                <c:pt idx="2092">
                  <c:v>1199</c:v>
                </c:pt>
                <c:pt idx="2093">
                  <c:v>1199</c:v>
                </c:pt>
                <c:pt idx="2094">
                  <c:v>1199</c:v>
                </c:pt>
                <c:pt idx="2095">
                  <c:v>1199</c:v>
                </c:pt>
                <c:pt idx="2096">
                  <c:v>1199</c:v>
                </c:pt>
                <c:pt idx="2097">
                  <c:v>1199</c:v>
                </c:pt>
                <c:pt idx="2098">
                  <c:v>1199</c:v>
                </c:pt>
                <c:pt idx="2099">
                  <c:v>1199</c:v>
                </c:pt>
                <c:pt idx="2100">
                  <c:v>1199</c:v>
                </c:pt>
                <c:pt idx="2101">
                  <c:v>1199</c:v>
                </c:pt>
                <c:pt idx="2102">
                  <c:v>1199</c:v>
                </c:pt>
                <c:pt idx="2103">
                  <c:v>1199</c:v>
                </c:pt>
                <c:pt idx="2104">
                  <c:v>1199</c:v>
                </c:pt>
                <c:pt idx="2105">
                  <c:v>1199</c:v>
                </c:pt>
                <c:pt idx="2106">
                  <c:v>1199</c:v>
                </c:pt>
                <c:pt idx="2107">
                  <c:v>1199</c:v>
                </c:pt>
                <c:pt idx="2108">
                  <c:v>1199</c:v>
                </c:pt>
                <c:pt idx="2109">
                  <c:v>1199</c:v>
                </c:pt>
                <c:pt idx="2110">
                  <c:v>1199</c:v>
                </c:pt>
                <c:pt idx="2111">
                  <c:v>1199</c:v>
                </c:pt>
                <c:pt idx="2112">
                  <c:v>1199</c:v>
                </c:pt>
                <c:pt idx="2113">
                  <c:v>1199</c:v>
                </c:pt>
                <c:pt idx="2114">
                  <c:v>1199</c:v>
                </c:pt>
                <c:pt idx="2115">
                  <c:v>1199</c:v>
                </c:pt>
                <c:pt idx="2116">
                  <c:v>1199</c:v>
                </c:pt>
                <c:pt idx="2117">
                  <c:v>1199</c:v>
                </c:pt>
                <c:pt idx="2118">
                  <c:v>1199</c:v>
                </c:pt>
                <c:pt idx="2119">
                  <c:v>1199</c:v>
                </c:pt>
                <c:pt idx="2120">
                  <c:v>1199</c:v>
                </c:pt>
                <c:pt idx="2121">
                  <c:v>1199</c:v>
                </c:pt>
                <c:pt idx="2122">
                  <c:v>1199</c:v>
                </c:pt>
                <c:pt idx="2123">
                  <c:v>1199</c:v>
                </c:pt>
                <c:pt idx="2124">
                  <c:v>1199</c:v>
                </c:pt>
                <c:pt idx="2125">
                  <c:v>1199</c:v>
                </c:pt>
                <c:pt idx="2126">
                  <c:v>1199</c:v>
                </c:pt>
                <c:pt idx="2127">
                  <c:v>1199</c:v>
                </c:pt>
                <c:pt idx="2128">
                  <c:v>1199</c:v>
                </c:pt>
                <c:pt idx="2129">
                  <c:v>1199</c:v>
                </c:pt>
                <c:pt idx="2130">
                  <c:v>1199</c:v>
                </c:pt>
                <c:pt idx="2131">
                  <c:v>1199</c:v>
                </c:pt>
                <c:pt idx="2132">
                  <c:v>1199</c:v>
                </c:pt>
                <c:pt idx="2133">
                  <c:v>1199</c:v>
                </c:pt>
                <c:pt idx="2134">
                  <c:v>1199</c:v>
                </c:pt>
                <c:pt idx="2135">
                  <c:v>1199</c:v>
                </c:pt>
                <c:pt idx="2136">
                  <c:v>1199</c:v>
                </c:pt>
                <c:pt idx="2137">
                  <c:v>1199</c:v>
                </c:pt>
                <c:pt idx="2138">
                  <c:v>1199</c:v>
                </c:pt>
                <c:pt idx="2139">
                  <c:v>1199</c:v>
                </c:pt>
                <c:pt idx="2140">
                  <c:v>1199</c:v>
                </c:pt>
                <c:pt idx="2141">
                  <c:v>1199</c:v>
                </c:pt>
                <c:pt idx="2142">
                  <c:v>1199</c:v>
                </c:pt>
                <c:pt idx="2143">
                  <c:v>1199</c:v>
                </c:pt>
                <c:pt idx="2144">
                  <c:v>1199</c:v>
                </c:pt>
                <c:pt idx="2145">
                  <c:v>1199</c:v>
                </c:pt>
                <c:pt idx="2146">
                  <c:v>1199</c:v>
                </c:pt>
                <c:pt idx="2147">
                  <c:v>1199</c:v>
                </c:pt>
                <c:pt idx="2148">
                  <c:v>1199</c:v>
                </c:pt>
                <c:pt idx="2149">
                  <c:v>1199</c:v>
                </c:pt>
                <c:pt idx="2150">
                  <c:v>1199</c:v>
                </c:pt>
                <c:pt idx="2151">
                  <c:v>1199</c:v>
                </c:pt>
                <c:pt idx="2152">
                  <c:v>1199</c:v>
                </c:pt>
                <c:pt idx="2153">
                  <c:v>1199</c:v>
                </c:pt>
                <c:pt idx="2154">
                  <c:v>1199</c:v>
                </c:pt>
                <c:pt idx="2155">
                  <c:v>1199</c:v>
                </c:pt>
                <c:pt idx="2156">
                  <c:v>1199</c:v>
                </c:pt>
                <c:pt idx="2157">
                  <c:v>1199</c:v>
                </c:pt>
                <c:pt idx="2158">
                  <c:v>1199</c:v>
                </c:pt>
                <c:pt idx="2159">
                  <c:v>1199</c:v>
                </c:pt>
                <c:pt idx="2160">
                  <c:v>1199</c:v>
                </c:pt>
                <c:pt idx="2161">
                  <c:v>1199</c:v>
                </c:pt>
                <c:pt idx="2162">
                  <c:v>1199</c:v>
                </c:pt>
                <c:pt idx="2163">
                  <c:v>1199</c:v>
                </c:pt>
                <c:pt idx="2164">
                  <c:v>1199</c:v>
                </c:pt>
                <c:pt idx="2165">
                  <c:v>1199</c:v>
                </c:pt>
                <c:pt idx="2166">
                  <c:v>1199</c:v>
                </c:pt>
                <c:pt idx="2167">
                  <c:v>1199</c:v>
                </c:pt>
                <c:pt idx="2168">
                  <c:v>1199</c:v>
                </c:pt>
                <c:pt idx="2169">
                  <c:v>1199</c:v>
                </c:pt>
                <c:pt idx="2170">
                  <c:v>1199</c:v>
                </c:pt>
                <c:pt idx="2171">
                  <c:v>1199</c:v>
                </c:pt>
                <c:pt idx="2172">
                  <c:v>1199</c:v>
                </c:pt>
                <c:pt idx="2173">
                  <c:v>1199</c:v>
                </c:pt>
                <c:pt idx="2174">
                  <c:v>1199</c:v>
                </c:pt>
                <c:pt idx="2175">
                  <c:v>1199</c:v>
                </c:pt>
                <c:pt idx="2176">
                  <c:v>1199</c:v>
                </c:pt>
                <c:pt idx="2177">
                  <c:v>1199</c:v>
                </c:pt>
                <c:pt idx="2178">
                  <c:v>1199</c:v>
                </c:pt>
                <c:pt idx="2179">
                  <c:v>1199</c:v>
                </c:pt>
                <c:pt idx="2180">
                  <c:v>1199</c:v>
                </c:pt>
                <c:pt idx="2181">
                  <c:v>1199</c:v>
                </c:pt>
                <c:pt idx="2182">
                  <c:v>1199</c:v>
                </c:pt>
                <c:pt idx="2183">
                  <c:v>1199</c:v>
                </c:pt>
                <c:pt idx="2184">
                  <c:v>1199</c:v>
                </c:pt>
                <c:pt idx="2185">
                  <c:v>1199</c:v>
                </c:pt>
                <c:pt idx="2186">
                  <c:v>1199</c:v>
                </c:pt>
                <c:pt idx="2187">
                  <c:v>1199</c:v>
                </c:pt>
                <c:pt idx="2188">
                  <c:v>1199</c:v>
                </c:pt>
                <c:pt idx="2189">
                  <c:v>1199</c:v>
                </c:pt>
                <c:pt idx="2190">
                  <c:v>1199</c:v>
                </c:pt>
                <c:pt idx="2191">
                  <c:v>1199</c:v>
                </c:pt>
                <c:pt idx="2192">
                  <c:v>1199</c:v>
                </c:pt>
                <c:pt idx="2193">
                  <c:v>1199</c:v>
                </c:pt>
                <c:pt idx="2194">
                  <c:v>1199</c:v>
                </c:pt>
                <c:pt idx="2195">
                  <c:v>1199</c:v>
                </c:pt>
                <c:pt idx="2196">
                  <c:v>1199</c:v>
                </c:pt>
                <c:pt idx="2197">
                  <c:v>1199</c:v>
                </c:pt>
                <c:pt idx="2198">
                  <c:v>1199</c:v>
                </c:pt>
                <c:pt idx="2199">
                  <c:v>1199</c:v>
                </c:pt>
                <c:pt idx="2200">
                  <c:v>1199</c:v>
                </c:pt>
                <c:pt idx="2201">
                  <c:v>1199</c:v>
                </c:pt>
                <c:pt idx="2202">
                  <c:v>1199</c:v>
                </c:pt>
                <c:pt idx="2203">
                  <c:v>1199</c:v>
                </c:pt>
                <c:pt idx="2204">
                  <c:v>1199</c:v>
                </c:pt>
                <c:pt idx="2205">
                  <c:v>1199</c:v>
                </c:pt>
                <c:pt idx="2206">
                  <c:v>1199</c:v>
                </c:pt>
                <c:pt idx="2207">
                  <c:v>1199</c:v>
                </c:pt>
                <c:pt idx="2208">
                  <c:v>1199</c:v>
                </c:pt>
                <c:pt idx="2209">
                  <c:v>1199</c:v>
                </c:pt>
                <c:pt idx="2210">
                  <c:v>1199</c:v>
                </c:pt>
                <c:pt idx="2211">
                  <c:v>1199</c:v>
                </c:pt>
                <c:pt idx="2212">
                  <c:v>1199</c:v>
                </c:pt>
                <c:pt idx="2213">
                  <c:v>1199</c:v>
                </c:pt>
                <c:pt idx="2214">
                  <c:v>1199</c:v>
                </c:pt>
                <c:pt idx="2215">
                  <c:v>1199</c:v>
                </c:pt>
                <c:pt idx="2216">
                  <c:v>1199</c:v>
                </c:pt>
                <c:pt idx="2217">
                  <c:v>1199</c:v>
                </c:pt>
                <c:pt idx="2218">
                  <c:v>1199</c:v>
                </c:pt>
                <c:pt idx="2219">
                  <c:v>1199</c:v>
                </c:pt>
                <c:pt idx="2220">
                  <c:v>1199</c:v>
                </c:pt>
                <c:pt idx="2221">
                  <c:v>1199</c:v>
                </c:pt>
                <c:pt idx="2222">
                  <c:v>1199</c:v>
                </c:pt>
                <c:pt idx="2223">
                  <c:v>1199</c:v>
                </c:pt>
                <c:pt idx="2224">
                  <c:v>1199</c:v>
                </c:pt>
                <c:pt idx="2225">
                  <c:v>1199</c:v>
                </c:pt>
                <c:pt idx="2226">
                  <c:v>1199</c:v>
                </c:pt>
                <c:pt idx="2227">
                  <c:v>1199</c:v>
                </c:pt>
                <c:pt idx="2228">
                  <c:v>1199</c:v>
                </c:pt>
                <c:pt idx="2229">
                  <c:v>1199</c:v>
                </c:pt>
                <c:pt idx="2230">
                  <c:v>1199</c:v>
                </c:pt>
                <c:pt idx="2231">
                  <c:v>1199</c:v>
                </c:pt>
                <c:pt idx="2232">
                  <c:v>1199</c:v>
                </c:pt>
                <c:pt idx="2233">
                  <c:v>1199</c:v>
                </c:pt>
                <c:pt idx="2234">
                  <c:v>1199</c:v>
                </c:pt>
                <c:pt idx="2235">
                  <c:v>1199</c:v>
                </c:pt>
                <c:pt idx="2236">
                  <c:v>1199</c:v>
                </c:pt>
                <c:pt idx="2237">
                  <c:v>1199</c:v>
                </c:pt>
                <c:pt idx="2238">
                  <c:v>1199</c:v>
                </c:pt>
                <c:pt idx="2239">
                  <c:v>1199</c:v>
                </c:pt>
                <c:pt idx="2240">
                  <c:v>1199</c:v>
                </c:pt>
                <c:pt idx="2241">
                  <c:v>1199</c:v>
                </c:pt>
                <c:pt idx="2242">
                  <c:v>1199</c:v>
                </c:pt>
                <c:pt idx="2243">
                  <c:v>1199</c:v>
                </c:pt>
                <c:pt idx="2244">
                  <c:v>1199</c:v>
                </c:pt>
                <c:pt idx="2245">
                  <c:v>1199</c:v>
                </c:pt>
                <c:pt idx="2246">
                  <c:v>1199</c:v>
                </c:pt>
                <c:pt idx="2247">
                  <c:v>1199</c:v>
                </c:pt>
                <c:pt idx="2248">
                  <c:v>1199</c:v>
                </c:pt>
                <c:pt idx="2249">
                  <c:v>1199</c:v>
                </c:pt>
                <c:pt idx="2250">
                  <c:v>1199</c:v>
                </c:pt>
                <c:pt idx="2251">
                  <c:v>1199</c:v>
                </c:pt>
                <c:pt idx="2252">
                  <c:v>1199</c:v>
                </c:pt>
                <c:pt idx="2253">
                  <c:v>1199</c:v>
                </c:pt>
                <c:pt idx="2254">
                  <c:v>1199</c:v>
                </c:pt>
                <c:pt idx="2255">
                  <c:v>1199</c:v>
                </c:pt>
                <c:pt idx="2256">
                  <c:v>1199</c:v>
                </c:pt>
                <c:pt idx="2257">
                  <c:v>1199</c:v>
                </c:pt>
                <c:pt idx="2258">
                  <c:v>1199</c:v>
                </c:pt>
                <c:pt idx="2259">
                  <c:v>1199</c:v>
                </c:pt>
                <c:pt idx="2260">
                  <c:v>1199</c:v>
                </c:pt>
                <c:pt idx="2261">
                  <c:v>1199</c:v>
                </c:pt>
                <c:pt idx="2262">
                  <c:v>1199</c:v>
                </c:pt>
                <c:pt idx="2263">
                  <c:v>1199</c:v>
                </c:pt>
                <c:pt idx="2264">
                  <c:v>1199</c:v>
                </c:pt>
                <c:pt idx="2265">
                  <c:v>1199</c:v>
                </c:pt>
                <c:pt idx="2266">
                  <c:v>1199</c:v>
                </c:pt>
                <c:pt idx="2267">
                  <c:v>1199</c:v>
                </c:pt>
                <c:pt idx="2268">
                  <c:v>1199</c:v>
                </c:pt>
                <c:pt idx="2269">
                  <c:v>1199</c:v>
                </c:pt>
                <c:pt idx="2270">
                  <c:v>1199</c:v>
                </c:pt>
                <c:pt idx="2271">
                  <c:v>1199</c:v>
                </c:pt>
                <c:pt idx="2272">
                  <c:v>1199</c:v>
                </c:pt>
                <c:pt idx="2273">
                  <c:v>1199</c:v>
                </c:pt>
                <c:pt idx="2274">
                  <c:v>1199</c:v>
                </c:pt>
                <c:pt idx="2275">
                  <c:v>1199</c:v>
                </c:pt>
                <c:pt idx="2276">
                  <c:v>1199</c:v>
                </c:pt>
                <c:pt idx="2277">
                  <c:v>1199</c:v>
                </c:pt>
                <c:pt idx="2278">
                  <c:v>1199</c:v>
                </c:pt>
                <c:pt idx="2279">
                  <c:v>1199</c:v>
                </c:pt>
                <c:pt idx="2280">
                  <c:v>1199</c:v>
                </c:pt>
                <c:pt idx="2281">
                  <c:v>1199</c:v>
                </c:pt>
                <c:pt idx="2282">
                  <c:v>1199</c:v>
                </c:pt>
                <c:pt idx="2283">
                  <c:v>1199</c:v>
                </c:pt>
                <c:pt idx="2284">
                  <c:v>1199</c:v>
                </c:pt>
                <c:pt idx="2285">
                  <c:v>1199</c:v>
                </c:pt>
                <c:pt idx="2286">
                  <c:v>1199</c:v>
                </c:pt>
                <c:pt idx="2287">
                  <c:v>1199</c:v>
                </c:pt>
                <c:pt idx="2288">
                  <c:v>1199</c:v>
                </c:pt>
                <c:pt idx="2289">
                  <c:v>1199</c:v>
                </c:pt>
                <c:pt idx="2290">
                  <c:v>1199</c:v>
                </c:pt>
                <c:pt idx="2291">
                  <c:v>1199</c:v>
                </c:pt>
                <c:pt idx="2292">
                  <c:v>1199</c:v>
                </c:pt>
                <c:pt idx="2293">
                  <c:v>1199</c:v>
                </c:pt>
                <c:pt idx="2294">
                  <c:v>1199</c:v>
                </c:pt>
                <c:pt idx="2295">
                  <c:v>1199</c:v>
                </c:pt>
                <c:pt idx="2296">
                  <c:v>1199</c:v>
                </c:pt>
                <c:pt idx="2297">
                  <c:v>1199</c:v>
                </c:pt>
                <c:pt idx="2298">
                  <c:v>1199</c:v>
                </c:pt>
                <c:pt idx="2299">
                  <c:v>1199</c:v>
                </c:pt>
                <c:pt idx="2300">
                  <c:v>1199</c:v>
                </c:pt>
                <c:pt idx="2301">
                  <c:v>1199</c:v>
                </c:pt>
                <c:pt idx="2302">
                  <c:v>1199</c:v>
                </c:pt>
                <c:pt idx="2303">
                  <c:v>1199</c:v>
                </c:pt>
                <c:pt idx="2304">
                  <c:v>1199</c:v>
                </c:pt>
                <c:pt idx="2305">
                  <c:v>1199</c:v>
                </c:pt>
                <c:pt idx="2306">
                  <c:v>1199</c:v>
                </c:pt>
                <c:pt idx="2307">
                  <c:v>1199</c:v>
                </c:pt>
                <c:pt idx="2308">
                  <c:v>1199</c:v>
                </c:pt>
                <c:pt idx="2309">
                  <c:v>1199</c:v>
                </c:pt>
                <c:pt idx="2310">
                  <c:v>1199</c:v>
                </c:pt>
                <c:pt idx="2311">
                  <c:v>1199</c:v>
                </c:pt>
                <c:pt idx="2312">
                  <c:v>1199</c:v>
                </c:pt>
                <c:pt idx="2313">
                  <c:v>1199</c:v>
                </c:pt>
                <c:pt idx="2314">
                  <c:v>1199</c:v>
                </c:pt>
                <c:pt idx="2315">
                  <c:v>1199</c:v>
                </c:pt>
                <c:pt idx="2316">
                  <c:v>1199</c:v>
                </c:pt>
                <c:pt idx="2317">
                  <c:v>1199</c:v>
                </c:pt>
                <c:pt idx="2318">
                  <c:v>1199</c:v>
                </c:pt>
                <c:pt idx="2319">
                  <c:v>1199</c:v>
                </c:pt>
                <c:pt idx="2320">
                  <c:v>1199</c:v>
                </c:pt>
                <c:pt idx="2321">
                  <c:v>1199</c:v>
                </c:pt>
                <c:pt idx="2322">
                  <c:v>1199</c:v>
                </c:pt>
                <c:pt idx="2323">
                  <c:v>1199</c:v>
                </c:pt>
                <c:pt idx="2324">
                  <c:v>1199</c:v>
                </c:pt>
                <c:pt idx="2325">
                  <c:v>1199</c:v>
                </c:pt>
                <c:pt idx="2326">
                  <c:v>1199</c:v>
                </c:pt>
                <c:pt idx="2327">
                  <c:v>1199</c:v>
                </c:pt>
                <c:pt idx="2328">
                  <c:v>1199</c:v>
                </c:pt>
                <c:pt idx="2329">
                  <c:v>1199</c:v>
                </c:pt>
                <c:pt idx="2330">
                  <c:v>1199</c:v>
                </c:pt>
                <c:pt idx="2331">
                  <c:v>1199</c:v>
                </c:pt>
                <c:pt idx="2332">
                  <c:v>1199</c:v>
                </c:pt>
                <c:pt idx="2333">
                  <c:v>1199</c:v>
                </c:pt>
                <c:pt idx="2334">
                  <c:v>1199</c:v>
                </c:pt>
                <c:pt idx="2335">
                  <c:v>1199</c:v>
                </c:pt>
                <c:pt idx="2336">
                  <c:v>1199</c:v>
                </c:pt>
                <c:pt idx="2337">
                  <c:v>1199</c:v>
                </c:pt>
                <c:pt idx="2338">
                  <c:v>1199</c:v>
                </c:pt>
                <c:pt idx="2339">
                  <c:v>1199</c:v>
                </c:pt>
                <c:pt idx="2340">
                  <c:v>1199</c:v>
                </c:pt>
                <c:pt idx="2341">
                  <c:v>1199</c:v>
                </c:pt>
                <c:pt idx="2342">
                  <c:v>1199</c:v>
                </c:pt>
                <c:pt idx="2343">
                  <c:v>1199</c:v>
                </c:pt>
                <c:pt idx="2344">
                  <c:v>1199</c:v>
                </c:pt>
                <c:pt idx="2345">
                  <c:v>1199</c:v>
                </c:pt>
                <c:pt idx="2346">
                  <c:v>1199</c:v>
                </c:pt>
                <c:pt idx="2347">
                  <c:v>1199</c:v>
                </c:pt>
                <c:pt idx="2348">
                  <c:v>1199</c:v>
                </c:pt>
                <c:pt idx="2349">
                  <c:v>1199</c:v>
                </c:pt>
                <c:pt idx="2350">
                  <c:v>1199</c:v>
                </c:pt>
                <c:pt idx="2351">
                  <c:v>1199</c:v>
                </c:pt>
                <c:pt idx="2352">
                  <c:v>1199</c:v>
                </c:pt>
                <c:pt idx="2353">
                  <c:v>1199</c:v>
                </c:pt>
                <c:pt idx="2354">
                  <c:v>1199</c:v>
                </c:pt>
                <c:pt idx="2355">
                  <c:v>1199</c:v>
                </c:pt>
                <c:pt idx="2356">
                  <c:v>1199</c:v>
                </c:pt>
                <c:pt idx="2357">
                  <c:v>1199</c:v>
                </c:pt>
                <c:pt idx="2358">
                  <c:v>1199</c:v>
                </c:pt>
                <c:pt idx="2359">
                  <c:v>1199</c:v>
                </c:pt>
                <c:pt idx="2360">
                  <c:v>1199</c:v>
                </c:pt>
                <c:pt idx="2361">
                  <c:v>1199</c:v>
                </c:pt>
                <c:pt idx="2362">
                  <c:v>1199</c:v>
                </c:pt>
                <c:pt idx="2363">
                  <c:v>1199</c:v>
                </c:pt>
                <c:pt idx="2364">
                  <c:v>1199</c:v>
                </c:pt>
                <c:pt idx="2365">
                  <c:v>1199</c:v>
                </c:pt>
                <c:pt idx="2366">
                  <c:v>1199</c:v>
                </c:pt>
                <c:pt idx="2367">
                  <c:v>1199</c:v>
                </c:pt>
                <c:pt idx="2368">
                  <c:v>1199</c:v>
                </c:pt>
                <c:pt idx="2369">
                  <c:v>1199</c:v>
                </c:pt>
                <c:pt idx="2370">
                  <c:v>1199</c:v>
                </c:pt>
                <c:pt idx="2371">
                  <c:v>1199</c:v>
                </c:pt>
                <c:pt idx="2372">
                  <c:v>1199</c:v>
                </c:pt>
                <c:pt idx="2373">
                  <c:v>1199</c:v>
                </c:pt>
                <c:pt idx="2374">
                  <c:v>1199</c:v>
                </c:pt>
                <c:pt idx="2375">
                  <c:v>1199</c:v>
                </c:pt>
                <c:pt idx="2376">
                  <c:v>1199</c:v>
                </c:pt>
                <c:pt idx="2377">
                  <c:v>1199</c:v>
                </c:pt>
                <c:pt idx="2378">
                  <c:v>1199</c:v>
                </c:pt>
                <c:pt idx="2379">
                  <c:v>1199</c:v>
                </c:pt>
                <c:pt idx="2380">
                  <c:v>1199</c:v>
                </c:pt>
                <c:pt idx="2381">
                  <c:v>1199</c:v>
                </c:pt>
                <c:pt idx="2382">
                  <c:v>1199</c:v>
                </c:pt>
                <c:pt idx="2383">
                  <c:v>1199</c:v>
                </c:pt>
                <c:pt idx="2384">
                  <c:v>1199</c:v>
                </c:pt>
                <c:pt idx="2385">
                  <c:v>1199</c:v>
                </c:pt>
                <c:pt idx="2386">
                  <c:v>1199</c:v>
                </c:pt>
                <c:pt idx="2387">
                  <c:v>1199</c:v>
                </c:pt>
                <c:pt idx="2388">
                  <c:v>1199</c:v>
                </c:pt>
                <c:pt idx="2389">
                  <c:v>1199</c:v>
                </c:pt>
                <c:pt idx="2390">
                  <c:v>1199</c:v>
                </c:pt>
                <c:pt idx="2391">
                  <c:v>1199</c:v>
                </c:pt>
                <c:pt idx="2392">
                  <c:v>1199</c:v>
                </c:pt>
                <c:pt idx="2393">
                  <c:v>1199</c:v>
                </c:pt>
                <c:pt idx="2394">
                  <c:v>1199</c:v>
                </c:pt>
                <c:pt idx="2395">
                  <c:v>1199</c:v>
                </c:pt>
                <c:pt idx="2396">
                  <c:v>1199</c:v>
                </c:pt>
                <c:pt idx="2397">
                  <c:v>1199</c:v>
                </c:pt>
                <c:pt idx="2398">
                  <c:v>1199</c:v>
                </c:pt>
                <c:pt idx="2399">
                  <c:v>1199</c:v>
                </c:pt>
                <c:pt idx="2400">
                  <c:v>1199</c:v>
                </c:pt>
                <c:pt idx="2401">
                  <c:v>1199</c:v>
                </c:pt>
                <c:pt idx="2402">
                  <c:v>1199</c:v>
                </c:pt>
                <c:pt idx="2403">
                  <c:v>1199</c:v>
                </c:pt>
                <c:pt idx="2404">
                  <c:v>1199</c:v>
                </c:pt>
                <c:pt idx="2405">
                  <c:v>1199</c:v>
                </c:pt>
                <c:pt idx="2406">
                  <c:v>1199</c:v>
                </c:pt>
                <c:pt idx="2407">
                  <c:v>1199</c:v>
                </c:pt>
                <c:pt idx="2408">
                  <c:v>1199</c:v>
                </c:pt>
                <c:pt idx="2409">
                  <c:v>1199</c:v>
                </c:pt>
                <c:pt idx="2410">
                  <c:v>1199</c:v>
                </c:pt>
                <c:pt idx="2411">
                  <c:v>1199</c:v>
                </c:pt>
                <c:pt idx="2412">
                  <c:v>1199</c:v>
                </c:pt>
                <c:pt idx="2413">
                  <c:v>1199</c:v>
                </c:pt>
                <c:pt idx="2414">
                  <c:v>1199</c:v>
                </c:pt>
                <c:pt idx="2415">
                  <c:v>1199</c:v>
                </c:pt>
                <c:pt idx="2416">
                  <c:v>1199</c:v>
                </c:pt>
                <c:pt idx="2417">
                  <c:v>1199</c:v>
                </c:pt>
                <c:pt idx="2418">
                  <c:v>1199</c:v>
                </c:pt>
                <c:pt idx="2419">
                  <c:v>1199</c:v>
                </c:pt>
                <c:pt idx="2420">
                  <c:v>1199</c:v>
                </c:pt>
                <c:pt idx="2421">
                  <c:v>1199</c:v>
                </c:pt>
                <c:pt idx="2422">
                  <c:v>1199</c:v>
                </c:pt>
                <c:pt idx="2423">
                  <c:v>1199</c:v>
                </c:pt>
                <c:pt idx="2424">
                  <c:v>1199</c:v>
                </c:pt>
                <c:pt idx="2425">
                  <c:v>1199</c:v>
                </c:pt>
                <c:pt idx="2426">
                  <c:v>1199</c:v>
                </c:pt>
                <c:pt idx="2427">
                  <c:v>1199</c:v>
                </c:pt>
                <c:pt idx="2428">
                  <c:v>1199</c:v>
                </c:pt>
                <c:pt idx="2429">
                  <c:v>1199</c:v>
                </c:pt>
                <c:pt idx="2430">
                  <c:v>1199</c:v>
                </c:pt>
                <c:pt idx="2431">
                  <c:v>1199</c:v>
                </c:pt>
                <c:pt idx="2432">
                  <c:v>1199</c:v>
                </c:pt>
                <c:pt idx="2433">
                  <c:v>1199</c:v>
                </c:pt>
                <c:pt idx="2434">
                  <c:v>1199</c:v>
                </c:pt>
                <c:pt idx="2435">
                  <c:v>1199</c:v>
                </c:pt>
                <c:pt idx="2436">
                  <c:v>1199</c:v>
                </c:pt>
                <c:pt idx="2437">
                  <c:v>1199</c:v>
                </c:pt>
                <c:pt idx="2438">
                  <c:v>1199</c:v>
                </c:pt>
                <c:pt idx="2439">
                  <c:v>1199</c:v>
                </c:pt>
                <c:pt idx="2440">
                  <c:v>1199</c:v>
                </c:pt>
                <c:pt idx="2441">
                  <c:v>1199</c:v>
                </c:pt>
                <c:pt idx="2442">
                  <c:v>1199</c:v>
                </c:pt>
                <c:pt idx="2443">
                  <c:v>1199</c:v>
                </c:pt>
                <c:pt idx="2444">
                  <c:v>1199</c:v>
                </c:pt>
                <c:pt idx="2445">
                  <c:v>1199</c:v>
                </c:pt>
                <c:pt idx="2446">
                  <c:v>1199</c:v>
                </c:pt>
                <c:pt idx="2447">
                  <c:v>1199</c:v>
                </c:pt>
                <c:pt idx="2448">
                  <c:v>1199</c:v>
                </c:pt>
                <c:pt idx="2449">
                  <c:v>1199</c:v>
                </c:pt>
                <c:pt idx="2450">
                  <c:v>1199</c:v>
                </c:pt>
                <c:pt idx="2451">
                  <c:v>1199</c:v>
                </c:pt>
                <c:pt idx="2452">
                  <c:v>1199</c:v>
                </c:pt>
                <c:pt idx="2453">
                  <c:v>1199</c:v>
                </c:pt>
                <c:pt idx="2454">
                  <c:v>1199</c:v>
                </c:pt>
                <c:pt idx="2455">
                  <c:v>1199</c:v>
                </c:pt>
                <c:pt idx="2456">
                  <c:v>1199</c:v>
                </c:pt>
                <c:pt idx="2457">
                  <c:v>1199</c:v>
                </c:pt>
                <c:pt idx="2458">
                  <c:v>1199</c:v>
                </c:pt>
                <c:pt idx="2459">
                  <c:v>1199</c:v>
                </c:pt>
                <c:pt idx="2460">
                  <c:v>1199</c:v>
                </c:pt>
                <c:pt idx="2461">
                  <c:v>1199</c:v>
                </c:pt>
                <c:pt idx="2462">
                  <c:v>1199</c:v>
                </c:pt>
                <c:pt idx="2463">
                  <c:v>1199</c:v>
                </c:pt>
                <c:pt idx="2464">
                  <c:v>1199</c:v>
                </c:pt>
                <c:pt idx="2465">
                  <c:v>1199</c:v>
                </c:pt>
                <c:pt idx="2466">
                  <c:v>1199</c:v>
                </c:pt>
                <c:pt idx="2467">
                  <c:v>1199</c:v>
                </c:pt>
                <c:pt idx="2468">
                  <c:v>1199</c:v>
                </c:pt>
                <c:pt idx="2469">
                  <c:v>1199</c:v>
                </c:pt>
                <c:pt idx="2470">
                  <c:v>1199</c:v>
                </c:pt>
                <c:pt idx="2471">
                  <c:v>1199</c:v>
                </c:pt>
                <c:pt idx="2472">
                  <c:v>1199</c:v>
                </c:pt>
                <c:pt idx="2473">
                  <c:v>1199</c:v>
                </c:pt>
                <c:pt idx="2474">
                  <c:v>1199</c:v>
                </c:pt>
                <c:pt idx="2475">
                  <c:v>1199</c:v>
                </c:pt>
                <c:pt idx="2476">
                  <c:v>1199</c:v>
                </c:pt>
                <c:pt idx="2477">
                  <c:v>1199</c:v>
                </c:pt>
                <c:pt idx="2478">
                  <c:v>1199</c:v>
                </c:pt>
                <c:pt idx="2479">
                  <c:v>1199</c:v>
                </c:pt>
                <c:pt idx="2480">
                  <c:v>1199</c:v>
                </c:pt>
                <c:pt idx="2481">
                  <c:v>1199</c:v>
                </c:pt>
                <c:pt idx="2482">
                  <c:v>1199</c:v>
                </c:pt>
                <c:pt idx="2483">
                  <c:v>1199</c:v>
                </c:pt>
                <c:pt idx="2484">
                  <c:v>1199</c:v>
                </c:pt>
                <c:pt idx="2485">
                  <c:v>1199</c:v>
                </c:pt>
                <c:pt idx="2486">
                  <c:v>1199</c:v>
                </c:pt>
                <c:pt idx="2487">
                  <c:v>1199</c:v>
                </c:pt>
                <c:pt idx="2488">
                  <c:v>1199</c:v>
                </c:pt>
                <c:pt idx="2489">
                  <c:v>1199</c:v>
                </c:pt>
                <c:pt idx="2490">
                  <c:v>1199</c:v>
                </c:pt>
                <c:pt idx="2491">
                  <c:v>1199</c:v>
                </c:pt>
                <c:pt idx="2492">
                  <c:v>1199</c:v>
                </c:pt>
                <c:pt idx="2493">
                  <c:v>1199</c:v>
                </c:pt>
                <c:pt idx="2494">
                  <c:v>1199</c:v>
                </c:pt>
                <c:pt idx="2495">
                  <c:v>1199</c:v>
                </c:pt>
                <c:pt idx="2496">
                  <c:v>1199</c:v>
                </c:pt>
                <c:pt idx="2497">
                  <c:v>1199</c:v>
                </c:pt>
                <c:pt idx="2498">
                  <c:v>1199</c:v>
                </c:pt>
                <c:pt idx="2499">
                  <c:v>1199</c:v>
                </c:pt>
                <c:pt idx="2500">
                  <c:v>1199</c:v>
                </c:pt>
                <c:pt idx="2501">
                  <c:v>1199</c:v>
                </c:pt>
                <c:pt idx="2502">
                  <c:v>1199</c:v>
                </c:pt>
                <c:pt idx="2503">
                  <c:v>1199</c:v>
                </c:pt>
                <c:pt idx="2504">
                  <c:v>1199</c:v>
                </c:pt>
                <c:pt idx="2505">
                  <c:v>1199</c:v>
                </c:pt>
                <c:pt idx="2506">
                  <c:v>1199</c:v>
                </c:pt>
                <c:pt idx="2507">
                  <c:v>1199</c:v>
                </c:pt>
                <c:pt idx="2508">
                  <c:v>1199</c:v>
                </c:pt>
                <c:pt idx="2509">
                  <c:v>1199</c:v>
                </c:pt>
                <c:pt idx="2510">
                  <c:v>1199</c:v>
                </c:pt>
                <c:pt idx="2511">
                  <c:v>1199</c:v>
                </c:pt>
                <c:pt idx="2512">
                  <c:v>1199</c:v>
                </c:pt>
                <c:pt idx="2513">
                  <c:v>1199</c:v>
                </c:pt>
                <c:pt idx="2514">
                  <c:v>1199</c:v>
                </c:pt>
                <c:pt idx="2515">
                  <c:v>1199</c:v>
                </c:pt>
                <c:pt idx="2516">
                  <c:v>1199</c:v>
                </c:pt>
                <c:pt idx="2517">
                  <c:v>1199</c:v>
                </c:pt>
                <c:pt idx="2518">
                  <c:v>1199</c:v>
                </c:pt>
                <c:pt idx="2519">
                  <c:v>1199</c:v>
                </c:pt>
                <c:pt idx="2520">
                  <c:v>1199</c:v>
                </c:pt>
                <c:pt idx="2521">
                  <c:v>1199</c:v>
                </c:pt>
                <c:pt idx="2522">
                  <c:v>1199</c:v>
                </c:pt>
                <c:pt idx="2523">
                  <c:v>1199</c:v>
                </c:pt>
                <c:pt idx="2524">
                  <c:v>1199</c:v>
                </c:pt>
                <c:pt idx="2525">
                  <c:v>1199</c:v>
                </c:pt>
                <c:pt idx="2526">
                  <c:v>1199</c:v>
                </c:pt>
                <c:pt idx="2527">
                  <c:v>1199</c:v>
                </c:pt>
                <c:pt idx="2528">
                  <c:v>1199</c:v>
                </c:pt>
                <c:pt idx="2529">
                  <c:v>1199</c:v>
                </c:pt>
                <c:pt idx="2530">
                  <c:v>1199</c:v>
                </c:pt>
                <c:pt idx="2531">
                  <c:v>1199</c:v>
                </c:pt>
                <c:pt idx="2532">
                  <c:v>1199</c:v>
                </c:pt>
                <c:pt idx="2533">
                  <c:v>1199</c:v>
                </c:pt>
                <c:pt idx="2534">
                  <c:v>1199</c:v>
                </c:pt>
                <c:pt idx="2535">
                  <c:v>1199</c:v>
                </c:pt>
                <c:pt idx="2536">
                  <c:v>1199</c:v>
                </c:pt>
                <c:pt idx="2537">
                  <c:v>1199</c:v>
                </c:pt>
                <c:pt idx="2538">
                  <c:v>1199</c:v>
                </c:pt>
                <c:pt idx="2539">
                  <c:v>1199</c:v>
                </c:pt>
                <c:pt idx="2540">
                  <c:v>1199</c:v>
                </c:pt>
                <c:pt idx="2541">
                  <c:v>1199</c:v>
                </c:pt>
                <c:pt idx="2542">
                  <c:v>1199</c:v>
                </c:pt>
                <c:pt idx="2543">
                  <c:v>1199</c:v>
                </c:pt>
                <c:pt idx="2544">
                  <c:v>1199</c:v>
                </c:pt>
                <c:pt idx="2545">
                  <c:v>1199</c:v>
                </c:pt>
                <c:pt idx="2546">
                  <c:v>1199</c:v>
                </c:pt>
                <c:pt idx="2547">
                  <c:v>1199</c:v>
                </c:pt>
                <c:pt idx="2548">
                  <c:v>1199</c:v>
                </c:pt>
                <c:pt idx="2549">
                  <c:v>1199</c:v>
                </c:pt>
                <c:pt idx="2550">
                  <c:v>1199</c:v>
                </c:pt>
                <c:pt idx="2551">
                  <c:v>1199</c:v>
                </c:pt>
                <c:pt idx="2552">
                  <c:v>1199</c:v>
                </c:pt>
                <c:pt idx="2553">
                  <c:v>1199</c:v>
                </c:pt>
                <c:pt idx="2554">
                  <c:v>1199</c:v>
                </c:pt>
                <c:pt idx="2555">
                  <c:v>1199</c:v>
                </c:pt>
                <c:pt idx="2556">
                  <c:v>1199</c:v>
                </c:pt>
                <c:pt idx="2557">
                  <c:v>1199</c:v>
                </c:pt>
                <c:pt idx="2558">
                  <c:v>1199</c:v>
                </c:pt>
                <c:pt idx="2559">
                  <c:v>1199</c:v>
                </c:pt>
                <c:pt idx="2560">
                  <c:v>1199</c:v>
                </c:pt>
                <c:pt idx="2561">
                  <c:v>1199</c:v>
                </c:pt>
                <c:pt idx="2562">
                  <c:v>1199</c:v>
                </c:pt>
                <c:pt idx="2563">
                  <c:v>1199</c:v>
                </c:pt>
                <c:pt idx="2564">
                  <c:v>1199</c:v>
                </c:pt>
                <c:pt idx="2565">
                  <c:v>1199</c:v>
                </c:pt>
                <c:pt idx="2566">
                  <c:v>1199</c:v>
                </c:pt>
                <c:pt idx="2567">
                  <c:v>1199</c:v>
                </c:pt>
                <c:pt idx="2568">
                  <c:v>1199</c:v>
                </c:pt>
                <c:pt idx="2569">
                  <c:v>1199</c:v>
                </c:pt>
                <c:pt idx="2570">
                  <c:v>1199</c:v>
                </c:pt>
                <c:pt idx="2571">
                  <c:v>1199</c:v>
                </c:pt>
                <c:pt idx="2572">
                  <c:v>1199</c:v>
                </c:pt>
                <c:pt idx="2573">
                  <c:v>1199</c:v>
                </c:pt>
                <c:pt idx="2574">
                  <c:v>1199</c:v>
                </c:pt>
                <c:pt idx="2575">
                  <c:v>1199</c:v>
                </c:pt>
                <c:pt idx="2576">
                  <c:v>1199</c:v>
                </c:pt>
                <c:pt idx="2577">
                  <c:v>1199</c:v>
                </c:pt>
                <c:pt idx="2578">
                  <c:v>1199</c:v>
                </c:pt>
                <c:pt idx="2579">
                  <c:v>1199</c:v>
                </c:pt>
                <c:pt idx="2580">
                  <c:v>1199</c:v>
                </c:pt>
                <c:pt idx="2581">
                  <c:v>1199</c:v>
                </c:pt>
                <c:pt idx="2582">
                  <c:v>1199</c:v>
                </c:pt>
                <c:pt idx="2583">
                  <c:v>1199</c:v>
                </c:pt>
                <c:pt idx="2584">
                  <c:v>1199</c:v>
                </c:pt>
                <c:pt idx="2585">
                  <c:v>1199</c:v>
                </c:pt>
                <c:pt idx="2586">
                  <c:v>1199</c:v>
                </c:pt>
                <c:pt idx="2587">
                  <c:v>1199</c:v>
                </c:pt>
                <c:pt idx="2588">
                  <c:v>1199</c:v>
                </c:pt>
                <c:pt idx="2589">
                  <c:v>1199</c:v>
                </c:pt>
                <c:pt idx="2590">
                  <c:v>1199</c:v>
                </c:pt>
                <c:pt idx="2591">
                  <c:v>1199</c:v>
                </c:pt>
                <c:pt idx="2592">
                  <c:v>1199</c:v>
                </c:pt>
                <c:pt idx="2593">
                  <c:v>1199</c:v>
                </c:pt>
                <c:pt idx="2594">
                  <c:v>1199</c:v>
                </c:pt>
                <c:pt idx="2595">
                  <c:v>1199</c:v>
                </c:pt>
                <c:pt idx="2596">
                  <c:v>1199</c:v>
                </c:pt>
                <c:pt idx="2597">
                  <c:v>1199</c:v>
                </c:pt>
                <c:pt idx="2598">
                  <c:v>1199</c:v>
                </c:pt>
                <c:pt idx="2599">
                  <c:v>1199</c:v>
                </c:pt>
                <c:pt idx="2600">
                  <c:v>1199</c:v>
                </c:pt>
                <c:pt idx="2601">
                  <c:v>1199</c:v>
                </c:pt>
                <c:pt idx="2602">
                  <c:v>1199</c:v>
                </c:pt>
                <c:pt idx="2603">
                  <c:v>1199</c:v>
                </c:pt>
                <c:pt idx="2604">
                  <c:v>1199</c:v>
                </c:pt>
                <c:pt idx="2605">
                  <c:v>1199</c:v>
                </c:pt>
                <c:pt idx="2606">
                  <c:v>1199</c:v>
                </c:pt>
                <c:pt idx="2607">
                  <c:v>1199</c:v>
                </c:pt>
                <c:pt idx="2608">
                  <c:v>1199</c:v>
                </c:pt>
                <c:pt idx="2609">
                  <c:v>1199</c:v>
                </c:pt>
                <c:pt idx="2610">
                  <c:v>1199</c:v>
                </c:pt>
                <c:pt idx="2611">
                  <c:v>1199</c:v>
                </c:pt>
                <c:pt idx="2612">
                  <c:v>1199</c:v>
                </c:pt>
                <c:pt idx="2613">
                  <c:v>1199</c:v>
                </c:pt>
                <c:pt idx="2614">
                  <c:v>1199</c:v>
                </c:pt>
                <c:pt idx="2615">
                  <c:v>1199</c:v>
                </c:pt>
                <c:pt idx="2616">
                  <c:v>1199</c:v>
                </c:pt>
                <c:pt idx="2617">
                  <c:v>1199</c:v>
                </c:pt>
                <c:pt idx="2618">
                  <c:v>1199</c:v>
                </c:pt>
                <c:pt idx="2619">
                  <c:v>1199</c:v>
                </c:pt>
                <c:pt idx="2620">
                  <c:v>1199</c:v>
                </c:pt>
                <c:pt idx="2621">
                  <c:v>1199</c:v>
                </c:pt>
                <c:pt idx="2622">
                  <c:v>1199</c:v>
                </c:pt>
                <c:pt idx="2623">
                  <c:v>1199</c:v>
                </c:pt>
                <c:pt idx="2624">
                  <c:v>1199</c:v>
                </c:pt>
                <c:pt idx="2625">
                  <c:v>1199</c:v>
                </c:pt>
                <c:pt idx="2626">
                  <c:v>1199</c:v>
                </c:pt>
                <c:pt idx="2627">
                  <c:v>1199</c:v>
                </c:pt>
                <c:pt idx="2628">
                  <c:v>1199</c:v>
                </c:pt>
                <c:pt idx="2629">
                  <c:v>1199</c:v>
                </c:pt>
                <c:pt idx="2630">
                  <c:v>1199</c:v>
                </c:pt>
                <c:pt idx="2631">
                  <c:v>1199</c:v>
                </c:pt>
                <c:pt idx="2632">
                  <c:v>1199</c:v>
                </c:pt>
                <c:pt idx="2633">
                  <c:v>1199</c:v>
                </c:pt>
                <c:pt idx="2634">
                  <c:v>1199</c:v>
                </c:pt>
                <c:pt idx="2635">
                  <c:v>1199</c:v>
                </c:pt>
                <c:pt idx="2636">
                  <c:v>1199</c:v>
                </c:pt>
                <c:pt idx="2637">
                  <c:v>1199</c:v>
                </c:pt>
                <c:pt idx="2638">
                  <c:v>1199</c:v>
                </c:pt>
                <c:pt idx="2639">
                  <c:v>1199</c:v>
                </c:pt>
                <c:pt idx="2640">
                  <c:v>1199</c:v>
                </c:pt>
                <c:pt idx="2641">
                  <c:v>1199</c:v>
                </c:pt>
                <c:pt idx="2642">
                  <c:v>1199</c:v>
                </c:pt>
                <c:pt idx="2643">
                  <c:v>1199</c:v>
                </c:pt>
                <c:pt idx="2644">
                  <c:v>1199</c:v>
                </c:pt>
                <c:pt idx="2645">
                  <c:v>1199</c:v>
                </c:pt>
                <c:pt idx="2646">
                  <c:v>1199</c:v>
                </c:pt>
                <c:pt idx="2647">
                  <c:v>1199</c:v>
                </c:pt>
                <c:pt idx="2648">
                  <c:v>1199</c:v>
                </c:pt>
                <c:pt idx="2649">
                  <c:v>1199</c:v>
                </c:pt>
                <c:pt idx="2650">
                  <c:v>1199</c:v>
                </c:pt>
                <c:pt idx="2651">
                  <c:v>1199</c:v>
                </c:pt>
                <c:pt idx="2652">
                  <c:v>1199</c:v>
                </c:pt>
                <c:pt idx="2653">
                  <c:v>1199</c:v>
                </c:pt>
                <c:pt idx="2654">
                  <c:v>1199</c:v>
                </c:pt>
                <c:pt idx="2655">
                  <c:v>1199</c:v>
                </c:pt>
                <c:pt idx="2656">
                  <c:v>1199</c:v>
                </c:pt>
                <c:pt idx="2657">
                  <c:v>1199</c:v>
                </c:pt>
                <c:pt idx="2658">
                  <c:v>1199</c:v>
                </c:pt>
                <c:pt idx="2659">
                  <c:v>1199</c:v>
                </c:pt>
                <c:pt idx="2660">
                  <c:v>1199</c:v>
                </c:pt>
                <c:pt idx="2661">
                  <c:v>1199</c:v>
                </c:pt>
                <c:pt idx="2662">
                  <c:v>1199</c:v>
                </c:pt>
                <c:pt idx="2663">
                  <c:v>1199</c:v>
                </c:pt>
                <c:pt idx="2664">
                  <c:v>1199</c:v>
                </c:pt>
                <c:pt idx="2665">
                  <c:v>1199</c:v>
                </c:pt>
                <c:pt idx="2666">
                  <c:v>1199</c:v>
                </c:pt>
                <c:pt idx="2667">
                  <c:v>1199</c:v>
                </c:pt>
                <c:pt idx="2668">
                  <c:v>1199</c:v>
                </c:pt>
                <c:pt idx="2669">
                  <c:v>1199</c:v>
                </c:pt>
                <c:pt idx="2670">
                  <c:v>1199</c:v>
                </c:pt>
                <c:pt idx="2671">
                  <c:v>1199</c:v>
                </c:pt>
                <c:pt idx="2672">
                  <c:v>1199</c:v>
                </c:pt>
                <c:pt idx="2673">
                  <c:v>1199</c:v>
                </c:pt>
                <c:pt idx="2674">
                  <c:v>1199</c:v>
                </c:pt>
                <c:pt idx="2675">
                  <c:v>1199</c:v>
                </c:pt>
                <c:pt idx="2676">
                  <c:v>1199</c:v>
                </c:pt>
                <c:pt idx="2677">
                  <c:v>1199</c:v>
                </c:pt>
                <c:pt idx="2678">
                  <c:v>1199</c:v>
                </c:pt>
                <c:pt idx="2679">
                  <c:v>1199</c:v>
                </c:pt>
                <c:pt idx="2680">
                  <c:v>1199</c:v>
                </c:pt>
                <c:pt idx="2681">
                  <c:v>1199</c:v>
                </c:pt>
                <c:pt idx="2682">
                  <c:v>1199</c:v>
                </c:pt>
                <c:pt idx="2683">
                  <c:v>1199</c:v>
                </c:pt>
                <c:pt idx="2684">
                  <c:v>1199</c:v>
                </c:pt>
                <c:pt idx="2685">
                  <c:v>1199</c:v>
                </c:pt>
                <c:pt idx="2686">
                  <c:v>1199</c:v>
                </c:pt>
                <c:pt idx="2687">
                  <c:v>1199</c:v>
                </c:pt>
                <c:pt idx="2688">
                  <c:v>1199</c:v>
                </c:pt>
                <c:pt idx="2689">
                  <c:v>1199</c:v>
                </c:pt>
                <c:pt idx="2690">
                  <c:v>1199</c:v>
                </c:pt>
                <c:pt idx="2691">
                  <c:v>1199</c:v>
                </c:pt>
                <c:pt idx="2692">
                  <c:v>1199</c:v>
                </c:pt>
                <c:pt idx="2693">
                  <c:v>1199</c:v>
                </c:pt>
                <c:pt idx="2694">
                  <c:v>1199</c:v>
                </c:pt>
                <c:pt idx="2695">
                  <c:v>1199</c:v>
                </c:pt>
                <c:pt idx="2696">
                  <c:v>1199</c:v>
                </c:pt>
                <c:pt idx="2697">
                  <c:v>1199</c:v>
                </c:pt>
                <c:pt idx="2698">
                  <c:v>1199</c:v>
                </c:pt>
                <c:pt idx="2699">
                  <c:v>1199</c:v>
                </c:pt>
                <c:pt idx="2700">
                  <c:v>1199</c:v>
                </c:pt>
                <c:pt idx="2701">
                  <c:v>1199</c:v>
                </c:pt>
                <c:pt idx="2702">
                  <c:v>1199</c:v>
                </c:pt>
                <c:pt idx="2703">
                  <c:v>1199</c:v>
                </c:pt>
                <c:pt idx="2704">
                  <c:v>1199</c:v>
                </c:pt>
                <c:pt idx="2705">
                  <c:v>1199</c:v>
                </c:pt>
                <c:pt idx="2706">
                  <c:v>1199</c:v>
                </c:pt>
                <c:pt idx="2707">
                  <c:v>1199</c:v>
                </c:pt>
                <c:pt idx="2708">
                  <c:v>1199</c:v>
                </c:pt>
                <c:pt idx="2709">
                  <c:v>1199</c:v>
                </c:pt>
                <c:pt idx="2710">
                  <c:v>1199</c:v>
                </c:pt>
                <c:pt idx="2711">
                  <c:v>1199</c:v>
                </c:pt>
                <c:pt idx="2712">
                  <c:v>1199</c:v>
                </c:pt>
                <c:pt idx="2713">
                  <c:v>1199</c:v>
                </c:pt>
                <c:pt idx="2714">
                  <c:v>1199</c:v>
                </c:pt>
                <c:pt idx="2715">
                  <c:v>1199</c:v>
                </c:pt>
                <c:pt idx="2716">
                  <c:v>1199</c:v>
                </c:pt>
                <c:pt idx="2717">
                  <c:v>1199</c:v>
                </c:pt>
                <c:pt idx="2718">
                  <c:v>1199</c:v>
                </c:pt>
                <c:pt idx="2719">
                  <c:v>1199</c:v>
                </c:pt>
                <c:pt idx="2720">
                  <c:v>1199</c:v>
                </c:pt>
                <c:pt idx="2721">
                  <c:v>1199</c:v>
                </c:pt>
                <c:pt idx="2722">
                  <c:v>1199</c:v>
                </c:pt>
                <c:pt idx="2723">
                  <c:v>1199</c:v>
                </c:pt>
                <c:pt idx="2724">
                  <c:v>1199</c:v>
                </c:pt>
                <c:pt idx="2725">
                  <c:v>1199</c:v>
                </c:pt>
                <c:pt idx="2726">
                  <c:v>1199</c:v>
                </c:pt>
                <c:pt idx="2727">
                  <c:v>1199</c:v>
                </c:pt>
                <c:pt idx="2728">
                  <c:v>1199</c:v>
                </c:pt>
                <c:pt idx="2729">
                  <c:v>1199</c:v>
                </c:pt>
                <c:pt idx="2730">
                  <c:v>1199</c:v>
                </c:pt>
                <c:pt idx="2731">
                  <c:v>1199</c:v>
                </c:pt>
                <c:pt idx="2732">
                  <c:v>1199</c:v>
                </c:pt>
                <c:pt idx="2733">
                  <c:v>1199</c:v>
                </c:pt>
                <c:pt idx="2734">
                  <c:v>1199</c:v>
                </c:pt>
                <c:pt idx="2735">
                  <c:v>1199</c:v>
                </c:pt>
                <c:pt idx="2736">
                  <c:v>1199</c:v>
                </c:pt>
                <c:pt idx="2737">
                  <c:v>1199</c:v>
                </c:pt>
                <c:pt idx="2738">
                  <c:v>1199</c:v>
                </c:pt>
                <c:pt idx="2739">
                  <c:v>1199</c:v>
                </c:pt>
                <c:pt idx="2740">
                  <c:v>1199</c:v>
                </c:pt>
                <c:pt idx="2741">
                  <c:v>1199</c:v>
                </c:pt>
                <c:pt idx="2742">
                  <c:v>1199</c:v>
                </c:pt>
                <c:pt idx="2743">
                  <c:v>1199</c:v>
                </c:pt>
                <c:pt idx="2744">
                  <c:v>1199</c:v>
                </c:pt>
                <c:pt idx="2745">
                  <c:v>1199</c:v>
                </c:pt>
                <c:pt idx="2746">
                  <c:v>1199</c:v>
                </c:pt>
                <c:pt idx="2747">
                  <c:v>1199</c:v>
                </c:pt>
                <c:pt idx="2748">
                  <c:v>1199</c:v>
                </c:pt>
                <c:pt idx="2749">
                  <c:v>1199</c:v>
                </c:pt>
                <c:pt idx="2750">
                  <c:v>1199</c:v>
                </c:pt>
                <c:pt idx="2751">
                  <c:v>1199</c:v>
                </c:pt>
                <c:pt idx="2752">
                  <c:v>1199</c:v>
                </c:pt>
                <c:pt idx="2753">
                  <c:v>1199</c:v>
                </c:pt>
                <c:pt idx="2754">
                  <c:v>1199</c:v>
                </c:pt>
                <c:pt idx="2755">
                  <c:v>1199</c:v>
                </c:pt>
                <c:pt idx="2756">
                  <c:v>1199</c:v>
                </c:pt>
                <c:pt idx="2757">
                  <c:v>1199</c:v>
                </c:pt>
                <c:pt idx="2758">
                  <c:v>1199</c:v>
                </c:pt>
                <c:pt idx="2759">
                  <c:v>1199</c:v>
                </c:pt>
                <c:pt idx="2760">
                  <c:v>1199</c:v>
                </c:pt>
                <c:pt idx="2761">
                  <c:v>1199</c:v>
                </c:pt>
                <c:pt idx="2762">
                  <c:v>1199</c:v>
                </c:pt>
                <c:pt idx="2763">
                  <c:v>1199</c:v>
                </c:pt>
                <c:pt idx="2764">
                  <c:v>1199</c:v>
                </c:pt>
                <c:pt idx="2765">
                  <c:v>1199</c:v>
                </c:pt>
                <c:pt idx="2766">
                  <c:v>1199</c:v>
                </c:pt>
                <c:pt idx="2767">
                  <c:v>1199</c:v>
                </c:pt>
                <c:pt idx="2768">
                  <c:v>1199</c:v>
                </c:pt>
                <c:pt idx="2769">
                  <c:v>1199</c:v>
                </c:pt>
                <c:pt idx="2770">
                  <c:v>1199</c:v>
                </c:pt>
                <c:pt idx="2771">
                  <c:v>1199</c:v>
                </c:pt>
                <c:pt idx="2772">
                  <c:v>1199</c:v>
                </c:pt>
                <c:pt idx="2773">
                  <c:v>1199</c:v>
                </c:pt>
                <c:pt idx="2774">
                  <c:v>1199</c:v>
                </c:pt>
                <c:pt idx="2775">
                  <c:v>1199</c:v>
                </c:pt>
                <c:pt idx="2776">
                  <c:v>1199</c:v>
                </c:pt>
                <c:pt idx="2777">
                  <c:v>1199</c:v>
                </c:pt>
                <c:pt idx="2778">
                  <c:v>1199</c:v>
                </c:pt>
                <c:pt idx="2779">
                  <c:v>1199</c:v>
                </c:pt>
                <c:pt idx="2780">
                  <c:v>1199</c:v>
                </c:pt>
                <c:pt idx="2781">
                  <c:v>1199</c:v>
                </c:pt>
                <c:pt idx="2782">
                  <c:v>1199</c:v>
                </c:pt>
                <c:pt idx="2783">
                  <c:v>1199</c:v>
                </c:pt>
                <c:pt idx="2784">
                  <c:v>1199</c:v>
                </c:pt>
                <c:pt idx="2785">
                  <c:v>1199</c:v>
                </c:pt>
                <c:pt idx="2786">
                  <c:v>1199</c:v>
                </c:pt>
                <c:pt idx="2787">
                  <c:v>1199</c:v>
                </c:pt>
                <c:pt idx="2788">
                  <c:v>1199</c:v>
                </c:pt>
                <c:pt idx="2789">
                  <c:v>1199</c:v>
                </c:pt>
                <c:pt idx="2790">
                  <c:v>1199</c:v>
                </c:pt>
                <c:pt idx="2791">
                  <c:v>1199</c:v>
                </c:pt>
                <c:pt idx="2792">
                  <c:v>1199</c:v>
                </c:pt>
                <c:pt idx="2793">
                  <c:v>1199</c:v>
                </c:pt>
                <c:pt idx="2794">
                  <c:v>1199</c:v>
                </c:pt>
                <c:pt idx="2795">
                  <c:v>1199</c:v>
                </c:pt>
                <c:pt idx="2796">
                  <c:v>1199</c:v>
                </c:pt>
                <c:pt idx="2797">
                  <c:v>1199</c:v>
                </c:pt>
                <c:pt idx="2798">
                  <c:v>1199</c:v>
                </c:pt>
                <c:pt idx="2799">
                  <c:v>1199</c:v>
                </c:pt>
                <c:pt idx="2800">
                  <c:v>1199</c:v>
                </c:pt>
                <c:pt idx="2801">
                  <c:v>1199</c:v>
                </c:pt>
                <c:pt idx="2802">
                  <c:v>1199</c:v>
                </c:pt>
                <c:pt idx="2803">
                  <c:v>1199</c:v>
                </c:pt>
                <c:pt idx="2804">
                  <c:v>1199</c:v>
                </c:pt>
                <c:pt idx="2805">
                  <c:v>1199</c:v>
                </c:pt>
                <c:pt idx="2806">
                  <c:v>1199</c:v>
                </c:pt>
                <c:pt idx="2807">
                  <c:v>1199</c:v>
                </c:pt>
                <c:pt idx="2808">
                  <c:v>1199</c:v>
                </c:pt>
                <c:pt idx="2809">
                  <c:v>1199</c:v>
                </c:pt>
                <c:pt idx="2810">
                  <c:v>1199</c:v>
                </c:pt>
                <c:pt idx="2811">
                  <c:v>1199</c:v>
                </c:pt>
                <c:pt idx="2812">
                  <c:v>1199</c:v>
                </c:pt>
                <c:pt idx="2813">
                  <c:v>1199</c:v>
                </c:pt>
                <c:pt idx="2814">
                  <c:v>1199</c:v>
                </c:pt>
                <c:pt idx="2815">
                  <c:v>1199</c:v>
                </c:pt>
                <c:pt idx="2816">
                  <c:v>1199</c:v>
                </c:pt>
                <c:pt idx="2817">
                  <c:v>1199</c:v>
                </c:pt>
                <c:pt idx="2818">
                  <c:v>1199</c:v>
                </c:pt>
                <c:pt idx="2819">
                  <c:v>1199</c:v>
                </c:pt>
                <c:pt idx="2820">
                  <c:v>1199</c:v>
                </c:pt>
                <c:pt idx="2821">
                  <c:v>1199</c:v>
                </c:pt>
                <c:pt idx="2822">
                  <c:v>1199</c:v>
                </c:pt>
                <c:pt idx="2823">
                  <c:v>1199</c:v>
                </c:pt>
                <c:pt idx="2824">
                  <c:v>1199</c:v>
                </c:pt>
                <c:pt idx="2825">
                  <c:v>1199</c:v>
                </c:pt>
                <c:pt idx="2826">
                  <c:v>1199</c:v>
                </c:pt>
                <c:pt idx="2827">
                  <c:v>1199</c:v>
                </c:pt>
                <c:pt idx="2828">
                  <c:v>1199</c:v>
                </c:pt>
                <c:pt idx="2829">
                  <c:v>1199</c:v>
                </c:pt>
                <c:pt idx="2830">
                  <c:v>1199</c:v>
                </c:pt>
                <c:pt idx="2831">
                  <c:v>1199</c:v>
                </c:pt>
                <c:pt idx="2832">
                  <c:v>1199</c:v>
                </c:pt>
                <c:pt idx="2833">
                  <c:v>1199</c:v>
                </c:pt>
                <c:pt idx="2834">
                  <c:v>1199</c:v>
                </c:pt>
                <c:pt idx="2835">
                  <c:v>1199</c:v>
                </c:pt>
                <c:pt idx="2836">
                  <c:v>1199</c:v>
                </c:pt>
                <c:pt idx="2837">
                  <c:v>1199</c:v>
                </c:pt>
                <c:pt idx="2838">
                  <c:v>1199</c:v>
                </c:pt>
                <c:pt idx="2839">
                  <c:v>1199</c:v>
                </c:pt>
                <c:pt idx="2840">
                  <c:v>1199</c:v>
                </c:pt>
                <c:pt idx="2841">
                  <c:v>1199</c:v>
                </c:pt>
                <c:pt idx="2842">
                  <c:v>1199</c:v>
                </c:pt>
                <c:pt idx="2843">
                  <c:v>1199</c:v>
                </c:pt>
                <c:pt idx="2844">
                  <c:v>1199</c:v>
                </c:pt>
                <c:pt idx="2845">
                  <c:v>1199</c:v>
                </c:pt>
                <c:pt idx="2846">
                  <c:v>1199</c:v>
                </c:pt>
                <c:pt idx="2847">
                  <c:v>1199</c:v>
                </c:pt>
                <c:pt idx="2848">
                  <c:v>1199</c:v>
                </c:pt>
                <c:pt idx="2849">
                  <c:v>1199</c:v>
                </c:pt>
                <c:pt idx="2850">
                  <c:v>1199</c:v>
                </c:pt>
                <c:pt idx="2851">
                  <c:v>1199</c:v>
                </c:pt>
                <c:pt idx="2852">
                  <c:v>1199</c:v>
                </c:pt>
                <c:pt idx="2853">
                  <c:v>1199</c:v>
                </c:pt>
                <c:pt idx="2854">
                  <c:v>1199</c:v>
                </c:pt>
                <c:pt idx="2855">
                  <c:v>1199</c:v>
                </c:pt>
                <c:pt idx="2856">
                  <c:v>1199</c:v>
                </c:pt>
                <c:pt idx="2857">
                  <c:v>1199</c:v>
                </c:pt>
                <c:pt idx="2858">
                  <c:v>1199</c:v>
                </c:pt>
                <c:pt idx="2859">
                  <c:v>1199</c:v>
                </c:pt>
                <c:pt idx="2860">
                  <c:v>1199</c:v>
                </c:pt>
                <c:pt idx="2861">
                  <c:v>1199</c:v>
                </c:pt>
                <c:pt idx="2862">
                  <c:v>1199</c:v>
                </c:pt>
                <c:pt idx="2863">
                  <c:v>1199</c:v>
                </c:pt>
                <c:pt idx="2864">
                  <c:v>1199</c:v>
                </c:pt>
                <c:pt idx="2865">
                  <c:v>1199</c:v>
                </c:pt>
                <c:pt idx="2866">
                  <c:v>1199</c:v>
                </c:pt>
                <c:pt idx="2867">
                  <c:v>1199</c:v>
                </c:pt>
                <c:pt idx="2868">
                  <c:v>1199</c:v>
                </c:pt>
                <c:pt idx="2869">
                  <c:v>1199</c:v>
                </c:pt>
                <c:pt idx="2870">
                  <c:v>1199</c:v>
                </c:pt>
                <c:pt idx="2871">
                  <c:v>1199</c:v>
                </c:pt>
                <c:pt idx="2872">
                  <c:v>1199</c:v>
                </c:pt>
                <c:pt idx="2873">
                  <c:v>1199</c:v>
                </c:pt>
                <c:pt idx="2874">
                  <c:v>1199</c:v>
                </c:pt>
                <c:pt idx="2875">
                  <c:v>1199</c:v>
                </c:pt>
                <c:pt idx="2876">
                  <c:v>1199</c:v>
                </c:pt>
                <c:pt idx="2877">
                  <c:v>1199</c:v>
                </c:pt>
                <c:pt idx="2878">
                  <c:v>1199</c:v>
                </c:pt>
                <c:pt idx="2879">
                  <c:v>1199</c:v>
                </c:pt>
                <c:pt idx="2880">
                  <c:v>1199</c:v>
                </c:pt>
                <c:pt idx="2881">
                  <c:v>1199</c:v>
                </c:pt>
                <c:pt idx="2882">
                  <c:v>1199</c:v>
                </c:pt>
                <c:pt idx="2883">
                  <c:v>1199</c:v>
                </c:pt>
                <c:pt idx="2884">
                  <c:v>1199</c:v>
                </c:pt>
                <c:pt idx="2885">
                  <c:v>1199</c:v>
                </c:pt>
                <c:pt idx="2886">
                  <c:v>1199</c:v>
                </c:pt>
                <c:pt idx="2887">
                  <c:v>1199</c:v>
                </c:pt>
                <c:pt idx="2888">
                  <c:v>1199</c:v>
                </c:pt>
                <c:pt idx="2889">
                  <c:v>1199</c:v>
                </c:pt>
                <c:pt idx="2890">
                  <c:v>1199</c:v>
                </c:pt>
                <c:pt idx="2891">
                  <c:v>1199</c:v>
                </c:pt>
                <c:pt idx="2892">
                  <c:v>1199</c:v>
                </c:pt>
                <c:pt idx="2893">
                  <c:v>1199</c:v>
                </c:pt>
                <c:pt idx="2894">
                  <c:v>1199</c:v>
                </c:pt>
                <c:pt idx="2895">
                  <c:v>1199</c:v>
                </c:pt>
                <c:pt idx="2896">
                  <c:v>1199</c:v>
                </c:pt>
                <c:pt idx="2897">
                  <c:v>1199</c:v>
                </c:pt>
                <c:pt idx="2898">
                  <c:v>1199</c:v>
                </c:pt>
                <c:pt idx="2899">
                  <c:v>1199</c:v>
                </c:pt>
                <c:pt idx="2900">
                  <c:v>1199</c:v>
                </c:pt>
                <c:pt idx="2901">
                  <c:v>1199</c:v>
                </c:pt>
                <c:pt idx="2902">
                  <c:v>1199</c:v>
                </c:pt>
                <c:pt idx="2903">
                  <c:v>1199</c:v>
                </c:pt>
                <c:pt idx="2904">
                  <c:v>1199</c:v>
                </c:pt>
                <c:pt idx="2905">
                  <c:v>1199</c:v>
                </c:pt>
                <c:pt idx="2906">
                  <c:v>1199</c:v>
                </c:pt>
                <c:pt idx="2907">
                  <c:v>1199</c:v>
                </c:pt>
                <c:pt idx="2908">
                  <c:v>1199</c:v>
                </c:pt>
                <c:pt idx="2909">
                  <c:v>1199</c:v>
                </c:pt>
                <c:pt idx="2910">
                  <c:v>1199</c:v>
                </c:pt>
                <c:pt idx="2911">
                  <c:v>1199</c:v>
                </c:pt>
                <c:pt idx="2912">
                  <c:v>1199</c:v>
                </c:pt>
                <c:pt idx="2913">
                  <c:v>1199</c:v>
                </c:pt>
                <c:pt idx="2914">
                  <c:v>1199</c:v>
                </c:pt>
                <c:pt idx="2915">
                  <c:v>1199</c:v>
                </c:pt>
                <c:pt idx="2916">
                  <c:v>1199</c:v>
                </c:pt>
                <c:pt idx="2917">
                  <c:v>1199</c:v>
                </c:pt>
                <c:pt idx="2918">
                  <c:v>1199</c:v>
                </c:pt>
                <c:pt idx="2919">
                  <c:v>1199</c:v>
                </c:pt>
                <c:pt idx="2920">
                  <c:v>1199</c:v>
                </c:pt>
                <c:pt idx="2921">
                  <c:v>1199</c:v>
                </c:pt>
                <c:pt idx="2922">
                  <c:v>1199</c:v>
                </c:pt>
                <c:pt idx="2923">
                  <c:v>1199</c:v>
                </c:pt>
                <c:pt idx="2924">
                  <c:v>1199</c:v>
                </c:pt>
                <c:pt idx="2925">
                  <c:v>1199</c:v>
                </c:pt>
                <c:pt idx="2926">
                  <c:v>1199</c:v>
                </c:pt>
                <c:pt idx="2927">
                  <c:v>1199</c:v>
                </c:pt>
                <c:pt idx="2928">
                  <c:v>1199</c:v>
                </c:pt>
                <c:pt idx="2929">
                  <c:v>1199</c:v>
                </c:pt>
                <c:pt idx="2930">
                  <c:v>1199</c:v>
                </c:pt>
                <c:pt idx="2931">
                  <c:v>1199</c:v>
                </c:pt>
                <c:pt idx="2932">
                  <c:v>1199</c:v>
                </c:pt>
                <c:pt idx="2933">
                  <c:v>1199</c:v>
                </c:pt>
                <c:pt idx="2934">
                  <c:v>1199</c:v>
                </c:pt>
                <c:pt idx="2935">
                  <c:v>1199</c:v>
                </c:pt>
                <c:pt idx="2936">
                  <c:v>1199</c:v>
                </c:pt>
                <c:pt idx="2937">
                  <c:v>1199</c:v>
                </c:pt>
                <c:pt idx="2938">
                  <c:v>1199</c:v>
                </c:pt>
                <c:pt idx="2939">
                  <c:v>1199</c:v>
                </c:pt>
                <c:pt idx="2940">
                  <c:v>1199</c:v>
                </c:pt>
                <c:pt idx="2941">
                  <c:v>1199</c:v>
                </c:pt>
                <c:pt idx="2942">
                  <c:v>1199</c:v>
                </c:pt>
                <c:pt idx="2943">
                  <c:v>1199</c:v>
                </c:pt>
                <c:pt idx="2944">
                  <c:v>1199</c:v>
                </c:pt>
                <c:pt idx="2945">
                  <c:v>1199</c:v>
                </c:pt>
                <c:pt idx="2946">
                  <c:v>1199</c:v>
                </c:pt>
                <c:pt idx="2947">
                  <c:v>1199</c:v>
                </c:pt>
                <c:pt idx="2948">
                  <c:v>1199</c:v>
                </c:pt>
                <c:pt idx="2949">
                  <c:v>1199</c:v>
                </c:pt>
                <c:pt idx="2950">
                  <c:v>1199</c:v>
                </c:pt>
                <c:pt idx="2951">
                  <c:v>1199</c:v>
                </c:pt>
                <c:pt idx="2952">
                  <c:v>1199</c:v>
                </c:pt>
                <c:pt idx="2953">
                  <c:v>1199</c:v>
                </c:pt>
                <c:pt idx="2954">
                  <c:v>1199</c:v>
                </c:pt>
                <c:pt idx="2955">
                  <c:v>1199</c:v>
                </c:pt>
                <c:pt idx="2956">
                  <c:v>1199</c:v>
                </c:pt>
                <c:pt idx="2957">
                  <c:v>1199</c:v>
                </c:pt>
                <c:pt idx="2958">
                  <c:v>1199</c:v>
                </c:pt>
                <c:pt idx="2959">
                  <c:v>1199</c:v>
                </c:pt>
                <c:pt idx="2960">
                  <c:v>1199</c:v>
                </c:pt>
                <c:pt idx="2961">
                  <c:v>1199</c:v>
                </c:pt>
                <c:pt idx="2962">
                  <c:v>1199</c:v>
                </c:pt>
                <c:pt idx="2963">
                  <c:v>1199</c:v>
                </c:pt>
                <c:pt idx="2964">
                  <c:v>1199</c:v>
                </c:pt>
                <c:pt idx="2965">
                  <c:v>1199</c:v>
                </c:pt>
                <c:pt idx="2966">
                  <c:v>1199</c:v>
                </c:pt>
                <c:pt idx="2967">
                  <c:v>1199</c:v>
                </c:pt>
                <c:pt idx="2968">
                  <c:v>1199</c:v>
                </c:pt>
                <c:pt idx="2969">
                  <c:v>1199</c:v>
                </c:pt>
                <c:pt idx="2970">
                  <c:v>1199</c:v>
                </c:pt>
                <c:pt idx="2971">
                  <c:v>1199</c:v>
                </c:pt>
                <c:pt idx="2972">
                  <c:v>1199</c:v>
                </c:pt>
                <c:pt idx="2973">
                  <c:v>1199</c:v>
                </c:pt>
                <c:pt idx="2974">
                  <c:v>1199</c:v>
                </c:pt>
                <c:pt idx="2975">
                  <c:v>1199</c:v>
                </c:pt>
                <c:pt idx="2976">
                  <c:v>1199</c:v>
                </c:pt>
                <c:pt idx="2977">
                  <c:v>1199</c:v>
                </c:pt>
                <c:pt idx="2978">
                  <c:v>1199</c:v>
                </c:pt>
                <c:pt idx="2979">
                  <c:v>1199</c:v>
                </c:pt>
                <c:pt idx="2980">
                  <c:v>1199</c:v>
                </c:pt>
                <c:pt idx="2981">
                  <c:v>1199</c:v>
                </c:pt>
                <c:pt idx="2982">
                  <c:v>1199</c:v>
                </c:pt>
                <c:pt idx="2983">
                  <c:v>1199</c:v>
                </c:pt>
                <c:pt idx="2984">
                  <c:v>1199</c:v>
                </c:pt>
                <c:pt idx="2985">
                  <c:v>1199</c:v>
                </c:pt>
                <c:pt idx="2986">
                  <c:v>1199</c:v>
                </c:pt>
                <c:pt idx="2987">
                  <c:v>1199</c:v>
                </c:pt>
                <c:pt idx="2988">
                  <c:v>1199</c:v>
                </c:pt>
                <c:pt idx="2989">
                  <c:v>1199</c:v>
                </c:pt>
                <c:pt idx="2990">
                  <c:v>1199</c:v>
                </c:pt>
                <c:pt idx="2991">
                  <c:v>1199</c:v>
                </c:pt>
                <c:pt idx="2992">
                  <c:v>1199</c:v>
                </c:pt>
                <c:pt idx="2993">
                  <c:v>1199</c:v>
                </c:pt>
                <c:pt idx="2994">
                  <c:v>1199</c:v>
                </c:pt>
                <c:pt idx="2995">
                  <c:v>1199</c:v>
                </c:pt>
                <c:pt idx="2996">
                  <c:v>1199</c:v>
                </c:pt>
                <c:pt idx="2997">
                  <c:v>1199</c:v>
                </c:pt>
                <c:pt idx="2998">
                  <c:v>1199</c:v>
                </c:pt>
                <c:pt idx="2999">
                  <c:v>1199</c:v>
                </c:pt>
                <c:pt idx="3000">
                  <c:v>1199</c:v>
                </c:pt>
                <c:pt idx="3001">
                  <c:v>1199</c:v>
                </c:pt>
                <c:pt idx="3002">
                  <c:v>1199</c:v>
                </c:pt>
                <c:pt idx="3003">
                  <c:v>1199</c:v>
                </c:pt>
                <c:pt idx="3004">
                  <c:v>1199</c:v>
                </c:pt>
                <c:pt idx="3005">
                  <c:v>1199</c:v>
                </c:pt>
                <c:pt idx="3006">
                  <c:v>1199</c:v>
                </c:pt>
                <c:pt idx="3007">
                  <c:v>1199</c:v>
                </c:pt>
                <c:pt idx="3008">
                  <c:v>1199</c:v>
                </c:pt>
                <c:pt idx="3009">
                  <c:v>1199</c:v>
                </c:pt>
                <c:pt idx="3010">
                  <c:v>1199</c:v>
                </c:pt>
                <c:pt idx="3011">
                  <c:v>1199</c:v>
                </c:pt>
                <c:pt idx="3012">
                  <c:v>1199</c:v>
                </c:pt>
                <c:pt idx="3013">
                  <c:v>1199</c:v>
                </c:pt>
                <c:pt idx="3014">
                  <c:v>1199</c:v>
                </c:pt>
                <c:pt idx="3015">
                  <c:v>1199</c:v>
                </c:pt>
                <c:pt idx="3016">
                  <c:v>1199</c:v>
                </c:pt>
                <c:pt idx="3017">
                  <c:v>1199</c:v>
                </c:pt>
                <c:pt idx="3018">
                  <c:v>1199</c:v>
                </c:pt>
                <c:pt idx="3019">
                  <c:v>1199</c:v>
                </c:pt>
                <c:pt idx="3020">
                  <c:v>1199</c:v>
                </c:pt>
                <c:pt idx="3021">
                  <c:v>1199</c:v>
                </c:pt>
                <c:pt idx="3022">
                  <c:v>1199</c:v>
                </c:pt>
                <c:pt idx="3023">
                  <c:v>1199</c:v>
                </c:pt>
                <c:pt idx="3024">
                  <c:v>1199</c:v>
                </c:pt>
                <c:pt idx="3025">
                  <c:v>1199</c:v>
                </c:pt>
                <c:pt idx="3026">
                  <c:v>1199</c:v>
                </c:pt>
                <c:pt idx="3027">
                  <c:v>1199</c:v>
                </c:pt>
                <c:pt idx="3028">
                  <c:v>1199</c:v>
                </c:pt>
                <c:pt idx="3029">
                  <c:v>1199</c:v>
                </c:pt>
                <c:pt idx="3030">
                  <c:v>1199</c:v>
                </c:pt>
                <c:pt idx="3031">
                  <c:v>1199</c:v>
                </c:pt>
                <c:pt idx="3032">
                  <c:v>1199</c:v>
                </c:pt>
                <c:pt idx="3033">
                  <c:v>1199</c:v>
                </c:pt>
                <c:pt idx="3034">
                  <c:v>1199</c:v>
                </c:pt>
                <c:pt idx="3035">
                  <c:v>1199</c:v>
                </c:pt>
                <c:pt idx="3036">
                  <c:v>1199</c:v>
                </c:pt>
                <c:pt idx="3037">
                  <c:v>1199</c:v>
                </c:pt>
                <c:pt idx="3038">
                  <c:v>1199</c:v>
                </c:pt>
                <c:pt idx="3039">
                  <c:v>1199</c:v>
                </c:pt>
                <c:pt idx="3040">
                  <c:v>1199</c:v>
                </c:pt>
                <c:pt idx="3041">
                  <c:v>1199</c:v>
                </c:pt>
                <c:pt idx="3042">
                  <c:v>1199</c:v>
                </c:pt>
                <c:pt idx="3043">
                  <c:v>1199</c:v>
                </c:pt>
                <c:pt idx="3044">
                  <c:v>1199</c:v>
                </c:pt>
                <c:pt idx="3045">
                  <c:v>1199</c:v>
                </c:pt>
                <c:pt idx="3046">
                  <c:v>1199</c:v>
                </c:pt>
                <c:pt idx="3047">
                  <c:v>1199</c:v>
                </c:pt>
                <c:pt idx="3048">
                  <c:v>1199</c:v>
                </c:pt>
                <c:pt idx="3049">
                  <c:v>1199</c:v>
                </c:pt>
                <c:pt idx="3050">
                  <c:v>1199</c:v>
                </c:pt>
                <c:pt idx="3051">
                  <c:v>1199</c:v>
                </c:pt>
                <c:pt idx="3052">
                  <c:v>1199</c:v>
                </c:pt>
                <c:pt idx="3053">
                  <c:v>1199</c:v>
                </c:pt>
                <c:pt idx="3054">
                  <c:v>1199</c:v>
                </c:pt>
                <c:pt idx="3055">
                  <c:v>1199</c:v>
                </c:pt>
                <c:pt idx="3056">
                  <c:v>1199</c:v>
                </c:pt>
                <c:pt idx="3057">
                  <c:v>1199</c:v>
                </c:pt>
                <c:pt idx="3058">
                  <c:v>1199</c:v>
                </c:pt>
                <c:pt idx="3059">
                  <c:v>1199</c:v>
                </c:pt>
                <c:pt idx="3060">
                  <c:v>1199</c:v>
                </c:pt>
                <c:pt idx="3061">
                  <c:v>1199</c:v>
                </c:pt>
                <c:pt idx="3062">
                  <c:v>1199</c:v>
                </c:pt>
                <c:pt idx="3063">
                  <c:v>1199</c:v>
                </c:pt>
                <c:pt idx="3064">
                  <c:v>1199</c:v>
                </c:pt>
                <c:pt idx="3065">
                  <c:v>1199</c:v>
                </c:pt>
                <c:pt idx="3066">
                  <c:v>1199</c:v>
                </c:pt>
                <c:pt idx="3067">
                  <c:v>1199</c:v>
                </c:pt>
                <c:pt idx="3068">
                  <c:v>1199</c:v>
                </c:pt>
                <c:pt idx="3069">
                  <c:v>1199</c:v>
                </c:pt>
                <c:pt idx="3070">
                  <c:v>1199</c:v>
                </c:pt>
                <c:pt idx="3071">
                  <c:v>1199</c:v>
                </c:pt>
                <c:pt idx="3072">
                  <c:v>1199</c:v>
                </c:pt>
                <c:pt idx="3073">
                  <c:v>1199</c:v>
                </c:pt>
                <c:pt idx="3074">
                  <c:v>1199</c:v>
                </c:pt>
                <c:pt idx="3075">
                  <c:v>1199</c:v>
                </c:pt>
                <c:pt idx="3076">
                  <c:v>1199</c:v>
                </c:pt>
                <c:pt idx="3077">
                  <c:v>1199</c:v>
                </c:pt>
                <c:pt idx="3078">
                  <c:v>1199</c:v>
                </c:pt>
                <c:pt idx="3079">
                  <c:v>1199</c:v>
                </c:pt>
                <c:pt idx="3080">
                  <c:v>1199</c:v>
                </c:pt>
                <c:pt idx="3081">
                  <c:v>1199</c:v>
                </c:pt>
                <c:pt idx="3082">
                  <c:v>1199</c:v>
                </c:pt>
                <c:pt idx="3083">
                  <c:v>1199</c:v>
                </c:pt>
                <c:pt idx="3084">
                  <c:v>1199</c:v>
                </c:pt>
                <c:pt idx="3085">
                  <c:v>1199</c:v>
                </c:pt>
                <c:pt idx="3086">
                  <c:v>1199</c:v>
                </c:pt>
                <c:pt idx="3087">
                  <c:v>1199</c:v>
                </c:pt>
                <c:pt idx="3088">
                  <c:v>1199</c:v>
                </c:pt>
                <c:pt idx="3089">
                  <c:v>1199</c:v>
                </c:pt>
                <c:pt idx="3090">
                  <c:v>1199</c:v>
                </c:pt>
                <c:pt idx="3091">
                  <c:v>1199</c:v>
                </c:pt>
                <c:pt idx="3092">
                  <c:v>1199</c:v>
                </c:pt>
                <c:pt idx="3093">
                  <c:v>1199</c:v>
                </c:pt>
                <c:pt idx="3094">
                  <c:v>1199</c:v>
                </c:pt>
                <c:pt idx="3095">
                  <c:v>1199</c:v>
                </c:pt>
                <c:pt idx="3096">
                  <c:v>1199</c:v>
                </c:pt>
                <c:pt idx="3097">
                  <c:v>1199</c:v>
                </c:pt>
                <c:pt idx="3098">
                  <c:v>1199</c:v>
                </c:pt>
                <c:pt idx="3099">
                  <c:v>1199</c:v>
                </c:pt>
                <c:pt idx="3100">
                  <c:v>1199</c:v>
                </c:pt>
                <c:pt idx="3101">
                  <c:v>1199</c:v>
                </c:pt>
                <c:pt idx="3102">
                  <c:v>1199</c:v>
                </c:pt>
                <c:pt idx="3103">
                  <c:v>1199</c:v>
                </c:pt>
                <c:pt idx="3104">
                  <c:v>1199</c:v>
                </c:pt>
                <c:pt idx="3105">
                  <c:v>1199</c:v>
                </c:pt>
                <c:pt idx="3106">
                  <c:v>1199</c:v>
                </c:pt>
                <c:pt idx="3107">
                  <c:v>1199</c:v>
                </c:pt>
                <c:pt idx="3108">
                  <c:v>1199</c:v>
                </c:pt>
                <c:pt idx="3109">
                  <c:v>1199</c:v>
                </c:pt>
                <c:pt idx="3110">
                  <c:v>1199</c:v>
                </c:pt>
                <c:pt idx="3111">
                  <c:v>1199</c:v>
                </c:pt>
                <c:pt idx="3112">
                  <c:v>1199</c:v>
                </c:pt>
                <c:pt idx="3113">
                  <c:v>1199</c:v>
                </c:pt>
                <c:pt idx="3114">
                  <c:v>1199</c:v>
                </c:pt>
                <c:pt idx="3115">
                  <c:v>1199</c:v>
                </c:pt>
                <c:pt idx="3116">
                  <c:v>1199</c:v>
                </c:pt>
                <c:pt idx="3117">
                  <c:v>1199</c:v>
                </c:pt>
                <c:pt idx="3118">
                  <c:v>1199</c:v>
                </c:pt>
                <c:pt idx="3119">
                  <c:v>1199</c:v>
                </c:pt>
                <c:pt idx="3120">
                  <c:v>1199</c:v>
                </c:pt>
                <c:pt idx="3121">
                  <c:v>1199</c:v>
                </c:pt>
                <c:pt idx="3122">
                  <c:v>1199</c:v>
                </c:pt>
                <c:pt idx="3123">
                  <c:v>1199</c:v>
                </c:pt>
                <c:pt idx="3124">
                  <c:v>1199</c:v>
                </c:pt>
                <c:pt idx="3125">
                  <c:v>1199</c:v>
                </c:pt>
                <c:pt idx="3126">
                  <c:v>1199</c:v>
                </c:pt>
                <c:pt idx="3127">
                  <c:v>1199</c:v>
                </c:pt>
                <c:pt idx="3128">
                  <c:v>1199</c:v>
                </c:pt>
                <c:pt idx="3129">
                  <c:v>1199</c:v>
                </c:pt>
                <c:pt idx="3130">
                  <c:v>1199</c:v>
                </c:pt>
                <c:pt idx="3131">
                  <c:v>1199</c:v>
                </c:pt>
                <c:pt idx="3132">
                  <c:v>1199</c:v>
                </c:pt>
                <c:pt idx="3133">
                  <c:v>1199</c:v>
                </c:pt>
                <c:pt idx="3134">
                  <c:v>1199</c:v>
                </c:pt>
                <c:pt idx="3135">
                  <c:v>1199</c:v>
                </c:pt>
                <c:pt idx="3136">
                  <c:v>1199</c:v>
                </c:pt>
                <c:pt idx="3137">
                  <c:v>1199</c:v>
                </c:pt>
                <c:pt idx="3138">
                  <c:v>1199</c:v>
                </c:pt>
                <c:pt idx="3139">
                  <c:v>1199</c:v>
                </c:pt>
                <c:pt idx="3140">
                  <c:v>1199</c:v>
                </c:pt>
                <c:pt idx="3141">
                  <c:v>1199</c:v>
                </c:pt>
                <c:pt idx="3142">
                  <c:v>1199</c:v>
                </c:pt>
                <c:pt idx="3143">
                  <c:v>1199</c:v>
                </c:pt>
                <c:pt idx="3144">
                  <c:v>1199</c:v>
                </c:pt>
                <c:pt idx="3145">
                  <c:v>1199</c:v>
                </c:pt>
                <c:pt idx="3146">
                  <c:v>1199</c:v>
                </c:pt>
                <c:pt idx="3147">
                  <c:v>1199</c:v>
                </c:pt>
                <c:pt idx="3148">
                  <c:v>1199</c:v>
                </c:pt>
                <c:pt idx="3149">
                  <c:v>1199</c:v>
                </c:pt>
                <c:pt idx="3150">
                  <c:v>1199</c:v>
                </c:pt>
                <c:pt idx="3151">
                  <c:v>1199</c:v>
                </c:pt>
                <c:pt idx="3152">
                  <c:v>1199</c:v>
                </c:pt>
                <c:pt idx="3153">
                  <c:v>1199</c:v>
                </c:pt>
                <c:pt idx="3154">
                  <c:v>1199</c:v>
                </c:pt>
                <c:pt idx="3155">
                  <c:v>1199</c:v>
                </c:pt>
                <c:pt idx="3156">
                  <c:v>1199</c:v>
                </c:pt>
                <c:pt idx="3157">
                  <c:v>1199</c:v>
                </c:pt>
                <c:pt idx="3158">
                  <c:v>1199</c:v>
                </c:pt>
                <c:pt idx="3159">
                  <c:v>1199</c:v>
                </c:pt>
                <c:pt idx="3160">
                  <c:v>1199</c:v>
                </c:pt>
                <c:pt idx="3161">
                  <c:v>1199</c:v>
                </c:pt>
                <c:pt idx="3162">
                  <c:v>1199</c:v>
                </c:pt>
                <c:pt idx="3163">
                  <c:v>1199</c:v>
                </c:pt>
                <c:pt idx="3164">
                  <c:v>1199</c:v>
                </c:pt>
                <c:pt idx="3165">
                  <c:v>1199</c:v>
                </c:pt>
                <c:pt idx="3166">
                  <c:v>1199</c:v>
                </c:pt>
                <c:pt idx="3167">
                  <c:v>1199</c:v>
                </c:pt>
                <c:pt idx="3168">
                  <c:v>1199</c:v>
                </c:pt>
                <c:pt idx="3169">
                  <c:v>1199</c:v>
                </c:pt>
                <c:pt idx="3170">
                  <c:v>1199</c:v>
                </c:pt>
                <c:pt idx="3171">
                  <c:v>1199</c:v>
                </c:pt>
                <c:pt idx="3172">
                  <c:v>1199</c:v>
                </c:pt>
                <c:pt idx="3173">
                  <c:v>1199</c:v>
                </c:pt>
                <c:pt idx="3174">
                  <c:v>1199</c:v>
                </c:pt>
                <c:pt idx="3175">
                  <c:v>1199</c:v>
                </c:pt>
                <c:pt idx="3176">
                  <c:v>1199</c:v>
                </c:pt>
                <c:pt idx="3177">
                  <c:v>1199</c:v>
                </c:pt>
                <c:pt idx="3178">
                  <c:v>1199</c:v>
                </c:pt>
                <c:pt idx="3179">
                  <c:v>1199</c:v>
                </c:pt>
                <c:pt idx="3180">
                  <c:v>1199</c:v>
                </c:pt>
                <c:pt idx="3181">
                  <c:v>1199</c:v>
                </c:pt>
                <c:pt idx="3182">
                  <c:v>1199</c:v>
                </c:pt>
                <c:pt idx="3183">
                  <c:v>1199</c:v>
                </c:pt>
                <c:pt idx="3184">
                  <c:v>1199</c:v>
                </c:pt>
                <c:pt idx="3185">
                  <c:v>1199</c:v>
                </c:pt>
                <c:pt idx="3186">
                  <c:v>1199</c:v>
                </c:pt>
                <c:pt idx="3187">
                  <c:v>1199</c:v>
                </c:pt>
                <c:pt idx="3188">
                  <c:v>1199</c:v>
                </c:pt>
                <c:pt idx="3189">
                  <c:v>1199</c:v>
                </c:pt>
                <c:pt idx="3190">
                  <c:v>1199</c:v>
                </c:pt>
                <c:pt idx="3191">
                  <c:v>1199</c:v>
                </c:pt>
                <c:pt idx="3192">
                  <c:v>1199</c:v>
                </c:pt>
                <c:pt idx="3193">
                  <c:v>1199</c:v>
                </c:pt>
                <c:pt idx="3194">
                  <c:v>1199</c:v>
                </c:pt>
                <c:pt idx="3195">
                  <c:v>1199</c:v>
                </c:pt>
                <c:pt idx="3196">
                  <c:v>1199</c:v>
                </c:pt>
                <c:pt idx="3197">
                  <c:v>1199</c:v>
                </c:pt>
                <c:pt idx="3198">
                  <c:v>1199</c:v>
                </c:pt>
                <c:pt idx="3199">
                  <c:v>1199</c:v>
                </c:pt>
                <c:pt idx="3200">
                  <c:v>1199</c:v>
                </c:pt>
                <c:pt idx="3201">
                  <c:v>1199</c:v>
                </c:pt>
                <c:pt idx="3202">
                  <c:v>1199</c:v>
                </c:pt>
                <c:pt idx="3203">
                  <c:v>1199</c:v>
                </c:pt>
                <c:pt idx="3204">
                  <c:v>1199</c:v>
                </c:pt>
                <c:pt idx="3205">
                  <c:v>1199</c:v>
                </c:pt>
                <c:pt idx="3206">
                  <c:v>1199</c:v>
                </c:pt>
                <c:pt idx="3207">
                  <c:v>1199</c:v>
                </c:pt>
                <c:pt idx="3208">
                  <c:v>1199</c:v>
                </c:pt>
                <c:pt idx="3209">
                  <c:v>1199</c:v>
                </c:pt>
                <c:pt idx="3210">
                  <c:v>1199</c:v>
                </c:pt>
                <c:pt idx="3211">
                  <c:v>1199</c:v>
                </c:pt>
                <c:pt idx="3212">
                  <c:v>1199</c:v>
                </c:pt>
                <c:pt idx="3213">
                  <c:v>1199</c:v>
                </c:pt>
                <c:pt idx="3214">
                  <c:v>1199</c:v>
                </c:pt>
                <c:pt idx="3215">
                  <c:v>1199</c:v>
                </c:pt>
                <c:pt idx="3216">
                  <c:v>1199</c:v>
                </c:pt>
                <c:pt idx="3217">
                  <c:v>1199</c:v>
                </c:pt>
                <c:pt idx="3218">
                  <c:v>1199</c:v>
                </c:pt>
                <c:pt idx="3219">
                  <c:v>1199</c:v>
                </c:pt>
                <c:pt idx="3220">
                  <c:v>1199</c:v>
                </c:pt>
                <c:pt idx="3221">
                  <c:v>1199</c:v>
                </c:pt>
                <c:pt idx="3222">
                  <c:v>1199</c:v>
                </c:pt>
                <c:pt idx="3223">
                  <c:v>1199</c:v>
                </c:pt>
                <c:pt idx="3224">
                  <c:v>1199</c:v>
                </c:pt>
                <c:pt idx="3225">
                  <c:v>1199</c:v>
                </c:pt>
                <c:pt idx="3226">
                  <c:v>1199</c:v>
                </c:pt>
                <c:pt idx="3227">
                  <c:v>1199</c:v>
                </c:pt>
                <c:pt idx="3228">
                  <c:v>1199</c:v>
                </c:pt>
                <c:pt idx="3229">
                  <c:v>1199</c:v>
                </c:pt>
                <c:pt idx="3230">
                  <c:v>1199</c:v>
                </c:pt>
                <c:pt idx="3231">
                  <c:v>1199</c:v>
                </c:pt>
                <c:pt idx="3232">
                  <c:v>1199</c:v>
                </c:pt>
                <c:pt idx="3233">
                  <c:v>1199</c:v>
                </c:pt>
                <c:pt idx="3234">
                  <c:v>1199</c:v>
                </c:pt>
                <c:pt idx="3235">
                  <c:v>1199</c:v>
                </c:pt>
                <c:pt idx="3236">
                  <c:v>1199</c:v>
                </c:pt>
                <c:pt idx="3237">
                  <c:v>1199</c:v>
                </c:pt>
                <c:pt idx="3238">
                  <c:v>1199</c:v>
                </c:pt>
                <c:pt idx="3239">
                  <c:v>1199</c:v>
                </c:pt>
                <c:pt idx="3240">
                  <c:v>1199</c:v>
                </c:pt>
                <c:pt idx="3241">
                  <c:v>1199</c:v>
                </c:pt>
                <c:pt idx="3242">
                  <c:v>1199</c:v>
                </c:pt>
                <c:pt idx="3243">
                  <c:v>1199</c:v>
                </c:pt>
                <c:pt idx="3244">
                  <c:v>1199</c:v>
                </c:pt>
                <c:pt idx="3245">
                  <c:v>1199</c:v>
                </c:pt>
                <c:pt idx="3246">
                  <c:v>1199</c:v>
                </c:pt>
                <c:pt idx="3247">
                  <c:v>1199</c:v>
                </c:pt>
                <c:pt idx="3248">
                  <c:v>1199</c:v>
                </c:pt>
                <c:pt idx="3249">
                  <c:v>1199</c:v>
                </c:pt>
                <c:pt idx="3250">
                  <c:v>1199</c:v>
                </c:pt>
                <c:pt idx="3251">
                  <c:v>1199</c:v>
                </c:pt>
                <c:pt idx="3252">
                  <c:v>1199</c:v>
                </c:pt>
                <c:pt idx="3253">
                  <c:v>1199</c:v>
                </c:pt>
                <c:pt idx="3254">
                  <c:v>1199</c:v>
                </c:pt>
                <c:pt idx="3255">
                  <c:v>1199</c:v>
                </c:pt>
                <c:pt idx="3256">
                  <c:v>1199</c:v>
                </c:pt>
                <c:pt idx="3257">
                  <c:v>1199</c:v>
                </c:pt>
                <c:pt idx="3258">
                  <c:v>1199</c:v>
                </c:pt>
                <c:pt idx="3259">
                  <c:v>1199</c:v>
                </c:pt>
                <c:pt idx="3260">
                  <c:v>1199</c:v>
                </c:pt>
                <c:pt idx="3261">
                  <c:v>1199</c:v>
                </c:pt>
                <c:pt idx="3262">
                  <c:v>1199</c:v>
                </c:pt>
                <c:pt idx="3263">
                  <c:v>1199</c:v>
                </c:pt>
                <c:pt idx="3264">
                  <c:v>1199</c:v>
                </c:pt>
                <c:pt idx="3265">
                  <c:v>1199</c:v>
                </c:pt>
                <c:pt idx="3266">
                  <c:v>1199</c:v>
                </c:pt>
                <c:pt idx="3267">
                  <c:v>1199</c:v>
                </c:pt>
                <c:pt idx="3268">
                  <c:v>1199</c:v>
                </c:pt>
                <c:pt idx="3269">
                  <c:v>1199</c:v>
                </c:pt>
                <c:pt idx="3270">
                  <c:v>1199</c:v>
                </c:pt>
                <c:pt idx="3271">
                  <c:v>1199</c:v>
                </c:pt>
                <c:pt idx="3272">
                  <c:v>1199</c:v>
                </c:pt>
                <c:pt idx="3273">
                  <c:v>1199</c:v>
                </c:pt>
                <c:pt idx="3274">
                  <c:v>1199</c:v>
                </c:pt>
                <c:pt idx="3275">
                  <c:v>1199</c:v>
                </c:pt>
                <c:pt idx="3276">
                  <c:v>1199</c:v>
                </c:pt>
                <c:pt idx="3277">
                  <c:v>1199</c:v>
                </c:pt>
                <c:pt idx="3278">
                  <c:v>1199</c:v>
                </c:pt>
                <c:pt idx="3279">
                  <c:v>1199</c:v>
                </c:pt>
                <c:pt idx="3280">
                  <c:v>1199</c:v>
                </c:pt>
                <c:pt idx="3281">
                  <c:v>1199</c:v>
                </c:pt>
                <c:pt idx="3282">
                  <c:v>1199</c:v>
                </c:pt>
                <c:pt idx="3283">
                  <c:v>1199</c:v>
                </c:pt>
                <c:pt idx="3284">
                  <c:v>1199</c:v>
                </c:pt>
                <c:pt idx="3285">
                  <c:v>1199</c:v>
                </c:pt>
                <c:pt idx="3286">
                  <c:v>1199</c:v>
                </c:pt>
                <c:pt idx="3287">
                  <c:v>1199</c:v>
                </c:pt>
                <c:pt idx="3288">
                  <c:v>1199</c:v>
                </c:pt>
                <c:pt idx="3289">
                  <c:v>1199</c:v>
                </c:pt>
                <c:pt idx="3290">
                  <c:v>1199</c:v>
                </c:pt>
                <c:pt idx="3291">
                  <c:v>1199</c:v>
                </c:pt>
                <c:pt idx="3292">
                  <c:v>1199</c:v>
                </c:pt>
                <c:pt idx="3293">
                  <c:v>1199</c:v>
                </c:pt>
                <c:pt idx="3294">
                  <c:v>1199</c:v>
                </c:pt>
                <c:pt idx="3295">
                  <c:v>1199</c:v>
                </c:pt>
                <c:pt idx="3296">
                  <c:v>1199</c:v>
                </c:pt>
                <c:pt idx="3297">
                  <c:v>1199</c:v>
                </c:pt>
                <c:pt idx="3298">
                  <c:v>1199</c:v>
                </c:pt>
                <c:pt idx="3299">
                  <c:v>1199</c:v>
                </c:pt>
                <c:pt idx="3300">
                  <c:v>1199</c:v>
                </c:pt>
                <c:pt idx="3301">
                  <c:v>1199</c:v>
                </c:pt>
                <c:pt idx="3302">
                  <c:v>1199</c:v>
                </c:pt>
                <c:pt idx="3303">
                  <c:v>1199</c:v>
                </c:pt>
                <c:pt idx="3304">
                  <c:v>1199</c:v>
                </c:pt>
                <c:pt idx="3305">
                  <c:v>1199</c:v>
                </c:pt>
                <c:pt idx="3306">
                  <c:v>1199</c:v>
                </c:pt>
                <c:pt idx="3307">
                  <c:v>1199</c:v>
                </c:pt>
                <c:pt idx="3308">
                  <c:v>1199</c:v>
                </c:pt>
                <c:pt idx="3309">
                  <c:v>1199</c:v>
                </c:pt>
                <c:pt idx="3310">
                  <c:v>1199</c:v>
                </c:pt>
                <c:pt idx="3311">
                  <c:v>1199</c:v>
                </c:pt>
                <c:pt idx="3312">
                  <c:v>1199</c:v>
                </c:pt>
                <c:pt idx="3313">
                  <c:v>1199</c:v>
                </c:pt>
                <c:pt idx="3314">
                  <c:v>1199</c:v>
                </c:pt>
                <c:pt idx="3315">
                  <c:v>1199</c:v>
                </c:pt>
                <c:pt idx="3316">
                  <c:v>1199</c:v>
                </c:pt>
                <c:pt idx="3317">
                  <c:v>1199</c:v>
                </c:pt>
                <c:pt idx="3318">
                  <c:v>1199</c:v>
                </c:pt>
                <c:pt idx="3319">
                  <c:v>1199</c:v>
                </c:pt>
                <c:pt idx="3320">
                  <c:v>1199</c:v>
                </c:pt>
                <c:pt idx="3321">
                  <c:v>1199</c:v>
                </c:pt>
                <c:pt idx="3322">
                  <c:v>1199</c:v>
                </c:pt>
                <c:pt idx="3323">
                  <c:v>1199</c:v>
                </c:pt>
                <c:pt idx="3324">
                  <c:v>1199</c:v>
                </c:pt>
                <c:pt idx="3325">
                  <c:v>1199</c:v>
                </c:pt>
                <c:pt idx="3326">
                  <c:v>1199</c:v>
                </c:pt>
                <c:pt idx="3327">
                  <c:v>1199</c:v>
                </c:pt>
                <c:pt idx="3328">
                  <c:v>1199</c:v>
                </c:pt>
                <c:pt idx="3329">
                  <c:v>1199</c:v>
                </c:pt>
                <c:pt idx="3330">
                  <c:v>1199</c:v>
                </c:pt>
                <c:pt idx="3331">
                  <c:v>1199</c:v>
                </c:pt>
                <c:pt idx="3332">
                  <c:v>1199</c:v>
                </c:pt>
                <c:pt idx="3333">
                  <c:v>1199</c:v>
                </c:pt>
                <c:pt idx="3334">
                  <c:v>1199</c:v>
                </c:pt>
                <c:pt idx="3335">
                  <c:v>1199</c:v>
                </c:pt>
                <c:pt idx="3336">
                  <c:v>1199</c:v>
                </c:pt>
                <c:pt idx="3337">
                  <c:v>1199</c:v>
                </c:pt>
                <c:pt idx="3338">
                  <c:v>1199</c:v>
                </c:pt>
                <c:pt idx="3339">
                  <c:v>1199</c:v>
                </c:pt>
                <c:pt idx="3340">
                  <c:v>1199</c:v>
                </c:pt>
                <c:pt idx="3341">
                  <c:v>1199</c:v>
                </c:pt>
                <c:pt idx="3342">
                  <c:v>1199</c:v>
                </c:pt>
                <c:pt idx="3343">
                  <c:v>1199</c:v>
                </c:pt>
                <c:pt idx="3344">
                  <c:v>1199</c:v>
                </c:pt>
                <c:pt idx="3345">
                  <c:v>1199</c:v>
                </c:pt>
                <c:pt idx="3346">
                  <c:v>1199</c:v>
                </c:pt>
                <c:pt idx="3347">
                  <c:v>1199</c:v>
                </c:pt>
                <c:pt idx="3348">
                  <c:v>1199</c:v>
                </c:pt>
                <c:pt idx="3349">
                  <c:v>1199</c:v>
                </c:pt>
                <c:pt idx="3350">
                  <c:v>1199</c:v>
                </c:pt>
                <c:pt idx="3351">
                  <c:v>1199</c:v>
                </c:pt>
                <c:pt idx="3352">
                  <c:v>1199</c:v>
                </c:pt>
                <c:pt idx="3353">
                  <c:v>1199</c:v>
                </c:pt>
                <c:pt idx="3354">
                  <c:v>1199</c:v>
                </c:pt>
                <c:pt idx="3355">
                  <c:v>1199</c:v>
                </c:pt>
                <c:pt idx="3356">
                  <c:v>1199</c:v>
                </c:pt>
                <c:pt idx="3357">
                  <c:v>1199</c:v>
                </c:pt>
                <c:pt idx="3358">
                  <c:v>1199</c:v>
                </c:pt>
                <c:pt idx="3359">
                  <c:v>1199</c:v>
                </c:pt>
                <c:pt idx="3360">
                  <c:v>1199</c:v>
                </c:pt>
                <c:pt idx="3361">
                  <c:v>1199</c:v>
                </c:pt>
                <c:pt idx="3362">
                  <c:v>1199</c:v>
                </c:pt>
                <c:pt idx="3363">
                  <c:v>1199</c:v>
                </c:pt>
                <c:pt idx="3364">
                  <c:v>1199</c:v>
                </c:pt>
                <c:pt idx="3365">
                  <c:v>1199</c:v>
                </c:pt>
                <c:pt idx="3366">
                  <c:v>1199</c:v>
                </c:pt>
                <c:pt idx="3367">
                  <c:v>1199</c:v>
                </c:pt>
                <c:pt idx="3368">
                  <c:v>1199</c:v>
                </c:pt>
                <c:pt idx="3369">
                  <c:v>1199</c:v>
                </c:pt>
                <c:pt idx="3370">
                  <c:v>1199</c:v>
                </c:pt>
                <c:pt idx="3371">
                  <c:v>1199</c:v>
                </c:pt>
                <c:pt idx="3372">
                  <c:v>1199</c:v>
                </c:pt>
                <c:pt idx="3373">
                  <c:v>1199</c:v>
                </c:pt>
                <c:pt idx="3374">
                  <c:v>1199</c:v>
                </c:pt>
                <c:pt idx="3375">
                  <c:v>1199</c:v>
                </c:pt>
                <c:pt idx="3376">
                  <c:v>1199</c:v>
                </c:pt>
                <c:pt idx="3377">
                  <c:v>1199</c:v>
                </c:pt>
                <c:pt idx="3378">
                  <c:v>1199</c:v>
                </c:pt>
                <c:pt idx="3379">
                  <c:v>1199</c:v>
                </c:pt>
                <c:pt idx="3380">
                  <c:v>1199</c:v>
                </c:pt>
                <c:pt idx="3381">
                  <c:v>1199</c:v>
                </c:pt>
                <c:pt idx="3382">
                  <c:v>1199</c:v>
                </c:pt>
                <c:pt idx="3383">
                  <c:v>1199</c:v>
                </c:pt>
                <c:pt idx="3384">
                  <c:v>1199</c:v>
                </c:pt>
                <c:pt idx="3385">
                  <c:v>1199</c:v>
                </c:pt>
                <c:pt idx="3386">
                  <c:v>1199</c:v>
                </c:pt>
                <c:pt idx="3387">
                  <c:v>1199</c:v>
                </c:pt>
                <c:pt idx="3388">
                  <c:v>1199</c:v>
                </c:pt>
                <c:pt idx="3389">
                  <c:v>1199</c:v>
                </c:pt>
                <c:pt idx="3390">
                  <c:v>1199</c:v>
                </c:pt>
                <c:pt idx="3391">
                  <c:v>1199</c:v>
                </c:pt>
                <c:pt idx="3392">
                  <c:v>1199</c:v>
                </c:pt>
                <c:pt idx="3393">
                  <c:v>1199</c:v>
                </c:pt>
                <c:pt idx="3394">
                  <c:v>1199</c:v>
                </c:pt>
                <c:pt idx="3395">
                  <c:v>1199</c:v>
                </c:pt>
                <c:pt idx="3396">
                  <c:v>1199</c:v>
                </c:pt>
                <c:pt idx="3397">
                  <c:v>1199</c:v>
                </c:pt>
                <c:pt idx="3398">
                  <c:v>1199</c:v>
                </c:pt>
                <c:pt idx="3399">
                  <c:v>1199</c:v>
                </c:pt>
                <c:pt idx="3400">
                  <c:v>1199</c:v>
                </c:pt>
                <c:pt idx="3401">
                  <c:v>1199</c:v>
                </c:pt>
                <c:pt idx="3402">
                  <c:v>1199</c:v>
                </c:pt>
                <c:pt idx="3403">
                  <c:v>1199</c:v>
                </c:pt>
                <c:pt idx="3404">
                  <c:v>1199</c:v>
                </c:pt>
                <c:pt idx="3405">
                  <c:v>1199</c:v>
                </c:pt>
                <c:pt idx="3406">
                  <c:v>1199</c:v>
                </c:pt>
                <c:pt idx="3407">
                  <c:v>1199</c:v>
                </c:pt>
                <c:pt idx="3408">
                  <c:v>1199</c:v>
                </c:pt>
                <c:pt idx="3409">
                  <c:v>1199</c:v>
                </c:pt>
                <c:pt idx="3410">
                  <c:v>1199</c:v>
                </c:pt>
                <c:pt idx="3411">
                  <c:v>1199</c:v>
                </c:pt>
                <c:pt idx="3412">
                  <c:v>1199</c:v>
                </c:pt>
                <c:pt idx="3413">
                  <c:v>1199</c:v>
                </c:pt>
                <c:pt idx="3414">
                  <c:v>1199</c:v>
                </c:pt>
                <c:pt idx="3415">
                  <c:v>1199</c:v>
                </c:pt>
                <c:pt idx="3416">
                  <c:v>1199</c:v>
                </c:pt>
                <c:pt idx="3417">
                  <c:v>1199</c:v>
                </c:pt>
                <c:pt idx="3418">
                  <c:v>1199</c:v>
                </c:pt>
                <c:pt idx="3419">
                  <c:v>1199</c:v>
                </c:pt>
                <c:pt idx="3420">
                  <c:v>1199</c:v>
                </c:pt>
                <c:pt idx="3421">
                  <c:v>1199</c:v>
                </c:pt>
                <c:pt idx="3422">
                  <c:v>1199</c:v>
                </c:pt>
                <c:pt idx="3423">
                  <c:v>1199</c:v>
                </c:pt>
                <c:pt idx="3424">
                  <c:v>1199</c:v>
                </c:pt>
                <c:pt idx="3425">
                  <c:v>1199</c:v>
                </c:pt>
                <c:pt idx="3426">
                  <c:v>1199</c:v>
                </c:pt>
                <c:pt idx="3427">
                  <c:v>1199</c:v>
                </c:pt>
                <c:pt idx="3428">
                  <c:v>1199</c:v>
                </c:pt>
                <c:pt idx="3429">
                  <c:v>1199</c:v>
                </c:pt>
                <c:pt idx="3430">
                  <c:v>1199</c:v>
                </c:pt>
                <c:pt idx="3431">
                  <c:v>1199</c:v>
                </c:pt>
                <c:pt idx="3432">
                  <c:v>1199</c:v>
                </c:pt>
                <c:pt idx="3433">
                  <c:v>1199</c:v>
                </c:pt>
                <c:pt idx="3434">
                  <c:v>1199</c:v>
                </c:pt>
                <c:pt idx="3435">
                  <c:v>1199</c:v>
                </c:pt>
                <c:pt idx="3436">
                  <c:v>1199</c:v>
                </c:pt>
                <c:pt idx="3437">
                  <c:v>1199</c:v>
                </c:pt>
                <c:pt idx="3438">
                  <c:v>1199</c:v>
                </c:pt>
                <c:pt idx="3439">
                  <c:v>1199</c:v>
                </c:pt>
                <c:pt idx="3440">
                  <c:v>1199</c:v>
                </c:pt>
                <c:pt idx="3441">
                  <c:v>1199</c:v>
                </c:pt>
                <c:pt idx="3442">
                  <c:v>1199</c:v>
                </c:pt>
                <c:pt idx="3443">
                  <c:v>1199</c:v>
                </c:pt>
                <c:pt idx="3444">
                  <c:v>1199</c:v>
                </c:pt>
                <c:pt idx="3445">
                  <c:v>1199</c:v>
                </c:pt>
                <c:pt idx="3446">
                  <c:v>1199</c:v>
                </c:pt>
                <c:pt idx="3447">
                  <c:v>1199</c:v>
                </c:pt>
                <c:pt idx="3448">
                  <c:v>1199</c:v>
                </c:pt>
                <c:pt idx="3449">
                  <c:v>1199</c:v>
                </c:pt>
                <c:pt idx="3450">
                  <c:v>1199</c:v>
                </c:pt>
                <c:pt idx="3451">
                  <c:v>1199</c:v>
                </c:pt>
                <c:pt idx="3452">
                  <c:v>1199</c:v>
                </c:pt>
                <c:pt idx="3453">
                  <c:v>1199</c:v>
                </c:pt>
                <c:pt idx="3454">
                  <c:v>1199</c:v>
                </c:pt>
                <c:pt idx="3455">
                  <c:v>1199</c:v>
                </c:pt>
                <c:pt idx="3456">
                  <c:v>1199</c:v>
                </c:pt>
                <c:pt idx="3457">
                  <c:v>1199</c:v>
                </c:pt>
                <c:pt idx="3458">
                  <c:v>1199</c:v>
                </c:pt>
                <c:pt idx="3459">
                  <c:v>1199</c:v>
                </c:pt>
                <c:pt idx="3460">
                  <c:v>1199</c:v>
                </c:pt>
                <c:pt idx="3461">
                  <c:v>1199</c:v>
                </c:pt>
                <c:pt idx="3462">
                  <c:v>1199</c:v>
                </c:pt>
                <c:pt idx="3463">
                  <c:v>1199</c:v>
                </c:pt>
                <c:pt idx="3464">
                  <c:v>1199</c:v>
                </c:pt>
                <c:pt idx="3465">
                  <c:v>1199</c:v>
                </c:pt>
                <c:pt idx="3466">
                  <c:v>1199</c:v>
                </c:pt>
                <c:pt idx="3467">
                  <c:v>1199</c:v>
                </c:pt>
                <c:pt idx="3468">
                  <c:v>1199</c:v>
                </c:pt>
                <c:pt idx="3469">
                  <c:v>1199</c:v>
                </c:pt>
                <c:pt idx="3470">
                  <c:v>1199</c:v>
                </c:pt>
                <c:pt idx="3471">
                  <c:v>1199</c:v>
                </c:pt>
                <c:pt idx="3472">
                  <c:v>1199</c:v>
                </c:pt>
                <c:pt idx="3473">
                  <c:v>1199</c:v>
                </c:pt>
                <c:pt idx="3474">
                  <c:v>1199</c:v>
                </c:pt>
                <c:pt idx="3475">
                  <c:v>1199</c:v>
                </c:pt>
                <c:pt idx="3476">
                  <c:v>1199</c:v>
                </c:pt>
                <c:pt idx="3477">
                  <c:v>1199</c:v>
                </c:pt>
                <c:pt idx="3478">
                  <c:v>1199</c:v>
                </c:pt>
                <c:pt idx="3479">
                  <c:v>1199</c:v>
                </c:pt>
                <c:pt idx="3480">
                  <c:v>1199</c:v>
                </c:pt>
                <c:pt idx="3481">
                  <c:v>1199</c:v>
                </c:pt>
                <c:pt idx="3482">
                  <c:v>1199</c:v>
                </c:pt>
                <c:pt idx="3483">
                  <c:v>1199</c:v>
                </c:pt>
                <c:pt idx="3484">
                  <c:v>1199</c:v>
                </c:pt>
                <c:pt idx="3485">
                  <c:v>1199</c:v>
                </c:pt>
                <c:pt idx="3486">
                  <c:v>1199</c:v>
                </c:pt>
                <c:pt idx="3487">
                  <c:v>1199</c:v>
                </c:pt>
                <c:pt idx="3488">
                  <c:v>1199</c:v>
                </c:pt>
                <c:pt idx="3489">
                  <c:v>1199</c:v>
                </c:pt>
                <c:pt idx="3490">
                  <c:v>1199</c:v>
                </c:pt>
                <c:pt idx="3491">
                  <c:v>1199</c:v>
                </c:pt>
                <c:pt idx="3492">
                  <c:v>1199</c:v>
                </c:pt>
                <c:pt idx="3493">
                  <c:v>1199</c:v>
                </c:pt>
                <c:pt idx="3494">
                  <c:v>1199</c:v>
                </c:pt>
                <c:pt idx="3495">
                  <c:v>1199</c:v>
                </c:pt>
                <c:pt idx="3496">
                  <c:v>1199</c:v>
                </c:pt>
                <c:pt idx="3497">
                  <c:v>1199</c:v>
                </c:pt>
                <c:pt idx="3498">
                  <c:v>1199</c:v>
                </c:pt>
                <c:pt idx="3499">
                  <c:v>1199</c:v>
                </c:pt>
                <c:pt idx="3500">
                  <c:v>1199</c:v>
                </c:pt>
                <c:pt idx="3501">
                  <c:v>1199</c:v>
                </c:pt>
                <c:pt idx="3502">
                  <c:v>1199</c:v>
                </c:pt>
                <c:pt idx="3503">
                  <c:v>1199</c:v>
                </c:pt>
                <c:pt idx="3504">
                  <c:v>1199</c:v>
                </c:pt>
                <c:pt idx="3505">
                  <c:v>1199</c:v>
                </c:pt>
                <c:pt idx="3506">
                  <c:v>1199</c:v>
                </c:pt>
                <c:pt idx="3507">
                  <c:v>1199</c:v>
                </c:pt>
                <c:pt idx="3508">
                  <c:v>1199</c:v>
                </c:pt>
                <c:pt idx="3509">
                  <c:v>1199</c:v>
                </c:pt>
                <c:pt idx="3510">
                  <c:v>1199</c:v>
                </c:pt>
                <c:pt idx="3511">
                  <c:v>1199</c:v>
                </c:pt>
                <c:pt idx="3512">
                  <c:v>1199</c:v>
                </c:pt>
                <c:pt idx="3513">
                  <c:v>1199</c:v>
                </c:pt>
                <c:pt idx="3514">
                  <c:v>1199</c:v>
                </c:pt>
                <c:pt idx="3515">
                  <c:v>1199</c:v>
                </c:pt>
                <c:pt idx="3516">
                  <c:v>1199</c:v>
                </c:pt>
                <c:pt idx="3517">
                  <c:v>1199</c:v>
                </c:pt>
                <c:pt idx="3518">
                  <c:v>1199</c:v>
                </c:pt>
                <c:pt idx="3519">
                  <c:v>1199</c:v>
                </c:pt>
                <c:pt idx="3520">
                  <c:v>1199</c:v>
                </c:pt>
                <c:pt idx="3521">
                  <c:v>1199</c:v>
                </c:pt>
                <c:pt idx="3522">
                  <c:v>1199</c:v>
                </c:pt>
                <c:pt idx="3523">
                  <c:v>1199</c:v>
                </c:pt>
                <c:pt idx="3524">
                  <c:v>1199</c:v>
                </c:pt>
                <c:pt idx="3525">
                  <c:v>1199</c:v>
                </c:pt>
                <c:pt idx="3526">
                  <c:v>1199</c:v>
                </c:pt>
                <c:pt idx="3527">
                  <c:v>1199</c:v>
                </c:pt>
                <c:pt idx="3528">
                  <c:v>1199</c:v>
                </c:pt>
                <c:pt idx="3529">
                  <c:v>1199</c:v>
                </c:pt>
                <c:pt idx="3530">
                  <c:v>1199</c:v>
                </c:pt>
                <c:pt idx="3531">
                  <c:v>1199</c:v>
                </c:pt>
                <c:pt idx="3532">
                  <c:v>1199</c:v>
                </c:pt>
                <c:pt idx="3533">
                  <c:v>1199</c:v>
                </c:pt>
                <c:pt idx="3534">
                  <c:v>1199</c:v>
                </c:pt>
                <c:pt idx="3535">
                  <c:v>1199</c:v>
                </c:pt>
                <c:pt idx="3536">
                  <c:v>1199</c:v>
                </c:pt>
                <c:pt idx="3537">
                  <c:v>1199</c:v>
                </c:pt>
                <c:pt idx="3538">
                  <c:v>1199</c:v>
                </c:pt>
                <c:pt idx="3539">
                  <c:v>1199</c:v>
                </c:pt>
                <c:pt idx="3540">
                  <c:v>1199</c:v>
                </c:pt>
                <c:pt idx="3541">
                  <c:v>1199</c:v>
                </c:pt>
                <c:pt idx="3542">
                  <c:v>1199</c:v>
                </c:pt>
                <c:pt idx="3543">
                  <c:v>1199</c:v>
                </c:pt>
                <c:pt idx="3544">
                  <c:v>1199</c:v>
                </c:pt>
                <c:pt idx="3545">
                  <c:v>1199</c:v>
                </c:pt>
                <c:pt idx="3546">
                  <c:v>1199</c:v>
                </c:pt>
                <c:pt idx="3547">
                  <c:v>1199</c:v>
                </c:pt>
                <c:pt idx="3548">
                  <c:v>1199</c:v>
                </c:pt>
                <c:pt idx="3549">
                  <c:v>1199</c:v>
                </c:pt>
                <c:pt idx="3550">
                  <c:v>1199</c:v>
                </c:pt>
                <c:pt idx="3551">
                  <c:v>1199</c:v>
                </c:pt>
                <c:pt idx="3552">
                  <c:v>1199</c:v>
                </c:pt>
                <c:pt idx="3553">
                  <c:v>1199</c:v>
                </c:pt>
                <c:pt idx="3554">
                  <c:v>1199</c:v>
                </c:pt>
                <c:pt idx="3555">
                  <c:v>1199</c:v>
                </c:pt>
                <c:pt idx="3556">
                  <c:v>1199</c:v>
                </c:pt>
                <c:pt idx="3557">
                  <c:v>1199</c:v>
                </c:pt>
                <c:pt idx="3558">
                  <c:v>1199</c:v>
                </c:pt>
                <c:pt idx="3559">
                  <c:v>1199</c:v>
                </c:pt>
                <c:pt idx="3560">
                  <c:v>1199</c:v>
                </c:pt>
                <c:pt idx="3561">
                  <c:v>1199</c:v>
                </c:pt>
                <c:pt idx="3562">
                  <c:v>1199</c:v>
                </c:pt>
                <c:pt idx="3563">
                  <c:v>1199</c:v>
                </c:pt>
                <c:pt idx="3564">
                  <c:v>1199</c:v>
                </c:pt>
                <c:pt idx="3565">
                  <c:v>1199</c:v>
                </c:pt>
                <c:pt idx="3566">
                  <c:v>1199</c:v>
                </c:pt>
                <c:pt idx="3567">
                  <c:v>1199</c:v>
                </c:pt>
                <c:pt idx="3568">
                  <c:v>1199</c:v>
                </c:pt>
                <c:pt idx="3569">
                  <c:v>1199</c:v>
                </c:pt>
                <c:pt idx="3570">
                  <c:v>1199</c:v>
                </c:pt>
                <c:pt idx="3571">
                  <c:v>1199</c:v>
                </c:pt>
                <c:pt idx="3572">
                  <c:v>1199</c:v>
                </c:pt>
                <c:pt idx="3573">
                  <c:v>1199</c:v>
                </c:pt>
                <c:pt idx="3574">
                  <c:v>1199</c:v>
                </c:pt>
                <c:pt idx="3575">
                  <c:v>1199</c:v>
                </c:pt>
                <c:pt idx="3576">
                  <c:v>1199</c:v>
                </c:pt>
                <c:pt idx="3577">
                  <c:v>1199</c:v>
                </c:pt>
                <c:pt idx="3578">
                  <c:v>1199</c:v>
                </c:pt>
                <c:pt idx="3579">
                  <c:v>1199</c:v>
                </c:pt>
                <c:pt idx="3580">
                  <c:v>1199</c:v>
                </c:pt>
                <c:pt idx="3581">
                  <c:v>1199</c:v>
                </c:pt>
                <c:pt idx="3582">
                  <c:v>1199</c:v>
                </c:pt>
                <c:pt idx="3583">
                  <c:v>1199</c:v>
                </c:pt>
                <c:pt idx="3584">
                  <c:v>1199</c:v>
                </c:pt>
                <c:pt idx="3585">
                  <c:v>1199</c:v>
                </c:pt>
                <c:pt idx="3586">
                  <c:v>1199</c:v>
                </c:pt>
                <c:pt idx="3587">
                  <c:v>1199</c:v>
                </c:pt>
                <c:pt idx="3588">
                  <c:v>1199</c:v>
                </c:pt>
                <c:pt idx="3589">
                  <c:v>1199</c:v>
                </c:pt>
                <c:pt idx="3590">
                  <c:v>1199</c:v>
                </c:pt>
                <c:pt idx="3591">
                  <c:v>1199</c:v>
                </c:pt>
                <c:pt idx="3592">
                  <c:v>1199</c:v>
                </c:pt>
                <c:pt idx="3593">
                  <c:v>1199</c:v>
                </c:pt>
                <c:pt idx="3594">
                  <c:v>1199</c:v>
                </c:pt>
                <c:pt idx="3595">
                  <c:v>1199</c:v>
                </c:pt>
                <c:pt idx="3596">
                  <c:v>1199</c:v>
                </c:pt>
                <c:pt idx="3597">
                  <c:v>1199</c:v>
                </c:pt>
                <c:pt idx="3598">
                  <c:v>1199</c:v>
                </c:pt>
                <c:pt idx="3599">
                  <c:v>1199</c:v>
                </c:pt>
                <c:pt idx="3600">
                  <c:v>1199</c:v>
                </c:pt>
                <c:pt idx="3601">
                  <c:v>1199</c:v>
                </c:pt>
                <c:pt idx="3602">
                  <c:v>1199</c:v>
                </c:pt>
                <c:pt idx="3603">
                  <c:v>1199</c:v>
                </c:pt>
                <c:pt idx="3604">
                  <c:v>1199</c:v>
                </c:pt>
                <c:pt idx="3605">
                  <c:v>1199</c:v>
                </c:pt>
                <c:pt idx="3606">
                  <c:v>1199</c:v>
                </c:pt>
                <c:pt idx="3607">
                  <c:v>1199</c:v>
                </c:pt>
                <c:pt idx="3608">
                  <c:v>1199</c:v>
                </c:pt>
                <c:pt idx="3609">
                  <c:v>1199</c:v>
                </c:pt>
                <c:pt idx="3610">
                  <c:v>1199</c:v>
                </c:pt>
                <c:pt idx="3611">
                  <c:v>1199</c:v>
                </c:pt>
                <c:pt idx="3612">
                  <c:v>1199</c:v>
                </c:pt>
                <c:pt idx="3613">
                  <c:v>1199</c:v>
                </c:pt>
                <c:pt idx="3614">
                  <c:v>1199</c:v>
                </c:pt>
                <c:pt idx="3615">
                  <c:v>1199</c:v>
                </c:pt>
                <c:pt idx="3616">
                  <c:v>1199</c:v>
                </c:pt>
                <c:pt idx="3617">
                  <c:v>1199</c:v>
                </c:pt>
                <c:pt idx="3618">
                  <c:v>1199</c:v>
                </c:pt>
                <c:pt idx="3619">
                  <c:v>1199</c:v>
                </c:pt>
                <c:pt idx="3620">
                  <c:v>1199</c:v>
                </c:pt>
                <c:pt idx="3621">
                  <c:v>1199</c:v>
                </c:pt>
                <c:pt idx="3622">
                  <c:v>1199</c:v>
                </c:pt>
                <c:pt idx="3623">
                  <c:v>1199</c:v>
                </c:pt>
                <c:pt idx="3624">
                  <c:v>1199</c:v>
                </c:pt>
                <c:pt idx="3625">
                  <c:v>1199</c:v>
                </c:pt>
                <c:pt idx="3626">
                  <c:v>1199</c:v>
                </c:pt>
                <c:pt idx="3627">
                  <c:v>1199</c:v>
                </c:pt>
                <c:pt idx="3628">
                  <c:v>1199</c:v>
                </c:pt>
                <c:pt idx="3629">
                  <c:v>1199</c:v>
                </c:pt>
                <c:pt idx="3630">
                  <c:v>1199</c:v>
                </c:pt>
                <c:pt idx="3631">
                  <c:v>1199</c:v>
                </c:pt>
                <c:pt idx="3632">
                  <c:v>1199</c:v>
                </c:pt>
                <c:pt idx="3633">
                  <c:v>1199</c:v>
                </c:pt>
                <c:pt idx="3634">
                  <c:v>1199</c:v>
                </c:pt>
                <c:pt idx="3635">
                  <c:v>1199</c:v>
                </c:pt>
                <c:pt idx="3636">
                  <c:v>1199</c:v>
                </c:pt>
                <c:pt idx="3637">
                  <c:v>1199</c:v>
                </c:pt>
                <c:pt idx="3638">
                  <c:v>1199</c:v>
                </c:pt>
                <c:pt idx="3639">
                  <c:v>1199</c:v>
                </c:pt>
                <c:pt idx="3640">
                  <c:v>1199</c:v>
                </c:pt>
                <c:pt idx="3641">
                  <c:v>1199</c:v>
                </c:pt>
                <c:pt idx="3642">
                  <c:v>1199</c:v>
                </c:pt>
                <c:pt idx="3643">
                  <c:v>1199</c:v>
                </c:pt>
                <c:pt idx="3644">
                  <c:v>1199</c:v>
                </c:pt>
                <c:pt idx="3645">
                  <c:v>1199</c:v>
                </c:pt>
                <c:pt idx="3646">
                  <c:v>1199</c:v>
                </c:pt>
                <c:pt idx="3647">
                  <c:v>1199</c:v>
                </c:pt>
                <c:pt idx="3648">
                  <c:v>1199</c:v>
                </c:pt>
                <c:pt idx="3649">
                  <c:v>1199</c:v>
                </c:pt>
                <c:pt idx="3650">
                  <c:v>1199</c:v>
                </c:pt>
                <c:pt idx="3651">
                  <c:v>1199</c:v>
                </c:pt>
                <c:pt idx="3652">
                  <c:v>1199</c:v>
                </c:pt>
                <c:pt idx="3653">
                  <c:v>1199</c:v>
                </c:pt>
                <c:pt idx="3654">
                  <c:v>1199</c:v>
                </c:pt>
                <c:pt idx="3655">
                  <c:v>1199</c:v>
                </c:pt>
                <c:pt idx="3656">
                  <c:v>1199</c:v>
                </c:pt>
                <c:pt idx="3657">
                  <c:v>1199</c:v>
                </c:pt>
                <c:pt idx="3658">
                  <c:v>1199</c:v>
                </c:pt>
                <c:pt idx="3659">
                  <c:v>1199</c:v>
                </c:pt>
                <c:pt idx="3660">
                  <c:v>1199</c:v>
                </c:pt>
                <c:pt idx="3661">
                  <c:v>1199</c:v>
                </c:pt>
                <c:pt idx="3662">
                  <c:v>1199</c:v>
                </c:pt>
                <c:pt idx="3663">
                  <c:v>1199</c:v>
                </c:pt>
                <c:pt idx="3664">
                  <c:v>1199</c:v>
                </c:pt>
                <c:pt idx="3665">
                  <c:v>1199</c:v>
                </c:pt>
                <c:pt idx="3666">
                  <c:v>1199</c:v>
                </c:pt>
                <c:pt idx="3667">
                  <c:v>1199</c:v>
                </c:pt>
                <c:pt idx="3668">
                  <c:v>1199</c:v>
                </c:pt>
                <c:pt idx="3669">
                  <c:v>1199</c:v>
                </c:pt>
                <c:pt idx="3670">
                  <c:v>1199</c:v>
                </c:pt>
                <c:pt idx="3671">
                  <c:v>1199</c:v>
                </c:pt>
                <c:pt idx="3672">
                  <c:v>1199</c:v>
                </c:pt>
                <c:pt idx="3673">
                  <c:v>1199</c:v>
                </c:pt>
                <c:pt idx="3674">
                  <c:v>1199</c:v>
                </c:pt>
                <c:pt idx="3675">
                  <c:v>1199</c:v>
                </c:pt>
                <c:pt idx="3676">
                  <c:v>1199</c:v>
                </c:pt>
                <c:pt idx="3677">
                  <c:v>1199</c:v>
                </c:pt>
                <c:pt idx="3678">
                  <c:v>1199</c:v>
                </c:pt>
                <c:pt idx="3679">
                  <c:v>1199</c:v>
                </c:pt>
                <c:pt idx="3680">
                  <c:v>1199</c:v>
                </c:pt>
                <c:pt idx="3681">
                  <c:v>1199</c:v>
                </c:pt>
                <c:pt idx="3682">
                  <c:v>1199</c:v>
                </c:pt>
                <c:pt idx="3683">
                  <c:v>1199</c:v>
                </c:pt>
                <c:pt idx="3684">
                  <c:v>1199</c:v>
                </c:pt>
                <c:pt idx="3685">
                  <c:v>1199</c:v>
                </c:pt>
                <c:pt idx="3686">
                  <c:v>1199</c:v>
                </c:pt>
                <c:pt idx="3687">
                  <c:v>1199</c:v>
                </c:pt>
                <c:pt idx="3688">
                  <c:v>1199</c:v>
                </c:pt>
                <c:pt idx="3689">
                  <c:v>1199</c:v>
                </c:pt>
                <c:pt idx="3690">
                  <c:v>1199</c:v>
                </c:pt>
                <c:pt idx="3691">
                  <c:v>1199</c:v>
                </c:pt>
                <c:pt idx="3692">
                  <c:v>1199</c:v>
                </c:pt>
                <c:pt idx="3693">
                  <c:v>1199</c:v>
                </c:pt>
                <c:pt idx="3694">
                  <c:v>1199</c:v>
                </c:pt>
                <c:pt idx="3695">
                  <c:v>1199</c:v>
                </c:pt>
                <c:pt idx="3696">
                  <c:v>1199</c:v>
                </c:pt>
                <c:pt idx="3697">
                  <c:v>1199</c:v>
                </c:pt>
                <c:pt idx="3698">
                  <c:v>1199</c:v>
                </c:pt>
                <c:pt idx="3699">
                  <c:v>1199</c:v>
                </c:pt>
                <c:pt idx="3700">
                  <c:v>1199</c:v>
                </c:pt>
                <c:pt idx="3701">
                  <c:v>1199</c:v>
                </c:pt>
                <c:pt idx="3702">
                  <c:v>1199</c:v>
                </c:pt>
                <c:pt idx="3703">
                  <c:v>1199</c:v>
                </c:pt>
                <c:pt idx="3704">
                  <c:v>1199</c:v>
                </c:pt>
                <c:pt idx="3705">
                  <c:v>1199</c:v>
                </c:pt>
                <c:pt idx="3706">
                  <c:v>1199</c:v>
                </c:pt>
                <c:pt idx="3707">
                  <c:v>1199</c:v>
                </c:pt>
                <c:pt idx="3708">
                  <c:v>1199</c:v>
                </c:pt>
                <c:pt idx="3709">
                  <c:v>1199</c:v>
                </c:pt>
                <c:pt idx="3710">
                  <c:v>1199</c:v>
                </c:pt>
                <c:pt idx="3711">
                  <c:v>1199</c:v>
                </c:pt>
                <c:pt idx="3712">
                  <c:v>1199</c:v>
                </c:pt>
                <c:pt idx="3713">
                  <c:v>1199</c:v>
                </c:pt>
                <c:pt idx="3714">
                  <c:v>1199</c:v>
                </c:pt>
                <c:pt idx="3715">
                  <c:v>1199</c:v>
                </c:pt>
                <c:pt idx="3716">
                  <c:v>1199</c:v>
                </c:pt>
                <c:pt idx="3717">
                  <c:v>1199</c:v>
                </c:pt>
                <c:pt idx="3718">
                  <c:v>1199</c:v>
                </c:pt>
                <c:pt idx="3719">
                  <c:v>1199</c:v>
                </c:pt>
                <c:pt idx="3720">
                  <c:v>1199</c:v>
                </c:pt>
                <c:pt idx="3721">
                  <c:v>1199</c:v>
                </c:pt>
                <c:pt idx="3722">
                  <c:v>1199</c:v>
                </c:pt>
                <c:pt idx="3723">
                  <c:v>1199</c:v>
                </c:pt>
                <c:pt idx="3724">
                  <c:v>1199</c:v>
                </c:pt>
                <c:pt idx="3725">
                  <c:v>1199</c:v>
                </c:pt>
                <c:pt idx="3726">
                  <c:v>1199</c:v>
                </c:pt>
                <c:pt idx="3727">
                  <c:v>1199</c:v>
                </c:pt>
                <c:pt idx="3728">
                  <c:v>1199</c:v>
                </c:pt>
                <c:pt idx="3729">
                  <c:v>1199</c:v>
                </c:pt>
                <c:pt idx="3730">
                  <c:v>1199</c:v>
                </c:pt>
                <c:pt idx="3731">
                  <c:v>1199</c:v>
                </c:pt>
                <c:pt idx="3732">
                  <c:v>1199</c:v>
                </c:pt>
                <c:pt idx="3733">
                  <c:v>1199</c:v>
                </c:pt>
                <c:pt idx="3734">
                  <c:v>1199</c:v>
                </c:pt>
                <c:pt idx="3735">
                  <c:v>1199</c:v>
                </c:pt>
                <c:pt idx="3736">
                  <c:v>1199</c:v>
                </c:pt>
                <c:pt idx="3737">
                  <c:v>1199</c:v>
                </c:pt>
                <c:pt idx="3738">
                  <c:v>1199</c:v>
                </c:pt>
                <c:pt idx="3739">
                  <c:v>1199</c:v>
                </c:pt>
                <c:pt idx="3740">
                  <c:v>1199</c:v>
                </c:pt>
                <c:pt idx="3741">
                  <c:v>1199</c:v>
                </c:pt>
                <c:pt idx="3742">
                  <c:v>1199</c:v>
                </c:pt>
                <c:pt idx="3743">
                  <c:v>1199</c:v>
                </c:pt>
                <c:pt idx="3744">
                  <c:v>1199</c:v>
                </c:pt>
                <c:pt idx="3745">
                  <c:v>1199</c:v>
                </c:pt>
                <c:pt idx="3746">
                  <c:v>1199</c:v>
                </c:pt>
                <c:pt idx="3747">
                  <c:v>1199</c:v>
                </c:pt>
                <c:pt idx="3748">
                  <c:v>1199</c:v>
                </c:pt>
                <c:pt idx="3749">
                  <c:v>1199</c:v>
                </c:pt>
                <c:pt idx="3750">
                  <c:v>1199</c:v>
                </c:pt>
                <c:pt idx="3751">
                  <c:v>1199</c:v>
                </c:pt>
                <c:pt idx="3752">
                  <c:v>1199</c:v>
                </c:pt>
                <c:pt idx="3753">
                  <c:v>1199</c:v>
                </c:pt>
                <c:pt idx="3754">
                  <c:v>1199</c:v>
                </c:pt>
                <c:pt idx="3755">
                  <c:v>1199</c:v>
                </c:pt>
                <c:pt idx="3756">
                  <c:v>1199</c:v>
                </c:pt>
                <c:pt idx="3757">
                  <c:v>1199</c:v>
                </c:pt>
                <c:pt idx="3758">
                  <c:v>1199</c:v>
                </c:pt>
                <c:pt idx="3759">
                  <c:v>1199</c:v>
                </c:pt>
                <c:pt idx="3760">
                  <c:v>1199</c:v>
                </c:pt>
                <c:pt idx="3761">
                  <c:v>1199</c:v>
                </c:pt>
                <c:pt idx="3762">
                  <c:v>1199</c:v>
                </c:pt>
                <c:pt idx="3763">
                  <c:v>1199</c:v>
                </c:pt>
                <c:pt idx="3764">
                  <c:v>1199</c:v>
                </c:pt>
                <c:pt idx="3765">
                  <c:v>1199</c:v>
                </c:pt>
                <c:pt idx="3766">
                  <c:v>1199</c:v>
                </c:pt>
                <c:pt idx="3767">
                  <c:v>1199</c:v>
                </c:pt>
                <c:pt idx="3768">
                  <c:v>1199</c:v>
                </c:pt>
                <c:pt idx="3769">
                  <c:v>1199</c:v>
                </c:pt>
                <c:pt idx="3770">
                  <c:v>1199</c:v>
                </c:pt>
                <c:pt idx="3771">
                  <c:v>1199</c:v>
                </c:pt>
                <c:pt idx="3772">
                  <c:v>1199</c:v>
                </c:pt>
                <c:pt idx="3773">
                  <c:v>1199</c:v>
                </c:pt>
                <c:pt idx="3774">
                  <c:v>1199</c:v>
                </c:pt>
                <c:pt idx="3775">
                  <c:v>1199</c:v>
                </c:pt>
                <c:pt idx="3776">
                  <c:v>1199</c:v>
                </c:pt>
                <c:pt idx="3777">
                  <c:v>1199</c:v>
                </c:pt>
                <c:pt idx="3778">
                  <c:v>1199</c:v>
                </c:pt>
                <c:pt idx="3779">
                  <c:v>1199</c:v>
                </c:pt>
                <c:pt idx="3780">
                  <c:v>1199</c:v>
                </c:pt>
                <c:pt idx="3781">
                  <c:v>1199</c:v>
                </c:pt>
                <c:pt idx="3782">
                  <c:v>1199</c:v>
                </c:pt>
                <c:pt idx="3783">
                  <c:v>1199</c:v>
                </c:pt>
                <c:pt idx="3784">
                  <c:v>1199</c:v>
                </c:pt>
                <c:pt idx="3785">
                  <c:v>1199</c:v>
                </c:pt>
                <c:pt idx="3786">
                  <c:v>1199</c:v>
                </c:pt>
                <c:pt idx="3787">
                  <c:v>1199</c:v>
                </c:pt>
                <c:pt idx="3788">
                  <c:v>1199</c:v>
                </c:pt>
                <c:pt idx="3789">
                  <c:v>1199</c:v>
                </c:pt>
                <c:pt idx="3790">
                  <c:v>1199</c:v>
                </c:pt>
                <c:pt idx="3791">
                  <c:v>1199</c:v>
                </c:pt>
                <c:pt idx="3792">
                  <c:v>1199</c:v>
                </c:pt>
                <c:pt idx="3793">
                  <c:v>1199</c:v>
                </c:pt>
                <c:pt idx="3794">
                  <c:v>1199</c:v>
                </c:pt>
                <c:pt idx="3795">
                  <c:v>1199</c:v>
                </c:pt>
                <c:pt idx="3796">
                  <c:v>1199</c:v>
                </c:pt>
                <c:pt idx="3797">
                  <c:v>1199</c:v>
                </c:pt>
                <c:pt idx="3798">
                  <c:v>1199</c:v>
                </c:pt>
                <c:pt idx="3799">
                  <c:v>1199</c:v>
                </c:pt>
                <c:pt idx="3800">
                  <c:v>1199</c:v>
                </c:pt>
                <c:pt idx="3801">
                  <c:v>1199</c:v>
                </c:pt>
                <c:pt idx="3802">
                  <c:v>1199</c:v>
                </c:pt>
                <c:pt idx="3803">
                  <c:v>1199</c:v>
                </c:pt>
                <c:pt idx="3804">
                  <c:v>1199</c:v>
                </c:pt>
                <c:pt idx="3805">
                  <c:v>1199</c:v>
                </c:pt>
                <c:pt idx="3806">
                  <c:v>1199</c:v>
                </c:pt>
                <c:pt idx="3807">
                  <c:v>1199</c:v>
                </c:pt>
                <c:pt idx="3808">
                  <c:v>1199</c:v>
                </c:pt>
                <c:pt idx="3809">
                  <c:v>1199</c:v>
                </c:pt>
                <c:pt idx="3810">
                  <c:v>1199</c:v>
                </c:pt>
                <c:pt idx="3811">
                  <c:v>1199</c:v>
                </c:pt>
                <c:pt idx="3812">
                  <c:v>1199</c:v>
                </c:pt>
                <c:pt idx="3813">
                  <c:v>1199</c:v>
                </c:pt>
                <c:pt idx="3814">
                  <c:v>1199</c:v>
                </c:pt>
                <c:pt idx="3815">
                  <c:v>1199</c:v>
                </c:pt>
                <c:pt idx="3816">
                  <c:v>1199</c:v>
                </c:pt>
                <c:pt idx="3817">
                  <c:v>1199</c:v>
                </c:pt>
                <c:pt idx="3818">
                  <c:v>1199</c:v>
                </c:pt>
                <c:pt idx="3819">
                  <c:v>1199</c:v>
                </c:pt>
                <c:pt idx="3820">
                  <c:v>1199</c:v>
                </c:pt>
                <c:pt idx="3821">
                  <c:v>1199</c:v>
                </c:pt>
                <c:pt idx="3822">
                  <c:v>1199</c:v>
                </c:pt>
                <c:pt idx="3823">
                  <c:v>1199</c:v>
                </c:pt>
                <c:pt idx="3824">
                  <c:v>1199</c:v>
                </c:pt>
                <c:pt idx="3825">
                  <c:v>1199</c:v>
                </c:pt>
                <c:pt idx="3826">
                  <c:v>1199</c:v>
                </c:pt>
                <c:pt idx="3827">
                  <c:v>1199</c:v>
                </c:pt>
                <c:pt idx="3828">
                  <c:v>1199</c:v>
                </c:pt>
                <c:pt idx="3829">
                  <c:v>1199</c:v>
                </c:pt>
                <c:pt idx="3830">
                  <c:v>1199</c:v>
                </c:pt>
                <c:pt idx="3831">
                  <c:v>1199</c:v>
                </c:pt>
                <c:pt idx="3832">
                  <c:v>1199</c:v>
                </c:pt>
                <c:pt idx="3833">
                  <c:v>1199</c:v>
                </c:pt>
                <c:pt idx="3834">
                  <c:v>1199</c:v>
                </c:pt>
                <c:pt idx="3835">
                  <c:v>1199</c:v>
                </c:pt>
                <c:pt idx="3836">
                  <c:v>1199</c:v>
                </c:pt>
                <c:pt idx="3837">
                  <c:v>1199</c:v>
                </c:pt>
                <c:pt idx="3838">
                  <c:v>1199</c:v>
                </c:pt>
                <c:pt idx="3839">
                  <c:v>1199</c:v>
                </c:pt>
                <c:pt idx="3840">
                  <c:v>1199</c:v>
                </c:pt>
                <c:pt idx="3841">
                  <c:v>1199</c:v>
                </c:pt>
                <c:pt idx="3842">
                  <c:v>1199</c:v>
                </c:pt>
                <c:pt idx="3843">
                  <c:v>1199</c:v>
                </c:pt>
                <c:pt idx="3844">
                  <c:v>1199</c:v>
                </c:pt>
                <c:pt idx="3845">
                  <c:v>1199</c:v>
                </c:pt>
                <c:pt idx="3846">
                  <c:v>1199</c:v>
                </c:pt>
                <c:pt idx="3847">
                  <c:v>1199</c:v>
                </c:pt>
                <c:pt idx="3848">
                  <c:v>1199</c:v>
                </c:pt>
                <c:pt idx="3849">
                  <c:v>1199</c:v>
                </c:pt>
                <c:pt idx="3850">
                  <c:v>1199</c:v>
                </c:pt>
                <c:pt idx="3851">
                  <c:v>1199</c:v>
                </c:pt>
                <c:pt idx="3852">
                  <c:v>1199</c:v>
                </c:pt>
                <c:pt idx="3853">
                  <c:v>1199</c:v>
                </c:pt>
                <c:pt idx="3854">
                  <c:v>1199</c:v>
                </c:pt>
                <c:pt idx="3855">
                  <c:v>1199</c:v>
                </c:pt>
                <c:pt idx="3856">
                  <c:v>1199</c:v>
                </c:pt>
                <c:pt idx="3857">
                  <c:v>1199</c:v>
                </c:pt>
                <c:pt idx="3858">
                  <c:v>1199</c:v>
                </c:pt>
                <c:pt idx="3859">
                  <c:v>1199</c:v>
                </c:pt>
                <c:pt idx="3860">
                  <c:v>1199</c:v>
                </c:pt>
                <c:pt idx="3861">
                  <c:v>1199</c:v>
                </c:pt>
                <c:pt idx="3862">
                  <c:v>1199</c:v>
                </c:pt>
                <c:pt idx="3863">
                  <c:v>1199</c:v>
                </c:pt>
                <c:pt idx="3864">
                  <c:v>1199</c:v>
                </c:pt>
                <c:pt idx="3865">
                  <c:v>1199</c:v>
                </c:pt>
                <c:pt idx="3866">
                  <c:v>1199</c:v>
                </c:pt>
                <c:pt idx="3867">
                  <c:v>1199</c:v>
                </c:pt>
                <c:pt idx="3868">
                  <c:v>1199</c:v>
                </c:pt>
                <c:pt idx="3869">
                  <c:v>1199</c:v>
                </c:pt>
                <c:pt idx="3870">
                  <c:v>1199</c:v>
                </c:pt>
                <c:pt idx="3871">
                  <c:v>1199</c:v>
                </c:pt>
                <c:pt idx="3872">
                  <c:v>1199</c:v>
                </c:pt>
                <c:pt idx="3873">
                  <c:v>1199</c:v>
                </c:pt>
                <c:pt idx="3874">
                  <c:v>1199</c:v>
                </c:pt>
                <c:pt idx="3875">
                  <c:v>1199</c:v>
                </c:pt>
                <c:pt idx="3876">
                  <c:v>1199</c:v>
                </c:pt>
                <c:pt idx="3877">
                  <c:v>1199</c:v>
                </c:pt>
                <c:pt idx="3878">
                  <c:v>1199</c:v>
                </c:pt>
                <c:pt idx="3879">
                  <c:v>1199</c:v>
                </c:pt>
                <c:pt idx="3880">
                  <c:v>1199</c:v>
                </c:pt>
                <c:pt idx="3881">
                  <c:v>1199</c:v>
                </c:pt>
                <c:pt idx="3882">
                  <c:v>1199</c:v>
                </c:pt>
                <c:pt idx="3883">
                  <c:v>1199</c:v>
                </c:pt>
                <c:pt idx="3884">
                  <c:v>1199</c:v>
                </c:pt>
                <c:pt idx="3885">
                  <c:v>1199</c:v>
                </c:pt>
                <c:pt idx="3886">
                  <c:v>1199</c:v>
                </c:pt>
                <c:pt idx="3887">
                  <c:v>1199</c:v>
                </c:pt>
                <c:pt idx="3888">
                  <c:v>1199</c:v>
                </c:pt>
                <c:pt idx="3889">
                  <c:v>1199</c:v>
                </c:pt>
                <c:pt idx="3890">
                  <c:v>1199</c:v>
                </c:pt>
                <c:pt idx="3891">
                  <c:v>1199</c:v>
                </c:pt>
                <c:pt idx="3892">
                  <c:v>1199</c:v>
                </c:pt>
                <c:pt idx="3893">
                  <c:v>1199</c:v>
                </c:pt>
                <c:pt idx="3894">
                  <c:v>1199</c:v>
                </c:pt>
                <c:pt idx="3895">
                  <c:v>1199</c:v>
                </c:pt>
                <c:pt idx="3896">
                  <c:v>1199</c:v>
                </c:pt>
                <c:pt idx="3897">
                  <c:v>1199</c:v>
                </c:pt>
                <c:pt idx="3898">
                  <c:v>1199</c:v>
                </c:pt>
                <c:pt idx="3899">
                  <c:v>1199</c:v>
                </c:pt>
                <c:pt idx="3900">
                  <c:v>1199</c:v>
                </c:pt>
                <c:pt idx="3901">
                  <c:v>1199</c:v>
                </c:pt>
                <c:pt idx="3902">
                  <c:v>1199</c:v>
                </c:pt>
                <c:pt idx="3903">
                  <c:v>1199</c:v>
                </c:pt>
                <c:pt idx="3904">
                  <c:v>1199</c:v>
                </c:pt>
                <c:pt idx="3905">
                  <c:v>1199</c:v>
                </c:pt>
                <c:pt idx="3906">
                  <c:v>1199</c:v>
                </c:pt>
                <c:pt idx="3907">
                  <c:v>1199</c:v>
                </c:pt>
                <c:pt idx="3908">
                  <c:v>1199</c:v>
                </c:pt>
                <c:pt idx="3909">
                  <c:v>1199</c:v>
                </c:pt>
                <c:pt idx="3910">
                  <c:v>1199</c:v>
                </c:pt>
                <c:pt idx="3911">
                  <c:v>1199</c:v>
                </c:pt>
                <c:pt idx="3912">
                  <c:v>1199</c:v>
                </c:pt>
                <c:pt idx="3913">
                  <c:v>1199</c:v>
                </c:pt>
                <c:pt idx="3914">
                  <c:v>1199</c:v>
                </c:pt>
                <c:pt idx="3915">
                  <c:v>1199</c:v>
                </c:pt>
                <c:pt idx="3916">
                  <c:v>1199</c:v>
                </c:pt>
                <c:pt idx="3917">
                  <c:v>1199</c:v>
                </c:pt>
                <c:pt idx="3918">
                  <c:v>1199</c:v>
                </c:pt>
                <c:pt idx="3919">
                  <c:v>1199</c:v>
                </c:pt>
                <c:pt idx="3920">
                  <c:v>1199</c:v>
                </c:pt>
                <c:pt idx="3921">
                  <c:v>1199</c:v>
                </c:pt>
                <c:pt idx="3922">
                  <c:v>1199</c:v>
                </c:pt>
                <c:pt idx="3923">
                  <c:v>1199</c:v>
                </c:pt>
                <c:pt idx="3924">
                  <c:v>1199</c:v>
                </c:pt>
                <c:pt idx="3925">
                  <c:v>1199</c:v>
                </c:pt>
                <c:pt idx="3926">
                  <c:v>1199</c:v>
                </c:pt>
                <c:pt idx="3927">
                  <c:v>1199</c:v>
                </c:pt>
                <c:pt idx="3928">
                  <c:v>1199</c:v>
                </c:pt>
                <c:pt idx="3929">
                  <c:v>1199</c:v>
                </c:pt>
                <c:pt idx="3930">
                  <c:v>1199</c:v>
                </c:pt>
                <c:pt idx="3931">
                  <c:v>1199</c:v>
                </c:pt>
                <c:pt idx="3932">
                  <c:v>1199</c:v>
                </c:pt>
                <c:pt idx="3933">
                  <c:v>1199</c:v>
                </c:pt>
                <c:pt idx="3934">
                  <c:v>1199</c:v>
                </c:pt>
                <c:pt idx="3935">
                  <c:v>1199</c:v>
                </c:pt>
                <c:pt idx="3936">
                  <c:v>1199</c:v>
                </c:pt>
                <c:pt idx="3937">
                  <c:v>1199</c:v>
                </c:pt>
                <c:pt idx="3938">
                  <c:v>1199</c:v>
                </c:pt>
                <c:pt idx="3939">
                  <c:v>1199</c:v>
                </c:pt>
                <c:pt idx="3940">
                  <c:v>1199</c:v>
                </c:pt>
                <c:pt idx="3941">
                  <c:v>1199</c:v>
                </c:pt>
                <c:pt idx="3942">
                  <c:v>1199</c:v>
                </c:pt>
                <c:pt idx="3943">
                  <c:v>1199</c:v>
                </c:pt>
                <c:pt idx="3944">
                  <c:v>1199</c:v>
                </c:pt>
                <c:pt idx="3945">
                  <c:v>1199</c:v>
                </c:pt>
                <c:pt idx="3946">
                  <c:v>1199</c:v>
                </c:pt>
                <c:pt idx="3947">
                  <c:v>1199</c:v>
                </c:pt>
                <c:pt idx="3948">
                  <c:v>1199</c:v>
                </c:pt>
                <c:pt idx="3949">
                  <c:v>1199</c:v>
                </c:pt>
                <c:pt idx="3950">
                  <c:v>1199</c:v>
                </c:pt>
                <c:pt idx="3951">
                  <c:v>1199</c:v>
                </c:pt>
                <c:pt idx="3952">
                  <c:v>1199</c:v>
                </c:pt>
                <c:pt idx="3953">
                  <c:v>1199</c:v>
                </c:pt>
                <c:pt idx="3954">
                  <c:v>1199</c:v>
                </c:pt>
                <c:pt idx="3955">
                  <c:v>1199</c:v>
                </c:pt>
                <c:pt idx="3956">
                  <c:v>1199</c:v>
                </c:pt>
                <c:pt idx="3957">
                  <c:v>1199</c:v>
                </c:pt>
                <c:pt idx="3958">
                  <c:v>1199</c:v>
                </c:pt>
                <c:pt idx="3959">
                  <c:v>1199</c:v>
                </c:pt>
                <c:pt idx="3960">
                  <c:v>1199</c:v>
                </c:pt>
                <c:pt idx="3961">
                  <c:v>1199</c:v>
                </c:pt>
                <c:pt idx="3962">
                  <c:v>1199</c:v>
                </c:pt>
                <c:pt idx="3963">
                  <c:v>1199</c:v>
                </c:pt>
                <c:pt idx="3964">
                  <c:v>1199</c:v>
                </c:pt>
                <c:pt idx="3965">
                  <c:v>1199</c:v>
                </c:pt>
                <c:pt idx="3966">
                  <c:v>1199</c:v>
                </c:pt>
                <c:pt idx="3967">
                  <c:v>1199</c:v>
                </c:pt>
                <c:pt idx="3968">
                  <c:v>1199</c:v>
                </c:pt>
                <c:pt idx="3969">
                  <c:v>1199</c:v>
                </c:pt>
                <c:pt idx="3970">
                  <c:v>1199</c:v>
                </c:pt>
                <c:pt idx="3971">
                  <c:v>1199</c:v>
                </c:pt>
                <c:pt idx="3972">
                  <c:v>1199</c:v>
                </c:pt>
                <c:pt idx="3973">
                  <c:v>1199</c:v>
                </c:pt>
                <c:pt idx="3974">
                  <c:v>1199</c:v>
                </c:pt>
                <c:pt idx="3975">
                  <c:v>1199</c:v>
                </c:pt>
                <c:pt idx="3976">
                  <c:v>1199</c:v>
                </c:pt>
                <c:pt idx="3977">
                  <c:v>1199</c:v>
                </c:pt>
                <c:pt idx="3978">
                  <c:v>1199</c:v>
                </c:pt>
                <c:pt idx="3979">
                  <c:v>1199</c:v>
                </c:pt>
                <c:pt idx="3980">
                  <c:v>1199</c:v>
                </c:pt>
                <c:pt idx="3981">
                  <c:v>1199</c:v>
                </c:pt>
                <c:pt idx="3982">
                  <c:v>1199</c:v>
                </c:pt>
                <c:pt idx="3983">
                  <c:v>1199</c:v>
                </c:pt>
                <c:pt idx="3984">
                  <c:v>1199</c:v>
                </c:pt>
                <c:pt idx="3985">
                  <c:v>1199</c:v>
                </c:pt>
                <c:pt idx="3986">
                  <c:v>1199</c:v>
                </c:pt>
                <c:pt idx="3987">
                  <c:v>1199</c:v>
                </c:pt>
                <c:pt idx="3988">
                  <c:v>1199</c:v>
                </c:pt>
                <c:pt idx="3989">
                  <c:v>1199</c:v>
                </c:pt>
                <c:pt idx="3990">
                  <c:v>1199</c:v>
                </c:pt>
                <c:pt idx="3991">
                  <c:v>1199</c:v>
                </c:pt>
                <c:pt idx="3992">
                  <c:v>1199</c:v>
                </c:pt>
                <c:pt idx="3993">
                  <c:v>1199</c:v>
                </c:pt>
                <c:pt idx="3994">
                  <c:v>1199</c:v>
                </c:pt>
                <c:pt idx="3995">
                  <c:v>1199</c:v>
                </c:pt>
                <c:pt idx="3996">
                  <c:v>1199</c:v>
                </c:pt>
                <c:pt idx="3997">
                  <c:v>1199</c:v>
                </c:pt>
                <c:pt idx="3998">
                  <c:v>1199</c:v>
                </c:pt>
                <c:pt idx="3999">
                  <c:v>1199</c:v>
                </c:pt>
                <c:pt idx="4000">
                  <c:v>1199</c:v>
                </c:pt>
                <c:pt idx="4001">
                  <c:v>1199</c:v>
                </c:pt>
                <c:pt idx="4002">
                  <c:v>1199</c:v>
                </c:pt>
                <c:pt idx="4003">
                  <c:v>1199</c:v>
                </c:pt>
                <c:pt idx="4004">
                  <c:v>1199</c:v>
                </c:pt>
                <c:pt idx="4005">
                  <c:v>1199</c:v>
                </c:pt>
                <c:pt idx="4006">
                  <c:v>1199</c:v>
                </c:pt>
                <c:pt idx="4007">
                  <c:v>1199</c:v>
                </c:pt>
                <c:pt idx="4008">
                  <c:v>1199</c:v>
                </c:pt>
                <c:pt idx="4009">
                  <c:v>1199</c:v>
                </c:pt>
                <c:pt idx="4010">
                  <c:v>1199</c:v>
                </c:pt>
                <c:pt idx="4011">
                  <c:v>1199</c:v>
                </c:pt>
                <c:pt idx="4012">
                  <c:v>1199</c:v>
                </c:pt>
                <c:pt idx="4013">
                  <c:v>1199</c:v>
                </c:pt>
                <c:pt idx="4014">
                  <c:v>1199</c:v>
                </c:pt>
                <c:pt idx="4015">
                  <c:v>1199</c:v>
                </c:pt>
                <c:pt idx="4016">
                  <c:v>1199</c:v>
                </c:pt>
                <c:pt idx="4017">
                  <c:v>1199</c:v>
                </c:pt>
                <c:pt idx="4018">
                  <c:v>1199</c:v>
                </c:pt>
                <c:pt idx="4019">
                  <c:v>1199</c:v>
                </c:pt>
                <c:pt idx="4020">
                  <c:v>1199</c:v>
                </c:pt>
                <c:pt idx="4021">
                  <c:v>1199</c:v>
                </c:pt>
                <c:pt idx="4022">
                  <c:v>1199</c:v>
                </c:pt>
                <c:pt idx="4023">
                  <c:v>1199</c:v>
                </c:pt>
                <c:pt idx="4024">
                  <c:v>1199</c:v>
                </c:pt>
                <c:pt idx="4025">
                  <c:v>1199</c:v>
                </c:pt>
                <c:pt idx="4026">
                  <c:v>1199</c:v>
                </c:pt>
                <c:pt idx="4027">
                  <c:v>1199</c:v>
                </c:pt>
                <c:pt idx="4028">
                  <c:v>1199</c:v>
                </c:pt>
                <c:pt idx="4029">
                  <c:v>1199</c:v>
                </c:pt>
                <c:pt idx="4030">
                  <c:v>1199</c:v>
                </c:pt>
                <c:pt idx="4031">
                  <c:v>1199</c:v>
                </c:pt>
                <c:pt idx="4032">
                  <c:v>1199</c:v>
                </c:pt>
                <c:pt idx="4033">
                  <c:v>1199</c:v>
                </c:pt>
                <c:pt idx="4034">
                  <c:v>1199</c:v>
                </c:pt>
                <c:pt idx="4035">
                  <c:v>1199</c:v>
                </c:pt>
                <c:pt idx="4036">
                  <c:v>1199</c:v>
                </c:pt>
                <c:pt idx="4037">
                  <c:v>1199</c:v>
                </c:pt>
                <c:pt idx="4038">
                  <c:v>1199</c:v>
                </c:pt>
                <c:pt idx="4039">
                  <c:v>1199</c:v>
                </c:pt>
                <c:pt idx="4040">
                  <c:v>1199</c:v>
                </c:pt>
                <c:pt idx="4041">
                  <c:v>1199</c:v>
                </c:pt>
                <c:pt idx="4042">
                  <c:v>1199</c:v>
                </c:pt>
                <c:pt idx="4043">
                  <c:v>1199</c:v>
                </c:pt>
                <c:pt idx="4044">
                  <c:v>1199</c:v>
                </c:pt>
                <c:pt idx="4045">
                  <c:v>1199</c:v>
                </c:pt>
                <c:pt idx="4046">
                  <c:v>1199</c:v>
                </c:pt>
                <c:pt idx="4047">
                  <c:v>1199</c:v>
                </c:pt>
                <c:pt idx="4048">
                  <c:v>1199</c:v>
                </c:pt>
                <c:pt idx="4049">
                  <c:v>1199</c:v>
                </c:pt>
                <c:pt idx="4050">
                  <c:v>1199</c:v>
                </c:pt>
                <c:pt idx="4051">
                  <c:v>1199</c:v>
                </c:pt>
                <c:pt idx="4052">
                  <c:v>1199</c:v>
                </c:pt>
                <c:pt idx="4053">
                  <c:v>1199</c:v>
                </c:pt>
                <c:pt idx="4054">
                  <c:v>1199</c:v>
                </c:pt>
                <c:pt idx="4055">
                  <c:v>1199</c:v>
                </c:pt>
                <c:pt idx="4056">
                  <c:v>1199</c:v>
                </c:pt>
                <c:pt idx="4057">
                  <c:v>1199</c:v>
                </c:pt>
                <c:pt idx="4058">
                  <c:v>1199</c:v>
                </c:pt>
                <c:pt idx="4059">
                  <c:v>1199</c:v>
                </c:pt>
                <c:pt idx="4060">
                  <c:v>1199</c:v>
                </c:pt>
                <c:pt idx="4061">
                  <c:v>1199</c:v>
                </c:pt>
                <c:pt idx="4062">
                  <c:v>1199</c:v>
                </c:pt>
                <c:pt idx="4063">
                  <c:v>1199</c:v>
                </c:pt>
                <c:pt idx="4064">
                  <c:v>1199</c:v>
                </c:pt>
                <c:pt idx="4065">
                  <c:v>1199</c:v>
                </c:pt>
                <c:pt idx="4066">
                  <c:v>1199</c:v>
                </c:pt>
                <c:pt idx="4067">
                  <c:v>1199</c:v>
                </c:pt>
                <c:pt idx="4068">
                  <c:v>1199</c:v>
                </c:pt>
                <c:pt idx="4069">
                  <c:v>11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8 FRFC 5A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G$2:$G$4071</c:f>
              <c:numCache>
                <c:formatCode>General</c:formatCode>
                <c:ptCount val="4070"/>
                <c:pt idx="1168">
                  <c:v>1258.95</c:v>
                </c:pt>
                <c:pt idx="1169">
                  <c:v>1258.95</c:v>
                </c:pt>
                <c:pt idx="1170">
                  <c:v>1258.95</c:v>
                </c:pt>
                <c:pt idx="1171">
                  <c:v>1258.95</c:v>
                </c:pt>
                <c:pt idx="1172">
                  <c:v>1258.95</c:v>
                </c:pt>
                <c:pt idx="1173">
                  <c:v>1258.95</c:v>
                </c:pt>
                <c:pt idx="1174">
                  <c:v>1258.95</c:v>
                </c:pt>
                <c:pt idx="1175">
                  <c:v>1258.95</c:v>
                </c:pt>
                <c:pt idx="1176">
                  <c:v>1258.95</c:v>
                </c:pt>
                <c:pt idx="1177">
                  <c:v>1258.95</c:v>
                </c:pt>
                <c:pt idx="1178">
                  <c:v>1258.95</c:v>
                </c:pt>
                <c:pt idx="1179">
                  <c:v>1258.95</c:v>
                </c:pt>
                <c:pt idx="1180">
                  <c:v>1258.95</c:v>
                </c:pt>
                <c:pt idx="1181">
                  <c:v>1258.95</c:v>
                </c:pt>
                <c:pt idx="1182">
                  <c:v>1258.95</c:v>
                </c:pt>
                <c:pt idx="1183">
                  <c:v>1258.95</c:v>
                </c:pt>
                <c:pt idx="1184">
                  <c:v>1258.95</c:v>
                </c:pt>
                <c:pt idx="1185">
                  <c:v>1258.95</c:v>
                </c:pt>
                <c:pt idx="1186">
                  <c:v>1258.95</c:v>
                </c:pt>
                <c:pt idx="1187">
                  <c:v>1258.95</c:v>
                </c:pt>
                <c:pt idx="1188">
                  <c:v>1258.95</c:v>
                </c:pt>
                <c:pt idx="1189">
                  <c:v>1258.95</c:v>
                </c:pt>
                <c:pt idx="1190">
                  <c:v>1258.95</c:v>
                </c:pt>
                <c:pt idx="1191">
                  <c:v>1258.95</c:v>
                </c:pt>
                <c:pt idx="1192">
                  <c:v>1258.95</c:v>
                </c:pt>
                <c:pt idx="1193">
                  <c:v>1258.95</c:v>
                </c:pt>
                <c:pt idx="1194">
                  <c:v>1258.95</c:v>
                </c:pt>
                <c:pt idx="1195">
                  <c:v>1258.95</c:v>
                </c:pt>
                <c:pt idx="1196">
                  <c:v>1258.95</c:v>
                </c:pt>
                <c:pt idx="1197">
                  <c:v>1258.95</c:v>
                </c:pt>
                <c:pt idx="1198">
                  <c:v>1258.95</c:v>
                </c:pt>
                <c:pt idx="1199">
                  <c:v>1258.95</c:v>
                </c:pt>
                <c:pt idx="1200">
                  <c:v>1258.95</c:v>
                </c:pt>
                <c:pt idx="1201">
                  <c:v>1258.95</c:v>
                </c:pt>
                <c:pt idx="1202">
                  <c:v>1258.95</c:v>
                </c:pt>
                <c:pt idx="1203">
                  <c:v>1258.95</c:v>
                </c:pt>
                <c:pt idx="1204">
                  <c:v>1258.95</c:v>
                </c:pt>
                <c:pt idx="1205">
                  <c:v>1258.95</c:v>
                </c:pt>
                <c:pt idx="1206">
                  <c:v>1258.95</c:v>
                </c:pt>
                <c:pt idx="1207">
                  <c:v>1258.95</c:v>
                </c:pt>
                <c:pt idx="1208">
                  <c:v>1258.95</c:v>
                </c:pt>
                <c:pt idx="1209">
                  <c:v>1258.95</c:v>
                </c:pt>
                <c:pt idx="1210">
                  <c:v>1258.95</c:v>
                </c:pt>
                <c:pt idx="1211">
                  <c:v>1258.95</c:v>
                </c:pt>
                <c:pt idx="1212">
                  <c:v>1258.95</c:v>
                </c:pt>
                <c:pt idx="1213">
                  <c:v>1258.95</c:v>
                </c:pt>
                <c:pt idx="1214">
                  <c:v>1258.95</c:v>
                </c:pt>
                <c:pt idx="1215">
                  <c:v>1258.95</c:v>
                </c:pt>
                <c:pt idx="1216">
                  <c:v>1258.95</c:v>
                </c:pt>
                <c:pt idx="1217">
                  <c:v>1258.95</c:v>
                </c:pt>
                <c:pt idx="1218">
                  <c:v>1258.95</c:v>
                </c:pt>
                <c:pt idx="1219">
                  <c:v>1258.95</c:v>
                </c:pt>
                <c:pt idx="1220">
                  <c:v>1258.95</c:v>
                </c:pt>
                <c:pt idx="1221">
                  <c:v>1258.95</c:v>
                </c:pt>
                <c:pt idx="1222">
                  <c:v>1258.95</c:v>
                </c:pt>
                <c:pt idx="1223">
                  <c:v>1258.95</c:v>
                </c:pt>
                <c:pt idx="1224">
                  <c:v>1258.95</c:v>
                </c:pt>
                <c:pt idx="1225">
                  <c:v>1258.95</c:v>
                </c:pt>
                <c:pt idx="1226">
                  <c:v>1258.95</c:v>
                </c:pt>
                <c:pt idx="1227">
                  <c:v>1258.95</c:v>
                </c:pt>
                <c:pt idx="1228">
                  <c:v>1258.95</c:v>
                </c:pt>
                <c:pt idx="1229">
                  <c:v>1258.95</c:v>
                </c:pt>
                <c:pt idx="1230">
                  <c:v>1258.95</c:v>
                </c:pt>
                <c:pt idx="1231">
                  <c:v>1258.95</c:v>
                </c:pt>
                <c:pt idx="1232">
                  <c:v>1258.95</c:v>
                </c:pt>
                <c:pt idx="1233">
                  <c:v>1258.95</c:v>
                </c:pt>
                <c:pt idx="1234">
                  <c:v>1258.95</c:v>
                </c:pt>
                <c:pt idx="1235">
                  <c:v>1258.95</c:v>
                </c:pt>
                <c:pt idx="1236">
                  <c:v>1258.95</c:v>
                </c:pt>
                <c:pt idx="1237">
                  <c:v>1258.95</c:v>
                </c:pt>
                <c:pt idx="1238">
                  <c:v>1258.95</c:v>
                </c:pt>
                <c:pt idx="1239">
                  <c:v>1258.95</c:v>
                </c:pt>
                <c:pt idx="1240">
                  <c:v>1258.95</c:v>
                </c:pt>
                <c:pt idx="1241">
                  <c:v>1258.95</c:v>
                </c:pt>
                <c:pt idx="1242">
                  <c:v>1258.95</c:v>
                </c:pt>
                <c:pt idx="1243">
                  <c:v>1258.95</c:v>
                </c:pt>
                <c:pt idx="1244">
                  <c:v>1258.95</c:v>
                </c:pt>
                <c:pt idx="1245">
                  <c:v>1258.95</c:v>
                </c:pt>
                <c:pt idx="1246">
                  <c:v>1258.95</c:v>
                </c:pt>
                <c:pt idx="1247">
                  <c:v>1258.95</c:v>
                </c:pt>
                <c:pt idx="1248">
                  <c:v>1258.95</c:v>
                </c:pt>
                <c:pt idx="1249">
                  <c:v>1258.95</c:v>
                </c:pt>
                <c:pt idx="1250">
                  <c:v>1258.95</c:v>
                </c:pt>
                <c:pt idx="1251">
                  <c:v>1258.95</c:v>
                </c:pt>
                <c:pt idx="1252">
                  <c:v>1258.95</c:v>
                </c:pt>
                <c:pt idx="1253">
                  <c:v>1258.95</c:v>
                </c:pt>
                <c:pt idx="1254">
                  <c:v>1258.95</c:v>
                </c:pt>
                <c:pt idx="1255">
                  <c:v>1258.95</c:v>
                </c:pt>
                <c:pt idx="1256">
                  <c:v>1258.95</c:v>
                </c:pt>
                <c:pt idx="1257">
                  <c:v>1258.95</c:v>
                </c:pt>
                <c:pt idx="1258">
                  <c:v>1258.95</c:v>
                </c:pt>
                <c:pt idx="1259">
                  <c:v>1258.95</c:v>
                </c:pt>
                <c:pt idx="1260">
                  <c:v>1258.95</c:v>
                </c:pt>
                <c:pt idx="1261">
                  <c:v>1258.95</c:v>
                </c:pt>
                <c:pt idx="1262">
                  <c:v>1258.95</c:v>
                </c:pt>
                <c:pt idx="1263">
                  <c:v>1258.95</c:v>
                </c:pt>
                <c:pt idx="1264">
                  <c:v>1258.95</c:v>
                </c:pt>
                <c:pt idx="1265">
                  <c:v>1258.95</c:v>
                </c:pt>
                <c:pt idx="1266">
                  <c:v>1258.95</c:v>
                </c:pt>
                <c:pt idx="1267">
                  <c:v>1258.95</c:v>
                </c:pt>
                <c:pt idx="1268">
                  <c:v>1258.95</c:v>
                </c:pt>
                <c:pt idx="1269">
                  <c:v>1258.95</c:v>
                </c:pt>
                <c:pt idx="1270">
                  <c:v>1258.95</c:v>
                </c:pt>
                <c:pt idx="1271">
                  <c:v>1258.95</c:v>
                </c:pt>
                <c:pt idx="1272">
                  <c:v>1258.95</c:v>
                </c:pt>
                <c:pt idx="1273">
                  <c:v>1258.95</c:v>
                </c:pt>
                <c:pt idx="1274">
                  <c:v>1258.95</c:v>
                </c:pt>
                <c:pt idx="1275">
                  <c:v>1258.95</c:v>
                </c:pt>
                <c:pt idx="1276">
                  <c:v>1258.95</c:v>
                </c:pt>
                <c:pt idx="1277">
                  <c:v>1258.95</c:v>
                </c:pt>
                <c:pt idx="1278">
                  <c:v>1258.95</c:v>
                </c:pt>
                <c:pt idx="1279">
                  <c:v>1258.95</c:v>
                </c:pt>
                <c:pt idx="1280">
                  <c:v>1258.95</c:v>
                </c:pt>
                <c:pt idx="1281">
                  <c:v>1258.95</c:v>
                </c:pt>
                <c:pt idx="1282">
                  <c:v>1258.95</c:v>
                </c:pt>
                <c:pt idx="1283">
                  <c:v>1258.95</c:v>
                </c:pt>
                <c:pt idx="1284">
                  <c:v>1258.95</c:v>
                </c:pt>
                <c:pt idx="1285">
                  <c:v>1258.95</c:v>
                </c:pt>
                <c:pt idx="1286">
                  <c:v>1258.95</c:v>
                </c:pt>
                <c:pt idx="1287">
                  <c:v>1258.95</c:v>
                </c:pt>
                <c:pt idx="1288">
                  <c:v>1258.95</c:v>
                </c:pt>
                <c:pt idx="1289">
                  <c:v>1258.95</c:v>
                </c:pt>
                <c:pt idx="1290">
                  <c:v>1258.95</c:v>
                </c:pt>
                <c:pt idx="1291">
                  <c:v>1258.95</c:v>
                </c:pt>
                <c:pt idx="1292">
                  <c:v>1258.95</c:v>
                </c:pt>
                <c:pt idx="1293">
                  <c:v>1258.95</c:v>
                </c:pt>
                <c:pt idx="1294">
                  <c:v>1258.95</c:v>
                </c:pt>
                <c:pt idx="1295">
                  <c:v>1258.95</c:v>
                </c:pt>
                <c:pt idx="1296">
                  <c:v>1258.95</c:v>
                </c:pt>
                <c:pt idx="1297">
                  <c:v>1258.95</c:v>
                </c:pt>
                <c:pt idx="1298">
                  <c:v>1258.95</c:v>
                </c:pt>
                <c:pt idx="1299">
                  <c:v>1258.95</c:v>
                </c:pt>
                <c:pt idx="1300">
                  <c:v>1258.95</c:v>
                </c:pt>
                <c:pt idx="1301">
                  <c:v>1258.95</c:v>
                </c:pt>
                <c:pt idx="1302">
                  <c:v>1258.95</c:v>
                </c:pt>
                <c:pt idx="1303">
                  <c:v>1258.95</c:v>
                </c:pt>
                <c:pt idx="1304">
                  <c:v>1258.95</c:v>
                </c:pt>
                <c:pt idx="1305">
                  <c:v>1258.95</c:v>
                </c:pt>
                <c:pt idx="1306">
                  <c:v>1258.95</c:v>
                </c:pt>
                <c:pt idx="1307">
                  <c:v>1258.95</c:v>
                </c:pt>
                <c:pt idx="1308">
                  <c:v>1258.95</c:v>
                </c:pt>
                <c:pt idx="1309">
                  <c:v>1258.95</c:v>
                </c:pt>
                <c:pt idx="1310">
                  <c:v>1258.95</c:v>
                </c:pt>
                <c:pt idx="1311">
                  <c:v>1258.95</c:v>
                </c:pt>
                <c:pt idx="1312">
                  <c:v>1258.95</c:v>
                </c:pt>
                <c:pt idx="1313">
                  <c:v>1258.95</c:v>
                </c:pt>
                <c:pt idx="1314">
                  <c:v>1258.95</c:v>
                </c:pt>
                <c:pt idx="1315">
                  <c:v>1258.95</c:v>
                </c:pt>
                <c:pt idx="1316">
                  <c:v>1258.95</c:v>
                </c:pt>
                <c:pt idx="1317">
                  <c:v>1258.95</c:v>
                </c:pt>
                <c:pt idx="1318">
                  <c:v>1258.95</c:v>
                </c:pt>
                <c:pt idx="1319">
                  <c:v>1258.95</c:v>
                </c:pt>
                <c:pt idx="1320">
                  <c:v>1258.95</c:v>
                </c:pt>
                <c:pt idx="1321">
                  <c:v>1258.95</c:v>
                </c:pt>
                <c:pt idx="1322">
                  <c:v>1258.95</c:v>
                </c:pt>
                <c:pt idx="1323">
                  <c:v>1258.95</c:v>
                </c:pt>
                <c:pt idx="1324">
                  <c:v>1258.95</c:v>
                </c:pt>
                <c:pt idx="1325">
                  <c:v>1258.95</c:v>
                </c:pt>
                <c:pt idx="1326">
                  <c:v>1258.95</c:v>
                </c:pt>
                <c:pt idx="1327">
                  <c:v>1258.95</c:v>
                </c:pt>
                <c:pt idx="1328">
                  <c:v>1258.95</c:v>
                </c:pt>
                <c:pt idx="1329">
                  <c:v>1258.95</c:v>
                </c:pt>
                <c:pt idx="1330">
                  <c:v>1258.95</c:v>
                </c:pt>
                <c:pt idx="1331">
                  <c:v>1258.95</c:v>
                </c:pt>
                <c:pt idx="1332">
                  <c:v>1258.95</c:v>
                </c:pt>
                <c:pt idx="1333">
                  <c:v>1258.95</c:v>
                </c:pt>
                <c:pt idx="1334">
                  <c:v>1258.95</c:v>
                </c:pt>
                <c:pt idx="1335">
                  <c:v>1258.95</c:v>
                </c:pt>
                <c:pt idx="1336">
                  <c:v>1258.95</c:v>
                </c:pt>
                <c:pt idx="1337">
                  <c:v>1258.95</c:v>
                </c:pt>
                <c:pt idx="1338">
                  <c:v>1258.95</c:v>
                </c:pt>
                <c:pt idx="1339">
                  <c:v>1258.95</c:v>
                </c:pt>
                <c:pt idx="1340">
                  <c:v>1258.95</c:v>
                </c:pt>
                <c:pt idx="1341">
                  <c:v>1258.95</c:v>
                </c:pt>
                <c:pt idx="1342">
                  <c:v>1258.95</c:v>
                </c:pt>
                <c:pt idx="1343">
                  <c:v>1258.95</c:v>
                </c:pt>
                <c:pt idx="1344">
                  <c:v>1258.95</c:v>
                </c:pt>
                <c:pt idx="1345">
                  <c:v>1258.95</c:v>
                </c:pt>
                <c:pt idx="1346">
                  <c:v>1258.95</c:v>
                </c:pt>
                <c:pt idx="1347">
                  <c:v>1258.95</c:v>
                </c:pt>
                <c:pt idx="1348">
                  <c:v>1258.95</c:v>
                </c:pt>
                <c:pt idx="1349">
                  <c:v>1258.95</c:v>
                </c:pt>
                <c:pt idx="1350">
                  <c:v>1258.95</c:v>
                </c:pt>
                <c:pt idx="1351">
                  <c:v>1258.95</c:v>
                </c:pt>
                <c:pt idx="1352">
                  <c:v>1258.95</c:v>
                </c:pt>
                <c:pt idx="1353">
                  <c:v>1258.95</c:v>
                </c:pt>
                <c:pt idx="1354">
                  <c:v>1258.95</c:v>
                </c:pt>
                <c:pt idx="1355">
                  <c:v>1258.95</c:v>
                </c:pt>
                <c:pt idx="1356">
                  <c:v>1258.95</c:v>
                </c:pt>
                <c:pt idx="1357">
                  <c:v>1258.95</c:v>
                </c:pt>
                <c:pt idx="1358">
                  <c:v>1258.95</c:v>
                </c:pt>
                <c:pt idx="1359">
                  <c:v>1258.95</c:v>
                </c:pt>
                <c:pt idx="1360">
                  <c:v>1258.95</c:v>
                </c:pt>
                <c:pt idx="1361">
                  <c:v>1258.95</c:v>
                </c:pt>
                <c:pt idx="1362">
                  <c:v>1258.95</c:v>
                </c:pt>
                <c:pt idx="1363">
                  <c:v>1258.95</c:v>
                </c:pt>
                <c:pt idx="1364">
                  <c:v>1258.95</c:v>
                </c:pt>
                <c:pt idx="1365">
                  <c:v>1258.95</c:v>
                </c:pt>
                <c:pt idx="1366">
                  <c:v>1258.95</c:v>
                </c:pt>
                <c:pt idx="1367">
                  <c:v>1258.95</c:v>
                </c:pt>
                <c:pt idx="1368">
                  <c:v>1258.95</c:v>
                </c:pt>
                <c:pt idx="1369">
                  <c:v>1258.95</c:v>
                </c:pt>
                <c:pt idx="1370">
                  <c:v>1258.95</c:v>
                </c:pt>
                <c:pt idx="1371">
                  <c:v>1258.95</c:v>
                </c:pt>
                <c:pt idx="1372">
                  <c:v>1258.95</c:v>
                </c:pt>
                <c:pt idx="1373">
                  <c:v>1258.95</c:v>
                </c:pt>
                <c:pt idx="1374">
                  <c:v>1258.95</c:v>
                </c:pt>
                <c:pt idx="1375">
                  <c:v>1258.95</c:v>
                </c:pt>
                <c:pt idx="1376">
                  <c:v>1258.95</c:v>
                </c:pt>
                <c:pt idx="1377">
                  <c:v>1258.95</c:v>
                </c:pt>
                <c:pt idx="1378">
                  <c:v>1258.95</c:v>
                </c:pt>
                <c:pt idx="1379">
                  <c:v>1258.95</c:v>
                </c:pt>
                <c:pt idx="1380">
                  <c:v>1258.95</c:v>
                </c:pt>
                <c:pt idx="1381">
                  <c:v>1258.95</c:v>
                </c:pt>
                <c:pt idx="1382">
                  <c:v>1258.95</c:v>
                </c:pt>
                <c:pt idx="1383">
                  <c:v>1258.95</c:v>
                </c:pt>
                <c:pt idx="1384">
                  <c:v>1258.95</c:v>
                </c:pt>
                <c:pt idx="1385">
                  <c:v>1258.95</c:v>
                </c:pt>
                <c:pt idx="1386">
                  <c:v>1258.95</c:v>
                </c:pt>
                <c:pt idx="1387">
                  <c:v>1258.95</c:v>
                </c:pt>
                <c:pt idx="1388">
                  <c:v>1258.95</c:v>
                </c:pt>
                <c:pt idx="1389">
                  <c:v>1258.95</c:v>
                </c:pt>
                <c:pt idx="1390">
                  <c:v>1258.95</c:v>
                </c:pt>
                <c:pt idx="1391">
                  <c:v>1258.95</c:v>
                </c:pt>
                <c:pt idx="1392">
                  <c:v>1258.95</c:v>
                </c:pt>
                <c:pt idx="1393">
                  <c:v>1258.95</c:v>
                </c:pt>
                <c:pt idx="1394">
                  <c:v>1258.95</c:v>
                </c:pt>
                <c:pt idx="1395">
                  <c:v>1258.95</c:v>
                </c:pt>
                <c:pt idx="1396">
                  <c:v>1258.95</c:v>
                </c:pt>
                <c:pt idx="1397">
                  <c:v>1258.95</c:v>
                </c:pt>
                <c:pt idx="1398">
                  <c:v>1258.95</c:v>
                </c:pt>
                <c:pt idx="1399">
                  <c:v>1258.95</c:v>
                </c:pt>
                <c:pt idx="1400">
                  <c:v>1258.95</c:v>
                </c:pt>
                <c:pt idx="1401">
                  <c:v>1258.95</c:v>
                </c:pt>
                <c:pt idx="1402">
                  <c:v>1258.95</c:v>
                </c:pt>
                <c:pt idx="1403">
                  <c:v>1258.95</c:v>
                </c:pt>
                <c:pt idx="1404">
                  <c:v>1258.95</c:v>
                </c:pt>
                <c:pt idx="1405">
                  <c:v>1258.95</c:v>
                </c:pt>
                <c:pt idx="1406">
                  <c:v>1258.95</c:v>
                </c:pt>
                <c:pt idx="1407">
                  <c:v>1258.95</c:v>
                </c:pt>
                <c:pt idx="1408">
                  <c:v>1258.95</c:v>
                </c:pt>
                <c:pt idx="1409">
                  <c:v>1258.95</c:v>
                </c:pt>
                <c:pt idx="1410">
                  <c:v>1258.95</c:v>
                </c:pt>
                <c:pt idx="1411">
                  <c:v>1258.95</c:v>
                </c:pt>
                <c:pt idx="1412">
                  <c:v>1258.95</c:v>
                </c:pt>
                <c:pt idx="1413">
                  <c:v>1258.95</c:v>
                </c:pt>
                <c:pt idx="1414">
                  <c:v>1258.95</c:v>
                </c:pt>
                <c:pt idx="1415">
                  <c:v>1258.95</c:v>
                </c:pt>
                <c:pt idx="1416">
                  <c:v>1258.95</c:v>
                </c:pt>
                <c:pt idx="1417">
                  <c:v>1258.95</c:v>
                </c:pt>
                <c:pt idx="1418">
                  <c:v>1258.95</c:v>
                </c:pt>
                <c:pt idx="1419">
                  <c:v>1258.95</c:v>
                </c:pt>
                <c:pt idx="1420">
                  <c:v>1258.95</c:v>
                </c:pt>
                <c:pt idx="1421">
                  <c:v>1258.95</c:v>
                </c:pt>
                <c:pt idx="1422">
                  <c:v>1258.95</c:v>
                </c:pt>
                <c:pt idx="1423">
                  <c:v>1258.95</c:v>
                </c:pt>
                <c:pt idx="1424">
                  <c:v>1258.95</c:v>
                </c:pt>
                <c:pt idx="1425">
                  <c:v>1258.95</c:v>
                </c:pt>
                <c:pt idx="1426">
                  <c:v>1258.95</c:v>
                </c:pt>
                <c:pt idx="1427">
                  <c:v>1258.95</c:v>
                </c:pt>
                <c:pt idx="1428">
                  <c:v>1258.95</c:v>
                </c:pt>
                <c:pt idx="1429">
                  <c:v>1258.95</c:v>
                </c:pt>
                <c:pt idx="1430">
                  <c:v>1258.95</c:v>
                </c:pt>
                <c:pt idx="1431">
                  <c:v>1258.95</c:v>
                </c:pt>
                <c:pt idx="1432">
                  <c:v>1258.95</c:v>
                </c:pt>
                <c:pt idx="1433">
                  <c:v>1258.95</c:v>
                </c:pt>
                <c:pt idx="1434">
                  <c:v>1258.95</c:v>
                </c:pt>
                <c:pt idx="1435">
                  <c:v>1258.95</c:v>
                </c:pt>
                <c:pt idx="1436">
                  <c:v>1258.95</c:v>
                </c:pt>
                <c:pt idx="1437">
                  <c:v>1258.95</c:v>
                </c:pt>
                <c:pt idx="1438">
                  <c:v>1258.95</c:v>
                </c:pt>
                <c:pt idx="1439">
                  <c:v>1258.95</c:v>
                </c:pt>
                <c:pt idx="1440">
                  <c:v>1258.95</c:v>
                </c:pt>
                <c:pt idx="1441">
                  <c:v>1258.95</c:v>
                </c:pt>
                <c:pt idx="1442">
                  <c:v>1258.95</c:v>
                </c:pt>
                <c:pt idx="1443">
                  <c:v>1258.95</c:v>
                </c:pt>
                <c:pt idx="1444">
                  <c:v>1258.95</c:v>
                </c:pt>
                <c:pt idx="1445">
                  <c:v>1258.95</c:v>
                </c:pt>
                <c:pt idx="1446">
                  <c:v>1258.95</c:v>
                </c:pt>
                <c:pt idx="1447">
                  <c:v>1258.95</c:v>
                </c:pt>
                <c:pt idx="1448">
                  <c:v>1258.95</c:v>
                </c:pt>
                <c:pt idx="1449">
                  <c:v>1258.95</c:v>
                </c:pt>
                <c:pt idx="1450">
                  <c:v>1258.95</c:v>
                </c:pt>
                <c:pt idx="1451">
                  <c:v>1258.95</c:v>
                </c:pt>
                <c:pt idx="1452">
                  <c:v>1258.95</c:v>
                </c:pt>
                <c:pt idx="1453">
                  <c:v>1258.95</c:v>
                </c:pt>
                <c:pt idx="1454">
                  <c:v>1258.95</c:v>
                </c:pt>
                <c:pt idx="1455">
                  <c:v>1258.95</c:v>
                </c:pt>
                <c:pt idx="1456">
                  <c:v>1258.95</c:v>
                </c:pt>
                <c:pt idx="1457">
                  <c:v>1258.95</c:v>
                </c:pt>
                <c:pt idx="1458">
                  <c:v>1258.95</c:v>
                </c:pt>
                <c:pt idx="1459">
                  <c:v>1258.95</c:v>
                </c:pt>
                <c:pt idx="1460">
                  <c:v>1258.95</c:v>
                </c:pt>
                <c:pt idx="1461">
                  <c:v>1258.95</c:v>
                </c:pt>
                <c:pt idx="1462">
                  <c:v>1258.95</c:v>
                </c:pt>
                <c:pt idx="1463">
                  <c:v>1258.95</c:v>
                </c:pt>
                <c:pt idx="1464">
                  <c:v>1258.95</c:v>
                </c:pt>
                <c:pt idx="1465">
                  <c:v>1258.95</c:v>
                </c:pt>
                <c:pt idx="1466">
                  <c:v>1258.95</c:v>
                </c:pt>
                <c:pt idx="1467">
                  <c:v>1258.95</c:v>
                </c:pt>
                <c:pt idx="1468">
                  <c:v>1258.95</c:v>
                </c:pt>
                <c:pt idx="1469">
                  <c:v>1258.95</c:v>
                </c:pt>
                <c:pt idx="1470">
                  <c:v>1258.95</c:v>
                </c:pt>
                <c:pt idx="1471">
                  <c:v>1258.95</c:v>
                </c:pt>
                <c:pt idx="1472">
                  <c:v>1258.95</c:v>
                </c:pt>
                <c:pt idx="1473">
                  <c:v>1258.95</c:v>
                </c:pt>
                <c:pt idx="1474">
                  <c:v>1258.95</c:v>
                </c:pt>
                <c:pt idx="1475">
                  <c:v>1258.95</c:v>
                </c:pt>
                <c:pt idx="1476">
                  <c:v>1258.95</c:v>
                </c:pt>
                <c:pt idx="1477">
                  <c:v>1258.95</c:v>
                </c:pt>
                <c:pt idx="1478">
                  <c:v>1258.95</c:v>
                </c:pt>
                <c:pt idx="1479">
                  <c:v>1258.95</c:v>
                </c:pt>
                <c:pt idx="1480">
                  <c:v>1258.95</c:v>
                </c:pt>
                <c:pt idx="1481">
                  <c:v>1258.95</c:v>
                </c:pt>
                <c:pt idx="1482">
                  <c:v>1258.95</c:v>
                </c:pt>
                <c:pt idx="1483">
                  <c:v>1258.95</c:v>
                </c:pt>
                <c:pt idx="1484">
                  <c:v>1258.95</c:v>
                </c:pt>
                <c:pt idx="1485">
                  <c:v>1258.95</c:v>
                </c:pt>
                <c:pt idx="1486">
                  <c:v>1258.95</c:v>
                </c:pt>
                <c:pt idx="1487">
                  <c:v>1258.95</c:v>
                </c:pt>
                <c:pt idx="1488">
                  <c:v>1258.95</c:v>
                </c:pt>
                <c:pt idx="1489">
                  <c:v>1258.95</c:v>
                </c:pt>
                <c:pt idx="1490">
                  <c:v>1258.95</c:v>
                </c:pt>
                <c:pt idx="1491">
                  <c:v>1258.95</c:v>
                </c:pt>
                <c:pt idx="1492">
                  <c:v>1258.95</c:v>
                </c:pt>
                <c:pt idx="1493">
                  <c:v>1258.95</c:v>
                </c:pt>
                <c:pt idx="1494">
                  <c:v>1258.95</c:v>
                </c:pt>
                <c:pt idx="1495">
                  <c:v>1258.95</c:v>
                </c:pt>
                <c:pt idx="1496">
                  <c:v>1258.95</c:v>
                </c:pt>
                <c:pt idx="1497">
                  <c:v>1258.95</c:v>
                </c:pt>
                <c:pt idx="1498">
                  <c:v>1258.95</c:v>
                </c:pt>
                <c:pt idx="1499">
                  <c:v>1258.95</c:v>
                </c:pt>
                <c:pt idx="1500">
                  <c:v>1258.95</c:v>
                </c:pt>
                <c:pt idx="1501">
                  <c:v>1258.95</c:v>
                </c:pt>
                <c:pt idx="1502">
                  <c:v>1258.95</c:v>
                </c:pt>
                <c:pt idx="1503">
                  <c:v>1258.95</c:v>
                </c:pt>
                <c:pt idx="1504">
                  <c:v>1258.95</c:v>
                </c:pt>
                <c:pt idx="1505">
                  <c:v>1258.95</c:v>
                </c:pt>
                <c:pt idx="1506">
                  <c:v>1258.95</c:v>
                </c:pt>
                <c:pt idx="1507">
                  <c:v>1258.95</c:v>
                </c:pt>
                <c:pt idx="1508">
                  <c:v>1258.95</c:v>
                </c:pt>
                <c:pt idx="1509">
                  <c:v>1258.95</c:v>
                </c:pt>
                <c:pt idx="1510">
                  <c:v>1258.95</c:v>
                </c:pt>
                <c:pt idx="1511">
                  <c:v>1258.95</c:v>
                </c:pt>
                <c:pt idx="1512">
                  <c:v>1258.95</c:v>
                </c:pt>
                <c:pt idx="1513">
                  <c:v>1258.95</c:v>
                </c:pt>
                <c:pt idx="1514">
                  <c:v>1258.95</c:v>
                </c:pt>
                <c:pt idx="1515">
                  <c:v>1258.95</c:v>
                </c:pt>
                <c:pt idx="1516">
                  <c:v>1258.95</c:v>
                </c:pt>
                <c:pt idx="1517">
                  <c:v>1258.95</c:v>
                </c:pt>
                <c:pt idx="1518">
                  <c:v>1258.95</c:v>
                </c:pt>
                <c:pt idx="1519">
                  <c:v>1258.95</c:v>
                </c:pt>
                <c:pt idx="1520">
                  <c:v>1258.95</c:v>
                </c:pt>
                <c:pt idx="1521">
                  <c:v>1258.95</c:v>
                </c:pt>
                <c:pt idx="1522">
                  <c:v>1258.95</c:v>
                </c:pt>
                <c:pt idx="1523">
                  <c:v>1258.95</c:v>
                </c:pt>
                <c:pt idx="1524">
                  <c:v>1258.95</c:v>
                </c:pt>
                <c:pt idx="1525">
                  <c:v>1258.95</c:v>
                </c:pt>
                <c:pt idx="1526">
                  <c:v>1258.95</c:v>
                </c:pt>
                <c:pt idx="1527">
                  <c:v>1258.95</c:v>
                </c:pt>
                <c:pt idx="1528">
                  <c:v>1258.95</c:v>
                </c:pt>
                <c:pt idx="1529">
                  <c:v>1258.95</c:v>
                </c:pt>
                <c:pt idx="1530">
                  <c:v>1258.95</c:v>
                </c:pt>
                <c:pt idx="1531">
                  <c:v>1258.95</c:v>
                </c:pt>
                <c:pt idx="1532">
                  <c:v>1258.95</c:v>
                </c:pt>
                <c:pt idx="1533">
                  <c:v>1258.95</c:v>
                </c:pt>
                <c:pt idx="1534">
                  <c:v>1258.95</c:v>
                </c:pt>
                <c:pt idx="1535">
                  <c:v>1258.95</c:v>
                </c:pt>
                <c:pt idx="1536">
                  <c:v>1258.95</c:v>
                </c:pt>
                <c:pt idx="1537">
                  <c:v>1258.95</c:v>
                </c:pt>
                <c:pt idx="1538">
                  <c:v>1258.95</c:v>
                </c:pt>
                <c:pt idx="1539">
                  <c:v>1258.95</c:v>
                </c:pt>
                <c:pt idx="1540">
                  <c:v>1258.95</c:v>
                </c:pt>
                <c:pt idx="1541">
                  <c:v>1258.95</c:v>
                </c:pt>
                <c:pt idx="1542">
                  <c:v>1258.95</c:v>
                </c:pt>
                <c:pt idx="1543">
                  <c:v>1258.95</c:v>
                </c:pt>
                <c:pt idx="1544">
                  <c:v>1258.95</c:v>
                </c:pt>
                <c:pt idx="1545">
                  <c:v>1258.95</c:v>
                </c:pt>
                <c:pt idx="1546">
                  <c:v>1258.95</c:v>
                </c:pt>
                <c:pt idx="1547">
                  <c:v>1258.95</c:v>
                </c:pt>
                <c:pt idx="1548">
                  <c:v>1258.95</c:v>
                </c:pt>
                <c:pt idx="1549">
                  <c:v>1258.95</c:v>
                </c:pt>
                <c:pt idx="1550">
                  <c:v>1258.95</c:v>
                </c:pt>
                <c:pt idx="1551">
                  <c:v>1258.95</c:v>
                </c:pt>
                <c:pt idx="1552">
                  <c:v>1258.95</c:v>
                </c:pt>
                <c:pt idx="1553">
                  <c:v>1258.95</c:v>
                </c:pt>
                <c:pt idx="1554">
                  <c:v>1258.95</c:v>
                </c:pt>
                <c:pt idx="1555">
                  <c:v>1258.95</c:v>
                </c:pt>
                <c:pt idx="1556">
                  <c:v>1258.95</c:v>
                </c:pt>
                <c:pt idx="1557">
                  <c:v>1258.95</c:v>
                </c:pt>
                <c:pt idx="1558">
                  <c:v>1258.95</c:v>
                </c:pt>
                <c:pt idx="1559">
                  <c:v>1258.95</c:v>
                </c:pt>
                <c:pt idx="1560">
                  <c:v>1258.95</c:v>
                </c:pt>
                <c:pt idx="1561">
                  <c:v>1258.95</c:v>
                </c:pt>
                <c:pt idx="1562">
                  <c:v>1258.95</c:v>
                </c:pt>
                <c:pt idx="1563">
                  <c:v>1258.95</c:v>
                </c:pt>
                <c:pt idx="1564">
                  <c:v>1258.95</c:v>
                </c:pt>
                <c:pt idx="1565">
                  <c:v>1258.95</c:v>
                </c:pt>
                <c:pt idx="1566">
                  <c:v>1258.95</c:v>
                </c:pt>
                <c:pt idx="1567">
                  <c:v>1258.95</c:v>
                </c:pt>
                <c:pt idx="1568">
                  <c:v>1258.95</c:v>
                </c:pt>
                <c:pt idx="1569">
                  <c:v>1258.95</c:v>
                </c:pt>
                <c:pt idx="1570">
                  <c:v>1258.95</c:v>
                </c:pt>
                <c:pt idx="1571">
                  <c:v>1258.95</c:v>
                </c:pt>
                <c:pt idx="1572">
                  <c:v>1258.95</c:v>
                </c:pt>
                <c:pt idx="1573">
                  <c:v>1258.95</c:v>
                </c:pt>
                <c:pt idx="1574">
                  <c:v>1258.95</c:v>
                </c:pt>
                <c:pt idx="1575">
                  <c:v>1258.95</c:v>
                </c:pt>
                <c:pt idx="1576">
                  <c:v>1258.95</c:v>
                </c:pt>
                <c:pt idx="1577">
                  <c:v>1258.95</c:v>
                </c:pt>
                <c:pt idx="1578">
                  <c:v>1258.95</c:v>
                </c:pt>
                <c:pt idx="1579">
                  <c:v>1258.95</c:v>
                </c:pt>
                <c:pt idx="1580">
                  <c:v>1258.95</c:v>
                </c:pt>
                <c:pt idx="1581">
                  <c:v>1258.95</c:v>
                </c:pt>
                <c:pt idx="1582">
                  <c:v>1258.95</c:v>
                </c:pt>
                <c:pt idx="1583">
                  <c:v>1258.95</c:v>
                </c:pt>
                <c:pt idx="1584">
                  <c:v>1258.95</c:v>
                </c:pt>
                <c:pt idx="1585">
                  <c:v>1258.95</c:v>
                </c:pt>
                <c:pt idx="1586">
                  <c:v>1258.95</c:v>
                </c:pt>
                <c:pt idx="1587">
                  <c:v>1258.95</c:v>
                </c:pt>
                <c:pt idx="1588">
                  <c:v>1258.95</c:v>
                </c:pt>
                <c:pt idx="1589">
                  <c:v>1258.95</c:v>
                </c:pt>
                <c:pt idx="1590">
                  <c:v>1258.95</c:v>
                </c:pt>
                <c:pt idx="1591">
                  <c:v>1258.95</c:v>
                </c:pt>
                <c:pt idx="1592">
                  <c:v>1258.95</c:v>
                </c:pt>
                <c:pt idx="1593">
                  <c:v>1258.95</c:v>
                </c:pt>
                <c:pt idx="1594">
                  <c:v>1258.95</c:v>
                </c:pt>
                <c:pt idx="1595">
                  <c:v>1258.95</c:v>
                </c:pt>
                <c:pt idx="1596">
                  <c:v>1258.95</c:v>
                </c:pt>
                <c:pt idx="1597">
                  <c:v>1258.95</c:v>
                </c:pt>
                <c:pt idx="1598">
                  <c:v>1258.95</c:v>
                </c:pt>
                <c:pt idx="1599">
                  <c:v>1258.95</c:v>
                </c:pt>
                <c:pt idx="1600">
                  <c:v>1258.95</c:v>
                </c:pt>
                <c:pt idx="1601">
                  <c:v>1258.95</c:v>
                </c:pt>
                <c:pt idx="1602">
                  <c:v>1258.95</c:v>
                </c:pt>
                <c:pt idx="1603">
                  <c:v>1258.95</c:v>
                </c:pt>
                <c:pt idx="1604">
                  <c:v>1258.95</c:v>
                </c:pt>
                <c:pt idx="1605">
                  <c:v>1258.95</c:v>
                </c:pt>
                <c:pt idx="1606">
                  <c:v>1258.95</c:v>
                </c:pt>
                <c:pt idx="1607">
                  <c:v>1258.95</c:v>
                </c:pt>
                <c:pt idx="1608">
                  <c:v>1258.95</c:v>
                </c:pt>
                <c:pt idx="1609">
                  <c:v>1258.95</c:v>
                </c:pt>
                <c:pt idx="1610">
                  <c:v>1258.95</c:v>
                </c:pt>
                <c:pt idx="1611">
                  <c:v>1258.95</c:v>
                </c:pt>
                <c:pt idx="1612">
                  <c:v>1258.95</c:v>
                </c:pt>
                <c:pt idx="1613">
                  <c:v>1258.95</c:v>
                </c:pt>
                <c:pt idx="1614">
                  <c:v>1258.95</c:v>
                </c:pt>
                <c:pt idx="1615">
                  <c:v>1258.95</c:v>
                </c:pt>
                <c:pt idx="1616">
                  <c:v>1258.95</c:v>
                </c:pt>
                <c:pt idx="1617">
                  <c:v>1258.95</c:v>
                </c:pt>
                <c:pt idx="1618">
                  <c:v>1258.95</c:v>
                </c:pt>
                <c:pt idx="1619">
                  <c:v>1258.95</c:v>
                </c:pt>
                <c:pt idx="1620">
                  <c:v>1258.95</c:v>
                </c:pt>
                <c:pt idx="1621">
                  <c:v>1258.95</c:v>
                </c:pt>
                <c:pt idx="1622">
                  <c:v>1258.95</c:v>
                </c:pt>
                <c:pt idx="1623">
                  <c:v>1258.95</c:v>
                </c:pt>
                <c:pt idx="1624">
                  <c:v>1258.95</c:v>
                </c:pt>
                <c:pt idx="1625">
                  <c:v>1258.95</c:v>
                </c:pt>
                <c:pt idx="1626">
                  <c:v>1258.95</c:v>
                </c:pt>
                <c:pt idx="1627">
                  <c:v>1258.95</c:v>
                </c:pt>
                <c:pt idx="1628">
                  <c:v>1258.95</c:v>
                </c:pt>
                <c:pt idx="1629">
                  <c:v>1258.95</c:v>
                </c:pt>
                <c:pt idx="1630">
                  <c:v>1258.95</c:v>
                </c:pt>
                <c:pt idx="1631">
                  <c:v>1258.95</c:v>
                </c:pt>
                <c:pt idx="1632">
                  <c:v>1258.95</c:v>
                </c:pt>
                <c:pt idx="1633">
                  <c:v>1258.95</c:v>
                </c:pt>
                <c:pt idx="1634">
                  <c:v>1258.95</c:v>
                </c:pt>
                <c:pt idx="1635">
                  <c:v>1258.95</c:v>
                </c:pt>
                <c:pt idx="1636">
                  <c:v>1258.95</c:v>
                </c:pt>
                <c:pt idx="1637">
                  <c:v>1258.95</c:v>
                </c:pt>
                <c:pt idx="1638">
                  <c:v>1258.95</c:v>
                </c:pt>
                <c:pt idx="1639">
                  <c:v>1258.95</c:v>
                </c:pt>
                <c:pt idx="1640">
                  <c:v>1258.95</c:v>
                </c:pt>
                <c:pt idx="1641">
                  <c:v>1258.95</c:v>
                </c:pt>
                <c:pt idx="1642">
                  <c:v>1258.95</c:v>
                </c:pt>
                <c:pt idx="1643">
                  <c:v>1258.95</c:v>
                </c:pt>
                <c:pt idx="1644">
                  <c:v>1258.95</c:v>
                </c:pt>
                <c:pt idx="1645">
                  <c:v>1258.95</c:v>
                </c:pt>
                <c:pt idx="1646">
                  <c:v>1258.95</c:v>
                </c:pt>
                <c:pt idx="1647">
                  <c:v>1258.95</c:v>
                </c:pt>
                <c:pt idx="1648">
                  <c:v>1258.95</c:v>
                </c:pt>
                <c:pt idx="1649">
                  <c:v>1258.95</c:v>
                </c:pt>
                <c:pt idx="1650">
                  <c:v>1258.95</c:v>
                </c:pt>
                <c:pt idx="1651">
                  <c:v>1258.95</c:v>
                </c:pt>
                <c:pt idx="1652">
                  <c:v>1258.95</c:v>
                </c:pt>
                <c:pt idx="1653">
                  <c:v>1258.95</c:v>
                </c:pt>
                <c:pt idx="1654">
                  <c:v>1258.95</c:v>
                </c:pt>
                <c:pt idx="1655">
                  <c:v>1258.95</c:v>
                </c:pt>
                <c:pt idx="1656">
                  <c:v>1258.95</c:v>
                </c:pt>
                <c:pt idx="1657">
                  <c:v>1258.95</c:v>
                </c:pt>
                <c:pt idx="1658">
                  <c:v>1258.95</c:v>
                </c:pt>
                <c:pt idx="1659">
                  <c:v>1258.95</c:v>
                </c:pt>
                <c:pt idx="1660">
                  <c:v>1258.95</c:v>
                </c:pt>
                <c:pt idx="1661">
                  <c:v>1258.95</c:v>
                </c:pt>
                <c:pt idx="1662">
                  <c:v>1258.95</c:v>
                </c:pt>
                <c:pt idx="1663">
                  <c:v>1258.95</c:v>
                </c:pt>
                <c:pt idx="1664">
                  <c:v>1258.95</c:v>
                </c:pt>
                <c:pt idx="1665">
                  <c:v>1258.95</c:v>
                </c:pt>
                <c:pt idx="1666">
                  <c:v>1258.95</c:v>
                </c:pt>
                <c:pt idx="1667">
                  <c:v>1258.95</c:v>
                </c:pt>
                <c:pt idx="1668">
                  <c:v>1258.95</c:v>
                </c:pt>
                <c:pt idx="1669">
                  <c:v>1258.95</c:v>
                </c:pt>
                <c:pt idx="1670">
                  <c:v>1258.95</c:v>
                </c:pt>
                <c:pt idx="1671">
                  <c:v>1258.95</c:v>
                </c:pt>
                <c:pt idx="1672">
                  <c:v>1258.95</c:v>
                </c:pt>
                <c:pt idx="1673">
                  <c:v>1258.95</c:v>
                </c:pt>
                <c:pt idx="1674">
                  <c:v>1258.95</c:v>
                </c:pt>
                <c:pt idx="1675">
                  <c:v>1258.95</c:v>
                </c:pt>
                <c:pt idx="1676">
                  <c:v>1258.95</c:v>
                </c:pt>
                <c:pt idx="1677">
                  <c:v>1258.95</c:v>
                </c:pt>
                <c:pt idx="1678">
                  <c:v>1258.95</c:v>
                </c:pt>
                <c:pt idx="1679">
                  <c:v>1258.95</c:v>
                </c:pt>
                <c:pt idx="1680">
                  <c:v>1258.95</c:v>
                </c:pt>
                <c:pt idx="1681">
                  <c:v>1258.95</c:v>
                </c:pt>
                <c:pt idx="1682">
                  <c:v>1258.95</c:v>
                </c:pt>
                <c:pt idx="1683">
                  <c:v>1258.95</c:v>
                </c:pt>
                <c:pt idx="1684">
                  <c:v>1258.95</c:v>
                </c:pt>
                <c:pt idx="1685">
                  <c:v>1258.95</c:v>
                </c:pt>
                <c:pt idx="1686">
                  <c:v>1258.95</c:v>
                </c:pt>
                <c:pt idx="1687">
                  <c:v>1258.95</c:v>
                </c:pt>
                <c:pt idx="1688">
                  <c:v>1258.95</c:v>
                </c:pt>
                <c:pt idx="1689">
                  <c:v>1258.95</c:v>
                </c:pt>
                <c:pt idx="1690">
                  <c:v>1258.95</c:v>
                </c:pt>
                <c:pt idx="1691">
                  <c:v>1258.95</c:v>
                </c:pt>
                <c:pt idx="1692">
                  <c:v>1258.95</c:v>
                </c:pt>
                <c:pt idx="1693">
                  <c:v>1258.95</c:v>
                </c:pt>
                <c:pt idx="1694">
                  <c:v>1258.95</c:v>
                </c:pt>
                <c:pt idx="1695">
                  <c:v>1258.95</c:v>
                </c:pt>
                <c:pt idx="1696">
                  <c:v>1258.95</c:v>
                </c:pt>
                <c:pt idx="1697">
                  <c:v>1258.95</c:v>
                </c:pt>
                <c:pt idx="1698">
                  <c:v>1258.95</c:v>
                </c:pt>
                <c:pt idx="1699">
                  <c:v>1258.95</c:v>
                </c:pt>
                <c:pt idx="1700">
                  <c:v>1258.95</c:v>
                </c:pt>
                <c:pt idx="1701">
                  <c:v>1258.95</c:v>
                </c:pt>
                <c:pt idx="1702">
                  <c:v>1258.95</c:v>
                </c:pt>
                <c:pt idx="1703">
                  <c:v>1258.95</c:v>
                </c:pt>
                <c:pt idx="1704">
                  <c:v>1258.95</c:v>
                </c:pt>
                <c:pt idx="1705">
                  <c:v>1258.95</c:v>
                </c:pt>
                <c:pt idx="1706">
                  <c:v>1258.95</c:v>
                </c:pt>
                <c:pt idx="1707">
                  <c:v>1258.95</c:v>
                </c:pt>
                <c:pt idx="1708">
                  <c:v>1258.95</c:v>
                </c:pt>
                <c:pt idx="1709">
                  <c:v>1258.95</c:v>
                </c:pt>
                <c:pt idx="1710">
                  <c:v>1258.95</c:v>
                </c:pt>
                <c:pt idx="1711">
                  <c:v>1258.95</c:v>
                </c:pt>
                <c:pt idx="1712">
                  <c:v>1258.95</c:v>
                </c:pt>
                <c:pt idx="1713">
                  <c:v>1258.95</c:v>
                </c:pt>
                <c:pt idx="1714">
                  <c:v>1258.95</c:v>
                </c:pt>
                <c:pt idx="1715">
                  <c:v>1258.95</c:v>
                </c:pt>
                <c:pt idx="1716">
                  <c:v>1258.95</c:v>
                </c:pt>
                <c:pt idx="1717">
                  <c:v>1258.95</c:v>
                </c:pt>
                <c:pt idx="1718">
                  <c:v>1258.95</c:v>
                </c:pt>
                <c:pt idx="1719">
                  <c:v>1258.95</c:v>
                </c:pt>
                <c:pt idx="1720">
                  <c:v>1258.95</c:v>
                </c:pt>
                <c:pt idx="1721">
                  <c:v>1258.95</c:v>
                </c:pt>
                <c:pt idx="1722">
                  <c:v>1258.95</c:v>
                </c:pt>
                <c:pt idx="1723">
                  <c:v>1258.95</c:v>
                </c:pt>
                <c:pt idx="1724">
                  <c:v>1258.95</c:v>
                </c:pt>
                <c:pt idx="1725">
                  <c:v>1258.95</c:v>
                </c:pt>
                <c:pt idx="1726">
                  <c:v>1258.95</c:v>
                </c:pt>
                <c:pt idx="1727">
                  <c:v>1258.95</c:v>
                </c:pt>
                <c:pt idx="1728">
                  <c:v>1258.95</c:v>
                </c:pt>
                <c:pt idx="1729">
                  <c:v>1258.95</c:v>
                </c:pt>
                <c:pt idx="1730">
                  <c:v>1258.95</c:v>
                </c:pt>
                <c:pt idx="1731">
                  <c:v>1258.95</c:v>
                </c:pt>
                <c:pt idx="1732">
                  <c:v>1258.95</c:v>
                </c:pt>
                <c:pt idx="1733">
                  <c:v>1258.95</c:v>
                </c:pt>
                <c:pt idx="1734">
                  <c:v>1258.95</c:v>
                </c:pt>
                <c:pt idx="1735">
                  <c:v>1258.95</c:v>
                </c:pt>
                <c:pt idx="1736">
                  <c:v>1258.95</c:v>
                </c:pt>
                <c:pt idx="1737">
                  <c:v>1258.95</c:v>
                </c:pt>
                <c:pt idx="1738">
                  <c:v>1258.95</c:v>
                </c:pt>
                <c:pt idx="1739">
                  <c:v>1258.95</c:v>
                </c:pt>
                <c:pt idx="1740">
                  <c:v>1258.95</c:v>
                </c:pt>
                <c:pt idx="1741">
                  <c:v>1258.95</c:v>
                </c:pt>
                <c:pt idx="1742">
                  <c:v>1258.95</c:v>
                </c:pt>
                <c:pt idx="1743">
                  <c:v>1258.95</c:v>
                </c:pt>
                <c:pt idx="1744">
                  <c:v>1258.95</c:v>
                </c:pt>
                <c:pt idx="1745">
                  <c:v>1258.95</c:v>
                </c:pt>
                <c:pt idx="1746">
                  <c:v>1258.95</c:v>
                </c:pt>
                <c:pt idx="1747">
                  <c:v>1258.95</c:v>
                </c:pt>
                <c:pt idx="1748">
                  <c:v>1258.95</c:v>
                </c:pt>
                <c:pt idx="1749">
                  <c:v>1258.95</c:v>
                </c:pt>
                <c:pt idx="1750">
                  <c:v>1258.95</c:v>
                </c:pt>
                <c:pt idx="1751">
                  <c:v>1258.95</c:v>
                </c:pt>
                <c:pt idx="1752">
                  <c:v>1258.95</c:v>
                </c:pt>
                <c:pt idx="1753">
                  <c:v>1258.95</c:v>
                </c:pt>
                <c:pt idx="1754">
                  <c:v>1258.95</c:v>
                </c:pt>
                <c:pt idx="1755">
                  <c:v>1258.95</c:v>
                </c:pt>
                <c:pt idx="1756">
                  <c:v>1258.95</c:v>
                </c:pt>
                <c:pt idx="1757">
                  <c:v>1258.95</c:v>
                </c:pt>
                <c:pt idx="1758">
                  <c:v>1258.95</c:v>
                </c:pt>
                <c:pt idx="1759">
                  <c:v>1258.95</c:v>
                </c:pt>
                <c:pt idx="1760">
                  <c:v>1258.95</c:v>
                </c:pt>
                <c:pt idx="1761">
                  <c:v>1258.95</c:v>
                </c:pt>
                <c:pt idx="1762">
                  <c:v>1258.95</c:v>
                </c:pt>
                <c:pt idx="1763">
                  <c:v>1258.95</c:v>
                </c:pt>
                <c:pt idx="1764">
                  <c:v>1258.95</c:v>
                </c:pt>
                <c:pt idx="1765">
                  <c:v>1258.95</c:v>
                </c:pt>
                <c:pt idx="1766">
                  <c:v>1258.95</c:v>
                </c:pt>
                <c:pt idx="1767">
                  <c:v>1258.95</c:v>
                </c:pt>
                <c:pt idx="1768">
                  <c:v>1258.95</c:v>
                </c:pt>
                <c:pt idx="1769">
                  <c:v>1258.95</c:v>
                </c:pt>
                <c:pt idx="1770">
                  <c:v>1258.95</c:v>
                </c:pt>
                <c:pt idx="1771">
                  <c:v>1258.95</c:v>
                </c:pt>
                <c:pt idx="1772">
                  <c:v>1258.95</c:v>
                </c:pt>
                <c:pt idx="1773">
                  <c:v>1258.95</c:v>
                </c:pt>
                <c:pt idx="1774">
                  <c:v>1258.95</c:v>
                </c:pt>
                <c:pt idx="1775">
                  <c:v>1258.95</c:v>
                </c:pt>
                <c:pt idx="1776">
                  <c:v>1258.95</c:v>
                </c:pt>
                <c:pt idx="1777">
                  <c:v>1258.95</c:v>
                </c:pt>
                <c:pt idx="1778">
                  <c:v>1258.95</c:v>
                </c:pt>
                <c:pt idx="1779">
                  <c:v>1258.95</c:v>
                </c:pt>
                <c:pt idx="1780">
                  <c:v>1258.95</c:v>
                </c:pt>
                <c:pt idx="1781">
                  <c:v>1258.95</c:v>
                </c:pt>
                <c:pt idx="1782">
                  <c:v>1258.95</c:v>
                </c:pt>
                <c:pt idx="1783">
                  <c:v>1258.95</c:v>
                </c:pt>
                <c:pt idx="1784">
                  <c:v>1258.95</c:v>
                </c:pt>
                <c:pt idx="1785">
                  <c:v>1258.95</c:v>
                </c:pt>
                <c:pt idx="1786">
                  <c:v>1258.95</c:v>
                </c:pt>
                <c:pt idx="1787">
                  <c:v>1258.95</c:v>
                </c:pt>
                <c:pt idx="1788">
                  <c:v>1258.95</c:v>
                </c:pt>
                <c:pt idx="1789">
                  <c:v>1258.95</c:v>
                </c:pt>
                <c:pt idx="1790">
                  <c:v>1258.95</c:v>
                </c:pt>
                <c:pt idx="1791">
                  <c:v>1258.95</c:v>
                </c:pt>
                <c:pt idx="1792">
                  <c:v>1258.95</c:v>
                </c:pt>
                <c:pt idx="1793">
                  <c:v>1258.95</c:v>
                </c:pt>
                <c:pt idx="1794">
                  <c:v>1258.95</c:v>
                </c:pt>
                <c:pt idx="1795">
                  <c:v>1258.95</c:v>
                </c:pt>
                <c:pt idx="1796">
                  <c:v>1258.95</c:v>
                </c:pt>
                <c:pt idx="1797">
                  <c:v>1258.95</c:v>
                </c:pt>
                <c:pt idx="1798">
                  <c:v>1258.95</c:v>
                </c:pt>
                <c:pt idx="1799">
                  <c:v>1258.95</c:v>
                </c:pt>
                <c:pt idx="1800">
                  <c:v>1258.95</c:v>
                </c:pt>
                <c:pt idx="1801">
                  <c:v>1258.95</c:v>
                </c:pt>
                <c:pt idx="1802">
                  <c:v>1258.95</c:v>
                </c:pt>
                <c:pt idx="1803">
                  <c:v>1258.95</c:v>
                </c:pt>
                <c:pt idx="1804">
                  <c:v>1258.95</c:v>
                </c:pt>
                <c:pt idx="1805">
                  <c:v>1258.95</c:v>
                </c:pt>
                <c:pt idx="1806">
                  <c:v>1258.95</c:v>
                </c:pt>
                <c:pt idx="1807">
                  <c:v>1258.95</c:v>
                </c:pt>
                <c:pt idx="1808">
                  <c:v>1258.95</c:v>
                </c:pt>
                <c:pt idx="1809">
                  <c:v>1258.95</c:v>
                </c:pt>
                <c:pt idx="1810">
                  <c:v>1258.95</c:v>
                </c:pt>
                <c:pt idx="1811">
                  <c:v>1258.95</c:v>
                </c:pt>
                <c:pt idx="1812">
                  <c:v>1258.95</c:v>
                </c:pt>
                <c:pt idx="1813">
                  <c:v>1258.95</c:v>
                </c:pt>
                <c:pt idx="1814">
                  <c:v>1258.95</c:v>
                </c:pt>
                <c:pt idx="1815">
                  <c:v>1258.95</c:v>
                </c:pt>
                <c:pt idx="1816">
                  <c:v>1258.95</c:v>
                </c:pt>
                <c:pt idx="1817">
                  <c:v>1258.95</c:v>
                </c:pt>
                <c:pt idx="1818">
                  <c:v>1258.95</c:v>
                </c:pt>
                <c:pt idx="1819">
                  <c:v>1258.95</c:v>
                </c:pt>
                <c:pt idx="1820">
                  <c:v>1258.95</c:v>
                </c:pt>
                <c:pt idx="1821">
                  <c:v>1258.95</c:v>
                </c:pt>
                <c:pt idx="1822">
                  <c:v>1258.95</c:v>
                </c:pt>
                <c:pt idx="1823">
                  <c:v>1258.95</c:v>
                </c:pt>
                <c:pt idx="1824">
                  <c:v>1258.95</c:v>
                </c:pt>
                <c:pt idx="1825">
                  <c:v>1258.95</c:v>
                </c:pt>
                <c:pt idx="1826">
                  <c:v>1258.95</c:v>
                </c:pt>
                <c:pt idx="1827">
                  <c:v>1258.95</c:v>
                </c:pt>
                <c:pt idx="1828">
                  <c:v>1258.95</c:v>
                </c:pt>
                <c:pt idx="1829">
                  <c:v>1258.95</c:v>
                </c:pt>
                <c:pt idx="1830">
                  <c:v>1258.95</c:v>
                </c:pt>
                <c:pt idx="1831">
                  <c:v>1258.95</c:v>
                </c:pt>
                <c:pt idx="1832">
                  <c:v>1258.95</c:v>
                </c:pt>
                <c:pt idx="1833">
                  <c:v>1258.95</c:v>
                </c:pt>
                <c:pt idx="1834">
                  <c:v>1258.95</c:v>
                </c:pt>
                <c:pt idx="1835">
                  <c:v>1258.95</c:v>
                </c:pt>
                <c:pt idx="1836">
                  <c:v>1258.95</c:v>
                </c:pt>
                <c:pt idx="1837">
                  <c:v>1258.95</c:v>
                </c:pt>
                <c:pt idx="1838">
                  <c:v>1258.95</c:v>
                </c:pt>
                <c:pt idx="1839">
                  <c:v>1258.95</c:v>
                </c:pt>
                <c:pt idx="1840">
                  <c:v>1258.95</c:v>
                </c:pt>
                <c:pt idx="1841">
                  <c:v>1258.95</c:v>
                </c:pt>
                <c:pt idx="1842">
                  <c:v>1258.95</c:v>
                </c:pt>
                <c:pt idx="1843">
                  <c:v>1258.95</c:v>
                </c:pt>
                <c:pt idx="1844">
                  <c:v>1258.95</c:v>
                </c:pt>
                <c:pt idx="1845">
                  <c:v>1258.95</c:v>
                </c:pt>
                <c:pt idx="1846">
                  <c:v>1258.95</c:v>
                </c:pt>
                <c:pt idx="1847">
                  <c:v>1258.95</c:v>
                </c:pt>
                <c:pt idx="1848">
                  <c:v>1258.95</c:v>
                </c:pt>
                <c:pt idx="1849">
                  <c:v>1258.95</c:v>
                </c:pt>
                <c:pt idx="1850">
                  <c:v>1258.95</c:v>
                </c:pt>
                <c:pt idx="1851">
                  <c:v>1258.95</c:v>
                </c:pt>
                <c:pt idx="1852">
                  <c:v>1258.95</c:v>
                </c:pt>
                <c:pt idx="1853">
                  <c:v>1258.95</c:v>
                </c:pt>
                <c:pt idx="1854">
                  <c:v>1258.95</c:v>
                </c:pt>
                <c:pt idx="1855">
                  <c:v>1258.95</c:v>
                </c:pt>
                <c:pt idx="1856">
                  <c:v>1258.95</c:v>
                </c:pt>
                <c:pt idx="1857">
                  <c:v>1258.95</c:v>
                </c:pt>
                <c:pt idx="1858">
                  <c:v>1258.95</c:v>
                </c:pt>
                <c:pt idx="1859">
                  <c:v>1258.95</c:v>
                </c:pt>
                <c:pt idx="1860">
                  <c:v>1258.95</c:v>
                </c:pt>
                <c:pt idx="1861">
                  <c:v>1258.95</c:v>
                </c:pt>
                <c:pt idx="1862">
                  <c:v>1258.95</c:v>
                </c:pt>
                <c:pt idx="1863">
                  <c:v>1258.95</c:v>
                </c:pt>
                <c:pt idx="1864">
                  <c:v>1258.95</c:v>
                </c:pt>
                <c:pt idx="1865">
                  <c:v>1258.95</c:v>
                </c:pt>
                <c:pt idx="1866">
                  <c:v>1258.95</c:v>
                </c:pt>
                <c:pt idx="1867">
                  <c:v>1258.95</c:v>
                </c:pt>
                <c:pt idx="1868">
                  <c:v>1258.95</c:v>
                </c:pt>
                <c:pt idx="1869">
                  <c:v>1258.95</c:v>
                </c:pt>
                <c:pt idx="1870">
                  <c:v>1258.95</c:v>
                </c:pt>
                <c:pt idx="1871">
                  <c:v>1258.95</c:v>
                </c:pt>
                <c:pt idx="1872">
                  <c:v>1258.95</c:v>
                </c:pt>
                <c:pt idx="1873">
                  <c:v>1258.95</c:v>
                </c:pt>
                <c:pt idx="1874">
                  <c:v>1258.95</c:v>
                </c:pt>
                <c:pt idx="1875">
                  <c:v>1258.95</c:v>
                </c:pt>
                <c:pt idx="1876">
                  <c:v>1258.95</c:v>
                </c:pt>
                <c:pt idx="1877">
                  <c:v>1258.95</c:v>
                </c:pt>
                <c:pt idx="1878">
                  <c:v>1258.95</c:v>
                </c:pt>
                <c:pt idx="1879">
                  <c:v>1258.95</c:v>
                </c:pt>
                <c:pt idx="1880">
                  <c:v>1258.95</c:v>
                </c:pt>
                <c:pt idx="1881">
                  <c:v>1258.95</c:v>
                </c:pt>
                <c:pt idx="1882">
                  <c:v>1258.95</c:v>
                </c:pt>
                <c:pt idx="1883">
                  <c:v>1258.95</c:v>
                </c:pt>
                <c:pt idx="1884">
                  <c:v>1258.95</c:v>
                </c:pt>
                <c:pt idx="1885">
                  <c:v>1258.95</c:v>
                </c:pt>
                <c:pt idx="1886">
                  <c:v>1258.95</c:v>
                </c:pt>
                <c:pt idx="1887">
                  <c:v>1258.95</c:v>
                </c:pt>
                <c:pt idx="1888">
                  <c:v>1258.95</c:v>
                </c:pt>
                <c:pt idx="1889">
                  <c:v>1258.95</c:v>
                </c:pt>
                <c:pt idx="1890">
                  <c:v>1258.95</c:v>
                </c:pt>
                <c:pt idx="1891">
                  <c:v>1258.95</c:v>
                </c:pt>
                <c:pt idx="1892">
                  <c:v>1258.95</c:v>
                </c:pt>
                <c:pt idx="1893">
                  <c:v>1258.95</c:v>
                </c:pt>
                <c:pt idx="1894">
                  <c:v>1258.95</c:v>
                </c:pt>
                <c:pt idx="1895">
                  <c:v>1258.95</c:v>
                </c:pt>
                <c:pt idx="1896">
                  <c:v>1258.95</c:v>
                </c:pt>
                <c:pt idx="1897">
                  <c:v>1258.95</c:v>
                </c:pt>
                <c:pt idx="1898">
                  <c:v>1258.95</c:v>
                </c:pt>
                <c:pt idx="1899">
                  <c:v>1258.95</c:v>
                </c:pt>
                <c:pt idx="1900">
                  <c:v>1258.95</c:v>
                </c:pt>
                <c:pt idx="1901">
                  <c:v>1258.95</c:v>
                </c:pt>
                <c:pt idx="1902">
                  <c:v>1258.95</c:v>
                </c:pt>
                <c:pt idx="1903">
                  <c:v>1258.95</c:v>
                </c:pt>
                <c:pt idx="1904">
                  <c:v>1258.95</c:v>
                </c:pt>
                <c:pt idx="1905">
                  <c:v>1258.95</c:v>
                </c:pt>
                <c:pt idx="1906">
                  <c:v>1258.95</c:v>
                </c:pt>
                <c:pt idx="1907">
                  <c:v>1258.95</c:v>
                </c:pt>
                <c:pt idx="1908">
                  <c:v>1258.95</c:v>
                </c:pt>
                <c:pt idx="1909">
                  <c:v>1258.95</c:v>
                </c:pt>
                <c:pt idx="1910">
                  <c:v>1258.95</c:v>
                </c:pt>
                <c:pt idx="1911">
                  <c:v>1258.95</c:v>
                </c:pt>
                <c:pt idx="1912">
                  <c:v>1258.95</c:v>
                </c:pt>
                <c:pt idx="1913">
                  <c:v>1258.95</c:v>
                </c:pt>
                <c:pt idx="1914">
                  <c:v>1258.95</c:v>
                </c:pt>
                <c:pt idx="1915">
                  <c:v>1258.95</c:v>
                </c:pt>
                <c:pt idx="1916">
                  <c:v>1258.95</c:v>
                </c:pt>
                <c:pt idx="1917">
                  <c:v>1258.95</c:v>
                </c:pt>
                <c:pt idx="1918">
                  <c:v>1258.95</c:v>
                </c:pt>
                <c:pt idx="1919">
                  <c:v>1258.95</c:v>
                </c:pt>
                <c:pt idx="1920">
                  <c:v>1258.95</c:v>
                </c:pt>
                <c:pt idx="1921">
                  <c:v>1258.95</c:v>
                </c:pt>
                <c:pt idx="1922">
                  <c:v>1258.95</c:v>
                </c:pt>
                <c:pt idx="1923">
                  <c:v>1258.95</c:v>
                </c:pt>
                <c:pt idx="1924">
                  <c:v>1258.95</c:v>
                </c:pt>
                <c:pt idx="1925">
                  <c:v>1258.95</c:v>
                </c:pt>
                <c:pt idx="1926">
                  <c:v>1258.95</c:v>
                </c:pt>
                <c:pt idx="1927">
                  <c:v>1258.95</c:v>
                </c:pt>
                <c:pt idx="1928">
                  <c:v>1258.95</c:v>
                </c:pt>
                <c:pt idx="1929">
                  <c:v>1258.95</c:v>
                </c:pt>
                <c:pt idx="1930">
                  <c:v>1258.95</c:v>
                </c:pt>
                <c:pt idx="1931">
                  <c:v>1258.95</c:v>
                </c:pt>
                <c:pt idx="1932">
                  <c:v>1258.95</c:v>
                </c:pt>
                <c:pt idx="1933">
                  <c:v>1258.95</c:v>
                </c:pt>
                <c:pt idx="1934">
                  <c:v>1258.95</c:v>
                </c:pt>
                <c:pt idx="1935">
                  <c:v>1258.95</c:v>
                </c:pt>
                <c:pt idx="1936">
                  <c:v>1258.95</c:v>
                </c:pt>
                <c:pt idx="1937">
                  <c:v>1258.95</c:v>
                </c:pt>
                <c:pt idx="1938">
                  <c:v>1258.95</c:v>
                </c:pt>
                <c:pt idx="1939">
                  <c:v>1258.95</c:v>
                </c:pt>
                <c:pt idx="1940">
                  <c:v>1258.95</c:v>
                </c:pt>
                <c:pt idx="1941">
                  <c:v>1258.95</c:v>
                </c:pt>
                <c:pt idx="1942">
                  <c:v>1258.95</c:v>
                </c:pt>
                <c:pt idx="1943">
                  <c:v>1258.95</c:v>
                </c:pt>
                <c:pt idx="1944">
                  <c:v>1258.95</c:v>
                </c:pt>
                <c:pt idx="1945">
                  <c:v>1258.95</c:v>
                </c:pt>
                <c:pt idx="1946">
                  <c:v>1258.95</c:v>
                </c:pt>
                <c:pt idx="1947">
                  <c:v>1258.95</c:v>
                </c:pt>
                <c:pt idx="1948">
                  <c:v>1258.95</c:v>
                </c:pt>
                <c:pt idx="1949">
                  <c:v>1258.95</c:v>
                </c:pt>
                <c:pt idx="1950">
                  <c:v>1258.95</c:v>
                </c:pt>
                <c:pt idx="1951">
                  <c:v>1258.95</c:v>
                </c:pt>
                <c:pt idx="1952">
                  <c:v>1258.95</c:v>
                </c:pt>
                <c:pt idx="1953">
                  <c:v>1258.95</c:v>
                </c:pt>
                <c:pt idx="1954">
                  <c:v>1258.95</c:v>
                </c:pt>
                <c:pt idx="1955">
                  <c:v>1258.95</c:v>
                </c:pt>
                <c:pt idx="1956">
                  <c:v>1258.95</c:v>
                </c:pt>
                <c:pt idx="1957">
                  <c:v>1258.95</c:v>
                </c:pt>
                <c:pt idx="1958">
                  <c:v>1258.95</c:v>
                </c:pt>
                <c:pt idx="1959">
                  <c:v>1258.95</c:v>
                </c:pt>
                <c:pt idx="1960">
                  <c:v>1258.95</c:v>
                </c:pt>
                <c:pt idx="1961">
                  <c:v>1258.95</c:v>
                </c:pt>
                <c:pt idx="1962">
                  <c:v>1258.95</c:v>
                </c:pt>
                <c:pt idx="1963">
                  <c:v>1258.95</c:v>
                </c:pt>
                <c:pt idx="1964">
                  <c:v>1258.95</c:v>
                </c:pt>
                <c:pt idx="1965">
                  <c:v>1258.95</c:v>
                </c:pt>
                <c:pt idx="1966">
                  <c:v>1258.95</c:v>
                </c:pt>
                <c:pt idx="1967">
                  <c:v>1258.95</c:v>
                </c:pt>
                <c:pt idx="1968">
                  <c:v>1258.95</c:v>
                </c:pt>
                <c:pt idx="1969">
                  <c:v>1258.95</c:v>
                </c:pt>
                <c:pt idx="1970">
                  <c:v>1258.95</c:v>
                </c:pt>
                <c:pt idx="1971">
                  <c:v>1258.95</c:v>
                </c:pt>
                <c:pt idx="1972">
                  <c:v>1258.95</c:v>
                </c:pt>
                <c:pt idx="1973">
                  <c:v>1258.95</c:v>
                </c:pt>
                <c:pt idx="1974">
                  <c:v>1258.95</c:v>
                </c:pt>
                <c:pt idx="1975">
                  <c:v>1258.95</c:v>
                </c:pt>
                <c:pt idx="1976">
                  <c:v>1258.95</c:v>
                </c:pt>
                <c:pt idx="1977">
                  <c:v>1258.95</c:v>
                </c:pt>
                <c:pt idx="1978">
                  <c:v>1258.95</c:v>
                </c:pt>
                <c:pt idx="1979">
                  <c:v>1258.95</c:v>
                </c:pt>
                <c:pt idx="1980">
                  <c:v>1258.95</c:v>
                </c:pt>
                <c:pt idx="1981">
                  <c:v>1258.95</c:v>
                </c:pt>
                <c:pt idx="1982">
                  <c:v>1258.95</c:v>
                </c:pt>
                <c:pt idx="1983">
                  <c:v>1258.95</c:v>
                </c:pt>
                <c:pt idx="1984">
                  <c:v>1258.95</c:v>
                </c:pt>
                <c:pt idx="1985">
                  <c:v>1258.95</c:v>
                </c:pt>
                <c:pt idx="1986">
                  <c:v>1258.95</c:v>
                </c:pt>
                <c:pt idx="1987">
                  <c:v>1258.95</c:v>
                </c:pt>
                <c:pt idx="1988">
                  <c:v>1258.95</c:v>
                </c:pt>
                <c:pt idx="1989">
                  <c:v>1258.95</c:v>
                </c:pt>
                <c:pt idx="1990">
                  <c:v>1258.95</c:v>
                </c:pt>
                <c:pt idx="1991">
                  <c:v>1258.95</c:v>
                </c:pt>
                <c:pt idx="1992">
                  <c:v>1258.95</c:v>
                </c:pt>
                <c:pt idx="1993">
                  <c:v>1258.95</c:v>
                </c:pt>
                <c:pt idx="1994">
                  <c:v>1258.95</c:v>
                </c:pt>
                <c:pt idx="1995">
                  <c:v>1258.95</c:v>
                </c:pt>
                <c:pt idx="1996">
                  <c:v>1258.95</c:v>
                </c:pt>
                <c:pt idx="1997">
                  <c:v>1258.95</c:v>
                </c:pt>
                <c:pt idx="1998">
                  <c:v>1258.95</c:v>
                </c:pt>
                <c:pt idx="1999">
                  <c:v>1258.95</c:v>
                </c:pt>
                <c:pt idx="2000">
                  <c:v>1258.95</c:v>
                </c:pt>
                <c:pt idx="2001">
                  <c:v>1258.95</c:v>
                </c:pt>
                <c:pt idx="2002">
                  <c:v>1258.95</c:v>
                </c:pt>
                <c:pt idx="2003">
                  <c:v>1258.95</c:v>
                </c:pt>
                <c:pt idx="2004">
                  <c:v>1258.95</c:v>
                </c:pt>
                <c:pt idx="2005">
                  <c:v>1258.95</c:v>
                </c:pt>
                <c:pt idx="2006">
                  <c:v>1258.95</c:v>
                </c:pt>
                <c:pt idx="2007">
                  <c:v>1258.95</c:v>
                </c:pt>
                <c:pt idx="2008">
                  <c:v>1258.95</c:v>
                </c:pt>
                <c:pt idx="2009">
                  <c:v>1258.95</c:v>
                </c:pt>
                <c:pt idx="2010">
                  <c:v>1258.95</c:v>
                </c:pt>
                <c:pt idx="2011">
                  <c:v>1258.95</c:v>
                </c:pt>
                <c:pt idx="2012">
                  <c:v>1258.95</c:v>
                </c:pt>
                <c:pt idx="2013">
                  <c:v>1258.95</c:v>
                </c:pt>
                <c:pt idx="2014">
                  <c:v>1258.95</c:v>
                </c:pt>
                <c:pt idx="2015">
                  <c:v>1258.95</c:v>
                </c:pt>
                <c:pt idx="2016">
                  <c:v>1258.95</c:v>
                </c:pt>
                <c:pt idx="2017">
                  <c:v>1258.95</c:v>
                </c:pt>
                <c:pt idx="2018">
                  <c:v>1258.95</c:v>
                </c:pt>
                <c:pt idx="2019">
                  <c:v>1258.95</c:v>
                </c:pt>
                <c:pt idx="2020">
                  <c:v>1258.95</c:v>
                </c:pt>
                <c:pt idx="2021">
                  <c:v>1258.95</c:v>
                </c:pt>
                <c:pt idx="2022">
                  <c:v>1258.95</c:v>
                </c:pt>
                <c:pt idx="2023">
                  <c:v>1258.95</c:v>
                </c:pt>
                <c:pt idx="2024">
                  <c:v>1258.95</c:v>
                </c:pt>
                <c:pt idx="2025">
                  <c:v>1258.95</c:v>
                </c:pt>
                <c:pt idx="2026">
                  <c:v>1258.95</c:v>
                </c:pt>
                <c:pt idx="2027">
                  <c:v>1258.95</c:v>
                </c:pt>
                <c:pt idx="2028">
                  <c:v>1258.95</c:v>
                </c:pt>
                <c:pt idx="2029">
                  <c:v>1258.95</c:v>
                </c:pt>
                <c:pt idx="2030">
                  <c:v>1258.95</c:v>
                </c:pt>
                <c:pt idx="2031">
                  <c:v>1258.95</c:v>
                </c:pt>
                <c:pt idx="2032">
                  <c:v>1258.95</c:v>
                </c:pt>
                <c:pt idx="2033">
                  <c:v>1258.95</c:v>
                </c:pt>
                <c:pt idx="2034">
                  <c:v>1258.95</c:v>
                </c:pt>
                <c:pt idx="2035">
                  <c:v>1258.95</c:v>
                </c:pt>
                <c:pt idx="2036">
                  <c:v>1258.95</c:v>
                </c:pt>
                <c:pt idx="2037">
                  <c:v>1258.95</c:v>
                </c:pt>
                <c:pt idx="2038">
                  <c:v>1258.95</c:v>
                </c:pt>
                <c:pt idx="2039">
                  <c:v>1258.95</c:v>
                </c:pt>
                <c:pt idx="2040">
                  <c:v>1258.95</c:v>
                </c:pt>
                <c:pt idx="2041">
                  <c:v>1258.95</c:v>
                </c:pt>
                <c:pt idx="2042">
                  <c:v>1258.95</c:v>
                </c:pt>
                <c:pt idx="2043">
                  <c:v>1258.95</c:v>
                </c:pt>
                <c:pt idx="2044">
                  <c:v>1258.95</c:v>
                </c:pt>
                <c:pt idx="2045">
                  <c:v>1258.95</c:v>
                </c:pt>
                <c:pt idx="2046">
                  <c:v>1258.95</c:v>
                </c:pt>
                <c:pt idx="2047">
                  <c:v>1258.95</c:v>
                </c:pt>
                <c:pt idx="2048">
                  <c:v>1258.95</c:v>
                </c:pt>
                <c:pt idx="2049">
                  <c:v>1258.95</c:v>
                </c:pt>
                <c:pt idx="2050">
                  <c:v>1258.95</c:v>
                </c:pt>
                <c:pt idx="2051">
                  <c:v>1258.95</c:v>
                </c:pt>
                <c:pt idx="2052">
                  <c:v>1258.95</c:v>
                </c:pt>
                <c:pt idx="2053">
                  <c:v>1258.95</c:v>
                </c:pt>
                <c:pt idx="2054">
                  <c:v>1258.95</c:v>
                </c:pt>
                <c:pt idx="2055">
                  <c:v>1258.95</c:v>
                </c:pt>
                <c:pt idx="2056">
                  <c:v>1258.95</c:v>
                </c:pt>
                <c:pt idx="2057">
                  <c:v>1258.95</c:v>
                </c:pt>
                <c:pt idx="2058">
                  <c:v>1258.95</c:v>
                </c:pt>
                <c:pt idx="2059">
                  <c:v>1258.95</c:v>
                </c:pt>
                <c:pt idx="2060">
                  <c:v>1258.95</c:v>
                </c:pt>
                <c:pt idx="2061">
                  <c:v>1258.95</c:v>
                </c:pt>
                <c:pt idx="2062">
                  <c:v>1258.95</c:v>
                </c:pt>
                <c:pt idx="2063">
                  <c:v>1258.95</c:v>
                </c:pt>
                <c:pt idx="2064">
                  <c:v>1258.95</c:v>
                </c:pt>
                <c:pt idx="2065">
                  <c:v>1258.95</c:v>
                </c:pt>
                <c:pt idx="2066">
                  <c:v>1258.95</c:v>
                </c:pt>
                <c:pt idx="2067">
                  <c:v>1258.95</c:v>
                </c:pt>
                <c:pt idx="2068">
                  <c:v>1258.95</c:v>
                </c:pt>
                <c:pt idx="2069">
                  <c:v>1258.95</c:v>
                </c:pt>
                <c:pt idx="2070">
                  <c:v>1258.95</c:v>
                </c:pt>
                <c:pt idx="2071">
                  <c:v>1258.95</c:v>
                </c:pt>
                <c:pt idx="2072">
                  <c:v>1258.95</c:v>
                </c:pt>
                <c:pt idx="2073">
                  <c:v>1258.95</c:v>
                </c:pt>
                <c:pt idx="2074">
                  <c:v>1258.95</c:v>
                </c:pt>
                <c:pt idx="2075">
                  <c:v>1258.95</c:v>
                </c:pt>
                <c:pt idx="2076">
                  <c:v>1258.95</c:v>
                </c:pt>
                <c:pt idx="2077">
                  <c:v>1258.95</c:v>
                </c:pt>
                <c:pt idx="2078">
                  <c:v>1258.95</c:v>
                </c:pt>
                <c:pt idx="2079">
                  <c:v>1258.95</c:v>
                </c:pt>
                <c:pt idx="2080">
                  <c:v>1258.95</c:v>
                </c:pt>
                <c:pt idx="2081">
                  <c:v>1258.95</c:v>
                </c:pt>
                <c:pt idx="2082">
                  <c:v>1258.95</c:v>
                </c:pt>
                <c:pt idx="2083">
                  <c:v>1258.95</c:v>
                </c:pt>
                <c:pt idx="2084">
                  <c:v>1258.95</c:v>
                </c:pt>
                <c:pt idx="2085">
                  <c:v>1258.95</c:v>
                </c:pt>
                <c:pt idx="2086">
                  <c:v>1258.95</c:v>
                </c:pt>
                <c:pt idx="2087">
                  <c:v>1258.95</c:v>
                </c:pt>
                <c:pt idx="2088">
                  <c:v>1258.95</c:v>
                </c:pt>
                <c:pt idx="2089">
                  <c:v>1258.95</c:v>
                </c:pt>
                <c:pt idx="2090">
                  <c:v>1258.95</c:v>
                </c:pt>
                <c:pt idx="2091">
                  <c:v>1258.95</c:v>
                </c:pt>
                <c:pt idx="2092">
                  <c:v>1258.95</c:v>
                </c:pt>
                <c:pt idx="2093">
                  <c:v>1258.95</c:v>
                </c:pt>
                <c:pt idx="2094">
                  <c:v>1258.95</c:v>
                </c:pt>
                <c:pt idx="2095">
                  <c:v>1258.95</c:v>
                </c:pt>
                <c:pt idx="2096">
                  <c:v>1258.95</c:v>
                </c:pt>
                <c:pt idx="2097">
                  <c:v>1258.95</c:v>
                </c:pt>
                <c:pt idx="2098">
                  <c:v>1258.95</c:v>
                </c:pt>
                <c:pt idx="2099">
                  <c:v>1258.95</c:v>
                </c:pt>
                <c:pt idx="2100">
                  <c:v>1258.95</c:v>
                </c:pt>
                <c:pt idx="2101">
                  <c:v>1258.95</c:v>
                </c:pt>
                <c:pt idx="2102">
                  <c:v>1258.95</c:v>
                </c:pt>
                <c:pt idx="2103">
                  <c:v>1258.95</c:v>
                </c:pt>
                <c:pt idx="2104">
                  <c:v>1258.95</c:v>
                </c:pt>
                <c:pt idx="2105">
                  <c:v>1258.95</c:v>
                </c:pt>
                <c:pt idx="2106">
                  <c:v>1258.95</c:v>
                </c:pt>
                <c:pt idx="2107">
                  <c:v>1258.95</c:v>
                </c:pt>
                <c:pt idx="2108">
                  <c:v>1258.95</c:v>
                </c:pt>
                <c:pt idx="2109">
                  <c:v>1258.95</c:v>
                </c:pt>
                <c:pt idx="2110">
                  <c:v>1258.95</c:v>
                </c:pt>
                <c:pt idx="2111">
                  <c:v>1258.95</c:v>
                </c:pt>
                <c:pt idx="2112">
                  <c:v>1258.95</c:v>
                </c:pt>
                <c:pt idx="2113">
                  <c:v>1258.95</c:v>
                </c:pt>
                <c:pt idx="2114">
                  <c:v>1258.95</c:v>
                </c:pt>
                <c:pt idx="2115">
                  <c:v>1258.95</c:v>
                </c:pt>
                <c:pt idx="2116">
                  <c:v>1258.95</c:v>
                </c:pt>
                <c:pt idx="2117">
                  <c:v>1258.95</c:v>
                </c:pt>
                <c:pt idx="2118">
                  <c:v>1258.95</c:v>
                </c:pt>
                <c:pt idx="2119">
                  <c:v>1258.95</c:v>
                </c:pt>
                <c:pt idx="2120">
                  <c:v>1258.95</c:v>
                </c:pt>
                <c:pt idx="2121">
                  <c:v>1258.95</c:v>
                </c:pt>
                <c:pt idx="2122">
                  <c:v>1258.95</c:v>
                </c:pt>
                <c:pt idx="2123">
                  <c:v>1258.95</c:v>
                </c:pt>
                <c:pt idx="2124">
                  <c:v>1258.95</c:v>
                </c:pt>
                <c:pt idx="2125">
                  <c:v>1258.95</c:v>
                </c:pt>
                <c:pt idx="2126">
                  <c:v>1258.95</c:v>
                </c:pt>
                <c:pt idx="2127">
                  <c:v>1258.95</c:v>
                </c:pt>
                <c:pt idx="2128">
                  <c:v>1258.95</c:v>
                </c:pt>
                <c:pt idx="2129">
                  <c:v>1258.95</c:v>
                </c:pt>
                <c:pt idx="2130">
                  <c:v>1258.95</c:v>
                </c:pt>
                <c:pt idx="2131">
                  <c:v>1258.95</c:v>
                </c:pt>
                <c:pt idx="2132">
                  <c:v>1258.95</c:v>
                </c:pt>
                <c:pt idx="2133">
                  <c:v>1258.95</c:v>
                </c:pt>
                <c:pt idx="2134">
                  <c:v>1258.95</c:v>
                </c:pt>
                <c:pt idx="2135">
                  <c:v>1258.95</c:v>
                </c:pt>
                <c:pt idx="2136">
                  <c:v>1258.95</c:v>
                </c:pt>
                <c:pt idx="2137">
                  <c:v>1258.95</c:v>
                </c:pt>
                <c:pt idx="2138">
                  <c:v>1258.95</c:v>
                </c:pt>
                <c:pt idx="2139">
                  <c:v>1258.95</c:v>
                </c:pt>
                <c:pt idx="2140">
                  <c:v>1258.95</c:v>
                </c:pt>
                <c:pt idx="2141">
                  <c:v>1258.95</c:v>
                </c:pt>
                <c:pt idx="2142">
                  <c:v>1258.95</c:v>
                </c:pt>
                <c:pt idx="2143">
                  <c:v>1258.95</c:v>
                </c:pt>
                <c:pt idx="2144">
                  <c:v>1258.95</c:v>
                </c:pt>
                <c:pt idx="2145">
                  <c:v>1258.95</c:v>
                </c:pt>
                <c:pt idx="2146">
                  <c:v>1258.95</c:v>
                </c:pt>
                <c:pt idx="2147">
                  <c:v>1258.95</c:v>
                </c:pt>
                <c:pt idx="2148">
                  <c:v>1258.95</c:v>
                </c:pt>
                <c:pt idx="2149">
                  <c:v>1258.95</c:v>
                </c:pt>
                <c:pt idx="2150">
                  <c:v>1258.95</c:v>
                </c:pt>
                <c:pt idx="2151">
                  <c:v>1258.95</c:v>
                </c:pt>
                <c:pt idx="2152">
                  <c:v>1258.95</c:v>
                </c:pt>
                <c:pt idx="2153">
                  <c:v>1258.95</c:v>
                </c:pt>
                <c:pt idx="2154">
                  <c:v>1258.95</c:v>
                </c:pt>
                <c:pt idx="2155">
                  <c:v>1258.95</c:v>
                </c:pt>
                <c:pt idx="2156">
                  <c:v>1258.95</c:v>
                </c:pt>
                <c:pt idx="2157">
                  <c:v>1258.95</c:v>
                </c:pt>
                <c:pt idx="2158">
                  <c:v>1258.95</c:v>
                </c:pt>
                <c:pt idx="2159">
                  <c:v>1258.95</c:v>
                </c:pt>
                <c:pt idx="2160">
                  <c:v>1258.95</c:v>
                </c:pt>
                <c:pt idx="2161">
                  <c:v>1258.95</c:v>
                </c:pt>
                <c:pt idx="2162">
                  <c:v>1258.95</c:v>
                </c:pt>
                <c:pt idx="2163">
                  <c:v>1258.95</c:v>
                </c:pt>
                <c:pt idx="2164">
                  <c:v>1258.95</c:v>
                </c:pt>
                <c:pt idx="2165">
                  <c:v>1258.95</c:v>
                </c:pt>
                <c:pt idx="2166">
                  <c:v>1258.95</c:v>
                </c:pt>
                <c:pt idx="2167">
                  <c:v>1258.95</c:v>
                </c:pt>
                <c:pt idx="2168">
                  <c:v>1258.95</c:v>
                </c:pt>
                <c:pt idx="2169">
                  <c:v>1258.95</c:v>
                </c:pt>
                <c:pt idx="2170">
                  <c:v>1258.95</c:v>
                </c:pt>
                <c:pt idx="2171">
                  <c:v>1258.95</c:v>
                </c:pt>
                <c:pt idx="2172">
                  <c:v>1258.95</c:v>
                </c:pt>
                <c:pt idx="2173">
                  <c:v>1258.95</c:v>
                </c:pt>
                <c:pt idx="2174">
                  <c:v>1258.95</c:v>
                </c:pt>
                <c:pt idx="2175">
                  <c:v>1258.95</c:v>
                </c:pt>
                <c:pt idx="2176">
                  <c:v>1258.95</c:v>
                </c:pt>
                <c:pt idx="2177">
                  <c:v>1258.95</c:v>
                </c:pt>
                <c:pt idx="2178">
                  <c:v>1258.95</c:v>
                </c:pt>
                <c:pt idx="2179">
                  <c:v>1258.95</c:v>
                </c:pt>
                <c:pt idx="2180">
                  <c:v>1258.95</c:v>
                </c:pt>
                <c:pt idx="2181">
                  <c:v>1258.95</c:v>
                </c:pt>
                <c:pt idx="2182">
                  <c:v>1258.95</c:v>
                </c:pt>
                <c:pt idx="2183">
                  <c:v>1258.95</c:v>
                </c:pt>
                <c:pt idx="2184">
                  <c:v>1258.95</c:v>
                </c:pt>
                <c:pt idx="2185">
                  <c:v>1258.95</c:v>
                </c:pt>
                <c:pt idx="2186">
                  <c:v>1258.95</c:v>
                </c:pt>
                <c:pt idx="2187">
                  <c:v>1258.95</c:v>
                </c:pt>
                <c:pt idx="2188">
                  <c:v>1258.95</c:v>
                </c:pt>
                <c:pt idx="2189">
                  <c:v>1258.95</c:v>
                </c:pt>
                <c:pt idx="2190">
                  <c:v>1258.95</c:v>
                </c:pt>
                <c:pt idx="2191">
                  <c:v>1258.95</c:v>
                </c:pt>
                <c:pt idx="2192">
                  <c:v>1258.95</c:v>
                </c:pt>
                <c:pt idx="2193">
                  <c:v>1258.95</c:v>
                </c:pt>
                <c:pt idx="2194">
                  <c:v>1258.95</c:v>
                </c:pt>
                <c:pt idx="2195">
                  <c:v>1258.95</c:v>
                </c:pt>
                <c:pt idx="2196">
                  <c:v>1258.95</c:v>
                </c:pt>
                <c:pt idx="2197">
                  <c:v>1258.95</c:v>
                </c:pt>
                <c:pt idx="2198">
                  <c:v>1258.95</c:v>
                </c:pt>
                <c:pt idx="2199">
                  <c:v>1258.95</c:v>
                </c:pt>
                <c:pt idx="2200">
                  <c:v>1258.95</c:v>
                </c:pt>
                <c:pt idx="2201">
                  <c:v>1258.95</c:v>
                </c:pt>
                <c:pt idx="2202">
                  <c:v>1258.95</c:v>
                </c:pt>
                <c:pt idx="2203">
                  <c:v>1258.95</c:v>
                </c:pt>
                <c:pt idx="2204">
                  <c:v>1258.95</c:v>
                </c:pt>
                <c:pt idx="2205">
                  <c:v>1258.95</c:v>
                </c:pt>
                <c:pt idx="2206">
                  <c:v>1258.95</c:v>
                </c:pt>
                <c:pt idx="2207">
                  <c:v>1258.95</c:v>
                </c:pt>
                <c:pt idx="2208">
                  <c:v>1258.95</c:v>
                </c:pt>
                <c:pt idx="2209">
                  <c:v>1258.95</c:v>
                </c:pt>
                <c:pt idx="2210">
                  <c:v>1258.95</c:v>
                </c:pt>
                <c:pt idx="2211">
                  <c:v>1258.95</c:v>
                </c:pt>
                <c:pt idx="2212">
                  <c:v>1258.95</c:v>
                </c:pt>
                <c:pt idx="2213">
                  <c:v>1258.95</c:v>
                </c:pt>
                <c:pt idx="2214">
                  <c:v>1258.95</c:v>
                </c:pt>
                <c:pt idx="2215">
                  <c:v>1258.95</c:v>
                </c:pt>
                <c:pt idx="2216">
                  <c:v>1258.95</c:v>
                </c:pt>
                <c:pt idx="2217">
                  <c:v>1258.95</c:v>
                </c:pt>
                <c:pt idx="2218">
                  <c:v>1258.95</c:v>
                </c:pt>
                <c:pt idx="2219">
                  <c:v>1258.95</c:v>
                </c:pt>
                <c:pt idx="2220">
                  <c:v>1258.95</c:v>
                </c:pt>
                <c:pt idx="2221">
                  <c:v>1258.95</c:v>
                </c:pt>
                <c:pt idx="2222">
                  <c:v>1258.95</c:v>
                </c:pt>
                <c:pt idx="2223">
                  <c:v>1258.95</c:v>
                </c:pt>
                <c:pt idx="2224">
                  <c:v>1258.95</c:v>
                </c:pt>
                <c:pt idx="2225">
                  <c:v>1258.95</c:v>
                </c:pt>
                <c:pt idx="2226">
                  <c:v>1258.95</c:v>
                </c:pt>
                <c:pt idx="2227">
                  <c:v>1258.95</c:v>
                </c:pt>
                <c:pt idx="2228">
                  <c:v>1258.95</c:v>
                </c:pt>
                <c:pt idx="2229">
                  <c:v>1258.95</c:v>
                </c:pt>
                <c:pt idx="2230">
                  <c:v>1258.95</c:v>
                </c:pt>
                <c:pt idx="2231">
                  <c:v>1258.95</c:v>
                </c:pt>
                <c:pt idx="2232">
                  <c:v>1258.95</c:v>
                </c:pt>
                <c:pt idx="2233">
                  <c:v>1258.95</c:v>
                </c:pt>
                <c:pt idx="2234">
                  <c:v>1258.95</c:v>
                </c:pt>
                <c:pt idx="2235">
                  <c:v>1258.95</c:v>
                </c:pt>
                <c:pt idx="2236">
                  <c:v>1258.95</c:v>
                </c:pt>
                <c:pt idx="2237">
                  <c:v>1258.95</c:v>
                </c:pt>
                <c:pt idx="2238">
                  <c:v>1258.95</c:v>
                </c:pt>
                <c:pt idx="2239">
                  <c:v>1258.95</c:v>
                </c:pt>
                <c:pt idx="2240">
                  <c:v>1258.95</c:v>
                </c:pt>
                <c:pt idx="2241">
                  <c:v>1258.95</c:v>
                </c:pt>
                <c:pt idx="2242">
                  <c:v>1258.95</c:v>
                </c:pt>
                <c:pt idx="2243">
                  <c:v>1258.95</c:v>
                </c:pt>
                <c:pt idx="2244">
                  <c:v>1258.95</c:v>
                </c:pt>
                <c:pt idx="2245">
                  <c:v>1258.95</c:v>
                </c:pt>
                <c:pt idx="2246">
                  <c:v>1258.95</c:v>
                </c:pt>
                <c:pt idx="2247">
                  <c:v>1258.95</c:v>
                </c:pt>
                <c:pt idx="2248">
                  <c:v>1258.95</c:v>
                </c:pt>
                <c:pt idx="2249">
                  <c:v>1258.95</c:v>
                </c:pt>
                <c:pt idx="2250">
                  <c:v>1258.95</c:v>
                </c:pt>
                <c:pt idx="2251">
                  <c:v>1258.95</c:v>
                </c:pt>
                <c:pt idx="2252">
                  <c:v>1258.95</c:v>
                </c:pt>
                <c:pt idx="2253">
                  <c:v>1258.95</c:v>
                </c:pt>
                <c:pt idx="2254">
                  <c:v>1258.95</c:v>
                </c:pt>
                <c:pt idx="2255">
                  <c:v>1258.95</c:v>
                </c:pt>
                <c:pt idx="2256">
                  <c:v>1258.95</c:v>
                </c:pt>
                <c:pt idx="2257">
                  <c:v>1258.95</c:v>
                </c:pt>
                <c:pt idx="2258">
                  <c:v>1258.95</c:v>
                </c:pt>
                <c:pt idx="2259">
                  <c:v>1258.95</c:v>
                </c:pt>
                <c:pt idx="2260">
                  <c:v>1258.95</c:v>
                </c:pt>
                <c:pt idx="2261">
                  <c:v>1258.95</c:v>
                </c:pt>
                <c:pt idx="2262">
                  <c:v>1258.95</c:v>
                </c:pt>
                <c:pt idx="2263">
                  <c:v>1258.95</c:v>
                </c:pt>
                <c:pt idx="2264">
                  <c:v>1258.95</c:v>
                </c:pt>
                <c:pt idx="2265">
                  <c:v>1258.95</c:v>
                </c:pt>
                <c:pt idx="2266">
                  <c:v>1258.95</c:v>
                </c:pt>
                <c:pt idx="2267">
                  <c:v>1258.95</c:v>
                </c:pt>
                <c:pt idx="2268">
                  <c:v>1258.95</c:v>
                </c:pt>
                <c:pt idx="2269">
                  <c:v>1258.95</c:v>
                </c:pt>
                <c:pt idx="2270">
                  <c:v>1258.95</c:v>
                </c:pt>
                <c:pt idx="2271">
                  <c:v>1258.95</c:v>
                </c:pt>
                <c:pt idx="2272">
                  <c:v>1258.95</c:v>
                </c:pt>
                <c:pt idx="2273">
                  <c:v>1258.95</c:v>
                </c:pt>
                <c:pt idx="2274">
                  <c:v>1258.95</c:v>
                </c:pt>
                <c:pt idx="2275">
                  <c:v>1258.95</c:v>
                </c:pt>
                <c:pt idx="2276">
                  <c:v>1258.95</c:v>
                </c:pt>
                <c:pt idx="2277">
                  <c:v>1258.95</c:v>
                </c:pt>
                <c:pt idx="2278">
                  <c:v>1258.95</c:v>
                </c:pt>
                <c:pt idx="2279">
                  <c:v>1258.95</c:v>
                </c:pt>
                <c:pt idx="2280">
                  <c:v>1258.95</c:v>
                </c:pt>
                <c:pt idx="2281">
                  <c:v>1258.95</c:v>
                </c:pt>
                <c:pt idx="2282">
                  <c:v>1258.95</c:v>
                </c:pt>
                <c:pt idx="2283">
                  <c:v>1258.95</c:v>
                </c:pt>
                <c:pt idx="2284">
                  <c:v>1258.95</c:v>
                </c:pt>
                <c:pt idx="2285">
                  <c:v>1258.95</c:v>
                </c:pt>
                <c:pt idx="2286">
                  <c:v>1258.95</c:v>
                </c:pt>
                <c:pt idx="2287">
                  <c:v>1258.95</c:v>
                </c:pt>
                <c:pt idx="2288">
                  <c:v>1258.95</c:v>
                </c:pt>
                <c:pt idx="2289">
                  <c:v>1258.95</c:v>
                </c:pt>
                <c:pt idx="2290">
                  <c:v>1258.95</c:v>
                </c:pt>
                <c:pt idx="2291">
                  <c:v>1258.95</c:v>
                </c:pt>
                <c:pt idx="2292">
                  <c:v>1258.95</c:v>
                </c:pt>
                <c:pt idx="2293">
                  <c:v>1258.95</c:v>
                </c:pt>
                <c:pt idx="2294">
                  <c:v>1258.95</c:v>
                </c:pt>
                <c:pt idx="2295">
                  <c:v>1258.95</c:v>
                </c:pt>
                <c:pt idx="2296">
                  <c:v>1258.95</c:v>
                </c:pt>
                <c:pt idx="2297">
                  <c:v>1258.95</c:v>
                </c:pt>
                <c:pt idx="2298">
                  <c:v>1258.95</c:v>
                </c:pt>
                <c:pt idx="2299">
                  <c:v>1258.95</c:v>
                </c:pt>
                <c:pt idx="2300">
                  <c:v>1258.95</c:v>
                </c:pt>
                <c:pt idx="2301">
                  <c:v>1258.95</c:v>
                </c:pt>
                <c:pt idx="2302">
                  <c:v>1258.95</c:v>
                </c:pt>
                <c:pt idx="2303">
                  <c:v>1258.95</c:v>
                </c:pt>
                <c:pt idx="2304">
                  <c:v>1258.95</c:v>
                </c:pt>
                <c:pt idx="2305">
                  <c:v>1258.95</c:v>
                </c:pt>
                <c:pt idx="2306">
                  <c:v>1258.95</c:v>
                </c:pt>
                <c:pt idx="2307">
                  <c:v>1258.95</c:v>
                </c:pt>
                <c:pt idx="2308">
                  <c:v>1258.95</c:v>
                </c:pt>
                <c:pt idx="2309">
                  <c:v>1258.95</c:v>
                </c:pt>
                <c:pt idx="2310">
                  <c:v>1258.95</c:v>
                </c:pt>
                <c:pt idx="2311">
                  <c:v>1258.95</c:v>
                </c:pt>
                <c:pt idx="2312">
                  <c:v>1258.95</c:v>
                </c:pt>
                <c:pt idx="2313">
                  <c:v>1258.95</c:v>
                </c:pt>
                <c:pt idx="2314">
                  <c:v>1258.95</c:v>
                </c:pt>
                <c:pt idx="2315">
                  <c:v>1258.95</c:v>
                </c:pt>
                <c:pt idx="2316">
                  <c:v>1258.95</c:v>
                </c:pt>
                <c:pt idx="2317">
                  <c:v>1258.95</c:v>
                </c:pt>
                <c:pt idx="2318">
                  <c:v>1258.95</c:v>
                </c:pt>
                <c:pt idx="2319">
                  <c:v>1258.95</c:v>
                </c:pt>
                <c:pt idx="2320">
                  <c:v>1258.95</c:v>
                </c:pt>
                <c:pt idx="2321">
                  <c:v>1258.95</c:v>
                </c:pt>
                <c:pt idx="2322">
                  <c:v>1258.95</c:v>
                </c:pt>
                <c:pt idx="2323">
                  <c:v>1258.95</c:v>
                </c:pt>
                <c:pt idx="2324">
                  <c:v>1258.95</c:v>
                </c:pt>
                <c:pt idx="2325">
                  <c:v>1258.95</c:v>
                </c:pt>
                <c:pt idx="2326">
                  <c:v>1258.95</c:v>
                </c:pt>
                <c:pt idx="2327">
                  <c:v>1258.95</c:v>
                </c:pt>
                <c:pt idx="2328">
                  <c:v>1258.95</c:v>
                </c:pt>
                <c:pt idx="2329">
                  <c:v>1258.95</c:v>
                </c:pt>
                <c:pt idx="2330">
                  <c:v>1258.95</c:v>
                </c:pt>
                <c:pt idx="2331">
                  <c:v>1258.95</c:v>
                </c:pt>
                <c:pt idx="2332">
                  <c:v>1258.95</c:v>
                </c:pt>
                <c:pt idx="2333">
                  <c:v>1258.95</c:v>
                </c:pt>
                <c:pt idx="2334">
                  <c:v>1258.95</c:v>
                </c:pt>
                <c:pt idx="2335">
                  <c:v>1258.95</c:v>
                </c:pt>
                <c:pt idx="2336">
                  <c:v>1258.95</c:v>
                </c:pt>
                <c:pt idx="2337">
                  <c:v>1258.95</c:v>
                </c:pt>
                <c:pt idx="2338">
                  <c:v>1258.95</c:v>
                </c:pt>
                <c:pt idx="2339">
                  <c:v>1258.95</c:v>
                </c:pt>
                <c:pt idx="2340">
                  <c:v>1258.95</c:v>
                </c:pt>
                <c:pt idx="2341">
                  <c:v>1258.95</c:v>
                </c:pt>
                <c:pt idx="2342">
                  <c:v>1258.95</c:v>
                </c:pt>
                <c:pt idx="2343">
                  <c:v>1258.95</c:v>
                </c:pt>
                <c:pt idx="2344">
                  <c:v>1258.95</c:v>
                </c:pt>
                <c:pt idx="2345">
                  <c:v>1258.95</c:v>
                </c:pt>
                <c:pt idx="2346">
                  <c:v>1258.95</c:v>
                </c:pt>
                <c:pt idx="2347">
                  <c:v>1258.95</c:v>
                </c:pt>
                <c:pt idx="2348">
                  <c:v>1258.95</c:v>
                </c:pt>
                <c:pt idx="2349">
                  <c:v>1258.95</c:v>
                </c:pt>
                <c:pt idx="2350">
                  <c:v>1258.95</c:v>
                </c:pt>
                <c:pt idx="2351">
                  <c:v>1258.95</c:v>
                </c:pt>
                <c:pt idx="2352">
                  <c:v>1258.95</c:v>
                </c:pt>
                <c:pt idx="2353">
                  <c:v>1258.95</c:v>
                </c:pt>
                <c:pt idx="2354">
                  <c:v>1258.95</c:v>
                </c:pt>
                <c:pt idx="2355">
                  <c:v>1258.95</c:v>
                </c:pt>
                <c:pt idx="2356">
                  <c:v>1258.95</c:v>
                </c:pt>
                <c:pt idx="2357">
                  <c:v>1258.95</c:v>
                </c:pt>
                <c:pt idx="2358">
                  <c:v>1258.95</c:v>
                </c:pt>
                <c:pt idx="2359">
                  <c:v>1258.95</c:v>
                </c:pt>
                <c:pt idx="2360">
                  <c:v>1258.95</c:v>
                </c:pt>
                <c:pt idx="2361">
                  <c:v>1258.95</c:v>
                </c:pt>
                <c:pt idx="2362">
                  <c:v>1258.95</c:v>
                </c:pt>
                <c:pt idx="2363">
                  <c:v>1258.95</c:v>
                </c:pt>
                <c:pt idx="2364">
                  <c:v>1258.95</c:v>
                </c:pt>
                <c:pt idx="2365">
                  <c:v>1258.95</c:v>
                </c:pt>
                <c:pt idx="2366">
                  <c:v>1258.95</c:v>
                </c:pt>
                <c:pt idx="2367">
                  <c:v>1258.95</c:v>
                </c:pt>
                <c:pt idx="2368">
                  <c:v>1258.95</c:v>
                </c:pt>
                <c:pt idx="2369">
                  <c:v>1258.95</c:v>
                </c:pt>
                <c:pt idx="2370">
                  <c:v>1258.95</c:v>
                </c:pt>
                <c:pt idx="2371">
                  <c:v>1258.95</c:v>
                </c:pt>
                <c:pt idx="2372">
                  <c:v>1258.95</c:v>
                </c:pt>
                <c:pt idx="2373">
                  <c:v>1258.95</c:v>
                </c:pt>
                <c:pt idx="2374">
                  <c:v>1258.95</c:v>
                </c:pt>
                <c:pt idx="2375">
                  <c:v>1258.95</c:v>
                </c:pt>
                <c:pt idx="2376">
                  <c:v>1258.95</c:v>
                </c:pt>
                <c:pt idx="2377">
                  <c:v>1258.95</c:v>
                </c:pt>
                <c:pt idx="2378">
                  <c:v>1258.95</c:v>
                </c:pt>
                <c:pt idx="2379">
                  <c:v>1258.95</c:v>
                </c:pt>
                <c:pt idx="2380">
                  <c:v>1258.95</c:v>
                </c:pt>
                <c:pt idx="2381">
                  <c:v>1258.95</c:v>
                </c:pt>
                <c:pt idx="2382">
                  <c:v>1258.95</c:v>
                </c:pt>
                <c:pt idx="2383">
                  <c:v>1258.95</c:v>
                </c:pt>
                <c:pt idx="2384">
                  <c:v>1258.95</c:v>
                </c:pt>
                <c:pt idx="2385">
                  <c:v>1258.95</c:v>
                </c:pt>
                <c:pt idx="2386">
                  <c:v>1258.95</c:v>
                </c:pt>
                <c:pt idx="2387">
                  <c:v>1258.95</c:v>
                </c:pt>
                <c:pt idx="2388">
                  <c:v>1258.95</c:v>
                </c:pt>
                <c:pt idx="2389">
                  <c:v>1258.95</c:v>
                </c:pt>
                <c:pt idx="2390">
                  <c:v>1258.95</c:v>
                </c:pt>
                <c:pt idx="2391">
                  <c:v>1258.95</c:v>
                </c:pt>
                <c:pt idx="2392">
                  <c:v>1258.95</c:v>
                </c:pt>
                <c:pt idx="2393">
                  <c:v>1258.95</c:v>
                </c:pt>
                <c:pt idx="2394">
                  <c:v>1258.95</c:v>
                </c:pt>
                <c:pt idx="2395">
                  <c:v>1258.95</c:v>
                </c:pt>
                <c:pt idx="2396">
                  <c:v>1258.95</c:v>
                </c:pt>
                <c:pt idx="2397">
                  <c:v>1258.95</c:v>
                </c:pt>
                <c:pt idx="2398">
                  <c:v>1258.95</c:v>
                </c:pt>
                <c:pt idx="2399">
                  <c:v>1258.95</c:v>
                </c:pt>
                <c:pt idx="2400">
                  <c:v>1258.95</c:v>
                </c:pt>
                <c:pt idx="2401">
                  <c:v>1258.95</c:v>
                </c:pt>
                <c:pt idx="2402">
                  <c:v>1258.95</c:v>
                </c:pt>
                <c:pt idx="2403">
                  <c:v>1258.95</c:v>
                </c:pt>
                <c:pt idx="2404">
                  <c:v>1258.95</c:v>
                </c:pt>
                <c:pt idx="2405">
                  <c:v>1258.95</c:v>
                </c:pt>
                <c:pt idx="2406">
                  <c:v>1258.95</c:v>
                </c:pt>
                <c:pt idx="2407">
                  <c:v>1258.95</c:v>
                </c:pt>
                <c:pt idx="2408">
                  <c:v>1258.95</c:v>
                </c:pt>
                <c:pt idx="2409">
                  <c:v>1258.95</c:v>
                </c:pt>
                <c:pt idx="2410">
                  <c:v>1258.95</c:v>
                </c:pt>
                <c:pt idx="2411">
                  <c:v>1258.95</c:v>
                </c:pt>
                <c:pt idx="2412">
                  <c:v>1258.95</c:v>
                </c:pt>
                <c:pt idx="2413">
                  <c:v>1258.95</c:v>
                </c:pt>
                <c:pt idx="2414">
                  <c:v>1258.95</c:v>
                </c:pt>
                <c:pt idx="2415">
                  <c:v>1258.95</c:v>
                </c:pt>
                <c:pt idx="2416">
                  <c:v>1258.95</c:v>
                </c:pt>
                <c:pt idx="2417">
                  <c:v>1258.95</c:v>
                </c:pt>
                <c:pt idx="2418">
                  <c:v>1258.95</c:v>
                </c:pt>
                <c:pt idx="2419">
                  <c:v>1258.95</c:v>
                </c:pt>
                <c:pt idx="2420">
                  <c:v>1258.95</c:v>
                </c:pt>
                <c:pt idx="2421">
                  <c:v>1258.95</c:v>
                </c:pt>
                <c:pt idx="2422">
                  <c:v>1258.95</c:v>
                </c:pt>
                <c:pt idx="2423">
                  <c:v>1258.95</c:v>
                </c:pt>
                <c:pt idx="2424">
                  <c:v>1258.95</c:v>
                </c:pt>
                <c:pt idx="2425">
                  <c:v>1258.95</c:v>
                </c:pt>
                <c:pt idx="2426">
                  <c:v>1258.95</c:v>
                </c:pt>
                <c:pt idx="2427">
                  <c:v>1258.95</c:v>
                </c:pt>
                <c:pt idx="2428">
                  <c:v>1258.95</c:v>
                </c:pt>
                <c:pt idx="2429">
                  <c:v>1258.95</c:v>
                </c:pt>
                <c:pt idx="2430">
                  <c:v>1258.95</c:v>
                </c:pt>
                <c:pt idx="2431">
                  <c:v>1258.95</c:v>
                </c:pt>
                <c:pt idx="2432">
                  <c:v>1258.95</c:v>
                </c:pt>
                <c:pt idx="2433">
                  <c:v>1258.95</c:v>
                </c:pt>
                <c:pt idx="2434">
                  <c:v>1258.95</c:v>
                </c:pt>
                <c:pt idx="2435">
                  <c:v>1258.95</c:v>
                </c:pt>
                <c:pt idx="2436">
                  <c:v>1258.95</c:v>
                </c:pt>
                <c:pt idx="2437">
                  <c:v>1258.95</c:v>
                </c:pt>
                <c:pt idx="2438">
                  <c:v>1258.95</c:v>
                </c:pt>
                <c:pt idx="2439">
                  <c:v>1258.95</c:v>
                </c:pt>
                <c:pt idx="2440">
                  <c:v>1258.95</c:v>
                </c:pt>
                <c:pt idx="2441">
                  <c:v>1258.95</c:v>
                </c:pt>
                <c:pt idx="2442">
                  <c:v>1258.95</c:v>
                </c:pt>
                <c:pt idx="2443">
                  <c:v>1258.95</c:v>
                </c:pt>
                <c:pt idx="2444">
                  <c:v>1258.95</c:v>
                </c:pt>
                <c:pt idx="2445">
                  <c:v>1258.95</c:v>
                </c:pt>
                <c:pt idx="2446">
                  <c:v>1258.95</c:v>
                </c:pt>
                <c:pt idx="2447">
                  <c:v>1258.95</c:v>
                </c:pt>
                <c:pt idx="2448">
                  <c:v>1258.95</c:v>
                </c:pt>
                <c:pt idx="2449">
                  <c:v>1258.95</c:v>
                </c:pt>
                <c:pt idx="2450">
                  <c:v>1258.95</c:v>
                </c:pt>
                <c:pt idx="2451">
                  <c:v>1258.95</c:v>
                </c:pt>
                <c:pt idx="2452">
                  <c:v>1258.95</c:v>
                </c:pt>
                <c:pt idx="2453">
                  <c:v>1258.95</c:v>
                </c:pt>
                <c:pt idx="2454">
                  <c:v>1258.95</c:v>
                </c:pt>
                <c:pt idx="2455">
                  <c:v>1258.95</c:v>
                </c:pt>
                <c:pt idx="2456">
                  <c:v>1258.95</c:v>
                </c:pt>
                <c:pt idx="2457">
                  <c:v>1258.95</c:v>
                </c:pt>
                <c:pt idx="2458">
                  <c:v>1258.95</c:v>
                </c:pt>
                <c:pt idx="2459">
                  <c:v>1258.95</c:v>
                </c:pt>
                <c:pt idx="2460">
                  <c:v>1258.95</c:v>
                </c:pt>
                <c:pt idx="2461">
                  <c:v>1258.95</c:v>
                </c:pt>
                <c:pt idx="2462">
                  <c:v>1258.95</c:v>
                </c:pt>
                <c:pt idx="2463">
                  <c:v>1258.95</c:v>
                </c:pt>
                <c:pt idx="2464">
                  <c:v>1258.95</c:v>
                </c:pt>
                <c:pt idx="2465">
                  <c:v>1258.95</c:v>
                </c:pt>
                <c:pt idx="2466">
                  <c:v>1258.95</c:v>
                </c:pt>
                <c:pt idx="2467">
                  <c:v>1258.95</c:v>
                </c:pt>
                <c:pt idx="2468">
                  <c:v>1258.95</c:v>
                </c:pt>
                <c:pt idx="2469">
                  <c:v>1258.95</c:v>
                </c:pt>
                <c:pt idx="2470">
                  <c:v>1258.95</c:v>
                </c:pt>
                <c:pt idx="2471">
                  <c:v>1258.95</c:v>
                </c:pt>
                <c:pt idx="2472">
                  <c:v>1258.95</c:v>
                </c:pt>
                <c:pt idx="2473">
                  <c:v>1258.95</c:v>
                </c:pt>
                <c:pt idx="2474">
                  <c:v>1258.95</c:v>
                </c:pt>
                <c:pt idx="2475">
                  <c:v>1258.95</c:v>
                </c:pt>
                <c:pt idx="2476">
                  <c:v>1258.95</c:v>
                </c:pt>
                <c:pt idx="2477">
                  <c:v>1258.95</c:v>
                </c:pt>
                <c:pt idx="2478">
                  <c:v>1258.95</c:v>
                </c:pt>
                <c:pt idx="2479">
                  <c:v>1258.95</c:v>
                </c:pt>
                <c:pt idx="2480">
                  <c:v>1258.95</c:v>
                </c:pt>
                <c:pt idx="2481">
                  <c:v>1258.95</c:v>
                </c:pt>
                <c:pt idx="2482">
                  <c:v>1258.95</c:v>
                </c:pt>
                <c:pt idx="2483">
                  <c:v>1258.95</c:v>
                </c:pt>
                <c:pt idx="2484">
                  <c:v>1258.95</c:v>
                </c:pt>
                <c:pt idx="2485">
                  <c:v>1258.95</c:v>
                </c:pt>
                <c:pt idx="2486">
                  <c:v>1258.95</c:v>
                </c:pt>
                <c:pt idx="2487">
                  <c:v>1258.95</c:v>
                </c:pt>
                <c:pt idx="2488">
                  <c:v>1258.95</c:v>
                </c:pt>
                <c:pt idx="2489">
                  <c:v>1258.95</c:v>
                </c:pt>
                <c:pt idx="2490">
                  <c:v>1258.95</c:v>
                </c:pt>
                <c:pt idx="2491">
                  <c:v>1258.95</c:v>
                </c:pt>
                <c:pt idx="2492">
                  <c:v>1258.95</c:v>
                </c:pt>
                <c:pt idx="2493">
                  <c:v>1258.95</c:v>
                </c:pt>
                <c:pt idx="2494">
                  <c:v>1258.95</c:v>
                </c:pt>
                <c:pt idx="2495">
                  <c:v>1258.95</c:v>
                </c:pt>
                <c:pt idx="2496">
                  <c:v>1258.95</c:v>
                </c:pt>
                <c:pt idx="2497">
                  <c:v>1258.95</c:v>
                </c:pt>
                <c:pt idx="2498">
                  <c:v>1258.95</c:v>
                </c:pt>
                <c:pt idx="2499">
                  <c:v>1258.95</c:v>
                </c:pt>
                <c:pt idx="2500">
                  <c:v>1258.95</c:v>
                </c:pt>
                <c:pt idx="2501">
                  <c:v>1258.95</c:v>
                </c:pt>
                <c:pt idx="2502">
                  <c:v>1258.95</c:v>
                </c:pt>
                <c:pt idx="2503">
                  <c:v>1258.95</c:v>
                </c:pt>
                <c:pt idx="2504">
                  <c:v>1258.95</c:v>
                </c:pt>
                <c:pt idx="2505">
                  <c:v>1258.95</c:v>
                </c:pt>
                <c:pt idx="2506">
                  <c:v>1258.95</c:v>
                </c:pt>
                <c:pt idx="2507">
                  <c:v>1258.95</c:v>
                </c:pt>
                <c:pt idx="2508">
                  <c:v>1258.95</c:v>
                </c:pt>
                <c:pt idx="2509">
                  <c:v>1258.95</c:v>
                </c:pt>
                <c:pt idx="2510">
                  <c:v>1258.95</c:v>
                </c:pt>
                <c:pt idx="2511">
                  <c:v>1258.95</c:v>
                </c:pt>
                <c:pt idx="2512">
                  <c:v>1258.95</c:v>
                </c:pt>
                <c:pt idx="2513">
                  <c:v>1258.95</c:v>
                </c:pt>
                <c:pt idx="2514">
                  <c:v>1258.95</c:v>
                </c:pt>
                <c:pt idx="2515">
                  <c:v>1258.95</c:v>
                </c:pt>
                <c:pt idx="2516">
                  <c:v>1258.95</c:v>
                </c:pt>
                <c:pt idx="2517">
                  <c:v>1258.95</c:v>
                </c:pt>
                <c:pt idx="2518">
                  <c:v>1258.95</c:v>
                </c:pt>
                <c:pt idx="2519">
                  <c:v>1258.95</c:v>
                </c:pt>
                <c:pt idx="2520">
                  <c:v>1258.95</c:v>
                </c:pt>
                <c:pt idx="2521">
                  <c:v>1258.95</c:v>
                </c:pt>
                <c:pt idx="2522">
                  <c:v>1258.95</c:v>
                </c:pt>
                <c:pt idx="2523">
                  <c:v>1258.95</c:v>
                </c:pt>
                <c:pt idx="2524">
                  <c:v>1258.95</c:v>
                </c:pt>
                <c:pt idx="2525">
                  <c:v>1258.95</c:v>
                </c:pt>
                <c:pt idx="2526">
                  <c:v>1258.95</c:v>
                </c:pt>
                <c:pt idx="2527">
                  <c:v>1258.95</c:v>
                </c:pt>
                <c:pt idx="2528">
                  <c:v>1258.95</c:v>
                </c:pt>
                <c:pt idx="2529">
                  <c:v>1258.95</c:v>
                </c:pt>
                <c:pt idx="2530">
                  <c:v>1258.95</c:v>
                </c:pt>
                <c:pt idx="2531">
                  <c:v>1258.95</c:v>
                </c:pt>
                <c:pt idx="2532">
                  <c:v>1258.95</c:v>
                </c:pt>
                <c:pt idx="2533">
                  <c:v>1258.95</c:v>
                </c:pt>
                <c:pt idx="2534">
                  <c:v>1258.95</c:v>
                </c:pt>
                <c:pt idx="2535">
                  <c:v>1258.95</c:v>
                </c:pt>
                <c:pt idx="2536">
                  <c:v>1258.95</c:v>
                </c:pt>
                <c:pt idx="2537">
                  <c:v>1258.95</c:v>
                </c:pt>
                <c:pt idx="2538">
                  <c:v>1258.95</c:v>
                </c:pt>
                <c:pt idx="2539">
                  <c:v>1258.95</c:v>
                </c:pt>
                <c:pt idx="2540">
                  <c:v>1258.95</c:v>
                </c:pt>
                <c:pt idx="2541">
                  <c:v>1258.95</c:v>
                </c:pt>
                <c:pt idx="2542">
                  <c:v>1258.95</c:v>
                </c:pt>
                <c:pt idx="2543">
                  <c:v>1258.95</c:v>
                </c:pt>
                <c:pt idx="2544">
                  <c:v>1258.95</c:v>
                </c:pt>
                <c:pt idx="2545">
                  <c:v>1258.95</c:v>
                </c:pt>
                <c:pt idx="2546">
                  <c:v>1258.95</c:v>
                </c:pt>
                <c:pt idx="2547">
                  <c:v>1258.95</c:v>
                </c:pt>
                <c:pt idx="2548">
                  <c:v>1258.95</c:v>
                </c:pt>
                <c:pt idx="2549">
                  <c:v>1258.95</c:v>
                </c:pt>
                <c:pt idx="2550">
                  <c:v>1258.95</c:v>
                </c:pt>
                <c:pt idx="2551">
                  <c:v>1258.95</c:v>
                </c:pt>
                <c:pt idx="2552">
                  <c:v>1258.95</c:v>
                </c:pt>
                <c:pt idx="2553">
                  <c:v>1258.95</c:v>
                </c:pt>
                <c:pt idx="2554">
                  <c:v>1258.95</c:v>
                </c:pt>
                <c:pt idx="2555">
                  <c:v>1258.95</c:v>
                </c:pt>
                <c:pt idx="2556">
                  <c:v>1258.95</c:v>
                </c:pt>
                <c:pt idx="2557">
                  <c:v>1258.95</c:v>
                </c:pt>
                <c:pt idx="2558">
                  <c:v>1258.95</c:v>
                </c:pt>
                <c:pt idx="2559">
                  <c:v>1258.95</c:v>
                </c:pt>
                <c:pt idx="2560">
                  <c:v>1258.95</c:v>
                </c:pt>
                <c:pt idx="2561">
                  <c:v>1258.95</c:v>
                </c:pt>
                <c:pt idx="2562">
                  <c:v>1258.95</c:v>
                </c:pt>
                <c:pt idx="2563">
                  <c:v>1258.95</c:v>
                </c:pt>
                <c:pt idx="2564">
                  <c:v>1258.95</c:v>
                </c:pt>
                <c:pt idx="2565">
                  <c:v>1258.95</c:v>
                </c:pt>
                <c:pt idx="2566">
                  <c:v>1258.95</c:v>
                </c:pt>
                <c:pt idx="2567">
                  <c:v>1258.95</c:v>
                </c:pt>
                <c:pt idx="2568">
                  <c:v>1258.95</c:v>
                </c:pt>
                <c:pt idx="2569">
                  <c:v>1258.95</c:v>
                </c:pt>
                <c:pt idx="2570">
                  <c:v>1258.95</c:v>
                </c:pt>
                <c:pt idx="2571">
                  <c:v>1258.95</c:v>
                </c:pt>
                <c:pt idx="2572">
                  <c:v>1258.95</c:v>
                </c:pt>
                <c:pt idx="2573">
                  <c:v>1258.95</c:v>
                </c:pt>
                <c:pt idx="2574">
                  <c:v>1258.95</c:v>
                </c:pt>
                <c:pt idx="2575">
                  <c:v>1258.95</c:v>
                </c:pt>
                <c:pt idx="2576">
                  <c:v>1258.95</c:v>
                </c:pt>
                <c:pt idx="2577">
                  <c:v>1258.95</c:v>
                </c:pt>
                <c:pt idx="2578">
                  <c:v>1258.95</c:v>
                </c:pt>
                <c:pt idx="2579">
                  <c:v>1258.95</c:v>
                </c:pt>
                <c:pt idx="2580">
                  <c:v>1258.95</c:v>
                </c:pt>
                <c:pt idx="2581">
                  <c:v>1258.95</c:v>
                </c:pt>
                <c:pt idx="2582">
                  <c:v>1258.95</c:v>
                </c:pt>
                <c:pt idx="2583">
                  <c:v>1258.95</c:v>
                </c:pt>
                <c:pt idx="2584">
                  <c:v>1258.95</c:v>
                </c:pt>
                <c:pt idx="2585">
                  <c:v>1258.95</c:v>
                </c:pt>
                <c:pt idx="2586">
                  <c:v>1258.95</c:v>
                </c:pt>
                <c:pt idx="2587">
                  <c:v>1258.95</c:v>
                </c:pt>
                <c:pt idx="2588">
                  <c:v>1258.95</c:v>
                </c:pt>
                <c:pt idx="2589">
                  <c:v>1258.95</c:v>
                </c:pt>
                <c:pt idx="2590">
                  <c:v>1258.95</c:v>
                </c:pt>
                <c:pt idx="2591">
                  <c:v>1258.95</c:v>
                </c:pt>
                <c:pt idx="2592">
                  <c:v>1258.95</c:v>
                </c:pt>
                <c:pt idx="2593">
                  <c:v>1258.95</c:v>
                </c:pt>
                <c:pt idx="2594">
                  <c:v>1258.95</c:v>
                </c:pt>
                <c:pt idx="2595">
                  <c:v>1258.95</c:v>
                </c:pt>
                <c:pt idx="2596">
                  <c:v>1258.95</c:v>
                </c:pt>
                <c:pt idx="2597">
                  <c:v>1258.95</c:v>
                </c:pt>
                <c:pt idx="2598">
                  <c:v>1258.95</c:v>
                </c:pt>
                <c:pt idx="2599">
                  <c:v>1258.95</c:v>
                </c:pt>
                <c:pt idx="2600">
                  <c:v>1258.95</c:v>
                </c:pt>
                <c:pt idx="2601">
                  <c:v>1258.95</c:v>
                </c:pt>
                <c:pt idx="2602">
                  <c:v>1258.95</c:v>
                </c:pt>
                <c:pt idx="2603">
                  <c:v>1258.95</c:v>
                </c:pt>
                <c:pt idx="2604">
                  <c:v>1258.95</c:v>
                </c:pt>
                <c:pt idx="2605">
                  <c:v>1258.95</c:v>
                </c:pt>
                <c:pt idx="2606">
                  <c:v>1258.95</c:v>
                </c:pt>
                <c:pt idx="2607">
                  <c:v>1258.95</c:v>
                </c:pt>
                <c:pt idx="2608">
                  <c:v>1258.95</c:v>
                </c:pt>
                <c:pt idx="2609">
                  <c:v>1258.95</c:v>
                </c:pt>
                <c:pt idx="2610">
                  <c:v>1258.95</c:v>
                </c:pt>
                <c:pt idx="2611">
                  <c:v>1258.95</c:v>
                </c:pt>
                <c:pt idx="2612">
                  <c:v>1258.95</c:v>
                </c:pt>
                <c:pt idx="2613">
                  <c:v>1258.95</c:v>
                </c:pt>
                <c:pt idx="2614">
                  <c:v>1258.95</c:v>
                </c:pt>
                <c:pt idx="2615">
                  <c:v>1258.95</c:v>
                </c:pt>
                <c:pt idx="2616">
                  <c:v>1258.95</c:v>
                </c:pt>
                <c:pt idx="2617">
                  <c:v>1258.95</c:v>
                </c:pt>
                <c:pt idx="2618">
                  <c:v>1258.95</c:v>
                </c:pt>
                <c:pt idx="2619">
                  <c:v>1258.95</c:v>
                </c:pt>
                <c:pt idx="2620">
                  <c:v>1258.95</c:v>
                </c:pt>
                <c:pt idx="2621">
                  <c:v>1258.95</c:v>
                </c:pt>
                <c:pt idx="2622">
                  <c:v>1258.95</c:v>
                </c:pt>
                <c:pt idx="2623">
                  <c:v>1258.95</c:v>
                </c:pt>
                <c:pt idx="2624">
                  <c:v>1258.95</c:v>
                </c:pt>
                <c:pt idx="2625">
                  <c:v>1258.95</c:v>
                </c:pt>
                <c:pt idx="2626">
                  <c:v>1258.95</c:v>
                </c:pt>
                <c:pt idx="2627">
                  <c:v>1258.95</c:v>
                </c:pt>
                <c:pt idx="2628">
                  <c:v>1258.95</c:v>
                </c:pt>
                <c:pt idx="2629">
                  <c:v>1258.95</c:v>
                </c:pt>
                <c:pt idx="2630">
                  <c:v>1258.95</c:v>
                </c:pt>
                <c:pt idx="2631">
                  <c:v>1258.95</c:v>
                </c:pt>
                <c:pt idx="2632">
                  <c:v>1258.95</c:v>
                </c:pt>
                <c:pt idx="2633">
                  <c:v>1258.95</c:v>
                </c:pt>
                <c:pt idx="2634">
                  <c:v>1258.95</c:v>
                </c:pt>
                <c:pt idx="2635">
                  <c:v>1258.95</c:v>
                </c:pt>
                <c:pt idx="2636">
                  <c:v>1258.95</c:v>
                </c:pt>
                <c:pt idx="2637">
                  <c:v>1258.95</c:v>
                </c:pt>
                <c:pt idx="2638">
                  <c:v>1258.95</c:v>
                </c:pt>
                <c:pt idx="2639">
                  <c:v>1258.95</c:v>
                </c:pt>
                <c:pt idx="2640">
                  <c:v>1258.95</c:v>
                </c:pt>
                <c:pt idx="2641">
                  <c:v>1258.95</c:v>
                </c:pt>
                <c:pt idx="2642">
                  <c:v>1258.95</c:v>
                </c:pt>
                <c:pt idx="2643">
                  <c:v>1258.95</c:v>
                </c:pt>
                <c:pt idx="2644">
                  <c:v>1258.95</c:v>
                </c:pt>
                <c:pt idx="2645">
                  <c:v>1258.95</c:v>
                </c:pt>
                <c:pt idx="2646">
                  <c:v>1258.95</c:v>
                </c:pt>
                <c:pt idx="2647">
                  <c:v>1258.95</c:v>
                </c:pt>
                <c:pt idx="2648">
                  <c:v>1258.95</c:v>
                </c:pt>
                <c:pt idx="2649">
                  <c:v>1258.95</c:v>
                </c:pt>
                <c:pt idx="2650">
                  <c:v>1258.95</c:v>
                </c:pt>
                <c:pt idx="2651">
                  <c:v>1258.95</c:v>
                </c:pt>
                <c:pt idx="2652">
                  <c:v>1258.95</c:v>
                </c:pt>
                <c:pt idx="2653">
                  <c:v>1258.95</c:v>
                </c:pt>
                <c:pt idx="2654">
                  <c:v>1258.95</c:v>
                </c:pt>
                <c:pt idx="2655">
                  <c:v>1258.95</c:v>
                </c:pt>
                <c:pt idx="2656">
                  <c:v>1258.95</c:v>
                </c:pt>
                <c:pt idx="2657">
                  <c:v>1258.95</c:v>
                </c:pt>
                <c:pt idx="2658">
                  <c:v>1258.95</c:v>
                </c:pt>
                <c:pt idx="2659">
                  <c:v>1258.95</c:v>
                </c:pt>
                <c:pt idx="2660">
                  <c:v>1258.95</c:v>
                </c:pt>
                <c:pt idx="2661">
                  <c:v>1258.95</c:v>
                </c:pt>
                <c:pt idx="2662">
                  <c:v>1258.95</c:v>
                </c:pt>
                <c:pt idx="2663">
                  <c:v>1258.95</c:v>
                </c:pt>
                <c:pt idx="2664">
                  <c:v>1258.95</c:v>
                </c:pt>
                <c:pt idx="2665">
                  <c:v>1258.95</c:v>
                </c:pt>
                <c:pt idx="2666">
                  <c:v>1258.95</c:v>
                </c:pt>
                <c:pt idx="2667">
                  <c:v>1258.95</c:v>
                </c:pt>
                <c:pt idx="2668">
                  <c:v>1258.95</c:v>
                </c:pt>
                <c:pt idx="2669">
                  <c:v>1258.95</c:v>
                </c:pt>
                <c:pt idx="2670">
                  <c:v>1258.95</c:v>
                </c:pt>
                <c:pt idx="2671">
                  <c:v>1258.95</c:v>
                </c:pt>
                <c:pt idx="2672">
                  <c:v>1258.95</c:v>
                </c:pt>
                <c:pt idx="2673">
                  <c:v>1258.95</c:v>
                </c:pt>
                <c:pt idx="2674">
                  <c:v>1258.95</c:v>
                </c:pt>
                <c:pt idx="2675">
                  <c:v>1258.95</c:v>
                </c:pt>
                <c:pt idx="2676">
                  <c:v>1258.95</c:v>
                </c:pt>
                <c:pt idx="2677">
                  <c:v>1258.95</c:v>
                </c:pt>
                <c:pt idx="2678">
                  <c:v>1258.95</c:v>
                </c:pt>
                <c:pt idx="2679">
                  <c:v>1258.95</c:v>
                </c:pt>
                <c:pt idx="2680">
                  <c:v>1258.95</c:v>
                </c:pt>
                <c:pt idx="2681">
                  <c:v>1258.95</c:v>
                </c:pt>
                <c:pt idx="2682">
                  <c:v>1258.95</c:v>
                </c:pt>
                <c:pt idx="2683">
                  <c:v>1258.95</c:v>
                </c:pt>
                <c:pt idx="2684">
                  <c:v>1258.95</c:v>
                </c:pt>
                <c:pt idx="2685">
                  <c:v>1258.95</c:v>
                </c:pt>
                <c:pt idx="2686">
                  <c:v>1258.95</c:v>
                </c:pt>
                <c:pt idx="2687">
                  <c:v>1258.95</c:v>
                </c:pt>
                <c:pt idx="2688">
                  <c:v>1258.95</c:v>
                </c:pt>
                <c:pt idx="2689">
                  <c:v>1258.95</c:v>
                </c:pt>
                <c:pt idx="2690">
                  <c:v>1258.95</c:v>
                </c:pt>
                <c:pt idx="2691">
                  <c:v>1258.95</c:v>
                </c:pt>
                <c:pt idx="2692">
                  <c:v>1258.95</c:v>
                </c:pt>
                <c:pt idx="2693">
                  <c:v>1258.95</c:v>
                </c:pt>
                <c:pt idx="2694">
                  <c:v>1258.95</c:v>
                </c:pt>
                <c:pt idx="2695">
                  <c:v>1258.95</c:v>
                </c:pt>
                <c:pt idx="2696">
                  <c:v>1258.95</c:v>
                </c:pt>
                <c:pt idx="2697">
                  <c:v>1258.95</c:v>
                </c:pt>
                <c:pt idx="2698">
                  <c:v>1258.95</c:v>
                </c:pt>
                <c:pt idx="2699">
                  <c:v>1258.95</c:v>
                </c:pt>
                <c:pt idx="2700">
                  <c:v>1258.95</c:v>
                </c:pt>
                <c:pt idx="2701">
                  <c:v>1258.95</c:v>
                </c:pt>
                <c:pt idx="2702">
                  <c:v>1258.95</c:v>
                </c:pt>
                <c:pt idx="2703">
                  <c:v>1258.95</c:v>
                </c:pt>
                <c:pt idx="2704">
                  <c:v>1258.95</c:v>
                </c:pt>
                <c:pt idx="2705">
                  <c:v>1258.95</c:v>
                </c:pt>
                <c:pt idx="2706">
                  <c:v>1258.95</c:v>
                </c:pt>
                <c:pt idx="2707">
                  <c:v>1258.95</c:v>
                </c:pt>
                <c:pt idx="2708">
                  <c:v>1258.95</c:v>
                </c:pt>
                <c:pt idx="2709">
                  <c:v>1258.95</c:v>
                </c:pt>
                <c:pt idx="2710">
                  <c:v>1258.95</c:v>
                </c:pt>
                <c:pt idx="2711">
                  <c:v>1258.95</c:v>
                </c:pt>
                <c:pt idx="2712">
                  <c:v>1258.95</c:v>
                </c:pt>
                <c:pt idx="2713">
                  <c:v>1258.95</c:v>
                </c:pt>
                <c:pt idx="2714">
                  <c:v>1258.95</c:v>
                </c:pt>
                <c:pt idx="2715">
                  <c:v>1258.95</c:v>
                </c:pt>
                <c:pt idx="2716">
                  <c:v>1258.95</c:v>
                </c:pt>
                <c:pt idx="2717">
                  <c:v>1258.95</c:v>
                </c:pt>
                <c:pt idx="2718">
                  <c:v>1258.95</c:v>
                </c:pt>
                <c:pt idx="2719">
                  <c:v>1258.95</c:v>
                </c:pt>
                <c:pt idx="2720">
                  <c:v>1258.95</c:v>
                </c:pt>
                <c:pt idx="2721">
                  <c:v>1258.95</c:v>
                </c:pt>
                <c:pt idx="2722">
                  <c:v>1258.95</c:v>
                </c:pt>
                <c:pt idx="2723">
                  <c:v>1258.95</c:v>
                </c:pt>
                <c:pt idx="2724">
                  <c:v>1258.95</c:v>
                </c:pt>
                <c:pt idx="2725">
                  <c:v>1258.95</c:v>
                </c:pt>
                <c:pt idx="2726">
                  <c:v>1258.95</c:v>
                </c:pt>
                <c:pt idx="2727">
                  <c:v>1258.95</c:v>
                </c:pt>
                <c:pt idx="2728">
                  <c:v>1258.95</c:v>
                </c:pt>
                <c:pt idx="2729">
                  <c:v>1258.95</c:v>
                </c:pt>
                <c:pt idx="2730">
                  <c:v>1258.95</c:v>
                </c:pt>
                <c:pt idx="2731">
                  <c:v>1258.95</c:v>
                </c:pt>
                <c:pt idx="2732">
                  <c:v>1258.95</c:v>
                </c:pt>
                <c:pt idx="2733">
                  <c:v>1258.95</c:v>
                </c:pt>
                <c:pt idx="2734">
                  <c:v>1258.95</c:v>
                </c:pt>
                <c:pt idx="2735">
                  <c:v>1258.95</c:v>
                </c:pt>
                <c:pt idx="2736">
                  <c:v>1258.95</c:v>
                </c:pt>
                <c:pt idx="2737">
                  <c:v>1258.95</c:v>
                </c:pt>
                <c:pt idx="2738">
                  <c:v>1258.95</c:v>
                </c:pt>
                <c:pt idx="2739">
                  <c:v>1258.95</c:v>
                </c:pt>
                <c:pt idx="2740">
                  <c:v>1258.95</c:v>
                </c:pt>
                <c:pt idx="2741">
                  <c:v>1258.95</c:v>
                </c:pt>
                <c:pt idx="2742">
                  <c:v>1258.95</c:v>
                </c:pt>
                <c:pt idx="2743">
                  <c:v>1258.95</c:v>
                </c:pt>
                <c:pt idx="2744">
                  <c:v>1258.95</c:v>
                </c:pt>
                <c:pt idx="2745">
                  <c:v>1258.95</c:v>
                </c:pt>
                <c:pt idx="2746">
                  <c:v>1258.95</c:v>
                </c:pt>
                <c:pt idx="2747">
                  <c:v>1258.95</c:v>
                </c:pt>
                <c:pt idx="2748">
                  <c:v>1258.95</c:v>
                </c:pt>
                <c:pt idx="2749">
                  <c:v>1258.95</c:v>
                </c:pt>
                <c:pt idx="2750">
                  <c:v>1258.95</c:v>
                </c:pt>
                <c:pt idx="2751">
                  <c:v>1258.95</c:v>
                </c:pt>
                <c:pt idx="2752">
                  <c:v>1258.95</c:v>
                </c:pt>
                <c:pt idx="2753">
                  <c:v>1258.95</c:v>
                </c:pt>
                <c:pt idx="2754">
                  <c:v>1258.95</c:v>
                </c:pt>
                <c:pt idx="2755">
                  <c:v>1258.95</c:v>
                </c:pt>
                <c:pt idx="2756">
                  <c:v>1258.95</c:v>
                </c:pt>
                <c:pt idx="2757">
                  <c:v>1258.95</c:v>
                </c:pt>
                <c:pt idx="2758">
                  <c:v>1258.95</c:v>
                </c:pt>
                <c:pt idx="2759">
                  <c:v>1258.95</c:v>
                </c:pt>
                <c:pt idx="2760">
                  <c:v>1258.95</c:v>
                </c:pt>
                <c:pt idx="2761">
                  <c:v>1258.95</c:v>
                </c:pt>
                <c:pt idx="2762">
                  <c:v>1258.95</c:v>
                </c:pt>
                <c:pt idx="2763">
                  <c:v>1258.95</c:v>
                </c:pt>
                <c:pt idx="2764">
                  <c:v>1258.95</c:v>
                </c:pt>
                <c:pt idx="2765">
                  <c:v>1258.95</c:v>
                </c:pt>
                <c:pt idx="2766">
                  <c:v>1258.95</c:v>
                </c:pt>
                <c:pt idx="2767">
                  <c:v>1258.95</c:v>
                </c:pt>
                <c:pt idx="2768">
                  <c:v>1258.95</c:v>
                </c:pt>
                <c:pt idx="2769">
                  <c:v>1258.95</c:v>
                </c:pt>
                <c:pt idx="2770">
                  <c:v>1258.95</c:v>
                </c:pt>
                <c:pt idx="2771">
                  <c:v>1258.95</c:v>
                </c:pt>
                <c:pt idx="2772">
                  <c:v>1258.95</c:v>
                </c:pt>
                <c:pt idx="2773">
                  <c:v>1258.95</c:v>
                </c:pt>
                <c:pt idx="2774">
                  <c:v>1258.95</c:v>
                </c:pt>
                <c:pt idx="2775">
                  <c:v>1258.95</c:v>
                </c:pt>
                <c:pt idx="2776">
                  <c:v>1258.95</c:v>
                </c:pt>
                <c:pt idx="2777">
                  <c:v>1258.95</c:v>
                </c:pt>
                <c:pt idx="2778">
                  <c:v>1258.95</c:v>
                </c:pt>
                <c:pt idx="2779">
                  <c:v>1258.95</c:v>
                </c:pt>
                <c:pt idx="2780">
                  <c:v>1258.95</c:v>
                </c:pt>
                <c:pt idx="2781">
                  <c:v>1258.95</c:v>
                </c:pt>
                <c:pt idx="2782">
                  <c:v>1258.95</c:v>
                </c:pt>
                <c:pt idx="2783">
                  <c:v>1258.95</c:v>
                </c:pt>
                <c:pt idx="2784">
                  <c:v>1258.95</c:v>
                </c:pt>
                <c:pt idx="2785">
                  <c:v>1258.95</c:v>
                </c:pt>
                <c:pt idx="2786">
                  <c:v>1258.95</c:v>
                </c:pt>
                <c:pt idx="2787">
                  <c:v>1258.95</c:v>
                </c:pt>
                <c:pt idx="2788">
                  <c:v>1258.95</c:v>
                </c:pt>
                <c:pt idx="2789">
                  <c:v>1258.95</c:v>
                </c:pt>
                <c:pt idx="2790">
                  <c:v>1258.95</c:v>
                </c:pt>
                <c:pt idx="2791">
                  <c:v>1258.95</c:v>
                </c:pt>
                <c:pt idx="2792">
                  <c:v>1258.95</c:v>
                </c:pt>
                <c:pt idx="2793">
                  <c:v>1258.95</c:v>
                </c:pt>
                <c:pt idx="2794">
                  <c:v>1258.95</c:v>
                </c:pt>
                <c:pt idx="2795">
                  <c:v>1258.95</c:v>
                </c:pt>
                <c:pt idx="2796">
                  <c:v>1258.95</c:v>
                </c:pt>
                <c:pt idx="2797">
                  <c:v>1258.95</c:v>
                </c:pt>
                <c:pt idx="2798">
                  <c:v>1258.95</c:v>
                </c:pt>
                <c:pt idx="2799">
                  <c:v>1258.95</c:v>
                </c:pt>
                <c:pt idx="2800">
                  <c:v>1258.95</c:v>
                </c:pt>
                <c:pt idx="2801">
                  <c:v>1258.95</c:v>
                </c:pt>
                <c:pt idx="2802">
                  <c:v>1258.95</c:v>
                </c:pt>
                <c:pt idx="2803">
                  <c:v>1258.95</c:v>
                </c:pt>
                <c:pt idx="2804">
                  <c:v>1258.95</c:v>
                </c:pt>
                <c:pt idx="2805">
                  <c:v>1258.95</c:v>
                </c:pt>
                <c:pt idx="2806">
                  <c:v>1258.95</c:v>
                </c:pt>
                <c:pt idx="2807">
                  <c:v>1258.95</c:v>
                </c:pt>
                <c:pt idx="2808">
                  <c:v>1258.95</c:v>
                </c:pt>
                <c:pt idx="2809">
                  <c:v>1258.95</c:v>
                </c:pt>
                <c:pt idx="2810">
                  <c:v>1258.95</c:v>
                </c:pt>
                <c:pt idx="2811">
                  <c:v>1258.95</c:v>
                </c:pt>
                <c:pt idx="2812">
                  <c:v>1258.95</c:v>
                </c:pt>
                <c:pt idx="2813">
                  <c:v>1258.95</c:v>
                </c:pt>
                <c:pt idx="2814">
                  <c:v>1258.95</c:v>
                </c:pt>
                <c:pt idx="2815">
                  <c:v>1258.95</c:v>
                </c:pt>
                <c:pt idx="2816">
                  <c:v>1258.95</c:v>
                </c:pt>
                <c:pt idx="2817">
                  <c:v>1258.95</c:v>
                </c:pt>
                <c:pt idx="2818">
                  <c:v>1258.95</c:v>
                </c:pt>
                <c:pt idx="2819">
                  <c:v>1258.95</c:v>
                </c:pt>
                <c:pt idx="2820">
                  <c:v>1258.95</c:v>
                </c:pt>
                <c:pt idx="2821">
                  <c:v>1258.95</c:v>
                </c:pt>
                <c:pt idx="2822">
                  <c:v>1258.95</c:v>
                </c:pt>
                <c:pt idx="2823">
                  <c:v>1258.95</c:v>
                </c:pt>
                <c:pt idx="2824">
                  <c:v>1258.95</c:v>
                </c:pt>
                <c:pt idx="2825">
                  <c:v>1258.95</c:v>
                </c:pt>
                <c:pt idx="2826">
                  <c:v>1258.95</c:v>
                </c:pt>
                <c:pt idx="2827">
                  <c:v>1258.95</c:v>
                </c:pt>
                <c:pt idx="2828">
                  <c:v>1258.95</c:v>
                </c:pt>
                <c:pt idx="2829">
                  <c:v>1258.95</c:v>
                </c:pt>
                <c:pt idx="2830">
                  <c:v>1258.95</c:v>
                </c:pt>
                <c:pt idx="2831">
                  <c:v>1258.95</c:v>
                </c:pt>
                <c:pt idx="2832">
                  <c:v>1258.95</c:v>
                </c:pt>
                <c:pt idx="2833">
                  <c:v>1258.95</c:v>
                </c:pt>
                <c:pt idx="2834">
                  <c:v>1258.95</c:v>
                </c:pt>
                <c:pt idx="2835">
                  <c:v>1258.95</c:v>
                </c:pt>
                <c:pt idx="2836">
                  <c:v>1258.95</c:v>
                </c:pt>
                <c:pt idx="2837">
                  <c:v>1258.95</c:v>
                </c:pt>
                <c:pt idx="2838">
                  <c:v>1258.95</c:v>
                </c:pt>
                <c:pt idx="2839">
                  <c:v>1258.95</c:v>
                </c:pt>
                <c:pt idx="2840">
                  <c:v>1258.95</c:v>
                </c:pt>
                <c:pt idx="2841">
                  <c:v>1258.95</c:v>
                </c:pt>
                <c:pt idx="2842">
                  <c:v>1258.95</c:v>
                </c:pt>
                <c:pt idx="2843">
                  <c:v>1258.95</c:v>
                </c:pt>
                <c:pt idx="2844">
                  <c:v>1258.95</c:v>
                </c:pt>
                <c:pt idx="2845">
                  <c:v>1258.95</c:v>
                </c:pt>
                <c:pt idx="2846">
                  <c:v>1258.95</c:v>
                </c:pt>
                <c:pt idx="2847">
                  <c:v>1258.95</c:v>
                </c:pt>
                <c:pt idx="2848">
                  <c:v>1258.95</c:v>
                </c:pt>
                <c:pt idx="2849">
                  <c:v>1258.95</c:v>
                </c:pt>
                <c:pt idx="2850">
                  <c:v>1258.95</c:v>
                </c:pt>
                <c:pt idx="2851">
                  <c:v>1258.95</c:v>
                </c:pt>
                <c:pt idx="2852">
                  <c:v>1258.95</c:v>
                </c:pt>
                <c:pt idx="2853">
                  <c:v>1258.95</c:v>
                </c:pt>
                <c:pt idx="2854">
                  <c:v>1258.95</c:v>
                </c:pt>
                <c:pt idx="2855">
                  <c:v>1258.95</c:v>
                </c:pt>
                <c:pt idx="2856">
                  <c:v>1258.95</c:v>
                </c:pt>
                <c:pt idx="2857">
                  <c:v>1258.95</c:v>
                </c:pt>
                <c:pt idx="2858">
                  <c:v>1258.95</c:v>
                </c:pt>
                <c:pt idx="2859">
                  <c:v>1258.95</c:v>
                </c:pt>
                <c:pt idx="2860">
                  <c:v>1258.95</c:v>
                </c:pt>
                <c:pt idx="2861">
                  <c:v>1258.95</c:v>
                </c:pt>
                <c:pt idx="2862">
                  <c:v>1258.95</c:v>
                </c:pt>
                <c:pt idx="2863">
                  <c:v>1258.95</c:v>
                </c:pt>
                <c:pt idx="2864">
                  <c:v>1258.95</c:v>
                </c:pt>
                <c:pt idx="2865">
                  <c:v>1258.95</c:v>
                </c:pt>
                <c:pt idx="2866">
                  <c:v>1258.95</c:v>
                </c:pt>
                <c:pt idx="2867">
                  <c:v>1258.95</c:v>
                </c:pt>
                <c:pt idx="2868">
                  <c:v>1258.95</c:v>
                </c:pt>
                <c:pt idx="2869">
                  <c:v>1258.95</c:v>
                </c:pt>
                <c:pt idx="2870">
                  <c:v>1258.95</c:v>
                </c:pt>
                <c:pt idx="2871">
                  <c:v>1258.95</c:v>
                </c:pt>
                <c:pt idx="2872">
                  <c:v>1258.95</c:v>
                </c:pt>
                <c:pt idx="2873">
                  <c:v>1258.95</c:v>
                </c:pt>
                <c:pt idx="2874">
                  <c:v>1258.95</c:v>
                </c:pt>
                <c:pt idx="2875">
                  <c:v>1258.95</c:v>
                </c:pt>
                <c:pt idx="2876">
                  <c:v>1258.95</c:v>
                </c:pt>
                <c:pt idx="2877">
                  <c:v>1258.95</c:v>
                </c:pt>
                <c:pt idx="2878">
                  <c:v>1258.95</c:v>
                </c:pt>
                <c:pt idx="2879">
                  <c:v>1258.95</c:v>
                </c:pt>
                <c:pt idx="2880">
                  <c:v>1258.95</c:v>
                </c:pt>
                <c:pt idx="2881">
                  <c:v>1258.95</c:v>
                </c:pt>
                <c:pt idx="2882">
                  <c:v>1258.95</c:v>
                </c:pt>
                <c:pt idx="2883">
                  <c:v>1258.95</c:v>
                </c:pt>
                <c:pt idx="2884">
                  <c:v>1258.95</c:v>
                </c:pt>
                <c:pt idx="2885">
                  <c:v>1258.95</c:v>
                </c:pt>
                <c:pt idx="2886">
                  <c:v>1258.95</c:v>
                </c:pt>
                <c:pt idx="2887">
                  <c:v>1258.95</c:v>
                </c:pt>
                <c:pt idx="2888">
                  <c:v>1258.95</c:v>
                </c:pt>
                <c:pt idx="2889">
                  <c:v>1258.95</c:v>
                </c:pt>
                <c:pt idx="2890">
                  <c:v>1258.95</c:v>
                </c:pt>
                <c:pt idx="2891">
                  <c:v>1258.95</c:v>
                </c:pt>
                <c:pt idx="2892">
                  <c:v>1258.95</c:v>
                </c:pt>
                <c:pt idx="2893">
                  <c:v>1258.95</c:v>
                </c:pt>
                <c:pt idx="2894">
                  <c:v>1258.95</c:v>
                </c:pt>
                <c:pt idx="2895">
                  <c:v>1258.95</c:v>
                </c:pt>
                <c:pt idx="2896">
                  <c:v>1258.95</c:v>
                </c:pt>
                <c:pt idx="2897">
                  <c:v>1258.95</c:v>
                </c:pt>
                <c:pt idx="2898">
                  <c:v>1258.95</c:v>
                </c:pt>
                <c:pt idx="2899">
                  <c:v>1258.95</c:v>
                </c:pt>
                <c:pt idx="2900">
                  <c:v>1258.95</c:v>
                </c:pt>
                <c:pt idx="2901">
                  <c:v>1258.95</c:v>
                </c:pt>
                <c:pt idx="2902">
                  <c:v>1258.95</c:v>
                </c:pt>
                <c:pt idx="2903">
                  <c:v>1258.95</c:v>
                </c:pt>
                <c:pt idx="2904">
                  <c:v>1258.95</c:v>
                </c:pt>
                <c:pt idx="2905">
                  <c:v>1258.95</c:v>
                </c:pt>
                <c:pt idx="2906">
                  <c:v>1258.95</c:v>
                </c:pt>
                <c:pt idx="2907">
                  <c:v>1258.95</c:v>
                </c:pt>
                <c:pt idx="2908">
                  <c:v>1258.95</c:v>
                </c:pt>
                <c:pt idx="2909">
                  <c:v>1258.95</c:v>
                </c:pt>
                <c:pt idx="2910">
                  <c:v>1258.95</c:v>
                </c:pt>
                <c:pt idx="2911">
                  <c:v>1258.95</c:v>
                </c:pt>
                <c:pt idx="2912">
                  <c:v>1258.95</c:v>
                </c:pt>
                <c:pt idx="2913">
                  <c:v>1258.95</c:v>
                </c:pt>
                <c:pt idx="2914">
                  <c:v>1258.95</c:v>
                </c:pt>
                <c:pt idx="2915">
                  <c:v>1258.95</c:v>
                </c:pt>
                <c:pt idx="2916">
                  <c:v>1258.95</c:v>
                </c:pt>
                <c:pt idx="2917">
                  <c:v>1258.95</c:v>
                </c:pt>
                <c:pt idx="2918">
                  <c:v>1258.95</c:v>
                </c:pt>
                <c:pt idx="2919">
                  <c:v>1258.95</c:v>
                </c:pt>
                <c:pt idx="2920">
                  <c:v>1258.95</c:v>
                </c:pt>
                <c:pt idx="2921">
                  <c:v>1258.95</c:v>
                </c:pt>
                <c:pt idx="2922">
                  <c:v>1258.95</c:v>
                </c:pt>
                <c:pt idx="2923">
                  <c:v>1258.95</c:v>
                </c:pt>
                <c:pt idx="2924">
                  <c:v>1258.95</c:v>
                </c:pt>
                <c:pt idx="2925">
                  <c:v>1258.95</c:v>
                </c:pt>
                <c:pt idx="2926">
                  <c:v>1258.95</c:v>
                </c:pt>
                <c:pt idx="2927">
                  <c:v>1258.95</c:v>
                </c:pt>
                <c:pt idx="2928">
                  <c:v>1258.95</c:v>
                </c:pt>
                <c:pt idx="2929">
                  <c:v>1258.95</c:v>
                </c:pt>
                <c:pt idx="2930">
                  <c:v>1258.95</c:v>
                </c:pt>
                <c:pt idx="2931">
                  <c:v>1258.95</c:v>
                </c:pt>
                <c:pt idx="2932">
                  <c:v>1258.95</c:v>
                </c:pt>
                <c:pt idx="2933">
                  <c:v>1258.95</c:v>
                </c:pt>
                <c:pt idx="2934">
                  <c:v>1258.95</c:v>
                </c:pt>
                <c:pt idx="2935">
                  <c:v>1258.95</c:v>
                </c:pt>
                <c:pt idx="2936">
                  <c:v>1258.95</c:v>
                </c:pt>
                <c:pt idx="2937">
                  <c:v>1258.95</c:v>
                </c:pt>
                <c:pt idx="2938">
                  <c:v>1258.95</c:v>
                </c:pt>
                <c:pt idx="2939">
                  <c:v>1258.95</c:v>
                </c:pt>
                <c:pt idx="2940">
                  <c:v>1258.95</c:v>
                </c:pt>
                <c:pt idx="2941">
                  <c:v>1258.95</c:v>
                </c:pt>
                <c:pt idx="2942">
                  <c:v>1258.95</c:v>
                </c:pt>
                <c:pt idx="2943">
                  <c:v>1258.95</c:v>
                </c:pt>
                <c:pt idx="2944">
                  <c:v>1258.95</c:v>
                </c:pt>
                <c:pt idx="2945">
                  <c:v>1258.95</c:v>
                </c:pt>
                <c:pt idx="2946">
                  <c:v>1258.95</c:v>
                </c:pt>
                <c:pt idx="2947">
                  <c:v>1258.95</c:v>
                </c:pt>
                <c:pt idx="2948">
                  <c:v>1258.95</c:v>
                </c:pt>
                <c:pt idx="2949">
                  <c:v>1258.95</c:v>
                </c:pt>
                <c:pt idx="2950">
                  <c:v>1258.95</c:v>
                </c:pt>
                <c:pt idx="2951">
                  <c:v>1258.95</c:v>
                </c:pt>
                <c:pt idx="2952">
                  <c:v>1258.95</c:v>
                </c:pt>
                <c:pt idx="2953">
                  <c:v>1258.95</c:v>
                </c:pt>
                <c:pt idx="2954">
                  <c:v>1258.95</c:v>
                </c:pt>
                <c:pt idx="2955">
                  <c:v>1258.95</c:v>
                </c:pt>
                <c:pt idx="2956">
                  <c:v>1258.95</c:v>
                </c:pt>
                <c:pt idx="2957">
                  <c:v>1258.95</c:v>
                </c:pt>
                <c:pt idx="2958">
                  <c:v>1258.95</c:v>
                </c:pt>
                <c:pt idx="2959">
                  <c:v>1258.95</c:v>
                </c:pt>
                <c:pt idx="2960">
                  <c:v>1258.95</c:v>
                </c:pt>
                <c:pt idx="2961">
                  <c:v>1258.95</c:v>
                </c:pt>
                <c:pt idx="2962">
                  <c:v>1258.95</c:v>
                </c:pt>
                <c:pt idx="2963">
                  <c:v>1258.95</c:v>
                </c:pt>
                <c:pt idx="2964">
                  <c:v>1258.95</c:v>
                </c:pt>
                <c:pt idx="2965">
                  <c:v>1258.95</c:v>
                </c:pt>
                <c:pt idx="2966">
                  <c:v>1258.95</c:v>
                </c:pt>
                <c:pt idx="2967">
                  <c:v>1258.95</c:v>
                </c:pt>
                <c:pt idx="2968">
                  <c:v>1258.95</c:v>
                </c:pt>
                <c:pt idx="2969">
                  <c:v>1258.95</c:v>
                </c:pt>
                <c:pt idx="2970">
                  <c:v>1258.95</c:v>
                </c:pt>
                <c:pt idx="2971">
                  <c:v>1258.95</c:v>
                </c:pt>
                <c:pt idx="2972">
                  <c:v>1258.95</c:v>
                </c:pt>
                <c:pt idx="2973">
                  <c:v>1258.95</c:v>
                </c:pt>
                <c:pt idx="2974">
                  <c:v>1258.95</c:v>
                </c:pt>
                <c:pt idx="2975">
                  <c:v>1258.95</c:v>
                </c:pt>
                <c:pt idx="2976">
                  <c:v>1258.95</c:v>
                </c:pt>
                <c:pt idx="2977">
                  <c:v>1258.95</c:v>
                </c:pt>
                <c:pt idx="2978">
                  <c:v>1258.95</c:v>
                </c:pt>
                <c:pt idx="2979">
                  <c:v>1258.95</c:v>
                </c:pt>
                <c:pt idx="2980">
                  <c:v>1258.95</c:v>
                </c:pt>
                <c:pt idx="2981">
                  <c:v>1258.95</c:v>
                </c:pt>
                <c:pt idx="2982">
                  <c:v>1258.95</c:v>
                </c:pt>
                <c:pt idx="2983">
                  <c:v>1258.95</c:v>
                </c:pt>
                <c:pt idx="2984">
                  <c:v>1258.95</c:v>
                </c:pt>
                <c:pt idx="2985">
                  <c:v>1258.95</c:v>
                </c:pt>
                <c:pt idx="2986">
                  <c:v>1258.95</c:v>
                </c:pt>
                <c:pt idx="2987">
                  <c:v>1258.95</c:v>
                </c:pt>
                <c:pt idx="2988">
                  <c:v>1258.95</c:v>
                </c:pt>
                <c:pt idx="2989">
                  <c:v>1258.95</c:v>
                </c:pt>
                <c:pt idx="2990">
                  <c:v>1258.95</c:v>
                </c:pt>
                <c:pt idx="2991">
                  <c:v>1258.95</c:v>
                </c:pt>
                <c:pt idx="2992">
                  <c:v>1258.95</c:v>
                </c:pt>
                <c:pt idx="2993">
                  <c:v>1258.95</c:v>
                </c:pt>
                <c:pt idx="2994">
                  <c:v>1258.95</c:v>
                </c:pt>
                <c:pt idx="2995">
                  <c:v>1258.95</c:v>
                </c:pt>
                <c:pt idx="2996">
                  <c:v>1258.95</c:v>
                </c:pt>
                <c:pt idx="2997">
                  <c:v>1258.95</c:v>
                </c:pt>
                <c:pt idx="2998">
                  <c:v>1258.95</c:v>
                </c:pt>
                <c:pt idx="2999">
                  <c:v>1258.95</c:v>
                </c:pt>
                <c:pt idx="3000">
                  <c:v>1258.95</c:v>
                </c:pt>
                <c:pt idx="3001">
                  <c:v>1258.95</c:v>
                </c:pt>
                <c:pt idx="3002">
                  <c:v>1258.95</c:v>
                </c:pt>
                <c:pt idx="3003">
                  <c:v>1258.95</c:v>
                </c:pt>
                <c:pt idx="3004">
                  <c:v>1258.95</c:v>
                </c:pt>
                <c:pt idx="3005">
                  <c:v>1258.95</c:v>
                </c:pt>
                <c:pt idx="3006">
                  <c:v>1258.95</c:v>
                </c:pt>
                <c:pt idx="3007">
                  <c:v>1258.95</c:v>
                </c:pt>
                <c:pt idx="3008">
                  <c:v>1258.95</c:v>
                </c:pt>
                <c:pt idx="3009">
                  <c:v>1258.95</c:v>
                </c:pt>
                <c:pt idx="3010">
                  <c:v>1258.95</c:v>
                </c:pt>
                <c:pt idx="3011">
                  <c:v>1258.95</c:v>
                </c:pt>
                <c:pt idx="3012">
                  <c:v>1258.95</c:v>
                </c:pt>
                <c:pt idx="3013">
                  <c:v>1258.95</c:v>
                </c:pt>
                <c:pt idx="3014">
                  <c:v>1258.95</c:v>
                </c:pt>
                <c:pt idx="3015">
                  <c:v>1258.95</c:v>
                </c:pt>
                <c:pt idx="3016">
                  <c:v>1258.95</c:v>
                </c:pt>
                <c:pt idx="3017">
                  <c:v>1258.95</c:v>
                </c:pt>
                <c:pt idx="3018">
                  <c:v>1258.95</c:v>
                </c:pt>
                <c:pt idx="3019">
                  <c:v>1258.95</c:v>
                </c:pt>
                <c:pt idx="3020">
                  <c:v>1258.95</c:v>
                </c:pt>
                <c:pt idx="3021">
                  <c:v>1258.95</c:v>
                </c:pt>
                <c:pt idx="3022">
                  <c:v>1258.95</c:v>
                </c:pt>
                <c:pt idx="3023">
                  <c:v>1258.95</c:v>
                </c:pt>
                <c:pt idx="3024">
                  <c:v>1258.95</c:v>
                </c:pt>
                <c:pt idx="3025">
                  <c:v>1258.95</c:v>
                </c:pt>
                <c:pt idx="3026">
                  <c:v>1258.95</c:v>
                </c:pt>
                <c:pt idx="3027">
                  <c:v>1258.95</c:v>
                </c:pt>
                <c:pt idx="3028">
                  <c:v>1258.95</c:v>
                </c:pt>
                <c:pt idx="3029">
                  <c:v>1258.95</c:v>
                </c:pt>
                <c:pt idx="3030">
                  <c:v>1258.95</c:v>
                </c:pt>
                <c:pt idx="3031">
                  <c:v>1258.95</c:v>
                </c:pt>
                <c:pt idx="3032">
                  <c:v>1258.95</c:v>
                </c:pt>
                <c:pt idx="3033">
                  <c:v>1258.95</c:v>
                </c:pt>
                <c:pt idx="3034">
                  <c:v>1258.95</c:v>
                </c:pt>
                <c:pt idx="3035">
                  <c:v>1258.95</c:v>
                </c:pt>
                <c:pt idx="3036">
                  <c:v>1258.95</c:v>
                </c:pt>
                <c:pt idx="3037">
                  <c:v>1258.95</c:v>
                </c:pt>
                <c:pt idx="3038">
                  <c:v>1258.95</c:v>
                </c:pt>
                <c:pt idx="3039">
                  <c:v>1258.95</c:v>
                </c:pt>
                <c:pt idx="3040">
                  <c:v>1258.95</c:v>
                </c:pt>
                <c:pt idx="3041">
                  <c:v>1258.95</c:v>
                </c:pt>
                <c:pt idx="3042">
                  <c:v>1258.95</c:v>
                </c:pt>
                <c:pt idx="3043">
                  <c:v>1258.95</c:v>
                </c:pt>
                <c:pt idx="3044">
                  <c:v>1258.95</c:v>
                </c:pt>
                <c:pt idx="3045">
                  <c:v>1258.95</c:v>
                </c:pt>
                <c:pt idx="3046">
                  <c:v>1258.95</c:v>
                </c:pt>
                <c:pt idx="3047">
                  <c:v>1258.95</c:v>
                </c:pt>
                <c:pt idx="3048">
                  <c:v>1258.95</c:v>
                </c:pt>
                <c:pt idx="3049">
                  <c:v>1258.95</c:v>
                </c:pt>
                <c:pt idx="3050">
                  <c:v>1258.95</c:v>
                </c:pt>
                <c:pt idx="3051">
                  <c:v>1258.95</c:v>
                </c:pt>
                <c:pt idx="3052">
                  <c:v>1258.95</c:v>
                </c:pt>
                <c:pt idx="3053">
                  <c:v>1258.95</c:v>
                </c:pt>
                <c:pt idx="3054">
                  <c:v>1258.95</c:v>
                </c:pt>
                <c:pt idx="3055">
                  <c:v>1258.95</c:v>
                </c:pt>
                <c:pt idx="3056">
                  <c:v>1258.95</c:v>
                </c:pt>
                <c:pt idx="3057">
                  <c:v>1258.95</c:v>
                </c:pt>
                <c:pt idx="3058">
                  <c:v>1258.95</c:v>
                </c:pt>
                <c:pt idx="3059">
                  <c:v>1258.95</c:v>
                </c:pt>
                <c:pt idx="3060">
                  <c:v>1258.95</c:v>
                </c:pt>
                <c:pt idx="3061">
                  <c:v>1258.95</c:v>
                </c:pt>
                <c:pt idx="3062">
                  <c:v>1258.95</c:v>
                </c:pt>
                <c:pt idx="3063">
                  <c:v>1258.95</c:v>
                </c:pt>
                <c:pt idx="3064">
                  <c:v>1258.95</c:v>
                </c:pt>
                <c:pt idx="3065">
                  <c:v>1258.95</c:v>
                </c:pt>
                <c:pt idx="3066">
                  <c:v>1258.95</c:v>
                </c:pt>
                <c:pt idx="3067">
                  <c:v>1258.95</c:v>
                </c:pt>
                <c:pt idx="3068">
                  <c:v>1258.95</c:v>
                </c:pt>
                <c:pt idx="3069">
                  <c:v>1258.95</c:v>
                </c:pt>
                <c:pt idx="3070">
                  <c:v>1258.95</c:v>
                </c:pt>
                <c:pt idx="3071">
                  <c:v>1258.95</c:v>
                </c:pt>
                <c:pt idx="3072">
                  <c:v>1258.95</c:v>
                </c:pt>
                <c:pt idx="3073">
                  <c:v>1258.95</c:v>
                </c:pt>
                <c:pt idx="3074">
                  <c:v>1258.95</c:v>
                </c:pt>
                <c:pt idx="3075">
                  <c:v>1258.95</c:v>
                </c:pt>
                <c:pt idx="3076">
                  <c:v>1258.95</c:v>
                </c:pt>
                <c:pt idx="3077">
                  <c:v>1258.95</c:v>
                </c:pt>
                <c:pt idx="3078">
                  <c:v>1258.95</c:v>
                </c:pt>
                <c:pt idx="3079">
                  <c:v>1258.95</c:v>
                </c:pt>
                <c:pt idx="3080">
                  <c:v>1258.95</c:v>
                </c:pt>
                <c:pt idx="3081">
                  <c:v>1258.95</c:v>
                </c:pt>
                <c:pt idx="3082">
                  <c:v>1258.95</c:v>
                </c:pt>
                <c:pt idx="3083">
                  <c:v>1258.95</c:v>
                </c:pt>
                <c:pt idx="3084">
                  <c:v>1258.95</c:v>
                </c:pt>
                <c:pt idx="3085">
                  <c:v>1258.95</c:v>
                </c:pt>
                <c:pt idx="3086">
                  <c:v>1258.95</c:v>
                </c:pt>
                <c:pt idx="3087">
                  <c:v>1258.95</c:v>
                </c:pt>
                <c:pt idx="3088">
                  <c:v>1258.95</c:v>
                </c:pt>
                <c:pt idx="3089">
                  <c:v>1258.95</c:v>
                </c:pt>
                <c:pt idx="3090">
                  <c:v>1258.95</c:v>
                </c:pt>
                <c:pt idx="3091">
                  <c:v>1258.95</c:v>
                </c:pt>
                <c:pt idx="3092">
                  <c:v>1258.95</c:v>
                </c:pt>
                <c:pt idx="3093">
                  <c:v>1258.95</c:v>
                </c:pt>
                <c:pt idx="3094">
                  <c:v>1258.95</c:v>
                </c:pt>
                <c:pt idx="3095">
                  <c:v>1258.95</c:v>
                </c:pt>
                <c:pt idx="3096">
                  <c:v>1258.95</c:v>
                </c:pt>
                <c:pt idx="3097">
                  <c:v>1258.95</c:v>
                </c:pt>
                <c:pt idx="3098">
                  <c:v>1258.95</c:v>
                </c:pt>
                <c:pt idx="3099">
                  <c:v>1258.95</c:v>
                </c:pt>
                <c:pt idx="3100">
                  <c:v>1258.95</c:v>
                </c:pt>
                <c:pt idx="3101">
                  <c:v>1258.95</c:v>
                </c:pt>
                <c:pt idx="3102">
                  <c:v>1258.95</c:v>
                </c:pt>
                <c:pt idx="3103">
                  <c:v>1258.95</c:v>
                </c:pt>
                <c:pt idx="3104">
                  <c:v>1258.95</c:v>
                </c:pt>
                <c:pt idx="3105">
                  <c:v>1258.95</c:v>
                </c:pt>
                <c:pt idx="3106">
                  <c:v>1258.95</c:v>
                </c:pt>
                <c:pt idx="3107">
                  <c:v>1258.95</c:v>
                </c:pt>
                <c:pt idx="3108">
                  <c:v>1258.95</c:v>
                </c:pt>
                <c:pt idx="3109">
                  <c:v>1258.95</c:v>
                </c:pt>
                <c:pt idx="3110">
                  <c:v>1258.95</c:v>
                </c:pt>
                <c:pt idx="3111">
                  <c:v>1258.95</c:v>
                </c:pt>
                <c:pt idx="3112">
                  <c:v>1258.95</c:v>
                </c:pt>
                <c:pt idx="3113">
                  <c:v>1258.95</c:v>
                </c:pt>
                <c:pt idx="3114">
                  <c:v>1258.95</c:v>
                </c:pt>
                <c:pt idx="3115">
                  <c:v>1258.95</c:v>
                </c:pt>
                <c:pt idx="3116">
                  <c:v>1258.95</c:v>
                </c:pt>
                <c:pt idx="3117">
                  <c:v>1258.95</c:v>
                </c:pt>
                <c:pt idx="3118">
                  <c:v>1258.95</c:v>
                </c:pt>
                <c:pt idx="3119">
                  <c:v>1258.95</c:v>
                </c:pt>
                <c:pt idx="3120">
                  <c:v>1258.95</c:v>
                </c:pt>
                <c:pt idx="3121">
                  <c:v>1258.95</c:v>
                </c:pt>
                <c:pt idx="3122">
                  <c:v>1258.95</c:v>
                </c:pt>
                <c:pt idx="3123">
                  <c:v>1258.95</c:v>
                </c:pt>
                <c:pt idx="3124">
                  <c:v>1258.95</c:v>
                </c:pt>
                <c:pt idx="3125">
                  <c:v>1258.95</c:v>
                </c:pt>
                <c:pt idx="3126">
                  <c:v>1258.95</c:v>
                </c:pt>
                <c:pt idx="3127">
                  <c:v>1258.95</c:v>
                </c:pt>
                <c:pt idx="3128">
                  <c:v>1258.95</c:v>
                </c:pt>
                <c:pt idx="3129">
                  <c:v>1258.95</c:v>
                </c:pt>
                <c:pt idx="3130">
                  <c:v>1258.95</c:v>
                </c:pt>
                <c:pt idx="3131">
                  <c:v>1258.95</c:v>
                </c:pt>
                <c:pt idx="3132">
                  <c:v>1258.95</c:v>
                </c:pt>
                <c:pt idx="3133">
                  <c:v>1258.95</c:v>
                </c:pt>
                <c:pt idx="3134">
                  <c:v>1258.95</c:v>
                </c:pt>
                <c:pt idx="3135">
                  <c:v>1258.95</c:v>
                </c:pt>
                <c:pt idx="3136">
                  <c:v>1258.95</c:v>
                </c:pt>
                <c:pt idx="3137">
                  <c:v>1258.95</c:v>
                </c:pt>
                <c:pt idx="3138">
                  <c:v>1258.95</c:v>
                </c:pt>
                <c:pt idx="3139">
                  <c:v>1258.95</c:v>
                </c:pt>
                <c:pt idx="3140">
                  <c:v>1258.95</c:v>
                </c:pt>
                <c:pt idx="3141">
                  <c:v>1258.95</c:v>
                </c:pt>
                <c:pt idx="3142">
                  <c:v>1258.95</c:v>
                </c:pt>
                <c:pt idx="3143">
                  <c:v>1258.95</c:v>
                </c:pt>
                <c:pt idx="3144">
                  <c:v>1258.95</c:v>
                </c:pt>
                <c:pt idx="3145">
                  <c:v>1258.95</c:v>
                </c:pt>
                <c:pt idx="3146">
                  <c:v>1258.95</c:v>
                </c:pt>
                <c:pt idx="3147">
                  <c:v>1258.95</c:v>
                </c:pt>
                <c:pt idx="3148">
                  <c:v>1258.95</c:v>
                </c:pt>
                <c:pt idx="3149">
                  <c:v>1258.95</c:v>
                </c:pt>
                <c:pt idx="3150">
                  <c:v>1258.95</c:v>
                </c:pt>
                <c:pt idx="3151">
                  <c:v>1258.95</c:v>
                </c:pt>
                <c:pt idx="3152">
                  <c:v>1258.95</c:v>
                </c:pt>
                <c:pt idx="3153">
                  <c:v>1258.95</c:v>
                </c:pt>
                <c:pt idx="3154">
                  <c:v>1258.95</c:v>
                </c:pt>
                <c:pt idx="3155">
                  <c:v>1258.95</c:v>
                </c:pt>
                <c:pt idx="3156">
                  <c:v>1258.95</c:v>
                </c:pt>
                <c:pt idx="3157">
                  <c:v>1258.95</c:v>
                </c:pt>
                <c:pt idx="3158">
                  <c:v>1258.95</c:v>
                </c:pt>
                <c:pt idx="3159">
                  <c:v>1258.95</c:v>
                </c:pt>
                <c:pt idx="3160">
                  <c:v>1258.95</c:v>
                </c:pt>
                <c:pt idx="3161">
                  <c:v>1258.95</c:v>
                </c:pt>
                <c:pt idx="3162">
                  <c:v>1258.95</c:v>
                </c:pt>
                <c:pt idx="3163">
                  <c:v>1258.95</c:v>
                </c:pt>
                <c:pt idx="3164">
                  <c:v>1258.95</c:v>
                </c:pt>
                <c:pt idx="3165">
                  <c:v>1258.95</c:v>
                </c:pt>
                <c:pt idx="3166">
                  <c:v>1258.95</c:v>
                </c:pt>
                <c:pt idx="3167">
                  <c:v>1258.95</c:v>
                </c:pt>
                <c:pt idx="3168">
                  <c:v>1258.95</c:v>
                </c:pt>
                <c:pt idx="3169">
                  <c:v>1258.95</c:v>
                </c:pt>
                <c:pt idx="3170">
                  <c:v>1258.95</c:v>
                </c:pt>
                <c:pt idx="3171">
                  <c:v>1258.95</c:v>
                </c:pt>
                <c:pt idx="3172">
                  <c:v>1258.95</c:v>
                </c:pt>
                <c:pt idx="3173">
                  <c:v>1258.95</c:v>
                </c:pt>
                <c:pt idx="3174">
                  <c:v>1258.95</c:v>
                </c:pt>
                <c:pt idx="3175">
                  <c:v>1258.95</c:v>
                </c:pt>
                <c:pt idx="3176">
                  <c:v>1258.95</c:v>
                </c:pt>
                <c:pt idx="3177">
                  <c:v>1258.95</c:v>
                </c:pt>
                <c:pt idx="3178">
                  <c:v>1258.95</c:v>
                </c:pt>
                <c:pt idx="3179">
                  <c:v>1258.95</c:v>
                </c:pt>
                <c:pt idx="3180">
                  <c:v>1258.95</c:v>
                </c:pt>
                <c:pt idx="3181">
                  <c:v>1258.95</c:v>
                </c:pt>
                <c:pt idx="3182">
                  <c:v>1258.95</c:v>
                </c:pt>
                <c:pt idx="3183">
                  <c:v>1258.95</c:v>
                </c:pt>
                <c:pt idx="3184">
                  <c:v>1258.95</c:v>
                </c:pt>
                <c:pt idx="3185">
                  <c:v>1258.95</c:v>
                </c:pt>
                <c:pt idx="3186">
                  <c:v>1258.95</c:v>
                </c:pt>
                <c:pt idx="3187">
                  <c:v>1258.95</c:v>
                </c:pt>
                <c:pt idx="3188">
                  <c:v>1258.95</c:v>
                </c:pt>
                <c:pt idx="3189">
                  <c:v>1258.95</c:v>
                </c:pt>
                <c:pt idx="3190">
                  <c:v>1258.95</c:v>
                </c:pt>
                <c:pt idx="3191">
                  <c:v>1258.95</c:v>
                </c:pt>
                <c:pt idx="3192">
                  <c:v>1258.95</c:v>
                </c:pt>
                <c:pt idx="3193">
                  <c:v>1258.95</c:v>
                </c:pt>
                <c:pt idx="3194">
                  <c:v>1258.95</c:v>
                </c:pt>
                <c:pt idx="3195">
                  <c:v>1258.95</c:v>
                </c:pt>
                <c:pt idx="3196">
                  <c:v>1258.95</c:v>
                </c:pt>
                <c:pt idx="3197">
                  <c:v>1258.95</c:v>
                </c:pt>
                <c:pt idx="3198">
                  <c:v>1258.95</c:v>
                </c:pt>
                <c:pt idx="3199">
                  <c:v>1258.95</c:v>
                </c:pt>
                <c:pt idx="3200">
                  <c:v>1258.95</c:v>
                </c:pt>
                <c:pt idx="3201">
                  <c:v>1258.95</c:v>
                </c:pt>
                <c:pt idx="3202">
                  <c:v>1258.95</c:v>
                </c:pt>
                <c:pt idx="3203">
                  <c:v>1258.95</c:v>
                </c:pt>
                <c:pt idx="3204">
                  <c:v>1258.95</c:v>
                </c:pt>
                <c:pt idx="3205">
                  <c:v>1258.95</c:v>
                </c:pt>
                <c:pt idx="3206">
                  <c:v>1258.95</c:v>
                </c:pt>
                <c:pt idx="3207">
                  <c:v>1258.95</c:v>
                </c:pt>
                <c:pt idx="3208">
                  <c:v>1258.95</c:v>
                </c:pt>
                <c:pt idx="3209">
                  <c:v>1258.95</c:v>
                </c:pt>
                <c:pt idx="3210">
                  <c:v>1258.95</c:v>
                </c:pt>
                <c:pt idx="3211">
                  <c:v>1258.95</c:v>
                </c:pt>
                <c:pt idx="3212">
                  <c:v>1258.95</c:v>
                </c:pt>
                <c:pt idx="3213">
                  <c:v>1258.95</c:v>
                </c:pt>
                <c:pt idx="3214">
                  <c:v>1258.95</c:v>
                </c:pt>
                <c:pt idx="3215">
                  <c:v>1258.95</c:v>
                </c:pt>
                <c:pt idx="3216">
                  <c:v>1258.95</c:v>
                </c:pt>
                <c:pt idx="3217">
                  <c:v>1258.95</c:v>
                </c:pt>
                <c:pt idx="3218">
                  <c:v>1258.95</c:v>
                </c:pt>
                <c:pt idx="3219">
                  <c:v>1258.95</c:v>
                </c:pt>
                <c:pt idx="3220">
                  <c:v>1258.95</c:v>
                </c:pt>
                <c:pt idx="3221">
                  <c:v>1258.95</c:v>
                </c:pt>
                <c:pt idx="3222">
                  <c:v>1258.95</c:v>
                </c:pt>
                <c:pt idx="3223">
                  <c:v>1258.95</c:v>
                </c:pt>
                <c:pt idx="3224">
                  <c:v>1258.95</c:v>
                </c:pt>
                <c:pt idx="3225">
                  <c:v>1258.95</c:v>
                </c:pt>
                <c:pt idx="3226">
                  <c:v>1258.95</c:v>
                </c:pt>
                <c:pt idx="3227">
                  <c:v>1258.95</c:v>
                </c:pt>
                <c:pt idx="3228">
                  <c:v>1258.95</c:v>
                </c:pt>
                <c:pt idx="3229">
                  <c:v>1258.95</c:v>
                </c:pt>
                <c:pt idx="3230">
                  <c:v>1258.95</c:v>
                </c:pt>
                <c:pt idx="3231">
                  <c:v>1258.95</c:v>
                </c:pt>
                <c:pt idx="3232">
                  <c:v>1258.95</c:v>
                </c:pt>
                <c:pt idx="3233">
                  <c:v>1258.95</c:v>
                </c:pt>
                <c:pt idx="3234">
                  <c:v>1258.95</c:v>
                </c:pt>
                <c:pt idx="3235">
                  <c:v>1258.95</c:v>
                </c:pt>
                <c:pt idx="3236">
                  <c:v>1258.95</c:v>
                </c:pt>
                <c:pt idx="3237">
                  <c:v>1258.95</c:v>
                </c:pt>
                <c:pt idx="3238">
                  <c:v>1258.95</c:v>
                </c:pt>
                <c:pt idx="3239">
                  <c:v>1258.95</c:v>
                </c:pt>
                <c:pt idx="3240">
                  <c:v>1258.95</c:v>
                </c:pt>
                <c:pt idx="3241">
                  <c:v>1258.95</c:v>
                </c:pt>
                <c:pt idx="3242">
                  <c:v>1258.95</c:v>
                </c:pt>
                <c:pt idx="3243">
                  <c:v>1258.95</c:v>
                </c:pt>
                <c:pt idx="3244">
                  <c:v>1258.95</c:v>
                </c:pt>
                <c:pt idx="3245">
                  <c:v>1258.95</c:v>
                </c:pt>
                <c:pt idx="3246">
                  <c:v>1258.95</c:v>
                </c:pt>
                <c:pt idx="3247">
                  <c:v>1258.95</c:v>
                </c:pt>
                <c:pt idx="3248">
                  <c:v>1258.95</c:v>
                </c:pt>
                <c:pt idx="3249">
                  <c:v>1258.95</c:v>
                </c:pt>
                <c:pt idx="3250">
                  <c:v>1258.95</c:v>
                </c:pt>
                <c:pt idx="3251">
                  <c:v>1258.95</c:v>
                </c:pt>
                <c:pt idx="3252">
                  <c:v>1258.95</c:v>
                </c:pt>
                <c:pt idx="3253">
                  <c:v>1258.95</c:v>
                </c:pt>
                <c:pt idx="3254">
                  <c:v>1258.95</c:v>
                </c:pt>
                <c:pt idx="3255">
                  <c:v>1258.95</c:v>
                </c:pt>
                <c:pt idx="3256">
                  <c:v>1258.95</c:v>
                </c:pt>
                <c:pt idx="3257">
                  <c:v>1258.95</c:v>
                </c:pt>
                <c:pt idx="3258">
                  <c:v>1258.95</c:v>
                </c:pt>
                <c:pt idx="3259">
                  <c:v>1258.95</c:v>
                </c:pt>
                <c:pt idx="3260">
                  <c:v>1258.95</c:v>
                </c:pt>
                <c:pt idx="3261">
                  <c:v>1258.95</c:v>
                </c:pt>
                <c:pt idx="3262">
                  <c:v>1258.95</c:v>
                </c:pt>
                <c:pt idx="3263">
                  <c:v>1258.95</c:v>
                </c:pt>
                <c:pt idx="3264">
                  <c:v>1258.95</c:v>
                </c:pt>
                <c:pt idx="3265">
                  <c:v>1258.95</c:v>
                </c:pt>
                <c:pt idx="3266">
                  <c:v>1258.95</c:v>
                </c:pt>
                <c:pt idx="3267">
                  <c:v>1258.95</c:v>
                </c:pt>
                <c:pt idx="3268">
                  <c:v>1258.95</c:v>
                </c:pt>
                <c:pt idx="3269">
                  <c:v>1258.95</c:v>
                </c:pt>
                <c:pt idx="3270">
                  <c:v>1258.95</c:v>
                </c:pt>
                <c:pt idx="3271">
                  <c:v>1258.95</c:v>
                </c:pt>
                <c:pt idx="3272">
                  <c:v>1258.95</c:v>
                </c:pt>
                <c:pt idx="3273">
                  <c:v>1258.95</c:v>
                </c:pt>
                <c:pt idx="3274">
                  <c:v>1258.95</c:v>
                </c:pt>
                <c:pt idx="3275">
                  <c:v>1258.95</c:v>
                </c:pt>
                <c:pt idx="3276">
                  <c:v>1258.95</c:v>
                </c:pt>
                <c:pt idx="3277">
                  <c:v>1258.95</c:v>
                </c:pt>
                <c:pt idx="3278">
                  <c:v>1258.95</c:v>
                </c:pt>
                <c:pt idx="3279">
                  <c:v>1258.95</c:v>
                </c:pt>
                <c:pt idx="3280">
                  <c:v>1258.95</c:v>
                </c:pt>
                <c:pt idx="3281">
                  <c:v>1258.95</c:v>
                </c:pt>
                <c:pt idx="3282">
                  <c:v>1258.95</c:v>
                </c:pt>
                <c:pt idx="3283">
                  <c:v>1258.95</c:v>
                </c:pt>
                <c:pt idx="3284">
                  <c:v>1258.95</c:v>
                </c:pt>
                <c:pt idx="3285">
                  <c:v>1258.95</c:v>
                </c:pt>
                <c:pt idx="3286">
                  <c:v>1258.95</c:v>
                </c:pt>
                <c:pt idx="3287">
                  <c:v>1258.95</c:v>
                </c:pt>
                <c:pt idx="3288">
                  <c:v>1258.95</c:v>
                </c:pt>
                <c:pt idx="3289">
                  <c:v>1258.95</c:v>
                </c:pt>
                <c:pt idx="3290">
                  <c:v>1258.95</c:v>
                </c:pt>
                <c:pt idx="3291">
                  <c:v>1258.95</c:v>
                </c:pt>
                <c:pt idx="3292">
                  <c:v>1258.95</c:v>
                </c:pt>
                <c:pt idx="3293">
                  <c:v>1258.95</c:v>
                </c:pt>
                <c:pt idx="3294">
                  <c:v>1258.95</c:v>
                </c:pt>
                <c:pt idx="3295">
                  <c:v>1258.95</c:v>
                </c:pt>
                <c:pt idx="3296">
                  <c:v>1258.95</c:v>
                </c:pt>
                <c:pt idx="3297">
                  <c:v>1258.95</c:v>
                </c:pt>
                <c:pt idx="3298">
                  <c:v>1258.95</c:v>
                </c:pt>
                <c:pt idx="3299">
                  <c:v>1258.95</c:v>
                </c:pt>
                <c:pt idx="3300">
                  <c:v>1258.95</c:v>
                </c:pt>
                <c:pt idx="3301">
                  <c:v>1258.95</c:v>
                </c:pt>
                <c:pt idx="3302">
                  <c:v>1258.95</c:v>
                </c:pt>
                <c:pt idx="3303">
                  <c:v>1258.95</c:v>
                </c:pt>
                <c:pt idx="3304">
                  <c:v>1258.95</c:v>
                </c:pt>
                <c:pt idx="3305">
                  <c:v>1258.95</c:v>
                </c:pt>
                <c:pt idx="3306">
                  <c:v>1258.95</c:v>
                </c:pt>
                <c:pt idx="3307">
                  <c:v>1258.95</c:v>
                </c:pt>
                <c:pt idx="3308">
                  <c:v>1258.95</c:v>
                </c:pt>
                <c:pt idx="3309">
                  <c:v>1258.95</c:v>
                </c:pt>
                <c:pt idx="3310">
                  <c:v>1258.95</c:v>
                </c:pt>
                <c:pt idx="3311">
                  <c:v>1258.95</c:v>
                </c:pt>
                <c:pt idx="3312">
                  <c:v>1258.95</c:v>
                </c:pt>
                <c:pt idx="3313">
                  <c:v>1258.95</c:v>
                </c:pt>
                <c:pt idx="3314">
                  <c:v>1258.95</c:v>
                </c:pt>
                <c:pt idx="3315">
                  <c:v>1258.95</c:v>
                </c:pt>
                <c:pt idx="3316">
                  <c:v>1258.95</c:v>
                </c:pt>
                <c:pt idx="3317">
                  <c:v>1258.95</c:v>
                </c:pt>
                <c:pt idx="3318">
                  <c:v>1258.95</c:v>
                </c:pt>
                <c:pt idx="3319">
                  <c:v>1258.95</c:v>
                </c:pt>
                <c:pt idx="3320">
                  <c:v>1258.95</c:v>
                </c:pt>
                <c:pt idx="3321">
                  <c:v>1258.95</c:v>
                </c:pt>
                <c:pt idx="3322">
                  <c:v>1258.95</c:v>
                </c:pt>
                <c:pt idx="3323">
                  <c:v>1258.95</c:v>
                </c:pt>
                <c:pt idx="3324">
                  <c:v>1258.95</c:v>
                </c:pt>
                <c:pt idx="3325">
                  <c:v>1258.95</c:v>
                </c:pt>
                <c:pt idx="3326">
                  <c:v>1258.95</c:v>
                </c:pt>
                <c:pt idx="3327">
                  <c:v>1258.95</c:v>
                </c:pt>
                <c:pt idx="3328">
                  <c:v>1258.95</c:v>
                </c:pt>
                <c:pt idx="3329">
                  <c:v>1258.95</c:v>
                </c:pt>
                <c:pt idx="3330">
                  <c:v>1258.95</c:v>
                </c:pt>
                <c:pt idx="3331">
                  <c:v>1258.95</c:v>
                </c:pt>
                <c:pt idx="3332">
                  <c:v>1258.95</c:v>
                </c:pt>
                <c:pt idx="3333">
                  <c:v>1258.95</c:v>
                </c:pt>
                <c:pt idx="3334">
                  <c:v>1258.95</c:v>
                </c:pt>
                <c:pt idx="3335">
                  <c:v>1258.95</c:v>
                </c:pt>
                <c:pt idx="3336">
                  <c:v>1258.95</c:v>
                </c:pt>
                <c:pt idx="3337">
                  <c:v>1258.95</c:v>
                </c:pt>
                <c:pt idx="3338">
                  <c:v>1258.95</c:v>
                </c:pt>
                <c:pt idx="3339">
                  <c:v>1258.95</c:v>
                </c:pt>
                <c:pt idx="3340">
                  <c:v>1258.95</c:v>
                </c:pt>
                <c:pt idx="3341">
                  <c:v>1258.95</c:v>
                </c:pt>
                <c:pt idx="3342">
                  <c:v>1258.95</c:v>
                </c:pt>
                <c:pt idx="3343">
                  <c:v>1258.95</c:v>
                </c:pt>
                <c:pt idx="3344">
                  <c:v>1258.95</c:v>
                </c:pt>
                <c:pt idx="3345">
                  <c:v>1258.95</c:v>
                </c:pt>
                <c:pt idx="3346">
                  <c:v>1258.95</c:v>
                </c:pt>
                <c:pt idx="3347">
                  <c:v>1258.95</c:v>
                </c:pt>
                <c:pt idx="3348">
                  <c:v>1258.95</c:v>
                </c:pt>
                <c:pt idx="3349">
                  <c:v>1258.95</c:v>
                </c:pt>
                <c:pt idx="3350">
                  <c:v>1258.95</c:v>
                </c:pt>
                <c:pt idx="3351">
                  <c:v>1258.95</c:v>
                </c:pt>
                <c:pt idx="3352">
                  <c:v>1258.95</c:v>
                </c:pt>
                <c:pt idx="3353">
                  <c:v>1258.95</c:v>
                </c:pt>
                <c:pt idx="3354">
                  <c:v>1258.95</c:v>
                </c:pt>
                <c:pt idx="3355">
                  <c:v>1258.95</c:v>
                </c:pt>
                <c:pt idx="3356">
                  <c:v>1258.95</c:v>
                </c:pt>
                <c:pt idx="3357">
                  <c:v>1258.95</c:v>
                </c:pt>
                <c:pt idx="3358">
                  <c:v>1258.95</c:v>
                </c:pt>
                <c:pt idx="3359">
                  <c:v>1258.95</c:v>
                </c:pt>
                <c:pt idx="3360">
                  <c:v>1258.95</c:v>
                </c:pt>
                <c:pt idx="3361">
                  <c:v>1258.95</c:v>
                </c:pt>
                <c:pt idx="3362">
                  <c:v>1258.95</c:v>
                </c:pt>
                <c:pt idx="3363">
                  <c:v>1258.95</c:v>
                </c:pt>
                <c:pt idx="3364">
                  <c:v>1258.95</c:v>
                </c:pt>
                <c:pt idx="3365">
                  <c:v>1258.95</c:v>
                </c:pt>
                <c:pt idx="3366">
                  <c:v>1258.95</c:v>
                </c:pt>
                <c:pt idx="3367">
                  <c:v>1258.95</c:v>
                </c:pt>
                <c:pt idx="3368">
                  <c:v>1258.95</c:v>
                </c:pt>
                <c:pt idx="3369">
                  <c:v>1258.95</c:v>
                </c:pt>
                <c:pt idx="3370">
                  <c:v>1258.95</c:v>
                </c:pt>
                <c:pt idx="3371">
                  <c:v>1258.95</c:v>
                </c:pt>
                <c:pt idx="3372">
                  <c:v>1258.95</c:v>
                </c:pt>
                <c:pt idx="3373">
                  <c:v>1258.95</c:v>
                </c:pt>
                <c:pt idx="3374">
                  <c:v>1258.95</c:v>
                </c:pt>
                <c:pt idx="3375">
                  <c:v>1258.95</c:v>
                </c:pt>
                <c:pt idx="3376">
                  <c:v>1258.95</c:v>
                </c:pt>
                <c:pt idx="3377">
                  <c:v>1258.95</c:v>
                </c:pt>
                <c:pt idx="3378">
                  <c:v>1258.95</c:v>
                </c:pt>
                <c:pt idx="3379">
                  <c:v>1258.95</c:v>
                </c:pt>
                <c:pt idx="3380">
                  <c:v>1258.95</c:v>
                </c:pt>
                <c:pt idx="3381">
                  <c:v>1258.95</c:v>
                </c:pt>
                <c:pt idx="3382">
                  <c:v>1258.95</c:v>
                </c:pt>
                <c:pt idx="3383">
                  <c:v>1258.95</c:v>
                </c:pt>
                <c:pt idx="3384">
                  <c:v>1258.95</c:v>
                </c:pt>
                <c:pt idx="3385">
                  <c:v>1258.95</c:v>
                </c:pt>
                <c:pt idx="3386">
                  <c:v>1258.95</c:v>
                </c:pt>
                <c:pt idx="3387">
                  <c:v>1258.95</c:v>
                </c:pt>
                <c:pt idx="3388">
                  <c:v>1258.95</c:v>
                </c:pt>
                <c:pt idx="3389">
                  <c:v>1258.95</c:v>
                </c:pt>
                <c:pt idx="3390">
                  <c:v>1258.95</c:v>
                </c:pt>
                <c:pt idx="3391">
                  <c:v>1258.95</c:v>
                </c:pt>
                <c:pt idx="3392">
                  <c:v>1258.95</c:v>
                </c:pt>
                <c:pt idx="3393">
                  <c:v>1258.95</c:v>
                </c:pt>
                <c:pt idx="3394">
                  <c:v>1258.95</c:v>
                </c:pt>
                <c:pt idx="3395">
                  <c:v>1258.95</c:v>
                </c:pt>
                <c:pt idx="3396">
                  <c:v>1258.95</c:v>
                </c:pt>
                <c:pt idx="3397">
                  <c:v>1258.95</c:v>
                </c:pt>
                <c:pt idx="3398">
                  <c:v>1258.95</c:v>
                </c:pt>
                <c:pt idx="3399">
                  <c:v>1258.95</c:v>
                </c:pt>
                <c:pt idx="3400">
                  <c:v>1258.95</c:v>
                </c:pt>
                <c:pt idx="3401">
                  <c:v>1258.95</c:v>
                </c:pt>
                <c:pt idx="3402">
                  <c:v>1258.95</c:v>
                </c:pt>
                <c:pt idx="3403">
                  <c:v>1258.95</c:v>
                </c:pt>
                <c:pt idx="3404">
                  <c:v>1258.95</c:v>
                </c:pt>
                <c:pt idx="3405">
                  <c:v>1258.95</c:v>
                </c:pt>
                <c:pt idx="3406">
                  <c:v>1258.95</c:v>
                </c:pt>
                <c:pt idx="3407">
                  <c:v>1258.95</c:v>
                </c:pt>
                <c:pt idx="3408">
                  <c:v>1258.95</c:v>
                </c:pt>
                <c:pt idx="3409">
                  <c:v>1258.95</c:v>
                </c:pt>
                <c:pt idx="3410">
                  <c:v>1258.95</c:v>
                </c:pt>
                <c:pt idx="3411">
                  <c:v>1258.95</c:v>
                </c:pt>
                <c:pt idx="3412">
                  <c:v>1258.95</c:v>
                </c:pt>
                <c:pt idx="3413">
                  <c:v>1258.95</c:v>
                </c:pt>
                <c:pt idx="3414">
                  <c:v>1258.95</c:v>
                </c:pt>
                <c:pt idx="3415">
                  <c:v>1258.95</c:v>
                </c:pt>
                <c:pt idx="3416">
                  <c:v>1258.95</c:v>
                </c:pt>
                <c:pt idx="3417">
                  <c:v>1258.95</c:v>
                </c:pt>
                <c:pt idx="3418">
                  <c:v>1258.95</c:v>
                </c:pt>
                <c:pt idx="3419">
                  <c:v>1258.95</c:v>
                </c:pt>
                <c:pt idx="3420">
                  <c:v>1258.95</c:v>
                </c:pt>
                <c:pt idx="3421">
                  <c:v>1258.95</c:v>
                </c:pt>
                <c:pt idx="3422">
                  <c:v>1258.95</c:v>
                </c:pt>
                <c:pt idx="3423">
                  <c:v>1258.95</c:v>
                </c:pt>
                <c:pt idx="3424">
                  <c:v>1258.95</c:v>
                </c:pt>
                <c:pt idx="3425">
                  <c:v>1258.95</c:v>
                </c:pt>
                <c:pt idx="3426">
                  <c:v>1258.95</c:v>
                </c:pt>
                <c:pt idx="3427">
                  <c:v>1258.95</c:v>
                </c:pt>
                <c:pt idx="3428">
                  <c:v>1258.95</c:v>
                </c:pt>
                <c:pt idx="3429">
                  <c:v>1258.95</c:v>
                </c:pt>
                <c:pt idx="3430">
                  <c:v>1258.95</c:v>
                </c:pt>
                <c:pt idx="3431">
                  <c:v>1258.95</c:v>
                </c:pt>
                <c:pt idx="3432">
                  <c:v>1258.95</c:v>
                </c:pt>
                <c:pt idx="3433">
                  <c:v>1258.95</c:v>
                </c:pt>
                <c:pt idx="3434">
                  <c:v>1258.95</c:v>
                </c:pt>
                <c:pt idx="3435">
                  <c:v>1258.95</c:v>
                </c:pt>
                <c:pt idx="3436">
                  <c:v>1258.95</c:v>
                </c:pt>
                <c:pt idx="3437">
                  <c:v>1258.95</c:v>
                </c:pt>
                <c:pt idx="3438">
                  <c:v>1258.95</c:v>
                </c:pt>
                <c:pt idx="3439">
                  <c:v>1258.95</c:v>
                </c:pt>
                <c:pt idx="3440">
                  <c:v>1258.95</c:v>
                </c:pt>
                <c:pt idx="3441">
                  <c:v>1258.95</c:v>
                </c:pt>
                <c:pt idx="3442">
                  <c:v>1258.95</c:v>
                </c:pt>
                <c:pt idx="3443">
                  <c:v>1258.95</c:v>
                </c:pt>
                <c:pt idx="3444">
                  <c:v>1258.95</c:v>
                </c:pt>
                <c:pt idx="3445">
                  <c:v>1258.95</c:v>
                </c:pt>
                <c:pt idx="3446">
                  <c:v>1258.95</c:v>
                </c:pt>
                <c:pt idx="3447">
                  <c:v>1258.95</c:v>
                </c:pt>
                <c:pt idx="3448">
                  <c:v>1258.95</c:v>
                </c:pt>
                <c:pt idx="3449">
                  <c:v>1258.95</c:v>
                </c:pt>
                <c:pt idx="3450">
                  <c:v>1258.95</c:v>
                </c:pt>
                <c:pt idx="3451">
                  <c:v>1258.95</c:v>
                </c:pt>
                <c:pt idx="3452">
                  <c:v>1258.95</c:v>
                </c:pt>
                <c:pt idx="3453">
                  <c:v>1258.95</c:v>
                </c:pt>
                <c:pt idx="3454">
                  <c:v>1258.95</c:v>
                </c:pt>
                <c:pt idx="3455">
                  <c:v>1258.95</c:v>
                </c:pt>
                <c:pt idx="3456">
                  <c:v>1258.95</c:v>
                </c:pt>
                <c:pt idx="3457">
                  <c:v>1258.95</c:v>
                </c:pt>
                <c:pt idx="3458">
                  <c:v>1258.95</c:v>
                </c:pt>
                <c:pt idx="3459">
                  <c:v>1258.95</c:v>
                </c:pt>
                <c:pt idx="3460">
                  <c:v>1258.95</c:v>
                </c:pt>
                <c:pt idx="3461">
                  <c:v>1258.95</c:v>
                </c:pt>
                <c:pt idx="3462">
                  <c:v>1258.95</c:v>
                </c:pt>
                <c:pt idx="3463">
                  <c:v>1258.95</c:v>
                </c:pt>
                <c:pt idx="3464">
                  <c:v>1258.95</c:v>
                </c:pt>
                <c:pt idx="3465">
                  <c:v>1258.95</c:v>
                </c:pt>
                <c:pt idx="3466">
                  <c:v>1258.95</c:v>
                </c:pt>
                <c:pt idx="3467">
                  <c:v>1258.95</c:v>
                </c:pt>
                <c:pt idx="3468">
                  <c:v>1258.95</c:v>
                </c:pt>
                <c:pt idx="3469">
                  <c:v>1258.95</c:v>
                </c:pt>
                <c:pt idx="3470">
                  <c:v>1258.95</c:v>
                </c:pt>
                <c:pt idx="3471">
                  <c:v>1258.95</c:v>
                </c:pt>
                <c:pt idx="3472">
                  <c:v>1258.95</c:v>
                </c:pt>
                <c:pt idx="3473">
                  <c:v>1258.95</c:v>
                </c:pt>
                <c:pt idx="3474">
                  <c:v>1258.95</c:v>
                </c:pt>
                <c:pt idx="3475">
                  <c:v>1258.95</c:v>
                </c:pt>
                <c:pt idx="3476">
                  <c:v>1258.95</c:v>
                </c:pt>
                <c:pt idx="3477">
                  <c:v>1258.95</c:v>
                </c:pt>
                <c:pt idx="3478">
                  <c:v>1258.95</c:v>
                </c:pt>
                <c:pt idx="3479">
                  <c:v>1258.95</c:v>
                </c:pt>
                <c:pt idx="3480">
                  <c:v>1258.95</c:v>
                </c:pt>
                <c:pt idx="3481">
                  <c:v>1258.95</c:v>
                </c:pt>
                <c:pt idx="3482">
                  <c:v>1258.95</c:v>
                </c:pt>
                <c:pt idx="3483">
                  <c:v>1258.95</c:v>
                </c:pt>
                <c:pt idx="3484">
                  <c:v>1258.95</c:v>
                </c:pt>
                <c:pt idx="3485">
                  <c:v>1258.95</c:v>
                </c:pt>
                <c:pt idx="3486">
                  <c:v>1258.95</c:v>
                </c:pt>
                <c:pt idx="3487">
                  <c:v>1258.95</c:v>
                </c:pt>
                <c:pt idx="3488">
                  <c:v>1258.95</c:v>
                </c:pt>
                <c:pt idx="3489">
                  <c:v>1258.95</c:v>
                </c:pt>
                <c:pt idx="3490">
                  <c:v>1258.95</c:v>
                </c:pt>
                <c:pt idx="3491">
                  <c:v>1258.95</c:v>
                </c:pt>
                <c:pt idx="3492">
                  <c:v>1258.95</c:v>
                </c:pt>
                <c:pt idx="3493">
                  <c:v>1258.95</c:v>
                </c:pt>
                <c:pt idx="3494">
                  <c:v>1258.95</c:v>
                </c:pt>
                <c:pt idx="3495">
                  <c:v>1258.95</c:v>
                </c:pt>
                <c:pt idx="3496">
                  <c:v>1258.95</c:v>
                </c:pt>
                <c:pt idx="3497">
                  <c:v>1258.95</c:v>
                </c:pt>
                <c:pt idx="3498">
                  <c:v>1258.95</c:v>
                </c:pt>
                <c:pt idx="3499">
                  <c:v>1258.95</c:v>
                </c:pt>
                <c:pt idx="3500">
                  <c:v>1258.95</c:v>
                </c:pt>
                <c:pt idx="3501">
                  <c:v>1258.95</c:v>
                </c:pt>
                <c:pt idx="3502">
                  <c:v>1258.95</c:v>
                </c:pt>
                <c:pt idx="3503">
                  <c:v>1258.95</c:v>
                </c:pt>
                <c:pt idx="3504">
                  <c:v>1258.95</c:v>
                </c:pt>
                <c:pt idx="3505">
                  <c:v>1258.95</c:v>
                </c:pt>
                <c:pt idx="3506">
                  <c:v>1258.95</c:v>
                </c:pt>
                <c:pt idx="3507">
                  <c:v>1258.95</c:v>
                </c:pt>
                <c:pt idx="3508">
                  <c:v>1258.95</c:v>
                </c:pt>
                <c:pt idx="3509">
                  <c:v>1258.95</c:v>
                </c:pt>
                <c:pt idx="3510">
                  <c:v>1258.95</c:v>
                </c:pt>
                <c:pt idx="3511">
                  <c:v>1258.95</c:v>
                </c:pt>
                <c:pt idx="3512">
                  <c:v>1258.95</c:v>
                </c:pt>
                <c:pt idx="3513">
                  <c:v>1258.95</c:v>
                </c:pt>
                <c:pt idx="3514">
                  <c:v>1258.95</c:v>
                </c:pt>
                <c:pt idx="3515">
                  <c:v>1258.95</c:v>
                </c:pt>
                <c:pt idx="3516">
                  <c:v>1258.95</c:v>
                </c:pt>
                <c:pt idx="3517">
                  <c:v>1258.95</c:v>
                </c:pt>
                <c:pt idx="3518">
                  <c:v>1258.95</c:v>
                </c:pt>
                <c:pt idx="3519">
                  <c:v>1258.95</c:v>
                </c:pt>
                <c:pt idx="3520">
                  <c:v>1258.95</c:v>
                </c:pt>
                <c:pt idx="3521">
                  <c:v>1258.95</c:v>
                </c:pt>
                <c:pt idx="3522">
                  <c:v>1258.95</c:v>
                </c:pt>
                <c:pt idx="3523">
                  <c:v>1258.95</c:v>
                </c:pt>
                <c:pt idx="3524">
                  <c:v>1258.95</c:v>
                </c:pt>
                <c:pt idx="3525">
                  <c:v>1258.95</c:v>
                </c:pt>
                <c:pt idx="3526">
                  <c:v>1258.95</c:v>
                </c:pt>
                <c:pt idx="3527">
                  <c:v>1258.95</c:v>
                </c:pt>
                <c:pt idx="3528">
                  <c:v>1258.95</c:v>
                </c:pt>
                <c:pt idx="3529">
                  <c:v>1258.95</c:v>
                </c:pt>
                <c:pt idx="3530">
                  <c:v>1258.95</c:v>
                </c:pt>
                <c:pt idx="3531">
                  <c:v>1258.95</c:v>
                </c:pt>
                <c:pt idx="3532">
                  <c:v>1258.95</c:v>
                </c:pt>
                <c:pt idx="3533">
                  <c:v>1258.95</c:v>
                </c:pt>
                <c:pt idx="3534">
                  <c:v>1258.95</c:v>
                </c:pt>
                <c:pt idx="3535">
                  <c:v>1258.95</c:v>
                </c:pt>
                <c:pt idx="3536">
                  <c:v>1258.95</c:v>
                </c:pt>
                <c:pt idx="3537">
                  <c:v>1258.95</c:v>
                </c:pt>
                <c:pt idx="3538">
                  <c:v>1258.95</c:v>
                </c:pt>
                <c:pt idx="3539">
                  <c:v>1258.95</c:v>
                </c:pt>
                <c:pt idx="3540">
                  <c:v>1258.95</c:v>
                </c:pt>
                <c:pt idx="3541">
                  <c:v>1258.95</c:v>
                </c:pt>
                <c:pt idx="3542">
                  <c:v>1258.95</c:v>
                </c:pt>
                <c:pt idx="3543">
                  <c:v>1258.95</c:v>
                </c:pt>
                <c:pt idx="3544">
                  <c:v>1258.95</c:v>
                </c:pt>
                <c:pt idx="3545">
                  <c:v>1258.95</c:v>
                </c:pt>
                <c:pt idx="3546">
                  <c:v>1258.95</c:v>
                </c:pt>
                <c:pt idx="3547">
                  <c:v>1258.95</c:v>
                </c:pt>
                <c:pt idx="3548">
                  <c:v>1258.95</c:v>
                </c:pt>
                <c:pt idx="3549">
                  <c:v>1258.95</c:v>
                </c:pt>
                <c:pt idx="3550">
                  <c:v>1258.95</c:v>
                </c:pt>
                <c:pt idx="3551">
                  <c:v>1258.95</c:v>
                </c:pt>
                <c:pt idx="3552">
                  <c:v>1258.95</c:v>
                </c:pt>
                <c:pt idx="3553">
                  <c:v>1258.95</c:v>
                </c:pt>
                <c:pt idx="3554">
                  <c:v>1258.95</c:v>
                </c:pt>
                <c:pt idx="3555">
                  <c:v>1258.95</c:v>
                </c:pt>
                <c:pt idx="3556">
                  <c:v>1258.95</c:v>
                </c:pt>
                <c:pt idx="3557">
                  <c:v>1258.95</c:v>
                </c:pt>
                <c:pt idx="3558">
                  <c:v>1258.95</c:v>
                </c:pt>
                <c:pt idx="3559">
                  <c:v>1258.95</c:v>
                </c:pt>
                <c:pt idx="3560">
                  <c:v>1258.95</c:v>
                </c:pt>
                <c:pt idx="3561">
                  <c:v>1258.95</c:v>
                </c:pt>
                <c:pt idx="3562">
                  <c:v>1258.95</c:v>
                </c:pt>
                <c:pt idx="3563">
                  <c:v>1258.95</c:v>
                </c:pt>
                <c:pt idx="3564">
                  <c:v>1258.95</c:v>
                </c:pt>
                <c:pt idx="3565">
                  <c:v>1258.95</c:v>
                </c:pt>
                <c:pt idx="3566">
                  <c:v>1258.95</c:v>
                </c:pt>
                <c:pt idx="3567">
                  <c:v>1258.95</c:v>
                </c:pt>
                <c:pt idx="3568">
                  <c:v>1258.95</c:v>
                </c:pt>
                <c:pt idx="3569">
                  <c:v>1258.95</c:v>
                </c:pt>
                <c:pt idx="3570">
                  <c:v>1258.95</c:v>
                </c:pt>
                <c:pt idx="3571">
                  <c:v>1258.95</c:v>
                </c:pt>
                <c:pt idx="3572">
                  <c:v>1258.95</c:v>
                </c:pt>
                <c:pt idx="3573">
                  <c:v>1258.95</c:v>
                </c:pt>
                <c:pt idx="3574">
                  <c:v>1258.95</c:v>
                </c:pt>
                <c:pt idx="3575">
                  <c:v>1258.95</c:v>
                </c:pt>
                <c:pt idx="3576">
                  <c:v>1258.95</c:v>
                </c:pt>
                <c:pt idx="3577">
                  <c:v>1258.95</c:v>
                </c:pt>
                <c:pt idx="3578">
                  <c:v>1258.95</c:v>
                </c:pt>
                <c:pt idx="3579">
                  <c:v>1258.95</c:v>
                </c:pt>
                <c:pt idx="3580">
                  <c:v>1258.95</c:v>
                </c:pt>
                <c:pt idx="3581">
                  <c:v>1258.95</c:v>
                </c:pt>
                <c:pt idx="3582">
                  <c:v>1258.95</c:v>
                </c:pt>
                <c:pt idx="3583">
                  <c:v>1258.95</c:v>
                </c:pt>
                <c:pt idx="3584">
                  <c:v>1258.95</c:v>
                </c:pt>
                <c:pt idx="3585">
                  <c:v>1258.95</c:v>
                </c:pt>
                <c:pt idx="3586">
                  <c:v>1258.95</c:v>
                </c:pt>
                <c:pt idx="3587">
                  <c:v>1258.95</c:v>
                </c:pt>
                <c:pt idx="3588">
                  <c:v>1258.95</c:v>
                </c:pt>
                <c:pt idx="3589">
                  <c:v>1258.95</c:v>
                </c:pt>
                <c:pt idx="3590">
                  <c:v>1258.95</c:v>
                </c:pt>
                <c:pt idx="3591">
                  <c:v>1258.95</c:v>
                </c:pt>
                <c:pt idx="3592">
                  <c:v>1258.95</c:v>
                </c:pt>
                <c:pt idx="3593">
                  <c:v>1258.95</c:v>
                </c:pt>
                <c:pt idx="3594">
                  <c:v>1258.95</c:v>
                </c:pt>
                <c:pt idx="3595">
                  <c:v>1258.95</c:v>
                </c:pt>
                <c:pt idx="3596">
                  <c:v>1258.95</c:v>
                </c:pt>
                <c:pt idx="3597">
                  <c:v>1258.95</c:v>
                </c:pt>
                <c:pt idx="3598">
                  <c:v>1258.95</c:v>
                </c:pt>
                <c:pt idx="3599">
                  <c:v>1258.95</c:v>
                </c:pt>
                <c:pt idx="3600">
                  <c:v>1258.95</c:v>
                </c:pt>
                <c:pt idx="3601">
                  <c:v>1258.95</c:v>
                </c:pt>
                <c:pt idx="3602">
                  <c:v>1258.95</c:v>
                </c:pt>
                <c:pt idx="3603">
                  <c:v>1258.95</c:v>
                </c:pt>
                <c:pt idx="3604">
                  <c:v>1258.95</c:v>
                </c:pt>
                <c:pt idx="3605">
                  <c:v>1258.95</c:v>
                </c:pt>
                <c:pt idx="3606">
                  <c:v>1258.95</c:v>
                </c:pt>
                <c:pt idx="3607">
                  <c:v>1258.95</c:v>
                </c:pt>
                <c:pt idx="3608">
                  <c:v>1258.95</c:v>
                </c:pt>
                <c:pt idx="3609">
                  <c:v>1258.95</c:v>
                </c:pt>
                <c:pt idx="3610">
                  <c:v>1258.95</c:v>
                </c:pt>
                <c:pt idx="3611">
                  <c:v>1258.95</c:v>
                </c:pt>
                <c:pt idx="3612">
                  <c:v>1258.95</c:v>
                </c:pt>
                <c:pt idx="3613">
                  <c:v>1258.95</c:v>
                </c:pt>
                <c:pt idx="3614">
                  <c:v>1258.95</c:v>
                </c:pt>
                <c:pt idx="3615">
                  <c:v>1258.95</c:v>
                </c:pt>
                <c:pt idx="3616">
                  <c:v>1258.95</c:v>
                </c:pt>
                <c:pt idx="3617">
                  <c:v>1258.95</c:v>
                </c:pt>
                <c:pt idx="3618">
                  <c:v>1258.95</c:v>
                </c:pt>
                <c:pt idx="3619">
                  <c:v>1258.95</c:v>
                </c:pt>
                <c:pt idx="3620">
                  <c:v>1258.95</c:v>
                </c:pt>
                <c:pt idx="3621">
                  <c:v>1258.95</c:v>
                </c:pt>
                <c:pt idx="3622">
                  <c:v>1258.95</c:v>
                </c:pt>
                <c:pt idx="3623">
                  <c:v>1258.95</c:v>
                </c:pt>
                <c:pt idx="3624">
                  <c:v>1258.95</c:v>
                </c:pt>
                <c:pt idx="3625">
                  <c:v>1258.95</c:v>
                </c:pt>
                <c:pt idx="3626">
                  <c:v>1258.95</c:v>
                </c:pt>
                <c:pt idx="3627">
                  <c:v>1258.95</c:v>
                </c:pt>
                <c:pt idx="3628">
                  <c:v>1258.95</c:v>
                </c:pt>
                <c:pt idx="3629">
                  <c:v>1258.95</c:v>
                </c:pt>
                <c:pt idx="3630">
                  <c:v>1258.95</c:v>
                </c:pt>
                <c:pt idx="3631">
                  <c:v>1258.95</c:v>
                </c:pt>
                <c:pt idx="3632">
                  <c:v>1258.95</c:v>
                </c:pt>
                <c:pt idx="3633">
                  <c:v>1258.95</c:v>
                </c:pt>
                <c:pt idx="3634">
                  <c:v>1258.95</c:v>
                </c:pt>
                <c:pt idx="3635">
                  <c:v>1258.95</c:v>
                </c:pt>
                <c:pt idx="3636">
                  <c:v>1258.95</c:v>
                </c:pt>
                <c:pt idx="3637">
                  <c:v>1258.95</c:v>
                </c:pt>
                <c:pt idx="3638">
                  <c:v>1258.95</c:v>
                </c:pt>
                <c:pt idx="3639">
                  <c:v>1258.95</c:v>
                </c:pt>
                <c:pt idx="3640">
                  <c:v>1258.95</c:v>
                </c:pt>
                <c:pt idx="3641">
                  <c:v>1258.95</c:v>
                </c:pt>
                <c:pt idx="3642">
                  <c:v>1258.95</c:v>
                </c:pt>
                <c:pt idx="3643">
                  <c:v>1258.95</c:v>
                </c:pt>
                <c:pt idx="3644">
                  <c:v>1258.95</c:v>
                </c:pt>
                <c:pt idx="3645">
                  <c:v>1258.95</c:v>
                </c:pt>
                <c:pt idx="3646">
                  <c:v>1258.95</c:v>
                </c:pt>
                <c:pt idx="3647">
                  <c:v>1258.95</c:v>
                </c:pt>
                <c:pt idx="3648">
                  <c:v>1258.95</c:v>
                </c:pt>
                <c:pt idx="3649">
                  <c:v>1258.95</c:v>
                </c:pt>
                <c:pt idx="3650">
                  <c:v>1258.95</c:v>
                </c:pt>
                <c:pt idx="3651">
                  <c:v>1258.95</c:v>
                </c:pt>
                <c:pt idx="3652">
                  <c:v>1258.95</c:v>
                </c:pt>
                <c:pt idx="3653">
                  <c:v>1258.95</c:v>
                </c:pt>
                <c:pt idx="3654">
                  <c:v>1258.95</c:v>
                </c:pt>
                <c:pt idx="3655">
                  <c:v>1258.95</c:v>
                </c:pt>
                <c:pt idx="3656">
                  <c:v>1258.95</c:v>
                </c:pt>
                <c:pt idx="3657">
                  <c:v>1258.95</c:v>
                </c:pt>
                <c:pt idx="3658">
                  <c:v>1258.95</c:v>
                </c:pt>
                <c:pt idx="3659">
                  <c:v>1258.95</c:v>
                </c:pt>
                <c:pt idx="3660">
                  <c:v>1258.95</c:v>
                </c:pt>
                <c:pt idx="3661">
                  <c:v>1258.95</c:v>
                </c:pt>
                <c:pt idx="3662">
                  <c:v>1258.95</c:v>
                </c:pt>
                <c:pt idx="3663">
                  <c:v>1258.95</c:v>
                </c:pt>
                <c:pt idx="3664">
                  <c:v>1258.95</c:v>
                </c:pt>
                <c:pt idx="3665">
                  <c:v>1258.95</c:v>
                </c:pt>
                <c:pt idx="3666">
                  <c:v>1258.95</c:v>
                </c:pt>
                <c:pt idx="3667">
                  <c:v>1258.95</c:v>
                </c:pt>
                <c:pt idx="3668">
                  <c:v>1258.95</c:v>
                </c:pt>
                <c:pt idx="3669">
                  <c:v>1258.95</c:v>
                </c:pt>
                <c:pt idx="3670">
                  <c:v>1258.95</c:v>
                </c:pt>
                <c:pt idx="3671">
                  <c:v>1258.95</c:v>
                </c:pt>
                <c:pt idx="3672">
                  <c:v>1258.95</c:v>
                </c:pt>
                <c:pt idx="3673">
                  <c:v>1258.95</c:v>
                </c:pt>
                <c:pt idx="3674">
                  <c:v>1258.95</c:v>
                </c:pt>
                <c:pt idx="3675">
                  <c:v>1258.95</c:v>
                </c:pt>
                <c:pt idx="3676">
                  <c:v>1258.95</c:v>
                </c:pt>
                <c:pt idx="3677">
                  <c:v>1258.95</c:v>
                </c:pt>
                <c:pt idx="3678">
                  <c:v>1258.95</c:v>
                </c:pt>
                <c:pt idx="3679">
                  <c:v>1258.95</c:v>
                </c:pt>
                <c:pt idx="3680">
                  <c:v>1258.95</c:v>
                </c:pt>
                <c:pt idx="3681">
                  <c:v>1258.95</c:v>
                </c:pt>
                <c:pt idx="3682">
                  <c:v>1258.95</c:v>
                </c:pt>
                <c:pt idx="3683">
                  <c:v>1258.95</c:v>
                </c:pt>
                <c:pt idx="3684">
                  <c:v>1258.95</c:v>
                </c:pt>
                <c:pt idx="3685">
                  <c:v>1258.95</c:v>
                </c:pt>
                <c:pt idx="3686">
                  <c:v>1258.95</c:v>
                </c:pt>
                <c:pt idx="3687">
                  <c:v>1258.95</c:v>
                </c:pt>
                <c:pt idx="3688">
                  <c:v>1258.95</c:v>
                </c:pt>
                <c:pt idx="3689">
                  <c:v>1258.95</c:v>
                </c:pt>
                <c:pt idx="3690">
                  <c:v>1258.95</c:v>
                </c:pt>
                <c:pt idx="3691">
                  <c:v>1258.95</c:v>
                </c:pt>
                <c:pt idx="3692">
                  <c:v>1258.95</c:v>
                </c:pt>
                <c:pt idx="3693">
                  <c:v>1258.95</c:v>
                </c:pt>
                <c:pt idx="3694">
                  <c:v>1258.95</c:v>
                </c:pt>
                <c:pt idx="3695">
                  <c:v>1258.95</c:v>
                </c:pt>
                <c:pt idx="3696">
                  <c:v>1258.95</c:v>
                </c:pt>
                <c:pt idx="3697">
                  <c:v>1258.95</c:v>
                </c:pt>
                <c:pt idx="3698">
                  <c:v>1258.95</c:v>
                </c:pt>
                <c:pt idx="3699">
                  <c:v>1258.95</c:v>
                </c:pt>
                <c:pt idx="3700">
                  <c:v>1258.95</c:v>
                </c:pt>
                <c:pt idx="3701">
                  <c:v>1258.95</c:v>
                </c:pt>
                <c:pt idx="3702">
                  <c:v>1258.95</c:v>
                </c:pt>
                <c:pt idx="3703">
                  <c:v>1258.95</c:v>
                </c:pt>
                <c:pt idx="3704">
                  <c:v>1258.95</c:v>
                </c:pt>
                <c:pt idx="3705">
                  <c:v>1258.95</c:v>
                </c:pt>
                <c:pt idx="3706">
                  <c:v>1258.95</c:v>
                </c:pt>
                <c:pt idx="3707">
                  <c:v>1258.95</c:v>
                </c:pt>
                <c:pt idx="3708">
                  <c:v>1258.95</c:v>
                </c:pt>
                <c:pt idx="3709">
                  <c:v>1258.95</c:v>
                </c:pt>
                <c:pt idx="3710">
                  <c:v>1258.95</c:v>
                </c:pt>
                <c:pt idx="3711">
                  <c:v>1258.95</c:v>
                </c:pt>
                <c:pt idx="3712">
                  <c:v>1258.95</c:v>
                </c:pt>
                <c:pt idx="3713">
                  <c:v>1258.95</c:v>
                </c:pt>
                <c:pt idx="3714">
                  <c:v>1258.95</c:v>
                </c:pt>
                <c:pt idx="3715">
                  <c:v>1258.95</c:v>
                </c:pt>
                <c:pt idx="3716">
                  <c:v>1258.95</c:v>
                </c:pt>
                <c:pt idx="3717">
                  <c:v>1258.95</c:v>
                </c:pt>
                <c:pt idx="3718">
                  <c:v>1258.95</c:v>
                </c:pt>
                <c:pt idx="3719">
                  <c:v>1258.95</c:v>
                </c:pt>
                <c:pt idx="3720">
                  <c:v>1258.95</c:v>
                </c:pt>
                <c:pt idx="3721">
                  <c:v>1258.95</c:v>
                </c:pt>
                <c:pt idx="3722">
                  <c:v>1258.95</c:v>
                </c:pt>
                <c:pt idx="3723">
                  <c:v>1258.95</c:v>
                </c:pt>
                <c:pt idx="3724">
                  <c:v>1258.95</c:v>
                </c:pt>
                <c:pt idx="3725">
                  <c:v>1258.95</c:v>
                </c:pt>
                <c:pt idx="3726">
                  <c:v>1258.95</c:v>
                </c:pt>
                <c:pt idx="3727">
                  <c:v>1258.95</c:v>
                </c:pt>
                <c:pt idx="3728">
                  <c:v>1258.95</c:v>
                </c:pt>
                <c:pt idx="3729">
                  <c:v>1258.95</c:v>
                </c:pt>
                <c:pt idx="3730">
                  <c:v>1258.95</c:v>
                </c:pt>
                <c:pt idx="3731">
                  <c:v>1258.95</c:v>
                </c:pt>
                <c:pt idx="3732">
                  <c:v>1258.95</c:v>
                </c:pt>
                <c:pt idx="3733">
                  <c:v>1258.95</c:v>
                </c:pt>
                <c:pt idx="3734">
                  <c:v>1258.95</c:v>
                </c:pt>
                <c:pt idx="3735">
                  <c:v>1258.95</c:v>
                </c:pt>
                <c:pt idx="3736">
                  <c:v>1258.95</c:v>
                </c:pt>
                <c:pt idx="3737">
                  <c:v>1258.95</c:v>
                </c:pt>
                <c:pt idx="3738">
                  <c:v>1258.95</c:v>
                </c:pt>
                <c:pt idx="3739">
                  <c:v>1258.95</c:v>
                </c:pt>
                <c:pt idx="3740">
                  <c:v>1258.95</c:v>
                </c:pt>
                <c:pt idx="3741">
                  <c:v>1258.95</c:v>
                </c:pt>
                <c:pt idx="3742">
                  <c:v>1258.95</c:v>
                </c:pt>
                <c:pt idx="3743">
                  <c:v>1258.95</c:v>
                </c:pt>
                <c:pt idx="3744">
                  <c:v>1258.95</c:v>
                </c:pt>
                <c:pt idx="3745">
                  <c:v>1258.95</c:v>
                </c:pt>
                <c:pt idx="3746">
                  <c:v>1258.95</c:v>
                </c:pt>
                <c:pt idx="3747">
                  <c:v>1258.95</c:v>
                </c:pt>
                <c:pt idx="3748">
                  <c:v>1258.95</c:v>
                </c:pt>
                <c:pt idx="3749">
                  <c:v>1258.95</c:v>
                </c:pt>
                <c:pt idx="3750">
                  <c:v>1258.95</c:v>
                </c:pt>
                <c:pt idx="3751">
                  <c:v>1258.95</c:v>
                </c:pt>
                <c:pt idx="3752">
                  <c:v>1258.95</c:v>
                </c:pt>
                <c:pt idx="3753">
                  <c:v>1258.95</c:v>
                </c:pt>
                <c:pt idx="3754">
                  <c:v>1258.95</c:v>
                </c:pt>
                <c:pt idx="3755">
                  <c:v>1258.95</c:v>
                </c:pt>
                <c:pt idx="3756">
                  <c:v>1258.95</c:v>
                </c:pt>
                <c:pt idx="3757">
                  <c:v>1258.95</c:v>
                </c:pt>
                <c:pt idx="3758">
                  <c:v>1258.95</c:v>
                </c:pt>
                <c:pt idx="3759">
                  <c:v>1258.95</c:v>
                </c:pt>
                <c:pt idx="3760">
                  <c:v>1258.95</c:v>
                </c:pt>
                <c:pt idx="3761">
                  <c:v>1258.95</c:v>
                </c:pt>
                <c:pt idx="3762">
                  <c:v>1258.95</c:v>
                </c:pt>
                <c:pt idx="3763">
                  <c:v>1258.95</c:v>
                </c:pt>
                <c:pt idx="3764">
                  <c:v>1258.95</c:v>
                </c:pt>
                <c:pt idx="3765">
                  <c:v>1258.95</c:v>
                </c:pt>
                <c:pt idx="3766">
                  <c:v>1258.95</c:v>
                </c:pt>
                <c:pt idx="3767">
                  <c:v>1258.95</c:v>
                </c:pt>
                <c:pt idx="3768">
                  <c:v>1258.95</c:v>
                </c:pt>
                <c:pt idx="3769">
                  <c:v>1258.95</c:v>
                </c:pt>
                <c:pt idx="3770">
                  <c:v>1258.95</c:v>
                </c:pt>
                <c:pt idx="3771">
                  <c:v>1258.95</c:v>
                </c:pt>
                <c:pt idx="3772">
                  <c:v>1258.95</c:v>
                </c:pt>
                <c:pt idx="3773">
                  <c:v>1258.95</c:v>
                </c:pt>
                <c:pt idx="3774">
                  <c:v>1258.95</c:v>
                </c:pt>
                <c:pt idx="3775">
                  <c:v>1258.95</c:v>
                </c:pt>
                <c:pt idx="3776">
                  <c:v>1258.95</c:v>
                </c:pt>
                <c:pt idx="3777">
                  <c:v>1258.95</c:v>
                </c:pt>
                <c:pt idx="3778">
                  <c:v>1258.95</c:v>
                </c:pt>
                <c:pt idx="3779">
                  <c:v>1258.95</c:v>
                </c:pt>
                <c:pt idx="3780">
                  <c:v>1258.95</c:v>
                </c:pt>
                <c:pt idx="3781">
                  <c:v>1258.95</c:v>
                </c:pt>
                <c:pt idx="3782">
                  <c:v>1258.95</c:v>
                </c:pt>
                <c:pt idx="3783">
                  <c:v>1258.95</c:v>
                </c:pt>
                <c:pt idx="3784">
                  <c:v>1258.95</c:v>
                </c:pt>
                <c:pt idx="3785">
                  <c:v>1258.95</c:v>
                </c:pt>
                <c:pt idx="3786">
                  <c:v>1258.95</c:v>
                </c:pt>
                <c:pt idx="3787">
                  <c:v>1258.95</c:v>
                </c:pt>
                <c:pt idx="3788">
                  <c:v>1258.95</c:v>
                </c:pt>
                <c:pt idx="3789">
                  <c:v>1258.95</c:v>
                </c:pt>
                <c:pt idx="3790">
                  <c:v>1258.95</c:v>
                </c:pt>
                <c:pt idx="3791">
                  <c:v>1258.95</c:v>
                </c:pt>
                <c:pt idx="3792">
                  <c:v>1258.95</c:v>
                </c:pt>
                <c:pt idx="3793">
                  <c:v>1258.95</c:v>
                </c:pt>
                <c:pt idx="3794">
                  <c:v>1258.95</c:v>
                </c:pt>
                <c:pt idx="3795">
                  <c:v>1258.95</c:v>
                </c:pt>
                <c:pt idx="3796">
                  <c:v>1258.95</c:v>
                </c:pt>
                <c:pt idx="3797">
                  <c:v>1258.95</c:v>
                </c:pt>
                <c:pt idx="3798">
                  <c:v>1258.95</c:v>
                </c:pt>
                <c:pt idx="3799">
                  <c:v>1258.95</c:v>
                </c:pt>
                <c:pt idx="3800">
                  <c:v>1258.95</c:v>
                </c:pt>
                <c:pt idx="3801">
                  <c:v>1258.95</c:v>
                </c:pt>
                <c:pt idx="3802">
                  <c:v>1258.95</c:v>
                </c:pt>
                <c:pt idx="3803">
                  <c:v>1258.95</c:v>
                </c:pt>
                <c:pt idx="3804">
                  <c:v>1258.95</c:v>
                </c:pt>
                <c:pt idx="3805">
                  <c:v>1258.95</c:v>
                </c:pt>
                <c:pt idx="3806">
                  <c:v>1258.95</c:v>
                </c:pt>
                <c:pt idx="3807">
                  <c:v>1258.95</c:v>
                </c:pt>
                <c:pt idx="3808">
                  <c:v>1258.95</c:v>
                </c:pt>
                <c:pt idx="3809">
                  <c:v>1258.95</c:v>
                </c:pt>
                <c:pt idx="3810">
                  <c:v>1258.95</c:v>
                </c:pt>
                <c:pt idx="3811">
                  <c:v>1258.95</c:v>
                </c:pt>
                <c:pt idx="3812">
                  <c:v>1258.95</c:v>
                </c:pt>
                <c:pt idx="3813">
                  <c:v>1258.95</c:v>
                </c:pt>
                <c:pt idx="3814">
                  <c:v>1258.95</c:v>
                </c:pt>
                <c:pt idx="3815">
                  <c:v>1258.95</c:v>
                </c:pt>
                <c:pt idx="3816">
                  <c:v>1258.95</c:v>
                </c:pt>
                <c:pt idx="3817">
                  <c:v>1258.95</c:v>
                </c:pt>
                <c:pt idx="3818">
                  <c:v>1258.95</c:v>
                </c:pt>
                <c:pt idx="3819">
                  <c:v>1258.95</c:v>
                </c:pt>
                <c:pt idx="3820">
                  <c:v>1258.95</c:v>
                </c:pt>
                <c:pt idx="3821">
                  <c:v>1258.95</c:v>
                </c:pt>
                <c:pt idx="3822">
                  <c:v>1258.95</c:v>
                </c:pt>
                <c:pt idx="3823">
                  <c:v>1258.95</c:v>
                </c:pt>
                <c:pt idx="3824">
                  <c:v>1258.95</c:v>
                </c:pt>
                <c:pt idx="3825">
                  <c:v>1258.95</c:v>
                </c:pt>
                <c:pt idx="3826">
                  <c:v>1258.95</c:v>
                </c:pt>
                <c:pt idx="3827">
                  <c:v>1258.95</c:v>
                </c:pt>
                <c:pt idx="3828">
                  <c:v>1258.95</c:v>
                </c:pt>
                <c:pt idx="3829">
                  <c:v>1258.95</c:v>
                </c:pt>
                <c:pt idx="3830">
                  <c:v>1258.95</c:v>
                </c:pt>
                <c:pt idx="3831">
                  <c:v>1258.95</c:v>
                </c:pt>
                <c:pt idx="3832">
                  <c:v>1258.95</c:v>
                </c:pt>
                <c:pt idx="3833">
                  <c:v>1258.95</c:v>
                </c:pt>
                <c:pt idx="3834">
                  <c:v>1258.95</c:v>
                </c:pt>
                <c:pt idx="3835">
                  <c:v>1258.95</c:v>
                </c:pt>
                <c:pt idx="3836">
                  <c:v>1258.95</c:v>
                </c:pt>
                <c:pt idx="3837">
                  <c:v>1258.95</c:v>
                </c:pt>
                <c:pt idx="3838">
                  <c:v>1258.95</c:v>
                </c:pt>
                <c:pt idx="3839">
                  <c:v>1258.95</c:v>
                </c:pt>
                <c:pt idx="3840">
                  <c:v>1258.95</c:v>
                </c:pt>
                <c:pt idx="3841">
                  <c:v>1258.95</c:v>
                </c:pt>
                <c:pt idx="3842">
                  <c:v>1258.95</c:v>
                </c:pt>
                <c:pt idx="3843">
                  <c:v>1258.95</c:v>
                </c:pt>
                <c:pt idx="3844">
                  <c:v>1258.95</c:v>
                </c:pt>
                <c:pt idx="3845">
                  <c:v>1258.95</c:v>
                </c:pt>
                <c:pt idx="3846">
                  <c:v>1258.95</c:v>
                </c:pt>
                <c:pt idx="3847">
                  <c:v>1258.95</c:v>
                </c:pt>
                <c:pt idx="3848">
                  <c:v>1258.95</c:v>
                </c:pt>
                <c:pt idx="3849">
                  <c:v>1258.95</c:v>
                </c:pt>
                <c:pt idx="3850">
                  <c:v>1258.95</c:v>
                </c:pt>
                <c:pt idx="3851">
                  <c:v>1258.95</c:v>
                </c:pt>
                <c:pt idx="3852">
                  <c:v>1258.95</c:v>
                </c:pt>
                <c:pt idx="3853">
                  <c:v>1258.95</c:v>
                </c:pt>
                <c:pt idx="3854">
                  <c:v>1258.95</c:v>
                </c:pt>
                <c:pt idx="3855">
                  <c:v>1258.95</c:v>
                </c:pt>
                <c:pt idx="3856">
                  <c:v>1258.95</c:v>
                </c:pt>
                <c:pt idx="3857">
                  <c:v>1258.95</c:v>
                </c:pt>
                <c:pt idx="3858">
                  <c:v>1258.95</c:v>
                </c:pt>
                <c:pt idx="3859">
                  <c:v>1258.95</c:v>
                </c:pt>
                <c:pt idx="3860">
                  <c:v>1258.95</c:v>
                </c:pt>
                <c:pt idx="3861">
                  <c:v>1258.95</c:v>
                </c:pt>
                <c:pt idx="3862">
                  <c:v>1258.95</c:v>
                </c:pt>
                <c:pt idx="3863">
                  <c:v>1258.95</c:v>
                </c:pt>
                <c:pt idx="3864">
                  <c:v>1258.95</c:v>
                </c:pt>
                <c:pt idx="3865">
                  <c:v>1258.95</c:v>
                </c:pt>
                <c:pt idx="3866">
                  <c:v>1258.95</c:v>
                </c:pt>
                <c:pt idx="3867">
                  <c:v>1258.95</c:v>
                </c:pt>
                <c:pt idx="3868">
                  <c:v>1258.95</c:v>
                </c:pt>
                <c:pt idx="3869">
                  <c:v>1258.95</c:v>
                </c:pt>
                <c:pt idx="3870">
                  <c:v>1258.95</c:v>
                </c:pt>
                <c:pt idx="3871">
                  <c:v>1258.95</c:v>
                </c:pt>
                <c:pt idx="3872">
                  <c:v>1258.95</c:v>
                </c:pt>
                <c:pt idx="3873">
                  <c:v>1258.95</c:v>
                </c:pt>
                <c:pt idx="3874">
                  <c:v>1258.95</c:v>
                </c:pt>
                <c:pt idx="3875">
                  <c:v>1258.95</c:v>
                </c:pt>
                <c:pt idx="3876">
                  <c:v>1258.95</c:v>
                </c:pt>
                <c:pt idx="3877">
                  <c:v>1258.95</c:v>
                </c:pt>
                <c:pt idx="3878">
                  <c:v>1258.95</c:v>
                </c:pt>
                <c:pt idx="3879">
                  <c:v>1258.95</c:v>
                </c:pt>
                <c:pt idx="3880">
                  <c:v>1258.95</c:v>
                </c:pt>
                <c:pt idx="3881">
                  <c:v>1258.95</c:v>
                </c:pt>
                <c:pt idx="3882">
                  <c:v>1258.95</c:v>
                </c:pt>
                <c:pt idx="3883">
                  <c:v>1258.95</c:v>
                </c:pt>
                <c:pt idx="3884">
                  <c:v>1258.95</c:v>
                </c:pt>
                <c:pt idx="3885">
                  <c:v>1258.95</c:v>
                </c:pt>
                <c:pt idx="3886">
                  <c:v>1258.95</c:v>
                </c:pt>
                <c:pt idx="3887">
                  <c:v>1258.95</c:v>
                </c:pt>
                <c:pt idx="3888">
                  <c:v>1258.95</c:v>
                </c:pt>
                <c:pt idx="3889">
                  <c:v>1258.95</c:v>
                </c:pt>
                <c:pt idx="3890">
                  <c:v>1258.95</c:v>
                </c:pt>
                <c:pt idx="3891">
                  <c:v>1258.95</c:v>
                </c:pt>
                <c:pt idx="3892">
                  <c:v>1258.95</c:v>
                </c:pt>
                <c:pt idx="3893">
                  <c:v>1258.95</c:v>
                </c:pt>
                <c:pt idx="3894">
                  <c:v>1258.95</c:v>
                </c:pt>
                <c:pt idx="3895">
                  <c:v>1258.95</c:v>
                </c:pt>
                <c:pt idx="3896">
                  <c:v>1258.95</c:v>
                </c:pt>
                <c:pt idx="3897">
                  <c:v>1258.95</c:v>
                </c:pt>
                <c:pt idx="3898">
                  <c:v>1258.95</c:v>
                </c:pt>
                <c:pt idx="3899">
                  <c:v>1258.95</c:v>
                </c:pt>
                <c:pt idx="3900">
                  <c:v>1258.95</c:v>
                </c:pt>
                <c:pt idx="3901">
                  <c:v>1258.95</c:v>
                </c:pt>
                <c:pt idx="3902">
                  <c:v>1258.95</c:v>
                </c:pt>
                <c:pt idx="3903">
                  <c:v>1258.95</c:v>
                </c:pt>
                <c:pt idx="3904">
                  <c:v>1258.95</c:v>
                </c:pt>
                <c:pt idx="3905">
                  <c:v>1258.95</c:v>
                </c:pt>
                <c:pt idx="3906">
                  <c:v>1258.95</c:v>
                </c:pt>
                <c:pt idx="3907">
                  <c:v>1258.95</c:v>
                </c:pt>
                <c:pt idx="3908">
                  <c:v>1258.95</c:v>
                </c:pt>
                <c:pt idx="3909">
                  <c:v>1258.95</c:v>
                </c:pt>
                <c:pt idx="3910">
                  <c:v>1258.95</c:v>
                </c:pt>
                <c:pt idx="3911">
                  <c:v>1258.95</c:v>
                </c:pt>
                <c:pt idx="3912">
                  <c:v>1258.95</c:v>
                </c:pt>
                <c:pt idx="3913">
                  <c:v>1258.95</c:v>
                </c:pt>
                <c:pt idx="3914">
                  <c:v>1258.95</c:v>
                </c:pt>
                <c:pt idx="3915">
                  <c:v>1258.95</c:v>
                </c:pt>
                <c:pt idx="3916">
                  <c:v>1258.95</c:v>
                </c:pt>
                <c:pt idx="3917">
                  <c:v>1258.95</c:v>
                </c:pt>
                <c:pt idx="3918">
                  <c:v>1258.95</c:v>
                </c:pt>
                <c:pt idx="3919">
                  <c:v>1258.95</c:v>
                </c:pt>
                <c:pt idx="3920">
                  <c:v>1258.95</c:v>
                </c:pt>
                <c:pt idx="3921">
                  <c:v>1258.95</c:v>
                </c:pt>
                <c:pt idx="3922">
                  <c:v>1258.95</c:v>
                </c:pt>
                <c:pt idx="3923">
                  <c:v>1258.95</c:v>
                </c:pt>
                <c:pt idx="3924">
                  <c:v>1258.95</c:v>
                </c:pt>
                <c:pt idx="3925">
                  <c:v>1258.95</c:v>
                </c:pt>
                <c:pt idx="3926">
                  <c:v>1258.95</c:v>
                </c:pt>
                <c:pt idx="3927">
                  <c:v>1258.95</c:v>
                </c:pt>
                <c:pt idx="3928">
                  <c:v>1258.95</c:v>
                </c:pt>
                <c:pt idx="3929">
                  <c:v>1258.95</c:v>
                </c:pt>
                <c:pt idx="3930">
                  <c:v>1258.95</c:v>
                </c:pt>
                <c:pt idx="3931">
                  <c:v>1258.95</c:v>
                </c:pt>
                <c:pt idx="3932">
                  <c:v>1258.95</c:v>
                </c:pt>
                <c:pt idx="3933">
                  <c:v>1258.95</c:v>
                </c:pt>
                <c:pt idx="3934">
                  <c:v>1258.95</c:v>
                </c:pt>
                <c:pt idx="3935">
                  <c:v>1258.95</c:v>
                </c:pt>
                <c:pt idx="3936">
                  <c:v>1258.95</c:v>
                </c:pt>
                <c:pt idx="3937">
                  <c:v>1258.95</c:v>
                </c:pt>
                <c:pt idx="3938">
                  <c:v>1258.95</c:v>
                </c:pt>
                <c:pt idx="3939">
                  <c:v>1258.95</c:v>
                </c:pt>
                <c:pt idx="3940">
                  <c:v>1258.95</c:v>
                </c:pt>
                <c:pt idx="3941">
                  <c:v>1258.95</c:v>
                </c:pt>
                <c:pt idx="3942">
                  <c:v>1258.95</c:v>
                </c:pt>
                <c:pt idx="3943">
                  <c:v>1258.95</c:v>
                </c:pt>
                <c:pt idx="3944">
                  <c:v>1258.95</c:v>
                </c:pt>
                <c:pt idx="3945">
                  <c:v>1258.95</c:v>
                </c:pt>
                <c:pt idx="3946">
                  <c:v>1258.95</c:v>
                </c:pt>
                <c:pt idx="3947">
                  <c:v>1258.95</c:v>
                </c:pt>
                <c:pt idx="3948">
                  <c:v>1258.95</c:v>
                </c:pt>
                <c:pt idx="3949">
                  <c:v>1258.95</c:v>
                </c:pt>
                <c:pt idx="3950">
                  <c:v>1258.95</c:v>
                </c:pt>
                <c:pt idx="3951">
                  <c:v>1258.95</c:v>
                </c:pt>
                <c:pt idx="3952">
                  <c:v>1258.95</c:v>
                </c:pt>
                <c:pt idx="3953">
                  <c:v>1258.95</c:v>
                </c:pt>
                <c:pt idx="3954">
                  <c:v>1258.95</c:v>
                </c:pt>
                <c:pt idx="3955">
                  <c:v>1258.95</c:v>
                </c:pt>
                <c:pt idx="3956">
                  <c:v>1258.95</c:v>
                </c:pt>
                <c:pt idx="3957">
                  <c:v>1258.95</c:v>
                </c:pt>
                <c:pt idx="3958">
                  <c:v>1258.95</c:v>
                </c:pt>
                <c:pt idx="3959">
                  <c:v>1258.95</c:v>
                </c:pt>
                <c:pt idx="3960">
                  <c:v>1258.95</c:v>
                </c:pt>
                <c:pt idx="3961">
                  <c:v>1258.95</c:v>
                </c:pt>
                <c:pt idx="3962">
                  <c:v>1258.95</c:v>
                </c:pt>
                <c:pt idx="3963">
                  <c:v>1258.95</c:v>
                </c:pt>
                <c:pt idx="3964">
                  <c:v>1258.95</c:v>
                </c:pt>
                <c:pt idx="3965">
                  <c:v>1258.95</c:v>
                </c:pt>
                <c:pt idx="3966">
                  <c:v>1258.95</c:v>
                </c:pt>
                <c:pt idx="3967">
                  <c:v>1258.95</c:v>
                </c:pt>
                <c:pt idx="3968">
                  <c:v>1258.95</c:v>
                </c:pt>
                <c:pt idx="3969">
                  <c:v>1258.95</c:v>
                </c:pt>
                <c:pt idx="3970">
                  <c:v>1258.95</c:v>
                </c:pt>
                <c:pt idx="3971">
                  <c:v>1258.95</c:v>
                </c:pt>
                <c:pt idx="3972">
                  <c:v>1258.95</c:v>
                </c:pt>
                <c:pt idx="3973">
                  <c:v>1258.95</c:v>
                </c:pt>
                <c:pt idx="3974">
                  <c:v>1258.95</c:v>
                </c:pt>
                <c:pt idx="3975">
                  <c:v>1258.95</c:v>
                </c:pt>
                <c:pt idx="3976">
                  <c:v>1258.95</c:v>
                </c:pt>
                <c:pt idx="3977">
                  <c:v>1258.95</c:v>
                </c:pt>
                <c:pt idx="3978">
                  <c:v>1258.95</c:v>
                </c:pt>
                <c:pt idx="3979">
                  <c:v>1258.95</c:v>
                </c:pt>
                <c:pt idx="3980">
                  <c:v>1258.95</c:v>
                </c:pt>
                <c:pt idx="3981">
                  <c:v>1258.95</c:v>
                </c:pt>
                <c:pt idx="3982">
                  <c:v>1258.95</c:v>
                </c:pt>
                <c:pt idx="3983">
                  <c:v>1258.95</c:v>
                </c:pt>
                <c:pt idx="3984">
                  <c:v>1258.95</c:v>
                </c:pt>
                <c:pt idx="3985">
                  <c:v>1258.95</c:v>
                </c:pt>
                <c:pt idx="3986">
                  <c:v>1258.95</c:v>
                </c:pt>
                <c:pt idx="3987">
                  <c:v>1258.95</c:v>
                </c:pt>
                <c:pt idx="3988">
                  <c:v>1258.95</c:v>
                </c:pt>
                <c:pt idx="3989">
                  <c:v>1258.95</c:v>
                </c:pt>
                <c:pt idx="3990">
                  <c:v>1258.95</c:v>
                </c:pt>
                <c:pt idx="3991">
                  <c:v>1258.95</c:v>
                </c:pt>
                <c:pt idx="3992">
                  <c:v>1258.95</c:v>
                </c:pt>
                <c:pt idx="3993">
                  <c:v>1258.95</c:v>
                </c:pt>
                <c:pt idx="3994">
                  <c:v>1258.95</c:v>
                </c:pt>
                <c:pt idx="3995">
                  <c:v>1258.95</c:v>
                </c:pt>
                <c:pt idx="3996">
                  <c:v>1258.95</c:v>
                </c:pt>
                <c:pt idx="3997">
                  <c:v>1258.95</c:v>
                </c:pt>
                <c:pt idx="3998">
                  <c:v>1258.95</c:v>
                </c:pt>
                <c:pt idx="3999">
                  <c:v>1258.95</c:v>
                </c:pt>
                <c:pt idx="4000">
                  <c:v>1258.95</c:v>
                </c:pt>
                <c:pt idx="4001">
                  <c:v>1258.95</c:v>
                </c:pt>
                <c:pt idx="4002">
                  <c:v>1258.95</c:v>
                </c:pt>
                <c:pt idx="4003">
                  <c:v>1258.95</c:v>
                </c:pt>
                <c:pt idx="4004">
                  <c:v>1258.95</c:v>
                </c:pt>
                <c:pt idx="4005">
                  <c:v>1258.95</c:v>
                </c:pt>
                <c:pt idx="4006">
                  <c:v>1258.95</c:v>
                </c:pt>
                <c:pt idx="4007">
                  <c:v>1258.95</c:v>
                </c:pt>
                <c:pt idx="4008">
                  <c:v>1258.95</c:v>
                </c:pt>
                <c:pt idx="4009">
                  <c:v>1258.95</c:v>
                </c:pt>
                <c:pt idx="4010">
                  <c:v>1258.95</c:v>
                </c:pt>
                <c:pt idx="4011">
                  <c:v>1258.95</c:v>
                </c:pt>
                <c:pt idx="4012">
                  <c:v>1258.95</c:v>
                </c:pt>
                <c:pt idx="4013">
                  <c:v>1258.95</c:v>
                </c:pt>
                <c:pt idx="4014">
                  <c:v>1258.95</c:v>
                </c:pt>
                <c:pt idx="4015">
                  <c:v>1258.95</c:v>
                </c:pt>
                <c:pt idx="4016">
                  <c:v>1258.95</c:v>
                </c:pt>
                <c:pt idx="4017">
                  <c:v>1258.95</c:v>
                </c:pt>
                <c:pt idx="4018">
                  <c:v>1258.95</c:v>
                </c:pt>
                <c:pt idx="4019">
                  <c:v>1258.95</c:v>
                </c:pt>
                <c:pt idx="4020">
                  <c:v>1258.95</c:v>
                </c:pt>
                <c:pt idx="4021">
                  <c:v>1258.95</c:v>
                </c:pt>
                <c:pt idx="4022">
                  <c:v>1258.95</c:v>
                </c:pt>
                <c:pt idx="4023">
                  <c:v>1258.95</c:v>
                </c:pt>
                <c:pt idx="4024">
                  <c:v>1258.95</c:v>
                </c:pt>
                <c:pt idx="4025">
                  <c:v>1258.95</c:v>
                </c:pt>
                <c:pt idx="4026">
                  <c:v>1258.95</c:v>
                </c:pt>
                <c:pt idx="4027">
                  <c:v>1258.95</c:v>
                </c:pt>
                <c:pt idx="4028">
                  <c:v>1258.95</c:v>
                </c:pt>
                <c:pt idx="4029">
                  <c:v>1258.95</c:v>
                </c:pt>
                <c:pt idx="4030">
                  <c:v>1258.95</c:v>
                </c:pt>
                <c:pt idx="4031">
                  <c:v>1258.95</c:v>
                </c:pt>
                <c:pt idx="4032">
                  <c:v>1258.95</c:v>
                </c:pt>
                <c:pt idx="4033">
                  <c:v>1258.95</c:v>
                </c:pt>
                <c:pt idx="4034">
                  <c:v>1258.95</c:v>
                </c:pt>
                <c:pt idx="4035">
                  <c:v>1258.95</c:v>
                </c:pt>
                <c:pt idx="4036">
                  <c:v>1258.95</c:v>
                </c:pt>
                <c:pt idx="4037">
                  <c:v>1258.95</c:v>
                </c:pt>
                <c:pt idx="4038">
                  <c:v>1258.95</c:v>
                </c:pt>
                <c:pt idx="4039">
                  <c:v>1258.95</c:v>
                </c:pt>
                <c:pt idx="4040">
                  <c:v>1258.95</c:v>
                </c:pt>
                <c:pt idx="4041">
                  <c:v>1258.95</c:v>
                </c:pt>
                <c:pt idx="4042">
                  <c:v>1258.95</c:v>
                </c:pt>
                <c:pt idx="4043">
                  <c:v>1258.95</c:v>
                </c:pt>
                <c:pt idx="4044">
                  <c:v>1258.95</c:v>
                </c:pt>
                <c:pt idx="4045">
                  <c:v>1258.95</c:v>
                </c:pt>
                <c:pt idx="4046">
                  <c:v>1258.95</c:v>
                </c:pt>
                <c:pt idx="4047">
                  <c:v>1258.95</c:v>
                </c:pt>
                <c:pt idx="4048">
                  <c:v>1258.95</c:v>
                </c:pt>
                <c:pt idx="4049">
                  <c:v>1258.95</c:v>
                </c:pt>
                <c:pt idx="4050">
                  <c:v>1258.95</c:v>
                </c:pt>
                <c:pt idx="4051">
                  <c:v>1258.95</c:v>
                </c:pt>
                <c:pt idx="4052">
                  <c:v>1258.95</c:v>
                </c:pt>
                <c:pt idx="4053">
                  <c:v>1258.95</c:v>
                </c:pt>
                <c:pt idx="4054">
                  <c:v>1258.95</c:v>
                </c:pt>
                <c:pt idx="4055">
                  <c:v>1258.95</c:v>
                </c:pt>
                <c:pt idx="4056">
                  <c:v>1258.95</c:v>
                </c:pt>
                <c:pt idx="4057">
                  <c:v>1258.95</c:v>
                </c:pt>
                <c:pt idx="4058">
                  <c:v>1258.95</c:v>
                </c:pt>
                <c:pt idx="4059">
                  <c:v>1258.95</c:v>
                </c:pt>
                <c:pt idx="4060">
                  <c:v>1258.95</c:v>
                </c:pt>
                <c:pt idx="4061">
                  <c:v>1258.95</c:v>
                </c:pt>
                <c:pt idx="4062">
                  <c:v>1258.95</c:v>
                </c:pt>
                <c:pt idx="4063">
                  <c:v>1258.95</c:v>
                </c:pt>
                <c:pt idx="4064">
                  <c:v>1258.95</c:v>
                </c:pt>
                <c:pt idx="4065">
                  <c:v>1258.95</c:v>
                </c:pt>
                <c:pt idx="4066">
                  <c:v>1258.95</c:v>
                </c:pt>
                <c:pt idx="4067">
                  <c:v>1258.95</c:v>
                </c:pt>
                <c:pt idx="4068">
                  <c:v>1258.95</c:v>
                </c:pt>
                <c:pt idx="4069">
                  <c:v>1258.95</c:v>
                </c:pt>
              </c:numCache>
            </c:numRef>
          </c:yVal>
          <c:smooth val="1"/>
        </c:ser>
        <c:axId val="88127819"/>
        <c:axId val="18275055"/>
      </c:scatterChart>
      <c:valAx>
        <c:axId val="88127819"/>
        <c:scaling>
          <c:orientation val="minMax"/>
          <c:max val="11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005184705119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055"/>
        <c:crossesAt val="0"/>
        <c:crossBetween val="midCat"/>
        <c:majorUnit val="10"/>
      </c:valAx>
      <c:valAx>
        <c:axId val="18275055"/>
        <c:scaling>
          <c:orientation val="minMax"/>
          <c:max val="1400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0.288281399350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819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533808597969"/>
          <c:y val="0.444593130695214"/>
          <c:w val="0.15852235904083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43745949449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0222510261"/>
          <c:y val="0.0769132734340152"/>
          <c:w val="0.91851371786563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8 FRFC 5A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H$2:$H$4071</c:f>
              <c:numCache>
                <c:formatCode>General</c:formatCode>
                <c:ptCount val="40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-0.005633457</c:v>
                </c:pt>
                <c:pt idx="82">
                  <c:v>0</c:v>
                </c:pt>
                <c:pt idx="83">
                  <c:v>-0.005633457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-0.005633457</c:v>
                </c:pt>
                <c:pt idx="90">
                  <c:v>-0.005633457</c:v>
                </c:pt>
                <c:pt idx="91">
                  <c:v>0</c:v>
                </c:pt>
                <c:pt idx="92">
                  <c:v>-0.005633457</c:v>
                </c:pt>
                <c:pt idx="93">
                  <c:v>-0.005633457</c:v>
                </c:pt>
                <c:pt idx="94">
                  <c:v>0</c:v>
                </c:pt>
                <c:pt idx="95">
                  <c:v>-0.005633457</c:v>
                </c:pt>
                <c:pt idx="96">
                  <c:v>-0.00563345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-0.005633457</c:v>
                </c:pt>
                <c:pt idx="102">
                  <c:v>0</c:v>
                </c:pt>
                <c:pt idx="103">
                  <c:v>0</c:v>
                </c:pt>
                <c:pt idx="104">
                  <c:v>-0.005633457</c:v>
                </c:pt>
                <c:pt idx="105">
                  <c:v>-0.005633457</c:v>
                </c:pt>
                <c:pt idx="106">
                  <c:v>-0.005633457</c:v>
                </c:pt>
                <c:pt idx="107">
                  <c:v>-0.005633457</c:v>
                </c:pt>
                <c:pt idx="108">
                  <c:v>-0.005633457</c:v>
                </c:pt>
                <c:pt idx="109">
                  <c:v>-0.005633457</c:v>
                </c:pt>
                <c:pt idx="110">
                  <c:v>-0.005633457</c:v>
                </c:pt>
                <c:pt idx="111">
                  <c:v>-0.005633457</c:v>
                </c:pt>
                <c:pt idx="112">
                  <c:v>-0.005633457</c:v>
                </c:pt>
                <c:pt idx="113">
                  <c:v>-0.005633457</c:v>
                </c:pt>
                <c:pt idx="114">
                  <c:v>-0.01127229</c:v>
                </c:pt>
                <c:pt idx="115">
                  <c:v>-0.005633457</c:v>
                </c:pt>
                <c:pt idx="116">
                  <c:v>-0.01127229</c:v>
                </c:pt>
                <c:pt idx="117">
                  <c:v>-0.01127229</c:v>
                </c:pt>
                <c:pt idx="118">
                  <c:v>-0.005633457</c:v>
                </c:pt>
                <c:pt idx="119">
                  <c:v>-0.01127229</c:v>
                </c:pt>
                <c:pt idx="120">
                  <c:v>-0.01127229</c:v>
                </c:pt>
                <c:pt idx="121">
                  <c:v>-0.01127229</c:v>
                </c:pt>
                <c:pt idx="122">
                  <c:v>-0.01127229</c:v>
                </c:pt>
                <c:pt idx="123">
                  <c:v>-0.01127229</c:v>
                </c:pt>
                <c:pt idx="124">
                  <c:v>-0.01127229</c:v>
                </c:pt>
                <c:pt idx="125">
                  <c:v>-0.01127229</c:v>
                </c:pt>
                <c:pt idx="126">
                  <c:v>-0.01127229</c:v>
                </c:pt>
                <c:pt idx="127">
                  <c:v>-0.01127229</c:v>
                </c:pt>
                <c:pt idx="128">
                  <c:v>-0.01127229</c:v>
                </c:pt>
                <c:pt idx="129">
                  <c:v>-0.01127229</c:v>
                </c:pt>
                <c:pt idx="130">
                  <c:v>-0.01127229</c:v>
                </c:pt>
                <c:pt idx="131">
                  <c:v>-0.01127229</c:v>
                </c:pt>
                <c:pt idx="132">
                  <c:v>-0.01127229</c:v>
                </c:pt>
                <c:pt idx="133">
                  <c:v>-0.01127229</c:v>
                </c:pt>
                <c:pt idx="134">
                  <c:v>-0.01127229</c:v>
                </c:pt>
                <c:pt idx="135">
                  <c:v>-0.01127229</c:v>
                </c:pt>
                <c:pt idx="136">
                  <c:v>-0.01127229</c:v>
                </c:pt>
                <c:pt idx="137">
                  <c:v>-0.01127229</c:v>
                </c:pt>
                <c:pt idx="138">
                  <c:v>-0.01127229</c:v>
                </c:pt>
                <c:pt idx="139">
                  <c:v>-0.01127229</c:v>
                </c:pt>
                <c:pt idx="140">
                  <c:v>-0.01127229</c:v>
                </c:pt>
                <c:pt idx="141">
                  <c:v>-0.01127229</c:v>
                </c:pt>
                <c:pt idx="142">
                  <c:v>-0.01127229</c:v>
                </c:pt>
                <c:pt idx="143">
                  <c:v>-0.01127229</c:v>
                </c:pt>
                <c:pt idx="144">
                  <c:v>-0.01127229</c:v>
                </c:pt>
                <c:pt idx="145">
                  <c:v>-0.01127229</c:v>
                </c:pt>
                <c:pt idx="146">
                  <c:v>-0.01127229</c:v>
                </c:pt>
                <c:pt idx="147">
                  <c:v>-0.01127229</c:v>
                </c:pt>
                <c:pt idx="148">
                  <c:v>-0.01127229</c:v>
                </c:pt>
                <c:pt idx="149">
                  <c:v>-0.01127229</c:v>
                </c:pt>
                <c:pt idx="150">
                  <c:v>-0.01127229</c:v>
                </c:pt>
                <c:pt idx="151">
                  <c:v>-0.01127229</c:v>
                </c:pt>
                <c:pt idx="152">
                  <c:v>-0.01127229</c:v>
                </c:pt>
                <c:pt idx="153">
                  <c:v>-0.01127229</c:v>
                </c:pt>
                <c:pt idx="154">
                  <c:v>-0.01127229</c:v>
                </c:pt>
                <c:pt idx="155">
                  <c:v>-0.01127229</c:v>
                </c:pt>
                <c:pt idx="156">
                  <c:v>-0.01127229</c:v>
                </c:pt>
                <c:pt idx="157">
                  <c:v>-0.01127229</c:v>
                </c:pt>
                <c:pt idx="158">
                  <c:v>-0.01127229</c:v>
                </c:pt>
                <c:pt idx="159">
                  <c:v>-0.01127229</c:v>
                </c:pt>
                <c:pt idx="160">
                  <c:v>-0.01127229</c:v>
                </c:pt>
                <c:pt idx="161">
                  <c:v>-0.01127229</c:v>
                </c:pt>
                <c:pt idx="162">
                  <c:v>-0.01127229</c:v>
                </c:pt>
                <c:pt idx="163">
                  <c:v>-0.01127229</c:v>
                </c:pt>
                <c:pt idx="164">
                  <c:v>-0.01127229</c:v>
                </c:pt>
                <c:pt idx="165">
                  <c:v>-0.01127229</c:v>
                </c:pt>
                <c:pt idx="166">
                  <c:v>-0.01127229</c:v>
                </c:pt>
                <c:pt idx="167">
                  <c:v>-0.01127229</c:v>
                </c:pt>
                <c:pt idx="168">
                  <c:v>-0.01127229</c:v>
                </c:pt>
                <c:pt idx="169">
                  <c:v>-0.01127229</c:v>
                </c:pt>
                <c:pt idx="170">
                  <c:v>-0.01127229</c:v>
                </c:pt>
                <c:pt idx="171">
                  <c:v>-0.01127229</c:v>
                </c:pt>
                <c:pt idx="172">
                  <c:v>-0.01127229</c:v>
                </c:pt>
                <c:pt idx="173">
                  <c:v>-0.01127229</c:v>
                </c:pt>
                <c:pt idx="174">
                  <c:v>-0.01127229</c:v>
                </c:pt>
                <c:pt idx="175">
                  <c:v>-0.01127229</c:v>
                </c:pt>
                <c:pt idx="176">
                  <c:v>-0.01127229</c:v>
                </c:pt>
                <c:pt idx="177">
                  <c:v>-0.01127229</c:v>
                </c:pt>
                <c:pt idx="178">
                  <c:v>-0.01127229</c:v>
                </c:pt>
                <c:pt idx="179">
                  <c:v>-0.01127229</c:v>
                </c:pt>
                <c:pt idx="180">
                  <c:v>-0.01127229</c:v>
                </c:pt>
                <c:pt idx="181">
                  <c:v>-0.01127229</c:v>
                </c:pt>
                <c:pt idx="182">
                  <c:v>-0.01127229</c:v>
                </c:pt>
                <c:pt idx="183">
                  <c:v>-0.01127229</c:v>
                </c:pt>
                <c:pt idx="184">
                  <c:v>-0.01127229</c:v>
                </c:pt>
                <c:pt idx="185">
                  <c:v>-0.01127229</c:v>
                </c:pt>
                <c:pt idx="186">
                  <c:v>-0.01127229</c:v>
                </c:pt>
                <c:pt idx="187">
                  <c:v>-0.01127229</c:v>
                </c:pt>
                <c:pt idx="188">
                  <c:v>-0.01127229</c:v>
                </c:pt>
                <c:pt idx="189">
                  <c:v>-0.01127229</c:v>
                </c:pt>
                <c:pt idx="190">
                  <c:v>-0.01127229</c:v>
                </c:pt>
                <c:pt idx="191">
                  <c:v>-0.01127229</c:v>
                </c:pt>
                <c:pt idx="192">
                  <c:v>-0.03381687</c:v>
                </c:pt>
                <c:pt idx="193">
                  <c:v>-0.03381687</c:v>
                </c:pt>
                <c:pt idx="194">
                  <c:v>-0.03381687</c:v>
                </c:pt>
                <c:pt idx="195">
                  <c:v>-0.03381687</c:v>
                </c:pt>
                <c:pt idx="196">
                  <c:v>-0.03381687</c:v>
                </c:pt>
                <c:pt idx="197">
                  <c:v>-0.03381687</c:v>
                </c:pt>
                <c:pt idx="198">
                  <c:v>-0.03381687</c:v>
                </c:pt>
                <c:pt idx="199">
                  <c:v>-0.03381687</c:v>
                </c:pt>
                <c:pt idx="200">
                  <c:v>-0.03381687</c:v>
                </c:pt>
                <c:pt idx="201">
                  <c:v>-0.03381687</c:v>
                </c:pt>
                <c:pt idx="202">
                  <c:v>-0.03381687</c:v>
                </c:pt>
                <c:pt idx="203">
                  <c:v>-0.03381687</c:v>
                </c:pt>
                <c:pt idx="204">
                  <c:v>-0.03381687</c:v>
                </c:pt>
                <c:pt idx="205">
                  <c:v>-0.03381687</c:v>
                </c:pt>
                <c:pt idx="206">
                  <c:v>-0.03381687</c:v>
                </c:pt>
                <c:pt idx="207">
                  <c:v>-0.03381687</c:v>
                </c:pt>
                <c:pt idx="208">
                  <c:v>-0.03381687</c:v>
                </c:pt>
                <c:pt idx="209">
                  <c:v>-0.03381687</c:v>
                </c:pt>
                <c:pt idx="210">
                  <c:v>-0.03381687</c:v>
                </c:pt>
                <c:pt idx="211">
                  <c:v>-0.03381687</c:v>
                </c:pt>
                <c:pt idx="212">
                  <c:v>-0.03381687</c:v>
                </c:pt>
                <c:pt idx="213">
                  <c:v>-0.03381687</c:v>
                </c:pt>
                <c:pt idx="214">
                  <c:v>-0.03381687</c:v>
                </c:pt>
                <c:pt idx="215">
                  <c:v>-0.03381687</c:v>
                </c:pt>
                <c:pt idx="216">
                  <c:v>-0.03381687</c:v>
                </c:pt>
                <c:pt idx="217">
                  <c:v>-0.03381687</c:v>
                </c:pt>
                <c:pt idx="218">
                  <c:v>-0.03381687</c:v>
                </c:pt>
                <c:pt idx="219">
                  <c:v>-0.03381687</c:v>
                </c:pt>
                <c:pt idx="220">
                  <c:v>-0.03381687</c:v>
                </c:pt>
                <c:pt idx="221">
                  <c:v>-0.03381687</c:v>
                </c:pt>
                <c:pt idx="222">
                  <c:v>-0.03381687</c:v>
                </c:pt>
                <c:pt idx="223">
                  <c:v>-0.03381687</c:v>
                </c:pt>
                <c:pt idx="224">
                  <c:v>-0.03381687</c:v>
                </c:pt>
                <c:pt idx="225">
                  <c:v>-0.03381687</c:v>
                </c:pt>
                <c:pt idx="226">
                  <c:v>-0.03381687</c:v>
                </c:pt>
                <c:pt idx="227">
                  <c:v>-0.03381687</c:v>
                </c:pt>
                <c:pt idx="228">
                  <c:v>-0.03381687</c:v>
                </c:pt>
                <c:pt idx="229">
                  <c:v>-0.03381687</c:v>
                </c:pt>
                <c:pt idx="230">
                  <c:v>-0.03381687</c:v>
                </c:pt>
                <c:pt idx="231">
                  <c:v>-0.03381687</c:v>
                </c:pt>
                <c:pt idx="232">
                  <c:v>-0.03381687</c:v>
                </c:pt>
                <c:pt idx="233">
                  <c:v>-0.03381687</c:v>
                </c:pt>
                <c:pt idx="234">
                  <c:v>-0.03381687</c:v>
                </c:pt>
                <c:pt idx="235">
                  <c:v>-0.03381687</c:v>
                </c:pt>
                <c:pt idx="236">
                  <c:v>-0.03381687</c:v>
                </c:pt>
                <c:pt idx="237">
                  <c:v>-0.03381687</c:v>
                </c:pt>
                <c:pt idx="238">
                  <c:v>-0.03381687</c:v>
                </c:pt>
                <c:pt idx="239">
                  <c:v>-0.03381687</c:v>
                </c:pt>
                <c:pt idx="240">
                  <c:v>-0.03381687</c:v>
                </c:pt>
                <c:pt idx="241">
                  <c:v>-0.03381687</c:v>
                </c:pt>
                <c:pt idx="242">
                  <c:v>-0.03381687</c:v>
                </c:pt>
                <c:pt idx="243">
                  <c:v>-0.03381687</c:v>
                </c:pt>
                <c:pt idx="244">
                  <c:v>-0.03381687</c:v>
                </c:pt>
                <c:pt idx="245">
                  <c:v>-0.03381687</c:v>
                </c:pt>
                <c:pt idx="246">
                  <c:v>-0.03381687</c:v>
                </c:pt>
                <c:pt idx="247">
                  <c:v>-0.03381687</c:v>
                </c:pt>
                <c:pt idx="248">
                  <c:v>-0.03381687</c:v>
                </c:pt>
                <c:pt idx="249">
                  <c:v>-0.03381687</c:v>
                </c:pt>
                <c:pt idx="250">
                  <c:v>-0.03381687</c:v>
                </c:pt>
                <c:pt idx="251">
                  <c:v>-0.03381687</c:v>
                </c:pt>
                <c:pt idx="252">
                  <c:v>-0.03381687</c:v>
                </c:pt>
                <c:pt idx="253">
                  <c:v>-0.03381687</c:v>
                </c:pt>
                <c:pt idx="254">
                  <c:v>-0.03381687</c:v>
                </c:pt>
                <c:pt idx="255">
                  <c:v>-0.03381687</c:v>
                </c:pt>
                <c:pt idx="256">
                  <c:v>-0.03381687</c:v>
                </c:pt>
                <c:pt idx="257">
                  <c:v>-0.03381687</c:v>
                </c:pt>
                <c:pt idx="258">
                  <c:v>-0.03381687</c:v>
                </c:pt>
                <c:pt idx="259">
                  <c:v>-0.03381687</c:v>
                </c:pt>
                <c:pt idx="260">
                  <c:v>-0.03381687</c:v>
                </c:pt>
                <c:pt idx="261">
                  <c:v>-0.0394557</c:v>
                </c:pt>
                <c:pt idx="262">
                  <c:v>-0.0394557</c:v>
                </c:pt>
                <c:pt idx="263">
                  <c:v>-0.03381687</c:v>
                </c:pt>
                <c:pt idx="264">
                  <c:v>-0.03381687</c:v>
                </c:pt>
                <c:pt idx="265">
                  <c:v>-0.03381687</c:v>
                </c:pt>
                <c:pt idx="266">
                  <c:v>-0.03381687</c:v>
                </c:pt>
                <c:pt idx="267">
                  <c:v>-0.0394557</c:v>
                </c:pt>
                <c:pt idx="268">
                  <c:v>-0.0394557</c:v>
                </c:pt>
                <c:pt idx="269">
                  <c:v>-0.0394557</c:v>
                </c:pt>
                <c:pt idx="270">
                  <c:v>-0.0394557</c:v>
                </c:pt>
                <c:pt idx="271">
                  <c:v>-0.0394557</c:v>
                </c:pt>
                <c:pt idx="272">
                  <c:v>-0.0394557</c:v>
                </c:pt>
                <c:pt idx="273">
                  <c:v>-0.0394557</c:v>
                </c:pt>
                <c:pt idx="274">
                  <c:v>-0.03381687</c:v>
                </c:pt>
                <c:pt idx="275">
                  <c:v>-0.0394557</c:v>
                </c:pt>
                <c:pt idx="276">
                  <c:v>-0.0394557</c:v>
                </c:pt>
                <c:pt idx="277">
                  <c:v>-0.03381687</c:v>
                </c:pt>
                <c:pt idx="278">
                  <c:v>-0.03381687</c:v>
                </c:pt>
                <c:pt idx="279">
                  <c:v>-0.03381687</c:v>
                </c:pt>
                <c:pt idx="280">
                  <c:v>-0.03381687</c:v>
                </c:pt>
                <c:pt idx="281">
                  <c:v>-0.03381687</c:v>
                </c:pt>
                <c:pt idx="282">
                  <c:v>-0.03381687</c:v>
                </c:pt>
                <c:pt idx="283">
                  <c:v>-0.03381687</c:v>
                </c:pt>
                <c:pt idx="284">
                  <c:v>-0.03381687</c:v>
                </c:pt>
                <c:pt idx="285">
                  <c:v>-0.03381687</c:v>
                </c:pt>
                <c:pt idx="286">
                  <c:v>-0.03381687</c:v>
                </c:pt>
                <c:pt idx="287">
                  <c:v>-0.03381687</c:v>
                </c:pt>
                <c:pt idx="288">
                  <c:v>-0.03381687</c:v>
                </c:pt>
                <c:pt idx="289">
                  <c:v>-0.03381687</c:v>
                </c:pt>
                <c:pt idx="290">
                  <c:v>-0.03381687</c:v>
                </c:pt>
                <c:pt idx="291">
                  <c:v>-0.03381687</c:v>
                </c:pt>
                <c:pt idx="292">
                  <c:v>-0.03381687</c:v>
                </c:pt>
                <c:pt idx="293">
                  <c:v>-0.03381687</c:v>
                </c:pt>
                <c:pt idx="294">
                  <c:v>-0.03381687</c:v>
                </c:pt>
                <c:pt idx="295">
                  <c:v>-0.03381687</c:v>
                </c:pt>
                <c:pt idx="296">
                  <c:v>-0.03381687</c:v>
                </c:pt>
                <c:pt idx="297">
                  <c:v>-0.03381687</c:v>
                </c:pt>
                <c:pt idx="298">
                  <c:v>-0.03381687</c:v>
                </c:pt>
                <c:pt idx="299">
                  <c:v>-0.03381687</c:v>
                </c:pt>
                <c:pt idx="300">
                  <c:v>-0.03381687</c:v>
                </c:pt>
                <c:pt idx="301">
                  <c:v>-0.03381687</c:v>
                </c:pt>
                <c:pt idx="302">
                  <c:v>-0.03381687</c:v>
                </c:pt>
                <c:pt idx="303">
                  <c:v>-0.03381687</c:v>
                </c:pt>
                <c:pt idx="304">
                  <c:v>-0.03381687</c:v>
                </c:pt>
                <c:pt idx="305">
                  <c:v>-0.03381687</c:v>
                </c:pt>
                <c:pt idx="306">
                  <c:v>-0.03381687</c:v>
                </c:pt>
                <c:pt idx="307">
                  <c:v>-0.03381687</c:v>
                </c:pt>
                <c:pt idx="308">
                  <c:v>-0.03381687</c:v>
                </c:pt>
                <c:pt idx="309">
                  <c:v>-0.03381687</c:v>
                </c:pt>
                <c:pt idx="310">
                  <c:v>-0.03381687</c:v>
                </c:pt>
                <c:pt idx="311">
                  <c:v>-0.03381687</c:v>
                </c:pt>
                <c:pt idx="312">
                  <c:v>-0.03381687</c:v>
                </c:pt>
                <c:pt idx="313">
                  <c:v>-0.03381687</c:v>
                </c:pt>
                <c:pt idx="314">
                  <c:v>-0.0394557</c:v>
                </c:pt>
                <c:pt idx="315">
                  <c:v>-0.0394557</c:v>
                </c:pt>
                <c:pt idx="316">
                  <c:v>-0.04508915</c:v>
                </c:pt>
                <c:pt idx="317">
                  <c:v>-0.05636144</c:v>
                </c:pt>
                <c:pt idx="318">
                  <c:v>-0.05636144</c:v>
                </c:pt>
                <c:pt idx="319">
                  <c:v>-0.05636144</c:v>
                </c:pt>
                <c:pt idx="320">
                  <c:v>-0.05636144</c:v>
                </c:pt>
                <c:pt idx="321">
                  <c:v>-0.06200027</c:v>
                </c:pt>
                <c:pt idx="322">
                  <c:v>-0.06763373</c:v>
                </c:pt>
                <c:pt idx="323">
                  <c:v>-0.06763373</c:v>
                </c:pt>
                <c:pt idx="324">
                  <c:v>-0.07327256</c:v>
                </c:pt>
                <c:pt idx="325">
                  <c:v>-0.07327256</c:v>
                </c:pt>
                <c:pt idx="326">
                  <c:v>-0.07891139</c:v>
                </c:pt>
                <c:pt idx="327">
                  <c:v>-0.08454485</c:v>
                </c:pt>
                <c:pt idx="328">
                  <c:v>-0.08454485</c:v>
                </c:pt>
                <c:pt idx="329">
                  <c:v>-0.09018368</c:v>
                </c:pt>
                <c:pt idx="330">
                  <c:v>-0.09018368</c:v>
                </c:pt>
                <c:pt idx="331">
                  <c:v>-0.09581714</c:v>
                </c:pt>
                <c:pt idx="332">
                  <c:v>-0.09581714</c:v>
                </c:pt>
                <c:pt idx="333">
                  <c:v>-0.101456</c:v>
                </c:pt>
                <c:pt idx="334">
                  <c:v>-0.101456</c:v>
                </c:pt>
                <c:pt idx="335">
                  <c:v>-0.101456</c:v>
                </c:pt>
                <c:pt idx="336">
                  <c:v>-0.1070894</c:v>
                </c:pt>
                <c:pt idx="337">
                  <c:v>-0.1070894</c:v>
                </c:pt>
                <c:pt idx="338">
                  <c:v>-0.1070894</c:v>
                </c:pt>
                <c:pt idx="339">
                  <c:v>-0.1127283</c:v>
                </c:pt>
                <c:pt idx="340">
                  <c:v>-0.1127283</c:v>
                </c:pt>
                <c:pt idx="341">
                  <c:v>-0.1183671</c:v>
                </c:pt>
                <c:pt idx="342">
                  <c:v>-0.1183671</c:v>
                </c:pt>
                <c:pt idx="343">
                  <c:v>-0.1183671</c:v>
                </c:pt>
                <c:pt idx="344">
                  <c:v>-0.1240005</c:v>
                </c:pt>
                <c:pt idx="345">
                  <c:v>-0.1240005</c:v>
                </c:pt>
                <c:pt idx="346">
                  <c:v>-0.1240005</c:v>
                </c:pt>
                <c:pt idx="347">
                  <c:v>-0.1296394</c:v>
                </c:pt>
                <c:pt idx="348">
                  <c:v>-0.1409117</c:v>
                </c:pt>
                <c:pt idx="349">
                  <c:v>-0.1634562</c:v>
                </c:pt>
                <c:pt idx="350">
                  <c:v>-0.1860062</c:v>
                </c:pt>
                <c:pt idx="351">
                  <c:v>-0.2254619</c:v>
                </c:pt>
                <c:pt idx="352">
                  <c:v>-0.2705511</c:v>
                </c:pt>
                <c:pt idx="353">
                  <c:v>-0.321279</c:v>
                </c:pt>
                <c:pt idx="354">
                  <c:v>-0.3889181</c:v>
                </c:pt>
                <c:pt idx="355">
                  <c:v>-0.4678295</c:v>
                </c:pt>
                <c:pt idx="356">
                  <c:v>-0.5241963</c:v>
                </c:pt>
                <c:pt idx="357">
                  <c:v>-0.5805632</c:v>
                </c:pt>
                <c:pt idx="358">
                  <c:v>-0.6200188</c:v>
                </c:pt>
                <c:pt idx="359">
                  <c:v>-0.6425635</c:v>
                </c:pt>
                <c:pt idx="360">
                  <c:v>-0.6594746</c:v>
                </c:pt>
                <c:pt idx="361">
                  <c:v>-0.6763857</c:v>
                </c:pt>
                <c:pt idx="362">
                  <c:v>-0.6932914</c:v>
                </c:pt>
                <c:pt idx="363">
                  <c:v>-0.7045691</c:v>
                </c:pt>
                <c:pt idx="364">
                  <c:v>-0.7158414</c:v>
                </c:pt>
                <c:pt idx="365">
                  <c:v>-0.7327471</c:v>
                </c:pt>
                <c:pt idx="366">
                  <c:v>-0.7496582</c:v>
                </c:pt>
                <c:pt idx="367">
                  <c:v>-0.7609305</c:v>
                </c:pt>
                <c:pt idx="368">
                  <c:v>-0.7722028</c:v>
                </c:pt>
                <c:pt idx="369">
                  <c:v>-0.7834805</c:v>
                </c:pt>
                <c:pt idx="370">
                  <c:v>-0.7947528</c:v>
                </c:pt>
                <c:pt idx="371">
                  <c:v>-0.8003863</c:v>
                </c:pt>
                <c:pt idx="372">
                  <c:v>-0.8116585</c:v>
                </c:pt>
                <c:pt idx="373">
                  <c:v>-0.8116585</c:v>
                </c:pt>
                <c:pt idx="374">
                  <c:v>-0.8172973</c:v>
                </c:pt>
                <c:pt idx="375">
                  <c:v>-0.8172973</c:v>
                </c:pt>
                <c:pt idx="376">
                  <c:v>-0.8172973</c:v>
                </c:pt>
                <c:pt idx="377">
                  <c:v>-0.8172973</c:v>
                </c:pt>
                <c:pt idx="378">
                  <c:v>-0.8172973</c:v>
                </c:pt>
                <c:pt idx="379">
                  <c:v>-0.8172973</c:v>
                </c:pt>
                <c:pt idx="380">
                  <c:v>-0.8172973</c:v>
                </c:pt>
                <c:pt idx="381">
                  <c:v>-0.8172973</c:v>
                </c:pt>
                <c:pt idx="382">
                  <c:v>-0.8172973</c:v>
                </c:pt>
                <c:pt idx="383">
                  <c:v>-0.8172973</c:v>
                </c:pt>
                <c:pt idx="384">
                  <c:v>-0.8172973</c:v>
                </c:pt>
                <c:pt idx="385">
                  <c:v>-0.8172973</c:v>
                </c:pt>
                <c:pt idx="386">
                  <c:v>-0.8172973</c:v>
                </c:pt>
                <c:pt idx="387">
                  <c:v>-0.8172973</c:v>
                </c:pt>
                <c:pt idx="388">
                  <c:v>-0.8172973</c:v>
                </c:pt>
                <c:pt idx="389">
                  <c:v>-0.8172973</c:v>
                </c:pt>
                <c:pt idx="390">
                  <c:v>-0.8172973</c:v>
                </c:pt>
                <c:pt idx="391">
                  <c:v>-0.8172973</c:v>
                </c:pt>
                <c:pt idx="392">
                  <c:v>-0.8172973</c:v>
                </c:pt>
                <c:pt idx="393">
                  <c:v>-0.8172973</c:v>
                </c:pt>
                <c:pt idx="394">
                  <c:v>-0.8172973</c:v>
                </c:pt>
                <c:pt idx="395">
                  <c:v>-0.8229362</c:v>
                </c:pt>
                <c:pt idx="396">
                  <c:v>-0.8229362</c:v>
                </c:pt>
                <c:pt idx="397">
                  <c:v>-0.8229362</c:v>
                </c:pt>
                <c:pt idx="398">
                  <c:v>-0.8229362</c:v>
                </c:pt>
                <c:pt idx="399">
                  <c:v>-0.8229362</c:v>
                </c:pt>
                <c:pt idx="400">
                  <c:v>-0.8229362</c:v>
                </c:pt>
                <c:pt idx="401">
                  <c:v>-0.8229362</c:v>
                </c:pt>
                <c:pt idx="402">
                  <c:v>-0.8229362</c:v>
                </c:pt>
                <c:pt idx="403">
                  <c:v>-0.8229362</c:v>
                </c:pt>
                <c:pt idx="404">
                  <c:v>-0.8285697</c:v>
                </c:pt>
                <c:pt idx="405">
                  <c:v>-0.8229362</c:v>
                </c:pt>
                <c:pt idx="406">
                  <c:v>-0.8285697</c:v>
                </c:pt>
                <c:pt idx="407">
                  <c:v>-0.8342085</c:v>
                </c:pt>
                <c:pt idx="408">
                  <c:v>-0.8511142</c:v>
                </c:pt>
                <c:pt idx="409">
                  <c:v>-0.8680253</c:v>
                </c:pt>
                <c:pt idx="410">
                  <c:v>-0.8905753</c:v>
                </c:pt>
                <c:pt idx="411">
                  <c:v>-0.907481</c:v>
                </c:pt>
                <c:pt idx="412">
                  <c:v>-0.9187533</c:v>
                </c:pt>
                <c:pt idx="413">
                  <c:v>-0.930031</c:v>
                </c:pt>
                <c:pt idx="414">
                  <c:v>-0.9413033</c:v>
                </c:pt>
                <c:pt idx="415">
                  <c:v>-0.9525756</c:v>
                </c:pt>
                <c:pt idx="416">
                  <c:v>-0.9638478</c:v>
                </c:pt>
                <c:pt idx="417">
                  <c:v>-0.9694867</c:v>
                </c:pt>
                <c:pt idx="418">
                  <c:v>-0.980759</c:v>
                </c:pt>
                <c:pt idx="419">
                  <c:v>-0.9863924</c:v>
                </c:pt>
                <c:pt idx="420">
                  <c:v>-0.9863924</c:v>
                </c:pt>
                <c:pt idx="421">
                  <c:v>-0.9863924</c:v>
                </c:pt>
                <c:pt idx="422">
                  <c:v>-0.9863924</c:v>
                </c:pt>
                <c:pt idx="423">
                  <c:v>-0.9863924</c:v>
                </c:pt>
                <c:pt idx="424">
                  <c:v>-0.9863924</c:v>
                </c:pt>
                <c:pt idx="425">
                  <c:v>-0.9863924</c:v>
                </c:pt>
                <c:pt idx="426">
                  <c:v>-0.9863924</c:v>
                </c:pt>
                <c:pt idx="427">
                  <c:v>-0.9863924</c:v>
                </c:pt>
                <c:pt idx="428">
                  <c:v>-0.9863924</c:v>
                </c:pt>
                <c:pt idx="429">
                  <c:v>-0.9863924</c:v>
                </c:pt>
                <c:pt idx="430">
                  <c:v>-0.9863924</c:v>
                </c:pt>
                <c:pt idx="431">
                  <c:v>-0.9863924</c:v>
                </c:pt>
                <c:pt idx="432">
                  <c:v>-0.9863924</c:v>
                </c:pt>
                <c:pt idx="433">
                  <c:v>-0.9863924</c:v>
                </c:pt>
                <c:pt idx="434">
                  <c:v>-0.9920313</c:v>
                </c:pt>
                <c:pt idx="435">
                  <c:v>-0.9920313</c:v>
                </c:pt>
                <c:pt idx="436">
                  <c:v>-0.9920313</c:v>
                </c:pt>
                <c:pt idx="437">
                  <c:v>-0.9920313</c:v>
                </c:pt>
                <c:pt idx="438">
                  <c:v>-0.9920313</c:v>
                </c:pt>
                <c:pt idx="439">
                  <c:v>-0.9920313</c:v>
                </c:pt>
                <c:pt idx="440">
                  <c:v>-0.9920313</c:v>
                </c:pt>
                <c:pt idx="441">
                  <c:v>-0.9920313</c:v>
                </c:pt>
                <c:pt idx="442">
                  <c:v>-0.9920313</c:v>
                </c:pt>
                <c:pt idx="443">
                  <c:v>-0.9920313</c:v>
                </c:pt>
                <c:pt idx="444">
                  <c:v>-0.9920313</c:v>
                </c:pt>
                <c:pt idx="445">
                  <c:v>-0.9920313</c:v>
                </c:pt>
                <c:pt idx="446">
                  <c:v>-0.9920313</c:v>
                </c:pt>
                <c:pt idx="447">
                  <c:v>-0.9920313</c:v>
                </c:pt>
                <c:pt idx="448">
                  <c:v>-0.9920313</c:v>
                </c:pt>
                <c:pt idx="449">
                  <c:v>-0.9920313</c:v>
                </c:pt>
                <c:pt idx="450">
                  <c:v>-0.9920313</c:v>
                </c:pt>
                <c:pt idx="451">
                  <c:v>-0.9920313</c:v>
                </c:pt>
                <c:pt idx="452">
                  <c:v>-0.9920313</c:v>
                </c:pt>
                <c:pt idx="453">
                  <c:v>-0.9920313</c:v>
                </c:pt>
                <c:pt idx="454">
                  <c:v>-0.9920313</c:v>
                </c:pt>
                <c:pt idx="455">
                  <c:v>-0.9920313</c:v>
                </c:pt>
                <c:pt idx="456">
                  <c:v>-0.9920313</c:v>
                </c:pt>
                <c:pt idx="457">
                  <c:v>-0.9920313</c:v>
                </c:pt>
                <c:pt idx="458">
                  <c:v>-0.9920313</c:v>
                </c:pt>
                <c:pt idx="459">
                  <c:v>-0.9920313</c:v>
                </c:pt>
                <c:pt idx="460">
                  <c:v>-0.9920313</c:v>
                </c:pt>
                <c:pt idx="461">
                  <c:v>-0.9920313</c:v>
                </c:pt>
                <c:pt idx="462">
                  <c:v>-0.9920313</c:v>
                </c:pt>
                <c:pt idx="463">
                  <c:v>-0.9920313</c:v>
                </c:pt>
                <c:pt idx="464">
                  <c:v>-0.9920313</c:v>
                </c:pt>
                <c:pt idx="465">
                  <c:v>-0.9920313</c:v>
                </c:pt>
                <c:pt idx="466">
                  <c:v>-0.9863924</c:v>
                </c:pt>
                <c:pt idx="467">
                  <c:v>-0.9863924</c:v>
                </c:pt>
                <c:pt idx="468">
                  <c:v>-0.9863924</c:v>
                </c:pt>
                <c:pt idx="469">
                  <c:v>-0.9863924</c:v>
                </c:pt>
                <c:pt idx="470">
                  <c:v>-0.9863924</c:v>
                </c:pt>
                <c:pt idx="471">
                  <c:v>-0.9863924</c:v>
                </c:pt>
                <c:pt idx="472">
                  <c:v>-0.9751201</c:v>
                </c:pt>
                <c:pt idx="473">
                  <c:v>-0.9751201</c:v>
                </c:pt>
                <c:pt idx="474">
                  <c:v>-0.9751201</c:v>
                </c:pt>
                <c:pt idx="475">
                  <c:v>-0.9751201</c:v>
                </c:pt>
                <c:pt idx="476">
                  <c:v>-0.9751201</c:v>
                </c:pt>
                <c:pt idx="477">
                  <c:v>-0.9694867</c:v>
                </c:pt>
                <c:pt idx="478">
                  <c:v>-0.9694867</c:v>
                </c:pt>
                <c:pt idx="479">
                  <c:v>-0.9694867</c:v>
                </c:pt>
                <c:pt idx="480">
                  <c:v>-0.9694867</c:v>
                </c:pt>
                <c:pt idx="481">
                  <c:v>-0.9638478</c:v>
                </c:pt>
                <c:pt idx="482">
                  <c:v>-0.9638478</c:v>
                </c:pt>
                <c:pt idx="483">
                  <c:v>-0.958209</c:v>
                </c:pt>
                <c:pt idx="484">
                  <c:v>-0.9469367</c:v>
                </c:pt>
                <c:pt idx="485">
                  <c:v>-0.9469367</c:v>
                </c:pt>
                <c:pt idx="486">
                  <c:v>-0.9469367</c:v>
                </c:pt>
                <c:pt idx="487">
                  <c:v>-0.9469367</c:v>
                </c:pt>
                <c:pt idx="488">
                  <c:v>-0.9469367</c:v>
                </c:pt>
                <c:pt idx="489">
                  <c:v>-0.9469367</c:v>
                </c:pt>
                <c:pt idx="490">
                  <c:v>-0.9413033</c:v>
                </c:pt>
                <c:pt idx="491">
                  <c:v>-0.9413033</c:v>
                </c:pt>
                <c:pt idx="492">
                  <c:v>-0.9356644</c:v>
                </c:pt>
                <c:pt idx="493">
                  <c:v>-0.9356644</c:v>
                </c:pt>
                <c:pt idx="494">
                  <c:v>-0.930031</c:v>
                </c:pt>
                <c:pt idx="495">
                  <c:v>-0.9243922</c:v>
                </c:pt>
                <c:pt idx="496">
                  <c:v>-0.9243922</c:v>
                </c:pt>
                <c:pt idx="497">
                  <c:v>-0.9131199</c:v>
                </c:pt>
                <c:pt idx="498">
                  <c:v>-0.9187533</c:v>
                </c:pt>
                <c:pt idx="499">
                  <c:v>-0.907481</c:v>
                </c:pt>
                <c:pt idx="500">
                  <c:v>-0.9131199</c:v>
                </c:pt>
                <c:pt idx="501">
                  <c:v>-0.9131199</c:v>
                </c:pt>
                <c:pt idx="502">
                  <c:v>-0.9018475</c:v>
                </c:pt>
                <c:pt idx="503">
                  <c:v>-0.8905753</c:v>
                </c:pt>
                <c:pt idx="504">
                  <c:v>-0.8849365</c:v>
                </c:pt>
                <c:pt idx="505">
                  <c:v>-0.8792976</c:v>
                </c:pt>
                <c:pt idx="506">
                  <c:v>-0.8792976</c:v>
                </c:pt>
                <c:pt idx="507">
                  <c:v>-0.8792976</c:v>
                </c:pt>
                <c:pt idx="508">
                  <c:v>-0.8680253</c:v>
                </c:pt>
                <c:pt idx="509">
                  <c:v>-0.8567531</c:v>
                </c:pt>
                <c:pt idx="510">
                  <c:v>-0.8511142</c:v>
                </c:pt>
                <c:pt idx="511">
                  <c:v>-0.8454807</c:v>
                </c:pt>
                <c:pt idx="512">
                  <c:v>-0.8398419</c:v>
                </c:pt>
                <c:pt idx="513">
                  <c:v>-0.8342085</c:v>
                </c:pt>
                <c:pt idx="514">
                  <c:v>-0.8285697</c:v>
                </c:pt>
                <c:pt idx="515">
                  <c:v>-0.8172973</c:v>
                </c:pt>
                <c:pt idx="516">
                  <c:v>-0.806025</c:v>
                </c:pt>
                <c:pt idx="517">
                  <c:v>-0.8003863</c:v>
                </c:pt>
                <c:pt idx="518">
                  <c:v>-0.8003863</c:v>
                </c:pt>
                <c:pt idx="519">
                  <c:v>-0.7891139</c:v>
                </c:pt>
                <c:pt idx="520">
                  <c:v>-0.7778416</c:v>
                </c:pt>
                <c:pt idx="521">
                  <c:v>-0.7722028</c:v>
                </c:pt>
                <c:pt idx="522">
                  <c:v>-0.7665694</c:v>
                </c:pt>
                <c:pt idx="523">
                  <c:v>-0.7665694</c:v>
                </c:pt>
                <c:pt idx="524">
                  <c:v>-0.7552971</c:v>
                </c:pt>
                <c:pt idx="525">
                  <c:v>-0.7440248</c:v>
                </c:pt>
                <c:pt idx="526">
                  <c:v>-0.7327471</c:v>
                </c:pt>
                <c:pt idx="527">
                  <c:v>-0.7271137</c:v>
                </c:pt>
                <c:pt idx="528">
                  <c:v>-0.7271137</c:v>
                </c:pt>
                <c:pt idx="529">
                  <c:v>-0.7214748</c:v>
                </c:pt>
                <c:pt idx="530">
                  <c:v>-0.7158414</c:v>
                </c:pt>
                <c:pt idx="531">
                  <c:v>-0.7102025</c:v>
                </c:pt>
                <c:pt idx="532">
                  <c:v>-0.7102025</c:v>
                </c:pt>
                <c:pt idx="533">
                  <c:v>-0.7045691</c:v>
                </c:pt>
                <c:pt idx="534">
                  <c:v>-0.6932914</c:v>
                </c:pt>
                <c:pt idx="535">
                  <c:v>-0.6932914</c:v>
                </c:pt>
                <c:pt idx="536">
                  <c:v>-0.687658</c:v>
                </c:pt>
                <c:pt idx="537">
                  <c:v>-0.687658</c:v>
                </c:pt>
                <c:pt idx="538">
                  <c:v>-0.6594746</c:v>
                </c:pt>
                <c:pt idx="539">
                  <c:v>-0.6594746</c:v>
                </c:pt>
                <c:pt idx="540">
                  <c:v>-0.6538357</c:v>
                </c:pt>
                <c:pt idx="541">
                  <c:v>-0.6482022</c:v>
                </c:pt>
                <c:pt idx="542">
                  <c:v>-0.6482022</c:v>
                </c:pt>
                <c:pt idx="543">
                  <c:v>-0.6425635</c:v>
                </c:pt>
                <c:pt idx="544">
                  <c:v>-0.6425635</c:v>
                </c:pt>
                <c:pt idx="545">
                  <c:v>-0.6312912</c:v>
                </c:pt>
                <c:pt idx="546">
                  <c:v>-0.6312912</c:v>
                </c:pt>
                <c:pt idx="547">
                  <c:v>-0.6256523</c:v>
                </c:pt>
                <c:pt idx="548">
                  <c:v>-0.6200188</c:v>
                </c:pt>
                <c:pt idx="549">
                  <c:v>-0.61438</c:v>
                </c:pt>
                <c:pt idx="550">
                  <c:v>-0.6087466</c:v>
                </c:pt>
                <c:pt idx="551">
                  <c:v>-0.5918354</c:v>
                </c:pt>
                <c:pt idx="552">
                  <c:v>-0.5918354</c:v>
                </c:pt>
                <c:pt idx="553">
                  <c:v>-0.5861966</c:v>
                </c:pt>
                <c:pt idx="554">
                  <c:v>-0.5861966</c:v>
                </c:pt>
                <c:pt idx="555">
                  <c:v>-0.5805632</c:v>
                </c:pt>
                <c:pt idx="556">
                  <c:v>-0.5805632</c:v>
                </c:pt>
                <c:pt idx="557">
                  <c:v>-0.5749243</c:v>
                </c:pt>
                <c:pt idx="558">
                  <c:v>-0.5692909</c:v>
                </c:pt>
                <c:pt idx="559">
                  <c:v>-0.5692909</c:v>
                </c:pt>
                <c:pt idx="560">
                  <c:v>-0.5692909</c:v>
                </c:pt>
                <c:pt idx="561">
                  <c:v>-0.5580186</c:v>
                </c:pt>
                <c:pt idx="562">
                  <c:v>-0.5523797</c:v>
                </c:pt>
                <c:pt idx="563">
                  <c:v>-0.5467409</c:v>
                </c:pt>
                <c:pt idx="564">
                  <c:v>-0.5411075</c:v>
                </c:pt>
                <c:pt idx="565">
                  <c:v>-0.5411075</c:v>
                </c:pt>
                <c:pt idx="566">
                  <c:v>-0.5354686</c:v>
                </c:pt>
                <c:pt idx="567">
                  <c:v>-0.5298352</c:v>
                </c:pt>
                <c:pt idx="568">
                  <c:v>-0.5298352</c:v>
                </c:pt>
                <c:pt idx="569">
                  <c:v>-0.5185629</c:v>
                </c:pt>
                <c:pt idx="570">
                  <c:v>-0.5129241</c:v>
                </c:pt>
                <c:pt idx="571">
                  <c:v>-0.5072852</c:v>
                </c:pt>
                <c:pt idx="572">
                  <c:v>-0.4960129</c:v>
                </c:pt>
                <c:pt idx="573">
                  <c:v>-0.4847406</c:v>
                </c:pt>
                <c:pt idx="574">
                  <c:v>-0.4678295</c:v>
                </c:pt>
                <c:pt idx="575">
                  <c:v>-0.4509238</c:v>
                </c:pt>
                <c:pt idx="576">
                  <c:v>-0.4396461</c:v>
                </c:pt>
                <c:pt idx="577">
                  <c:v>-0.4283738</c:v>
                </c:pt>
                <c:pt idx="578">
                  <c:v>-0.4171015</c:v>
                </c:pt>
                <c:pt idx="579">
                  <c:v>-0.4058293</c:v>
                </c:pt>
                <c:pt idx="580">
                  <c:v>-0.3776459</c:v>
                </c:pt>
                <c:pt idx="581">
                  <c:v>-0.3776459</c:v>
                </c:pt>
                <c:pt idx="582">
                  <c:v>-0.3720124</c:v>
                </c:pt>
                <c:pt idx="583">
                  <c:v>-0.3607347</c:v>
                </c:pt>
                <c:pt idx="584">
                  <c:v>-0.3551013</c:v>
                </c:pt>
                <c:pt idx="585">
                  <c:v>-0.3494624</c:v>
                </c:pt>
                <c:pt idx="586">
                  <c:v>-0.343829</c:v>
                </c:pt>
                <c:pt idx="587">
                  <c:v>-0.3381901</c:v>
                </c:pt>
                <c:pt idx="588">
                  <c:v>-0.3381901</c:v>
                </c:pt>
                <c:pt idx="589">
                  <c:v>-0.3269179</c:v>
                </c:pt>
                <c:pt idx="590">
                  <c:v>-0.321279</c:v>
                </c:pt>
                <c:pt idx="591">
                  <c:v>-0.321279</c:v>
                </c:pt>
                <c:pt idx="592">
                  <c:v>-0.3156456</c:v>
                </c:pt>
                <c:pt idx="593">
                  <c:v>-0.3156456</c:v>
                </c:pt>
                <c:pt idx="594">
                  <c:v>-0.3156456</c:v>
                </c:pt>
                <c:pt idx="595">
                  <c:v>-0.3100067</c:v>
                </c:pt>
                <c:pt idx="596">
                  <c:v>-0.3100067</c:v>
                </c:pt>
                <c:pt idx="597">
                  <c:v>-0.3100067</c:v>
                </c:pt>
                <c:pt idx="598">
                  <c:v>-0.3100067</c:v>
                </c:pt>
                <c:pt idx="599">
                  <c:v>-0.3100067</c:v>
                </c:pt>
                <c:pt idx="600">
                  <c:v>-0.3100067</c:v>
                </c:pt>
                <c:pt idx="601">
                  <c:v>-0.3100067</c:v>
                </c:pt>
                <c:pt idx="602">
                  <c:v>-0.3100067</c:v>
                </c:pt>
                <c:pt idx="603">
                  <c:v>-0.3100067</c:v>
                </c:pt>
                <c:pt idx="604">
                  <c:v>-0.3100067</c:v>
                </c:pt>
                <c:pt idx="605">
                  <c:v>-0.3043733</c:v>
                </c:pt>
                <c:pt idx="606">
                  <c:v>-0.3043733</c:v>
                </c:pt>
                <c:pt idx="607">
                  <c:v>-0.3043733</c:v>
                </c:pt>
                <c:pt idx="608">
                  <c:v>-0.3043733</c:v>
                </c:pt>
                <c:pt idx="609">
                  <c:v>-0.3043733</c:v>
                </c:pt>
                <c:pt idx="610">
                  <c:v>-0.3043733</c:v>
                </c:pt>
                <c:pt idx="611">
                  <c:v>-0.3043733</c:v>
                </c:pt>
                <c:pt idx="612">
                  <c:v>-0.3043733</c:v>
                </c:pt>
                <c:pt idx="613">
                  <c:v>-0.3043733</c:v>
                </c:pt>
                <c:pt idx="614">
                  <c:v>-0.3043733</c:v>
                </c:pt>
                <c:pt idx="615">
                  <c:v>-0.3043733</c:v>
                </c:pt>
                <c:pt idx="616">
                  <c:v>-0.3043733</c:v>
                </c:pt>
                <c:pt idx="617">
                  <c:v>-0.3043733</c:v>
                </c:pt>
                <c:pt idx="618">
                  <c:v>-0.3043733</c:v>
                </c:pt>
                <c:pt idx="619">
                  <c:v>-0.3043733</c:v>
                </c:pt>
                <c:pt idx="620">
                  <c:v>-0.3043733</c:v>
                </c:pt>
                <c:pt idx="621">
                  <c:v>-0.3043733</c:v>
                </c:pt>
                <c:pt idx="622">
                  <c:v>-0.3043733</c:v>
                </c:pt>
                <c:pt idx="623">
                  <c:v>-0.3043733</c:v>
                </c:pt>
                <c:pt idx="624">
                  <c:v>-0.3043733</c:v>
                </c:pt>
                <c:pt idx="625">
                  <c:v>-0.3043733</c:v>
                </c:pt>
                <c:pt idx="626">
                  <c:v>-0.3043733</c:v>
                </c:pt>
                <c:pt idx="627">
                  <c:v>-0.2930956</c:v>
                </c:pt>
                <c:pt idx="628">
                  <c:v>-0.2930956</c:v>
                </c:pt>
                <c:pt idx="629">
                  <c:v>-0.2930956</c:v>
                </c:pt>
                <c:pt idx="630">
                  <c:v>-0.2930956</c:v>
                </c:pt>
                <c:pt idx="631">
                  <c:v>-0.2930956</c:v>
                </c:pt>
                <c:pt idx="632">
                  <c:v>-0.2930956</c:v>
                </c:pt>
                <c:pt idx="633">
                  <c:v>-0.2930956</c:v>
                </c:pt>
                <c:pt idx="634">
                  <c:v>-0.2930956</c:v>
                </c:pt>
                <c:pt idx="635">
                  <c:v>-0.2930956</c:v>
                </c:pt>
                <c:pt idx="636">
                  <c:v>-0.2930956</c:v>
                </c:pt>
                <c:pt idx="637">
                  <c:v>-0.2930956</c:v>
                </c:pt>
                <c:pt idx="638">
                  <c:v>-0.2930956</c:v>
                </c:pt>
                <c:pt idx="639">
                  <c:v>-0.2930956</c:v>
                </c:pt>
                <c:pt idx="640">
                  <c:v>-0.2930956</c:v>
                </c:pt>
                <c:pt idx="641">
                  <c:v>-0.2930956</c:v>
                </c:pt>
                <c:pt idx="642">
                  <c:v>-0.2987345</c:v>
                </c:pt>
                <c:pt idx="643">
                  <c:v>-0.2987345</c:v>
                </c:pt>
                <c:pt idx="644">
                  <c:v>-0.2987345</c:v>
                </c:pt>
                <c:pt idx="645">
                  <c:v>-0.2987345</c:v>
                </c:pt>
                <c:pt idx="646">
                  <c:v>-0.2987345</c:v>
                </c:pt>
                <c:pt idx="647">
                  <c:v>-0.2987345</c:v>
                </c:pt>
                <c:pt idx="648">
                  <c:v>-0.2987345</c:v>
                </c:pt>
                <c:pt idx="649">
                  <c:v>-0.2987345</c:v>
                </c:pt>
                <c:pt idx="650">
                  <c:v>-0.2987345</c:v>
                </c:pt>
                <c:pt idx="651">
                  <c:v>-0.2987345</c:v>
                </c:pt>
                <c:pt idx="652">
                  <c:v>-0.3043733</c:v>
                </c:pt>
                <c:pt idx="653">
                  <c:v>-0.3100067</c:v>
                </c:pt>
                <c:pt idx="654">
                  <c:v>-0.3156456</c:v>
                </c:pt>
                <c:pt idx="655">
                  <c:v>-0.3156456</c:v>
                </c:pt>
                <c:pt idx="656">
                  <c:v>-0.3156456</c:v>
                </c:pt>
                <c:pt idx="657">
                  <c:v>-0.3325513</c:v>
                </c:pt>
                <c:pt idx="658">
                  <c:v>-0.3269179</c:v>
                </c:pt>
                <c:pt idx="659">
                  <c:v>-0.3325513</c:v>
                </c:pt>
                <c:pt idx="660">
                  <c:v>-0.3381901</c:v>
                </c:pt>
                <c:pt idx="661">
                  <c:v>-0.3381901</c:v>
                </c:pt>
                <c:pt idx="662">
                  <c:v>-0.3381901</c:v>
                </c:pt>
                <c:pt idx="663">
                  <c:v>-0.343829</c:v>
                </c:pt>
                <c:pt idx="664">
                  <c:v>-0.343829</c:v>
                </c:pt>
                <c:pt idx="665">
                  <c:v>-0.343829</c:v>
                </c:pt>
                <c:pt idx="666">
                  <c:v>-0.343829</c:v>
                </c:pt>
                <c:pt idx="667">
                  <c:v>-0.343829</c:v>
                </c:pt>
                <c:pt idx="668">
                  <c:v>-0.343829</c:v>
                </c:pt>
                <c:pt idx="669">
                  <c:v>-0.343829</c:v>
                </c:pt>
                <c:pt idx="670">
                  <c:v>-0.3494624</c:v>
                </c:pt>
                <c:pt idx="671">
                  <c:v>-0.343829</c:v>
                </c:pt>
                <c:pt idx="672">
                  <c:v>-0.343829</c:v>
                </c:pt>
                <c:pt idx="673">
                  <c:v>-0.343829</c:v>
                </c:pt>
                <c:pt idx="674">
                  <c:v>-0.3494624</c:v>
                </c:pt>
                <c:pt idx="675">
                  <c:v>-0.3494624</c:v>
                </c:pt>
                <c:pt idx="676">
                  <c:v>-0.3494624</c:v>
                </c:pt>
                <c:pt idx="677">
                  <c:v>-0.3494624</c:v>
                </c:pt>
                <c:pt idx="678">
                  <c:v>-0.3494624</c:v>
                </c:pt>
                <c:pt idx="679">
                  <c:v>-0.3494624</c:v>
                </c:pt>
                <c:pt idx="680">
                  <c:v>-0.343829</c:v>
                </c:pt>
                <c:pt idx="681">
                  <c:v>-0.3494624</c:v>
                </c:pt>
                <c:pt idx="682">
                  <c:v>-0.3494624</c:v>
                </c:pt>
                <c:pt idx="683">
                  <c:v>-0.343829</c:v>
                </c:pt>
                <c:pt idx="684">
                  <c:v>-0.343829</c:v>
                </c:pt>
                <c:pt idx="685">
                  <c:v>-0.343829</c:v>
                </c:pt>
                <c:pt idx="686">
                  <c:v>-0.3494624</c:v>
                </c:pt>
                <c:pt idx="687">
                  <c:v>-0.343829</c:v>
                </c:pt>
                <c:pt idx="688">
                  <c:v>-0.3494624</c:v>
                </c:pt>
                <c:pt idx="689">
                  <c:v>-0.343829</c:v>
                </c:pt>
                <c:pt idx="690">
                  <c:v>-0.3494624</c:v>
                </c:pt>
                <c:pt idx="691">
                  <c:v>-0.3494624</c:v>
                </c:pt>
                <c:pt idx="692">
                  <c:v>-0.3494624</c:v>
                </c:pt>
                <c:pt idx="693">
                  <c:v>-0.3494624</c:v>
                </c:pt>
                <c:pt idx="694">
                  <c:v>-0.3494624</c:v>
                </c:pt>
                <c:pt idx="695">
                  <c:v>-0.3494624</c:v>
                </c:pt>
                <c:pt idx="696">
                  <c:v>-0.3494624</c:v>
                </c:pt>
                <c:pt idx="697">
                  <c:v>-0.3494624</c:v>
                </c:pt>
                <c:pt idx="698">
                  <c:v>-0.3551013</c:v>
                </c:pt>
                <c:pt idx="699">
                  <c:v>-0.3663736</c:v>
                </c:pt>
                <c:pt idx="700">
                  <c:v>-0.3663736</c:v>
                </c:pt>
                <c:pt idx="701">
                  <c:v>-0.3663736</c:v>
                </c:pt>
                <c:pt idx="702">
                  <c:v>-0.3607347</c:v>
                </c:pt>
                <c:pt idx="703">
                  <c:v>-0.3663736</c:v>
                </c:pt>
                <c:pt idx="704">
                  <c:v>-0.3663736</c:v>
                </c:pt>
                <c:pt idx="705">
                  <c:v>-0.3663736</c:v>
                </c:pt>
                <c:pt idx="706">
                  <c:v>-0.3663736</c:v>
                </c:pt>
                <c:pt idx="707">
                  <c:v>-0.3663736</c:v>
                </c:pt>
                <c:pt idx="708">
                  <c:v>-0.3663736</c:v>
                </c:pt>
                <c:pt idx="709">
                  <c:v>-0.3663736</c:v>
                </c:pt>
                <c:pt idx="710">
                  <c:v>-0.3663736</c:v>
                </c:pt>
                <c:pt idx="711">
                  <c:v>-0.3663736</c:v>
                </c:pt>
                <c:pt idx="712">
                  <c:v>-0.3663736</c:v>
                </c:pt>
                <c:pt idx="713">
                  <c:v>-0.3663736</c:v>
                </c:pt>
                <c:pt idx="714">
                  <c:v>-0.3663736</c:v>
                </c:pt>
                <c:pt idx="715">
                  <c:v>-0.3663736</c:v>
                </c:pt>
                <c:pt idx="716">
                  <c:v>-0.3663736</c:v>
                </c:pt>
                <c:pt idx="717">
                  <c:v>-0.3663736</c:v>
                </c:pt>
                <c:pt idx="718">
                  <c:v>-0.3663736</c:v>
                </c:pt>
                <c:pt idx="719">
                  <c:v>-0.3663736</c:v>
                </c:pt>
                <c:pt idx="720">
                  <c:v>-0.3663736</c:v>
                </c:pt>
                <c:pt idx="721">
                  <c:v>-0.3663736</c:v>
                </c:pt>
                <c:pt idx="722">
                  <c:v>-0.3663736</c:v>
                </c:pt>
                <c:pt idx="723">
                  <c:v>-0.3663736</c:v>
                </c:pt>
                <c:pt idx="724">
                  <c:v>-0.3663736</c:v>
                </c:pt>
                <c:pt idx="725">
                  <c:v>-0.3663736</c:v>
                </c:pt>
                <c:pt idx="726">
                  <c:v>-0.3663736</c:v>
                </c:pt>
                <c:pt idx="727">
                  <c:v>-0.3663736</c:v>
                </c:pt>
                <c:pt idx="728">
                  <c:v>-0.3663736</c:v>
                </c:pt>
                <c:pt idx="729">
                  <c:v>-0.3663736</c:v>
                </c:pt>
                <c:pt idx="730">
                  <c:v>-0.3663736</c:v>
                </c:pt>
                <c:pt idx="731">
                  <c:v>-0.3663736</c:v>
                </c:pt>
                <c:pt idx="732">
                  <c:v>-0.3663736</c:v>
                </c:pt>
                <c:pt idx="733">
                  <c:v>-0.3663736</c:v>
                </c:pt>
                <c:pt idx="734">
                  <c:v>-0.3663736</c:v>
                </c:pt>
                <c:pt idx="735">
                  <c:v>-0.3663736</c:v>
                </c:pt>
                <c:pt idx="736">
                  <c:v>-0.3663736</c:v>
                </c:pt>
                <c:pt idx="737">
                  <c:v>-0.3663736</c:v>
                </c:pt>
                <c:pt idx="738">
                  <c:v>-0.3663736</c:v>
                </c:pt>
                <c:pt idx="739">
                  <c:v>-0.3663736</c:v>
                </c:pt>
                <c:pt idx="740">
                  <c:v>-0.3663736</c:v>
                </c:pt>
                <c:pt idx="741">
                  <c:v>-0.3663736</c:v>
                </c:pt>
                <c:pt idx="742">
                  <c:v>-0.3663736</c:v>
                </c:pt>
                <c:pt idx="743">
                  <c:v>-0.3663736</c:v>
                </c:pt>
                <c:pt idx="744">
                  <c:v>-0.3663736</c:v>
                </c:pt>
                <c:pt idx="745">
                  <c:v>-0.3663736</c:v>
                </c:pt>
                <c:pt idx="746">
                  <c:v>-0.3663736</c:v>
                </c:pt>
                <c:pt idx="747">
                  <c:v>-0.3663736</c:v>
                </c:pt>
                <c:pt idx="748">
                  <c:v>-0.3663736</c:v>
                </c:pt>
                <c:pt idx="749">
                  <c:v>-0.3607347</c:v>
                </c:pt>
                <c:pt idx="750">
                  <c:v>-0.3663736</c:v>
                </c:pt>
                <c:pt idx="751">
                  <c:v>-0.3663736</c:v>
                </c:pt>
                <c:pt idx="752">
                  <c:v>-0.3663736</c:v>
                </c:pt>
                <c:pt idx="753">
                  <c:v>-0.3663736</c:v>
                </c:pt>
                <c:pt idx="754">
                  <c:v>-0.3663736</c:v>
                </c:pt>
                <c:pt idx="755">
                  <c:v>-0.3663736</c:v>
                </c:pt>
                <c:pt idx="756">
                  <c:v>-0.3663736</c:v>
                </c:pt>
                <c:pt idx="757">
                  <c:v>-0.3663736</c:v>
                </c:pt>
                <c:pt idx="758">
                  <c:v>-0.3663736</c:v>
                </c:pt>
                <c:pt idx="759">
                  <c:v>-0.3607347</c:v>
                </c:pt>
                <c:pt idx="760">
                  <c:v>-0.3663736</c:v>
                </c:pt>
                <c:pt idx="761">
                  <c:v>-0.3663736</c:v>
                </c:pt>
                <c:pt idx="762">
                  <c:v>-0.3607347</c:v>
                </c:pt>
                <c:pt idx="763">
                  <c:v>-0.3607347</c:v>
                </c:pt>
                <c:pt idx="764">
                  <c:v>-0.3607347</c:v>
                </c:pt>
                <c:pt idx="765">
                  <c:v>-0.3607347</c:v>
                </c:pt>
                <c:pt idx="766">
                  <c:v>-0.3663736</c:v>
                </c:pt>
                <c:pt idx="767">
                  <c:v>-0.3663736</c:v>
                </c:pt>
                <c:pt idx="768">
                  <c:v>-0.3607347</c:v>
                </c:pt>
                <c:pt idx="769">
                  <c:v>-0.3663736</c:v>
                </c:pt>
                <c:pt idx="770">
                  <c:v>-0.3663736</c:v>
                </c:pt>
                <c:pt idx="771">
                  <c:v>-0.3663736</c:v>
                </c:pt>
                <c:pt idx="772">
                  <c:v>-0.3663736</c:v>
                </c:pt>
                <c:pt idx="773">
                  <c:v>-0.3663736</c:v>
                </c:pt>
                <c:pt idx="774">
                  <c:v>-0.3663736</c:v>
                </c:pt>
                <c:pt idx="775">
                  <c:v>-0.3607347</c:v>
                </c:pt>
                <c:pt idx="776">
                  <c:v>-0.3663736</c:v>
                </c:pt>
                <c:pt idx="777">
                  <c:v>-0.3663736</c:v>
                </c:pt>
                <c:pt idx="778">
                  <c:v>-0.3607347</c:v>
                </c:pt>
                <c:pt idx="779">
                  <c:v>-0.3607347</c:v>
                </c:pt>
                <c:pt idx="780">
                  <c:v>-0.3607347</c:v>
                </c:pt>
                <c:pt idx="781">
                  <c:v>-0.3607347</c:v>
                </c:pt>
                <c:pt idx="782">
                  <c:v>-0.3663736</c:v>
                </c:pt>
                <c:pt idx="783">
                  <c:v>-0.3607347</c:v>
                </c:pt>
                <c:pt idx="784">
                  <c:v>-0.3607347</c:v>
                </c:pt>
                <c:pt idx="785">
                  <c:v>-0.3607347</c:v>
                </c:pt>
                <c:pt idx="786">
                  <c:v>-0.3607347</c:v>
                </c:pt>
                <c:pt idx="787">
                  <c:v>-0.3607347</c:v>
                </c:pt>
                <c:pt idx="788">
                  <c:v>-0.3607347</c:v>
                </c:pt>
                <c:pt idx="789">
                  <c:v>-0.3607347</c:v>
                </c:pt>
                <c:pt idx="790">
                  <c:v>-0.3607347</c:v>
                </c:pt>
                <c:pt idx="791">
                  <c:v>-0.3607347</c:v>
                </c:pt>
                <c:pt idx="792">
                  <c:v>-0.3607347</c:v>
                </c:pt>
                <c:pt idx="793">
                  <c:v>-0.3607347</c:v>
                </c:pt>
                <c:pt idx="794">
                  <c:v>-0.3663736</c:v>
                </c:pt>
                <c:pt idx="795">
                  <c:v>-0.3663736</c:v>
                </c:pt>
                <c:pt idx="796">
                  <c:v>-0.3663736</c:v>
                </c:pt>
                <c:pt idx="797">
                  <c:v>-0.3607347</c:v>
                </c:pt>
                <c:pt idx="798">
                  <c:v>-0.3607347</c:v>
                </c:pt>
                <c:pt idx="799">
                  <c:v>-0.3663736</c:v>
                </c:pt>
                <c:pt idx="800">
                  <c:v>-0.3607347</c:v>
                </c:pt>
                <c:pt idx="801">
                  <c:v>-0.3663736</c:v>
                </c:pt>
                <c:pt idx="802">
                  <c:v>-0.3607347</c:v>
                </c:pt>
                <c:pt idx="803">
                  <c:v>-0.3607347</c:v>
                </c:pt>
                <c:pt idx="804">
                  <c:v>-0.3607347</c:v>
                </c:pt>
                <c:pt idx="805">
                  <c:v>-0.3607347</c:v>
                </c:pt>
                <c:pt idx="806">
                  <c:v>-0.3607347</c:v>
                </c:pt>
                <c:pt idx="807">
                  <c:v>-0.3607347</c:v>
                </c:pt>
                <c:pt idx="808">
                  <c:v>-0.3607347</c:v>
                </c:pt>
                <c:pt idx="809">
                  <c:v>-0.3607347</c:v>
                </c:pt>
                <c:pt idx="810">
                  <c:v>-0.3607347</c:v>
                </c:pt>
                <c:pt idx="811">
                  <c:v>-0.3607347</c:v>
                </c:pt>
                <c:pt idx="812">
                  <c:v>-0.3607347</c:v>
                </c:pt>
                <c:pt idx="813">
                  <c:v>-0.3663736</c:v>
                </c:pt>
                <c:pt idx="814">
                  <c:v>-0.3607347</c:v>
                </c:pt>
                <c:pt idx="815">
                  <c:v>-0.3663736</c:v>
                </c:pt>
                <c:pt idx="816">
                  <c:v>-0.3663736</c:v>
                </c:pt>
                <c:pt idx="817">
                  <c:v>-0.3663736</c:v>
                </c:pt>
                <c:pt idx="818">
                  <c:v>-0.3663736</c:v>
                </c:pt>
                <c:pt idx="819">
                  <c:v>-0.3663736</c:v>
                </c:pt>
                <c:pt idx="820">
                  <c:v>-0.3663736</c:v>
                </c:pt>
                <c:pt idx="821">
                  <c:v>-0.3663736</c:v>
                </c:pt>
                <c:pt idx="822">
                  <c:v>-0.3663736</c:v>
                </c:pt>
                <c:pt idx="823">
                  <c:v>-0.3663736</c:v>
                </c:pt>
                <c:pt idx="824">
                  <c:v>-0.3663736</c:v>
                </c:pt>
                <c:pt idx="825">
                  <c:v>-0.3663736</c:v>
                </c:pt>
                <c:pt idx="826">
                  <c:v>-0.3663736</c:v>
                </c:pt>
                <c:pt idx="827">
                  <c:v>-0.3663736</c:v>
                </c:pt>
                <c:pt idx="828">
                  <c:v>-0.3663736</c:v>
                </c:pt>
                <c:pt idx="829">
                  <c:v>-0.3663736</c:v>
                </c:pt>
                <c:pt idx="830">
                  <c:v>-0.3663736</c:v>
                </c:pt>
                <c:pt idx="831">
                  <c:v>-0.3663736</c:v>
                </c:pt>
                <c:pt idx="832">
                  <c:v>-0.3663736</c:v>
                </c:pt>
                <c:pt idx="833">
                  <c:v>-0.3607347</c:v>
                </c:pt>
                <c:pt idx="834">
                  <c:v>-0.3663736</c:v>
                </c:pt>
                <c:pt idx="835">
                  <c:v>-0.3663736</c:v>
                </c:pt>
                <c:pt idx="836">
                  <c:v>-0.3663736</c:v>
                </c:pt>
                <c:pt idx="837">
                  <c:v>-0.3607347</c:v>
                </c:pt>
                <c:pt idx="838">
                  <c:v>-0.3607347</c:v>
                </c:pt>
                <c:pt idx="839">
                  <c:v>-0.3663736</c:v>
                </c:pt>
                <c:pt idx="840">
                  <c:v>-0.3663736</c:v>
                </c:pt>
                <c:pt idx="841">
                  <c:v>-0.3663736</c:v>
                </c:pt>
                <c:pt idx="842">
                  <c:v>-0.3663736</c:v>
                </c:pt>
                <c:pt idx="843">
                  <c:v>-0.3663736</c:v>
                </c:pt>
                <c:pt idx="844">
                  <c:v>-0.3663736</c:v>
                </c:pt>
                <c:pt idx="845">
                  <c:v>-0.3663736</c:v>
                </c:pt>
                <c:pt idx="846">
                  <c:v>-0.3663736</c:v>
                </c:pt>
                <c:pt idx="847">
                  <c:v>-0.3663736</c:v>
                </c:pt>
                <c:pt idx="848">
                  <c:v>-0.3663736</c:v>
                </c:pt>
                <c:pt idx="849">
                  <c:v>-0.3663736</c:v>
                </c:pt>
                <c:pt idx="850">
                  <c:v>-0.3663736</c:v>
                </c:pt>
                <c:pt idx="851">
                  <c:v>-0.3663736</c:v>
                </c:pt>
                <c:pt idx="852">
                  <c:v>-0.3607347</c:v>
                </c:pt>
                <c:pt idx="853">
                  <c:v>-0.3663736</c:v>
                </c:pt>
                <c:pt idx="854">
                  <c:v>-0.3607347</c:v>
                </c:pt>
                <c:pt idx="855">
                  <c:v>-0.3607347</c:v>
                </c:pt>
                <c:pt idx="856">
                  <c:v>-0.3663736</c:v>
                </c:pt>
                <c:pt idx="857">
                  <c:v>-0.3663736</c:v>
                </c:pt>
                <c:pt idx="858">
                  <c:v>-0.3663736</c:v>
                </c:pt>
                <c:pt idx="859">
                  <c:v>-0.3663736</c:v>
                </c:pt>
                <c:pt idx="860">
                  <c:v>-0.3663736</c:v>
                </c:pt>
                <c:pt idx="861">
                  <c:v>-0.3663736</c:v>
                </c:pt>
                <c:pt idx="862">
                  <c:v>-0.3663736</c:v>
                </c:pt>
                <c:pt idx="863">
                  <c:v>-0.3663736</c:v>
                </c:pt>
                <c:pt idx="864">
                  <c:v>-0.3663736</c:v>
                </c:pt>
                <c:pt idx="865">
                  <c:v>-0.3663736</c:v>
                </c:pt>
                <c:pt idx="866">
                  <c:v>-0.3663736</c:v>
                </c:pt>
                <c:pt idx="867">
                  <c:v>-0.3663736</c:v>
                </c:pt>
                <c:pt idx="868">
                  <c:v>-0.3663736</c:v>
                </c:pt>
                <c:pt idx="869">
                  <c:v>-0.3663736</c:v>
                </c:pt>
                <c:pt idx="870">
                  <c:v>-0.3663736</c:v>
                </c:pt>
                <c:pt idx="871">
                  <c:v>-0.3663736</c:v>
                </c:pt>
                <c:pt idx="872">
                  <c:v>-0.3663736</c:v>
                </c:pt>
                <c:pt idx="873">
                  <c:v>-0.3663736</c:v>
                </c:pt>
                <c:pt idx="874">
                  <c:v>-0.3663736</c:v>
                </c:pt>
                <c:pt idx="875">
                  <c:v>-0.3663736</c:v>
                </c:pt>
                <c:pt idx="876">
                  <c:v>-0.3663736</c:v>
                </c:pt>
                <c:pt idx="877">
                  <c:v>-0.3663736</c:v>
                </c:pt>
                <c:pt idx="878">
                  <c:v>-0.3663736</c:v>
                </c:pt>
                <c:pt idx="879">
                  <c:v>-0.3663736</c:v>
                </c:pt>
                <c:pt idx="880">
                  <c:v>-0.3663736</c:v>
                </c:pt>
                <c:pt idx="881">
                  <c:v>-0.3663736</c:v>
                </c:pt>
                <c:pt idx="882">
                  <c:v>-0.3663736</c:v>
                </c:pt>
                <c:pt idx="883">
                  <c:v>-0.3663736</c:v>
                </c:pt>
                <c:pt idx="884">
                  <c:v>-0.3663736</c:v>
                </c:pt>
                <c:pt idx="885">
                  <c:v>-0.3663736</c:v>
                </c:pt>
                <c:pt idx="886">
                  <c:v>-0.3663736</c:v>
                </c:pt>
                <c:pt idx="887">
                  <c:v>-0.3663736</c:v>
                </c:pt>
                <c:pt idx="888">
                  <c:v>-0.3663736</c:v>
                </c:pt>
                <c:pt idx="889">
                  <c:v>-0.3607347</c:v>
                </c:pt>
                <c:pt idx="890">
                  <c:v>-0.3663736</c:v>
                </c:pt>
                <c:pt idx="891">
                  <c:v>-0.3607347</c:v>
                </c:pt>
                <c:pt idx="892">
                  <c:v>-0.3663736</c:v>
                </c:pt>
                <c:pt idx="893">
                  <c:v>-0.3663736</c:v>
                </c:pt>
                <c:pt idx="894">
                  <c:v>-0.3663736</c:v>
                </c:pt>
                <c:pt idx="895">
                  <c:v>-0.3663736</c:v>
                </c:pt>
                <c:pt idx="896">
                  <c:v>-0.3663736</c:v>
                </c:pt>
                <c:pt idx="897">
                  <c:v>-0.3607347</c:v>
                </c:pt>
                <c:pt idx="898">
                  <c:v>-0.3663736</c:v>
                </c:pt>
                <c:pt idx="899">
                  <c:v>-0.3663736</c:v>
                </c:pt>
                <c:pt idx="900">
                  <c:v>-0.3663736</c:v>
                </c:pt>
                <c:pt idx="901">
                  <c:v>-0.3663736</c:v>
                </c:pt>
                <c:pt idx="902">
                  <c:v>-0.3663736</c:v>
                </c:pt>
                <c:pt idx="903">
                  <c:v>-0.3663736</c:v>
                </c:pt>
                <c:pt idx="904">
                  <c:v>-0.3663736</c:v>
                </c:pt>
                <c:pt idx="905">
                  <c:v>-0.3663736</c:v>
                </c:pt>
                <c:pt idx="906">
                  <c:v>-0.3663736</c:v>
                </c:pt>
                <c:pt idx="907">
                  <c:v>-0.3663736</c:v>
                </c:pt>
                <c:pt idx="908">
                  <c:v>-0.3663736</c:v>
                </c:pt>
                <c:pt idx="909">
                  <c:v>-0.3663736</c:v>
                </c:pt>
                <c:pt idx="910">
                  <c:v>-0.3663736</c:v>
                </c:pt>
                <c:pt idx="911">
                  <c:v>-0.3663736</c:v>
                </c:pt>
                <c:pt idx="912">
                  <c:v>-0.3663736</c:v>
                </c:pt>
                <c:pt idx="913">
                  <c:v>-0.3663736</c:v>
                </c:pt>
                <c:pt idx="914">
                  <c:v>-0.3663736</c:v>
                </c:pt>
                <c:pt idx="915">
                  <c:v>-0.3663736</c:v>
                </c:pt>
                <c:pt idx="916">
                  <c:v>-0.3663736</c:v>
                </c:pt>
                <c:pt idx="917">
                  <c:v>-0.3663736</c:v>
                </c:pt>
                <c:pt idx="918">
                  <c:v>-0.3663736</c:v>
                </c:pt>
                <c:pt idx="919">
                  <c:v>-0.3663736</c:v>
                </c:pt>
                <c:pt idx="920">
                  <c:v>-0.3663736</c:v>
                </c:pt>
                <c:pt idx="921">
                  <c:v>-0.3663736</c:v>
                </c:pt>
                <c:pt idx="922">
                  <c:v>-0.3663736</c:v>
                </c:pt>
                <c:pt idx="923">
                  <c:v>-0.3663736</c:v>
                </c:pt>
                <c:pt idx="924">
                  <c:v>-0.3663736</c:v>
                </c:pt>
                <c:pt idx="925">
                  <c:v>-0.3663736</c:v>
                </c:pt>
                <c:pt idx="926">
                  <c:v>-0.3663736</c:v>
                </c:pt>
                <c:pt idx="927">
                  <c:v>-0.3607347</c:v>
                </c:pt>
                <c:pt idx="928">
                  <c:v>-0.3663736</c:v>
                </c:pt>
                <c:pt idx="929">
                  <c:v>-0.3663736</c:v>
                </c:pt>
                <c:pt idx="930">
                  <c:v>-0.3663736</c:v>
                </c:pt>
                <c:pt idx="931">
                  <c:v>-0.3663736</c:v>
                </c:pt>
                <c:pt idx="932">
                  <c:v>-0.3663736</c:v>
                </c:pt>
                <c:pt idx="933">
                  <c:v>-0.3607347</c:v>
                </c:pt>
                <c:pt idx="934">
                  <c:v>-0.3607347</c:v>
                </c:pt>
                <c:pt idx="935">
                  <c:v>-0.3663736</c:v>
                </c:pt>
                <c:pt idx="936">
                  <c:v>-0.3663736</c:v>
                </c:pt>
                <c:pt idx="937">
                  <c:v>-0.3607347</c:v>
                </c:pt>
                <c:pt idx="938">
                  <c:v>-0.3607347</c:v>
                </c:pt>
                <c:pt idx="939">
                  <c:v>-0.3607347</c:v>
                </c:pt>
                <c:pt idx="940">
                  <c:v>-0.3663736</c:v>
                </c:pt>
                <c:pt idx="941">
                  <c:v>-0.3663736</c:v>
                </c:pt>
                <c:pt idx="942">
                  <c:v>-0.3663736</c:v>
                </c:pt>
                <c:pt idx="943">
                  <c:v>-0.3663736</c:v>
                </c:pt>
                <c:pt idx="944">
                  <c:v>-0.3663736</c:v>
                </c:pt>
                <c:pt idx="945">
                  <c:v>-0.3607347</c:v>
                </c:pt>
                <c:pt idx="946">
                  <c:v>-0.3663736</c:v>
                </c:pt>
                <c:pt idx="947">
                  <c:v>-0.3663736</c:v>
                </c:pt>
                <c:pt idx="948">
                  <c:v>-0.3663736</c:v>
                </c:pt>
                <c:pt idx="949">
                  <c:v>-0.3663736</c:v>
                </c:pt>
                <c:pt idx="950">
                  <c:v>-0.3663736</c:v>
                </c:pt>
                <c:pt idx="951">
                  <c:v>-0.3663736</c:v>
                </c:pt>
                <c:pt idx="952">
                  <c:v>-0.3663736</c:v>
                </c:pt>
                <c:pt idx="953">
                  <c:v>-0.3663736</c:v>
                </c:pt>
                <c:pt idx="954">
                  <c:v>-0.3663736</c:v>
                </c:pt>
                <c:pt idx="955">
                  <c:v>-0.3663736</c:v>
                </c:pt>
                <c:pt idx="956">
                  <c:v>-0.3607347</c:v>
                </c:pt>
                <c:pt idx="957">
                  <c:v>-0.3663736</c:v>
                </c:pt>
                <c:pt idx="958">
                  <c:v>-0.3663736</c:v>
                </c:pt>
                <c:pt idx="959">
                  <c:v>-0.3663736</c:v>
                </c:pt>
                <c:pt idx="960">
                  <c:v>-0.3663736</c:v>
                </c:pt>
                <c:pt idx="961">
                  <c:v>-0.3663736</c:v>
                </c:pt>
                <c:pt idx="962">
                  <c:v>-0.3663736</c:v>
                </c:pt>
                <c:pt idx="963">
                  <c:v>-0.3663736</c:v>
                </c:pt>
                <c:pt idx="964">
                  <c:v>-0.3663736</c:v>
                </c:pt>
                <c:pt idx="965">
                  <c:v>-0.3663736</c:v>
                </c:pt>
                <c:pt idx="966">
                  <c:v>-0.3663736</c:v>
                </c:pt>
                <c:pt idx="967">
                  <c:v>-0.3663736</c:v>
                </c:pt>
                <c:pt idx="968">
                  <c:v>-0.3663736</c:v>
                </c:pt>
                <c:pt idx="969">
                  <c:v>-0.3663736</c:v>
                </c:pt>
                <c:pt idx="970">
                  <c:v>-0.3663736</c:v>
                </c:pt>
                <c:pt idx="971">
                  <c:v>-0.3663736</c:v>
                </c:pt>
                <c:pt idx="972">
                  <c:v>-0.3663736</c:v>
                </c:pt>
                <c:pt idx="973">
                  <c:v>-0.3663736</c:v>
                </c:pt>
                <c:pt idx="974">
                  <c:v>-0.3663736</c:v>
                </c:pt>
                <c:pt idx="975">
                  <c:v>-0.3663736</c:v>
                </c:pt>
                <c:pt idx="976">
                  <c:v>-0.3663736</c:v>
                </c:pt>
                <c:pt idx="977">
                  <c:v>-0.3663736</c:v>
                </c:pt>
                <c:pt idx="978">
                  <c:v>-0.3663736</c:v>
                </c:pt>
                <c:pt idx="979">
                  <c:v>-0.3663736</c:v>
                </c:pt>
                <c:pt idx="980">
                  <c:v>-0.3663736</c:v>
                </c:pt>
                <c:pt idx="981">
                  <c:v>-0.3663736</c:v>
                </c:pt>
                <c:pt idx="982">
                  <c:v>-0.3607347</c:v>
                </c:pt>
                <c:pt idx="983">
                  <c:v>-0.3663736</c:v>
                </c:pt>
                <c:pt idx="984">
                  <c:v>-0.3663736</c:v>
                </c:pt>
                <c:pt idx="985">
                  <c:v>-0.3663736</c:v>
                </c:pt>
                <c:pt idx="986">
                  <c:v>-0.3663736</c:v>
                </c:pt>
                <c:pt idx="987">
                  <c:v>-0.3663736</c:v>
                </c:pt>
                <c:pt idx="988">
                  <c:v>-0.3663736</c:v>
                </c:pt>
                <c:pt idx="989">
                  <c:v>-0.3663736</c:v>
                </c:pt>
                <c:pt idx="990">
                  <c:v>-0.3663736</c:v>
                </c:pt>
                <c:pt idx="991">
                  <c:v>-0.3663736</c:v>
                </c:pt>
                <c:pt idx="992">
                  <c:v>-0.3663736</c:v>
                </c:pt>
                <c:pt idx="993">
                  <c:v>-0.3663736</c:v>
                </c:pt>
                <c:pt idx="994">
                  <c:v>-0.3663736</c:v>
                </c:pt>
                <c:pt idx="995">
                  <c:v>-0.3663736</c:v>
                </c:pt>
                <c:pt idx="996">
                  <c:v>-0.3663736</c:v>
                </c:pt>
                <c:pt idx="997">
                  <c:v>-0.3663736</c:v>
                </c:pt>
                <c:pt idx="998">
                  <c:v>-0.3663736</c:v>
                </c:pt>
                <c:pt idx="999">
                  <c:v>-0.3663736</c:v>
                </c:pt>
                <c:pt idx="1000">
                  <c:v>-0.3663736</c:v>
                </c:pt>
                <c:pt idx="1001">
                  <c:v>-0.3663736</c:v>
                </c:pt>
                <c:pt idx="1002">
                  <c:v>-0.3663736</c:v>
                </c:pt>
                <c:pt idx="1003">
                  <c:v>-0.3663736</c:v>
                </c:pt>
                <c:pt idx="1004">
                  <c:v>-0.3663736</c:v>
                </c:pt>
                <c:pt idx="1005">
                  <c:v>-0.3663736</c:v>
                </c:pt>
                <c:pt idx="1006">
                  <c:v>-0.3663736</c:v>
                </c:pt>
                <c:pt idx="1007">
                  <c:v>-0.3663736</c:v>
                </c:pt>
                <c:pt idx="1008">
                  <c:v>-0.3663736</c:v>
                </c:pt>
                <c:pt idx="1009">
                  <c:v>-0.3663736</c:v>
                </c:pt>
                <c:pt idx="1010">
                  <c:v>-0.3663736</c:v>
                </c:pt>
                <c:pt idx="1011">
                  <c:v>-0.3663736</c:v>
                </c:pt>
                <c:pt idx="1012">
                  <c:v>-0.3663736</c:v>
                </c:pt>
                <c:pt idx="1013">
                  <c:v>-0.3663736</c:v>
                </c:pt>
                <c:pt idx="1014">
                  <c:v>-0.3663736</c:v>
                </c:pt>
                <c:pt idx="1015">
                  <c:v>-0.3663736</c:v>
                </c:pt>
                <c:pt idx="1016">
                  <c:v>-0.3663736</c:v>
                </c:pt>
                <c:pt idx="1017">
                  <c:v>-0.3663736</c:v>
                </c:pt>
                <c:pt idx="1018">
                  <c:v>-0.3663736</c:v>
                </c:pt>
                <c:pt idx="1019">
                  <c:v>-0.3663736</c:v>
                </c:pt>
                <c:pt idx="1020">
                  <c:v>-0.3663736</c:v>
                </c:pt>
                <c:pt idx="1021">
                  <c:v>-0.3663736</c:v>
                </c:pt>
                <c:pt idx="1022">
                  <c:v>-0.3663736</c:v>
                </c:pt>
                <c:pt idx="1023">
                  <c:v>-0.3663736</c:v>
                </c:pt>
                <c:pt idx="1024">
                  <c:v>-0.3663736</c:v>
                </c:pt>
                <c:pt idx="1025">
                  <c:v>-0.3663736</c:v>
                </c:pt>
                <c:pt idx="1026">
                  <c:v>-0.3663736</c:v>
                </c:pt>
                <c:pt idx="1027">
                  <c:v>-0.3663736</c:v>
                </c:pt>
                <c:pt idx="1028">
                  <c:v>-0.3663736</c:v>
                </c:pt>
                <c:pt idx="1029">
                  <c:v>-0.3663736</c:v>
                </c:pt>
                <c:pt idx="1030">
                  <c:v>-0.3663736</c:v>
                </c:pt>
                <c:pt idx="1031">
                  <c:v>-0.3663736</c:v>
                </c:pt>
                <c:pt idx="1032">
                  <c:v>-0.3663736</c:v>
                </c:pt>
                <c:pt idx="1033">
                  <c:v>-0.3663736</c:v>
                </c:pt>
                <c:pt idx="1034">
                  <c:v>-0.3663736</c:v>
                </c:pt>
                <c:pt idx="1035">
                  <c:v>-0.3663736</c:v>
                </c:pt>
                <c:pt idx="1036">
                  <c:v>-0.3663736</c:v>
                </c:pt>
                <c:pt idx="1037">
                  <c:v>-0.3663736</c:v>
                </c:pt>
                <c:pt idx="1038">
                  <c:v>-0.3663736</c:v>
                </c:pt>
                <c:pt idx="1039">
                  <c:v>-0.3663736</c:v>
                </c:pt>
                <c:pt idx="1040">
                  <c:v>-0.3663736</c:v>
                </c:pt>
                <c:pt idx="1041">
                  <c:v>-0.3663736</c:v>
                </c:pt>
                <c:pt idx="1042">
                  <c:v>-0.3663736</c:v>
                </c:pt>
                <c:pt idx="1043">
                  <c:v>-0.3663736</c:v>
                </c:pt>
                <c:pt idx="1044">
                  <c:v>-0.3720124</c:v>
                </c:pt>
                <c:pt idx="1045">
                  <c:v>-0.3663736</c:v>
                </c:pt>
                <c:pt idx="1046">
                  <c:v>-0.3663736</c:v>
                </c:pt>
                <c:pt idx="1047">
                  <c:v>-0.3663736</c:v>
                </c:pt>
                <c:pt idx="1048">
                  <c:v>-0.3663736</c:v>
                </c:pt>
                <c:pt idx="1049">
                  <c:v>-0.3663736</c:v>
                </c:pt>
                <c:pt idx="1050">
                  <c:v>-0.3663736</c:v>
                </c:pt>
                <c:pt idx="1051">
                  <c:v>-0.3663736</c:v>
                </c:pt>
                <c:pt idx="1052">
                  <c:v>-0.3663736</c:v>
                </c:pt>
                <c:pt idx="1053">
                  <c:v>-0.3663736</c:v>
                </c:pt>
                <c:pt idx="1054">
                  <c:v>-0.3663736</c:v>
                </c:pt>
                <c:pt idx="1055">
                  <c:v>-0.3663736</c:v>
                </c:pt>
                <c:pt idx="1056">
                  <c:v>-0.3663736</c:v>
                </c:pt>
                <c:pt idx="1057">
                  <c:v>-0.3663736</c:v>
                </c:pt>
                <c:pt idx="1058">
                  <c:v>-0.3663736</c:v>
                </c:pt>
                <c:pt idx="1059">
                  <c:v>-0.3663736</c:v>
                </c:pt>
                <c:pt idx="1060">
                  <c:v>-0.3663736</c:v>
                </c:pt>
                <c:pt idx="1061">
                  <c:v>-0.3663736</c:v>
                </c:pt>
                <c:pt idx="1062">
                  <c:v>-0.3663736</c:v>
                </c:pt>
                <c:pt idx="1063">
                  <c:v>-0.3663736</c:v>
                </c:pt>
                <c:pt idx="1064">
                  <c:v>-0.3663736</c:v>
                </c:pt>
                <c:pt idx="1065">
                  <c:v>-0.3663736</c:v>
                </c:pt>
                <c:pt idx="1066">
                  <c:v>-0.3663736</c:v>
                </c:pt>
                <c:pt idx="1067">
                  <c:v>-0.3663736</c:v>
                </c:pt>
                <c:pt idx="1068">
                  <c:v>-0.3663736</c:v>
                </c:pt>
                <c:pt idx="1069">
                  <c:v>-0.3663736</c:v>
                </c:pt>
                <c:pt idx="1070">
                  <c:v>-0.3663736</c:v>
                </c:pt>
                <c:pt idx="1071">
                  <c:v>-0.3663736</c:v>
                </c:pt>
                <c:pt idx="1072">
                  <c:v>-0.3663736</c:v>
                </c:pt>
                <c:pt idx="1073">
                  <c:v>-0.3663736</c:v>
                </c:pt>
                <c:pt idx="1074">
                  <c:v>-0.3663736</c:v>
                </c:pt>
                <c:pt idx="1075">
                  <c:v>-0.3663736</c:v>
                </c:pt>
                <c:pt idx="1076">
                  <c:v>-0.3663736</c:v>
                </c:pt>
                <c:pt idx="1077">
                  <c:v>-0.3663736</c:v>
                </c:pt>
                <c:pt idx="1078">
                  <c:v>-0.3663736</c:v>
                </c:pt>
                <c:pt idx="1079">
                  <c:v>-0.3663736</c:v>
                </c:pt>
                <c:pt idx="1080">
                  <c:v>-0.3663736</c:v>
                </c:pt>
                <c:pt idx="1081">
                  <c:v>-0.3663736</c:v>
                </c:pt>
                <c:pt idx="1082">
                  <c:v>-0.3663736</c:v>
                </c:pt>
                <c:pt idx="1083">
                  <c:v>-0.3663736</c:v>
                </c:pt>
                <c:pt idx="1084">
                  <c:v>-0.3663736</c:v>
                </c:pt>
                <c:pt idx="1085">
                  <c:v>-0.3663736</c:v>
                </c:pt>
                <c:pt idx="1086">
                  <c:v>-0.3663736</c:v>
                </c:pt>
                <c:pt idx="1087">
                  <c:v>-0.3663736</c:v>
                </c:pt>
                <c:pt idx="1088">
                  <c:v>-0.3663736</c:v>
                </c:pt>
                <c:pt idx="1089">
                  <c:v>-0.3663736</c:v>
                </c:pt>
                <c:pt idx="1090">
                  <c:v>-0.3663736</c:v>
                </c:pt>
                <c:pt idx="1091">
                  <c:v>-0.3663736</c:v>
                </c:pt>
                <c:pt idx="1092">
                  <c:v>-0.3663736</c:v>
                </c:pt>
                <c:pt idx="1093">
                  <c:v>-0.3663736</c:v>
                </c:pt>
                <c:pt idx="1094">
                  <c:v>-0.3663736</c:v>
                </c:pt>
                <c:pt idx="1095">
                  <c:v>-0.3663736</c:v>
                </c:pt>
                <c:pt idx="1096">
                  <c:v>-0.3663736</c:v>
                </c:pt>
                <c:pt idx="1097">
                  <c:v>-0.3663736</c:v>
                </c:pt>
                <c:pt idx="1098">
                  <c:v>-0.3663736</c:v>
                </c:pt>
                <c:pt idx="1099">
                  <c:v>-0.3663736</c:v>
                </c:pt>
                <c:pt idx="1100">
                  <c:v>-0.3663736</c:v>
                </c:pt>
                <c:pt idx="1101">
                  <c:v>-0.3663736</c:v>
                </c:pt>
                <c:pt idx="1102">
                  <c:v>-0.3663736</c:v>
                </c:pt>
                <c:pt idx="1103">
                  <c:v>-0.3663736</c:v>
                </c:pt>
                <c:pt idx="1104">
                  <c:v>-0.3663736</c:v>
                </c:pt>
                <c:pt idx="1105">
                  <c:v>-0.3663736</c:v>
                </c:pt>
                <c:pt idx="1106">
                  <c:v>-0.3663736</c:v>
                </c:pt>
                <c:pt idx="1107">
                  <c:v>-0.3663736</c:v>
                </c:pt>
                <c:pt idx="1108">
                  <c:v>-0.3663736</c:v>
                </c:pt>
                <c:pt idx="1109">
                  <c:v>-0.3663736</c:v>
                </c:pt>
                <c:pt idx="1110">
                  <c:v>-0.3663736</c:v>
                </c:pt>
                <c:pt idx="1111">
                  <c:v>-0.3663736</c:v>
                </c:pt>
                <c:pt idx="1112">
                  <c:v>-0.3663736</c:v>
                </c:pt>
                <c:pt idx="1113">
                  <c:v>-0.3663736</c:v>
                </c:pt>
                <c:pt idx="1114">
                  <c:v>-0.3663736</c:v>
                </c:pt>
                <c:pt idx="1115">
                  <c:v>-0.3663736</c:v>
                </c:pt>
                <c:pt idx="1116">
                  <c:v>-0.3663736</c:v>
                </c:pt>
                <c:pt idx="1117">
                  <c:v>-0.3663736</c:v>
                </c:pt>
                <c:pt idx="1118">
                  <c:v>-0.3663736</c:v>
                </c:pt>
                <c:pt idx="1119">
                  <c:v>-0.3663736</c:v>
                </c:pt>
                <c:pt idx="1120">
                  <c:v>-0.3663736</c:v>
                </c:pt>
                <c:pt idx="1121">
                  <c:v>-0.3663736</c:v>
                </c:pt>
                <c:pt idx="1122">
                  <c:v>-0.3663736</c:v>
                </c:pt>
                <c:pt idx="1123">
                  <c:v>-0.3663736</c:v>
                </c:pt>
                <c:pt idx="1124">
                  <c:v>-0.3663736</c:v>
                </c:pt>
                <c:pt idx="1125">
                  <c:v>-0.3663736</c:v>
                </c:pt>
                <c:pt idx="1126">
                  <c:v>-0.3663736</c:v>
                </c:pt>
                <c:pt idx="1127">
                  <c:v>-0.3663736</c:v>
                </c:pt>
                <c:pt idx="1128">
                  <c:v>-0.3663736</c:v>
                </c:pt>
                <c:pt idx="1129">
                  <c:v>-0.3663736</c:v>
                </c:pt>
                <c:pt idx="1130">
                  <c:v>-0.3663736</c:v>
                </c:pt>
                <c:pt idx="1131">
                  <c:v>-0.3663736</c:v>
                </c:pt>
                <c:pt idx="1132">
                  <c:v>-0.3663736</c:v>
                </c:pt>
                <c:pt idx="1133">
                  <c:v>-0.3663736</c:v>
                </c:pt>
                <c:pt idx="1134">
                  <c:v>-0.3663736</c:v>
                </c:pt>
                <c:pt idx="1135">
                  <c:v>-0.3663736</c:v>
                </c:pt>
                <c:pt idx="1136">
                  <c:v>-0.3663736</c:v>
                </c:pt>
                <c:pt idx="1137">
                  <c:v>-0.3663736</c:v>
                </c:pt>
                <c:pt idx="1138">
                  <c:v>-0.3663736</c:v>
                </c:pt>
                <c:pt idx="1139">
                  <c:v>-0.3663736</c:v>
                </c:pt>
                <c:pt idx="1140">
                  <c:v>-0.3663736</c:v>
                </c:pt>
                <c:pt idx="1141">
                  <c:v>-0.3663736</c:v>
                </c:pt>
                <c:pt idx="1142">
                  <c:v>-0.3663736</c:v>
                </c:pt>
                <c:pt idx="1143">
                  <c:v>-0.3663736</c:v>
                </c:pt>
                <c:pt idx="1144">
                  <c:v>-0.3663736</c:v>
                </c:pt>
                <c:pt idx="1145">
                  <c:v>-0.3663736</c:v>
                </c:pt>
                <c:pt idx="1146">
                  <c:v>-0.3607347</c:v>
                </c:pt>
                <c:pt idx="1147">
                  <c:v>-0.3607347</c:v>
                </c:pt>
                <c:pt idx="1148">
                  <c:v>-0.3607347</c:v>
                </c:pt>
                <c:pt idx="1149">
                  <c:v>-0.3663736</c:v>
                </c:pt>
                <c:pt idx="1150">
                  <c:v>-0.3663736</c:v>
                </c:pt>
                <c:pt idx="1151">
                  <c:v>-0.3663736</c:v>
                </c:pt>
                <c:pt idx="1152">
                  <c:v>-0.3663736</c:v>
                </c:pt>
                <c:pt idx="1153">
                  <c:v>-0.3663736</c:v>
                </c:pt>
                <c:pt idx="1154">
                  <c:v>-0.3663736</c:v>
                </c:pt>
                <c:pt idx="1155">
                  <c:v>-0.3663736</c:v>
                </c:pt>
                <c:pt idx="1156">
                  <c:v>-0.3663736</c:v>
                </c:pt>
                <c:pt idx="1157">
                  <c:v>-0.3663736</c:v>
                </c:pt>
                <c:pt idx="1158">
                  <c:v>-0.3663736</c:v>
                </c:pt>
                <c:pt idx="1159">
                  <c:v>-0.3663736</c:v>
                </c:pt>
                <c:pt idx="1160">
                  <c:v>-0.3663736</c:v>
                </c:pt>
                <c:pt idx="1161">
                  <c:v>-0.3663736</c:v>
                </c:pt>
                <c:pt idx="1162">
                  <c:v>-0.3663736</c:v>
                </c:pt>
                <c:pt idx="1163">
                  <c:v>-0.3663736</c:v>
                </c:pt>
                <c:pt idx="1164">
                  <c:v>-0.3663736</c:v>
                </c:pt>
                <c:pt idx="1165">
                  <c:v>-0.3663736</c:v>
                </c:pt>
                <c:pt idx="1166">
                  <c:v>-0.3663736</c:v>
                </c:pt>
                <c:pt idx="1167">
                  <c:v>-0.3663736</c:v>
                </c:pt>
                <c:pt idx="1168">
                  <c:v>-0.3663736</c:v>
                </c:pt>
                <c:pt idx="1169">
                  <c:v>-0.3663736</c:v>
                </c:pt>
                <c:pt idx="1170">
                  <c:v>-0.3663736</c:v>
                </c:pt>
                <c:pt idx="1171">
                  <c:v>-0.3663736</c:v>
                </c:pt>
                <c:pt idx="1172">
                  <c:v>-0.3663736</c:v>
                </c:pt>
                <c:pt idx="1173">
                  <c:v>-0.3663736</c:v>
                </c:pt>
                <c:pt idx="1174">
                  <c:v>-0.3663736</c:v>
                </c:pt>
                <c:pt idx="1175">
                  <c:v>-0.3663736</c:v>
                </c:pt>
                <c:pt idx="1176">
                  <c:v>-0.3663736</c:v>
                </c:pt>
                <c:pt idx="1177">
                  <c:v>-0.3663736</c:v>
                </c:pt>
                <c:pt idx="1178">
                  <c:v>-0.3663736</c:v>
                </c:pt>
                <c:pt idx="1179">
                  <c:v>-0.3663736</c:v>
                </c:pt>
                <c:pt idx="1180">
                  <c:v>-0.3663736</c:v>
                </c:pt>
                <c:pt idx="1181">
                  <c:v>-0.3663736</c:v>
                </c:pt>
                <c:pt idx="1182">
                  <c:v>-0.3663736</c:v>
                </c:pt>
                <c:pt idx="1183">
                  <c:v>-0.3663736</c:v>
                </c:pt>
                <c:pt idx="1184">
                  <c:v>-0.3663736</c:v>
                </c:pt>
                <c:pt idx="1185">
                  <c:v>-0.3663736</c:v>
                </c:pt>
                <c:pt idx="1186">
                  <c:v>-0.3663736</c:v>
                </c:pt>
                <c:pt idx="1187">
                  <c:v>-0.3720124</c:v>
                </c:pt>
                <c:pt idx="1188">
                  <c:v>-0.3776459</c:v>
                </c:pt>
                <c:pt idx="1189">
                  <c:v>-0.3832847</c:v>
                </c:pt>
                <c:pt idx="1190">
                  <c:v>-0.3889181</c:v>
                </c:pt>
                <c:pt idx="1191">
                  <c:v>-0.394557</c:v>
                </c:pt>
                <c:pt idx="1192">
                  <c:v>-0.4001904</c:v>
                </c:pt>
                <c:pt idx="1193">
                  <c:v>-0.4058293</c:v>
                </c:pt>
                <c:pt idx="1194">
                  <c:v>-0.4114681</c:v>
                </c:pt>
                <c:pt idx="1195">
                  <c:v>-0.4114681</c:v>
                </c:pt>
                <c:pt idx="1196">
                  <c:v>-0.4227404</c:v>
                </c:pt>
                <c:pt idx="1197">
                  <c:v>-0.4283738</c:v>
                </c:pt>
                <c:pt idx="1198">
                  <c:v>-0.4283738</c:v>
                </c:pt>
                <c:pt idx="1199">
                  <c:v>-0.4283738</c:v>
                </c:pt>
                <c:pt idx="1200">
                  <c:v>-0.4340127</c:v>
                </c:pt>
                <c:pt idx="1201">
                  <c:v>-0.4340127</c:v>
                </c:pt>
                <c:pt idx="1202">
                  <c:v>-0.4340127</c:v>
                </c:pt>
                <c:pt idx="1203">
                  <c:v>-0.4340127</c:v>
                </c:pt>
                <c:pt idx="1204">
                  <c:v>-0.4340127</c:v>
                </c:pt>
                <c:pt idx="1205">
                  <c:v>-0.4340127</c:v>
                </c:pt>
                <c:pt idx="1206">
                  <c:v>-0.4340127</c:v>
                </c:pt>
                <c:pt idx="1207">
                  <c:v>-0.4340127</c:v>
                </c:pt>
                <c:pt idx="1208">
                  <c:v>-0.4340127</c:v>
                </c:pt>
                <c:pt idx="1209">
                  <c:v>-0.4340127</c:v>
                </c:pt>
                <c:pt idx="1210">
                  <c:v>-0.4340127</c:v>
                </c:pt>
                <c:pt idx="1211">
                  <c:v>-0.4340127</c:v>
                </c:pt>
                <c:pt idx="1212">
                  <c:v>-0.445285</c:v>
                </c:pt>
                <c:pt idx="1213">
                  <c:v>-0.4565572</c:v>
                </c:pt>
                <c:pt idx="1214">
                  <c:v>-0.4621961</c:v>
                </c:pt>
                <c:pt idx="1215">
                  <c:v>-0.4734684</c:v>
                </c:pt>
                <c:pt idx="1216">
                  <c:v>-0.4903795</c:v>
                </c:pt>
                <c:pt idx="1217">
                  <c:v>-0.5016518</c:v>
                </c:pt>
                <c:pt idx="1218">
                  <c:v>-0.5072852</c:v>
                </c:pt>
                <c:pt idx="1219">
                  <c:v>-0.5185629</c:v>
                </c:pt>
                <c:pt idx="1220">
                  <c:v>-0.5241963</c:v>
                </c:pt>
                <c:pt idx="1221">
                  <c:v>-0.5298352</c:v>
                </c:pt>
                <c:pt idx="1222">
                  <c:v>-0.5354686</c:v>
                </c:pt>
                <c:pt idx="1223">
                  <c:v>-0.5411075</c:v>
                </c:pt>
                <c:pt idx="1224">
                  <c:v>-0.5467409</c:v>
                </c:pt>
                <c:pt idx="1225">
                  <c:v>-0.5523797</c:v>
                </c:pt>
                <c:pt idx="1226">
                  <c:v>-0.5523797</c:v>
                </c:pt>
                <c:pt idx="1227">
                  <c:v>-0.5523797</c:v>
                </c:pt>
                <c:pt idx="1228">
                  <c:v>-0.5523797</c:v>
                </c:pt>
                <c:pt idx="1229">
                  <c:v>-0.5523797</c:v>
                </c:pt>
                <c:pt idx="1230">
                  <c:v>-0.5523797</c:v>
                </c:pt>
                <c:pt idx="1231">
                  <c:v>-0.5523797</c:v>
                </c:pt>
                <c:pt idx="1232">
                  <c:v>-0.5580186</c:v>
                </c:pt>
                <c:pt idx="1233">
                  <c:v>-0.5580186</c:v>
                </c:pt>
                <c:pt idx="1234">
                  <c:v>-0.5580186</c:v>
                </c:pt>
                <c:pt idx="1235">
                  <c:v>-0.5580186</c:v>
                </c:pt>
                <c:pt idx="1236">
                  <c:v>-0.5580186</c:v>
                </c:pt>
                <c:pt idx="1237">
                  <c:v>-0.5580186</c:v>
                </c:pt>
                <c:pt idx="1238">
                  <c:v>-0.5580186</c:v>
                </c:pt>
                <c:pt idx="1239">
                  <c:v>-0.5580186</c:v>
                </c:pt>
                <c:pt idx="1240">
                  <c:v>-0.5580186</c:v>
                </c:pt>
                <c:pt idx="1241">
                  <c:v>-0.5523797</c:v>
                </c:pt>
                <c:pt idx="1242">
                  <c:v>-0.5411075</c:v>
                </c:pt>
                <c:pt idx="1243">
                  <c:v>-0.5241963</c:v>
                </c:pt>
                <c:pt idx="1244">
                  <c:v>-0.5072852</c:v>
                </c:pt>
                <c:pt idx="1245">
                  <c:v>-0.4847406</c:v>
                </c:pt>
                <c:pt idx="1246">
                  <c:v>-0.4340127</c:v>
                </c:pt>
                <c:pt idx="1247">
                  <c:v>-0.3889181</c:v>
                </c:pt>
                <c:pt idx="1248">
                  <c:v>-0.3720124</c:v>
                </c:pt>
                <c:pt idx="1249">
                  <c:v>-0.3494624</c:v>
                </c:pt>
                <c:pt idx="1250">
                  <c:v>-0.3269179</c:v>
                </c:pt>
                <c:pt idx="1251">
                  <c:v>-0.321279</c:v>
                </c:pt>
                <c:pt idx="1252">
                  <c:v>-0.3043733</c:v>
                </c:pt>
                <c:pt idx="1253">
                  <c:v>-0.2930956</c:v>
                </c:pt>
                <c:pt idx="1254">
                  <c:v>-0.2705511</c:v>
                </c:pt>
                <c:pt idx="1255">
                  <c:v>-0.2423676</c:v>
                </c:pt>
                <c:pt idx="1256">
                  <c:v>-0.2367342</c:v>
                </c:pt>
                <c:pt idx="1257">
                  <c:v>-0.2310953</c:v>
                </c:pt>
                <c:pt idx="1258">
                  <c:v>-0.2310953</c:v>
                </c:pt>
                <c:pt idx="1259">
                  <c:v>-0.2310953</c:v>
                </c:pt>
                <c:pt idx="1260">
                  <c:v>-0.2310953</c:v>
                </c:pt>
                <c:pt idx="1261">
                  <c:v>-0.2310953</c:v>
                </c:pt>
                <c:pt idx="1262">
                  <c:v>-0.2310953</c:v>
                </c:pt>
                <c:pt idx="1263">
                  <c:v>-0.2367342</c:v>
                </c:pt>
                <c:pt idx="1264">
                  <c:v>-0.2480065</c:v>
                </c:pt>
                <c:pt idx="1265">
                  <c:v>-0.2592787</c:v>
                </c:pt>
                <c:pt idx="1266">
                  <c:v>-0.2761899</c:v>
                </c:pt>
                <c:pt idx="1267">
                  <c:v>-0.2874622</c:v>
                </c:pt>
                <c:pt idx="1268">
                  <c:v>-0.3043733</c:v>
                </c:pt>
                <c:pt idx="1269">
                  <c:v>-0.3325513</c:v>
                </c:pt>
                <c:pt idx="1270">
                  <c:v>-0.343829</c:v>
                </c:pt>
                <c:pt idx="1271">
                  <c:v>-0.3663736</c:v>
                </c:pt>
                <c:pt idx="1272">
                  <c:v>-0.4001904</c:v>
                </c:pt>
                <c:pt idx="1273">
                  <c:v>-0.4283738</c:v>
                </c:pt>
                <c:pt idx="1274">
                  <c:v>-0.4791018</c:v>
                </c:pt>
                <c:pt idx="1275">
                  <c:v>-0.5072852</c:v>
                </c:pt>
                <c:pt idx="1276">
                  <c:v>-0.5467409</c:v>
                </c:pt>
                <c:pt idx="1277">
                  <c:v>-0.5861966</c:v>
                </c:pt>
                <c:pt idx="1278">
                  <c:v>-0.6256523</c:v>
                </c:pt>
                <c:pt idx="1279">
                  <c:v>-0.6707469</c:v>
                </c:pt>
                <c:pt idx="1280">
                  <c:v>-0.7045691</c:v>
                </c:pt>
                <c:pt idx="1281">
                  <c:v>-0.738386</c:v>
                </c:pt>
                <c:pt idx="1282">
                  <c:v>-0.7665694</c:v>
                </c:pt>
                <c:pt idx="1283">
                  <c:v>-0.7947528</c:v>
                </c:pt>
                <c:pt idx="1284">
                  <c:v>-0.8229362</c:v>
                </c:pt>
                <c:pt idx="1285">
                  <c:v>-0.8680253</c:v>
                </c:pt>
                <c:pt idx="1286">
                  <c:v>-0.9018475</c:v>
                </c:pt>
                <c:pt idx="1287">
                  <c:v>-0.9469367</c:v>
                </c:pt>
                <c:pt idx="1288">
                  <c:v>-0.9751201</c:v>
                </c:pt>
                <c:pt idx="1289">
                  <c:v>-1.008942</c:v>
                </c:pt>
                <c:pt idx="1290">
                  <c:v>-1.104759</c:v>
                </c:pt>
                <c:pt idx="1291">
                  <c:v>-1.200582</c:v>
                </c:pt>
                <c:pt idx="1292">
                  <c:v>-1.285132</c:v>
                </c:pt>
                <c:pt idx="1293">
                  <c:v>-1.358405</c:v>
                </c:pt>
                <c:pt idx="1294">
                  <c:v>-1.437316</c:v>
                </c:pt>
                <c:pt idx="1295">
                  <c:v>-1.499322</c:v>
                </c:pt>
                <c:pt idx="1296">
                  <c:v>-1.555683</c:v>
                </c:pt>
                <c:pt idx="1297">
                  <c:v>-1.628961</c:v>
                </c:pt>
                <c:pt idx="1298">
                  <c:v>-1.668417</c:v>
                </c:pt>
                <c:pt idx="1299">
                  <c:v>-1.724784</c:v>
                </c:pt>
                <c:pt idx="1300">
                  <c:v>-1.781151</c:v>
                </c:pt>
                <c:pt idx="1301">
                  <c:v>-1.831879</c:v>
                </c:pt>
                <c:pt idx="1302">
                  <c:v>-1.88824</c:v>
                </c:pt>
                <c:pt idx="1303">
                  <c:v>-1.899518</c:v>
                </c:pt>
                <c:pt idx="1304">
                  <c:v>-1.944607</c:v>
                </c:pt>
                <c:pt idx="1305">
                  <c:v>-1.984063</c:v>
                </c:pt>
                <c:pt idx="1306">
                  <c:v>-2.006613</c:v>
                </c:pt>
                <c:pt idx="1307">
                  <c:v>-2.040429</c:v>
                </c:pt>
                <c:pt idx="1308">
                  <c:v>-2.062974</c:v>
                </c:pt>
                <c:pt idx="1309">
                  <c:v>-2.05734</c:v>
                </c:pt>
                <c:pt idx="1310">
                  <c:v>-2.062974</c:v>
                </c:pt>
                <c:pt idx="1311">
                  <c:v>-2.05734</c:v>
                </c:pt>
                <c:pt idx="1312">
                  <c:v>-2.040429</c:v>
                </c:pt>
                <c:pt idx="1313">
                  <c:v>-2.006613</c:v>
                </c:pt>
                <c:pt idx="1314">
                  <c:v>-1.97279</c:v>
                </c:pt>
                <c:pt idx="1315">
                  <c:v>-1.938973</c:v>
                </c:pt>
                <c:pt idx="1316">
                  <c:v>-1.905151</c:v>
                </c:pt>
                <c:pt idx="1317">
                  <c:v>-1.865695</c:v>
                </c:pt>
                <c:pt idx="1318">
                  <c:v>-1.837512</c:v>
                </c:pt>
                <c:pt idx="1319">
                  <c:v>-1.814967</c:v>
                </c:pt>
                <c:pt idx="1320">
                  <c:v>-1.786784</c:v>
                </c:pt>
                <c:pt idx="1321">
                  <c:v>-1.769873</c:v>
                </c:pt>
                <c:pt idx="1322">
                  <c:v>-1.758601</c:v>
                </c:pt>
                <c:pt idx="1323">
                  <c:v>-1.752967</c:v>
                </c:pt>
                <c:pt idx="1324">
                  <c:v>-1.741689</c:v>
                </c:pt>
                <c:pt idx="1325">
                  <c:v>-1.736056</c:v>
                </c:pt>
                <c:pt idx="1326">
                  <c:v>-1.736056</c:v>
                </c:pt>
                <c:pt idx="1327">
                  <c:v>-1.724784</c:v>
                </c:pt>
                <c:pt idx="1328">
                  <c:v>-1.719145</c:v>
                </c:pt>
                <c:pt idx="1329">
                  <c:v>-1.719145</c:v>
                </c:pt>
                <c:pt idx="1330">
                  <c:v>-1.719145</c:v>
                </c:pt>
                <c:pt idx="1331">
                  <c:v>-1.719145</c:v>
                </c:pt>
                <c:pt idx="1332">
                  <c:v>-1.719145</c:v>
                </c:pt>
                <c:pt idx="1333">
                  <c:v>-1.719145</c:v>
                </c:pt>
                <c:pt idx="1334">
                  <c:v>-1.719145</c:v>
                </c:pt>
                <c:pt idx="1335">
                  <c:v>-1.730417</c:v>
                </c:pt>
                <c:pt idx="1336">
                  <c:v>-1.741689</c:v>
                </c:pt>
                <c:pt idx="1337">
                  <c:v>-1.752967</c:v>
                </c:pt>
                <c:pt idx="1338">
                  <c:v>-1.769873</c:v>
                </c:pt>
                <c:pt idx="1339">
                  <c:v>-1.792423</c:v>
                </c:pt>
                <c:pt idx="1340">
                  <c:v>-1.803695</c:v>
                </c:pt>
                <c:pt idx="1341">
                  <c:v>-1.809329</c:v>
                </c:pt>
                <c:pt idx="1342">
                  <c:v>-1.82624</c:v>
                </c:pt>
                <c:pt idx="1343">
                  <c:v>-1.831879</c:v>
                </c:pt>
                <c:pt idx="1344">
                  <c:v>-1.831879</c:v>
                </c:pt>
                <c:pt idx="1345">
                  <c:v>-1.831879</c:v>
                </c:pt>
                <c:pt idx="1346">
                  <c:v>-1.837512</c:v>
                </c:pt>
                <c:pt idx="1347">
                  <c:v>-1.843151</c:v>
                </c:pt>
                <c:pt idx="1348">
                  <c:v>-1.854423</c:v>
                </c:pt>
                <c:pt idx="1349">
                  <c:v>-1.865695</c:v>
                </c:pt>
                <c:pt idx="1350">
                  <c:v>-1.871334</c:v>
                </c:pt>
                <c:pt idx="1351">
                  <c:v>-1.876968</c:v>
                </c:pt>
                <c:pt idx="1352">
                  <c:v>-1.876968</c:v>
                </c:pt>
                <c:pt idx="1353">
                  <c:v>-1.882607</c:v>
                </c:pt>
                <c:pt idx="1354">
                  <c:v>-1.882607</c:v>
                </c:pt>
                <c:pt idx="1355">
                  <c:v>-1.893879</c:v>
                </c:pt>
                <c:pt idx="1356">
                  <c:v>-1.893879</c:v>
                </c:pt>
                <c:pt idx="1357">
                  <c:v>-1.899518</c:v>
                </c:pt>
                <c:pt idx="1358">
                  <c:v>-1.905151</c:v>
                </c:pt>
                <c:pt idx="1359">
                  <c:v>-1.916423</c:v>
                </c:pt>
                <c:pt idx="1360">
                  <c:v>-1.922062</c:v>
                </c:pt>
                <c:pt idx="1361">
                  <c:v>-1.927701</c:v>
                </c:pt>
                <c:pt idx="1362">
                  <c:v>-1.938973</c:v>
                </c:pt>
                <c:pt idx="1363">
                  <c:v>-1.950246</c:v>
                </c:pt>
                <c:pt idx="1364">
                  <c:v>-1.967157</c:v>
                </c:pt>
                <c:pt idx="1365">
                  <c:v>-1.967157</c:v>
                </c:pt>
                <c:pt idx="1366">
                  <c:v>-1.97279</c:v>
                </c:pt>
                <c:pt idx="1367">
                  <c:v>-1.984063</c:v>
                </c:pt>
                <c:pt idx="1368">
                  <c:v>-1.995335</c:v>
                </c:pt>
                <c:pt idx="1369">
                  <c:v>-2.006613</c:v>
                </c:pt>
                <c:pt idx="1370">
                  <c:v>-2.029157</c:v>
                </c:pt>
                <c:pt idx="1371">
                  <c:v>-2.034791</c:v>
                </c:pt>
                <c:pt idx="1372">
                  <c:v>-2.051702</c:v>
                </c:pt>
                <c:pt idx="1373">
                  <c:v>-2.062974</c:v>
                </c:pt>
                <c:pt idx="1374">
                  <c:v>-2.079885</c:v>
                </c:pt>
                <c:pt idx="1375">
                  <c:v>-2.091157</c:v>
                </c:pt>
                <c:pt idx="1376">
                  <c:v>-2.113707</c:v>
                </c:pt>
                <c:pt idx="1377">
                  <c:v>-2.124979</c:v>
                </c:pt>
                <c:pt idx="1378">
                  <c:v>-2.141885</c:v>
                </c:pt>
                <c:pt idx="1379">
                  <c:v>-2.158796</c:v>
                </c:pt>
                <c:pt idx="1380">
                  <c:v>-2.181341</c:v>
                </c:pt>
                <c:pt idx="1381">
                  <c:v>-2.198252</c:v>
                </c:pt>
                <c:pt idx="1382">
                  <c:v>-2.209524</c:v>
                </c:pt>
                <c:pt idx="1383">
                  <c:v>-2.226435</c:v>
                </c:pt>
                <c:pt idx="1384">
                  <c:v>-2.243347</c:v>
                </c:pt>
                <c:pt idx="1385">
                  <c:v>-2.265891</c:v>
                </c:pt>
                <c:pt idx="1386">
                  <c:v>-2.294075</c:v>
                </c:pt>
                <c:pt idx="1387">
                  <c:v>-2.33353</c:v>
                </c:pt>
                <c:pt idx="1388">
                  <c:v>-2.367347</c:v>
                </c:pt>
                <c:pt idx="1389">
                  <c:v>-2.406803</c:v>
                </c:pt>
                <c:pt idx="1390">
                  <c:v>-2.451897</c:v>
                </c:pt>
                <c:pt idx="1391">
                  <c:v>-2.491353</c:v>
                </c:pt>
                <c:pt idx="1392">
                  <c:v>-2.525175</c:v>
                </c:pt>
                <c:pt idx="1393">
                  <c:v>-2.570265</c:v>
                </c:pt>
                <c:pt idx="1394">
                  <c:v>-2.604087</c:v>
                </c:pt>
                <c:pt idx="1395">
                  <c:v>-2.637904</c:v>
                </c:pt>
                <c:pt idx="1396">
                  <c:v>-2.671726</c:v>
                </c:pt>
                <c:pt idx="1397">
                  <c:v>-2.711182</c:v>
                </c:pt>
                <c:pt idx="1398">
                  <c:v>-2.761909</c:v>
                </c:pt>
                <c:pt idx="1399">
                  <c:v>-2.806999</c:v>
                </c:pt>
                <c:pt idx="1400">
                  <c:v>-2.835182</c:v>
                </c:pt>
                <c:pt idx="1401">
                  <c:v>-2.874638</c:v>
                </c:pt>
                <c:pt idx="1402">
                  <c:v>-2.902821</c:v>
                </c:pt>
                <c:pt idx="1403">
                  <c:v>-2.936643</c:v>
                </c:pt>
                <c:pt idx="1404">
                  <c:v>-2.981733</c:v>
                </c:pt>
                <c:pt idx="1405">
                  <c:v>-3.021188</c:v>
                </c:pt>
                <c:pt idx="1406">
                  <c:v>-3.066283</c:v>
                </c:pt>
                <c:pt idx="1407">
                  <c:v>-3.1001</c:v>
                </c:pt>
                <c:pt idx="1408">
                  <c:v>-3.128283</c:v>
                </c:pt>
                <c:pt idx="1409">
                  <c:v>-3.156466</c:v>
                </c:pt>
                <c:pt idx="1410">
                  <c:v>-3.190289</c:v>
                </c:pt>
                <c:pt idx="1411">
                  <c:v>-3.218467</c:v>
                </c:pt>
                <c:pt idx="1412">
                  <c:v>-3.257922</c:v>
                </c:pt>
                <c:pt idx="1413">
                  <c:v>-3.303017</c:v>
                </c:pt>
                <c:pt idx="1414">
                  <c:v>-3.3312</c:v>
                </c:pt>
                <c:pt idx="1415">
                  <c:v>-3.370656</c:v>
                </c:pt>
                <c:pt idx="1416">
                  <c:v>-3.421384</c:v>
                </c:pt>
                <c:pt idx="1417">
                  <c:v>-3.46084</c:v>
                </c:pt>
                <c:pt idx="1418">
                  <c:v>-3.505934</c:v>
                </c:pt>
                <c:pt idx="1419">
                  <c:v>-3.551023</c:v>
                </c:pt>
                <c:pt idx="1420">
                  <c:v>-3.590479</c:v>
                </c:pt>
                <c:pt idx="1421">
                  <c:v>-3.635574</c:v>
                </c:pt>
                <c:pt idx="1422">
                  <c:v>-3.686302</c:v>
                </c:pt>
                <c:pt idx="1423">
                  <c:v>-3.720124</c:v>
                </c:pt>
                <c:pt idx="1424">
                  <c:v>-3.765213</c:v>
                </c:pt>
                <c:pt idx="1425">
                  <c:v>-3.810308</c:v>
                </c:pt>
                <c:pt idx="1426">
                  <c:v>-3.855397</c:v>
                </c:pt>
                <c:pt idx="1427">
                  <c:v>-3.90613</c:v>
                </c:pt>
                <c:pt idx="1428">
                  <c:v>-3.956858</c:v>
                </c:pt>
                <c:pt idx="1429">
                  <c:v>-4.013225</c:v>
                </c:pt>
                <c:pt idx="1430">
                  <c:v>-4.063953</c:v>
                </c:pt>
                <c:pt idx="1431">
                  <c:v>-4.114681</c:v>
                </c:pt>
                <c:pt idx="1432">
                  <c:v>-4.165409</c:v>
                </c:pt>
                <c:pt idx="1433">
                  <c:v>-4.221776</c:v>
                </c:pt>
                <c:pt idx="1434">
                  <c:v>-4.278142</c:v>
                </c:pt>
                <c:pt idx="1435">
                  <c:v>-4.32887</c:v>
                </c:pt>
                <c:pt idx="1436">
                  <c:v>-4.37396</c:v>
                </c:pt>
                <c:pt idx="1437">
                  <c:v>-4.407782</c:v>
                </c:pt>
                <c:pt idx="1438">
                  <c:v>-4.452877</c:v>
                </c:pt>
                <c:pt idx="1439">
                  <c:v>-4.492332</c:v>
                </c:pt>
                <c:pt idx="1440">
                  <c:v>-4.52051</c:v>
                </c:pt>
                <c:pt idx="1441">
                  <c:v>-4.548694</c:v>
                </c:pt>
                <c:pt idx="1442">
                  <c:v>-4.565605</c:v>
                </c:pt>
                <c:pt idx="1443">
                  <c:v>-4.571243</c:v>
                </c:pt>
                <c:pt idx="1444">
                  <c:v>-4.576877</c:v>
                </c:pt>
                <c:pt idx="1445">
                  <c:v>-4.582516</c:v>
                </c:pt>
                <c:pt idx="1446">
                  <c:v>-4.588149</c:v>
                </c:pt>
                <c:pt idx="1447">
                  <c:v>-4.588149</c:v>
                </c:pt>
                <c:pt idx="1448">
                  <c:v>-4.588149</c:v>
                </c:pt>
                <c:pt idx="1449">
                  <c:v>-4.588149</c:v>
                </c:pt>
                <c:pt idx="1450">
                  <c:v>-4.588149</c:v>
                </c:pt>
                <c:pt idx="1451">
                  <c:v>-4.588149</c:v>
                </c:pt>
                <c:pt idx="1452">
                  <c:v>-4.588149</c:v>
                </c:pt>
                <c:pt idx="1453">
                  <c:v>-4.571243</c:v>
                </c:pt>
                <c:pt idx="1454">
                  <c:v>-4.554332</c:v>
                </c:pt>
                <c:pt idx="1455">
                  <c:v>-4.531788</c:v>
                </c:pt>
                <c:pt idx="1456">
                  <c:v>-4.514877</c:v>
                </c:pt>
                <c:pt idx="1457">
                  <c:v>-4.492332</c:v>
                </c:pt>
                <c:pt idx="1458">
                  <c:v>-4.469782</c:v>
                </c:pt>
                <c:pt idx="1459">
                  <c:v>-4.447237</c:v>
                </c:pt>
                <c:pt idx="1460">
                  <c:v>-4.430326</c:v>
                </c:pt>
                <c:pt idx="1461">
                  <c:v>-4.413421</c:v>
                </c:pt>
                <c:pt idx="1462">
                  <c:v>-4.402143</c:v>
                </c:pt>
                <c:pt idx="1463">
                  <c:v>-4.39651</c:v>
                </c:pt>
                <c:pt idx="1464">
                  <c:v>-4.39651</c:v>
                </c:pt>
                <c:pt idx="1465">
                  <c:v>-4.39651</c:v>
                </c:pt>
                <c:pt idx="1466">
                  <c:v>-4.39651</c:v>
                </c:pt>
                <c:pt idx="1467">
                  <c:v>-4.39651</c:v>
                </c:pt>
                <c:pt idx="1468">
                  <c:v>-4.39651</c:v>
                </c:pt>
                <c:pt idx="1469">
                  <c:v>-4.39651</c:v>
                </c:pt>
                <c:pt idx="1470">
                  <c:v>-4.39651</c:v>
                </c:pt>
                <c:pt idx="1471">
                  <c:v>-4.413421</c:v>
                </c:pt>
                <c:pt idx="1472">
                  <c:v>-4.435965</c:v>
                </c:pt>
                <c:pt idx="1473">
                  <c:v>-4.452877</c:v>
                </c:pt>
                <c:pt idx="1474">
                  <c:v>-4.475421</c:v>
                </c:pt>
                <c:pt idx="1475">
                  <c:v>-4.497965</c:v>
                </c:pt>
                <c:pt idx="1476">
                  <c:v>-4.526149</c:v>
                </c:pt>
                <c:pt idx="1477">
                  <c:v>-4.554332</c:v>
                </c:pt>
                <c:pt idx="1478">
                  <c:v>-4.588149</c:v>
                </c:pt>
                <c:pt idx="1479">
                  <c:v>-4.610699</c:v>
                </c:pt>
                <c:pt idx="1480">
                  <c:v>-4.644516</c:v>
                </c:pt>
                <c:pt idx="1481">
                  <c:v>-4.667061</c:v>
                </c:pt>
                <c:pt idx="1482">
                  <c:v>-4.706516</c:v>
                </c:pt>
                <c:pt idx="1483">
                  <c:v>-4.729066</c:v>
                </c:pt>
                <c:pt idx="1484">
                  <c:v>-4.75725</c:v>
                </c:pt>
                <c:pt idx="1485">
                  <c:v>-4.785433</c:v>
                </c:pt>
                <c:pt idx="1486">
                  <c:v>-4.807978</c:v>
                </c:pt>
                <c:pt idx="1487">
                  <c:v>-4.836161</c:v>
                </c:pt>
                <c:pt idx="1488">
                  <c:v>-4.858706</c:v>
                </c:pt>
                <c:pt idx="1489">
                  <c:v>-4.892522</c:v>
                </c:pt>
                <c:pt idx="1490">
                  <c:v>-4.909434</c:v>
                </c:pt>
                <c:pt idx="1491">
                  <c:v>-4.931983</c:v>
                </c:pt>
                <c:pt idx="1492">
                  <c:v>-4.954528</c:v>
                </c:pt>
                <c:pt idx="1493">
                  <c:v>-4.977073</c:v>
                </c:pt>
                <c:pt idx="1494">
                  <c:v>-4.993984</c:v>
                </c:pt>
                <c:pt idx="1495">
                  <c:v>-5.016529</c:v>
                </c:pt>
                <c:pt idx="1496">
                  <c:v>-5.067256</c:v>
                </c:pt>
                <c:pt idx="1497">
                  <c:v>-5.067256</c:v>
                </c:pt>
                <c:pt idx="1498">
                  <c:v>-5.072895</c:v>
                </c:pt>
                <c:pt idx="1499">
                  <c:v>-5.089807</c:v>
                </c:pt>
                <c:pt idx="1500">
                  <c:v>-5.112351</c:v>
                </c:pt>
                <c:pt idx="1501">
                  <c:v>-5.129262</c:v>
                </c:pt>
                <c:pt idx="1502">
                  <c:v>-5.146168</c:v>
                </c:pt>
                <c:pt idx="1503">
                  <c:v>-5.157445</c:v>
                </c:pt>
                <c:pt idx="1504">
                  <c:v>-5.17999</c:v>
                </c:pt>
                <c:pt idx="1505">
                  <c:v>-5.196901</c:v>
                </c:pt>
                <c:pt idx="1506">
                  <c:v>-5.219446</c:v>
                </c:pt>
                <c:pt idx="1507">
                  <c:v>-5.247629</c:v>
                </c:pt>
                <c:pt idx="1508">
                  <c:v>-5.270174</c:v>
                </c:pt>
                <c:pt idx="1509">
                  <c:v>-5.298357</c:v>
                </c:pt>
                <c:pt idx="1510">
                  <c:v>-5.315269</c:v>
                </c:pt>
                <c:pt idx="1511">
                  <c:v>-5.332174</c:v>
                </c:pt>
                <c:pt idx="1512">
                  <c:v>-5.360357</c:v>
                </c:pt>
                <c:pt idx="1513">
                  <c:v>-5.37163</c:v>
                </c:pt>
                <c:pt idx="1514">
                  <c:v>-5.39418</c:v>
                </c:pt>
                <c:pt idx="1515">
                  <c:v>-5.411086</c:v>
                </c:pt>
                <c:pt idx="1516">
                  <c:v>-5.433635</c:v>
                </c:pt>
                <c:pt idx="1517">
                  <c:v>-5.45618</c:v>
                </c:pt>
                <c:pt idx="1518">
                  <c:v>-5.473091</c:v>
                </c:pt>
                <c:pt idx="1519">
                  <c:v>-5.495636</c:v>
                </c:pt>
                <c:pt idx="1520">
                  <c:v>-5.529458</c:v>
                </c:pt>
                <c:pt idx="1521">
                  <c:v>-5.546364</c:v>
                </c:pt>
                <c:pt idx="1522">
                  <c:v>-5.568913</c:v>
                </c:pt>
                <c:pt idx="1523">
                  <c:v>-5.585819</c:v>
                </c:pt>
                <c:pt idx="1524">
                  <c:v>-5.614003</c:v>
                </c:pt>
                <c:pt idx="1525">
                  <c:v>-5.642186</c:v>
                </c:pt>
                <c:pt idx="1526">
                  <c:v>-5.664731</c:v>
                </c:pt>
                <c:pt idx="1527">
                  <c:v>-5.692914</c:v>
                </c:pt>
                <c:pt idx="1528">
                  <c:v>-5.709825</c:v>
                </c:pt>
                <c:pt idx="1529">
                  <c:v>-5.743642</c:v>
                </c:pt>
                <c:pt idx="1530">
                  <c:v>-5.766192</c:v>
                </c:pt>
                <c:pt idx="1531">
                  <c:v>-5.783098</c:v>
                </c:pt>
                <c:pt idx="1532">
                  <c:v>-5.811281</c:v>
                </c:pt>
                <c:pt idx="1533">
                  <c:v>-5.828192</c:v>
                </c:pt>
                <c:pt idx="1534">
                  <c:v>-5.839465</c:v>
                </c:pt>
                <c:pt idx="1535">
                  <c:v>-5.856376</c:v>
                </c:pt>
                <c:pt idx="1536">
                  <c:v>-5.884559</c:v>
                </c:pt>
                <c:pt idx="1537">
                  <c:v>-5.890193</c:v>
                </c:pt>
                <c:pt idx="1538">
                  <c:v>-5.895832</c:v>
                </c:pt>
                <c:pt idx="1539">
                  <c:v>-5.912743</c:v>
                </c:pt>
                <c:pt idx="1540">
                  <c:v>-5.929648</c:v>
                </c:pt>
                <c:pt idx="1541">
                  <c:v>-5.940926</c:v>
                </c:pt>
                <c:pt idx="1542">
                  <c:v>-5.952199</c:v>
                </c:pt>
                <c:pt idx="1543">
                  <c:v>-5.957832</c:v>
                </c:pt>
                <c:pt idx="1544">
                  <c:v>-5.969104</c:v>
                </c:pt>
                <c:pt idx="1545">
                  <c:v>-5.986015</c:v>
                </c:pt>
                <c:pt idx="1546">
                  <c:v>-5.991654</c:v>
                </c:pt>
                <c:pt idx="1547">
                  <c:v>-6.002926</c:v>
                </c:pt>
                <c:pt idx="1548">
                  <c:v>-6.014198</c:v>
                </c:pt>
                <c:pt idx="1549">
                  <c:v>-6.025471</c:v>
                </c:pt>
                <c:pt idx="1550">
                  <c:v>-6.03111</c:v>
                </c:pt>
                <c:pt idx="1551">
                  <c:v>-5.957832</c:v>
                </c:pt>
                <c:pt idx="1552">
                  <c:v>-5.957832</c:v>
                </c:pt>
                <c:pt idx="1553">
                  <c:v>-5.957832</c:v>
                </c:pt>
                <c:pt idx="1554">
                  <c:v>-5.957832</c:v>
                </c:pt>
                <c:pt idx="1555">
                  <c:v>-5.957832</c:v>
                </c:pt>
                <c:pt idx="1556">
                  <c:v>-5.957832</c:v>
                </c:pt>
                <c:pt idx="1557">
                  <c:v>-5.957832</c:v>
                </c:pt>
                <c:pt idx="1558">
                  <c:v>-5.957832</c:v>
                </c:pt>
                <c:pt idx="1559">
                  <c:v>-5.957832</c:v>
                </c:pt>
                <c:pt idx="1560">
                  <c:v>-5.957832</c:v>
                </c:pt>
                <c:pt idx="1561">
                  <c:v>-5.969104</c:v>
                </c:pt>
                <c:pt idx="1562">
                  <c:v>-5.986015</c:v>
                </c:pt>
                <c:pt idx="1563">
                  <c:v>-5.997287</c:v>
                </c:pt>
                <c:pt idx="1564">
                  <c:v>-6.008565</c:v>
                </c:pt>
                <c:pt idx="1565">
                  <c:v>-6.019837</c:v>
                </c:pt>
                <c:pt idx="1566">
                  <c:v>-6.03111</c:v>
                </c:pt>
                <c:pt idx="1567">
                  <c:v>-6.042382</c:v>
                </c:pt>
                <c:pt idx="1568">
                  <c:v>-6.053654</c:v>
                </c:pt>
                <c:pt idx="1569">
                  <c:v>-6.064927</c:v>
                </c:pt>
                <c:pt idx="1570">
                  <c:v>-6.115654</c:v>
                </c:pt>
                <c:pt idx="1571">
                  <c:v>-6.115654</c:v>
                </c:pt>
                <c:pt idx="1572">
                  <c:v>-6.121294</c:v>
                </c:pt>
                <c:pt idx="1573">
                  <c:v>-6.138205</c:v>
                </c:pt>
                <c:pt idx="1574">
                  <c:v>-6.149477</c:v>
                </c:pt>
                <c:pt idx="1575">
                  <c:v>-6.172021</c:v>
                </c:pt>
                <c:pt idx="1576">
                  <c:v>-6.188932</c:v>
                </c:pt>
                <c:pt idx="1577">
                  <c:v>-6.200205</c:v>
                </c:pt>
                <c:pt idx="1578">
                  <c:v>-6.211477</c:v>
                </c:pt>
                <c:pt idx="1579">
                  <c:v>-6.222749</c:v>
                </c:pt>
                <c:pt idx="1580">
                  <c:v>-6.228388</c:v>
                </c:pt>
                <c:pt idx="1581">
                  <c:v>-6.245299</c:v>
                </c:pt>
                <c:pt idx="1582">
                  <c:v>-6.256572</c:v>
                </c:pt>
                <c:pt idx="1583">
                  <c:v>-6.245299</c:v>
                </c:pt>
                <c:pt idx="1584">
                  <c:v>-6.250933</c:v>
                </c:pt>
                <c:pt idx="1585">
                  <c:v>-6.250933</c:v>
                </c:pt>
                <c:pt idx="1586">
                  <c:v>-6.256572</c:v>
                </c:pt>
                <c:pt idx="1587">
                  <c:v>-6.250933</c:v>
                </c:pt>
                <c:pt idx="1588">
                  <c:v>-6.250933</c:v>
                </c:pt>
                <c:pt idx="1589">
                  <c:v>-6.250933</c:v>
                </c:pt>
                <c:pt idx="1590">
                  <c:v>-6.250933</c:v>
                </c:pt>
                <c:pt idx="1591">
                  <c:v>-6.256572</c:v>
                </c:pt>
                <c:pt idx="1592">
                  <c:v>-6.250933</c:v>
                </c:pt>
                <c:pt idx="1593">
                  <c:v>-6.256572</c:v>
                </c:pt>
                <c:pt idx="1594">
                  <c:v>-6.250933</c:v>
                </c:pt>
                <c:pt idx="1595">
                  <c:v>-6.23966</c:v>
                </c:pt>
                <c:pt idx="1596">
                  <c:v>-6.222749</c:v>
                </c:pt>
                <c:pt idx="1597">
                  <c:v>-6.211477</c:v>
                </c:pt>
                <c:pt idx="1598">
                  <c:v>-6.205843</c:v>
                </c:pt>
                <c:pt idx="1599">
                  <c:v>-6.194571</c:v>
                </c:pt>
                <c:pt idx="1600">
                  <c:v>-6.183294</c:v>
                </c:pt>
                <c:pt idx="1601">
                  <c:v>-6.17766</c:v>
                </c:pt>
                <c:pt idx="1602">
                  <c:v>-6.172021</c:v>
                </c:pt>
                <c:pt idx="1603">
                  <c:v>-6.166388</c:v>
                </c:pt>
                <c:pt idx="1604">
                  <c:v>-6.160749</c:v>
                </c:pt>
                <c:pt idx="1605">
                  <c:v>-6.155116</c:v>
                </c:pt>
                <c:pt idx="1606">
                  <c:v>-6.217116</c:v>
                </c:pt>
                <c:pt idx="1607">
                  <c:v>-6.217116</c:v>
                </c:pt>
                <c:pt idx="1608">
                  <c:v>-6.217116</c:v>
                </c:pt>
                <c:pt idx="1609">
                  <c:v>-6.217116</c:v>
                </c:pt>
                <c:pt idx="1610">
                  <c:v>-6.205843</c:v>
                </c:pt>
                <c:pt idx="1611">
                  <c:v>-6.222749</c:v>
                </c:pt>
                <c:pt idx="1612">
                  <c:v>-6.245299</c:v>
                </c:pt>
                <c:pt idx="1613">
                  <c:v>-6.245299</c:v>
                </c:pt>
                <c:pt idx="1614">
                  <c:v>-6.250933</c:v>
                </c:pt>
                <c:pt idx="1615">
                  <c:v>-6.256572</c:v>
                </c:pt>
                <c:pt idx="1616">
                  <c:v>-6.256572</c:v>
                </c:pt>
                <c:pt idx="1617">
                  <c:v>-6.262205</c:v>
                </c:pt>
                <c:pt idx="1618">
                  <c:v>-6.262205</c:v>
                </c:pt>
                <c:pt idx="1619">
                  <c:v>-6.262205</c:v>
                </c:pt>
                <c:pt idx="1620">
                  <c:v>-6.262205</c:v>
                </c:pt>
                <c:pt idx="1621">
                  <c:v>-6.262205</c:v>
                </c:pt>
                <c:pt idx="1622">
                  <c:v>-6.262205</c:v>
                </c:pt>
                <c:pt idx="1623">
                  <c:v>-6.262205</c:v>
                </c:pt>
                <c:pt idx="1624">
                  <c:v>-6.267844</c:v>
                </c:pt>
                <c:pt idx="1625">
                  <c:v>-6.267844</c:v>
                </c:pt>
                <c:pt idx="1626">
                  <c:v>-6.267844</c:v>
                </c:pt>
                <c:pt idx="1627">
                  <c:v>-6.267844</c:v>
                </c:pt>
                <c:pt idx="1628">
                  <c:v>-6.273483</c:v>
                </c:pt>
                <c:pt idx="1629">
                  <c:v>-6.273483</c:v>
                </c:pt>
                <c:pt idx="1630">
                  <c:v>-6.273483</c:v>
                </c:pt>
                <c:pt idx="1631">
                  <c:v>-6.273483</c:v>
                </c:pt>
                <c:pt idx="1632">
                  <c:v>-6.273483</c:v>
                </c:pt>
                <c:pt idx="1633">
                  <c:v>-6.273483</c:v>
                </c:pt>
                <c:pt idx="1634">
                  <c:v>-6.273483</c:v>
                </c:pt>
                <c:pt idx="1635">
                  <c:v>-6.273483</c:v>
                </c:pt>
                <c:pt idx="1636">
                  <c:v>-6.273483</c:v>
                </c:pt>
                <c:pt idx="1637">
                  <c:v>-6.273483</c:v>
                </c:pt>
                <c:pt idx="1638">
                  <c:v>-6.267844</c:v>
                </c:pt>
                <c:pt idx="1639">
                  <c:v>-6.262205</c:v>
                </c:pt>
                <c:pt idx="1640">
                  <c:v>-6.262205</c:v>
                </c:pt>
                <c:pt idx="1641">
                  <c:v>-6.126932</c:v>
                </c:pt>
                <c:pt idx="1642">
                  <c:v>-6.126932</c:v>
                </c:pt>
                <c:pt idx="1643">
                  <c:v>-6.132565</c:v>
                </c:pt>
                <c:pt idx="1644">
                  <c:v>-6.132565</c:v>
                </c:pt>
                <c:pt idx="1645">
                  <c:v>-6.132565</c:v>
                </c:pt>
                <c:pt idx="1646">
                  <c:v>-6.132565</c:v>
                </c:pt>
                <c:pt idx="1647">
                  <c:v>-6.132565</c:v>
                </c:pt>
                <c:pt idx="1648">
                  <c:v>-6.132565</c:v>
                </c:pt>
                <c:pt idx="1649">
                  <c:v>-6.126932</c:v>
                </c:pt>
                <c:pt idx="1650">
                  <c:v>-6.126932</c:v>
                </c:pt>
                <c:pt idx="1651">
                  <c:v>-6.132565</c:v>
                </c:pt>
                <c:pt idx="1652">
                  <c:v>-6.126932</c:v>
                </c:pt>
                <c:pt idx="1653">
                  <c:v>-6.126932</c:v>
                </c:pt>
                <c:pt idx="1654">
                  <c:v>-6.126932</c:v>
                </c:pt>
                <c:pt idx="1655">
                  <c:v>-6.126932</c:v>
                </c:pt>
                <c:pt idx="1656">
                  <c:v>-6.126932</c:v>
                </c:pt>
                <c:pt idx="1657">
                  <c:v>-6.126932</c:v>
                </c:pt>
                <c:pt idx="1658">
                  <c:v>-6.126932</c:v>
                </c:pt>
                <c:pt idx="1659">
                  <c:v>-6.132565</c:v>
                </c:pt>
                <c:pt idx="1660">
                  <c:v>-6.126932</c:v>
                </c:pt>
                <c:pt idx="1661">
                  <c:v>-6.121294</c:v>
                </c:pt>
                <c:pt idx="1662">
                  <c:v>-6.115654</c:v>
                </c:pt>
                <c:pt idx="1663">
                  <c:v>-6.115654</c:v>
                </c:pt>
                <c:pt idx="1664">
                  <c:v>-6.115654</c:v>
                </c:pt>
                <c:pt idx="1665">
                  <c:v>-6.070565</c:v>
                </c:pt>
                <c:pt idx="1666">
                  <c:v>-6.070565</c:v>
                </c:pt>
                <c:pt idx="1667">
                  <c:v>-6.076199</c:v>
                </c:pt>
                <c:pt idx="1668">
                  <c:v>-6.081838</c:v>
                </c:pt>
                <c:pt idx="1669">
                  <c:v>-6.064927</c:v>
                </c:pt>
                <c:pt idx="1670">
                  <c:v>-6.166388</c:v>
                </c:pt>
                <c:pt idx="1671">
                  <c:v>-6.160749</c:v>
                </c:pt>
                <c:pt idx="1672">
                  <c:v>-6.17766</c:v>
                </c:pt>
                <c:pt idx="1673">
                  <c:v>-6.188932</c:v>
                </c:pt>
                <c:pt idx="1674">
                  <c:v>-6.234027</c:v>
                </c:pt>
                <c:pt idx="1675">
                  <c:v>-6.234027</c:v>
                </c:pt>
                <c:pt idx="1676">
                  <c:v>-6.267844</c:v>
                </c:pt>
                <c:pt idx="1677">
                  <c:v>-6.267844</c:v>
                </c:pt>
                <c:pt idx="1678">
                  <c:v>-6.267844</c:v>
                </c:pt>
                <c:pt idx="1679">
                  <c:v>-6.301661</c:v>
                </c:pt>
                <c:pt idx="1680">
                  <c:v>-6.301661</c:v>
                </c:pt>
                <c:pt idx="1681">
                  <c:v>-6.301661</c:v>
                </c:pt>
                <c:pt idx="1682">
                  <c:v>-6.301661</c:v>
                </c:pt>
                <c:pt idx="1683">
                  <c:v>-6.301661</c:v>
                </c:pt>
                <c:pt idx="1684">
                  <c:v>-6.301661</c:v>
                </c:pt>
                <c:pt idx="1685">
                  <c:v>-6.301661</c:v>
                </c:pt>
                <c:pt idx="1686">
                  <c:v>-6.301661</c:v>
                </c:pt>
                <c:pt idx="1687">
                  <c:v>-6.3073</c:v>
                </c:pt>
                <c:pt idx="1688">
                  <c:v>-6.3073</c:v>
                </c:pt>
                <c:pt idx="1689">
                  <c:v>-6.312938</c:v>
                </c:pt>
                <c:pt idx="1690">
                  <c:v>-6.318572</c:v>
                </c:pt>
                <c:pt idx="1691">
                  <c:v>-6.324211</c:v>
                </c:pt>
                <c:pt idx="1692">
                  <c:v>-6.358027</c:v>
                </c:pt>
                <c:pt idx="1693">
                  <c:v>-6.358027</c:v>
                </c:pt>
                <c:pt idx="1694">
                  <c:v>-6.358027</c:v>
                </c:pt>
                <c:pt idx="1695">
                  <c:v>-6.358027</c:v>
                </c:pt>
                <c:pt idx="1696">
                  <c:v>-6.358027</c:v>
                </c:pt>
                <c:pt idx="1697">
                  <c:v>-6.358027</c:v>
                </c:pt>
                <c:pt idx="1698">
                  <c:v>-6.358027</c:v>
                </c:pt>
                <c:pt idx="1699">
                  <c:v>-6.358027</c:v>
                </c:pt>
                <c:pt idx="1700">
                  <c:v>-6.358027</c:v>
                </c:pt>
                <c:pt idx="1701">
                  <c:v>-6.358027</c:v>
                </c:pt>
                <c:pt idx="1702">
                  <c:v>-6.358027</c:v>
                </c:pt>
                <c:pt idx="1703">
                  <c:v>-6.358027</c:v>
                </c:pt>
                <c:pt idx="1704">
                  <c:v>-6.358027</c:v>
                </c:pt>
                <c:pt idx="1705">
                  <c:v>-6.358027</c:v>
                </c:pt>
                <c:pt idx="1706">
                  <c:v>-6.358027</c:v>
                </c:pt>
                <c:pt idx="1707">
                  <c:v>-6.358027</c:v>
                </c:pt>
                <c:pt idx="1708">
                  <c:v>-6.358027</c:v>
                </c:pt>
                <c:pt idx="1709">
                  <c:v>-6.487667</c:v>
                </c:pt>
                <c:pt idx="1710">
                  <c:v>-6.482033</c:v>
                </c:pt>
                <c:pt idx="1711">
                  <c:v>-6.470761</c:v>
                </c:pt>
                <c:pt idx="1712">
                  <c:v>-6.470761</c:v>
                </c:pt>
                <c:pt idx="1713">
                  <c:v>-6.110021</c:v>
                </c:pt>
                <c:pt idx="1714">
                  <c:v>-6.104382</c:v>
                </c:pt>
                <c:pt idx="1715">
                  <c:v>-6.104382</c:v>
                </c:pt>
                <c:pt idx="1716">
                  <c:v>-6.104382</c:v>
                </c:pt>
                <c:pt idx="1717">
                  <c:v>-6.104382</c:v>
                </c:pt>
                <c:pt idx="1718">
                  <c:v>-6.104382</c:v>
                </c:pt>
                <c:pt idx="1719">
                  <c:v>-6.104382</c:v>
                </c:pt>
                <c:pt idx="1720">
                  <c:v>-6.110021</c:v>
                </c:pt>
                <c:pt idx="1721">
                  <c:v>-6.104382</c:v>
                </c:pt>
                <c:pt idx="1722">
                  <c:v>-6.104382</c:v>
                </c:pt>
                <c:pt idx="1723">
                  <c:v>-6.098749</c:v>
                </c:pt>
                <c:pt idx="1724">
                  <c:v>-6.09311</c:v>
                </c:pt>
                <c:pt idx="1725">
                  <c:v>-6.09311</c:v>
                </c:pt>
                <c:pt idx="1726">
                  <c:v>-6.081838</c:v>
                </c:pt>
                <c:pt idx="1727">
                  <c:v>-6.076199</c:v>
                </c:pt>
                <c:pt idx="1728">
                  <c:v>-6.070565</c:v>
                </c:pt>
                <c:pt idx="1729">
                  <c:v>-6.070565</c:v>
                </c:pt>
                <c:pt idx="1730">
                  <c:v>-6.064927</c:v>
                </c:pt>
                <c:pt idx="1731">
                  <c:v>-6.064927</c:v>
                </c:pt>
                <c:pt idx="1732">
                  <c:v>-6.064927</c:v>
                </c:pt>
                <c:pt idx="1733">
                  <c:v>-6.064927</c:v>
                </c:pt>
                <c:pt idx="1734">
                  <c:v>-6.064927</c:v>
                </c:pt>
                <c:pt idx="1735">
                  <c:v>-6.143838</c:v>
                </c:pt>
                <c:pt idx="1736">
                  <c:v>-6.121294</c:v>
                </c:pt>
                <c:pt idx="1737">
                  <c:v>-6.104382</c:v>
                </c:pt>
                <c:pt idx="1738">
                  <c:v>-6.087476</c:v>
                </c:pt>
                <c:pt idx="1739">
                  <c:v>-5.946559</c:v>
                </c:pt>
                <c:pt idx="1740">
                  <c:v>-5.946559</c:v>
                </c:pt>
                <c:pt idx="1741">
                  <c:v>-5.946559</c:v>
                </c:pt>
                <c:pt idx="1742">
                  <c:v>-5.946559</c:v>
                </c:pt>
                <c:pt idx="1743">
                  <c:v>-5.946559</c:v>
                </c:pt>
                <c:pt idx="1744">
                  <c:v>-5.946559</c:v>
                </c:pt>
                <c:pt idx="1745">
                  <c:v>-5.946559</c:v>
                </c:pt>
                <c:pt idx="1746">
                  <c:v>-5.946559</c:v>
                </c:pt>
                <c:pt idx="1747">
                  <c:v>-5.946559</c:v>
                </c:pt>
                <c:pt idx="1748">
                  <c:v>-6.014198</c:v>
                </c:pt>
                <c:pt idx="1749">
                  <c:v>-6.025471</c:v>
                </c:pt>
                <c:pt idx="1750">
                  <c:v>-6.042382</c:v>
                </c:pt>
                <c:pt idx="1751">
                  <c:v>-6.059293</c:v>
                </c:pt>
                <c:pt idx="1752">
                  <c:v>-6.070565</c:v>
                </c:pt>
                <c:pt idx="1753">
                  <c:v>-6.081838</c:v>
                </c:pt>
                <c:pt idx="1754">
                  <c:v>-6.098749</c:v>
                </c:pt>
                <c:pt idx="1755">
                  <c:v>-6.110021</c:v>
                </c:pt>
                <c:pt idx="1756">
                  <c:v>-6.121294</c:v>
                </c:pt>
                <c:pt idx="1757">
                  <c:v>-6.132565</c:v>
                </c:pt>
                <c:pt idx="1758">
                  <c:v>-6.149477</c:v>
                </c:pt>
                <c:pt idx="1759">
                  <c:v>-6.155116</c:v>
                </c:pt>
                <c:pt idx="1760">
                  <c:v>-6.160749</c:v>
                </c:pt>
                <c:pt idx="1761">
                  <c:v>-6.160749</c:v>
                </c:pt>
                <c:pt idx="1762">
                  <c:v>-6.166388</c:v>
                </c:pt>
                <c:pt idx="1763">
                  <c:v>-6.172021</c:v>
                </c:pt>
                <c:pt idx="1764">
                  <c:v>-6.17766</c:v>
                </c:pt>
                <c:pt idx="1765">
                  <c:v>-6.188932</c:v>
                </c:pt>
                <c:pt idx="1766">
                  <c:v>-6.194571</c:v>
                </c:pt>
                <c:pt idx="1767">
                  <c:v>-6.205843</c:v>
                </c:pt>
                <c:pt idx="1768">
                  <c:v>-6.217116</c:v>
                </c:pt>
                <c:pt idx="1769">
                  <c:v>-6.222749</c:v>
                </c:pt>
                <c:pt idx="1770">
                  <c:v>-6.222749</c:v>
                </c:pt>
                <c:pt idx="1771">
                  <c:v>-6.217116</c:v>
                </c:pt>
                <c:pt idx="1772">
                  <c:v>-6.217116</c:v>
                </c:pt>
                <c:pt idx="1773">
                  <c:v>-6.222749</c:v>
                </c:pt>
                <c:pt idx="1774">
                  <c:v>-6.222749</c:v>
                </c:pt>
                <c:pt idx="1775">
                  <c:v>-6.217116</c:v>
                </c:pt>
                <c:pt idx="1776">
                  <c:v>-6.217116</c:v>
                </c:pt>
                <c:pt idx="1777">
                  <c:v>-6.217116</c:v>
                </c:pt>
                <c:pt idx="1778">
                  <c:v>-6.217116</c:v>
                </c:pt>
                <c:pt idx="1779">
                  <c:v>-6.217116</c:v>
                </c:pt>
                <c:pt idx="1780">
                  <c:v>-6.217116</c:v>
                </c:pt>
                <c:pt idx="1781">
                  <c:v>-6.205843</c:v>
                </c:pt>
                <c:pt idx="1782">
                  <c:v>-6.205843</c:v>
                </c:pt>
                <c:pt idx="1783">
                  <c:v>-6.205843</c:v>
                </c:pt>
                <c:pt idx="1784">
                  <c:v>-6.205843</c:v>
                </c:pt>
                <c:pt idx="1785">
                  <c:v>-6.211477</c:v>
                </c:pt>
                <c:pt idx="1786">
                  <c:v>-6.211477</c:v>
                </c:pt>
                <c:pt idx="1787">
                  <c:v>-6.217116</c:v>
                </c:pt>
                <c:pt idx="1788">
                  <c:v>-6.217116</c:v>
                </c:pt>
                <c:pt idx="1789">
                  <c:v>-6.217116</c:v>
                </c:pt>
                <c:pt idx="1790">
                  <c:v>-6.217116</c:v>
                </c:pt>
                <c:pt idx="1791">
                  <c:v>-6.217116</c:v>
                </c:pt>
                <c:pt idx="1792">
                  <c:v>-6.222749</c:v>
                </c:pt>
                <c:pt idx="1793">
                  <c:v>-6.222749</c:v>
                </c:pt>
                <c:pt idx="1794">
                  <c:v>-6.222749</c:v>
                </c:pt>
                <c:pt idx="1795">
                  <c:v>-6.228388</c:v>
                </c:pt>
                <c:pt idx="1796">
                  <c:v>-6.228388</c:v>
                </c:pt>
                <c:pt idx="1797">
                  <c:v>-6.228388</c:v>
                </c:pt>
                <c:pt idx="1798">
                  <c:v>-6.296027</c:v>
                </c:pt>
                <c:pt idx="1799">
                  <c:v>-6.296027</c:v>
                </c:pt>
                <c:pt idx="1800">
                  <c:v>-6.296027</c:v>
                </c:pt>
                <c:pt idx="1801">
                  <c:v>-6.296027</c:v>
                </c:pt>
                <c:pt idx="1802">
                  <c:v>-6.296027</c:v>
                </c:pt>
                <c:pt idx="1803">
                  <c:v>-6.296027</c:v>
                </c:pt>
                <c:pt idx="1804">
                  <c:v>-6.296027</c:v>
                </c:pt>
                <c:pt idx="1805">
                  <c:v>-6.296027</c:v>
                </c:pt>
                <c:pt idx="1806">
                  <c:v>-6.296027</c:v>
                </c:pt>
                <c:pt idx="1807">
                  <c:v>-6.296027</c:v>
                </c:pt>
                <c:pt idx="1808">
                  <c:v>-6.290389</c:v>
                </c:pt>
                <c:pt idx="1809">
                  <c:v>-6.290389</c:v>
                </c:pt>
                <c:pt idx="1810">
                  <c:v>-6.284755</c:v>
                </c:pt>
                <c:pt idx="1811">
                  <c:v>-6.284755</c:v>
                </c:pt>
                <c:pt idx="1812">
                  <c:v>-6.284755</c:v>
                </c:pt>
                <c:pt idx="1813">
                  <c:v>-6.284755</c:v>
                </c:pt>
                <c:pt idx="1814">
                  <c:v>-6.284755</c:v>
                </c:pt>
                <c:pt idx="1815">
                  <c:v>-6.284755</c:v>
                </c:pt>
                <c:pt idx="1816">
                  <c:v>-6.284755</c:v>
                </c:pt>
                <c:pt idx="1817">
                  <c:v>-6.284755</c:v>
                </c:pt>
                <c:pt idx="1818">
                  <c:v>-6.284755</c:v>
                </c:pt>
                <c:pt idx="1819">
                  <c:v>-6.284755</c:v>
                </c:pt>
                <c:pt idx="1820">
                  <c:v>-6.284755</c:v>
                </c:pt>
                <c:pt idx="1821">
                  <c:v>-6.149477</c:v>
                </c:pt>
                <c:pt idx="1822">
                  <c:v>-6.149477</c:v>
                </c:pt>
                <c:pt idx="1823">
                  <c:v>-6.138205</c:v>
                </c:pt>
                <c:pt idx="1824">
                  <c:v>-6.138205</c:v>
                </c:pt>
                <c:pt idx="1825">
                  <c:v>-6.138205</c:v>
                </c:pt>
                <c:pt idx="1826">
                  <c:v>-6.138205</c:v>
                </c:pt>
                <c:pt idx="1827">
                  <c:v>-6.132565</c:v>
                </c:pt>
                <c:pt idx="1828">
                  <c:v>-6.126932</c:v>
                </c:pt>
                <c:pt idx="1829">
                  <c:v>-6.121294</c:v>
                </c:pt>
                <c:pt idx="1830">
                  <c:v>-6.115654</c:v>
                </c:pt>
                <c:pt idx="1831">
                  <c:v>-6.09311</c:v>
                </c:pt>
                <c:pt idx="1832">
                  <c:v>-6.09311</c:v>
                </c:pt>
                <c:pt idx="1833">
                  <c:v>-6.126932</c:v>
                </c:pt>
                <c:pt idx="1834">
                  <c:v>-6.126932</c:v>
                </c:pt>
                <c:pt idx="1835">
                  <c:v>-6.126932</c:v>
                </c:pt>
                <c:pt idx="1836">
                  <c:v>-6.132565</c:v>
                </c:pt>
                <c:pt idx="1837">
                  <c:v>-6.132565</c:v>
                </c:pt>
                <c:pt idx="1838">
                  <c:v>-6.138205</c:v>
                </c:pt>
                <c:pt idx="1839">
                  <c:v>-6.138205</c:v>
                </c:pt>
                <c:pt idx="1840">
                  <c:v>-6.17766</c:v>
                </c:pt>
                <c:pt idx="1841">
                  <c:v>-6.17766</c:v>
                </c:pt>
                <c:pt idx="1842">
                  <c:v>-6.17766</c:v>
                </c:pt>
                <c:pt idx="1843">
                  <c:v>-6.17766</c:v>
                </c:pt>
                <c:pt idx="1844">
                  <c:v>-6.17766</c:v>
                </c:pt>
                <c:pt idx="1845">
                  <c:v>-6.17766</c:v>
                </c:pt>
                <c:pt idx="1846">
                  <c:v>-6.17766</c:v>
                </c:pt>
                <c:pt idx="1847">
                  <c:v>-6.17766</c:v>
                </c:pt>
                <c:pt idx="1848">
                  <c:v>-6.17766</c:v>
                </c:pt>
                <c:pt idx="1849">
                  <c:v>-6.17766</c:v>
                </c:pt>
                <c:pt idx="1850">
                  <c:v>-6.17766</c:v>
                </c:pt>
                <c:pt idx="1851">
                  <c:v>-6.17766</c:v>
                </c:pt>
                <c:pt idx="1852">
                  <c:v>-6.194571</c:v>
                </c:pt>
                <c:pt idx="1853">
                  <c:v>-6.194571</c:v>
                </c:pt>
                <c:pt idx="1854">
                  <c:v>-6.188932</c:v>
                </c:pt>
                <c:pt idx="1855">
                  <c:v>-6.17766</c:v>
                </c:pt>
                <c:pt idx="1856">
                  <c:v>-6.172021</c:v>
                </c:pt>
                <c:pt idx="1857">
                  <c:v>-6.121294</c:v>
                </c:pt>
                <c:pt idx="1858">
                  <c:v>-6.104382</c:v>
                </c:pt>
                <c:pt idx="1859">
                  <c:v>-6.081838</c:v>
                </c:pt>
                <c:pt idx="1860">
                  <c:v>-6.064927</c:v>
                </c:pt>
                <c:pt idx="1861">
                  <c:v>-6.059293</c:v>
                </c:pt>
                <c:pt idx="1862">
                  <c:v>-6.042382</c:v>
                </c:pt>
                <c:pt idx="1863">
                  <c:v>-6.03111</c:v>
                </c:pt>
                <c:pt idx="1864">
                  <c:v>-6.014198</c:v>
                </c:pt>
                <c:pt idx="1865">
                  <c:v>-6.008565</c:v>
                </c:pt>
                <c:pt idx="1866">
                  <c:v>-6.002926</c:v>
                </c:pt>
                <c:pt idx="1867">
                  <c:v>-5.991654</c:v>
                </c:pt>
                <c:pt idx="1868">
                  <c:v>-5.986015</c:v>
                </c:pt>
                <c:pt idx="1869">
                  <c:v>-5.974743</c:v>
                </c:pt>
                <c:pt idx="1870">
                  <c:v>-5.974743</c:v>
                </c:pt>
                <c:pt idx="1871">
                  <c:v>-5.974743</c:v>
                </c:pt>
                <c:pt idx="1872">
                  <c:v>-5.969104</c:v>
                </c:pt>
                <c:pt idx="1873">
                  <c:v>-5.918376</c:v>
                </c:pt>
                <c:pt idx="1874">
                  <c:v>-5.918376</c:v>
                </c:pt>
                <c:pt idx="1875">
                  <c:v>-5.907104</c:v>
                </c:pt>
                <c:pt idx="1876">
                  <c:v>-5.895832</c:v>
                </c:pt>
                <c:pt idx="1877">
                  <c:v>-5.878921</c:v>
                </c:pt>
                <c:pt idx="1878">
                  <c:v>-5.873287</c:v>
                </c:pt>
                <c:pt idx="1879">
                  <c:v>-5.862015</c:v>
                </c:pt>
                <c:pt idx="1880">
                  <c:v>-5.850737</c:v>
                </c:pt>
                <c:pt idx="1881">
                  <c:v>-5.828192</c:v>
                </c:pt>
                <c:pt idx="1882">
                  <c:v>-5.828192</c:v>
                </c:pt>
                <c:pt idx="1883">
                  <c:v>-5.828192</c:v>
                </c:pt>
                <c:pt idx="1884">
                  <c:v>-5.822559</c:v>
                </c:pt>
                <c:pt idx="1885">
                  <c:v>-5.811281</c:v>
                </c:pt>
                <c:pt idx="1886">
                  <c:v>-5.800009</c:v>
                </c:pt>
                <c:pt idx="1887">
                  <c:v>-5.794375</c:v>
                </c:pt>
                <c:pt idx="1888">
                  <c:v>-5.788737</c:v>
                </c:pt>
                <c:pt idx="1889">
                  <c:v>-5.709825</c:v>
                </c:pt>
                <c:pt idx="1890">
                  <c:v>-5.704186</c:v>
                </c:pt>
                <c:pt idx="1891">
                  <c:v>-5.664731</c:v>
                </c:pt>
                <c:pt idx="1892">
                  <c:v>-5.653459</c:v>
                </c:pt>
                <c:pt idx="1893">
                  <c:v>-5.653459</c:v>
                </c:pt>
                <c:pt idx="1894">
                  <c:v>-5.653459</c:v>
                </c:pt>
                <c:pt idx="1895">
                  <c:v>-5.647825</c:v>
                </c:pt>
                <c:pt idx="1896">
                  <c:v>-5.642186</c:v>
                </c:pt>
                <c:pt idx="1897">
                  <c:v>-5.60273</c:v>
                </c:pt>
                <c:pt idx="1898">
                  <c:v>-5.60273</c:v>
                </c:pt>
                <c:pt idx="1899">
                  <c:v>-5.60273</c:v>
                </c:pt>
                <c:pt idx="1900">
                  <c:v>-5.591458</c:v>
                </c:pt>
                <c:pt idx="1901">
                  <c:v>-5.580186</c:v>
                </c:pt>
                <c:pt idx="1902">
                  <c:v>-5.568913</c:v>
                </c:pt>
                <c:pt idx="1903">
                  <c:v>-5.557636</c:v>
                </c:pt>
                <c:pt idx="1904">
                  <c:v>-5.546364</c:v>
                </c:pt>
                <c:pt idx="1905">
                  <c:v>-5.535091</c:v>
                </c:pt>
                <c:pt idx="1906">
                  <c:v>-5.523819</c:v>
                </c:pt>
                <c:pt idx="1907">
                  <c:v>-5.512547</c:v>
                </c:pt>
                <c:pt idx="1908">
                  <c:v>-5.506908</c:v>
                </c:pt>
                <c:pt idx="1909">
                  <c:v>-5.501275</c:v>
                </c:pt>
                <c:pt idx="1910">
                  <c:v>-5.490002</c:v>
                </c:pt>
                <c:pt idx="1911">
                  <c:v>-5.478724</c:v>
                </c:pt>
                <c:pt idx="1912">
                  <c:v>-5.467452</c:v>
                </c:pt>
                <c:pt idx="1913">
                  <c:v>-5.433635</c:v>
                </c:pt>
                <c:pt idx="1914">
                  <c:v>-5.433635</c:v>
                </c:pt>
                <c:pt idx="1915">
                  <c:v>-5.433635</c:v>
                </c:pt>
                <c:pt idx="1916">
                  <c:v>-5.433635</c:v>
                </c:pt>
                <c:pt idx="1917">
                  <c:v>-5.427997</c:v>
                </c:pt>
                <c:pt idx="1918">
                  <c:v>-5.422363</c:v>
                </c:pt>
                <c:pt idx="1919">
                  <c:v>-5.416724</c:v>
                </c:pt>
                <c:pt idx="1920">
                  <c:v>-5.405452</c:v>
                </c:pt>
                <c:pt idx="1921">
                  <c:v>-5.399813</c:v>
                </c:pt>
                <c:pt idx="1922">
                  <c:v>-5.39418</c:v>
                </c:pt>
                <c:pt idx="1923">
                  <c:v>-5.388541</c:v>
                </c:pt>
                <c:pt idx="1924">
                  <c:v>-5.377269</c:v>
                </c:pt>
                <c:pt idx="1925">
                  <c:v>-5.37163</c:v>
                </c:pt>
                <c:pt idx="1926">
                  <c:v>-5.365996</c:v>
                </c:pt>
                <c:pt idx="1927">
                  <c:v>-5.360357</c:v>
                </c:pt>
                <c:pt idx="1928">
                  <c:v>-5.349085</c:v>
                </c:pt>
                <c:pt idx="1929">
                  <c:v>-5.337813</c:v>
                </c:pt>
                <c:pt idx="1930">
                  <c:v>-5.303996</c:v>
                </c:pt>
                <c:pt idx="1931">
                  <c:v>-5.281446</c:v>
                </c:pt>
                <c:pt idx="1932">
                  <c:v>-5.270174</c:v>
                </c:pt>
                <c:pt idx="1933">
                  <c:v>-5.253263</c:v>
                </c:pt>
                <c:pt idx="1934">
                  <c:v>-5.236357</c:v>
                </c:pt>
                <c:pt idx="1935">
                  <c:v>-5.225079</c:v>
                </c:pt>
                <c:pt idx="1936">
                  <c:v>-5.213807</c:v>
                </c:pt>
                <c:pt idx="1937">
                  <c:v>-5.202535</c:v>
                </c:pt>
                <c:pt idx="1938">
                  <c:v>-5.191262</c:v>
                </c:pt>
                <c:pt idx="1939">
                  <c:v>-5.185624</c:v>
                </c:pt>
                <c:pt idx="1940">
                  <c:v>-5.174351</c:v>
                </c:pt>
                <c:pt idx="1941">
                  <c:v>-5.168718</c:v>
                </c:pt>
                <c:pt idx="1942">
                  <c:v>-5.163079</c:v>
                </c:pt>
                <c:pt idx="1943">
                  <c:v>-5.146168</c:v>
                </c:pt>
                <c:pt idx="1944">
                  <c:v>-5.140534</c:v>
                </c:pt>
                <c:pt idx="1945">
                  <c:v>-5.129262</c:v>
                </c:pt>
                <c:pt idx="1946">
                  <c:v>-5.11799</c:v>
                </c:pt>
                <c:pt idx="1947">
                  <c:v>-5.106712</c:v>
                </c:pt>
                <c:pt idx="1948">
                  <c:v>-5.101079</c:v>
                </c:pt>
                <c:pt idx="1949">
                  <c:v>-5.09544</c:v>
                </c:pt>
                <c:pt idx="1950">
                  <c:v>-5.089807</c:v>
                </c:pt>
                <c:pt idx="1951">
                  <c:v>-5.078529</c:v>
                </c:pt>
                <c:pt idx="1952">
                  <c:v>-5.072895</c:v>
                </c:pt>
                <c:pt idx="1953">
                  <c:v>-5.067256</c:v>
                </c:pt>
                <c:pt idx="1954">
                  <c:v>-5.061623</c:v>
                </c:pt>
                <c:pt idx="1955">
                  <c:v>-5.055984</c:v>
                </c:pt>
                <c:pt idx="1956">
                  <c:v>-5.050351</c:v>
                </c:pt>
                <c:pt idx="1957">
                  <c:v>-5.044712</c:v>
                </c:pt>
                <c:pt idx="1958">
                  <c:v>-5.039073</c:v>
                </c:pt>
                <c:pt idx="1959">
                  <c:v>-5.03344</c:v>
                </c:pt>
                <c:pt idx="1960">
                  <c:v>-5.027801</c:v>
                </c:pt>
                <c:pt idx="1961">
                  <c:v>-5.022167</c:v>
                </c:pt>
                <c:pt idx="1962">
                  <c:v>-5.016529</c:v>
                </c:pt>
                <c:pt idx="1963">
                  <c:v>-5.010895</c:v>
                </c:pt>
                <c:pt idx="1964">
                  <c:v>-5.010895</c:v>
                </c:pt>
                <c:pt idx="1965">
                  <c:v>-5.005256</c:v>
                </c:pt>
                <c:pt idx="1966">
                  <c:v>-4.999617</c:v>
                </c:pt>
                <c:pt idx="1967">
                  <c:v>-4.993984</c:v>
                </c:pt>
                <c:pt idx="1968">
                  <c:v>-4.993984</c:v>
                </c:pt>
                <c:pt idx="1969">
                  <c:v>-4.988345</c:v>
                </c:pt>
                <c:pt idx="1970">
                  <c:v>-4.982712</c:v>
                </c:pt>
                <c:pt idx="1971">
                  <c:v>-4.982712</c:v>
                </c:pt>
                <c:pt idx="1972">
                  <c:v>-4.977073</c:v>
                </c:pt>
                <c:pt idx="1973">
                  <c:v>-4.977073</c:v>
                </c:pt>
                <c:pt idx="1974">
                  <c:v>-4.977073</c:v>
                </c:pt>
                <c:pt idx="1975">
                  <c:v>-4.977073</c:v>
                </c:pt>
                <c:pt idx="1976">
                  <c:v>-4.971439</c:v>
                </c:pt>
                <c:pt idx="1977">
                  <c:v>-4.971439</c:v>
                </c:pt>
                <c:pt idx="1978">
                  <c:v>-4.971439</c:v>
                </c:pt>
                <c:pt idx="1979">
                  <c:v>-4.971439</c:v>
                </c:pt>
                <c:pt idx="1980">
                  <c:v>-4.971439</c:v>
                </c:pt>
                <c:pt idx="1981">
                  <c:v>-4.937617</c:v>
                </c:pt>
                <c:pt idx="1982">
                  <c:v>-4.937617</c:v>
                </c:pt>
                <c:pt idx="1983">
                  <c:v>-4.937617</c:v>
                </c:pt>
                <c:pt idx="1984">
                  <c:v>-4.937617</c:v>
                </c:pt>
                <c:pt idx="1985">
                  <c:v>-4.943256</c:v>
                </c:pt>
                <c:pt idx="1986">
                  <c:v>-4.937617</c:v>
                </c:pt>
                <c:pt idx="1987">
                  <c:v>-4.937617</c:v>
                </c:pt>
                <c:pt idx="1988">
                  <c:v>-4.943256</c:v>
                </c:pt>
                <c:pt idx="1989">
                  <c:v>-4.943256</c:v>
                </c:pt>
                <c:pt idx="1990">
                  <c:v>-4.943256</c:v>
                </c:pt>
                <c:pt idx="1991">
                  <c:v>-4.937617</c:v>
                </c:pt>
                <c:pt idx="1992">
                  <c:v>-4.937617</c:v>
                </c:pt>
                <c:pt idx="1993">
                  <c:v>-4.937617</c:v>
                </c:pt>
                <c:pt idx="1994">
                  <c:v>-4.937617</c:v>
                </c:pt>
                <c:pt idx="1995">
                  <c:v>-4.937617</c:v>
                </c:pt>
                <c:pt idx="1996">
                  <c:v>-4.943256</c:v>
                </c:pt>
                <c:pt idx="1997">
                  <c:v>-4.937617</c:v>
                </c:pt>
                <c:pt idx="1998">
                  <c:v>-4.937617</c:v>
                </c:pt>
                <c:pt idx="1999">
                  <c:v>-4.937617</c:v>
                </c:pt>
                <c:pt idx="2000">
                  <c:v>-4.937617</c:v>
                </c:pt>
                <c:pt idx="2001">
                  <c:v>-4.943256</c:v>
                </c:pt>
                <c:pt idx="2002">
                  <c:v>-4.943256</c:v>
                </c:pt>
                <c:pt idx="2003">
                  <c:v>-4.943256</c:v>
                </c:pt>
                <c:pt idx="2004">
                  <c:v>-4.943256</c:v>
                </c:pt>
                <c:pt idx="2005">
                  <c:v>-4.948889</c:v>
                </c:pt>
                <c:pt idx="2006">
                  <c:v>-4.948889</c:v>
                </c:pt>
                <c:pt idx="2007">
                  <c:v>-4.948889</c:v>
                </c:pt>
                <c:pt idx="2008">
                  <c:v>-4.954528</c:v>
                </c:pt>
                <c:pt idx="2009">
                  <c:v>-4.954528</c:v>
                </c:pt>
                <c:pt idx="2010">
                  <c:v>-4.960162</c:v>
                </c:pt>
                <c:pt idx="2011">
                  <c:v>-4.971439</c:v>
                </c:pt>
                <c:pt idx="2012">
                  <c:v>-4.971439</c:v>
                </c:pt>
                <c:pt idx="2013">
                  <c:v>-4.971439</c:v>
                </c:pt>
                <c:pt idx="2014">
                  <c:v>-4.977073</c:v>
                </c:pt>
                <c:pt idx="2015">
                  <c:v>-4.977073</c:v>
                </c:pt>
                <c:pt idx="2016">
                  <c:v>-4.977073</c:v>
                </c:pt>
                <c:pt idx="2017">
                  <c:v>-4.977073</c:v>
                </c:pt>
                <c:pt idx="2018">
                  <c:v>-4.977073</c:v>
                </c:pt>
                <c:pt idx="2019">
                  <c:v>-4.977073</c:v>
                </c:pt>
                <c:pt idx="2020">
                  <c:v>-4.977073</c:v>
                </c:pt>
                <c:pt idx="2021">
                  <c:v>-4.982712</c:v>
                </c:pt>
                <c:pt idx="2022">
                  <c:v>-4.977073</c:v>
                </c:pt>
                <c:pt idx="2023">
                  <c:v>-4.982712</c:v>
                </c:pt>
                <c:pt idx="2024">
                  <c:v>-4.977073</c:v>
                </c:pt>
                <c:pt idx="2025">
                  <c:v>-4.982712</c:v>
                </c:pt>
                <c:pt idx="2026">
                  <c:v>-4.982712</c:v>
                </c:pt>
                <c:pt idx="2027">
                  <c:v>-4.982712</c:v>
                </c:pt>
                <c:pt idx="2028">
                  <c:v>-4.982712</c:v>
                </c:pt>
                <c:pt idx="2029">
                  <c:v>-4.988345</c:v>
                </c:pt>
                <c:pt idx="2030">
                  <c:v>-4.988345</c:v>
                </c:pt>
                <c:pt idx="2031">
                  <c:v>-4.9658</c:v>
                </c:pt>
                <c:pt idx="2032">
                  <c:v>-4.9658</c:v>
                </c:pt>
                <c:pt idx="2033">
                  <c:v>-4.9658</c:v>
                </c:pt>
                <c:pt idx="2034">
                  <c:v>-4.9658</c:v>
                </c:pt>
                <c:pt idx="2035">
                  <c:v>-4.9658</c:v>
                </c:pt>
                <c:pt idx="2036">
                  <c:v>-4.9658</c:v>
                </c:pt>
                <c:pt idx="2037">
                  <c:v>-4.960162</c:v>
                </c:pt>
                <c:pt idx="2038">
                  <c:v>-4.960162</c:v>
                </c:pt>
                <c:pt idx="2039">
                  <c:v>-4.954528</c:v>
                </c:pt>
                <c:pt idx="2040">
                  <c:v>-4.948889</c:v>
                </c:pt>
                <c:pt idx="2041">
                  <c:v>-4.948889</c:v>
                </c:pt>
                <c:pt idx="2042">
                  <c:v>-4.943256</c:v>
                </c:pt>
                <c:pt idx="2043">
                  <c:v>-4.937617</c:v>
                </c:pt>
                <c:pt idx="2044">
                  <c:v>-4.931983</c:v>
                </c:pt>
                <c:pt idx="2045">
                  <c:v>-4.931983</c:v>
                </c:pt>
                <c:pt idx="2046">
                  <c:v>-4.926345</c:v>
                </c:pt>
                <c:pt idx="2047">
                  <c:v>-4.920706</c:v>
                </c:pt>
                <c:pt idx="2048">
                  <c:v>-4.915072</c:v>
                </c:pt>
                <c:pt idx="2049">
                  <c:v>-4.909434</c:v>
                </c:pt>
                <c:pt idx="2050">
                  <c:v>-4.9038</c:v>
                </c:pt>
                <c:pt idx="2051">
                  <c:v>-4.9038</c:v>
                </c:pt>
                <c:pt idx="2052">
                  <c:v>-4.898161</c:v>
                </c:pt>
                <c:pt idx="2053">
                  <c:v>-4.886889</c:v>
                </c:pt>
                <c:pt idx="2054">
                  <c:v>-4.88125</c:v>
                </c:pt>
                <c:pt idx="2055">
                  <c:v>-4.875617</c:v>
                </c:pt>
                <c:pt idx="2056">
                  <c:v>-4.869978</c:v>
                </c:pt>
                <c:pt idx="2057">
                  <c:v>-4.869978</c:v>
                </c:pt>
                <c:pt idx="2058">
                  <c:v>-4.864345</c:v>
                </c:pt>
                <c:pt idx="2059">
                  <c:v>-4.864345</c:v>
                </c:pt>
                <c:pt idx="2060">
                  <c:v>-4.864345</c:v>
                </c:pt>
                <c:pt idx="2061">
                  <c:v>-4.858706</c:v>
                </c:pt>
                <c:pt idx="2062">
                  <c:v>-4.858706</c:v>
                </c:pt>
                <c:pt idx="2063">
                  <c:v>-4.853067</c:v>
                </c:pt>
                <c:pt idx="2064">
                  <c:v>-4.847434</c:v>
                </c:pt>
                <c:pt idx="2065">
                  <c:v>-4.847434</c:v>
                </c:pt>
                <c:pt idx="2066">
                  <c:v>-4.847434</c:v>
                </c:pt>
                <c:pt idx="2067">
                  <c:v>-4.847434</c:v>
                </c:pt>
                <c:pt idx="2068">
                  <c:v>-4.841794</c:v>
                </c:pt>
                <c:pt idx="2069">
                  <c:v>-4.841794</c:v>
                </c:pt>
                <c:pt idx="2070">
                  <c:v>-4.836161</c:v>
                </c:pt>
                <c:pt idx="2071">
                  <c:v>-4.830522</c:v>
                </c:pt>
                <c:pt idx="2072">
                  <c:v>-4.830522</c:v>
                </c:pt>
                <c:pt idx="2073">
                  <c:v>-4.830522</c:v>
                </c:pt>
                <c:pt idx="2074">
                  <c:v>-4.830522</c:v>
                </c:pt>
                <c:pt idx="2075">
                  <c:v>-4.830522</c:v>
                </c:pt>
                <c:pt idx="2076">
                  <c:v>-4.824889</c:v>
                </c:pt>
                <c:pt idx="2077">
                  <c:v>-4.824889</c:v>
                </c:pt>
                <c:pt idx="2078">
                  <c:v>-4.824889</c:v>
                </c:pt>
                <c:pt idx="2079">
                  <c:v>-4.81925</c:v>
                </c:pt>
                <c:pt idx="2080">
                  <c:v>-4.81925</c:v>
                </c:pt>
                <c:pt idx="2081">
                  <c:v>-4.81925</c:v>
                </c:pt>
                <c:pt idx="2082">
                  <c:v>-4.81925</c:v>
                </c:pt>
                <c:pt idx="2083">
                  <c:v>-4.81925</c:v>
                </c:pt>
                <c:pt idx="2084">
                  <c:v>-4.81925</c:v>
                </c:pt>
                <c:pt idx="2085">
                  <c:v>-4.813611</c:v>
                </c:pt>
                <c:pt idx="2086">
                  <c:v>-4.813611</c:v>
                </c:pt>
                <c:pt idx="2087">
                  <c:v>-4.813611</c:v>
                </c:pt>
                <c:pt idx="2088">
                  <c:v>-4.807978</c:v>
                </c:pt>
                <c:pt idx="2089">
                  <c:v>-4.807978</c:v>
                </c:pt>
                <c:pt idx="2090">
                  <c:v>-4.802339</c:v>
                </c:pt>
                <c:pt idx="2091">
                  <c:v>-4.802339</c:v>
                </c:pt>
                <c:pt idx="2092">
                  <c:v>-4.802339</c:v>
                </c:pt>
                <c:pt idx="2093">
                  <c:v>-4.796705</c:v>
                </c:pt>
                <c:pt idx="2094">
                  <c:v>-4.791067</c:v>
                </c:pt>
                <c:pt idx="2095">
                  <c:v>-4.791067</c:v>
                </c:pt>
                <c:pt idx="2096">
                  <c:v>-4.785433</c:v>
                </c:pt>
                <c:pt idx="2097">
                  <c:v>-4.785433</c:v>
                </c:pt>
                <c:pt idx="2098">
                  <c:v>-4.779794</c:v>
                </c:pt>
                <c:pt idx="2099">
                  <c:v>-4.774156</c:v>
                </c:pt>
                <c:pt idx="2100">
                  <c:v>-4.774156</c:v>
                </c:pt>
                <c:pt idx="2101">
                  <c:v>-4.768522</c:v>
                </c:pt>
                <c:pt idx="2102">
                  <c:v>-4.768522</c:v>
                </c:pt>
                <c:pt idx="2103">
                  <c:v>-4.762883</c:v>
                </c:pt>
                <c:pt idx="2104">
                  <c:v>-4.762883</c:v>
                </c:pt>
                <c:pt idx="2105">
                  <c:v>-4.75725</c:v>
                </c:pt>
                <c:pt idx="2106">
                  <c:v>-4.751611</c:v>
                </c:pt>
                <c:pt idx="2107">
                  <c:v>-4.745977</c:v>
                </c:pt>
                <c:pt idx="2108">
                  <c:v>-4.745977</c:v>
                </c:pt>
                <c:pt idx="2109">
                  <c:v>-4.740339</c:v>
                </c:pt>
                <c:pt idx="2110">
                  <c:v>-4.740339</c:v>
                </c:pt>
                <c:pt idx="2111">
                  <c:v>-4.7347</c:v>
                </c:pt>
                <c:pt idx="2112">
                  <c:v>-4.729066</c:v>
                </c:pt>
                <c:pt idx="2113">
                  <c:v>-4.729066</c:v>
                </c:pt>
                <c:pt idx="2114">
                  <c:v>-4.723427</c:v>
                </c:pt>
                <c:pt idx="2115">
                  <c:v>-4.678339</c:v>
                </c:pt>
                <c:pt idx="2116">
                  <c:v>-4.655788</c:v>
                </c:pt>
                <c:pt idx="2117">
                  <c:v>-4.655788</c:v>
                </c:pt>
                <c:pt idx="2118">
                  <c:v>-4.650155</c:v>
                </c:pt>
                <c:pt idx="2119">
                  <c:v>-4.633244</c:v>
                </c:pt>
                <c:pt idx="2120">
                  <c:v>-4.627605</c:v>
                </c:pt>
                <c:pt idx="2121">
                  <c:v>-4.621972</c:v>
                </c:pt>
                <c:pt idx="2122">
                  <c:v>-4.610699</c:v>
                </c:pt>
                <c:pt idx="2123">
                  <c:v>-4.605061</c:v>
                </c:pt>
                <c:pt idx="2124">
                  <c:v>-4.599427</c:v>
                </c:pt>
                <c:pt idx="2125">
                  <c:v>-4.588149</c:v>
                </c:pt>
                <c:pt idx="2126">
                  <c:v>-4.582516</c:v>
                </c:pt>
                <c:pt idx="2127">
                  <c:v>-4.576877</c:v>
                </c:pt>
                <c:pt idx="2128">
                  <c:v>-4.571243</c:v>
                </c:pt>
                <c:pt idx="2129">
                  <c:v>-4.565605</c:v>
                </c:pt>
                <c:pt idx="2130">
                  <c:v>-4.559966</c:v>
                </c:pt>
                <c:pt idx="2131">
                  <c:v>-4.554332</c:v>
                </c:pt>
                <c:pt idx="2132">
                  <c:v>-4.548694</c:v>
                </c:pt>
                <c:pt idx="2133">
                  <c:v>-4.54306</c:v>
                </c:pt>
                <c:pt idx="2134">
                  <c:v>-4.537421</c:v>
                </c:pt>
                <c:pt idx="2135">
                  <c:v>-4.531788</c:v>
                </c:pt>
                <c:pt idx="2136">
                  <c:v>-4.526149</c:v>
                </c:pt>
                <c:pt idx="2137">
                  <c:v>-4.526149</c:v>
                </c:pt>
                <c:pt idx="2138">
                  <c:v>-4.52051</c:v>
                </c:pt>
                <c:pt idx="2139">
                  <c:v>-4.52051</c:v>
                </c:pt>
                <c:pt idx="2140">
                  <c:v>-4.514877</c:v>
                </c:pt>
                <c:pt idx="2141">
                  <c:v>-4.509238</c:v>
                </c:pt>
                <c:pt idx="2142">
                  <c:v>-4.503604</c:v>
                </c:pt>
                <c:pt idx="2143">
                  <c:v>-4.497965</c:v>
                </c:pt>
                <c:pt idx="2144">
                  <c:v>-4.486693</c:v>
                </c:pt>
                <c:pt idx="2145">
                  <c:v>-4.481054</c:v>
                </c:pt>
                <c:pt idx="2146">
                  <c:v>-4.481054</c:v>
                </c:pt>
                <c:pt idx="2147">
                  <c:v>-4.475421</c:v>
                </c:pt>
                <c:pt idx="2148">
                  <c:v>-4.475421</c:v>
                </c:pt>
                <c:pt idx="2149">
                  <c:v>-4.469782</c:v>
                </c:pt>
                <c:pt idx="2150">
                  <c:v>-4.464149</c:v>
                </c:pt>
                <c:pt idx="2151">
                  <c:v>-4.45851</c:v>
                </c:pt>
                <c:pt idx="2152">
                  <c:v>-4.45851</c:v>
                </c:pt>
                <c:pt idx="2153">
                  <c:v>-4.452877</c:v>
                </c:pt>
                <c:pt idx="2154">
                  <c:v>-4.447237</c:v>
                </c:pt>
                <c:pt idx="2155">
                  <c:v>-4.441599</c:v>
                </c:pt>
                <c:pt idx="2156">
                  <c:v>-4.435965</c:v>
                </c:pt>
                <c:pt idx="2157">
                  <c:v>-4.424693</c:v>
                </c:pt>
                <c:pt idx="2158">
                  <c:v>-4.424693</c:v>
                </c:pt>
                <c:pt idx="2159">
                  <c:v>-4.419054</c:v>
                </c:pt>
                <c:pt idx="2160">
                  <c:v>-4.419054</c:v>
                </c:pt>
                <c:pt idx="2161">
                  <c:v>-4.413421</c:v>
                </c:pt>
                <c:pt idx="2162">
                  <c:v>-4.413421</c:v>
                </c:pt>
                <c:pt idx="2163">
                  <c:v>-4.413421</c:v>
                </c:pt>
                <c:pt idx="2164">
                  <c:v>-4.407782</c:v>
                </c:pt>
                <c:pt idx="2165">
                  <c:v>-4.407782</c:v>
                </c:pt>
                <c:pt idx="2166">
                  <c:v>-4.402143</c:v>
                </c:pt>
                <c:pt idx="2167">
                  <c:v>-4.39651</c:v>
                </c:pt>
                <c:pt idx="2168">
                  <c:v>-4.39651</c:v>
                </c:pt>
                <c:pt idx="2169">
                  <c:v>-4.390871</c:v>
                </c:pt>
                <c:pt idx="2170">
                  <c:v>-4.390871</c:v>
                </c:pt>
                <c:pt idx="2171">
                  <c:v>-4.385237</c:v>
                </c:pt>
                <c:pt idx="2172">
                  <c:v>-4.379599</c:v>
                </c:pt>
                <c:pt idx="2173">
                  <c:v>-4.379599</c:v>
                </c:pt>
                <c:pt idx="2174">
                  <c:v>-4.379599</c:v>
                </c:pt>
                <c:pt idx="2175">
                  <c:v>-4.37396</c:v>
                </c:pt>
                <c:pt idx="2176">
                  <c:v>-4.368326</c:v>
                </c:pt>
                <c:pt idx="2177">
                  <c:v>-4.368326</c:v>
                </c:pt>
                <c:pt idx="2178">
                  <c:v>-4.362688</c:v>
                </c:pt>
                <c:pt idx="2179">
                  <c:v>-4.362688</c:v>
                </c:pt>
                <c:pt idx="2180">
                  <c:v>-4.362688</c:v>
                </c:pt>
                <c:pt idx="2181">
                  <c:v>-4.357054</c:v>
                </c:pt>
                <c:pt idx="2182">
                  <c:v>-4.357054</c:v>
                </c:pt>
                <c:pt idx="2183">
                  <c:v>-4.357054</c:v>
                </c:pt>
                <c:pt idx="2184">
                  <c:v>-4.357054</c:v>
                </c:pt>
                <c:pt idx="2185">
                  <c:v>-4.351415</c:v>
                </c:pt>
                <c:pt idx="2186">
                  <c:v>-4.351415</c:v>
                </c:pt>
                <c:pt idx="2187">
                  <c:v>-4.351415</c:v>
                </c:pt>
                <c:pt idx="2188">
                  <c:v>-4.345782</c:v>
                </c:pt>
                <c:pt idx="2189">
                  <c:v>-4.345782</c:v>
                </c:pt>
                <c:pt idx="2190">
                  <c:v>-4.345782</c:v>
                </c:pt>
                <c:pt idx="2191">
                  <c:v>-4.340143</c:v>
                </c:pt>
                <c:pt idx="2192">
                  <c:v>-4.340143</c:v>
                </c:pt>
                <c:pt idx="2193">
                  <c:v>-4.334504</c:v>
                </c:pt>
                <c:pt idx="2194">
                  <c:v>-4.32887</c:v>
                </c:pt>
                <c:pt idx="2195">
                  <c:v>-4.32887</c:v>
                </c:pt>
                <c:pt idx="2196">
                  <c:v>-4.323232</c:v>
                </c:pt>
                <c:pt idx="2197">
                  <c:v>-4.317598</c:v>
                </c:pt>
                <c:pt idx="2198">
                  <c:v>-4.306326</c:v>
                </c:pt>
                <c:pt idx="2199">
                  <c:v>-4.300687</c:v>
                </c:pt>
                <c:pt idx="2200">
                  <c:v>-4.300687</c:v>
                </c:pt>
                <c:pt idx="2201">
                  <c:v>-4.295048</c:v>
                </c:pt>
                <c:pt idx="2202">
                  <c:v>-4.295048</c:v>
                </c:pt>
                <c:pt idx="2203">
                  <c:v>-4.295048</c:v>
                </c:pt>
                <c:pt idx="2204">
                  <c:v>-4.295048</c:v>
                </c:pt>
                <c:pt idx="2205">
                  <c:v>-4.295048</c:v>
                </c:pt>
                <c:pt idx="2206">
                  <c:v>-4.295048</c:v>
                </c:pt>
                <c:pt idx="2207">
                  <c:v>-4.295048</c:v>
                </c:pt>
                <c:pt idx="2208">
                  <c:v>-4.289415</c:v>
                </c:pt>
                <c:pt idx="2209">
                  <c:v>-4.289415</c:v>
                </c:pt>
                <c:pt idx="2210">
                  <c:v>-4.289415</c:v>
                </c:pt>
                <c:pt idx="2211">
                  <c:v>-4.289415</c:v>
                </c:pt>
                <c:pt idx="2212">
                  <c:v>-4.283776</c:v>
                </c:pt>
                <c:pt idx="2213">
                  <c:v>-4.278142</c:v>
                </c:pt>
                <c:pt idx="2214">
                  <c:v>-4.278142</c:v>
                </c:pt>
                <c:pt idx="2215">
                  <c:v>-4.272504</c:v>
                </c:pt>
                <c:pt idx="2216">
                  <c:v>-4.272504</c:v>
                </c:pt>
                <c:pt idx="2217">
                  <c:v>-4.272504</c:v>
                </c:pt>
                <c:pt idx="2218">
                  <c:v>-4.26687</c:v>
                </c:pt>
                <c:pt idx="2219">
                  <c:v>-4.261231</c:v>
                </c:pt>
                <c:pt idx="2220">
                  <c:v>-4.261231</c:v>
                </c:pt>
                <c:pt idx="2221">
                  <c:v>-4.261231</c:v>
                </c:pt>
                <c:pt idx="2222">
                  <c:v>-4.261231</c:v>
                </c:pt>
                <c:pt idx="2223">
                  <c:v>-4.261231</c:v>
                </c:pt>
                <c:pt idx="2224">
                  <c:v>-4.255592</c:v>
                </c:pt>
                <c:pt idx="2225">
                  <c:v>-4.255592</c:v>
                </c:pt>
                <c:pt idx="2226">
                  <c:v>-4.249959</c:v>
                </c:pt>
                <c:pt idx="2227">
                  <c:v>-4.249959</c:v>
                </c:pt>
                <c:pt idx="2228">
                  <c:v>-4.24432</c:v>
                </c:pt>
                <c:pt idx="2229">
                  <c:v>-4.238687</c:v>
                </c:pt>
                <c:pt idx="2230">
                  <c:v>-4.233048</c:v>
                </c:pt>
                <c:pt idx="2231">
                  <c:v>-4.233048</c:v>
                </c:pt>
                <c:pt idx="2232">
                  <c:v>-4.227415</c:v>
                </c:pt>
                <c:pt idx="2233">
                  <c:v>-4.227415</c:v>
                </c:pt>
                <c:pt idx="2234">
                  <c:v>-4.221776</c:v>
                </c:pt>
                <c:pt idx="2235">
                  <c:v>-4.221776</c:v>
                </c:pt>
                <c:pt idx="2236">
                  <c:v>-4.216137</c:v>
                </c:pt>
                <c:pt idx="2237">
                  <c:v>-4.210504</c:v>
                </c:pt>
                <c:pt idx="2238">
                  <c:v>-4.210504</c:v>
                </c:pt>
                <c:pt idx="2239">
                  <c:v>-4.204865</c:v>
                </c:pt>
                <c:pt idx="2240">
                  <c:v>-4.204865</c:v>
                </c:pt>
                <c:pt idx="2241">
                  <c:v>-4.204865</c:v>
                </c:pt>
                <c:pt idx="2242">
                  <c:v>-4.199231</c:v>
                </c:pt>
                <c:pt idx="2243">
                  <c:v>-4.199231</c:v>
                </c:pt>
                <c:pt idx="2244">
                  <c:v>-4.187953</c:v>
                </c:pt>
                <c:pt idx="2245">
                  <c:v>-4.18232</c:v>
                </c:pt>
                <c:pt idx="2246">
                  <c:v>-4.18232</c:v>
                </c:pt>
                <c:pt idx="2247">
                  <c:v>-4.176681</c:v>
                </c:pt>
                <c:pt idx="2248">
                  <c:v>-4.171048</c:v>
                </c:pt>
                <c:pt idx="2249">
                  <c:v>-4.171048</c:v>
                </c:pt>
                <c:pt idx="2250">
                  <c:v>-4.171048</c:v>
                </c:pt>
                <c:pt idx="2251">
                  <c:v>-4.165409</c:v>
                </c:pt>
                <c:pt idx="2252">
                  <c:v>-4.165409</c:v>
                </c:pt>
                <c:pt idx="2253">
                  <c:v>-4.159775</c:v>
                </c:pt>
                <c:pt idx="2254">
                  <c:v>-4.159775</c:v>
                </c:pt>
                <c:pt idx="2255">
                  <c:v>-4.154137</c:v>
                </c:pt>
                <c:pt idx="2256">
                  <c:v>-4.154137</c:v>
                </c:pt>
                <c:pt idx="2257">
                  <c:v>-4.148498</c:v>
                </c:pt>
                <c:pt idx="2258">
                  <c:v>-4.142864</c:v>
                </c:pt>
                <c:pt idx="2259">
                  <c:v>-4.142864</c:v>
                </c:pt>
                <c:pt idx="2260">
                  <c:v>-4.137226</c:v>
                </c:pt>
                <c:pt idx="2261">
                  <c:v>-4.137226</c:v>
                </c:pt>
                <c:pt idx="2262">
                  <c:v>-4.131592</c:v>
                </c:pt>
                <c:pt idx="2263">
                  <c:v>-4.125953</c:v>
                </c:pt>
                <c:pt idx="2264">
                  <c:v>-4.125953</c:v>
                </c:pt>
                <c:pt idx="2265">
                  <c:v>-4.125953</c:v>
                </c:pt>
                <c:pt idx="2266">
                  <c:v>-4.12032</c:v>
                </c:pt>
                <c:pt idx="2267">
                  <c:v>-4.114681</c:v>
                </c:pt>
                <c:pt idx="2268">
                  <c:v>-4.109042</c:v>
                </c:pt>
                <c:pt idx="2269">
                  <c:v>-4.109042</c:v>
                </c:pt>
                <c:pt idx="2270">
                  <c:v>-4.103409</c:v>
                </c:pt>
                <c:pt idx="2271">
                  <c:v>-4.103409</c:v>
                </c:pt>
                <c:pt idx="2272">
                  <c:v>-4.09777</c:v>
                </c:pt>
                <c:pt idx="2273">
                  <c:v>-4.09777</c:v>
                </c:pt>
                <c:pt idx="2274">
                  <c:v>-4.092136</c:v>
                </c:pt>
                <c:pt idx="2275">
                  <c:v>-4.092136</c:v>
                </c:pt>
                <c:pt idx="2276">
                  <c:v>-4.080864</c:v>
                </c:pt>
                <c:pt idx="2277">
                  <c:v>-4.075225</c:v>
                </c:pt>
                <c:pt idx="2278">
                  <c:v>-4.069586</c:v>
                </c:pt>
                <c:pt idx="2279">
                  <c:v>-4.069586</c:v>
                </c:pt>
                <c:pt idx="2280">
                  <c:v>-4.063953</c:v>
                </c:pt>
                <c:pt idx="2281">
                  <c:v>-4.063953</c:v>
                </c:pt>
                <c:pt idx="2282">
                  <c:v>-4.058314</c:v>
                </c:pt>
                <c:pt idx="2283">
                  <c:v>-4.05268</c:v>
                </c:pt>
                <c:pt idx="2284">
                  <c:v>-4.041409</c:v>
                </c:pt>
                <c:pt idx="2285">
                  <c:v>-4.041409</c:v>
                </c:pt>
                <c:pt idx="2286">
                  <c:v>-4.035769</c:v>
                </c:pt>
                <c:pt idx="2287">
                  <c:v>-4.035769</c:v>
                </c:pt>
                <c:pt idx="2288">
                  <c:v>-4.035769</c:v>
                </c:pt>
                <c:pt idx="2289">
                  <c:v>-4.035769</c:v>
                </c:pt>
                <c:pt idx="2290">
                  <c:v>-4.035769</c:v>
                </c:pt>
                <c:pt idx="2291">
                  <c:v>-4.035769</c:v>
                </c:pt>
                <c:pt idx="2292">
                  <c:v>-4.035769</c:v>
                </c:pt>
                <c:pt idx="2293">
                  <c:v>-4.035769</c:v>
                </c:pt>
                <c:pt idx="2294">
                  <c:v>-4.035769</c:v>
                </c:pt>
                <c:pt idx="2295">
                  <c:v>-4.030131</c:v>
                </c:pt>
                <c:pt idx="2296">
                  <c:v>-4.035769</c:v>
                </c:pt>
                <c:pt idx="2297">
                  <c:v>-4.035769</c:v>
                </c:pt>
                <c:pt idx="2298">
                  <c:v>-4.035769</c:v>
                </c:pt>
                <c:pt idx="2299">
                  <c:v>-4.030131</c:v>
                </c:pt>
                <c:pt idx="2300">
                  <c:v>-4.024497</c:v>
                </c:pt>
                <c:pt idx="2301">
                  <c:v>-4.024497</c:v>
                </c:pt>
                <c:pt idx="2302">
                  <c:v>-4.024497</c:v>
                </c:pt>
                <c:pt idx="2303">
                  <c:v>-4.018858</c:v>
                </c:pt>
                <c:pt idx="2304">
                  <c:v>-4.018858</c:v>
                </c:pt>
                <c:pt idx="2305">
                  <c:v>-4.018858</c:v>
                </c:pt>
                <c:pt idx="2306">
                  <c:v>-4.013225</c:v>
                </c:pt>
                <c:pt idx="2307">
                  <c:v>-4.007586</c:v>
                </c:pt>
                <c:pt idx="2308">
                  <c:v>-4.007586</c:v>
                </c:pt>
                <c:pt idx="2309">
                  <c:v>-4.001947</c:v>
                </c:pt>
                <c:pt idx="2310">
                  <c:v>-4.001947</c:v>
                </c:pt>
                <c:pt idx="2311">
                  <c:v>-4.001947</c:v>
                </c:pt>
                <c:pt idx="2312">
                  <c:v>-3.996314</c:v>
                </c:pt>
                <c:pt idx="2313">
                  <c:v>-3.990675</c:v>
                </c:pt>
                <c:pt idx="2314">
                  <c:v>-3.985042</c:v>
                </c:pt>
                <c:pt idx="2315">
                  <c:v>-3.979403</c:v>
                </c:pt>
                <c:pt idx="2316">
                  <c:v>-3.979403</c:v>
                </c:pt>
                <c:pt idx="2317">
                  <c:v>-3.973769</c:v>
                </c:pt>
                <c:pt idx="2318">
                  <c:v>-3.973769</c:v>
                </c:pt>
                <c:pt idx="2319">
                  <c:v>-3.96813</c:v>
                </c:pt>
                <c:pt idx="2320">
                  <c:v>-3.962492</c:v>
                </c:pt>
                <c:pt idx="2321">
                  <c:v>-3.956858</c:v>
                </c:pt>
                <c:pt idx="2322">
                  <c:v>-3.956858</c:v>
                </c:pt>
                <c:pt idx="2323">
                  <c:v>-3.956858</c:v>
                </c:pt>
                <c:pt idx="2324">
                  <c:v>-3.956858</c:v>
                </c:pt>
                <c:pt idx="2325">
                  <c:v>-3.951219</c:v>
                </c:pt>
                <c:pt idx="2326">
                  <c:v>-3.951219</c:v>
                </c:pt>
                <c:pt idx="2327">
                  <c:v>-3.939947</c:v>
                </c:pt>
                <c:pt idx="2328">
                  <c:v>-3.928675</c:v>
                </c:pt>
                <c:pt idx="2329">
                  <c:v>-3.917403</c:v>
                </c:pt>
                <c:pt idx="2330">
                  <c:v>-3.917403</c:v>
                </c:pt>
                <c:pt idx="2331">
                  <c:v>-3.917403</c:v>
                </c:pt>
                <c:pt idx="2332">
                  <c:v>-3.911764</c:v>
                </c:pt>
                <c:pt idx="2333">
                  <c:v>-3.911764</c:v>
                </c:pt>
                <c:pt idx="2334">
                  <c:v>-3.917403</c:v>
                </c:pt>
                <c:pt idx="2335">
                  <c:v>-3.917403</c:v>
                </c:pt>
                <c:pt idx="2336">
                  <c:v>-3.911764</c:v>
                </c:pt>
                <c:pt idx="2337">
                  <c:v>-3.917403</c:v>
                </c:pt>
                <c:pt idx="2338">
                  <c:v>-3.917403</c:v>
                </c:pt>
                <c:pt idx="2339">
                  <c:v>-3.917403</c:v>
                </c:pt>
                <c:pt idx="2340">
                  <c:v>-3.917403</c:v>
                </c:pt>
                <c:pt idx="2341">
                  <c:v>-3.917403</c:v>
                </c:pt>
                <c:pt idx="2342">
                  <c:v>-3.911764</c:v>
                </c:pt>
                <c:pt idx="2343">
                  <c:v>-3.917403</c:v>
                </c:pt>
                <c:pt idx="2344">
                  <c:v>-3.917403</c:v>
                </c:pt>
                <c:pt idx="2345">
                  <c:v>-3.911764</c:v>
                </c:pt>
                <c:pt idx="2346">
                  <c:v>-3.90613</c:v>
                </c:pt>
                <c:pt idx="2347">
                  <c:v>-3.900491</c:v>
                </c:pt>
                <c:pt idx="2348">
                  <c:v>-3.894858</c:v>
                </c:pt>
                <c:pt idx="2349">
                  <c:v>-3.889219</c:v>
                </c:pt>
                <c:pt idx="2350">
                  <c:v>-3.889219</c:v>
                </c:pt>
                <c:pt idx="2351">
                  <c:v>-3.88358</c:v>
                </c:pt>
                <c:pt idx="2352">
                  <c:v>-3.877947</c:v>
                </c:pt>
                <c:pt idx="2353">
                  <c:v>-3.872308</c:v>
                </c:pt>
                <c:pt idx="2354">
                  <c:v>-3.866674</c:v>
                </c:pt>
                <c:pt idx="2355">
                  <c:v>-3.861036</c:v>
                </c:pt>
                <c:pt idx="2356">
                  <c:v>-3.855397</c:v>
                </c:pt>
                <c:pt idx="2357">
                  <c:v>-3.855397</c:v>
                </c:pt>
                <c:pt idx="2358">
                  <c:v>-3.849763</c:v>
                </c:pt>
                <c:pt idx="2359">
                  <c:v>-3.844125</c:v>
                </c:pt>
                <c:pt idx="2360">
                  <c:v>-3.844125</c:v>
                </c:pt>
                <c:pt idx="2361">
                  <c:v>-3.838491</c:v>
                </c:pt>
                <c:pt idx="2362">
                  <c:v>-3.838491</c:v>
                </c:pt>
                <c:pt idx="2363">
                  <c:v>-3.827219</c:v>
                </c:pt>
                <c:pt idx="2364">
                  <c:v>-3.827219</c:v>
                </c:pt>
                <c:pt idx="2365">
                  <c:v>-3.82158</c:v>
                </c:pt>
                <c:pt idx="2366">
                  <c:v>-3.815941</c:v>
                </c:pt>
                <c:pt idx="2367">
                  <c:v>-3.815941</c:v>
                </c:pt>
                <c:pt idx="2368">
                  <c:v>-3.810308</c:v>
                </c:pt>
                <c:pt idx="2369">
                  <c:v>-3.810308</c:v>
                </c:pt>
                <c:pt idx="2370">
                  <c:v>-3.804669</c:v>
                </c:pt>
                <c:pt idx="2371">
                  <c:v>-3.804669</c:v>
                </c:pt>
                <c:pt idx="2372">
                  <c:v>-3.804669</c:v>
                </c:pt>
                <c:pt idx="2373">
                  <c:v>-3.799035</c:v>
                </c:pt>
                <c:pt idx="2374">
                  <c:v>-3.799035</c:v>
                </c:pt>
                <c:pt idx="2375">
                  <c:v>-3.793396</c:v>
                </c:pt>
                <c:pt idx="2376">
                  <c:v>-3.793396</c:v>
                </c:pt>
                <c:pt idx="2377">
                  <c:v>-3.787763</c:v>
                </c:pt>
                <c:pt idx="2378">
                  <c:v>-3.782124</c:v>
                </c:pt>
                <c:pt idx="2379">
                  <c:v>-3.770852</c:v>
                </c:pt>
                <c:pt idx="2380">
                  <c:v>-3.753941</c:v>
                </c:pt>
                <c:pt idx="2381">
                  <c:v>-3.748307</c:v>
                </c:pt>
                <c:pt idx="2382">
                  <c:v>-3.748307</c:v>
                </c:pt>
                <c:pt idx="2383">
                  <c:v>-3.748307</c:v>
                </c:pt>
                <c:pt idx="2384">
                  <c:v>-3.748307</c:v>
                </c:pt>
                <c:pt idx="2385">
                  <c:v>-3.748307</c:v>
                </c:pt>
                <c:pt idx="2386">
                  <c:v>-3.748307</c:v>
                </c:pt>
                <c:pt idx="2387">
                  <c:v>-3.748307</c:v>
                </c:pt>
                <c:pt idx="2388">
                  <c:v>-3.748307</c:v>
                </c:pt>
                <c:pt idx="2389">
                  <c:v>-3.748307</c:v>
                </c:pt>
                <c:pt idx="2390">
                  <c:v>-3.748307</c:v>
                </c:pt>
                <c:pt idx="2391">
                  <c:v>-3.748307</c:v>
                </c:pt>
                <c:pt idx="2392">
                  <c:v>-3.748307</c:v>
                </c:pt>
                <c:pt idx="2393">
                  <c:v>-3.742668</c:v>
                </c:pt>
                <c:pt idx="2394">
                  <c:v>-3.742668</c:v>
                </c:pt>
                <c:pt idx="2395">
                  <c:v>-3.73703</c:v>
                </c:pt>
                <c:pt idx="2396">
                  <c:v>-3.73703</c:v>
                </c:pt>
                <c:pt idx="2397">
                  <c:v>-3.731396</c:v>
                </c:pt>
                <c:pt idx="2398">
                  <c:v>-3.725757</c:v>
                </c:pt>
                <c:pt idx="2399">
                  <c:v>-3.720124</c:v>
                </c:pt>
                <c:pt idx="2400">
                  <c:v>-3.720124</c:v>
                </c:pt>
                <c:pt idx="2401">
                  <c:v>-3.714485</c:v>
                </c:pt>
                <c:pt idx="2402">
                  <c:v>-3.703213</c:v>
                </c:pt>
                <c:pt idx="2403">
                  <c:v>-3.703213</c:v>
                </c:pt>
                <c:pt idx="2404">
                  <c:v>-3.697574</c:v>
                </c:pt>
                <c:pt idx="2405">
                  <c:v>-3.691941</c:v>
                </c:pt>
                <c:pt idx="2406">
                  <c:v>-3.691941</c:v>
                </c:pt>
                <c:pt idx="2407">
                  <c:v>-3.680668</c:v>
                </c:pt>
                <c:pt idx="2408">
                  <c:v>-3.680668</c:v>
                </c:pt>
                <c:pt idx="2409">
                  <c:v>-3.680668</c:v>
                </c:pt>
                <c:pt idx="2410">
                  <c:v>-3.675029</c:v>
                </c:pt>
                <c:pt idx="2411">
                  <c:v>-3.66939</c:v>
                </c:pt>
                <c:pt idx="2412">
                  <c:v>-3.663757</c:v>
                </c:pt>
                <c:pt idx="2413">
                  <c:v>-3.652485</c:v>
                </c:pt>
                <c:pt idx="2414">
                  <c:v>-3.646846</c:v>
                </c:pt>
                <c:pt idx="2415">
                  <c:v>-3.641212</c:v>
                </c:pt>
                <c:pt idx="2416">
                  <c:v>-3.629935</c:v>
                </c:pt>
                <c:pt idx="2417">
                  <c:v>-3.629935</c:v>
                </c:pt>
                <c:pt idx="2418">
                  <c:v>-3.629935</c:v>
                </c:pt>
                <c:pt idx="2419">
                  <c:v>-3.629935</c:v>
                </c:pt>
                <c:pt idx="2420">
                  <c:v>-3.629935</c:v>
                </c:pt>
                <c:pt idx="2421">
                  <c:v>-3.629935</c:v>
                </c:pt>
                <c:pt idx="2422">
                  <c:v>-3.629935</c:v>
                </c:pt>
                <c:pt idx="2423">
                  <c:v>-3.629935</c:v>
                </c:pt>
                <c:pt idx="2424">
                  <c:v>-3.629935</c:v>
                </c:pt>
                <c:pt idx="2425">
                  <c:v>-3.629935</c:v>
                </c:pt>
                <c:pt idx="2426">
                  <c:v>-3.629935</c:v>
                </c:pt>
                <c:pt idx="2427">
                  <c:v>-3.629935</c:v>
                </c:pt>
                <c:pt idx="2428">
                  <c:v>-3.629935</c:v>
                </c:pt>
                <c:pt idx="2429">
                  <c:v>-3.624301</c:v>
                </c:pt>
                <c:pt idx="2430">
                  <c:v>-3.618663</c:v>
                </c:pt>
                <c:pt idx="2431">
                  <c:v>-3.613029</c:v>
                </c:pt>
                <c:pt idx="2432">
                  <c:v>-3.613029</c:v>
                </c:pt>
                <c:pt idx="2433">
                  <c:v>-3.60739</c:v>
                </c:pt>
                <c:pt idx="2434">
                  <c:v>-3.60739</c:v>
                </c:pt>
                <c:pt idx="2435">
                  <c:v>-3.601757</c:v>
                </c:pt>
                <c:pt idx="2436">
                  <c:v>-3.601757</c:v>
                </c:pt>
                <c:pt idx="2437">
                  <c:v>-3.601757</c:v>
                </c:pt>
                <c:pt idx="2438">
                  <c:v>-3.596118</c:v>
                </c:pt>
                <c:pt idx="2439">
                  <c:v>-3.584846</c:v>
                </c:pt>
                <c:pt idx="2440">
                  <c:v>-3.584846</c:v>
                </c:pt>
                <c:pt idx="2441">
                  <c:v>-3.584846</c:v>
                </c:pt>
                <c:pt idx="2442">
                  <c:v>-3.579207</c:v>
                </c:pt>
                <c:pt idx="2443">
                  <c:v>-3.573573</c:v>
                </c:pt>
                <c:pt idx="2444">
                  <c:v>-3.567935</c:v>
                </c:pt>
                <c:pt idx="2445">
                  <c:v>-3.562301</c:v>
                </c:pt>
                <c:pt idx="2446">
                  <c:v>-3.539751</c:v>
                </c:pt>
                <c:pt idx="2447">
                  <c:v>-3.539751</c:v>
                </c:pt>
                <c:pt idx="2448">
                  <c:v>-3.539751</c:v>
                </c:pt>
                <c:pt idx="2449">
                  <c:v>-3.539751</c:v>
                </c:pt>
                <c:pt idx="2450">
                  <c:v>-3.539751</c:v>
                </c:pt>
                <c:pt idx="2451">
                  <c:v>-3.539751</c:v>
                </c:pt>
                <c:pt idx="2452">
                  <c:v>-3.539751</c:v>
                </c:pt>
                <c:pt idx="2453">
                  <c:v>-3.539751</c:v>
                </c:pt>
                <c:pt idx="2454">
                  <c:v>-3.539751</c:v>
                </c:pt>
                <c:pt idx="2455">
                  <c:v>-3.539751</c:v>
                </c:pt>
                <c:pt idx="2456">
                  <c:v>-3.539751</c:v>
                </c:pt>
                <c:pt idx="2457">
                  <c:v>-3.539751</c:v>
                </c:pt>
                <c:pt idx="2458">
                  <c:v>-3.534118</c:v>
                </c:pt>
                <c:pt idx="2459">
                  <c:v>-3.528479</c:v>
                </c:pt>
                <c:pt idx="2460">
                  <c:v>-3.522846</c:v>
                </c:pt>
                <c:pt idx="2461">
                  <c:v>-3.522846</c:v>
                </c:pt>
                <c:pt idx="2462">
                  <c:v>-3.517207</c:v>
                </c:pt>
                <c:pt idx="2463">
                  <c:v>-3.517207</c:v>
                </c:pt>
                <c:pt idx="2464">
                  <c:v>-3.511568</c:v>
                </c:pt>
                <c:pt idx="2465">
                  <c:v>-3.511568</c:v>
                </c:pt>
                <c:pt idx="2466">
                  <c:v>-3.505934</c:v>
                </c:pt>
                <c:pt idx="2467">
                  <c:v>-3.500295</c:v>
                </c:pt>
                <c:pt idx="2468">
                  <c:v>-3.494662</c:v>
                </c:pt>
                <c:pt idx="2469">
                  <c:v>-3.494662</c:v>
                </c:pt>
                <c:pt idx="2470">
                  <c:v>-3.489023</c:v>
                </c:pt>
                <c:pt idx="2471">
                  <c:v>-3.472112</c:v>
                </c:pt>
                <c:pt idx="2472">
                  <c:v>-3.472112</c:v>
                </c:pt>
                <c:pt idx="2473">
                  <c:v>-3.472112</c:v>
                </c:pt>
                <c:pt idx="2474">
                  <c:v>-3.472112</c:v>
                </c:pt>
                <c:pt idx="2475">
                  <c:v>-3.472112</c:v>
                </c:pt>
                <c:pt idx="2476">
                  <c:v>-3.472112</c:v>
                </c:pt>
                <c:pt idx="2477">
                  <c:v>-3.472112</c:v>
                </c:pt>
                <c:pt idx="2478">
                  <c:v>-3.472112</c:v>
                </c:pt>
                <c:pt idx="2479">
                  <c:v>-3.472112</c:v>
                </c:pt>
                <c:pt idx="2480">
                  <c:v>-3.472112</c:v>
                </c:pt>
                <c:pt idx="2481">
                  <c:v>-3.472112</c:v>
                </c:pt>
                <c:pt idx="2482">
                  <c:v>-3.466479</c:v>
                </c:pt>
                <c:pt idx="2483">
                  <c:v>-3.466479</c:v>
                </c:pt>
                <c:pt idx="2484">
                  <c:v>-3.46084</c:v>
                </c:pt>
                <c:pt idx="2485">
                  <c:v>-3.46084</c:v>
                </c:pt>
                <c:pt idx="2486">
                  <c:v>-3.455206</c:v>
                </c:pt>
                <c:pt idx="2487">
                  <c:v>-3.455206</c:v>
                </c:pt>
                <c:pt idx="2488">
                  <c:v>-3.46084</c:v>
                </c:pt>
                <c:pt idx="2489">
                  <c:v>-3.455206</c:v>
                </c:pt>
                <c:pt idx="2490">
                  <c:v>-3.455206</c:v>
                </c:pt>
                <c:pt idx="2491">
                  <c:v>-3.455206</c:v>
                </c:pt>
                <c:pt idx="2492">
                  <c:v>-3.455206</c:v>
                </c:pt>
                <c:pt idx="2493">
                  <c:v>-3.455206</c:v>
                </c:pt>
                <c:pt idx="2494">
                  <c:v>-3.449568</c:v>
                </c:pt>
                <c:pt idx="2495">
                  <c:v>-3.449568</c:v>
                </c:pt>
                <c:pt idx="2496">
                  <c:v>-3.449568</c:v>
                </c:pt>
                <c:pt idx="2497">
                  <c:v>-3.443929</c:v>
                </c:pt>
                <c:pt idx="2498">
                  <c:v>-3.443929</c:v>
                </c:pt>
                <c:pt idx="2499">
                  <c:v>-3.438295</c:v>
                </c:pt>
                <c:pt idx="2500">
                  <c:v>-3.432656</c:v>
                </c:pt>
                <c:pt idx="2501">
                  <c:v>-3.427023</c:v>
                </c:pt>
                <c:pt idx="2502">
                  <c:v>-3.427023</c:v>
                </c:pt>
                <c:pt idx="2503">
                  <c:v>-3.421384</c:v>
                </c:pt>
                <c:pt idx="2504">
                  <c:v>-3.421384</c:v>
                </c:pt>
                <c:pt idx="2505">
                  <c:v>-3.415751</c:v>
                </c:pt>
                <c:pt idx="2506">
                  <c:v>-3.415751</c:v>
                </c:pt>
                <c:pt idx="2507">
                  <c:v>-3.410112</c:v>
                </c:pt>
                <c:pt idx="2508">
                  <c:v>-3.410112</c:v>
                </c:pt>
                <c:pt idx="2509">
                  <c:v>-3.410112</c:v>
                </c:pt>
                <c:pt idx="2510">
                  <c:v>-3.404473</c:v>
                </c:pt>
                <c:pt idx="2511">
                  <c:v>-3.398839</c:v>
                </c:pt>
                <c:pt idx="2512">
                  <c:v>-3.398839</c:v>
                </c:pt>
                <c:pt idx="2513">
                  <c:v>-3.398839</c:v>
                </c:pt>
                <c:pt idx="2514">
                  <c:v>-3.398839</c:v>
                </c:pt>
                <c:pt idx="2515">
                  <c:v>-3.398839</c:v>
                </c:pt>
                <c:pt idx="2516">
                  <c:v>-3.393201</c:v>
                </c:pt>
                <c:pt idx="2517">
                  <c:v>-3.393201</c:v>
                </c:pt>
                <c:pt idx="2518">
                  <c:v>-3.393201</c:v>
                </c:pt>
                <c:pt idx="2519">
                  <c:v>-3.387567</c:v>
                </c:pt>
                <c:pt idx="2520">
                  <c:v>-3.387567</c:v>
                </c:pt>
                <c:pt idx="2521">
                  <c:v>-3.381928</c:v>
                </c:pt>
                <c:pt idx="2522">
                  <c:v>-3.376295</c:v>
                </c:pt>
                <c:pt idx="2523">
                  <c:v>-3.376295</c:v>
                </c:pt>
                <c:pt idx="2524">
                  <c:v>-3.370656</c:v>
                </c:pt>
                <c:pt idx="2525">
                  <c:v>-3.370656</c:v>
                </c:pt>
                <c:pt idx="2526">
                  <c:v>-3.370656</c:v>
                </c:pt>
                <c:pt idx="2527">
                  <c:v>-3.365017</c:v>
                </c:pt>
                <c:pt idx="2528">
                  <c:v>-3.359384</c:v>
                </c:pt>
                <c:pt idx="2529">
                  <c:v>-3.353745</c:v>
                </c:pt>
                <c:pt idx="2530">
                  <c:v>-3.353745</c:v>
                </c:pt>
                <c:pt idx="2531">
                  <c:v>-3.353745</c:v>
                </c:pt>
                <c:pt idx="2532">
                  <c:v>-3.348112</c:v>
                </c:pt>
                <c:pt idx="2533">
                  <c:v>-3.342473</c:v>
                </c:pt>
                <c:pt idx="2534">
                  <c:v>-3.342473</c:v>
                </c:pt>
                <c:pt idx="2535">
                  <c:v>-3.336839</c:v>
                </c:pt>
                <c:pt idx="2536">
                  <c:v>-3.336839</c:v>
                </c:pt>
                <c:pt idx="2537">
                  <c:v>-3.3312</c:v>
                </c:pt>
                <c:pt idx="2538">
                  <c:v>-3.325562</c:v>
                </c:pt>
                <c:pt idx="2539">
                  <c:v>-3.325562</c:v>
                </c:pt>
                <c:pt idx="2540">
                  <c:v>-3.319928</c:v>
                </c:pt>
                <c:pt idx="2541">
                  <c:v>-3.319928</c:v>
                </c:pt>
                <c:pt idx="2542">
                  <c:v>-3.319928</c:v>
                </c:pt>
                <c:pt idx="2543">
                  <c:v>-3.314289</c:v>
                </c:pt>
                <c:pt idx="2544">
                  <c:v>-3.314289</c:v>
                </c:pt>
                <c:pt idx="2545">
                  <c:v>-3.314289</c:v>
                </c:pt>
                <c:pt idx="2546">
                  <c:v>-3.308656</c:v>
                </c:pt>
                <c:pt idx="2547">
                  <c:v>-3.308656</c:v>
                </c:pt>
                <c:pt idx="2548">
                  <c:v>-3.303017</c:v>
                </c:pt>
                <c:pt idx="2549">
                  <c:v>-3.297378</c:v>
                </c:pt>
                <c:pt idx="2550">
                  <c:v>-3.297378</c:v>
                </c:pt>
                <c:pt idx="2551">
                  <c:v>-3.291745</c:v>
                </c:pt>
                <c:pt idx="2552">
                  <c:v>-3.291745</c:v>
                </c:pt>
                <c:pt idx="2553">
                  <c:v>-3.286106</c:v>
                </c:pt>
                <c:pt idx="2554">
                  <c:v>-3.286106</c:v>
                </c:pt>
                <c:pt idx="2555">
                  <c:v>-3.286106</c:v>
                </c:pt>
                <c:pt idx="2556">
                  <c:v>-3.280473</c:v>
                </c:pt>
                <c:pt idx="2557">
                  <c:v>-3.280473</c:v>
                </c:pt>
                <c:pt idx="2558">
                  <c:v>-3.274834</c:v>
                </c:pt>
                <c:pt idx="2559">
                  <c:v>-3.274834</c:v>
                </c:pt>
                <c:pt idx="2560">
                  <c:v>-3.2692</c:v>
                </c:pt>
                <c:pt idx="2561">
                  <c:v>-3.2692</c:v>
                </c:pt>
                <c:pt idx="2562">
                  <c:v>-3.263561</c:v>
                </c:pt>
                <c:pt idx="2563">
                  <c:v>-3.263561</c:v>
                </c:pt>
                <c:pt idx="2564">
                  <c:v>-3.257922</c:v>
                </c:pt>
                <c:pt idx="2565">
                  <c:v>-3.252289</c:v>
                </c:pt>
                <c:pt idx="2566">
                  <c:v>-3.24665</c:v>
                </c:pt>
                <c:pt idx="2567">
                  <c:v>-3.241017</c:v>
                </c:pt>
                <c:pt idx="2568">
                  <c:v>-3.241017</c:v>
                </c:pt>
                <c:pt idx="2569">
                  <c:v>-3.241017</c:v>
                </c:pt>
                <c:pt idx="2570">
                  <c:v>-3.235378</c:v>
                </c:pt>
                <c:pt idx="2571">
                  <c:v>-3.229744</c:v>
                </c:pt>
                <c:pt idx="2572">
                  <c:v>-3.224106</c:v>
                </c:pt>
                <c:pt idx="2573">
                  <c:v>-3.218467</c:v>
                </c:pt>
                <c:pt idx="2574">
                  <c:v>-3.218467</c:v>
                </c:pt>
                <c:pt idx="2575">
                  <c:v>-3.212833</c:v>
                </c:pt>
                <c:pt idx="2576">
                  <c:v>-3.212833</c:v>
                </c:pt>
                <c:pt idx="2577">
                  <c:v>-3.201561</c:v>
                </c:pt>
                <c:pt idx="2578">
                  <c:v>-3.201561</c:v>
                </c:pt>
                <c:pt idx="2579">
                  <c:v>-3.195922</c:v>
                </c:pt>
                <c:pt idx="2580">
                  <c:v>-3.195922</c:v>
                </c:pt>
                <c:pt idx="2581">
                  <c:v>-3.190289</c:v>
                </c:pt>
                <c:pt idx="2582">
                  <c:v>-3.190289</c:v>
                </c:pt>
                <c:pt idx="2583">
                  <c:v>-3.18465</c:v>
                </c:pt>
                <c:pt idx="2584">
                  <c:v>-3.179011</c:v>
                </c:pt>
                <c:pt idx="2585">
                  <c:v>-3.179011</c:v>
                </c:pt>
                <c:pt idx="2586">
                  <c:v>-3.179011</c:v>
                </c:pt>
                <c:pt idx="2587">
                  <c:v>-3.173378</c:v>
                </c:pt>
                <c:pt idx="2588">
                  <c:v>-3.167739</c:v>
                </c:pt>
                <c:pt idx="2589">
                  <c:v>-3.167739</c:v>
                </c:pt>
                <c:pt idx="2590">
                  <c:v>-3.162105</c:v>
                </c:pt>
                <c:pt idx="2591">
                  <c:v>-3.156466</c:v>
                </c:pt>
                <c:pt idx="2592">
                  <c:v>-3.150828</c:v>
                </c:pt>
                <c:pt idx="2593">
                  <c:v>-3.150828</c:v>
                </c:pt>
                <c:pt idx="2594">
                  <c:v>-3.145194</c:v>
                </c:pt>
                <c:pt idx="2595">
                  <c:v>-3.145194</c:v>
                </c:pt>
                <c:pt idx="2596">
                  <c:v>-3.139555</c:v>
                </c:pt>
                <c:pt idx="2597">
                  <c:v>-3.139555</c:v>
                </c:pt>
                <c:pt idx="2598">
                  <c:v>-3.139555</c:v>
                </c:pt>
                <c:pt idx="2599">
                  <c:v>-3.133922</c:v>
                </c:pt>
                <c:pt idx="2600">
                  <c:v>-3.133922</c:v>
                </c:pt>
                <c:pt idx="2601">
                  <c:v>-3.128283</c:v>
                </c:pt>
                <c:pt idx="2602">
                  <c:v>-3.12265</c:v>
                </c:pt>
                <c:pt idx="2603">
                  <c:v>-3.12265</c:v>
                </c:pt>
                <c:pt idx="2604">
                  <c:v>-3.12265</c:v>
                </c:pt>
                <c:pt idx="2605">
                  <c:v>-3.117011</c:v>
                </c:pt>
                <c:pt idx="2606">
                  <c:v>-3.111372</c:v>
                </c:pt>
                <c:pt idx="2607">
                  <c:v>-3.111372</c:v>
                </c:pt>
                <c:pt idx="2608">
                  <c:v>-3.105738</c:v>
                </c:pt>
                <c:pt idx="2609">
                  <c:v>-3.1001</c:v>
                </c:pt>
                <c:pt idx="2610">
                  <c:v>-3.1001</c:v>
                </c:pt>
                <c:pt idx="2611">
                  <c:v>-3.094466</c:v>
                </c:pt>
                <c:pt idx="2612">
                  <c:v>-3.088827</c:v>
                </c:pt>
                <c:pt idx="2613">
                  <c:v>-3.083194</c:v>
                </c:pt>
                <c:pt idx="2614">
                  <c:v>-3.077555</c:v>
                </c:pt>
                <c:pt idx="2615">
                  <c:v>-3.077555</c:v>
                </c:pt>
                <c:pt idx="2616">
                  <c:v>-3.071916</c:v>
                </c:pt>
                <c:pt idx="2617">
                  <c:v>-3.066283</c:v>
                </c:pt>
                <c:pt idx="2618">
                  <c:v>-3.060644</c:v>
                </c:pt>
                <c:pt idx="2619">
                  <c:v>-3.055011</c:v>
                </c:pt>
                <c:pt idx="2620">
                  <c:v>-3.055011</c:v>
                </c:pt>
                <c:pt idx="2621">
                  <c:v>-3.049372</c:v>
                </c:pt>
                <c:pt idx="2622">
                  <c:v>-3.049372</c:v>
                </c:pt>
                <c:pt idx="2623">
                  <c:v>-3.043738</c:v>
                </c:pt>
                <c:pt idx="2624">
                  <c:v>-3.043738</c:v>
                </c:pt>
                <c:pt idx="2625">
                  <c:v>-3.038099</c:v>
                </c:pt>
                <c:pt idx="2626">
                  <c:v>-3.038099</c:v>
                </c:pt>
                <c:pt idx="2627">
                  <c:v>-3.032461</c:v>
                </c:pt>
                <c:pt idx="2628">
                  <c:v>-3.032461</c:v>
                </c:pt>
                <c:pt idx="2629">
                  <c:v>-3.026827</c:v>
                </c:pt>
                <c:pt idx="2630">
                  <c:v>-3.021188</c:v>
                </c:pt>
                <c:pt idx="2631">
                  <c:v>-3.021188</c:v>
                </c:pt>
                <c:pt idx="2632">
                  <c:v>-3.015555</c:v>
                </c:pt>
                <c:pt idx="2633">
                  <c:v>-3.009916</c:v>
                </c:pt>
                <c:pt idx="2634">
                  <c:v>-3.009916</c:v>
                </c:pt>
                <c:pt idx="2635">
                  <c:v>-3.004282</c:v>
                </c:pt>
                <c:pt idx="2636">
                  <c:v>-2.998644</c:v>
                </c:pt>
                <c:pt idx="2637">
                  <c:v>-2.993005</c:v>
                </c:pt>
                <c:pt idx="2638">
                  <c:v>-2.993005</c:v>
                </c:pt>
                <c:pt idx="2639">
                  <c:v>-2.987371</c:v>
                </c:pt>
                <c:pt idx="2640">
                  <c:v>-2.981733</c:v>
                </c:pt>
                <c:pt idx="2641">
                  <c:v>-2.976099</c:v>
                </c:pt>
                <c:pt idx="2642">
                  <c:v>-2.97046</c:v>
                </c:pt>
                <c:pt idx="2643">
                  <c:v>-2.964822</c:v>
                </c:pt>
                <c:pt idx="2644">
                  <c:v>-2.959188</c:v>
                </c:pt>
                <c:pt idx="2645">
                  <c:v>-2.953549</c:v>
                </c:pt>
                <c:pt idx="2646">
                  <c:v>-2.953549</c:v>
                </c:pt>
                <c:pt idx="2647">
                  <c:v>-2.947916</c:v>
                </c:pt>
                <c:pt idx="2648">
                  <c:v>-2.942277</c:v>
                </c:pt>
                <c:pt idx="2649">
                  <c:v>-2.936643</c:v>
                </c:pt>
                <c:pt idx="2650">
                  <c:v>-2.931005</c:v>
                </c:pt>
                <c:pt idx="2651">
                  <c:v>-2.925366</c:v>
                </c:pt>
                <c:pt idx="2652">
                  <c:v>-2.914093</c:v>
                </c:pt>
                <c:pt idx="2653">
                  <c:v>-2.90846</c:v>
                </c:pt>
                <c:pt idx="2654">
                  <c:v>-2.90846</c:v>
                </c:pt>
                <c:pt idx="2655">
                  <c:v>-2.902821</c:v>
                </c:pt>
                <c:pt idx="2656">
                  <c:v>-2.897188</c:v>
                </c:pt>
                <c:pt idx="2657">
                  <c:v>-2.897188</c:v>
                </c:pt>
                <c:pt idx="2658">
                  <c:v>-2.891549</c:v>
                </c:pt>
                <c:pt idx="2659">
                  <c:v>-2.88591</c:v>
                </c:pt>
                <c:pt idx="2660">
                  <c:v>-2.880277</c:v>
                </c:pt>
                <c:pt idx="2661">
                  <c:v>-2.874638</c:v>
                </c:pt>
                <c:pt idx="2662">
                  <c:v>-2.874638</c:v>
                </c:pt>
                <c:pt idx="2663">
                  <c:v>-2.869004</c:v>
                </c:pt>
                <c:pt idx="2664">
                  <c:v>-2.863365</c:v>
                </c:pt>
                <c:pt idx="2665">
                  <c:v>-2.857732</c:v>
                </c:pt>
                <c:pt idx="2666">
                  <c:v>-2.852093</c:v>
                </c:pt>
                <c:pt idx="2667">
                  <c:v>-2.846454</c:v>
                </c:pt>
                <c:pt idx="2668">
                  <c:v>-2.846454</c:v>
                </c:pt>
                <c:pt idx="2669">
                  <c:v>-2.835182</c:v>
                </c:pt>
                <c:pt idx="2670">
                  <c:v>-2.829549</c:v>
                </c:pt>
                <c:pt idx="2671">
                  <c:v>-2.82391</c:v>
                </c:pt>
                <c:pt idx="2672">
                  <c:v>-2.818276</c:v>
                </c:pt>
                <c:pt idx="2673">
                  <c:v>-2.812638</c:v>
                </c:pt>
                <c:pt idx="2674">
                  <c:v>-2.806999</c:v>
                </c:pt>
                <c:pt idx="2675">
                  <c:v>-2.806999</c:v>
                </c:pt>
                <c:pt idx="2676">
                  <c:v>-2.795726</c:v>
                </c:pt>
                <c:pt idx="2677">
                  <c:v>-2.790093</c:v>
                </c:pt>
                <c:pt idx="2678">
                  <c:v>-2.778815</c:v>
                </c:pt>
                <c:pt idx="2679">
                  <c:v>-2.778815</c:v>
                </c:pt>
                <c:pt idx="2680">
                  <c:v>-2.778815</c:v>
                </c:pt>
                <c:pt idx="2681">
                  <c:v>-2.767543</c:v>
                </c:pt>
                <c:pt idx="2682">
                  <c:v>-2.756271</c:v>
                </c:pt>
                <c:pt idx="2683">
                  <c:v>-2.750637</c:v>
                </c:pt>
                <c:pt idx="2684">
                  <c:v>-2.744998</c:v>
                </c:pt>
                <c:pt idx="2685">
                  <c:v>-2.744998</c:v>
                </c:pt>
                <c:pt idx="2686">
                  <c:v>-2.73936</c:v>
                </c:pt>
                <c:pt idx="2687">
                  <c:v>-2.728087</c:v>
                </c:pt>
                <c:pt idx="2688">
                  <c:v>-2.728087</c:v>
                </c:pt>
                <c:pt idx="2689">
                  <c:v>-2.728087</c:v>
                </c:pt>
                <c:pt idx="2690">
                  <c:v>-2.716815</c:v>
                </c:pt>
                <c:pt idx="2691">
                  <c:v>-2.711182</c:v>
                </c:pt>
                <c:pt idx="2692">
                  <c:v>-2.705543</c:v>
                </c:pt>
                <c:pt idx="2693">
                  <c:v>-2.699904</c:v>
                </c:pt>
                <c:pt idx="2694">
                  <c:v>-2.69427</c:v>
                </c:pt>
                <c:pt idx="2695">
                  <c:v>-2.682998</c:v>
                </c:pt>
                <c:pt idx="2696">
                  <c:v>-2.671726</c:v>
                </c:pt>
                <c:pt idx="2697">
                  <c:v>-2.671726</c:v>
                </c:pt>
                <c:pt idx="2698">
                  <c:v>-2.666087</c:v>
                </c:pt>
                <c:pt idx="2699">
                  <c:v>-2.660448</c:v>
                </c:pt>
                <c:pt idx="2700">
                  <c:v>-2.654815</c:v>
                </c:pt>
                <c:pt idx="2701">
                  <c:v>-2.649176</c:v>
                </c:pt>
                <c:pt idx="2702">
                  <c:v>-2.637904</c:v>
                </c:pt>
                <c:pt idx="2703">
                  <c:v>-2.63227</c:v>
                </c:pt>
                <c:pt idx="2704">
                  <c:v>-2.626631</c:v>
                </c:pt>
                <c:pt idx="2705">
                  <c:v>-2.620992</c:v>
                </c:pt>
                <c:pt idx="2706">
                  <c:v>-2.615359</c:v>
                </c:pt>
                <c:pt idx="2707">
                  <c:v>-2.60972</c:v>
                </c:pt>
                <c:pt idx="2708">
                  <c:v>-2.598448</c:v>
                </c:pt>
                <c:pt idx="2709">
                  <c:v>-2.598448</c:v>
                </c:pt>
                <c:pt idx="2710">
                  <c:v>-2.592809</c:v>
                </c:pt>
                <c:pt idx="2711">
                  <c:v>-2.587176</c:v>
                </c:pt>
                <c:pt idx="2712">
                  <c:v>-2.581537</c:v>
                </c:pt>
                <c:pt idx="2713">
                  <c:v>-2.570265</c:v>
                </c:pt>
                <c:pt idx="2714">
                  <c:v>-2.564631</c:v>
                </c:pt>
                <c:pt idx="2715">
                  <c:v>-2.553353</c:v>
                </c:pt>
                <c:pt idx="2716">
                  <c:v>-2.54772</c:v>
                </c:pt>
                <c:pt idx="2717">
                  <c:v>-2.542081</c:v>
                </c:pt>
                <c:pt idx="2718">
                  <c:v>-2.536448</c:v>
                </c:pt>
                <c:pt idx="2719">
                  <c:v>-2.530809</c:v>
                </c:pt>
                <c:pt idx="2720">
                  <c:v>-2.530809</c:v>
                </c:pt>
                <c:pt idx="2721">
                  <c:v>-2.525175</c:v>
                </c:pt>
                <c:pt idx="2722">
                  <c:v>-2.519536</c:v>
                </c:pt>
                <c:pt idx="2723">
                  <c:v>-2.508264</c:v>
                </c:pt>
                <c:pt idx="2724">
                  <c:v>-2.502625</c:v>
                </c:pt>
                <c:pt idx="2725">
                  <c:v>-2.496992</c:v>
                </c:pt>
                <c:pt idx="2726">
                  <c:v>-2.496992</c:v>
                </c:pt>
                <c:pt idx="2727">
                  <c:v>-2.48572</c:v>
                </c:pt>
                <c:pt idx="2728">
                  <c:v>-2.474442</c:v>
                </c:pt>
                <c:pt idx="2729">
                  <c:v>-2.468808</c:v>
                </c:pt>
                <c:pt idx="2730">
                  <c:v>-2.457536</c:v>
                </c:pt>
                <c:pt idx="2731">
                  <c:v>-2.451897</c:v>
                </c:pt>
                <c:pt idx="2732">
                  <c:v>-2.440625</c:v>
                </c:pt>
                <c:pt idx="2733">
                  <c:v>-2.429353</c:v>
                </c:pt>
                <c:pt idx="2734">
                  <c:v>-2.423714</c:v>
                </c:pt>
                <c:pt idx="2735">
                  <c:v>-2.412442</c:v>
                </c:pt>
                <c:pt idx="2736">
                  <c:v>-2.406803</c:v>
                </c:pt>
                <c:pt idx="2737">
                  <c:v>-2.406803</c:v>
                </c:pt>
                <c:pt idx="2738">
                  <c:v>-2.395531</c:v>
                </c:pt>
                <c:pt idx="2739">
                  <c:v>-2.389897</c:v>
                </c:pt>
                <c:pt idx="2740">
                  <c:v>-2.378625</c:v>
                </c:pt>
                <c:pt idx="2741">
                  <c:v>-2.378625</c:v>
                </c:pt>
                <c:pt idx="2742">
                  <c:v>-2.367347</c:v>
                </c:pt>
                <c:pt idx="2743">
                  <c:v>-2.361714</c:v>
                </c:pt>
                <c:pt idx="2744">
                  <c:v>-2.356075</c:v>
                </c:pt>
                <c:pt idx="2745">
                  <c:v>-2.344803</c:v>
                </c:pt>
                <c:pt idx="2746">
                  <c:v>-2.339169</c:v>
                </c:pt>
                <c:pt idx="2747">
                  <c:v>-2.327892</c:v>
                </c:pt>
                <c:pt idx="2748">
                  <c:v>-2.322258</c:v>
                </c:pt>
                <c:pt idx="2749">
                  <c:v>-2.316619</c:v>
                </c:pt>
                <c:pt idx="2750">
                  <c:v>-2.305347</c:v>
                </c:pt>
                <c:pt idx="2751">
                  <c:v>-2.299713</c:v>
                </c:pt>
                <c:pt idx="2752">
                  <c:v>-2.288436</c:v>
                </c:pt>
                <c:pt idx="2753">
                  <c:v>-2.282802</c:v>
                </c:pt>
                <c:pt idx="2754">
                  <c:v>-2.27153</c:v>
                </c:pt>
                <c:pt idx="2755">
                  <c:v>-2.265891</c:v>
                </c:pt>
                <c:pt idx="2756">
                  <c:v>-2.254619</c:v>
                </c:pt>
                <c:pt idx="2757">
                  <c:v>-2.24898</c:v>
                </c:pt>
                <c:pt idx="2758">
                  <c:v>-2.243347</c:v>
                </c:pt>
                <c:pt idx="2759">
                  <c:v>-2.237708</c:v>
                </c:pt>
                <c:pt idx="2760">
                  <c:v>-2.226435</c:v>
                </c:pt>
                <c:pt idx="2761">
                  <c:v>-2.220797</c:v>
                </c:pt>
                <c:pt idx="2762">
                  <c:v>-2.215163</c:v>
                </c:pt>
                <c:pt idx="2763">
                  <c:v>-2.203891</c:v>
                </c:pt>
                <c:pt idx="2764">
                  <c:v>-2.198252</c:v>
                </c:pt>
                <c:pt idx="2765">
                  <c:v>-2.18698</c:v>
                </c:pt>
                <c:pt idx="2766">
                  <c:v>-2.181341</c:v>
                </c:pt>
                <c:pt idx="2767">
                  <c:v>-2.170069</c:v>
                </c:pt>
                <c:pt idx="2768">
                  <c:v>-2.164435</c:v>
                </c:pt>
                <c:pt idx="2769">
                  <c:v>-2.153163</c:v>
                </c:pt>
                <c:pt idx="2770">
                  <c:v>-2.147524</c:v>
                </c:pt>
                <c:pt idx="2771">
                  <c:v>-2.141885</c:v>
                </c:pt>
                <c:pt idx="2772">
                  <c:v>-2.130613</c:v>
                </c:pt>
                <c:pt idx="2773">
                  <c:v>-2.119341</c:v>
                </c:pt>
                <c:pt idx="2774">
                  <c:v>-2.108068</c:v>
                </c:pt>
                <c:pt idx="2775">
                  <c:v>-2.096796</c:v>
                </c:pt>
                <c:pt idx="2776">
                  <c:v>-2.091157</c:v>
                </c:pt>
                <c:pt idx="2777">
                  <c:v>-2.079885</c:v>
                </c:pt>
                <c:pt idx="2778">
                  <c:v>-2.068613</c:v>
                </c:pt>
                <c:pt idx="2779">
                  <c:v>-2.062974</c:v>
                </c:pt>
                <c:pt idx="2780">
                  <c:v>-2.051702</c:v>
                </c:pt>
                <c:pt idx="2781">
                  <c:v>-2.040429</c:v>
                </c:pt>
                <c:pt idx="2782">
                  <c:v>-2.034791</c:v>
                </c:pt>
                <c:pt idx="2783">
                  <c:v>-2.023518</c:v>
                </c:pt>
                <c:pt idx="2784">
                  <c:v>-2.012246</c:v>
                </c:pt>
                <c:pt idx="2785">
                  <c:v>-2.012246</c:v>
                </c:pt>
                <c:pt idx="2786">
                  <c:v>-2.000974</c:v>
                </c:pt>
                <c:pt idx="2787">
                  <c:v>-1.989701</c:v>
                </c:pt>
                <c:pt idx="2788">
                  <c:v>-1.984063</c:v>
                </c:pt>
                <c:pt idx="2789">
                  <c:v>-1.978429</c:v>
                </c:pt>
                <c:pt idx="2790">
                  <c:v>-1.967157</c:v>
                </c:pt>
                <c:pt idx="2791">
                  <c:v>-1.955879</c:v>
                </c:pt>
                <c:pt idx="2792">
                  <c:v>-1.944607</c:v>
                </c:pt>
                <c:pt idx="2793">
                  <c:v>-1.933334</c:v>
                </c:pt>
                <c:pt idx="2794">
                  <c:v>-1.927701</c:v>
                </c:pt>
                <c:pt idx="2795">
                  <c:v>-1.916423</c:v>
                </c:pt>
                <c:pt idx="2796">
                  <c:v>-1.905151</c:v>
                </c:pt>
                <c:pt idx="2797">
                  <c:v>-1.893879</c:v>
                </c:pt>
                <c:pt idx="2798">
                  <c:v>-1.882607</c:v>
                </c:pt>
                <c:pt idx="2799">
                  <c:v>-1.876968</c:v>
                </c:pt>
                <c:pt idx="2800">
                  <c:v>-1.865695</c:v>
                </c:pt>
                <c:pt idx="2801">
                  <c:v>-1.854423</c:v>
                </c:pt>
                <c:pt idx="2802">
                  <c:v>-1.848784</c:v>
                </c:pt>
                <c:pt idx="2803">
                  <c:v>-1.843151</c:v>
                </c:pt>
                <c:pt idx="2804">
                  <c:v>-1.831879</c:v>
                </c:pt>
                <c:pt idx="2805">
                  <c:v>-1.82624</c:v>
                </c:pt>
                <c:pt idx="2806">
                  <c:v>-1.814967</c:v>
                </c:pt>
                <c:pt idx="2807">
                  <c:v>-1.809329</c:v>
                </c:pt>
                <c:pt idx="2808">
                  <c:v>-1.803695</c:v>
                </c:pt>
                <c:pt idx="2809">
                  <c:v>-1.792423</c:v>
                </c:pt>
                <c:pt idx="2810">
                  <c:v>-1.781151</c:v>
                </c:pt>
                <c:pt idx="2811">
                  <c:v>-1.769873</c:v>
                </c:pt>
                <c:pt idx="2812">
                  <c:v>-1.758601</c:v>
                </c:pt>
                <c:pt idx="2813">
                  <c:v>-1.752967</c:v>
                </c:pt>
                <c:pt idx="2814">
                  <c:v>-1.741689</c:v>
                </c:pt>
                <c:pt idx="2815">
                  <c:v>-1.736056</c:v>
                </c:pt>
                <c:pt idx="2816">
                  <c:v>-1.724784</c:v>
                </c:pt>
                <c:pt idx="2817">
                  <c:v>-1.713511</c:v>
                </c:pt>
                <c:pt idx="2818">
                  <c:v>-1.702234</c:v>
                </c:pt>
                <c:pt idx="2819">
                  <c:v>-1.690961</c:v>
                </c:pt>
                <c:pt idx="2820">
                  <c:v>-1.685328</c:v>
                </c:pt>
                <c:pt idx="2821">
                  <c:v>-1.674056</c:v>
                </c:pt>
                <c:pt idx="2822">
                  <c:v>-1.662778</c:v>
                </c:pt>
                <c:pt idx="2823">
                  <c:v>-1.657145</c:v>
                </c:pt>
                <c:pt idx="2824">
                  <c:v>-1.645872</c:v>
                </c:pt>
                <c:pt idx="2825">
                  <c:v>-1.640234</c:v>
                </c:pt>
                <c:pt idx="2826">
                  <c:v>-1.628961</c:v>
                </c:pt>
                <c:pt idx="2827">
                  <c:v>-1.623322</c:v>
                </c:pt>
                <c:pt idx="2828">
                  <c:v>-1.606417</c:v>
                </c:pt>
                <c:pt idx="2829">
                  <c:v>-1.589506</c:v>
                </c:pt>
                <c:pt idx="2830">
                  <c:v>-1.583867</c:v>
                </c:pt>
                <c:pt idx="2831">
                  <c:v>-1.572594</c:v>
                </c:pt>
                <c:pt idx="2832">
                  <c:v>-1.566961</c:v>
                </c:pt>
                <c:pt idx="2833">
                  <c:v>-1.55005</c:v>
                </c:pt>
                <c:pt idx="2834">
                  <c:v>-1.544411</c:v>
                </c:pt>
                <c:pt idx="2835">
                  <c:v>-1.538778</c:v>
                </c:pt>
                <c:pt idx="2836">
                  <c:v>-1.521866</c:v>
                </c:pt>
                <c:pt idx="2837">
                  <c:v>-1.510594</c:v>
                </c:pt>
                <c:pt idx="2838">
                  <c:v>-1.504955</c:v>
                </c:pt>
                <c:pt idx="2839">
                  <c:v>-1.499322</c:v>
                </c:pt>
                <c:pt idx="2840">
                  <c:v>-1.48805</c:v>
                </c:pt>
                <c:pt idx="2841">
                  <c:v>-1.482411</c:v>
                </c:pt>
                <c:pt idx="2842">
                  <c:v>-1.476772</c:v>
                </c:pt>
                <c:pt idx="2843">
                  <c:v>-1.4655</c:v>
                </c:pt>
                <c:pt idx="2844">
                  <c:v>-1.454227</c:v>
                </c:pt>
                <c:pt idx="2845">
                  <c:v>-1.448594</c:v>
                </c:pt>
                <c:pt idx="2846">
                  <c:v>-1.442955</c:v>
                </c:pt>
                <c:pt idx="2847">
                  <c:v>-1.431683</c:v>
                </c:pt>
                <c:pt idx="2848">
                  <c:v>-1.426044</c:v>
                </c:pt>
                <c:pt idx="2849">
                  <c:v>-1.420411</c:v>
                </c:pt>
                <c:pt idx="2850">
                  <c:v>-1.403499</c:v>
                </c:pt>
                <c:pt idx="2851">
                  <c:v>-1.397861</c:v>
                </c:pt>
                <c:pt idx="2852">
                  <c:v>-1.392227</c:v>
                </c:pt>
                <c:pt idx="2853">
                  <c:v>-1.380955</c:v>
                </c:pt>
                <c:pt idx="2854">
                  <c:v>-1.375316</c:v>
                </c:pt>
                <c:pt idx="2855">
                  <c:v>-1.364044</c:v>
                </c:pt>
                <c:pt idx="2856">
                  <c:v>-1.352771</c:v>
                </c:pt>
                <c:pt idx="2857">
                  <c:v>-1.341499</c:v>
                </c:pt>
                <c:pt idx="2858">
                  <c:v>-1.330221</c:v>
                </c:pt>
                <c:pt idx="2859">
                  <c:v>-1.318949</c:v>
                </c:pt>
                <c:pt idx="2860">
                  <c:v>-1.307677</c:v>
                </c:pt>
                <c:pt idx="2861">
                  <c:v>-1.296404</c:v>
                </c:pt>
                <c:pt idx="2862">
                  <c:v>-1.285132</c:v>
                </c:pt>
                <c:pt idx="2863">
                  <c:v>-1.279493</c:v>
                </c:pt>
                <c:pt idx="2864">
                  <c:v>-1.268221</c:v>
                </c:pt>
                <c:pt idx="2865">
                  <c:v>-1.256949</c:v>
                </c:pt>
                <c:pt idx="2866">
                  <c:v>-1.240038</c:v>
                </c:pt>
                <c:pt idx="2867">
                  <c:v>-1.228765</c:v>
                </c:pt>
                <c:pt idx="2868">
                  <c:v>-1.223132</c:v>
                </c:pt>
                <c:pt idx="2869">
                  <c:v>-1.217493</c:v>
                </c:pt>
                <c:pt idx="2870">
                  <c:v>-1.206221</c:v>
                </c:pt>
                <c:pt idx="2871">
                  <c:v>-1.200582</c:v>
                </c:pt>
                <c:pt idx="2872">
                  <c:v>-1.18931</c:v>
                </c:pt>
                <c:pt idx="2873">
                  <c:v>-1.178037</c:v>
                </c:pt>
                <c:pt idx="2874">
                  <c:v>-1.172399</c:v>
                </c:pt>
                <c:pt idx="2875">
                  <c:v>-1.166765</c:v>
                </c:pt>
                <c:pt idx="2876">
                  <c:v>-1.155493</c:v>
                </c:pt>
                <c:pt idx="2877">
                  <c:v>-1.144215</c:v>
                </c:pt>
                <c:pt idx="2878">
                  <c:v>-1.138582</c:v>
                </c:pt>
                <c:pt idx="2879">
                  <c:v>-1.127309</c:v>
                </c:pt>
                <c:pt idx="2880">
                  <c:v>-1.110398</c:v>
                </c:pt>
                <c:pt idx="2881">
                  <c:v>-1.104759</c:v>
                </c:pt>
                <c:pt idx="2882">
                  <c:v>-1.093487</c:v>
                </c:pt>
                <c:pt idx="2883">
                  <c:v>-1.082215</c:v>
                </c:pt>
                <c:pt idx="2884">
                  <c:v>-1.076581</c:v>
                </c:pt>
                <c:pt idx="2885">
                  <c:v>-1.065304</c:v>
                </c:pt>
                <c:pt idx="2886">
                  <c:v>-1.054031</c:v>
                </c:pt>
                <c:pt idx="2887">
                  <c:v>-1.03712</c:v>
                </c:pt>
                <c:pt idx="2888">
                  <c:v>-1.020215</c:v>
                </c:pt>
                <c:pt idx="2889">
                  <c:v>-1.014576</c:v>
                </c:pt>
                <c:pt idx="2890">
                  <c:v>-1.008942</c:v>
                </c:pt>
                <c:pt idx="2891">
                  <c:v>-1.003304</c:v>
                </c:pt>
                <c:pt idx="2892">
                  <c:v>-0.9920313</c:v>
                </c:pt>
                <c:pt idx="2893">
                  <c:v>-0.980759</c:v>
                </c:pt>
                <c:pt idx="2894">
                  <c:v>-0.9694867</c:v>
                </c:pt>
                <c:pt idx="2895">
                  <c:v>-0.958209</c:v>
                </c:pt>
                <c:pt idx="2896">
                  <c:v>-0.9525756</c:v>
                </c:pt>
                <c:pt idx="2897">
                  <c:v>-0.9356644</c:v>
                </c:pt>
                <c:pt idx="2898">
                  <c:v>-0.9243922</c:v>
                </c:pt>
                <c:pt idx="2899">
                  <c:v>-0.9131199</c:v>
                </c:pt>
                <c:pt idx="2900">
                  <c:v>-0.907481</c:v>
                </c:pt>
                <c:pt idx="2901">
                  <c:v>-0.8962088</c:v>
                </c:pt>
                <c:pt idx="2902">
                  <c:v>-0.8849365</c:v>
                </c:pt>
                <c:pt idx="2903">
                  <c:v>-0.8792976</c:v>
                </c:pt>
                <c:pt idx="2904">
                  <c:v>-0.8736641</c:v>
                </c:pt>
                <c:pt idx="2905">
                  <c:v>-0.8567531</c:v>
                </c:pt>
                <c:pt idx="2906">
                  <c:v>-0.8454807</c:v>
                </c:pt>
                <c:pt idx="2907">
                  <c:v>-0.8342085</c:v>
                </c:pt>
                <c:pt idx="2908">
                  <c:v>-0.8285697</c:v>
                </c:pt>
                <c:pt idx="2909">
                  <c:v>-0.8172973</c:v>
                </c:pt>
                <c:pt idx="2910">
                  <c:v>-0.806025</c:v>
                </c:pt>
                <c:pt idx="2911">
                  <c:v>-0.7947528</c:v>
                </c:pt>
                <c:pt idx="2912">
                  <c:v>-0.7891139</c:v>
                </c:pt>
                <c:pt idx="2913">
                  <c:v>-0.7834805</c:v>
                </c:pt>
                <c:pt idx="2914">
                  <c:v>-0.7722028</c:v>
                </c:pt>
                <c:pt idx="2915">
                  <c:v>-0.7665694</c:v>
                </c:pt>
                <c:pt idx="2916">
                  <c:v>-0.7496582</c:v>
                </c:pt>
                <c:pt idx="2917">
                  <c:v>-0.738386</c:v>
                </c:pt>
                <c:pt idx="2918">
                  <c:v>-0.7327471</c:v>
                </c:pt>
                <c:pt idx="2919">
                  <c:v>-0.7158414</c:v>
                </c:pt>
                <c:pt idx="2920">
                  <c:v>-0.7102025</c:v>
                </c:pt>
                <c:pt idx="2921">
                  <c:v>-0.7045691</c:v>
                </c:pt>
                <c:pt idx="2922">
                  <c:v>-0.687658</c:v>
                </c:pt>
                <c:pt idx="2923">
                  <c:v>-0.6763857</c:v>
                </c:pt>
                <c:pt idx="2924">
                  <c:v>-0.6707469</c:v>
                </c:pt>
                <c:pt idx="2925">
                  <c:v>-0.6594746</c:v>
                </c:pt>
                <c:pt idx="2926">
                  <c:v>-0.6425635</c:v>
                </c:pt>
                <c:pt idx="2927">
                  <c:v>-0.6312912</c:v>
                </c:pt>
                <c:pt idx="2928">
                  <c:v>-0.6200188</c:v>
                </c:pt>
                <c:pt idx="2929">
                  <c:v>-0.6087466</c:v>
                </c:pt>
                <c:pt idx="2930">
                  <c:v>-0.5974743</c:v>
                </c:pt>
                <c:pt idx="2931">
                  <c:v>-0.5861966</c:v>
                </c:pt>
                <c:pt idx="2932">
                  <c:v>-0.5749243</c:v>
                </c:pt>
                <c:pt idx="2933">
                  <c:v>-0.563652</c:v>
                </c:pt>
                <c:pt idx="2934">
                  <c:v>-0.5580186</c:v>
                </c:pt>
                <c:pt idx="2935">
                  <c:v>-0.5411075</c:v>
                </c:pt>
                <c:pt idx="2936">
                  <c:v>-0.5298352</c:v>
                </c:pt>
                <c:pt idx="2937">
                  <c:v>-0.5185629</c:v>
                </c:pt>
                <c:pt idx="2938">
                  <c:v>-0.5016518</c:v>
                </c:pt>
                <c:pt idx="2939">
                  <c:v>-0.4960129</c:v>
                </c:pt>
                <c:pt idx="2940">
                  <c:v>-0.4847406</c:v>
                </c:pt>
                <c:pt idx="2941">
                  <c:v>-0.4678295</c:v>
                </c:pt>
                <c:pt idx="2942">
                  <c:v>-0.4565572</c:v>
                </c:pt>
                <c:pt idx="2943">
                  <c:v>-0.445285</c:v>
                </c:pt>
                <c:pt idx="2944">
                  <c:v>-0.4283738</c:v>
                </c:pt>
                <c:pt idx="2945">
                  <c:v>-0.4171015</c:v>
                </c:pt>
                <c:pt idx="2946">
                  <c:v>-0.4001904</c:v>
                </c:pt>
                <c:pt idx="2947">
                  <c:v>-0.3832847</c:v>
                </c:pt>
                <c:pt idx="2948">
                  <c:v>-0.3776459</c:v>
                </c:pt>
                <c:pt idx="2949">
                  <c:v>-0.3607347</c:v>
                </c:pt>
                <c:pt idx="2950">
                  <c:v>-0.3494624</c:v>
                </c:pt>
                <c:pt idx="2951">
                  <c:v>-0.3381901</c:v>
                </c:pt>
                <c:pt idx="2952">
                  <c:v>-0.3269179</c:v>
                </c:pt>
                <c:pt idx="2953">
                  <c:v>-0.3100067</c:v>
                </c:pt>
                <c:pt idx="2954">
                  <c:v>-0.2987345</c:v>
                </c:pt>
                <c:pt idx="2955">
                  <c:v>-0.2874622</c:v>
                </c:pt>
                <c:pt idx="2956">
                  <c:v>-0.2705511</c:v>
                </c:pt>
                <c:pt idx="2957">
                  <c:v>-0.2592787</c:v>
                </c:pt>
                <c:pt idx="2958">
                  <c:v>-0.2423676</c:v>
                </c:pt>
                <c:pt idx="2959">
                  <c:v>-0.2310953</c:v>
                </c:pt>
                <c:pt idx="2960">
                  <c:v>-0.2198231</c:v>
                </c:pt>
                <c:pt idx="2961">
                  <c:v>-0.2085508</c:v>
                </c:pt>
                <c:pt idx="2962">
                  <c:v>-0.1916396</c:v>
                </c:pt>
                <c:pt idx="2963">
                  <c:v>-0.1803674</c:v>
                </c:pt>
                <c:pt idx="2964">
                  <c:v>-0.1690951</c:v>
                </c:pt>
                <c:pt idx="2965">
                  <c:v>-0.1521839</c:v>
                </c:pt>
                <c:pt idx="2966">
                  <c:v>-0.1352728</c:v>
                </c:pt>
                <c:pt idx="2967">
                  <c:v>-0.1296394</c:v>
                </c:pt>
                <c:pt idx="2968">
                  <c:v>-0.1070894</c:v>
                </c:pt>
                <c:pt idx="2969">
                  <c:v>-0.09581714</c:v>
                </c:pt>
                <c:pt idx="2970">
                  <c:v>-0.08454485</c:v>
                </c:pt>
                <c:pt idx="2971">
                  <c:v>-0.07327256</c:v>
                </c:pt>
                <c:pt idx="2972">
                  <c:v>-0.06200027</c:v>
                </c:pt>
                <c:pt idx="2973">
                  <c:v>-0.04508915</c:v>
                </c:pt>
                <c:pt idx="2974">
                  <c:v>-0.03381687</c:v>
                </c:pt>
                <c:pt idx="2975">
                  <c:v>-0.01690575</c:v>
                </c:pt>
                <c:pt idx="2976">
                  <c:v>-0.005633457</c:v>
                </c:pt>
                <c:pt idx="2977">
                  <c:v>0.01127766</c:v>
                </c:pt>
                <c:pt idx="2978">
                  <c:v>0.02818341</c:v>
                </c:pt>
                <c:pt idx="2979">
                  <c:v>0.03946107</c:v>
                </c:pt>
                <c:pt idx="2980">
                  <c:v>0.05636682</c:v>
                </c:pt>
                <c:pt idx="2981">
                  <c:v>0.06763911</c:v>
                </c:pt>
                <c:pt idx="2982">
                  <c:v>0.08455022</c:v>
                </c:pt>
                <c:pt idx="2983">
                  <c:v>0.09018905</c:v>
                </c:pt>
                <c:pt idx="2984">
                  <c:v>0.1014613</c:v>
                </c:pt>
                <c:pt idx="2985">
                  <c:v>0.1127336</c:v>
                </c:pt>
                <c:pt idx="2986">
                  <c:v>0.1296448</c:v>
                </c:pt>
                <c:pt idx="2987">
                  <c:v>0.1465505</c:v>
                </c:pt>
                <c:pt idx="2988">
                  <c:v>0.1578282</c:v>
                </c:pt>
                <c:pt idx="2989">
                  <c:v>0.1747339</c:v>
                </c:pt>
                <c:pt idx="2990">
                  <c:v>0.191645</c:v>
                </c:pt>
                <c:pt idx="2991">
                  <c:v>0.2085561</c:v>
                </c:pt>
                <c:pt idx="2992">
                  <c:v>0.2198284</c:v>
                </c:pt>
                <c:pt idx="2993">
                  <c:v>0.2311007</c:v>
                </c:pt>
                <c:pt idx="2994">
                  <c:v>0.242373</c:v>
                </c:pt>
                <c:pt idx="2995">
                  <c:v>0.2592841</c:v>
                </c:pt>
                <c:pt idx="2996">
                  <c:v>0.2761953</c:v>
                </c:pt>
                <c:pt idx="2997">
                  <c:v>0.2818287</c:v>
                </c:pt>
                <c:pt idx="2998">
                  <c:v>0.3043787</c:v>
                </c:pt>
                <c:pt idx="2999">
                  <c:v>0.3156509</c:v>
                </c:pt>
                <c:pt idx="3000">
                  <c:v>0.3269233</c:v>
                </c:pt>
                <c:pt idx="3001">
                  <c:v>0.3381955</c:v>
                </c:pt>
                <c:pt idx="3002">
                  <c:v>0.3551067</c:v>
                </c:pt>
                <c:pt idx="3003">
                  <c:v>0.3663789</c:v>
                </c:pt>
                <c:pt idx="3004">
                  <c:v>0.3832901</c:v>
                </c:pt>
                <c:pt idx="3005">
                  <c:v>0.4001958</c:v>
                </c:pt>
                <c:pt idx="3006">
                  <c:v>0.4114735</c:v>
                </c:pt>
                <c:pt idx="3007">
                  <c:v>0.4283792</c:v>
                </c:pt>
                <c:pt idx="3008">
                  <c:v>0.4452903</c:v>
                </c:pt>
                <c:pt idx="3009">
                  <c:v>0.4622014</c:v>
                </c:pt>
                <c:pt idx="3010">
                  <c:v>0.4734737</c:v>
                </c:pt>
                <c:pt idx="3011">
                  <c:v>0.4903848</c:v>
                </c:pt>
                <c:pt idx="3012">
                  <c:v>0.5016571</c:v>
                </c:pt>
                <c:pt idx="3013">
                  <c:v>0.5185629</c:v>
                </c:pt>
                <c:pt idx="3014">
                  <c:v>0.5298405</c:v>
                </c:pt>
                <c:pt idx="3015">
                  <c:v>0.5467463</c:v>
                </c:pt>
                <c:pt idx="3016">
                  <c:v>0.5636574</c:v>
                </c:pt>
                <c:pt idx="3017">
                  <c:v>0.5805686</c:v>
                </c:pt>
                <c:pt idx="3018">
                  <c:v>0.5974796</c:v>
                </c:pt>
                <c:pt idx="3019">
                  <c:v>0.6143854</c:v>
                </c:pt>
                <c:pt idx="3020">
                  <c:v>0.6256577</c:v>
                </c:pt>
                <c:pt idx="3021">
                  <c:v>0.6425688</c:v>
                </c:pt>
                <c:pt idx="3022">
                  <c:v>0.6594799</c:v>
                </c:pt>
                <c:pt idx="3023">
                  <c:v>0.6763911</c:v>
                </c:pt>
                <c:pt idx="3024">
                  <c:v>0.6932968</c:v>
                </c:pt>
                <c:pt idx="3025">
                  <c:v>0.7102079</c:v>
                </c:pt>
                <c:pt idx="3026">
                  <c:v>0.7214802</c:v>
                </c:pt>
                <c:pt idx="3027">
                  <c:v>0.7327525</c:v>
                </c:pt>
                <c:pt idx="3028">
                  <c:v>0.7496636</c:v>
                </c:pt>
                <c:pt idx="3029">
                  <c:v>0.7665747</c:v>
                </c:pt>
                <c:pt idx="3030">
                  <c:v>0.7834858</c:v>
                </c:pt>
                <c:pt idx="3031">
                  <c:v>0.7947581</c:v>
                </c:pt>
                <c:pt idx="3032">
                  <c:v>0.8116639</c:v>
                </c:pt>
                <c:pt idx="3033">
                  <c:v>0.828575</c:v>
                </c:pt>
                <c:pt idx="3034">
                  <c:v>0.8454861</c:v>
                </c:pt>
                <c:pt idx="3035">
                  <c:v>0.8623973</c:v>
                </c:pt>
                <c:pt idx="3036">
                  <c:v>0.8736696</c:v>
                </c:pt>
                <c:pt idx="3037">
                  <c:v>0.8905753</c:v>
                </c:pt>
                <c:pt idx="3038">
                  <c:v>0.9131252</c:v>
                </c:pt>
                <c:pt idx="3039">
                  <c:v>0.9300364</c:v>
                </c:pt>
                <c:pt idx="3040">
                  <c:v>0.9469421</c:v>
                </c:pt>
                <c:pt idx="3041">
                  <c:v>0.9638532</c:v>
                </c:pt>
                <c:pt idx="3042">
                  <c:v>0.9807643</c:v>
                </c:pt>
                <c:pt idx="3043">
                  <c:v>0.9920366</c:v>
                </c:pt>
                <c:pt idx="3044">
                  <c:v>1.008948</c:v>
                </c:pt>
                <c:pt idx="3045">
                  <c:v>1.031492</c:v>
                </c:pt>
                <c:pt idx="3046">
                  <c:v>1.054037</c:v>
                </c:pt>
                <c:pt idx="3047">
                  <c:v>1.065309</c:v>
                </c:pt>
                <c:pt idx="3048">
                  <c:v>1.08222</c:v>
                </c:pt>
                <c:pt idx="3049">
                  <c:v>1.099131</c:v>
                </c:pt>
                <c:pt idx="3050">
                  <c:v>1.121676</c:v>
                </c:pt>
                <c:pt idx="3051">
                  <c:v>1.138587</c:v>
                </c:pt>
                <c:pt idx="3052">
                  <c:v>1.155498</c:v>
                </c:pt>
                <c:pt idx="3053">
                  <c:v>1.178043</c:v>
                </c:pt>
                <c:pt idx="3054">
                  <c:v>1.194954</c:v>
                </c:pt>
                <c:pt idx="3055">
                  <c:v>1.206226</c:v>
                </c:pt>
                <c:pt idx="3056">
                  <c:v>1.228771</c:v>
                </c:pt>
                <c:pt idx="3057">
                  <c:v>1.245682</c:v>
                </c:pt>
                <c:pt idx="3058">
                  <c:v>1.262593</c:v>
                </c:pt>
                <c:pt idx="3059">
                  <c:v>1.279499</c:v>
                </c:pt>
                <c:pt idx="3060">
                  <c:v>1.29641</c:v>
                </c:pt>
                <c:pt idx="3061">
                  <c:v>1.318954</c:v>
                </c:pt>
                <c:pt idx="3062">
                  <c:v>1.335866</c:v>
                </c:pt>
                <c:pt idx="3063">
                  <c:v>1.35841</c:v>
                </c:pt>
                <c:pt idx="3064">
                  <c:v>1.375321</c:v>
                </c:pt>
                <c:pt idx="3065">
                  <c:v>1.397866</c:v>
                </c:pt>
                <c:pt idx="3066">
                  <c:v>1.414777</c:v>
                </c:pt>
                <c:pt idx="3067">
                  <c:v>1.431688</c:v>
                </c:pt>
                <c:pt idx="3068">
                  <c:v>1.448599</c:v>
                </c:pt>
                <c:pt idx="3069">
                  <c:v>1.465505</c:v>
                </c:pt>
                <c:pt idx="3070">
                  <c:v>1.482416</c:v>
                </c:pt>
                <c:pt idx="3071">
                  <c:v>1.499327</c:v>
                </c:pt>
                <c:pt idx="3072">
                  <c:v>1.527511</c:v>
                </c:pt>
                <c:pt idx="3073">
                  <c:v>1.544416</c:v>
                </c:pt>
                <c:pt idx="3074">
                  <c:v>1.561327</c:v>
                </c:pt>
                <c:pt idx="3075">
                  <c:v>1.578239</c:v>
                </c:pt>
                <c:pt idx="3076">
                  <c:v>1.595144</c:v>
                </c:pt>
                <c:pt idx="3077">
                  <c:v>1.617694</c:v>
                </c:pt>
                <c:pt idx="3078">
                  <c:v>1.634605</c:v>
                </c:pt>
                <c:pt idx="3079">
                  <c:v>1.651511</c:v>
                </c:pt>
                <c:pt idx="3080">
                  <c:v>1.668422</c:v>
                </c:pt>
                <c:pt idx="3081">
                  <c:v>1.690967</c:v>
                </c:pt>
                <c:pt idx="3082">
                  <c:v>1.707878</c:v>
                </c:pt>
                <c:pt idx="3083">
                  <c:v>1.730423</c:v>
                </c:pt>
                <c:pt idx="3084">
                  <c:v>1.747334</c:v>
                </c:pt>
                <c:pt idx="3085">
                  <c:v>1.764245</c:v>
                </c:pt>
                <c:pt idx="3086">
                  <c:v>1.786789</c:v>
                </c:pt>
                <c:pt idx="3087">
                  <c:v>1.809334</c:v>
                </c:pt>
                <c:pt idx="3088">
                  <c:v>1.826245</c:v>
                </c:pt>
                <c:pt idx="3089">
                  <c:v>1.84879</c:v>
                </c:pt>
                <c:pt idx="3090">
                  <c:v>1.865701</c:v>
                </c:pt>
                <c:pt idx="3091">
                  <c:v>1.893884</c:v>
                </c:pt>
                <c:pt idx="3092">
                  <c:v>1.910795</c:v>
                </c:pt>
                <c:pt idx="3093">
                  <c:v>1.927701</c:v>
                </c:pt>
                <c:pt idx="3094">
                  <c:v>1.955884</c:v>
                </c:pt>
                <c:pt idx="3095">
                  <c:v>1.978434</c:v>
                </c:pt>
                <c:pt idx="3096">
                  <c:v>1.99534</c:v>
                </c:pt>
                <c:pt idx="3097">
                  <c:v>2.012251</c:v>
                </c:pt>
                <c:pt idx="3098">
                  <c:v>2.034796</c:v>
                </c:pt>
                <c:pt idx="3099">
                  <c:v>2.057346</c:v>
                </c:pt>
                <c:pt idx="3100">
                  <c:v>2.085529</c:v>
                </c:pt>
                <c:pt idx="3101">
                  <c:v>2.102435</c:v>
                </c:pt>
                <c:pt idx="3102">
                  <c:v>2.124985</c:v>
                </c:pt>
                <c:pt idx="3103">
                  <c:v>2.136257</c:v>
                </c:pt>
                <c:pt idx="3104">
                  <c:v>2.158802</c:v>
                </c:pt>
                <c:pt idx="3105">
                  <c:v>2.181346</c:v>
                </c:pt>
                <c:pt idx="3106">
                  <c:v>2.203896</c:v>
                </c:pt>
                <c:pt idx="3107">
                  <c:v>2.226441</c:v>
                </c:pt>
                <c:pt idx="3108">
                  <c:v>2.248986</c:v>
                </c:pt>
                <c:pt idx="3109">
                  <c:v>2.271535</c:v>
                </c:pt>
                <c:pt idx="3110">
                  <c:v>2.299713</c:v>
                </c:pt>
                <c:pt idx="3111">
                  <c:v>2.310991</c:v>
                </c:pt>
                <c:pt idx="3112">
                  <c:v>2.339175</c:v>
                </c:pt>
                <c:pt idx="3113">
                  <c:v>2.35608</c:v>
                </c:pt>
                <c:pt idx="3114">
                  <c:v>2.37863</c:v>
                </c:pt>
                <c:pt idx="3115">
                  <c:v>2.395536</c:v>
                </c:pt>
                <c:pt idx="3116">
                  <c:v>2.418086</c:v>
                </c:pt>
                <c:pt idx="3117">
                  <c:v>2.44063</c:v>
                </c:pt>
                <c:pt idx="3118">
                  <c:v>2.457542</c:v>
                </c:pt>
                <c:pt idx="3119">
                  <c:v>2.480086</c:v>
                </c:pt>
                <c:pt idx="3120">
                  <c:v>2.502631</c:v>
                </c:pt>
                <c:pt idx="3121">
                  <c:v>2.513903</c:v>
                </c:pt>
                <c:pt idx="3122">
                  <c:v>2.536453</c:v>
                </c:pt>
                <c:pt idx="3123">
                  <c:v>2.558998</c:v>
                </c:pt>
                <c:pt idx="3124">
                  <c:v>2.581542</c:v>
                </c:pt>
                <c:pt idx="3125">
                  <c:v>2.604092</c:v>
                </c:pt>
                <c:pt idx="3126">
                  <c:v>2.620998</c:v>
                </c:pt>
                <c:pt idx="3127">
                  <c:v>2.637909</c:v>
                </c:pt>
                <c:pt idx="3128">
                  <c:v>2.660454</c:v>
                </c:pt>
                <c:pt idx="3129">
                  <c:v>2.683003</c:v>
                </c:pt>
                <c:pt idx="3130">
                  <c:v>2.705548</c:v>
                </c:pt>
                <c:pt idx="3131">
                  <c:v>2.728093</c:v>
                </c:pt>
                <c:pt idx="3132">
                  <c:v>2.750643</c:v>
                </c:pt>
                <c:pt idx="3133">
                  <c:v>2.773187</c:v>
                </c:pt>
                <c:pt idx="3134">
                  <c:v>2.795732</c:v>
                </c:pt>
                <c:pt idx="3135">
                  <c:v>2.818276</c:v>
                </c:pt>
                <c:pt idx="3136">
                  <c:v>2.840826</c:v>
                </c:pt>
                <c:pt idx="3137">
                  <c:v>2.863371</c:v>
                </c:pt>
                <c:pt idx="3138">
                  <c:v>2.891554</c:v>
                </c:pt>
                <c:pt idx="3139">
                  <c:v>2.908465</c:v>
                </c:pt>
                <c:pt idx="3140">
                  <c:v>2.93101</c:v>
                </c:pt>
                <c:pt idx="3141">
                  <c:v>2.953555</c:v>
                </c:pt>
                <c:pt idx="3142">
                  <c:v>2.976104</c:v>
                </c:pt>
                <c:pt idx="3143">
                  <c:v>3.009921</c:v>
                </c:pt>
                <c:pt idx="3144">
                  <c:v>3.026833</c:v>
                </c:pt>
                <c:pt idx="3145">
                  <c:v>3.049377</c:v>
                </c:pt>
                <c:pt idx="3146">
                  <c:v>3.071922</c:v>
                </c:pt>
                <c:pt idx="3147">
                  <c:v>3.100105</c:v>
                </c:pt>
                <c:pt idx="3148">
                  <c:v>3.122655</c:v>
                </c:pt>
                <c:pt idx="3149">
                  <c:v>3.1452</c:v>
                </c:pt>
                <c:pt idx="3150">
                  <c:v>3.167744</c:v>
                </c:pt>
                <c:pt idx="3151">
                  <c:v>3.190294</c:v>
                </c:pt>
                <c:pt idx="3152">
                  <c:v>3.212839</c:v>
                </c:pt>
                <c:pt idx="3153">
                  <c:v>3.22975</c:v>
                </c:pt>
                <c:pt idx="3154">
                  <c:v>3.257928</c:v>
                </c:pt>
                <c:pt idx="3155">
                  <c:v>3.280478</c:v>
                </c:pt>
                <c:pt idx="3156">
                  <c:v>3.303022</c:v>
                </c:pt>
                <c:pt idx="3157">
                  <c:v>3.325567</c:v>
                </c:pt>
                <c:pt idx="3158">
                  <c:v>3.348117</c:v>
                </c:pt>
                <c:pt idx="3159">
                  <c:v>3.370661</c:v>
                </c:pt>
                <c:pt idx="3160">
                  <c:v>3.398845</c:v>
                </c:pt>
                <c:pt idx="3161">
                  <c:v>3.427028</c:v>
                </c:pt>
                <c:pt idx="3162">
                  <c:v>3.455212</c:v>
                </c:pt>
                <c:pt idx="3163">
                  <c:v>3.472117</c:v>
                </c:pt>
                <c:pt idx="3164">
                  <c:v>3.500301</c:v>
                </c:pt>
                <c:pt idx="3165">
                  <c:v>3.517212</c:v>
                </c:pt>
                <c:pt idx="3166">
                  <c:v>3.545395</c:v>
                </c:pt>
                <c:pt idx="3167">
                  <c:v>3.56794</c:v>
                </c:pt>
                <c:pt idx="3168">
                  <c:v>3.590485</c:v>
                </c:pt>
                <c:pt idx="3169">
                  <c:v>3.618668</c:v>
                </c:pt>
                <c:pt idx="3170">
                  <c:v>3.641218</c:v>
                </c:pt>
                <c:pt idx="3171">
                  <c:v>3.658124</c:v>
                </c:pt>
                <c:pt idx="3172">
                  <c:v>3.691946</c:v>
                </c:pt>
                <c:pt idx="3173">
                  <c:v>3.720129</c:v>
                </c:pt>
                <c:pt idx="3174">
                  <c:v>3.742674</c:v>
                </c:pt>
                <c:pt idx="3175">
                  <c:v>3.765218</c:v>
                </c:pt>
                <c:pt idx="3176">
                  <c:v>3.793402</c:v>
                </c:pt>
                <c:pt idx="3177">
                  <c:v>3.815946</c:v>
                </c:pt>
                <c:pt idx="3178">
                  <c:v>3.832858</c:v>
                </c:pt>
                <c:pt idx="3179">
                  <c:v>3.861041</c:v>
                </c:pt>
                <c:pt idx="3180">
                  <c:v>3.889224</c:v>
                </c:pt>
                <c:pt idx="3181">
                  <c:v>3.911769</c:v>
                </c:pt>
                <c:pt idx="3182">
                  <c:v>3.939952</c:v>
                </c:pt>
                <c:pt idx="3183">
                  <c:v>3.956863</c:v>
                </c:pt>
                <c:pt idx="3184">
                  <c:v>3.985047</c:v>
                </c:pt>
                <c:pt idx="3185">
                  <c:v>4.007591</c:v>
                </c:pt>
                <c:pt idx="3186">
                  <c:v>4.030136</c:v>
                </c:pt>
                <c:pt idx="3187">
                  <c:v>4.05832</c:v>
                </c:pt>
                <c:pt idx="3188">
                  <c:v>4.080869</c:v>
                </c:pt>
                <c:pt idx="3189">
                  <c:v>4.103414</c:v>
                </c:pt>
                <c:pt idx="3190">
                  <c:v>4.125958</c:v>
                </c:pt>
                <c:pt idx="3191">
                  <c:v>4.154142</c:v>
                </c:pt>
                <c:pt idx="3192">
                  <c:v>4.182325</c:v>
                </c:pt>
                <c:pt idx="3193">
                  <c:v>4.210509</c:v>
                </c:pt>
                <c:pt idx="3194">
                  <c:v>4.238692</c:v>
                </c:pt>
                <c:pt idx="3195">
                  <c:v>4.266876</c:v>
                </c:pt>
                <c:pt idx="3196">
                  <c:v>4.295053</c:v>
                </c:pt>
                <c:pt idx="3197">
                  <c:v>4.317604</c:v>
                </c:pt>
                <c:pt idx="3198">
                  <c:v>4.345787</c:v>
                </c:pt>
                <c:pt idx="3199">
                  <c:v>4.368331</c:v>
                </c:pt>
                <c:pt idx="3200">
                  <c:v>4.396515</c:v>
                </c:pt>
                <c:pt idx="3201">
                  <c:v>4.424698</c:v>
                </c:pt>
                <c:pt idx="3202">
                  <c:v>4.452882</c:v>
                </c:pt>
                <c:pt idx="3203">
                  <c:v>4.475426</c:v>
                </c:pt>
                <c:pt idx="3204">
                  <c:v>4.497971</c:v>
                </c:pt>
                <c:pt idx="3205">
                  <c:v>4.526155</c:v>
                </c:pt>
                <c:pt idx="3206">
                  <c:v>4.554338</c:v>
                </c:pt>
                <c:pt idx="3207">
                  <c:v>4.576882</c:v>
                </c:pt>
                <c:pt idx="3208">
                  <c:v>4.605066</c:v>
                </c:pt>
                <c:pt idx="3209">
                  <c:v>4.633249</c:v>
                </c:pt>
                <c:pt idx="3210">
                  <c:v>4.661433</c:v>
                </c:pt>
                <c:pt idx="3211">
                  <c:v>4.689616</c:v>
                </c:pt>
                <c:pt idx="3212">
                  <c:v>4.717799</c:v>
                </c:pt>
                <c:pt idx="3213">
                  <c:v>4.745977</c:v>
                </c:pt>
                <c:pt idx="3214">
                  <c:v>4.779799</c:v>
                </c:pt>
                <c:pt idx="3215">
                  <c:v>4.813617</c:v>
                </c:pt>
                <c:pt idx="3216">
                  <c:v>4.836166</c:v>
                </c:pt>
                <c:pt idx="3217">
                  <c:v>4.86435</c:v>
                </c:pt>
                <c:pt idx="3218">
                  <c:v>4.886894</c:v>
                </c:pt>
                <c:pt idx="3219">
                  <c:v>4.915078</c:v>
                </c:pt>
                <c:pt idx="3220">
                  <c:v>4.937623</c:v>
                </c:pt>
                <c:pt idx="3221">
                  <c:v>4.960167</c:v>
                </c:pt>
                <c:pt idx="3222">
                  <c:v>4.98835</c:v>
                </c:pt>
                <c:pt idx="3223">
                  <c:v>5.016534</c:v>
                </c:pt>
                <c:pt idx="3224">
                  <c:v>5.050356</c:v>
                </c:pt>
                <c:pt idx="3225">
                  <c:v>5.072901</c:v>
                </c:pt>
                <c:pt idx="3226">
                  <c:v>5.101084</c:v>
                </c:pt>
                <c:pt idx="3227">
                  <c:v>5.123629</c:v>
                </c:pt>
                <c:pt idx="3228">
                  <c:v>5.157451</c:v>
                </c:pt>
                <c:pt idx="3229">
                  <c:v>5.185629</c:v>
                </c:pt>
                <c:pt idx="3230">
                  <c:v>5.20254</c:v>
                </c:pt>
                <c:pt idx="3231">
                  <c:v>5.230723</c:v>
                </c:pt>
                <c:pt idx="3232">
                  <c:v>5.26454</c:v>
                </c:pt>
                <c:pt idx="3233">
                  <c:v>5.292724</c:v>
                </c:pt>
                <c:pt idx="3234">
                  <c:v>5.320907</c:v>
                </c:pt>
                <c:pt idx="3235">
                  <c:v>5.349091</c:v>
                </c:pt>
                <c:pt idx="3236">
                  <c:v>5.377274</c:v>
                </c:pt>
                <c:pt idx="3237">
                  <c:v>5.405457</c:v>
                </c:pt>
                <c:pt idx="3238">
                  <c:v>5.439274</c:v>
                </c:pt>
                <c:pt idx="3239">
                  <c:v>5.467458</c:v>
                </c:pt>
                <c:pt idx="3240">
                  <c:v>5.50128</c:v>
                </c:pt>
                <c:pt idx="3241">
                  <c:v>5.529463</c:v>
                </c:pt>
                <c:pt idx="3242">
                  <c:v>5.557642</c:v>
                </c:pt>
                <c:pt idx="3243">
                  <c:v>5.585824</c:v>
                </c:pt>
                <c:pt idx="3244">
                  <c:v>5.614008</c:v>
                </c:pt>
                <c:pt idx="3245">
                  <c:v>5.64783</c:v>
                </c:pt>
                <c:pt idx="3246">
                  <c:v>5.681647</c:v>
                </c:pt>
                <c:pt idx="3247">
                  <c:v>5.709831</c:v>
                </c:pt>
                <c:pt idx="3248">
                  <c:v>5.743648</c:v>
                </c:pt>
                <c:pt idx="3249">
                  <c:v>5.771831</c:v>
                </c:pt>
                <c:pt idx="3250">
                  <c:v>5.811286</c:v>
                </c:pt>
                <c:pt idx="3251">
                  <c:v>5.83947</c:v>
                </c:pt>
                <c:pt idx="3252">
                  <c:v>5.867653</c:v>
                </c:pt>
                <c:pt idx="3253">
                  <c:v>5.901475</c:v>
                </c:pt>
                <c:pt idx="3254">
                  <c:v>5.92402</c:v>
                </c:pt>
                <c:pt idx="3255">
                  <c:v>5.957837</c:v>
                </c:pt>
                <c:pt idx="3256">
                  <c:v>5.980387</c:v>
                </c:pt>
                <c:pt idx="3257">
                  <c:v>6.008571</c:v>
                </c:pt>
                <c:pt idx="3258">
                  <c:v>6.042387</c:v>
                </c:pt>
                <c:pt idx="3259">
                  <c:v>6.076204</c:v>
                </c:pt>
                <c:pt idx="3260">
                  <c:v>6.104388</c:v>
                </c:pt>
                <c:pt idx="3261">
                  <c:v>6.13821</c:v>
                </c:pt>
                <c:pt idx="3262">
                  <c:v>6.166393</c:v>
                </c:pt>
                <c:pt idx="3263">
                  <c:v>6.194577</c:v>
                </c:pt>
                <c:pt idx="3264">
                  <c:v>6.228394</c:v>
                </c:pt>
                <c:pt idx="3265">
                  <c:v>6.256577</c:v>
                </c:pt>
                <c:pt idx="3266">
                  <c:v>6.28476</c:v>
                </c:pt>
                <c:pt idx="3267">
                  <c:v>6.324216</c:v>
                </c:pt>
                <c:pt idx="3268">
                  <c:v>6.352399</c:v>
                </c:pt>
                <c:pt idx="3269">
                  <c:v>6.386216</c:v>
                </c:pt>
                <c:pt idx="3270">
                  <c:v>6.4144</c:v>
                </c:pt>
                <c:pt idx="3271">
                  <c:v>6.448216</c:v>
                </c:pt>
                <c:pt idx="3272">
                  <c:v>6.482039</c:v>
                </c:pt>
                <c:pt idx="3273">
                  <c:v>6.515856</c:v>
                </c:pt>
                <c:pt idx="3274">
                  <c:v>6.544039</c:v>
                </c:pt>
                <c:pt idx="3275">
                  <c:v>6.577861</c:v>
                </c:pt>
                <c:pt idx="3276">
                  <c:v>6.606045</c:v>
                </c:pt>
                <c:pt idx="3277">
                  <c:v>6.639862</c:v>
                </c:pt>
                <c:pt idx="3278">
                  <c:v>6.673678</c:v>
                </c:pt>
                <c:pt idx="3279">
                  <c:v>6.701862</c:v>
                </c:pt>
                <c:pt idx="3280">
                  <c:v>6.730045</c:v>
                </c:pt>
                <c:pt idx="3281">
                  <c:v>6.769501</c:v>
                </c:pt>
                <c:pt idx="3282">
                  <c:v>6.797684</c:v>
                </c:pt>
                <c:pt idx="3283">
                  <c:v>6.825868</c:v>
                </c:pt>
                <c:pt idx="3284">
                  <c:v>6.859684</c:v>
                </c:pt>
                <c:pt idx="3285">
                  <c:v>6.893507</c:v>
                </c:pt>
                <c:pt idx="3286">
                  <c:v>6.927324</c:v>
                </c:pt>
                <c:pt idx="3287">
                  <c:v>6.961146</c:v>
                </c:pt>
                <c:pt idx="3288">
                  <c:v>6.994963</c:v>
                </c:pt>
                <c:pt idx="3289">
                  <c:v>7.028785</c:v>
                </c:pt>
                <c:pt idx="3290">
                  <c:v>7.068241</c:v>
                </c:pt>
                <c:pt idx="3291">
                  <c:v>7.102057</c:v>
                </c:pt>
                <c:pt idx="3292">
                  <c:v>7.13588</c:v>
                </c:pt>
                <c:pt idx="3293">
                  <c:v>7.169697</c:v>
                </c:pt>
                <c:pt idx="3294">
                  <c:v>7.203519</c:v>
                </c:pt>
                <c:pt idx="3295">
                  <c:v>7.231697</c:v>
                </c:pt>
                <c:pt idx="3296">
                  <c:v>7.265519</c:v>
                </c:pt>
                <c:pt idx="3297">
                  <c:v>7.304975</c:v>
                </c:pt>
                <c:pt idx="3298">
                  <c:v>7.338792</c:v>
                </c:pt>
                <c:pt idx="3299">
                  <c:v>7.372614</c:v>
                </c:pt>
                <c:pt idx="3300">
                  <c:v>7.406431</c:v>
                </c:pt>
                <c:pt idx="3301">
                  <c:v>7.445887</c:v>
                </c:pt>
                <c:pt idx="3302">
                  <c:v>7.479709</c:v>
                </c:pt>
                <c:pt idx="3303">
                  <c:v>7.519165</c:v>
                </c:pt>
                <c:pt idx="3304">
                  <c:v>7.552981</c:v>
                </c:pt>
                <c:pt idx="3305">
                  <c:v>7.581165</c:v>
                </c:pt>
                <c:pt idx="3306">
                  <c:v>7.614987</c:v>
                </c:pt>
                <c:pt idx="3307">
                  <c:v>7.654443</c:v>
                </c:pt>
                <c:pt idx="3308">
                  <c:v>7.693899</c:v>
                </c:pt>
                <c:pt idx="3309">
                  <c:v>7.727715</c:v>
                </c:pt>
                <c:pt idx="3310">
                  <c:v>7.767171</c:v>
                </c:pt>
                <c:pt idx="3311">
                  <c:v>7.800993</c:v>
                </c:pt>
                <c:pt idx="3312">
                  <c:v>7.840449</c:v>
                </c:pt>
                <c:pt idx="3313">
                  <c:v>7.879905</c:v>
                </c:pt>
                <c:pt idx="3314">
                  <c:v>7.913722</c:v>
                </c:pt>
                <c:pt idx="3315">
                  <c:v>7.941905</c:v>
                </c:pt>
                <c:pt idx="3316">
                  <c:v>7.987</c:v>
                </c:pt>
                <c:pt idx="3317">
                  <c:v>8.026455</c:v>
                </c:pt>
                <c:pt idx="3318">
                  <c:v>8.065911</c:v>
                </c:pt>
                <c:pt idx="3319">
                  <c:v>8.105367</c:v>
                </c:pt>
                <c:pt idx="3320">
                  <c:v>8.139183</c:v>
                </c:pt>
                <c:pt idx="3321">
                  <c:v>8.178639</c:v>
                </c:pt>
                <c:pt idx="3322">
                  <c:v>8.212461</c:v>
                </c:pt>
                <c:pt idx="3323">
                  <c:v>8.251917</c:v>
                </c:pt>
                <c:pt idx="3324">
                  <c:v>8.285734</c:v>
                </c:pt>
                <c:pt idx="3325">
                  <c:v>8.32519</c:v>
                </c:pt>
                <c:pt idx="3326">
                  <c:v>8.370284</c:v>
                </c:pt>
                <c:pt idx="3327">
                  <c:v>8.404101</c:v>
                </c:pt>
                <c:pt idx="3328">
                  <c:v>8.443557</c:v>
                </c:pt>
                <c:pt idx="3329">
                  <c:v>8.483012</c:v>
                </c:pt>
                <c:pt idx="3330">
                  <c:v>8.522469</c:v>
                </c:pt>
                <c:pt idx="3331">
                  <c:v>8.556291</c:v>
                </c:pt>
                <c:pt idx="3332">
                  <c:v>8.595746</c:v>
                </c:pt>
                <c:pt idx="3333">
                  <c:v>8.635201</c:v>
                </c:pt>
                <c:pt idx="3334">
                  <c:v>8.674658</c:v>
                </c:pt>
                <c:pt idx="3335">
                  <c:v>8.725386</c:v>
                </c:pt>
                <c:pt idx="3336">
                  <c:v>8.764841</c:v>
                </c:pt>
                <c:pt idx="3337">
                  <c:v>8.809936</c:v>
                </c:pt>
                <c:pt idx="3338">
                  <c:v>8.849391</c:v>
                </c:pt>
                <c:pt idx="3339">
                  <c:v>8.883208</c:v>
                </c:pt>
                <c:pt idx="3340">
                  <c:v>8.922664</c:v>
                </c:pt>
                <c:pt idx="3341">
                  <c:v>8.96212</c:v>
                </c:pt>
                <c:pt idx="3342">
                  <c:v>8.995942</c:v>
                </c:pt>
                <c:pt idx="3343">
                  <c:v>9.035398</c:v>
                </c:pt>
                <c:pt idx="3344">
                  <c:v>9.080486</c:v>
                </c:pt>
                <c:pt idx="3345">
                  <c:v>9.119943</c:v>
                </c:pt>
                <c:pt idx="3346">
                  <c:v>9.159398</c:v>
                </c:pt>
                <c:pt idx="3347">
                  <c:v>9.198859</c:v>
                </c:pt>
                <c:pt idx="3348">
                  <c:v>9.243948</c:v>
                </c:pt>
                <c:pt idx="3349">
                  <c:v>9.289042</c:v>
                </c:pt>
                <c:pt idx="3350">
                  <c:v>9.328499</c:v>
                </c:pt>
                <c:pt idx="3351">
                  <c:v>9.367954</c:v>
                </c:pt>
                <c:pt idx="3352">
                  <c:v>9.40741</c:v>
                </c:pt>
                <c:pt idx="3353">
                  <c:v>9.446866</c:v>
                </c:pt>
                <c:pt idx="3354">
                  <c:v>9.491955</c:v>
                </c:pt>
                <c:pt idx="3355">
                  <c:v>9.537049</c:v>
                </c:pt>
                <c:pt idx="3356">
                  <c:v>9.582144</c:v>
                </c:pt>
                <c:pt idx="3357">
                  <c:v>9.621599</c:v>
                </c:pt>
                <c:pt idx="3358">
                  <c:v>9.666689</c:v>
                </c:pt>
                <c:pt idx="3359">
                  <c:v>9.717422</c:v>
                </c:pt>
                <c:pt idx="3360">
                  <c:v>9.751239</c:v>
                </c:pt>
                <c:pt idx="3361">
                  <c:v>9.801967</c:v>
                </c:pt>
                <c:pt idx="3362">
                  <c:v>9.847061</c:v>
                </c:pt>
                <c:pt idx="3363">
                  <c:v>9.892151</c:v>
                </c:pt>
                <c:pt idx="3364">
                  <c:v>9.931606</c:v>
                </c:pt>
                <c:pt idx="3365">
                  <c:v>9.976701</c:v>
                </c:pt>
                <c:pt idx="3366">
                  <c:v>10.02743</c:v>
                </c:pt>
                <c:pt idx="3367">
                  <c:v>10.07252</c:v>
                </c:pt>
                <c:pt idx="3368">
                  <c:v>10.11761</c:v>
                </c:pt>
                <c:pt idx="3369">
                  <c:v>10.15707</c:v>
                </c:pt>
                <c:pt idx="3370">
                  <c:v>10.20216</c:v>
                </c:pt>
                <c:pt idx="3371">
                  <c:v>10.24726</c:v>
                </c:pt>
                <c:pt idx="3372">
                  <c:v>10.29235</c:v>
                </c:pt>
                <c:pt idx="3373">
                  <c:v>10.3318</c:v>
                </c:pt>
                <c:pt idx="3374">
                  <c:v>10.3769</c:v>
                </c:pt>
                <c:pt idx="3375">
                  <c:v>10.42762</c:v>
                </c:pt>
                <c:pt idx="3376">
                  <c:v>10.47272</c:v>
                </c:pt>
                <c:pt idx="3377">
                  <c:v>10.51781</c:v>
                </c:pt>
                <c:pt idx="3378">
                  <c:v>10.5629</c:v>
                </c:pt>
                <c:pt idx="3379">
                  <c:v>10.608</c:v>
                </c:pt>
                <c:pt idx="3380">
                  <c:v>10.65309</c:v>
                </c:pt>
                <c:pt idx="3381">
                  <c:v>10.69818</c:v>
                </c:pt>
                <c:pt idx="3382">
                  <c:v>10.74891</c:v>
                </c:pt>
                <c:pt idx="3383">
                  <c:v>10.78836</c:v>
                </c:pt>
                <c:pt idx="3384">
                  <c:v>10.83909</c:v>
                </c:pt>
                <c:pt idx="3385">
                  <c:v>10.87855</c:v>
                </c:pt>
                <c:pt idx="3386">
                  <c:v>10.92364</c:v>
                </c:pt>
                <c:pt idx="3387">
                  <c:v>10.97437</c:v>
                </c:pt>
                <c:pt idx="3388">
                  <c:v>11.01383</c:v>
                </c:pt>
                <c:pt idx="3389">
                  <c:v>11.06455</c:v>
                </c:pt>
                <c:pt idx="3390">
                  <c:v>11.10965</c:v>
                </c:pt>
                <c:pt idx="3391">
                  <c:v>11.15474</c:v>
                </c:pt>
                <c:pt idx="3392">
                  <c:v>11.20547</c:v>
                </c:pt>
                <c:pt idx="3393">
                  <c:v>11.2562</c:v>
                </c:pt>
                <c:pt idx="3394">
                  <c:v>11.30693</c:v>
                </c:pt>
                <c:pt idx="3395">
                  <c:v>11.35202</c:v>
                </c:pt>
                <c:pt idx="3396">
                  <c:v>11.39711</c:v>
                </c:pt>
                <c:pt idx="3397">
                  <c:v>11.44221</c:v>
                </c:pt>
                <c:pt idx="3398">
                  <c:v>11.49857</c:v>
                </c:pt>
                <c:pt idx="3399">
                  <c:v>11.54366</c:v>
                </c:pt>
                <c:pt idx="3400">
                  <c:v>11.59439</c:v>
                </c:pt>
                <c:pt idx="3401">
                  <c:v>11.64512</c:v>
                </c:pt>
                <c:pt idx="3402">
                  <c:v>11.69021</c:v>
                </c:pt>
                <c:pt idx="3403">
                  <c:v>11.74094</c:v>
                </c:pt>
                <c:pt idx="3404">
                  <c:v>11.79167</c:v>
                </c:pt>
                <c:pt idx="3405">
                  <c:v>11.8424</c:v>
                </c:pt>
                <c:pt idx="3406">
                  <c:v>11.89876</c:v>
                </c:pt>
                <c:pt idx="3407">
                  <c:v>11.94386</c:v>
                </c:pt>
                <c:pt idx="3408">
                  <c:v>11.98895</c:v>
                </c:pt>
                <c:pt idx="3409">
                  <c:v>12.03968</c:v>
                </c:pt>
                <c:pt idx="3410">
                  <c:v>12.09041</c:v>
                </c:pt>
                <c:pt idx="3411">
                  <c:v>12.14114</c:v>
                </c:pt>
                <c:pt idx="3412">
                  <c:v>12.1975</c:v>
                </c:pt>
                <c:pt idx="3413">
                  <c:v>12.24823</c:v>
                </c:pt>
                <c:pt idx="3414">
                  <c:v>12.3046</c:v>
                </c:pt>
                <c:pt idx="3415">
                  <c:v>12.34969</c:v>
                </c:pt>
                <c:pt idx="3416">
                  <c:v>12.41169</c:v>
                </c:pt>
                <c:pt idx="3417">
                  <c:v>12.46242</c:v>
                </c:pt>
                <c:pt idx="3418">
                  <c:v>12.50751</c:v>
                </c:pt>
                <c:pt idx="3419">
                  <c:v>12.55824</c:v>
                </c:pt>
                <c:pt idx="3420">
                  <c:v>12.60897</c:v>
                </c:pt>
                <c:pt idx="3421">
                  <c:v>12.6597</c:v>
                </c:pt>
                <c:pt idx="3422">
                  <c:v>12.71043</c:v>
                </c:pt>
                <c:pt idx="3423">
                  <c:v>12.76116</c:v>
                </c:pt>
                <c:pt idx="3424">
                  <c:v>12.81752</c:v>
                </c:pt>
                <c:pt idx="3425">
                  <c:v>12.86825</c:v>
                </c:pt>
                <c:pt idx="3426">
                  <c:v>12.91898</c:v>
                </c:pt>
                <c:pt idx="3427">
                  <c:v>12.96971</c:v>
                </c:pt>
                <c:pt idx="3428">
                  <c:v>13.02608</c:v>
                </c:pt>
                <c:pt idx="3429">
                  <c:v>13.08244</c:v>
                </c:pt>
                <c:pt idx="3430">
                  <c:v>13.13881</c:v>
                </c:pt>
                <c:pt idx="3431">
                  <c:v>13.18953</c:v>
                </c:pt>
                <c:pt idx="3432">
                  <c:v>13.25154</c:v>
                </c:pt>
                <c:pt idx="3433">
                  <c:v>13.30227</c:v>
                </c:pt>
                <c:pt idx="3434">
                  <c:v>13.35863</c:v>
                </c:pt>
                <c:pt idx="3435">
                  <c:v>13.415</c:v>
                </c:pt>
                <c:pt idx="3436">
                  <c:v>13.47136</c:v>
                </c:pt>
                <c:pt idx="3437">
                  <c:v>13.53336</c:v>
                </c:pt>
                <c:pt idx="3438">
                  <c:v>13.5841</c:v>
                </c:pt>
                <c:pt idx="3439">
                  <c:v>13.63482</c:v>
                </c:pt>
                <c:pt idx="3440">
                  <c:v>13.69119</c:v>
                </c:pt>
                <c:pt idx="3441">
                  <c:v>13.74755</c:v>
                </c:pt>
                <c:pt idx="3442">
                  <c:v>13.80956</c:v>
                </c:pt>
                <c:pt idx="3443">
                  <c:v>13.8772</c:v>
                </c:pt>
                <c:pt idx="3444">
                  <c:v>13.92229</c:v>
                </c:pt>
                <c:pt idx="3445">
                  <c:v>13.97865</c:v>
                </c:pt>
                <c:pt idx="3446">
                  <c:v>14.03502</c:v>
                </c:pt>
                <c:pt idx="3447">
                  <c:v>14.09702</c:v>
                </c:pt>
                <c:pt idx="3448">
                  <c:v>14.15339</c:v>
                </c:pt>
                <c:pt idx="3449">
                  <c:v>14.22666</c:v>
                </c:pt>
                <c:pt idx="3450">
                  <c:v>14.27739</c:v>
                </c:pt>
                <c:pt idx="3451">
                  <c:v>14.33375</c:v>
                </c:pt>
                <c:pt idx="3452">
                  <c:v>14.39012</c:v>
                </c:pt>
                <c:pt idx="3453">
                  <c:v>14.44085</c:v>
                </c:pt>
                <c:pt idx="3454">
                  <c:v>14.49158</c:v>
                </c:pt>
                <c:pt idx="3455">
                  <c:v>14.54794</c:v>
                </c:pt>
                <c:pt idx="3456">
                  <c:v>14.60431</c:v>
                </c:pt>
                <c:pt idx="3457">
                  <c:v>14.67195</c:v>
                </c:pt>
                <c:pt idx="3458">
                  <c:v>14.73395</c:v>
                </c:pt>
                <c:pt idx="3459">
                  <c:v>14.79595</c:v>
                </c:pt>
                <c:pt idx="3460">
                  <c:v>14.85232</c:v>
                </c:pt>
                <c:pt idx="3461">
                  <c:v>14.90868</c:v>
                </c:pt>
                <c:pt idx="3462">
                  <c:v>14.97069</c:v>
                </c:pt>
                <c:pt idx="3463">
                  <c:v>15.02705</c:v>
                </c:pt>
                <c:pt idx="3464">
                  <c:v>15.08342</c:v>
                </c:pt>
                <c:pt idx="3465">
                  <c:v>15.14542</c:v>
                </c:pt>
                <c:pt idx="3466">
                  <c:v>15.19615</c:v>
                </c:pt>
                <c:pt idx="3467">
                  <c:v>15.25815</c:v>
                </c:pt>
                <c:pt idx="3468">
                  <c:v>15.31451</c:v>
                </c:pt>
                <c:pt idx="3469">
                  <c:v>15.37088</c:v>
                </c:pt>
                <c:pt idx="3470">
                  <c:v>15.42725</c:v>
                </c:pt>
                <c:pt idx="3471">
                  <c:v>15.48925</c:v>
                </c:pt>
                <c:pt idx="3472">
                  <c:v>15.55125</c:v>
                </c:pt>
                <c:pt idx="3473">
                  <c:v>15.60198</c:v>
                </c:pt>
                <c:pt idx="3474">
                  <c:v>15.66962</c:v>
                </c:pt>
                <c:pt idx="3475">
                  <c:v>15.73162</c:v>
                </c:pt>
                <c:pt idx="3476">
                  <c:v>15.79926</c:v>
                </c:pt>
                <c:pt idx="3477">
                  <c:v>15.85563</c:v>
                </c:pt>
                <c:pt idx="3478">
                  <c:v>15.91763</c:v>
                </c:pt>
                <c:pt idx="3479">
                  <c:v>15.97399</c:v>
                </c:pt>
                <c:pt idx="3480">
                  <c:v>16.04163</c:v>
                </c:pt>
                <c:pt idx="3481">
                  <c:v>16.10363</c:v>
                </c:pt>
                <c:pt idx="3482">
                  <c:v>16.16563</c:v>
                </c:pt>
                <c:pt idx="3483">
                  <c:v>16.22764</c:v>
                </c:pt>
                <c:pt idx="3484">
                  <c:v>16.28964</c:v>
                </c:pt>
                <c:pt idx="3485">
                  <c:v>16.35164</c:v>
                </c:pt>
                <c:pt idx="3486">
                  <c:v>16.41928</c:v>
                </c:pt>
                <c:pt idx="3487">
                  <c:v>16.48129</c:v>
                </c:pt>
                <c:pt idx="3488">
                  <c:v>16.55456</c:v>
                </c:pt>
                <c:pt idx="3489">
                  <c:v>16.61656</c:v>
                </c:pt>
                <c:pt idx="3490">
                  <c:v>16.67856</c:v>
                </c:pt>
                <c:pt idx="3491">
                  <c:v>16.73493</c:v>
                </c:pt>
                <c:pt idx="3492">
                  <c:v>16.80257</c:v>
                </c:pt>
                <c:pt idx="3493">
                  <c:v>16.86457</c:v>
                </c:pt>
                <c:pt idx="3494">
                  <c:v>16.93221</c:v>
                </c:pt>
                <c:pt idx="3495">
                  <c:v>16.99421</c:v>
                </c:pt>
                <c:pt idx="3496">
                  <c:v>17.05621</c:v>
                </c:pt>
                <c:pt idx="3497">
                  <c:v>17.12385</c:v>
                </c:pt>
                <c:pt idx="3498">
                  <c:v>17.18021</c:v>
                </c:pt>
                <c:pt idx="3499">
                  <c:v>17.24785</c:v>
                </c:pt>
                <c:pt idx="3500">
                  <c:v>17.31549</c:v>
                </c:pt>
                <c:pt idx="3501">
                  <c:v>17.38313</c:v>
                </c:pt>
                <c:pt idx="3502">
                  <c:v>17.44513</c:v>
                </c:pt>
                <c:pt idx="3503">
                  <c:v>17.5015</c:v>
                </c:pt>
                <c:pt idx="3504">
                  <c:v>17.5635</c:v>
                </c:pt>
                <c:pt idx="3505">
                  <c:v>17.62551</c:v>
                </c:pt>
                <c:pt idx="3506">
                  <c:v>17.69878</c:v>
                </c:pt>
                <c:pt idx="3507">
                  <c:v>17.76078</c:v>
                </c:pt>
                <c:pt idx="3508">
                  <c:v>17.82278</c:v>
                </c:pt>
                <c:pt idx="3509">
                  <c:v>17.88478</c:v>
                </c:pt>
                <c:pt idx="3510">
                  <c:v>17.95242</c:v>
                </c:pt>
                <c:pt idx="3511">
                  <c:v>18.02006</c:v>
                </c:pt>
                <c:pt idx="3512">
                  <c:v>18.0877</c:v>
                </c:pt>
                <c:pt idx="3513">
                  <c:v>18.15534</c:v>
                </c:pt>
                <c:pt idx="3514">
                  <c:v>18.22298</c:v>
                </c:pt>
                <c:pt idx="3515">
                  <c:v>18.29061</c:v>
                </c:pt>
                <c:pt idx="3516">
                  <c:v>18.35261</c:v>
                </c:pt>
                <c:pt idx="3517">
                  <c:v>18.42589</c:v>
                </c:pt>
                <c:pt idx="3518">
                  <c:v>18.49354</c:v>
                </c:pt>
                <c:pt idx="3519">
                  <c:v>18.5499</c:v>
                </c:pt>
                <c:pt idx="3520">
                  <c:v>18.61754</c:v>
                </c:pt>
                <c:pt idx="3521">
                  <c:v>18.68517</c:v>
                </c:pt>
                <c:pt idx="3522">
                  <c:v>18.75281</c:v>
                </c:pt>
                <c:pt idx="3523">
                  <c:v>18.82609</c:v>
                </c:pt>
                <c:pt idx="3524">
                  <c:v>18.89373</c:v>
                </c:pt>
                <c:pt idx="3525">
                  <c:v>18.95573</c:v>
                </c:pt>
                <c:pt idx="3526">
                  <c:v>19.02901</c:v>
                </c:pt>
                <c:pt idx="3527">
                  <c:v>19.09664</c:v>
                </c:pt>
                <c:pt idx="3528">
                  <c:v>19.16428</c:v>
                </c:pt>
                <c:pt idx="3529">
                  <c:v>19.23192</c:v>
                </c:pt>
                <c:pt idx="3530">
                  <c:v>19.30519</c:v>
                </c:pt>
                <c:pt idx="3531">
                  <c:v>19.37284</c:v>
                </c:pt>
                <c:pt idx="3532">
                  <c:v>19.44047</c:v>
                </c:pt>
                <c:pt idx="3533">
                  <c:v>19.50247</c:v>
                </c:pt>
                <c:pt idx="3534">
                  <c:v>19.57012</c:v>
                </c:pt>
                <c:pt idx="3535">
                  <c:v>19.63775</c:v>
                </c:pt>
                <c:pt idx="3536">
                  <c:v>19.70539</c:v>
                </c:pt>
                <c:pt idx="3537">
                  <c:v>19.77303</c:v>
                </c:pt>
                <c:pt idx="3538">
                  <c:v>19.83503</c:v>
                </c:pt>
                <c:pt idx="3539">
                  <c:v>19.90831</c:v>
                </c:pt>
                <c:pt idx="3540">
                  <c:v>19.97594</c:v>
                </c:pt>
                <c:pt idx="3541">
                  <c:v>20.04358</c:v>
                </c:pt>
                <c:pt idx="3542">
                  <c:v>20.11686</c:v>
                </c:pt>
                <c:pt idx="3543">
                  <c:v>20.1845</c:v>
                </c:pt>
                <c:pt idx="3544">
                  <c:v>20.25777</c:v>
                </c:pt>
                <c:pt idx="3545">
                  <c:v>20.33105</c:v>
                </c:pt>
                <c:pt idx="3546">
                  <c:v>20.39869</c:v>
                </c:pt>
                <c:pt idx="3547">
                  <c:v>20.46069</c:v>
                </c:pt>
                <c:pt idx="3548">
                  <c:v>20.53396</c:v>
                </c:pt>
                <c:pt idx="3549">
                  <c:v>20.6016</c:v>
                </c:pt>
                <c:pt idx="3550">
                  <c:v>20.67488</c:v>
                </c:pt>
                <c:pt idx="3551">
                  <c:v>20.74252</c:v>
                </c:pt>
                <c:pt idx="3552">
                  <c:v>20.81579</c:v>
                </c:pt>
                <c:pt idx="3553">
                  <c:v>20.88907</c:v>
                </c:pt>
                <c:pt idx="3554">
                  <c:v>20.95107</c:v>
                </c:pt>
                <c:pt idx="3555">
                  <c:v>21.02998</c:v>
                </c:pt>
                <c:pt idx="3556">
                  <c:v>21.10326</c:v>
                </c:pt>
                <c:pt idx="3557">
                  <c:v>21.17653</c:v>
                </c:pt>
                <c:pt idx="3558">
                  <c:v>21.24417</c:v>
                </c:pt>
                <c:pt idx="3559">
                  <c:v>21.31745</c:v>
                </c:pt>
                <c:pt idx="3560">
                  <c:v>21.39636</c:v>
                </c:pt>
                <c:pt idx="3561">
                  <c:v>21.46399</c:v>
                </c:pt>
                <c:pt idx="3562">
                  <c:v>21.56546</c:v>
                </c:pt>
                <c:pt idx="3563">
                  <c:v>21.63309</c:v>
                </c:pt>
                <c:pt idx="3564">
                  <c:v>21.70074</c:v>
                </c:pt>
                <c:pt idx="3565">
                  <c:v>21.774</c:v>
                </c:pt>
                <c:pt idx="3566">
                  <c:v>21.84165</c:v>
                </c:pt>
                <c:pt idx="3567">
                  <c:v>21.90928</c:v>
                </c:pt>
                <c:pt idx="3568">
                  <c:v>21.98819</c:v>
                </c:pt>
                <c:pt idx="3569">
                  <c:v>22.06147</c:v>
                </c:pt>
                <c:pt idx="3570">
                  <c:v>22.14038</c:v>
                </c:pt>
                <c:pt idx="3571">
                  <c:v>22.20802</c:v>
                </c:pt>
                <c:pt idx="3572">
                  <c:v>22.28129</c:v>
                </c:pt>
                <c:pt idx="3573">
                  <c:v>22.36585</c:v>
                </c:pt>
                <c:pt idx="3574">
                  <c:v>22.43348</c:v>
                </c:pt>
                <c:pt idx="3575">
                  <c:v>22.50676</c:v>
                </c:pt>
                <c:pt idx="3576">
                  <c:v>22.58003</c:v>
                </c:pt>
                <c:pt idx="3577">
                  <c:v>22.65331</c:v>
                </c:pt>
                <c:pt idx="3578">
                  <c:v>22.72658</c:v>
                </c:pt>
                <c:pt idx="3579">
                  <c:v>22.79422</c:v>
                </c:pt>
                <c:pt idx="3580">
                  <c:v>22.86749</c:v>
                </c:pt>
                <c:pt idx="3581">
                  <c:v>22.94077</c:v>
                </c:pt>
                <c:pt idx="3582">
                  <c:v>23.01968</c:v>
                </c:pt>
                <c:pt idx="3583">
                  <c:v>23.09296</c:v>
                </c:pt>
                <c:pt idx="3584">
                  <c:v>23.1606</c:v>
                </c:pt>
                <c:pt idx="3585">
                  <c:v>23.23951</c:v>
                </c:pt>
                <c:pt idx="3586">
                  <c:v>23.31279</c:v>
                </c:pt>
                <c:pt idx="3587">
                  <c:v>23.38606</c:v>
                </c:pt>
                <c:pt idx="3588">
                  <c:v>23.4537</c:v>
                </c:pt>
                <c:pt idx="3589">
                  <c:v>23.52698</c:v>
                </c:pt>
                <c:pt idx="3590">
                  <c:v>23.61152</c:v>
                </c:pt>
                <c:pt idx="3591">
                  <c:v>23.67352</c:v>
                </c:pt>
                <c:pt idx="3592">
                  <c:v>23.7468</c:v>
                </c:pt>
                <c:pt idx="3593">
                  <c:v>23.82008</c:v>
                </c:pt>
                <c:pt idx="3594">
                  <c:v>23.89899</c:v>
                </c:pt>
                <c:pt idx="3595">
                  <c:v>23.96662</c:v>
                </c:pt>
                <c:pt idx="3596">
                  <c:v>24.05118</c:v>
                </c:pt>
                <c:pt idx="3597">
                  <c:v>24.12444</c:v>
                </c:pt>
                <c:pt idx="3598">
                  <c:v>24.19772</c:v>
                </c:pt>
                <c:pt idx="3599">
                  <c:v>24.271</c:v>
                </c:pt>
                <c:pt idx="3600">
                  <c:v>24.34428</c:v>
                </c:pt>
                <c:pt idx="3601">
                  <c:v>24.42319</c:v>
                </c:pt>
                <c:pt idx="3602">
                  <c:v>24.5021</c:v>
                </c:pt>
                <c:pt idx="3603">
                  <c:v>24.56973</c:v>
                </c:pt>
                <c:pt idx="3604">
                  <c:v>24.65992</c:v>
                </c:pt>
                <c:pt idx="3605">
                  <c:v>24.72756</c:v>
                </c:pt>
                <c:pt idx="3606">
                  <c:v>24.80647</c:v>
                </c:pt>
                <c:pt idx="3607">
                  <c:v>24.88538</c:v>
                </c:pt>
                <c:pt idx="3608">
                  <c:v>24.95866</c:v>
                </c:pt>
                <c:pt idx="3609">
                  <c:v>25.03194</c:v>
                </c:pt>
                <c:pt idx="3610">
                  <c:v>25.1052</c:v>
                </c:pt>
                <c:pt idx="3611">
                  <c:v>25.17848</c:v>
                </c:pt>
                <c:pt idx="3612">
                  <c:v>25.26304</c:v>
                </c:pt>
                <c:pt idx="3613">
                  <c:v>25.3363</c:v>
                </c:pt>
                <c:pt idx="3614">
                  <c:v>25.40395</c:v>
                </c:pt>
                <c:pt idx="3615">
                  <c:v>25.47723</c:v>
                </c:pt>
                <c:pt idx="3616">
                  <c:v>25.55614</c:v>
                </c:pt>
                <c:pt idx="3617">
                  <c:v>25.62377</c:v>
                </c:pt>
                <c:pt idx="3618">
                  <c:v>25.69705</c:v>
                </c:pt>
                <c:pt idx="3619">
                  <c:v>25.77032</c:v>
                </c:pt>
                <c:pt idx="3620">
                  <c:v>25.84924</c:v>
                </c:pt>
                <c:pt idx="3621">
                  <c:v>25.92251</c:v>
                </c:pt>
                <c:pt idx="3622">
                  <c:v>25.99578</c:v>
                </c:pt>
                <c:pt idx="3623">
                  <c:v>26.06906</c:v>
                </c:pt>
                <c:pt idx="3624">
                  <c:v>26.14233</c:v>
                </c:pt>
                <c:pt idx="3625">
                  <c:v>26.22125</c:v>
                </c:pt>
                <c:pt idx="3626">
                  <c:v>26.30016</c:v>
                </c:pt>
                <c:pt idx="3627">
                  <c:v>26.37343</c:v>
                </c:pt>
                <c:pt idx="3628">
                  <c:v>26.44671</c:v>
                </c:pt>
                <c:pt idx="3629">
                  <c:v>26.52562</c:v>
                </c:pt>
                <c:pt idx="3630">
                  <c:v>26.60453</c:v>
                </c:pt>
                <c:pt idx="3631">
                  <c:v>26.67781</c:v>
                </c:pt>
                <c:pt idx="3632">
                  <c:v>26.75109</c:v>
                </c:pt>
                <c:pt idx="3633">
                  <c:v>26.83</c:v>
                </c:pt>
                <c:pt idx="3634">
                  <c:v>26.90326</c:v>
                </c:pt>
                <c:pt idx="3635">
                  <c:v>26.98218</c:v>
                </c:pt>
                <c:pt idx="3636">
                  <c:v>27.04982</c:v>
                </c:pt>
                <c:pt idx="3637">
                  <c:v>27.1231</c:v>
                </c:pt>
                <c:pt idx="3638">
                  <c:v>27.20201</c:v>
                </c:pt>
                <c:pt idx="3639">
                  <c:v>27.26964</c:v>
                </c:pt>
                <c:pt idx="3640">
                  <c:v>27.34855</c:v>
                </c:pt>
                <c:pt idx="3641">
                  <c:v>27.42183</c:v>
                </c:pt>
                <c:pt idx="3642">
                  <c:v>27.49511</c:v>
                </c:pt>
                <c:pt idx="3643">
                  <c:v>27.56838</c:v>
                </c:pt>
                <c:pt idx="3644">
                  <c:v>27.64729</c:v>
                </c:pt>
                <c:pt idx="3645">
                  <c:v>27.72057</c:v>
                </c:pt>
                <c:pt idx="3646">
                  <c:v>27.79385</c:v>
                </c:pt>
                <c:pt idx="3647">
                  <c:v>27.87276</c:v>
                </c:pt>
                <c:pt idx="3648">
                  <c:v>27.95167</c:v>
                </c:pt>
                <c:pt idx="3649">
                  <c:v>28.02495</c:v>
                </c:pt>
                <c:pt idx="3650">
                  <c:v>28.10949</c:v>
                </c:pt>
                <c:pt idx="3651">
                  <c:v>28.18277</c:v>
                </c:pt>
                <c:pt idx="3652">
                  <c:v>28.26731</c:v>
                </c:pt>
                <c:pt idx="3653">
                  <c:v>28.34059</c:v>
                </c:pt>
                <c:pt idx="3654">
                  <c:v>28.4195</c:v>
                </c:pt>
                <c:pt idx="3655">
                  <c:v>28.49841</c:v>
                </c:pt>
                <c:pt idx="3656">
                  <c:v>28.57733</c:v>
                </c:pt>
                <c:pt idx="3657">
                  <c:v>28.6506</c:v>
                </c:pt>
                <c:pt idx="3658">
                  <c:v>28.72387</c:v>
                </c:pt>
                <c:pt idx="3659">
                  <c:v>28.79715</c:v>
                </c:pt>
                <c:pt idx="3660">
                  <c:v>28.87606</c:v>
                </c:pt>
                <c:pt idx="3661">
                  <c:v>28.94934</c:v>
                </c:pt>
                <c:pt idx="3662">
                  <c:v>29.02262</c:v>
                </c:pt>
                <c:pt idx="3663">
                  <c:v>29.10716</c:v>
                </c:pt>
                <c:pt idx="3664">
                  <c:v>29.18044</c:v>
                </c:pt>
                <c:pt idx="3665">
                  <c:v>29.25935</c:v>
                </c:pt>
                <c:pt idx="3666">
                  <c:v>29.32135</c:v>
                </c:pt>
                <c:pt idx="3667">
                  <c:v>29.40026</c:v>
                </c:pt>
                <c:pt idx="3668">
                  <c:v>29.47917</c:v>
                </c:pt>
                <c:pt idx="3669">
                  <c:v>29.55808</c:v>
                </c:pt>
                <c:pt idx="3670">
                  <c:v>29.63136</c:v>
                </c:pt>
                <c:pt idx="3671">
                  <c:v>29.71027</c:v>
                </c:pt>
                <c:pt idx="3672">
                  <c:v>29.78355</c:v>
                </c:pt>
                <c:pt idx="3673">
                  <c:v>29.86246</c:v>
                </c:pt>
                <c:pt idx="3674">
                  <c:v>29.94138</c:v>
                </c:pt>
                <c:pt idx="3675">
                  <c:v>30.02029</c:v>
                </c:pt>
                <c:pt idx="3676">
                  <c:v>30.08792</c:v>
                </c:pt>
                <c:pt idx="3677">
                  <c:v>30.16683</c:v>
                </c:pt>
                <c:pt idx="3678">
                  <c:v>30.24011</c:v>
                </c:pt>
                <c:pt idx="3679">
                  <c:v>30.31902</c:v>
                </c:pt>
                <c:pt idx="3680">
                  <c:v>30.39793</c:v>
                </c:pt>
                <c:pt idx="3681">
                  <c:v>30.47684</c:v>
                </c:pt>
                <c:pt idx="3682">
                  <c:v>30.54448</c:v>
                </c:pt>
                <c:pt idx="3683">
                  <c:v>30.61776</c:v>
                </c:pt>
                <c:pt idx="3684">
                  <c:v>30.69667</c:v>
                </c:pt>
                <c:pt idx="3685">
                  <c:v>30.77558</c:v>
                </c:pt>
                <c:pt idx="3686">
                  <c:v>30.84886</c:v>
                </c:pt>
                <c:pt idx="3687">
                  <c:v>30.92777</c:v>
                </c:pt>
                <c:pt idx="3688">
                  <c:v>31.00668</c:v>
                </c:pt>
                <c:pt idx="3689">
                  <c:v>31.07431</c:v>
                </c:pt>
                <c:pt idx="3690">
                  <c:v>31.15323</c:v>
                </c:pt>
                <c:pt idx="3691">
                  <c:v>31.2265</c:v>
                </c:pt>
                <c:pt idx="3692">
                  <c:v>31.30541</c:v>
                </c:pt>
                <c:pt idx="3693">
                  <c:v>31.38433</c:v>
                </c:pt>
                <c:pt idx="3694">
                  <c:v>31.46324</c:v>
                </c:pt>
                <c:pt idx="3695">
                  <c:v>31.53651</c:v>
                </c:pt>
                <c:pt idx="3696">
                  <c:v>31.61543</c:v>
                </c:pt>
                <c:pt idx="3697">
                  <c:v>31.69434</c:v>
                </c:pt>
                <c:pt idx="3698">
                  <c:v>31.76761</c:v>
                </c:pt>
                <c:pt idx="3699">
                  <c:v>31.85216</c:v>
                </c:pt>
                <c:pt idx="3700">
                  <c:v>31.92544</c:v>
                </c:pt>
                <c:pt idx="3701">
                  <c:v>32.00998</c:v>
                </c:pt>
                <c:pt idx="3702">
                  <c:v>32.08889</c:v>
                </c:pt>
                <c:pt idx="3703">
                  <c:v>32.16217</c:v>
                </c:pt>
                <c:pt idx="3704">
                  <c:v>32.24108</c:v>
                </c:pt>
                <c:pt idx="3705">
                  <c:v>32.31436</c:v>
                </c:pt>
                <c:pt idx="3706">
                  <c:v>32.39891</c:v>
                </c:pt>
                <c:pt idx="3707">
                  <c:v>32.47218</c:v>
                </c:pt>
                <c:pt idx="3708">
                  <c:v>32.54546</c:v>
                </c:pt>
                <c:pt idx="3709">
                  <c:v>32.63</c:v>
                </c:pt>
                <c:pt idx="3710">
                  <c:v>32.69764</c:v>
                </c:pt>
                <c:pt idx="3711">
                  <c:v>32.77655</c:v>
                </c:pt>
                <c:pt idx="3712">
                  <c:v>32.84983</c:v>
                </c:pt>
                <c:pt idx="3713">
                  <c:v>32.92874</c:v>
                </c:pt>
                <c:pt idx="3714">
                  <c:v>33.00765</c:v>
                </c:pt>
                <c:pt idx="3715">
                  <c:v>33.08093</c:v>
                </c:pt>
                <c:pt idx="3716">
                  <c:v>33.14856</c:v>
                </c:pt>
                <c:pt idx="3717">
                  <c:v>33.21621</c:v>
                </c:pt>
                <c:pt idx="3718">
                  <c:v>33.28949</c:v>
                </c:pt>
                <c:pt idx="3719">
                  <c:v>33.3684</c:v>
                </c:pt>
                <c:pt idx="3720">
                  <c:v>33.44167</c:v>
                </c:pt>
                <c:pt idx="3721">
                  <c:v>33.52058</c:v>
                </c:pt>
                <c:pt idx="3722">
                  <c:v>33.58822</c:v>
                </c:pt>
                <c:pt idx="3723">
                  <c:v>33.6615</c:v>
                </c:pt>
                <c:pt idx="3724">
                  <c:v>33.74041</c:v>
                </c:pt>
                <c:pt idx="3725">
                  <c:v>33.81368</c:v>
                </c:pt>
                <c:pt idx="3726">
                  <c:v>33.88696</c:v>
                </c:pt>
                <c:pt idx="3727">
                  <c:v>33.96587</c:v>
                </c:pt>
                <c:pt idx="3728">
                  <c:v>34.04478</c:v>
                </c:pt>
                <c:pt idx="3729">
                  <c:v>34.12369</c:v>
                </c:pt>
                <c:pt idx="3730">
                  <c:v>34.19697</c:v>
                </c:pt>
                <c:pt idx="3731">
                  <c:v>34.2646</c:v>
                </c:pt>
                <c:pt idx="3732">
                  <c:v>34.33224</c:v>
                </c:pt>
                <c:pt idx="3733">
                  <c:v>34.41116</c:v>
                </c:pt>
                <c:pt idx="3734">
                  <c:v>34.48444</c:v>
                </c:pt>
                <c:pt idx="3735">
                  <c:v>34.56335</c:v>
                </c:pt>
                <c:pt idx="3736">
                  <c:v>34.64226</c:v>
                </c:pt>
                <c:pt idx="3737">
                  <c:v>34.71553</c:v>
                </c:pt>
                <c:pt idx="3738">
                  <c:v>34.79445</c:v>
                </c:pt>
                <c:pt idx="3739">
                  <c:v>34.86771</c:v>
                </c:pt>
                <c:pt idx="3740">
                  <c:v>34.94099</c:v>
                </c:pt>
                <c:pt idx="3741">
                  <c:v>35.01427</c:v>
                </c:pt>
                <c:pt idx="3742">
                  <c:v>35.08755</c:v>
                </c:pt>
                <c:pt idx="3743">
                  <c:v>35.16082</c:v>
                </c:pt>
                <c:pt idx="3744">
                  <c:v>35.23973</c:v>
                </c:pt>
                <c:pt idx="3745">
                  <c:v>35.313</c:v>
                </c:pt>
                <c:pt idx="3746">
                  <c:v>35.38628</c:v>
                </c:pt>
                <c:pt idx="3747">
                  <c:v>35.45956</c:v>
                </c:pt>
                <c:pt idx="3748">
                  <c:v>35.53283</c:v>
                </c:pt>
                <c:pt idx="3749">
                  <c:v>35.61174</c:v>
                </c:pt>
                <c:pt idx="3750">
                  <c:v>35.68502</c:v>
                </c:pt>
                <c:pt idx="3751">
                  <c:v>35.76393</c:v>
                </c:pt>
                <c:pt idx="3752">
                  <c:v>35.83721</c:v>
                </c:pt>
                <c:pt idx="3753">
                  <c:v>35.92175</c:v>
                </c:pt>
                <c:pt idx="3754">
                  <c:v>35.9894</c:v>
                </c:pt>
                <c:pt idx="3755">
                  <c:v>36.06266</c:v>
                </c:pt>
                <c:pt idx="3756">
                  <c:v>36.14157</c:v>
                </c:pt>
                <c:pt idx="3757">
                  <c:v>36.21485</c:v>
                </c:pt>
                <c:pt idx="3758">
                  <c:v>36.29376</c:v>
                </c:pt>
                <c:pt idx="3759">
                  <c:v>36.37267</c:v>
                </c:pt>
                <c:pt idx="3760">
                  <c:v>36.44032</c:v>
                </c:pt>
                <c:pt idx="3761">
                  <c:v>36.51359</c:v>
                </c:pt>
                <c:pt idx="3762">
                  <c:v>36.5925</c:v>
                </c:pt>
                <c:pt idx="3763">
                  <c:v>36.67141</c:v>
                </c:pt>
                <c:pt idx="3764">
                  <c:v>36.74469</c:v>
                </c:pt>
                <c:pt idx="3765">
                  <c:v>36.81797</c:v>
                </c:pt>
                <c:pt idx="3766">
                  <c:v>36.89688</c:v>
                </c:pt>
                <c:pt idx="3767">
                  <c:v>36.97579</c:v>
                </c:pt>
                <c:pt idx="3768">
                  <c:v>37.04906</c:v>
                </c:pt>
                <c:pt idx="3769">
                  <c:v>37.12798</c:v>
                </c:pt>
                <c:pt idx="3770">
                  <c:v>37.19561</c:v>
                </c:pt>
                <c:pt idx="3771">
                  <c:v>37.27452</c:v>
                </c:pt>
                <c:pt idx="3772">
                  <c:v>37.3478</c:v>
                </c:pt>
                <c:pt idx="3773">
                  <c:v>37.41544</c:v>
                </c:pt>
                <c:pt idx="3774">
                  <c:v>37.49436</c:v>
                </c:pt>
                <c:pt idx="3775">
                  <c:v>37.56762</c:v>
                </c:pt>
                <c:pt idx="3776">
                  <c:v>37.6409</c:v>
                </c:pt>
                <c:pt idx="3777">
                  <c:v>37.71981</c:v>
                </c:pt>
                <c:pt idx="3778">
                  <c:v>37.79309</c:v>
                </c:pt>
                <c:pt idx="3779">
                  <c:v>37.872</c:v>
                </c:pt>
                <c:pt idx="3780">
                  <c:v>37.94528</c:v>
                </c:pt>
                <c:pt idx="3781">
                  <c:v>38.01855</c:v>
                </c:pt>
                <c:pt idx="3782">
                  <c:v>38.09182</c:v>
                </c:pt>
                <c:pt idx="3783">
                  <c:v>38.17074</c:v>
                </c:pt>
                <c:pt idx="3784">
                  <c:v>38.23838</c:v>
                </c:pt>
                <c:pt idx="3785">
                  <c:v>38.32293</c:v>
                </c:pt>
                <c:pt idx="3786">
                  <c:v>38.39056</c:v>
                </c:pt>
                <c:pt idx="3787">
                  <c:v>38.46947</c:v>
                </c:pt>
                <c:pt idx="3788">
                  <c:v>38.54838</c:v>
                </c:pt>
                <c:pt idx="3789">
                  <c:v>38.61603</c:v>
                </c:pt>
                <c:pt idx="3790">
                  <c:v>38.69494</c:v>
                </c:pt>
                <c:pt idx="3791">
                  <c:v>38.77385</c:v>
                </c:pt>
                <c:pt idx="3792">
                  <c:v>38.85839</c:v>
                </c:pt>
                <c:pt idx="3793">
                  <c:v>38.94295</c:v>
                </c:pt>
                <c:pt idx="3794">
                  <c:v>39.01622</c:v>
                </c:pt>
                <c:pt idx="3795">
                  <c:v>39.09513</c:v>
                </c:pt>
                <c:pt idx="3796">
                  <c:v>39.16841</c:v>
                </c:pt>
                <c:pt idx="3797">
                  <c:v>39.24732</c:v>
                </c:pt>
                <c:pt idx="3798">
                  <c:v>39.32623</c:v>
                </c:pt>
                <c:pt idx="3799">
                  <c:v>39.39951</c:v>
                </c:pt>
                <c:pt idx="3800">
                  <c:v>39.47279</c:v>
                </c:pt>
                <c:pt idx="3801">
                  <c:v>39.5517</c:v>
                </c:pt>
                <c:pt idx="3802">
                  <c:v>39.62497</c:v>
                </c:pt>
                <c:pt idx="3803">
                  <c:v>39.70388</c:v>
                </c:pt>
                <c:pt idx="3804">
                  <c:v>39.78843</c:v>
                </c:pt>
                <c:pt idx="3805">
                  <c:v>39.87297</c:v>
                </c:pt>
                <c:pt idx="3806">
                  <c:v>39.94625</c:v>
                </c:pt>
                <c:pt idx="3807">
                  <c:v>40.03643</c:v>
                </c:pt>
                <c:pt idx="3808">
                  <c:v>40.12662</c:v>
                </c:pt>
                <c:pt idx="3809">
                  <c:v>40.20553</c:v>
                </c:pt>
                <c:pt idx="3810">
                  <c:v>40.29572</c:v>
                </c:pt>
                <c:pt idx="3811">
                  <c:v>40.38027</c:v>
                </c:pt>
                <c:pt idx="3812">
                  <c:v>40.46481</c:v>
                </c:pt>
                <c:pt idx="3813">
                  <c:v>40.555</c:v>
                </c:pt>
                <c:pt idx="3814">
                  <c:v>40.63955</c:v>
                </c:pt>
                <c:pt idx="3815">
                  <c:v>40.72973</c:v>
                </c:pt>
                <c:pt idx="3816">
                  <c:v>40.81991</c:v>
                </c:pt>
                <c:pt idx="3817">
                  <c:v>40.90447</c:v>
                </c:pt>
                <c:pt idx="3818">
                  <c:v>41.00592</c:v>
                </c:pt>
                <c:pt idx="3819">
                  <c:v>41.09047</c:v>
                </c:pt>
                <c:pt idx="3820">
                  <c:v>41.18629</c:v>
                </c:pt>
                <c:pt idx="3821">
                  <c:v>41.28211</c:v>
                </c:pt>
                <c:pt idx="3822">
                  <c:v>41.3723</c:v>
                </c:pt>
                <c:pt idx="3823">
                  <c:v>41.47939</c:v>
                </c:pt>
                <c:pt idx="3824">
                  <c:v>41.56958</c:v>
                </c:pt>
                <c:pt idx="3825">
                  <c:v>41.67104</c:v>
                </c:pt>
                <c:pt idx="3826">
                  <c:v>41.76686</c:v>
                </c:pt>
                <c:pt idx="3827">
                  <c:v>41.87395</c:v>
                </c:pt>
                <c:pt idx="3828">
                  <c:v>41.97541</c:v>
                </c:pt>
                <c:pt idx="3829">
                  <c:v>42.08814</c:v>
                </c:pt>
                <c:pt idx="3830">
                  <c:v>42.18959</c:v>
                </c:pt>
                <c:pt idx="3831">
                  <c:v>42.28542</c:v>
                </c:pt>
                <c:pt idx="3832">
                  <c:v>42.39815</c:v>
                </c:pt>
                <c:pt idx="3833">
                  <c:v>42.51088</c:v>
                </c:pt>
                <c:pt idx="3834">
                  <c:v>42.61797</c:v>
                </c:pt>
                <c:pt idx="3835">
                  <c:v>42.73071</c:v>
                </c:pt>
                <c:pt idx="3836">
                  <c:v>42.83781</c:v>
                </c:pt>
                <c:pt idx="3837">
                  <c:v>42.96181</c:v>
                </c:pt>
                <c:pt idx="3838">
                  <c:v>43.07454</c:v>
                </c:pt>
                <c:pt idx="3839">
                  <c:v>43.18163</c:v>
                </c:pt>
                <c:pt idx="3840">
                  <c:v>43.29436</c:v>
                </c:pt>
                <c:pt idx="3841">
                  <c:v>43.40145</c:v>
                </c:pt>
                <c:pt idx="3842">
                  <c:v>43.51419</c:v>
                </c:pt>
                <c:pt idx="3843">
                  <c:v>43.62692</c:v>
                </c:pt>
                <c:pt idx="3844">
                  <c:v>43.73401</c:v>
                </c:pt>
                <c:pt idx="3845">
                  <c:v>43.84674</c:v>
                </c:pt>
                <c:pt idx="3846">
                  <c:v>43.95948</c:v>
                </c:pt>
                <c:pt idx="3847">
                  <c:v>44.08348</c:v>
                </c:pt>
                <c:pt idx="3848">
                  <c:v>44.19621</c:v>
                </c:pt>
                <c:pt idx="3849">
                  <c:v>44.31458</c:v>
                </c:pt>
                <c:pt idx="3850">
                  <c:v>44.42731</c:v>
                </c:pt>
                <c:pt idx="3851">
                  <c:v>44.54568</c:v>
                </c:pt>
                <c:pt idx="3852">
                  <c:v>44.66968</c:v>
                </c:pt>
                <c:pt idx="3853">
                  <c:v>44.78241</c:v>
                </c:pt>
                <c:pt idx="3854">
                  <c:v>44.90641</c:v>
                </c:pt>
                <c:pt idx="3855">
                  <c:v>45.03043</c:v>
                </c:pt>
                <c:pt idx="3856">
                  <c:v>45.15443</c:v>
                </c:pt>
                <c:pt idx="3857">
                  <c:v>45.27843</c:v>
                </c:pt>
                <c:pt idx="3858">
                  <c:v>45.40244</c:v>
                </c:pt>
                <c:pt idx="3859">
                  <c:v>45.52644</c:v>
                </c:pt>
                <c:pt idx="3860">
                  <c:v>45.65609</c:v>
                </c:pt>
                <c:pt idx="3861">
                  <c:v>45.78009</c:v>
                </c:pt>
                <c:pt idx="3862">
                  <c:v>45.90973</c:v>
                </c:pt>
                <c:pt idx="3863">
                  <c:v>46.0281</c:v>
                </c:pt>
                <c:pt idx="3864">
                  <c:v>46.16336</c:v>
                </c:pt>
                <c:pt idx="3865">
                  <c:v>46.28738</c:v>
                </c:pt>
                <c:pt idx="3866">
                  <c:v>46.42265</c:v>
                </c:pt>
                <c:pt idx="3867">
                  <c:v>46.55793</c:v>
                </c:pt>
                <c:pt idx="3868">
                  <c:v>46.68193</c:v>
                </c:pt>
                <c:pt idx="3869">
                  <c:v>46.81721</c:v>
                </c:pt>
                <c:pt idx="3870">
                  <c:v>46.95249</c:v>
                </c:pt>
                <c:pt idx="3871">
                  <c:v>47.08212</c:v>
                </c:pt>
                <c:pt idx="3872">
                  <c:v>47.2174</c:v>
                </c:pt>
                <c:pt idx="3873">
                  <c:v>47.35268</c:v>
                </c:pt>
                <c:pt idx="3874">
                  <c:v>47.48796</c:v>
                </c:pt>
                <c:pt idx="3875">
                  <c:v>47.62887</c:v>
                </c:pt>
                <c:pt idx="3876">
                  <c:v>47.76415</c:v>
                </c:pt>
                <c:pt idx="3877">
                  <c:v>47.90506</c:v>
                </c:pt>
                <c:pt idx="3878">
                  <c:v>48.04034</c:v>
                </c:pt>
                <c:pt idx="3879">
                  <c:v>48.18126</c:v>
                </c:pt>
                <c:pt idx="3880">
                  <c:v>48.3278</c:v>
                </c:pt>
                <c:pt idx="3881">
                  <c:v>48.46872</c:v>
                </c:pt>
                <c:pt idx="3882">
                  <c:v>48.60963</c:v>
                </c:pt>
                <c:pt idx="3883">
                  <c:v>48.75055</c:v>
                </c:pt>
                <c:pt idx="3884">
                  <c:v>48.89146</c:v>
                </c:pt>
                <c:pt idx="3885">
                  <c:v>49.03801</c:v>
                </c:pt>
                <c:pt idx="3886">
                  <c:v>49.17893</c:v>
                </c:pt>
                <c:pt idx="3887">
                  <c:v>49.33111</c:v>
                </c:pt>
                <c:pt idx="3888">
                  <c:v>49.47766</c:v>
                </c:pt>
                <c:pt idx="3889">
                  <c:v>49.61858</c:v>
                </c:pt>
                <c:pt idx="3890">
                  <c:v>49.77076</c:v>
                </c:pt>
                <c:pt idx="3891">
                  <c:v>49.92295</c:v>
                </c:pt>
                <c:pt idx="3892">
                  <c:v>50.08078</c:v>
                </c:pt>
                <c:pt idx="3893">
                  <c:v>50.22732</c:v>
                </c:pt>
                <c:pt idx="3894">
                  <c:v>50.37951</c:v>
                </c:pt>
                <c:pt idx="3895">
                  <c:v>50.5317</c:v>
                </c:pt>
                <c:pt idx="3896">
                  <c:v>50.68388</c:v>
                </c:pt>
                <c:pt idx="3897">
                  <c:v>50.84171</c:v>
                </c:pt>
                <c:pt idx="3898">
                  <c:v>51.00517</c:v>
                </c:pt>
                <c:pt idx="3899">
                  <c:v>51.16299</c:v>
                </c:pt>
                <c:pt idx="3900">
                  <c:v>51.32082</c:v>
                </c:pt>
                <c:pt idx="3901">
                  <c:v>51.47864</c:v>
                </c:pt>
                <c:pt idx="3902">
                  <c:v>51.63646</c:v>
                </c:pt>
                <c:pt idx="3903">
                  <c:v>51.8112</c:v>
                </c:pt>
                <c:pt idx="3904">
                  <c:v>51.97465</c:v>
                </c:pt>
                <c:pt idx="3905">
                  <c:v>52.13812</c:v>
                </c:pt>
                <c:pt idx="3906">
                  <c:v>52.30721</c:v>
                </c:pt>
                <c:pt idx="3907">
                  <c:v>52.47631</c:v>
                </c:pt>
                <c:pt idx="3908">
                  <c:v>52.63413</c:v>
                </c:pt>
                <c:pt idx="3909">
                  <c:v>52.79759</c:v>
                </c:pt>
                <c:pt idx="3910">
                  <c:v>52.9836</c:v>
                </c:pt>
                <c:pt idx="3911">
                  <c:v>53.14706</c:v>
                </c:pt>
                <c:pt idx="3912">
                  <c:v>53.31615</c:v>
                </c:pt>
                <c:pt idx="3913">
                  <c:v>53.47961</c:v>
                </c:pt>
                <c:pt idx="3914">
                  <c:v>53.64871</c:v>
                </c:pt>
                <c:pt idx="3915">
                  <c:v>53.82344</c:v>
                </c:pt>
                <c:pt idx="3916">
                  <c:v>53.9869</c:v>
                </c:pt>
                <c:pt idx="3917">
                  <c:v>54.15037</c:v>
                </c:pt>
                <c:pt idx="3918">
                  <c:v>54.33074</c:v>
                </c:pt>
                <c:pt idx="3919">
                  <c:v>54.49419</c:v>
                </c:pt>
                <c:pt idx="3920">
                  <c:v>54.66893</c:v>
                </c:pt>
                <c:pt idx="3921">
                  <c:v>54.84929</c:v>
                </c:pt>
                <c:pt idx="3922">
                  <c:v>55.02403</c:v>
                </c:pt>
                <c:pt idx="3923">
                  <c:v>55.2044</c:v>
                </c:pt>
                <c:pt idx="3924">
                  <c:v>55.38477</c:v>
                </c:pt>
                <c:pt idx="3925">
                  <c:v>55.57077</c:v>
                </c:pt>
                <c:pt idx="3926">
                  <c:v>55.75114</c:v>
                </c:pt>
                <c:pt idx="3927">
                  <c:v>55.93152</c:v>
                </c:pt>
                <c:pt idx="3928">
                  <c:v>56.12315</c:v>
                </c:pt>
                <c:pt idx="3929">
                  <c:v>56.30353</c:v>
                </c:pt>
                <c:pt idx="3930">
                  <c:v>56.48953</c:v>
                </c:pt>
                <c:pt idx="3931">
                  <c:v>56.68681</c:v>
                </c:pt>
                <c:pt idx="3932">
                  <c:v>56.87282</c:v>
                </c:pt>
                <c:pt idx="3933">
                  <c:v>57.06446</c:v>
                </c:pt>
                <c:pt idx="3934">
                  <c:v>57.26738</c:v>
                </c:pt>
                <c:pt idx="3935">
                  <c:v>57.45903</c:v>
                </c:pt>
                <c:pt idx="3936">
                  <c:v>57.6563</c:v>
                </c:pt>
                <c:pt idx="3937">
                  <c:v>57.84794</c:v>
                </c:pt>
                <c:pt idx="3938">
                  <c:v>58.05086</c:v>
                </c:pt>
                <c:pt idx="3939">
                  <c:v>58.25377</c:v>
                </c:pt>
                <c:pt idx="3940">
                  <c:v>58.47359</c:v>
                </c:pt>
                <c:pt idx="3941">
                  <c:v>58.68215</c:v>
                </c:pt>
                <c:pt idx="3942">
                  <c:v>58.89634</c:v>
                </c:pt>
                <c:pt idx="3943">
                  <c:v>59.1049</c:v>
                </c:pt>
                <c:pt idx="3944">
                  <c:v>59.31344</c:v>
                </c:pt>
                <c:pt idx="3945">
                  <c:v>59.53328</c:v>
                </c:pt>
                <c:pt idx="3946">
                  <c:v>59.75873</c:v>
                </c:pt>
                <c:pt idx="3947">
                  <c:v>59.9842</c:v>
                </c:pt>
                <c:pt idx="3948">
                  <c:v>60.20402</c:v>
                </c:pt>
                <c:pt idx="3949">
                  <c:v>60.43512</c:v>
                </c:pt>
                <c:pt idx="3950">
                  <c:v>60.67186</c:v>
                </c:pt>
                <c:pt idx="3951">
                  <c:v>60.90296</c:v>
                </c:pt>
                <c:pt idx="3952">
                  <c:v>61.14532</c:v>
                </c:pt>
                <c:pt idx="3953">
                  <c:v>61.3877</c:v>
                </c:pt>
                <c:pt idx="3954">
                  <c:v>61.63571</c:v>
                </c:pt>
                <c:pt idx="3955">
                  <c:v>61.87807</c:v>
                </c:pt>
                <c:pt idx="3956">
                  <c:v>62.13736</c:v>
                </c:pt>
                <c:pt idx="3957">
                  <c:v>62.39664</c:v>
                </c:pt>
                <c:pt idx="3958">
                  <c:v>62.65029</c:v>
                </c:pt>
                <c:pt idx="3959">
                  <c:v>62.90956</c:v>
                </c:pt>
                <c:pt idx="3960">
                  <c:v>63.18012</c:v>
                </c:pt>
                <c:pt idx="3961">
                  <c:v>63.44503</c:v>
                </c:pt>
                <c:pt idx="3962">
                  <c:v>63.71559</c:v>
                </c:pt>
                <c:pt idx="3963">
                  <c:v>63.99743</c:v>
                </c:pt>
                <c:pt idx="3964">
                  <c:v>64.27361</c:v>
                </c:pt>
                <c:pt idx="3965">
                  <c:v>64.5498</c:v>
                </c:pt>
                <c:pt idx="3966">
                  <c:v>64.8429</c:v>
                </c:pt>
                <c:pt idx="3967">
                  <c:v>65.13037</c:v>
                </c:pt>
                <c:pt idx="3968">
                  <c:v>65.43474</c:v>
                </c:pt>
                <c:pt idx="3969">
                  <c:v>65.73912</c:v>
                </c:pt>
                <c:pt idx="3970">
                  <c:v>66.03786</c:v>
                </c:pt>
                <c:pt idx="3971">
                  <c:v>66.34223</c:v>
                </c:pt>
                <c:pt idx="3972">
                  <c:v>66.65788</c:v>
                </c:pt>
                <c:pt idx="3973">
                  <c:v>66.97916</c:v>
                </c:pt>
                <c:pt idx="3974">
                  <c:v>67.30608</c:v>
                </c:pt>
                <c:pt idx="3975">
                  <c:v>67.63864</c:v>
                </c:pt>
                <c:pt idx="3976">
                  <c:v>67.97119</c:v>
                </c:pt>
                <c:pt idx="3977">
                  <c:v>68.31502</c:v>
                </c:pt>
                <c:pt idx="3978">
                  <c:v>68.66448</c:v>
                </c:pt>
                <c:pt idx="3979">
                  <c:v>69.01395</c:v>
                </c:pt>
                <c:pt idx="3980">
                  <c:v>69.35779</c:v>
                </c:pt>
                <c:pt idx="3981">
                  <c:v>69.71289</c:v>
                </c:pt>
                <c:pt idx="3982">
                  <c:v>70.07925</c:v>
                </c:pt>
                <c:pt idx="3983">
                  <c:v>70.46255</c:v>
                </c:pt>
                <c:pt idx="3984">
                  <c:v>70.8571</c:v>
                </c:pt>
                <c:pt idx="3985">
                  <c:v>71.25166</c:v>
                </c:pt>
                <c:pt idx="3986">
                  <c:v>71.65186</c:v>
                </c:pt>
                <c:pt idx="3987">
                  <c:v>72.06896</c:v>
                </c:pt>
                <c:pt idx="3988">
                  <c:v>72.49734</c:v>
                </c:pt>
                <c:pt idx="3989">
                  <c:v>72.93136</c:v>
                </c:pt>
                <c:pt idx="3990">
                  <c:v>73.35973</c:v>
                </c:pt>
                <c:pt idx="3991">
                  <c:v>73.81066</c:v>
                </c:pt>
                <c:pt idx="3992">
                  <c:v>74.28413</c:v>
                </c:pt>
                <c:pt idx="3993">
                  <c:v>74.77451</c:v>
                </c:pt>
                <c:pt idx="3994">
                  <c:v>75.27053</c:v>
                </c:pt>
                <c:pt idx="3995">
                  <c:v>75.78909</c:v>
                </c:pt>
                <c:pt idx="3996">
                  <c:v>76.31329</c:v>
                </c:pt>
                <c:pt idx="3997">
                  <c:v>76.82622</c:v>
                </c:pt>
                <c:pt idx="3998">
                  <c:v>77.36732</c:v>
                </c:pt>
                <c:pt idx="3999">
                  <c:v>77.92534</c:v>
                </c:pt>
                <c:pt idx="4000">
                  <c:v>78.55099</c:v>
                </c:pt>
                <c:pt idx="4001">
                  <c:v>80.81126</c:v>
                </c:pt>
                <c:pt idx="4002">
                  <c:v>80.81126</c:v>
                </c:pt>
                <c:pt idx="4003">
                  <c:v>80.81126</c:v>
                </c:pt>
                <c:pt idx="4004">
                  <c:v>80.81126</c:v>
                </c:pt>
                <c:pt idx="4005">
                  <c:v>80.80563</c:v>
                </c:pt>
                <c:pt idx="4006">
                  <c:v>80.81126</c:v>
                </c:pt>
                <c:pt idx="4007">
                  <c:v>80.81689</c:v>
                </c:pt>
                <c:pt idx="4008">
                  <c:v>80.81126</c:v>
                </c:pt>
                <c:pt idx="4009">
                  <c:v>80.81126</c:v>
                </c:pt>
                <c:pt idx="4010">
                  <c:v>80.81126</c:v>
                </c:pt>
                <c:pt idx="4011">
                  <c:v>80.81126</c:v>
                </c:pt>
                <c:pt idx="4012">
                  <c:v>80.81126</c:v>
                </c:pt>
                <c:pt idx="4013">
                  <c:v>80.81126</c:v>
                </c:pt>
                <c:pt idx="4014">
                  <c:v>80.81126</c:v>
                </c:pt>
                <c:pt idx="4015">
                  <c:v>80.81126</c:v>
                </c:pt>
                <c:pt idx="4016">
                  <c:v>80.81126</c:v>
                </c:pt>
                <c:pt idx="4017">
                  <c:v>80.81126</c:v>
                </c:pt>
                <c:pt idx="4018">
                  <c:v>80.81126</c:v>
                </c:pt>
                <c:pt idx="4019">
                  <c:v>80.81126</c:v>
                </c:pt>
                <c:pt idx="4020">
                  <c:v>80.81126</c:v>
                </c:pt>
                <c:pt idx="4021">
                  <c:v>80.81689</c:v>
                </c:pt>
                <c:pt idx="4022">
                  <c:v>80.81689</c:v>
                </c:pt>
                <c:pt idx="4023">
                  <c:v>80.81126</c:v>
                </c:pt>
                <c:pt idx="4024">
                  <c:v>80.81689</c:v>
                </c:pt>
                <c:pt idx="4025">
                  <c:v>80.81126</c:v>
                </c:pt>
                <c:pt idx="4026">
                  <c:v>80.81126</c:v>
                </c:pt>
                <c:pt idx="4027">
                  <c:v>80.81126</c:v>
                </c:pt>
                <c:pt idx="4028">
                  <c:v>80.81126</c:v>
                </c:pt>
                <c:pt idx="4029">
                  <c:v>80.16869</c:v>
                </c:pt>
                <c:pt idx="4030">
                  <c:v>79.12029</c:v>
                </c:pt>
                <c:pt idx="4031">
                  <c:v>78.365</c:v>
                </c:pt>
                <c:pt idx="4032">
                  <c:v>77.77316</c:v>
                </c:pt>
                <c:pt idx="4033">
                  <c:v>77.44624</c:v>
                </c:pt>
                <c:pt idx="4034">
                  <c:v>77.27714</c:v>
                </c:pt>
                <c:pt idx="4035">
                  <c:v>77.15877</c:v>
                </c:pt>
                <c:pt idx="4036">
                  <c:v>77.04604</c:v>
                </c:pt>
                <c:pt idx="4037">
                  <c:v>76.93895</c:v>
                </c:pt>
                <c:pt idx="4038">
                  <c:v>76.83749</c:v>
                </c:pt>
                <c:pt idx="4039">
                  <c:v>76.7473</c:v>
                </c:pt>
                <c:pt idx="4040">
                  <c:v>76.66276</c:v>
                </c:pt>
                <c:pt idx="4041">
                  <c:v>76.58385</c:v>
                </c:pt>
                <c:pt idx="4042">
                  <c:v>76.51057</c:v>
                </c:pt>
                <c:pt idx="4043">
                  <c:v>76.43729</c:v>
                </c:pt>
                <c:pt idx="4044">
                  <c:v>76.36402</c:v>
                </c:pt>
                <c:pt idx="4045">
                  <c:v>76.31329</c:v>
                </c:pt>
                <c:pt idx="4046">
                  <c:v>76.25129</c:v>
                </c:pt>
                <c:pt idx="4047">
                  <c:v>76.20055</c:v>
                </c:pt>
                <c:pt idx="4048">
                  <c:v>76.14983</c:v>
                </c:pt>
                <c:pt idx="4049">
                  <c:v>76.11037</c:v>
                </c:pt>
                <c:pt idx="4050">
                  <c:v>76.07092</c:v>
                </c:pt>
                <c:pt idx="4051">
                  <c:v>76.03146</c:v>
                </c:pt>
                <c:pt idx="4052">
                  <c:v>75.99764</c:v>
                </c:pt>
                <c:pt idx="4053">
                  <c:v>75.96382</c:v>
                </c:pt>
                <c:pt idx="4054">
                  <c:v>75.93565</c:v>
                </c:pt>
                <c:pt idx="4055">
                  <c:v>75.90746</c:v>
                </c:pt>
                <c:pt idx="4056">
                  <c:v>75.89054</c:v>
                </c:pt>
                <c:pt idx="4057">
                  <c:v>75.87928</c:v>
                </c:pt>
                <c:pt idx="4058">
                  <c:v>75.86237</c:v>
                </c:pt>
                <c:pt idx="4059">
                  <c:v>75.83982</c:v>
                </c:pt>
                <c:pt idx="4060">
                  <c:v>75.83418</c:v>
                </c:pt>
                <c:pt idx="4061">
                  <c:v>75.82291</c:v>
                </c:pt>
                <c:pt idx="4062">
                  <c:v>75.81728</c:v>
                </c:pt>
                <c:pt idx="4063">
                  <c:v>75.81163</c:v>
                </c:pt>
                <c:pt idx="4064">
                  <c:v>75.81163</c:v>
                </c:pt>
                <c:pt idx="4065">
                  <c:v>75.81163</c:v>
                </c:pt>
                <c:pt idx="4066">
                  <c:v>75.81163</c:v>
                </c:pt>
                <c:pt idx="4067">
                  <c:v>75.81163</c:v>
                </c:pt>
                <c:pt idx="4068">
                  <c:v>75.81163</c:v>
                </c:pt>
                <c:pt idx="4069">
                  <c:v>75.81163</c:v>
                </c:pt>
              </c:numCache>
            </c:numRef>
          </c:yVal>
          <c:smooth val="1"/>
        </c:ser>
        <c:axId val="19406543"/>
        <c:axId val="17748506"/>
      </c:scatterChart>
      <c:valAx>
        <c:axId val="19406543"/>
        <c:scaling>
          <c:orientation val="minMax"/>
          <c:max val="11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005184705119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506"/>
        <c:crossesAt val="0"/>
        <c:crossBetween val="midCat"/>
        <c:majorUnit val="10"/>
      </c:valAx>
      <c:valAx>
        <c:axId val="17748506"/>
        <c:scaling>
          <c:orientation val="minMax"/>
          <c:max val="9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54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83192914236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0222510261"/>
          <c:y val="0.0769132734340152"/>
          <c:w val="0.91851371786563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8 FRFC 5A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I$2:$I$4071</c:f>
              <c:numCache>
                <c:formatCode>General</c:formatCode>
                <c:ptCount val="4070"/>
                <c:pt idx="0">
                  <c:v>0</c:v>
                </c:pt>
                <c:pt idx="1">
                  <c:v>0</c:v>
                </c:pt>
                <c:pt idx="2">
                  <c:v>0.000557775</c:v>
                </c:pt>
                <c:pt idx="3">
                  <c:v>0.0002775532</c:v>
                </c:pt>
                <c:pt idx="4">
                  <c:v>0.000557775</c:v>
                </c:pt>
                <c:pt idx="5">
                  <c:v>0.000557775</c:v>
                </c:pt>
                <c:pt idx="6">
                  <c:v>0.0002775532</c:v>
                </c:pt>
                <c:pt idx="7">
                  <c:v>0.0002775532</c:v>
                </c:pt>
                <c:pt idx="8">
                  <c:v>0</c:v>
                </c:pt>
                <c:pt idx="9">
                  <c:v>0.000557775</c:v>
                </c:pt>
                <c:pt idx="10">
                  <c:v>0.000557775</c:v>
                </c:pt>
                <c:pt idx="11">
                  <c:v>0.000837997</c:v>
                </c:pt>
                <c:pt idx="12">
                  <c:v>0.000837997</c:v>
                </c:pt>
                <c:pt idx="13">
                  <c:v>0.000557775</c:v>
                </c:pt>
                <c:pt idx="14">
                  <c:v>0.0039255835</c:v>
                </c:pt>
                <c:pt idx="15">
                  <c:v>0.0039255835</c:v>
                </c:pt>
                <c:pt idx="16">
                  <c:v>0.0039255835</c:v>
                </c:pt>
                <c:pt idx="17">
                  <c:v>0.000557775</c:v>
                </c:pt>
                <c:pt idx="18">
                  <c:v>0.000557775</c:v>
                </c:pt>
                <c:pt idx="19">
                  <c:v>0.000837997</c:v>
                </c:pt>
                <c:pt idx="20">
                  <c:v>0.0033651395</c:v>
                </c:pt>
                <c:pt idx="21">
                  <c:v>0.0036453615</c:v>
                </c:pt>
                <c:pt idx="22">
                  <c:v>0.0039255835</c:v>
                </c:pt>
                <c:pt idx="23">
                  <c:v>0.001118219</c:v>
                </c:pt>
                <c:pt idx="24">
                  <c:v>0.0039255835</c:v>
                </c:pt>
                <c:pt idx="25">
                  <c:v>0.0002775532</c:v>
                </c:pt>
                <c:pt idx="26">
                  <c:v>0.0033651395</c:v>
                </c:pt>
                <c:pt idx="27">
                  <c:v>0.0002775532</c:v>
                </c:pt>
                <c:pt idx="28">
                  <c:v>-0.000560444</c:v>
                </c:pt>
                <c:pt idx="29">
                  <c:v>0.0002775532</c:v>
                </c:pt>
                <c:pt idx="30">
                  <c:v>0</c:v>
                </c:pt>
                <c:pt idx="31">
                  <c:v>-0.00028022195</c:v>
                </c:pt>
                <c:pt idx="32">
                  <c:v>0</c:v>
                </c:pt>
                <c:pt idx="33">
                  <c:v>0.0002775532</c:v>
                </c:pt>
                <c:pt idx="34">
                  <c:v>-0.00028022195</c:v>
                </c:pt>
                <c:pt idx="35">
                  <c:v>-0.0002802219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0.00028022195</c:v>
                </c:pt>
                <c:pt idx="40">
                  <c:v>0</c:v>
                </c:pt>
                <c:pt idx="41">
                  <c:v>-0.000560444</c:v>
                </c:pt>
                <c:pt idx="42">
                  <c:v>-0.000560444</c:v>
                </c:pt>
                <c:pt idx="43">
                  <c:v>-0.00028022195</c:v>
                </c:pt>
                <c:pt idx="44">
                  <c:v>-0.0002802219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002775532</c:v>
                </c:pt>
                <c:pt idx="50">
                  <c:v>0.0002775532</c:v>
                </c:pt>
                <c:pt idx="51">
                  <c:v>0.0002775532</c:v>
                </c:pt>
                <c:pt idx="52">
                  <c:v>-0.00028022195</c:v>
                </c:pt>
                <c:pt idx="53">
                  <c:v>-0.00028022195</c:v>
                </c:pt>
                <c:pt idx="54">
                  <c:v>0</c:v>
                </c:pt>
                <c:pt idx="55">
                  <c:v>-0.00028022195</c:v>
                </c:pt>
                <c:pt idx="56">
                  <c:v>0</c:v>
                </c:pt>
                <c:pt idx="57">
                  <c:v>0.000557775</c:v>
                </c:pt>
                <c:pt idx="58">
                  <c:v>0.0002775532</c:v>
                </c:pt>
                <c:pt idx="59">
                  <c:v>0.0002775532</c:v>
                </c:pt>
                <c:pt idx="60">
                  <c:v>0.0002775532</c:v>
                </c:pt>
                <c:pt idx="61">
                  <c:v>0</c:v>
                </c:pt>
                <c:pt idx="62">
                  <c:v>0.0002775532</c:v>
                </c:pt>
                <c:pt idx="63">
                  <c:v>0.000557775</c:v>
                </c:pt>
                <c:pt idx="64">
                  <c:v>0.0036453615</c:v>
                </c:pt>
                <c:pt idx="65">
                  <c:v>0.0036453615</c:v>
                </c:pt>
                <c:pt idx="66">
                  <c:v>0.0002775532</c:v>
                </c:pt>
                <c:pt idx="67">
                  <c:v>0</c:v>
                </c:pt>
                <c:pt idx="68">
                  <c:v>0.000557775</c:v>
                </c:pt>
                <c:pt idx="69">
                  <c:v>0.0002775532</c:v>
                </c:pt>
                <c:pt idx="70">
                  <c:v>0</c:v>
                </c:pt>
                <c:pt idx="71">
                  <c:v>0.0002775532</c:v>
                </c:pt>
                <c:pt idx="72">
                  <c:v>0</c:v>
                </c:pt>
                <c:pt idx="73">
                  <c:v>0.0033651395</c:v>
                </c:pt>
                <c:pt idx="74">
                  <c:v>0.0033651395</c:v>
                </c:pt>
                <c:pt idx="75">
                  <c:v>0.000837997</c:v>
                </c:pt>
                <c:pt idx="76">
                  <c:v>0.000557775</c:v>
                </c:pt>
                <c:pt idx="77">
                  <c:v>0.0039255835</c:v>
                </c:pt>
                <c:pt idx="78">
                  <c:v>0.0039255835</c:v>
                </c:pt>
                <c:pt idx="79">
                  <c:v>0.000837997</c:v>
                </c:pt>
                <c:pt idx="80">
                  <c:v>0.0036453615</c:v>
                </c:pt>
                <c:pt idx="81">
                  <c:v>0.0042058055</c:v>
                </c:pt>
                <c:pt idx="82">
                  <c:v>0.0036453615</c:v>
                </c:pt>
                <c:pt idx="83">
                  <c:v>0.0036453615</c:v>
                </c:pt>
                <c:pt idx="84">
                  <c:v>0.000557775</c:v>
                </c:pt>
                <c:pt idx="85">
                  <c:v>0.0042058055</c:v>
                </c:pt>
                <c:pt idx="86">
                  <c:v>0.0033651395</c:v>
                </c:pt>
                <c:pt idx="87">
                  <c:v>0.0036453615</c:v>
                </c:pt>
                <c:pt idx="88">
                  <c:v>0.0033651395</c:v>
                </c:pt>
                <c:pt idx="89">
                  <c:v>0.0039255835</c:v>
                </c:pt>
                <c:pt idx="90">
                  <c:v>0.0039255835</c:v>
                </c:pt>
                <c:pt idx="91">
                  <c:v>0.0042058055</c:v>
                </c:pt>
                <c:pt idx="92">
                  <c:v>0.0039255835</c:v>
                </c:pt>
                <c:pt idx="93">
                  <c:v>0.0039255835</c:v>
                </c:pt>
                <c:pt idx="94">
                  <c:v>0.0042058055</c:v>
                </c:pt>
                <c:pt idx="95">
                  <c:v>0.0042058055</c:v>
                </c:pt>
                <c:pt idx="96">
                  <c:v>0.0039255835</c:v>
                </c:pt>
                <c:pt idx="97">
                  <c:v>0.0039255835</c:v>
                </c:pt>
                <c:pt idx="98">
                  <c:v>0.0033651395</c:v>
                </c:pt>
                <c:pt idx="99">
                  <c:v>0.000557775</c:v>
                </c:pt>
                <c:pt idx="100">
                  <c:v>0.0033651395</c:v>
                </c:pt>
                <c:pt idx="101">
                  <c:v>0.0039255835</c:v>
                </c:pt>
                <c:pt idx="102">
                  <c:v>0.000557775</c:v>
                </c:pt>
                <c:pt idx="103">
                  <c:v>0.000837997</c:v>
                </c:pt>
                <c:pt idx="104">
                  <c:v>0.0042058055</c:v>
                </c:pt>
                <c:pt idx="105">
                  <c:v>0.0044860275</c:v>
                </c:pt>
                <c:pt idx="106">
                  <c:v>0.0042058055</c:v>
                </c:pt>
                <c:pt idx="107">
                  <c:v>0.0042058055</c:v>
                </c:pt>
                <c:pt idx="108">
                  <c:v>0.0033651395</c:v>
                </c:pt>
                <c:pt idx="109">
                  <c:v>0.0039255835</c:v>
                </c:pt>
                <c:pt idx="110">
                  <c:v>0.0036453615</c:v>
                </c:pt>
                <c:pt idx="111">
                  <c:v>0.0036453615</c:v>
                </c:pt>
                <c:pt idx="112">
                  <c:v>0.000837997</c:v>
                </c:pt>
                <c:pt idx="113">
                  <c:v>0.001118219</c:v>
                </c:pt>
                <c:pt idx="114">
                  <c:v>0.001398441</c:v>
                </c:pt>
                <c:pt idx="115">
                  <c:v>0.001118219</c:v>
                </c:pt>
                <c:pt idx="116">
                  <c:v>0.001118219</c:v>
                </c:pt>
                <c:pt idx="117">
                  <c:v>0.001398441</c:v>
                </c:pt>
                <c:pt idx="118">
                  <c:v>0.001118219</c:v>
                </c:pt>
                <c:pt idx="119">
                  <c:v>0.0042058055</c:v>
                </c:pt>
                <c:pt idx="120">
                  <c:v>0.0039255835</c:v>
                </c:pt>
                <c:pt idx="121">
                  <c:v>0.0039255835</c:v>
                </c:pt>
                <c:pt idx="122">
                  <c:v>0.001118219</c:v>
                </c:pt>
                <c:pt idx="123">
                  <c:v>0.0039255835</c:v>
                </c:pt>
                <c:pt idx="124">
                  <c:v>0.0042058055</c:v>
                </c:pt>
                <c:pt idx="125">
                  <c:v>0.001118219</c:v>
                </c:pt>
                <c:pt idx="126">
                  <c:v>0.001118219</c:v>
                </c:pt>
                <c:pt idx="127">
                  <c:v>0.0042058055</c:v>
                </c:pt>
                <c:pt idx="128">
                  <c:v>0.0042058055</c:v>
                </c:pt>
                <c:pt idx="129">
                  <c:v>0.001118219</c:v>
                </c:pt>
                <c:pt idx="130">
                  <c:v>0.0042058055</c:v>
                </c:pt>
                <c:pt idx="131">
                  <c:v>0.0044860275</c:v>
                </c:pt>
                <c:pt idx="132">
                  <c:v>0.001118219</c:v>
                </c:pt>
                <c:pt idx="133">
                  <c:v>0.001118219</c:v>
                </c:pt>
                <c:pt idx="134">
                  <c:v>0.0036453615</c:v>
                </c:pt>
                <c:pt idx="135">
                  <c:v>0.0042058055</c:v>
                </c:pt>
                <c:pt idx="136">
                  <c:v>0.001398441</c:v>
                </c:pt>
                <c:pt idx="137">
                  <c:v>0.0039255835</c:v>
                </c:pt>
                <c:pt idx="138">
                  <c:v>0.001118219</c:v>
                </c:pt>
                <c:pt idx="139">
                  <c:v>0.001118219</c:v>
                </c:pt>
                <c:pt idx="140">
                  <c:v>0.0039255835</c:v>
                </c:pt>
                <c:pt idx="141">
                  <c:v>0.0042058055</c:v>
                </c:pt>
                <c:pt idx="142">
                  <c:v>0.0039255835</c:v>
                </c:pt>
                <c:pt idx="143">
                  <c:v>0.001398441</c:v>
                </c:pt>
                <c:pt idx="144">
                  <c:v>0.0042058055</c:v>
                </c:pt>
                <c:pt idx="145">
                  <c:v>0.0044860275</c:v>
                </c:pt>
                <c:pt idx="146">
                  <c:v>0.0042058055</c:v>
                </c:pt>
                <c:pt idx="147">
                  <c:v>0.0047662495</c:v>
                </c:pt>
                <c:pt idx="148">
                  <c:v>0.0044860275</c:v>
                </c:pt>
                <c:pt idx="149">
                  <c:v>0.0047662495</c:v>
                </c:pt>
                <c:pt idx="150">
                  <c:v>0.0050438025</c:v>
                </c:pt>
                <c:pt idx="151">
                  <c:v>0.0044860275</c:v>
                </c:pt>
                <c:pt idx="152">
                  <c:v>0.0039255835</c:v>
                </c:pt>
                <c:pt idx="153">
                  <c:v>0.0042058055</c:v>
                </c:pt>
                <c:pt idx="154">
                  <c:v>0.0039255835</c:v>
                </c:pt>
                <c:pt idx="155">
                  <c:v>0.0042058055</c:v>
                </c:pt>
                <c:pt idx="156">
                  <c:v>0.0044860275</c:v>
                </c:pt>
                <c:pt idx="157">
                  <c:v>0.0042058055</c:v>
                </c:pt>
                <c:pt idx="158">
                  <c:v>0.0042058055</c:v>
                </c:pt>
                <c:pt idx="159">
                  <c:v>0.001398441</c:v>
                </c:pt>
                <c:pt idx="160">
                  <c:v>0.001398441</c:v>
                </c:pt>
                <c:pt idx="161">
                  <c:v>0.0042058055</c:v>
                </c:pt>
                <c:pt idx="162">
                  <c:v>0.0039255835</c:v>
                </c:pt>
                <c:pt idx="163">
                  <c:v>0.0042058055</c:v>
                </c:pt>
                <c:pt idx="164">
                  <c:v>0.0044860275</c:v>
                </c:pt>
                <c:pt idx="165">
                  <c:v>0.0039255835</c:v>
                </c:pt>
                <c:pt idx="166">
                  <c:v>0.0044860275</c:v>
                </c:pt>
                <c:pt idx="167">
                  <c:v>0.0042058055</c:v>
                </c:pt>
                <c:pt idx="168">
                  <c:v>0.0044860275</c:v>
                </c:pt>
                <c:pt idx="169">
                  <c:v>0.0047662495</c:v>
                </c:pt>
                <c:pt idx="170">
                  <c:v>0.0047662495</c:v>
                </c:pt>
                <c:pt idx="171">
                  <c:v>0.0044860275</c:v>
                </c:pt>
                <c:pt idx="172">
                  <c:v>0.0047662495</c:v>
                </c:pt>
                <c:pt idx="173">
                  <c:v>0.0050438025</c:v>
                </c:pt>
                <c:pt idx="174">
                  <c:v>0.0042058055</c:v>
                </c:pt>
                <c:pt idx="175">
                  <c:v>0.0050438025</c:v>
                </c:pt>
                <c:pt idx="176">
                  <c:v>0.0047662495</c:v>
                </c:pt>
                <c:pt idx="177">
                  <c:v>0.0053240245</c:v>
                </c:pt>
                <c:pt idx="178">
                  <c:v>0.0053240245</c:v>
                </c:pt>
                <c:pt idx="179">
                  <c:v>0.0050438025</c:v>
                </c:pt>
                <c:pt idx="180">
                  <c:v>0.0047662495</c:v>
                </c:pt>
                <c:pt idx="181">
                  <c:v>0.0047662495</c:v>
                </c:pt>
                <c:pt idx="182">
                  <c:v>0.0047662495</c:v>
                </c:pt>
                <c:pt idx="183">
                  <c:v>0.0047662495</c:v>
                </c:pt>
                <c:pt idx="184">
                  <c:v>0.0050438025</c:v>
                </c:pt>
                <c:pt idx="185">
                  <c:v>0.0050438025</c:v>
                </c:pt>
                <c:pt idx="186">
                  <c:v>0.0044860275</c:v>
                </c:pt>
                <c:pt idx="187">
                  <c:v>0.0047662495</c:v>
                </c:pt>
                <c:pt idx="188">
                  <c:v>0.0042058055</c:v>
                </c:pt>
                <c:pt idx="189">
                  <c:v>0.0044860275</c:v>
                </c:pt>
                <c:pt idx="190">
                  <c:v>0.0050438025</c:v>
                </c:pt>
                <c:pt idx="191">
                  <c:v>0.0050438025</c:v>
                </c:pt>
                <c:pt idx="192">
                  <c:v>0.0047662495</c:v>
                </c:pt>
                <c:pt idx="193">
                  <c:v>0.0050438025</c:v>
                </c:pt>
                <c:pt idx="194">
                  <c:v>0.0050438025</c:v>
                </c:pt>
                <c:pt idx="195">
                  <c:v>0.0053240245</c:v>
                </c:pt>
                <c:pt idx="196">
                  <c:v>0.0053240245</c:v>
                </c:pt>
                <c:pt idx="197">
                  <c:v>0.0050438025</c:v>
                </c:pt>
                <c:pt idx="198">
                  <c:v>0.0050438025</c:v>
                </c:pt>
                <c:pt idx="199">
                  <c:v>0.0044860275</c:v>
                </c:pt>
                <c:pt idx="200">
                  <c:v>0.0050438025</c:v>
                </c:pt>
                <c:pt idx="201">
                  <c:v>0.0047662495</c:v>
                </c:pt>
                <c:pt idx="202">
                  <c:v>0.0047662495</c:v>
                </c:pt>
                <c:pt idx="203">
                  <c:v>0.0053240245</c:v>
                </c:pt>
                <c:pt idx="204">
                  <c:v>0.0050438025</c:v>
                </c:pt>
                <c:pt idx="205">
                  <c:v>0.0050438025</c:v>
                </c:pt>
                <c:pt idx="206">
                  <c:v>0.0047662495</c:v>
                </c:pt>
                <c:pt idx="207">
                  <c:v>0.0047662495</c:v>
                </c:pt>
                <c:pt idx="208">
                  <c:v>0.0050438025</c:v>
                </c:pt>
                <c:pt idx="209">
                  <c:v>0.0050438025</c:v>
                </c:pt>
                <c:pt idx="210">
                  <c:v>0.0050438025</c:v>
                </c:pt>
                <c:pt idx="211">
                  <c:v>0.0053240245</c:v>
                </c:pt>
                <c:pt idx="212">
                  <c:v>0.0050438025</c:v>
                </c:pt>
                <c:pt idx="213">
                  <c:v>0.0050438025</c:v>
                </c:pt>
                <c:pt idx="214">
                  <c:v>0.0050438025</c:v>
                </c:pt>
                <c:pt idx="215">
                  <c:v>0.0053240245</c:v>
                </c:pt>
                <c:pt idx="216">
                  <c:v>0.0050438025</c:v>
                </c:pt>
                <c:pt idx="217">
                  <c:v>0.0050438025</c:v>
                </c:pt>
                <c:pt idx="218">
                  <c:v>0.0053240245</c:v>
                </c:pt>
                <c:pt idx="219">
                  <c:v>0.0056042465</c:v>
                </c:pt>
                <c:pt idx="220">
                  <c:v>0.0050438025</c:v>
                </c:pt>
                <c:pt idx="221">
                  <c:v>0.0050438025</c:v>
                </c:pt>
                <c:pt idx="222">
                  <c:v>0.0047662495</c:v>
                </c:pt>
                <c:pt idx="223">
                  <c:v>0.0053240245</c:v>
                </c:pt>
                <c:pt idx="224">
                  <c:v>0.0050438025</c:v>
                </c:pt>
                <c:pt idx="225">
                  <c:v>0.0056042465</c:v>
                </c:pt>
                <c:pt idx="226">
                  <c:v>0.0053240245</c:v>
                </c:pt>
                <c:pt idx="227">
                  <c:v>0.0050438025</c:v>
                </c:pt>
                <c:pt idx="228">
                  <c:v>0.0050438025</c:v>
                </c:pt>
                <c:pt idx="229">
                  <c:v>0.0050438025</c:v>
                </c:pt>
                <c:pt idx="230">
                  <c:v>0.0050438025</c:v>
                </c:pt>
                <c:pt idx="231">
                  <c:v>0.0053240245</c:v>
                </c:pt>
                <c:pt idx="232">
                  <c:v>0.0050438025</c:v>
                </c:pt>
                <c:pt idx="233">
                  <c:v>0.0047662495</c:v>
                </c:pt>
                <c:pt idx="234">
                  <c:v>0.0047662495</c:v>
                </c:pt>
                <c:pt idx="235">
                  <c:v>0.0047662495</c:v>
                </c:pt>
                <c:pt idx="236">
                  <c:v>0.0047662495</c:v>
                </c:pt>
                <c:pt idx="237">
                  <c:v>0.0047662495</c:v>
                </c:pt>
                <c:pt idx="238">
                  <c:v>0.0053240245</c:v>
                </c:pt>
                <c:pt idx="239">
                  <c:v>0.0056042465</c:v>
                </c:pt>
                <c:pt idx="240">
                  <c:v>0.0050438025</c:v>
                </c:pt>
                <c:pt idx="241">
                  <c:v>0.0047662495</c:v>
                </c:pt>
                <c:pt idx="242">
                  <c:v>0.0050438025</c:v>
                </c:pt>
                <c:pt idx="243">
                  <c:v>0.0047662495</c:v>
                </c:pt>
                <c:pt idx="244">
                  <c:v>0.0050438025</c:v>
                </c:pt>
                <c:pt idx="245">
                  <c:v>0.0053240245</c:v>
                </c:pt>
                <c:pt idx="246">
                  <c:v>0.0056042465</c:v>
                </c:pt>
                <c:pt idx="247">
                  <c:v>0.0058844685</c:v>
                </c:pt>
                <c:pt idx="248">
                  <c:v>0.0053240245</c:v>
                </c:pt>
                <c:pt idx="249">
                  <c:v>0.0053240245</c:v>
                </c:pt>
                <c:pt idx="250">
                  <c:v>0.0050438025</c:v>
                </c:pt>
                <c:pt idx="251">
                  <c:v>0.0050438025</c:v>
                </c:pt>
                <c:pt idx="252">
                  <c:v>0.0053240245</c:v>
                </c:pt>
                <c:pt idx="253">
                  <c:v>0.0050438025</c:v>
                </c:pt>
                <c:pt idx="254">
                  <c:v>0.0050438025</c:v>
                </c:pt>
                <c:pt idx="255">
                  <c:v>0.0050438025</c:v>
                </c:pt>
                <c:pt idx="256">
                  <c:v>0.0050438025</c:v>
                </c:pt>
                <c:pt idx="257">
                  <c:v>0.0053240245</c:v>
                </c:pt>
                <c:pt idx="258">
                  <c:v>0.0053240245</c:v>
                </c:pt>
                <c:pt idx="259">
                  <c:v>0.0056042465</c:v>
                </c:pt>
                <c:pt idx="260">
                  <c:v>0.0056042465</c:v>
                </c:pt>
                <c:pt idx="261">
                  <c:v>0.0061646905</c:v>
                </c:pt>
                <c:pt idx="262">
                  <c:v>0.0058844685</c:v>
                </c:pt>
                <c:pt idx="263">
                  <c:v>0.0058844685</c:v>
                </c:pt>
                <c:pt idx="264">
                  <c:v>0.0056042465</c:v>
                </c:pt>
                <c:pt idx="265">
                  <c:v>0.0056042465</c:v>
                </c:pt>
                <c:pt idx="266">
                  <c:v>0.0061646905</c:v>
                </c:pt>
                <c:pt idx="267">
                  <c:v>0.0061646905</c:v>
                </c:pt>
                <c:pt idx="268">
                  <c:v>0.0064449125</c:v>
                </c:pt>
                <c:pt idx="269">
                  <c:v>0.0064449125</c:v>
                </c:pt>
                <c:pt idx="270">
                  <c:v>0.0064449125</c:v>
                </c:pt>
                <c:pt idx="271">
                  <c:v>0.0064449125</c:v>
                </c:pt>
                <c:pt idx="272">
                  <c:v>0.0058844685</c:v>
                </c:pt>
                <c:pt idx="273">
                  <c:v>0.0061646905</c:v>
                </c:pt>
                <c:pt idx="274">
                  <c:v>0.0064449125</c:v>
                </c:pt>
                <c:pt idx="275">
                  <c:v>0.0061646905</c:v>
                </c:pt>
                <c:pt idx="276">
                  <c:v>0.0061646905</c:v>
                </c:pt>
                <c:pt idx="277">
                  <c:v>0.0056042465</c:v>
                </c:pt>
                <c:pt idx="278">
                  <c:v>0.0050438025</c:v>
                </c:pt>
                <c:pt idx="279">
                  <c:v>0.0053240245</c:v>
                </c:pt>
                <c:pt idx="280">
                  <c:v>0.0053240245</c:v>
                </c:pt>
                <c:pt idx="281">
                  <c:v>0.0053240245</c:v>
                </c:pt>
                <c:pt idx="282">
                  <c:v>0.0053240245</c:v>
                </c:pt>
                <c:pt idx="283">
                  <c:v>0.0047662495</c:v>
                </c:pt>
                <c:pt idx="284">
                  <c:v>0.0047662495</c:v>
                </c:pt>
                <c:pt idx="285">
                  <c:v>0.0039255835</c:v>
                </c:pt>
                <c:pt idx="286">
                  <c:v>0.0039255835</c:v>
                </c:pt>
                <c:pt idx="287">
                  <c:v>0.0002775532</c:v>
                </c:pt>
                <c:pt idx="288">
                  <c:v>0.0002775532</c:v>
                </c:pt>
                <c:pt idx="289">
                  <c:v>-0.000560444</c:v>
                </c:pt>
                <c:pt idx="290">
                  <c:v>-0.000840666</c:v>
                </c:pt>
                <c:pt idx="291">
                  <c:v>-0.00140111</c:v>
                </c:pt>
                <c:pt idx="292">
                  <c:v>-0.00140111</c:v>
                </c:pt>
                <c:pt idx="293">
                  <c:v>-0.00140111</c:v>
                </c:pt>
                <c:pt idx="294">
                  <c:v>-0.001120888</c:v>
                </c:pt>
                <c:pt idx="295">
                  <c:v>-0.001681332</c:v>
                </c:pt>
                <c:pt idx="296">
                  <c:v>-0.000840666</c:v>
                </c:pt>
                <c:pt idx="297">
                  <c:v>-0.00140111</c:v>
                </c:pt>
                <c:pt idx="298">
                  <c:v>-0.001120888</c:v>
                </c:pt>
                <c:pt idx="299">
                  <c:v>-0.001120888</c:v>
                </c:pt>
                <c:pt idx="300">
                  <c:v>-0.00140111</c:v>
                </c:pt>
                <c:pt idx="301">
                  <c:v>-0.00140111</c:v>
                </c:pt>
                <c:pt idx="302">
                  <c:v>-0.00140111</c:v>
                </c:pt>
                <c:pt idx="303">
                  <c:v>-0.00140111</c:v>
                </c:pt>
                <c:pt idx="304">
                  <c:v>-0.001120888</c:v>
                </c:pt>
                <c:pt idx="305">
                  <c:v>-0.000840666</c:v>
                </c:pt>
                <c:pt idx="306">
                  <c:v>-0.00140111</c:v>
                </c:pt>
                <c:pt idx="307">
                  <c:v>-0.00140111</c:v>
                </c:pt>
                <c:pt idx="308">
                  <c:v>-0.001120888</c:v>
                </c:pt>
                <c:pt idx="309">
                  <c:v>-0.00140111</c:v>
                </c:pt>
                <c:pt idx="310">
                  <c:v>-0.000840666</c:v>
                </c:pt>
                <c:pt idx="311">
                  <c:v>-0.001681332</c:v>
                </c:pt>
                <c:pt idx="312">
                  <c:v>-0.00028022195</c:v>
                </c:pt>
                <c:pt idx="313">
                  <c:v>0.0002775532</c:v>
                </c:pt>
                <c:pt idx="314">
                  <c:v>0.002236438</c:v>
                </c:pt>
                <c:pt idx="315">
                  <c:v>0.003637548</c:v>
                </c:pt>
                <c:pt idx="316">
                  <c:v>0.005876655</c:v>
                </c:pt>
                <c:pt idx="317">
                  <c:v>0.00671465</c:v>
                </c:pt>
                <c:pt idx="318">
                  <c:v>0.008393315</c:v>
                </c:pt>
                <c:pt idx="319">
                  <c:v>0.01175331</c:v>
                </c:pt>
                <c:pt idx="320">
                  <c:v>0.0097839405</c:v>
                </c:pt>
                <c:pt idx="321">
                  <c:v>0.0142621555</c:v>
                </c:pt>
                <c:pt idx="322">
                  <c:v>0.0151001505</c:v>
                </c:pt>
                <c:pt idx="323">
                  <c:v>0.0176194805</c:v>
                </c:pt>
                <c:pt idx="324">
                  <c:v>0.0209768055</c:v>
                </c:pt>
                <c:pt idx="325">
                  <c:v>0.0212570305</c:v>
                </c:pt>
                <c:pt idx="326">
                  <c:v>0.0220976955</c:v>
                </c:pt>
                <c:pt idx="327">
                  <c:v>0.0257352455</c:v>
                </c:pt>
                <c:pt idx="328">
                  <c:v>0.0254550205</c:v>
                </c:pt>
                <c:pt idx="329">
                  <c:v>0.03050149</c:v>
                </c:pt>
                <c:pt idx="330">
                  <c:v>0.03413904</c:v>
                </c:pt>
                <c:pt idx="331">
                  <c:v>0.03413904</c:v>
                </c:pt>
                <c:pt idx="332">
                  <c:v>0.03413904</c:v>
                </c:pt>
                <c:pt idx="333">
                  <c:v>0.03665837</c:v>
                </c:pt>
                <c:pt idx="334">
                  <c:v>0.03777659</c:v>
                </c:pt>
                <c:pt idx="335">
                  <c:v>0.038897475</c:v>
                </c:pt>
                <c:pt idx="336">
                  <c:v>0.0442215045</c:v>
                </c:pt>
                <c:pt idx="337">
                  <c:v>0.0450621645</c:v>
                </c:pt>
                <c:pt idx="338">
                  <c:v>0.0464606045</c:v>
                </c:pt>
                <c:pt idx="339">
                  <c:v>0.0470210495</c:v>
                </c:pt>
                <c:pt idx="340">
                  <c:v>0.0475814945</c:v>
                </c:pt>
                <c:pt idx="341">
                  <c:v>0.0489799395</c:v>
                </c:pt>
                <c:pt idx="342">
                  <c:v>0.0495403845</c:v>
                </c:pt>
                <c:pt idx="343">
                  <c:v>0.0503783795</c:v>
                </c:pt>
                <c:pt idx="344">
                  <c:v>0.0503783795</c:v>
                </c:pt>
                <c:pt idx="345">
                  <c:v>0.0503783795</c:v>
                </c:pt>
                <c:pt idx="346">
                  <c:v>0.0509388245</c:v>
                </c:pt>
                <c:pt idx="347">
                  <c:v>0.0528977145</c:v>
                </c:pt>
                <c:pt idx="348">
                  <c:v>0.061579055</c:v>
                </c:pt>
                <c:pt idx="349">
                  <c:v>0.071933905</c:v>
                </c:pt>
                <c:pt idx="350">
                  <c:v>0.086779955</c:v>
                </c:pt>
                <c:pt idx="351">
                  <c:v>0.107520935</c:v>
                </c:pt>
                <c:pt idx="352">
                  <c:v>0.136110395</c:v>
                </c:pt>
                <c:pt idx="353">
                  <c:v>0.16188735</c:v>
                </c:pt>
                <c:pt idx="354">
                  <c:v>0.201688</c:v>
                </c:pt>
                <c:pt idx="355">
                  <c:v>0.24064015</c:v>
                </c:pt>
                <c:pt idx="356">
                  <c:v>0.2611009</c:v>
                </c:pt>
                <c:pt idx="357">
                  <c:v>0.29223315</c:v>
                </c:pt>
                <c:pt idx="358">
                  <c:v>0.30400205</c:v>
                </c:pt>
                <c:pt idx="359">
                  <c:v>0.3143777</c:v>
                </c:pt>
                <c:pt idx="360">
                  <c:v>0.32307735</c:v>
                </c:pt>
                <c:pt idx="361">
                  <c:v>0.33036805</c:v>
                </c:pt>
                <c:pt idx="362">
                  <c:v>0.33345565</c:v>
                </c:pt>
                <c:pt idx="363">
                  <c:v>0.33878745</c:v>
                </c:pt>
                <c:pt idx="364">
                  <c:v>0.33850995</c:v>
                </c:pt>
                <c:pt idx="365">
                  <c:v>0.3385177</c:v>
                </c:pt>
                <c:pt idx="366">
                  <c:v>0.33936355</c:v>
                </c:pt>
                <c:pt idx="367">
                  <c:v>0.33741245</c:v>
                </c:pt>
                <c:pt idx="368">
                  <c:v>0.34331255</c:v>
                </c:pt>
                <c:pt idx="369">
                  <c:v>0.34444125</c:v>
                </c:pt>
                <c:pt idx="370">
                  <c:v>0.34416885</c:v>
                </c:pt>
                <c:pt idx="371">
                  <c:v>0.34137195</c:v>
                </c:pt>
                <c:pt idx="372">
                  <c:v>0.3385724</c:v>
                </c:pt>
                <c:pt idx="373">
                  <c:v>0.337174</c:v>
                </c:pt>
                <c:pt idx="374">
                  <c:v>0.33689375</c:v>
                </c:pt>
                <c:pt idx="375">
                  <c:v>0.337174</c:v>
                </c:pt>
                <c:pt idx="376">
                  <c:v>0.33661355</c:v>
                </c:pt>
                <c:pt idx="377">
                  <c:v>0.3363333</c:v>
                </c:pt>
                <c:pt idx="378">
                  <c:v>0.3363333</c:v>
                </c:pt>
                <c:pt idx="379">
                  <c:v>0.3360531</c:v>
                </c:pt>
                <c:pt idx="380">
                  <c:v>0.3363333</c:v>
                </c:pt>
                <c:pt idx="381">
                  <c:v>0.3363333</c:v>
                </c:pt>
                <c:pt idx="382">
                  <c:v>0.3363333</c:v>
                </c:pt>
                <c:pt idx="383">
                  <c:v>0.3360531</c:v>
                </c:pt>
                <c:pt idx="384">
                  <c:v>0.33577285</c:v>
                </c:pt>
                <c:pt idx="385">
                  <c:v>0.3360531</c:v>
                </c:pt>
                <c:pt idx="386">
                  <c:v>0.3363333</c:v>
                </c:pt>
                <c:pt idx="387">
                  <c:v>0.33577285</c:v>
                </c:pt>
                <c:pt idx="388">
                  <c:v>0.33577285</c:v>
                </c:pt>
                <c:pt idx="389">
                  <c:v>0.3354953</c:v>
                </c:pt>
                <c:pt idx="390">
                  <c:v>0.33577285</c:v>
                </c:pt>
                <c:pt idx="391">
                  <c:v>0.3360531</c:v>
                </c:pt>
                <c:pt idx="392">
                  <c:v>0.3354953</c:v>
                </c:pt>
                <c:pt idx="393">
                  <c:v>0.33577285</c:v>
                </c:pt>
                <c:pt idx="394">
                  <c:v>0.3354953</c:v>
                </c:pt>
                <c:pt idx="395">
                  <c:v>0.3352151</c:v>
                </c:pt>
                <c:pt idx="396">
                  <c:v>0.3354953</c:v>
                </c:pt>
                <c:pt idx="397">
                  <c:v>0.3354953</c:v>
                </c:pt>
                <c:pt idx="398">
                  <c:v>0.33577285</c:v>
                </c:pt>
                <c:pt idx="399">
                  <c:v>0.3360531</c:v>
                </c:pt>
                <c:pt idx="400">
                  <c:v>0.3360531</c:v>
                </c:pt>
                <c:pt idx="401">
                  <c:v>0.3363333</c:v>
                </c:pt>
                <c:pt idx="402">
                  <c:v>0.33577285</c:v>
                </c:pt>
                <c:pt idx="403">
                  <c:v>0.3363333</c:v>
                </c:pt>
                <c:pt idx="404">
                  <c:v>0.3363333</c:v>
                </c:pt>
                <c:pt idx="405">
                  <c:v>0.3360531</c:v>
                </c:pt>
                <c:pt idx="406">
                  <c:v>0.3360531</c:v>
                </c:pt>
                <c:pt idx="407">
                  <c:v>0.3340942</c:v>
                </c:pt>
                <c:pt idx="408">
                  <c:v>0.3220685</c:v>
                </c:pt>
                <c:pt idx="409">
                  <c:v>0.310323</c:v>
                </c:pt>
                <c:pt idx="410">
                  <c:v>0.29801705</c:v>
                </c:pt>
                <c:pt idx="411">
                  <c:v>0.28459285</c:v>
                </c:pt>
                <c:pt idx="412">
                  <c:v>0.27564425</c:v>
                </c:pt>
                <c:pt idx="413">
                  <c:v>0.25661585</c:v>
                </c:pt>
                <c:pt idx="414">
                  <c:v>0.240952575</c:v>
                </c:pt>
                <c:pt idx="415">
                  <c:v>0.229487285</c:v>
                </c:pt>
                <c:pt idx="416">
                  <c:v>0.211019326</c:v>
                </c:pt>
                <c:pt idx="417">
                  <c:v>0.19338936</c:v>
                </c:pt>
                <c:pt idx="418">
                  <c:v>0.166530565</c:v>
                </c:pt>
                <c:pt idx="419">
                  <c:v>0.13603685</c:v>
                </c:pt>
                <c:pt idx="420">
                  <c:v>0.11085675</c:v>
                </c:pt>
                <c:pt idx="421">
                  <c:v>0.09435545</c:v>
                </c:pt>
                <c:pt idx="422">
                  <c:v>0.07477175</c:v>
                </c:pt>
                <c:pt idx="423">
                  <c:v>0.0672269</c:v>
                </c:pt>
                <c:pt idx="424">
                  <c:v>0.04596725</c:v>
                </c:pt>
                <c:pt idx="425">
                  <c:v>0.02218555</c:v>
                </c:pt>
                <c:pt idx="426">
                  <c:v>-0.0063415</c:v>
                </c:pt>
                <c:pt idx="427">
                  <c:v>-0.0278709</c:v>
                </c:pt>
                <c:pt idx="428">
                  <c:v>-0.0519328</c:v>
                </c:pt>
                <c:pt idx="429">
                  <c:v>-0.0740254</c:v>
                </c:pt>
                <c:pt idx="430">
                  <c:v>-0.09052665</c:v>
                </c:pt>
                <c:pt idx="431">
                  <c:v>-0.11094835</c:v>
                </c:pt>
                <c:pt idx="432">
                  <c:v>-0.1274496</c:v>
                </c:pt>
                <c:pt idx="433">
                  <c:v>-0.1456322</c:v>
                </c:pt>
                <c:pt idx="434">
                  <c:v>-0.15989705</c:v>
                </c:pt>
                <c:pt idx="435">
                  <c:v>-0.1716269</c:v>
                </c:pt>
                <c:pt idx="436">
                  <c:v>-0.19343925</c:v>
                </c:pt>
                <c:pt idx="437">
                  <c:v>-0.22113345</c:v>
                </c:pt>
                <c:pt idx="438">
                  <c:v>-0.2429459</c:v>
                </c:pt>
                <c:pt idx="439">
                  <c:v>-0.2714598</c:v>
                </c:pt>
                <c:pt idx="440">
                  <c:v>-0.2893464</c:v>
                </c:pt>
                <c:pt idx="441">
                  <c:v>-0.3170432</c:v>
                </c:pt>
                <c:pt idx="442">
                  <c:v>-0.34921585</c:v>
                </c:pt>
                <c:pt idx="443">
                  <c:v>-0.36880435</c:v>
                </c:pt>
                <c:pt idx="444">
                  <c:v>-0.39510265</c:v>
                </c:pt>
                <c:pt idx="445">
                  <c:v>-0.4096374</c:v>
                </c:pt>
                <c:pt idx="446">
                  <c:v>-0.4314602</c:v>
                </c:pt>
                <c:pt idx="447">
                  <c:v>-0.45523685</c:v>
                </c:pt>
                <c:pt idx="448">
                  <c:v>-0.47174835</c:v>
                </c:pt>
                <c:pt idx="449">
                  <c:v>-0.49328815</c:v>
                </c:pt>
                <c:pt idx="450">
                  <c:v>-0.50810295</c:v>
                </c:pt>
                <c:pt idx="451">
                  <c:v>-0.5243112</c:v>
                </c:pt>
                <c:pt idx="452">
                  <c:v>-0.54556565</c:v>
                </c:pt>
                <c:pt idx="453">
                  <c:v>-0.56875835</c:v>
                </c:pt>
                <c:pt idx="454">
                  <c:v>-0.63253225</c:v>
                </c:pt>
                <c:pt idx="455">
                  <c:v>-0.70106985</c:v>
                </c:pt>
                <c:pt idx="456">
                  <c:v>-0.75671215</c:v>
                </c:pt>
                <c:pt idx="457">
                  <c:v>-0.80957105</c:v>
                </c:pt>
                <c:pt idx="458">
                  <c:v>-0.84956565</c:v>
                </c:pt>
                <c:pt idx="459">
                  <c:v>-0.8848101</c:v>
                </c:pt>
                <c:pt idx="460">
                  <c:v>-0.91474325</c:v>
                </c:pt>
                <c:pt idx="461">
                  <c:v>-0.9245247</c:v>
                </c:pt>
                <c:pt idx="462">
                  <c:v>-0.95082085</c:v>
                </c:pt>
                <c:pt idx="463">
                  <c:v>-0.97376165</c:v>
                </c:pt>
                <c:pt idx="464">
                  <c:v>-0.99810615</c:v>
                </c:pt>
                <c:pt idx="465">
                  <c:v>-1.02357165</c:v>
                </c:pt>
                <c:pt idx="466">
                  <c:v>-1.04064415</c:v>
                </c:pt>
                <c:pt idx="467">
                  <c:v>-1.0543406</c:v>
                </c:pt>
                <c:pt idx="468">
                  <c:v>-1.06243785</c:v>
                </c:pt>
                <c:pt idx="469">
                  <c:v>-1.07782365</c:v>
                </c:pt>
                <c:pt idx="470">
                  <c:v>-1.0892863</c:v>
                </c:pt>
                <c:pt idx="471">
                  <c:v>-1.09906525</c:v>
                </c:pt>
                <c:pt idx="472">
                  <c:v>-1.10689555</c:v>
                </c:pt>
                <c:pt idx="473">
                  <c:v>-1.1189187</c:v>
                </c:pt>
                <c:pt idx="474">
                  <c:v>-1.1410188</c:v>
                </c:pt>
                <c:pt idx="475">
                  <c:v>-1.16339965</c:v>
                </c:pt>
                <c:pt idx="476">
                  <c:v>-1.18661005</c:v>
                </c:pt>
                <c:pt idx="477">
                  <c:v>-1.19779005</c:v>
                </c:pt>
                <c:pt idx="478">
                  <c:v>-1.2201603</c:v>
                </c:pt>
                <c:pt idx="479">
                  <c:v>-1.2481376</c:v>
                </c:pt>
                <c:pt idx="480">
                  <c:v>-1.27891125</c:v>
                </c:pt>
                <c:pt idx="481">
                  <c:v>-1.3068807</c:v>
                </c:pt>
                <c:pt idx="482">
                  <c:v>-1.3348495</c:v>
                </c:pt>
                <c:pt idx="483">
                  <c:v>-1.362808</c:v>
                </c:pt>
                <c:pt idx="484">
                  <c:v>-1.393577</c:v>
                </c:pt>
                <c:pt idx="485">
                  <c:v>-1.4187465</c:v>
                </c:pt>
                <c:pt idx="486">
                  <c:v>-1.449521</c:v>
                </c:pt>
                <c:pt idx="487">
                  <c:v>-1.469094</c:v>
                </c:pt>
                <c:pt idx="488">
                  <c:v>-1.485878</c:v>
                </c:pt>
                <c:pt idx="489">
                  <c:v>-1.5138525</c:v>
                </c:pt>
                <c:pt idx="490">
                  <c:v>-1.5418295</c:v>
                </c:pt>
                <c:pt idx="491">
                  <c:v>-1.583783</c:v>
                </c:pt>
                <c:pt idx="492">
                  <c:v>-1.617341</c:v>
                </c:pt>
                <c:pt idx="493">
                  <c:v>-1.656503</c:v>
                </c:pt>
                <c:pt idx="494">
                  <c:v>-1.684462</c:v>
                </c:pt>
                <c:pt idx="495">
                  <c:v>-1.7152205</c:v>
                </c:pt>
                <c:pt idx="496">
                  <c:v>-1.7403925</c:v>
                </c:pt>
                <c:pt idx="497">
                  <c:v>-1.7711585</c:v>
                </c:pt>
                <c:pt idx="498">
                  <c:v>-1.79632</c:v>
                </c:pt>
                <c:pt idx="499">
                  <c:v>-1.8298965</c:v>
                </c:pt>
                <c:pt idx="500">
                  <c:v>-1.8494045</c:v>
                </c:pt>
                <c:pt idx="501">
                  <c:v>-1.9025355</c:v>
                </c:pt>
                <c:pt idx="502">
                  <c:v>-1.9472815</c:v>
                </c:pt>
                <c:pt idx="503">
                  <c:v>-1.99204</c:v>
                </c:pt>
                <c:pt idx="504">
                  <c:v>-2.0255975</c:v>
                </c:pt>
                <c:pt idx="505">
                  <c:v>-2.0619525</c:v>
                </c:pt>
                <c:pt idx="506">
                  <c:v>-2.0899295</c:v>
                </c:pt>
                <c:pt idx="507">
                  <c:v>-2.123503</c:v>
                </c:pt>
                <c:pt idx="508">
                  <c:v>-2.171061</c:v>
                </c:pt>
                <c:pt idx="509">
                  <c:v>-2.2186085</c:v>
                </c:pt>
                <c:pt idx="510">
                  <c:v>-2.252166</c:v>
                </c:pt>
                <c:pt idx="511">
                  <c:v>-2.302516</c:v>
                </c:pt>
                <c:pt idx="512">
                  <c:v>-2.3500665</c:v>
                </c:pt>
                <c:pt idx="513">
                  <c:v>-2.394817</c:v>
                </c:pt>
                <c:pt idx="514">
                  <c:v>-2.450779</c:v>
                </c:pt>
                <c:pt idx="515">
                  <c:v>-2.4983265</c:v>
                </c:pt>
                <c:pt idx="516">
                  <c:v>-2.548689</c:v>
                </c:pt>
                <c:pt idx="517">
                  <c:v>-2.590643</c:v>
                </c:pt>
                <c:pt idx="518">
                  <c:v>-2.624201</c:v>
                </c:pt>
                <c:pt idx="519">
                  <c:v>-2.6745635</c:v>
                </c:pt>
                <c:pt idx="520">
                  <c:v>-2.722117</c:v>
                </c:pt>
                <c:pt idx="521">
                  <c:v>-2.769664</c:v>
                </c:pt>
                <c:pt idx="522">
                  <c:v>-2.8004225</c:v>
                </c:pt>
                <c:pt idx="523">
                  <c:v>-2.8367955</c:v>
                </c:pt>
                <c:pt idx="524">
                  <c:v>-2.878754</c:v>
                </c:pt>
                <c:pt idx="525">
                  <c:v>-2.920716</c:v>
                </c:pt>
                <c:pt idx="526">
                  <c:v>-2.9542895</c:v>
                </c:pt>
                <c:pt idx="527">
                  <c:v>-2.982259</c:v>
                </c:pt>
                <c:pt idx="528">
                  <c:v>-3.0074365</c:v>
                </c:pt>
                <c:pt idx="529">
                  <c:v>-3.0354105</c:v>
                </c:pt>
                <c:pt idx="530">
                  <c:v>-3.0577785</c:v>
                </c:pt>
                <c:pt idx="531">
                  <c:v>-3.0773515</c:v>
                </c:pt>
                <c:pt idx="532">
                  <c:v>-3.1053365</c:v>
                </c:pt>
                <c:pt idx="533">
                  <c:v>-3.1249065</c:v>
                </c:pt>
                <c:pt idx="534">
                  <c:v>-3.150092</c:v>
                </c:pt>
                <c:pt idx="535">
                  <c:v>-3.1724725</c:v>
                </c:pt>
                <c:pt idx="536">
                  <c:v>-3.1920465</c:v>
                </c:pt>
                <c:pt idx="537">
                  <c:v>-3.22282</c:v>
                </c:pt>
                <c:pt idx="538">
                  <c:v>-3.248</c:v>
                </c:pt>
                <c:pt idx="539">
                  <c:v>-3.27037</c:v>
                </c:pt>
                <c:pt idx="540">
                  <c:v>-3.3095405</c:v>
                </c:pt>
                <c:pt idx="541">
                  <c:v>-3.3375095</c:v>
                </c:pt>
                <c:pt idx="542">
                  <c:v>-3.359887</c:v>
                </c:pt>
                <c:pt idx="543">
                  <c:v>-3.376671</c:v>
                </c:pt>
                <c:pt idx="544">
                  <c:v>-3.4074455</c:v>
                </c:pt>
                <c:pt idx="545">
                  <c:v>-3.438214</c:v>
                </c:pt>
                <c:pt idx="546">
                  <c:v>-3.463391</c:v>
                </c:pt>
                <c:pt idx="547">
                  <c:v>-3.482965</c:v>
                </c:pt>
                <c:pt idx="548">
                  <c:v>-3.5053425</c:v>
                </c:pt>
                <c:pt idx="549">
                  <c:v>-3.5333195</c:v>
                </c:pt>
                <c:pt idx="550">
                  <c:v>-3.550101</c:v>
                </c:pt>
                <c:pt idx="551">
                  <c:v>-3.5836775</c:v>
                </c:pt>
                <c:pt idx="552">
                  <c:v>-3.600454</c:v>
                </c:pt>
                <c:pt idx="553">
                  <c:v>-3.628428</c:v>
                </c:pt>
                <c:pt idx="554">
                  <c:v>-3.6424095</c:v>
                </c:pt>
                <c:pt idx="555">
                  <c:v>-3.6703945</c:v>
                </c:pt>
                <c:pt idx="556">
                  <c:v>-3.673179</c:v>
                </c:pt>
                <c:pt idx="557">
                  <c:v>-3.70396</c:v>
                </c:pt>
                <c:pt idx="558">
                  <c:v>-3.717948</c:v>
                </c:pt>
                <c:pt idx="559">
                  <c:v>-3.7347295</c:v>
                </c:pt>
                <c:pt idx="560">
                  <c:v>-3.7542915</c:v>
                </c:pt>
                <c:pt idx="561">
                  <c:v>-3.7878685</c:v>
                </c:pt>
                <c:pt idx="562">
                  <c:v>-3.8214335</c:v>
                </c:pt>
                <c:pt idx="563">
                  <c:v>-3.8550045</c:v>
                </c:pt>
                <c:pt idx="564">
                  <c:v>-3.8857785</c:v>
                </c:pt>
                <c:pt idx="565">
                  <c:v>-3.9109585</c:v>
                </c:pt>
                <c:pt idx="566">
                  <c:v>-3.944532</c:v>
                </c:pt>
                <c:pt idx="567">
                  <c:v>-3.975306</c:v>
                </c:pt>
                <c:pt idx="568">
                  <c:v>-3.980905</c:v>
                </c:pt>
                <c:pt idx="569">
                  <c:v>-4.0144865</c:v>
                </c:pt>
                <c:pt idx="570">
                  <c:v>-4.0648515</c:v>
                </c:pt>
                <c:pt idx="571">
                  <c:v>-4.1124045</c:v>
                </c:pt>
                <c:pt idx="572">
                  <c:v>-4.179545</c:v>
                </c:pt>
                <c:pt idx="573">
                  <c:v>-4.224298</c:v>
                </c:pt>
                <c:pt idx="574">
                  <c:v>-4.288651</c:v>
                </c:pt>
                <c:pt idx="575">
                  <c:v>-4.361394</c:v>
                </c:pt>
                <c:pt idx="576">
                  <c:v>-4.4257515</c:v>
                </c:pt>
                <c:pt idx="577">
                  <c:v>-4.4788945</c:v>
                </c:pt>
                <c:pt idx="578">
                  <c:v>-4.52645</c:v>
                </c:pt>
                <c:pt idx="579">
                  <c:v>-4.571213</c:v>
                </c:pt>
                <c:pt idx="580">
                  <c:v>-4.6271735</c:v>
                </c:pt>
                <c:pt idx="581">
                  <c:v>-4.666341</c:v>
                </c:pt>
                <c:pt idx="582">
                  <c:v>-4.713911</c:v>
                </c:pt>
                <c:pt idx="583">
                  <c:v>-4.755879</c:v>
                </c:pt>
                <c:pt idx="584">
                  <c:v>-4.7922465</c:v>
                </c:pt>
                <c:pt idx="585">
                  <c:v>-4.8230265</c:v>
                </c:pt>
                <c:pt idx="586">
                  <c:v>-4.8397995</c:v>
                </c:pt>
                <c:pt idx="587">
                  <c:v>-4.8621845</c:v>
                </c:pt>
                <c:pt idx="588">
                  <c:v>-4.8817675</c:v>
                </c:pt>
                <c:pt idx="589">
                  <c:v>-4.904145</c:v>
                </c:pt>
                <c:pt idx="590">
                  <c:v>-4.9265255</c:v>
                </c:pt>
                <c:pt idx="591">
                  <c:v>-4.934913</c:v>
                </c:pt>
                <c:pt idx="592">
                  <c:v>-4.9405035</c:v>
                </c:pt>
                <c:pt idx="593">
                  <c:v>-4.9544985</c:v>
                </c:pt>
                <c:pt idx="594">
                  <c:v>-4.9628935</c:v>
                </c:pt>
                <c:pt idx="595">
                  <c:v>-4.968481</c:v>
                </c:pt>
                <c:pt idx="596">
                  <c:v>-4.971276</c:v>
                </c:pt>
                <c:pt idx="597">
                  <c:v>-4.971271</c:v>
                </c:pt>
                <c:pt idx="598">
                  <c:v>-4.976866</c:v>
                </c:pt>
                <c:pt idx="599">
                  <c:v>-4.982466</c:v>
                </c:pt>
                <c:pt idx="600">
                  <c:v>-4.982459</c:v>
                </c:pt>
                <c:pt idx="601">
                  <c:v>-4.985254</c:v>
                </c:pt>
                <c:pt idx="602">
                  <c:v>-4.990849</c:v>
                </c:pt>
                <c:pt idx="603">
                  <c:v>-4.990849</c:v>
                </c:pt>
                <c:pt idx="604">
                  <c:v>-4.993649</c:v>
                </c:pt>
                <c:pt idx="605">
                  <c:v>-4.993649</c:v>
                </c:pt>
                <c:pt idx="606">
                  <c:v>-4.993649</c:v>
                </c:pt>
                <c:pt idx="607">
                  <c:v>-4.993649</c:v>
                </c:pt>
                <c:pt idx="608">
                  <c:v>-4.996449</c:v>
                </c:pt>
                <c:pt idx="609">
                  <c:v>-4.996449</c:v>
                </c:pt>
                <c:pt idx="610">
                  <c:v>-4.996449</c:v>
                </c:pt>
                <c:pt idx="611">
                  <c:v>-4.996449</c:v>
                </c:pt>
                <c:pt idx="612">
                  <c:v>-4.999249</c:v>
                </c:pt>
                <c:pt idx="613">
                  <c:v>-4.999249</c:v>
                </c:pt>
                <c:pt idx="614">
                  <c:v>-5.002044</c:v>
                </c:pt>
                <c:pt idx="615">
                  <c:v>-5.010439</c:v>
                </c:pt>
                <c:pt idx="616">
                  <c:v>-5.0132315</c:v>
                </c:pt>
                <c:pt idx="617">
                  <c:v>-5.0160265</c:v>
                </c:pt>
                <c:pt idx="618">
                  <c:v>-5.013222</c:v>
                </c:pt>
                <c:pt idx="619">
                  <c:v>-5.018822</c:v>
                </c:pt>
                <c:pt idx="620">
                  <c:v>-5.021617</c:v>
                </c:pt>
                <c:pt idx="621">
                  <c:v>-5.0216095</c:v>
                </c:pt>
                <c:pt idx="622">
                  <c:v>-5.0244095</c:v>
                </c:pt>
                <c:pt idx="623">
                  <c:v>-5.0272095</c:v>
                </c:pt>
                <c:pt idx="624">
                  <c:v>-5.0272095</c:v>
                </c:pt>
                <c:pt idx="625">
                  <c:v>-5.0272095</c:v>
                </c:pt>
                <c:pt idx="626">
                  <c:v>-5.0272095</c:v>
                </c:pt>
                <c:pt idx="627">
                  <c:v>-5.0300045</c:v>
                </c:pt>
                <c:pt idx="628">
                  <c:v>-5.0272</c:v>
                </c:pt>
                <c:pt idx="629">
                  <c:v>-5.0272</c:v>
                </c:pt>
                <c:pt idx="630">
                  <c:v>-5.0272</c:v>
                </c:pt>
                <c:pt idx="631">
                  <c:v>-5.03</c:v>
                </c:pt>
                <c:pt idx="632">
                  <c:v>-5.03</c:v>
                </c:pt>
                <c:pt idx="633">
                  <c:v>-5.03</c:v>
                </c:pt>
                <c:pt idx="634">
                  <c:v>-5.03</c:v>
                </c:pt>
                <c:pt idx="635">
                  <c:v>-5.03</c:v>
                </c:pt>
                <c:pt idx="636">
                  <c:v>-5.03</c:v>
                </c:pt>
                <c:pt idx="637">
                  <c:v>-5.032795</c:v>
                </c:pt>
                <c:pt idx="638">
                  <c:v>-5.0299875</c:v>
                </c:pt>
                <c:pt idx="639">
                  <c:v>-5.0299875</c:v>
                </c:pt>
                <c:pt idx="640">
                  <c:v>-5.0299875</c:v>
                </c:pt>
                <c:pt idx="641">
                  <c:v>-5.0299875</c:v>
                </c:pt>
                <c:pt idx="642">
                  <c:v>-5.0299875</c:v>
                </c:pt>
                <c:pt idx="643">
                  <c:v>-5.0299875</c:v>
                </c:pt>
                <c:pt idx="644">
                  <c:v>-5.024368</c:v>
                </c:pt>
                <c:pt idx="645">
                  <c:v>-5.021556</c:v>
                </c:pt>
                <c:pt idx="646">
                  <c:v>-5.0075025</c:v>
                </c:pt>
                <c:pt idx="647">
                  <c:v>-4.9962295</c:v>
                </c:pt>
                <c:pt idx="648">
                  <c:v>-5.0018125</c:v>
                </c:pt>
                <c:pt idx="649">
                  <c:v>-4.9765035</c:v>
                </c:pt>
                <c:pt idx="650">
                  <c:v>-4.9736375</c:v>
                </c:pt>
                <c:pt idx="651">
                  <c:v>-4.9764255</c:v>
                </c:pt>
                <c:pt idx="652">
                  <c:v>-4.9820085</c:v>
                </c:pt>
                <c:pt idx="653">
                  <c:v>-4.9848035</c:v>
                </c:pt>
                <c:pt idx="654">
                  <c:v>-4.984784</c:v>
                </c:pt>
                <c:pt idx="655">
                  <c:v>-4.984772</c:v>
                </c:pt>
                <c:pt idx="656">
                  <c:v>-4.984772</c:v>
                </c:pt>
                <c:pt idx="657">
                  <c:v>-4.984762</c:v>
                </c:pt>
                <c:pt idx="658">
                  <c:v>-4.984762</c:v>
                </c:pt>
                <c:pt idx="659">
                  <c:v>-4.987562</c:v>
                </c:pt>
                <c:pt idx="660">
                  <c:v>-4.987562</c:v>
                </c:pt>
                <c:pt idx="661">
                  <c:v>-4.987562</c:v>
                </c:pt>
                <c:pt idx="662">
                  <c:v>-4.990362</c:v>
                </c:pt>
                <c:pt idx="663">
                  <c:v>-4.9903495</c:v>
                </c:pt>
                <c:pt idx="664">
                  <c:v>-4.9903495</c:v>
                </c:pt>
                <c:pt idx="665">
                  <c:v>-4.9903495</c:v>
                </c:pt>
                <c:pt idx="666">
                  <c:v>-4.9903495</c:v>
                </c:pt>
                <c:pt idx="667">
                  <c:v>-4.9903495</c:v>
                </c:pt>
                <c:pt idx="668">
                  <c:v>-4.9931495</c:v>
                </c:pt>
                <c:pt idx="669">
                  <c:v>-4.9931495</c:v>
                </c:pt>
                <c:pt idx="670">
                  <c:v>-4.9931495</c:v>
                </c:pt>
                <c:pt idx="671">
                  <c:v>-4.9931495</c:v>
                </c:pt>
                <c:pt idx="672">
                  <c:v>-4.9959445</c:v>
                </c:pt>
                <c:pt idx="673">
                  <c:v>-4.99314</c:v>
                </c:pt>
                <c:pt idx="674">
                  <c:v>-4.99314</c:v>
                </c:pt>
                <c:pt idx="675">
                  <c:v>-4.99314</c:v>
                </c:pt>
                <c:pt idx="676">
                  <c:v>-4.99314</c:v>
                </c:pt>
                <c:pt idx="677">
                  <c:v>-4.99594</c:v>
                </c:pt>
                <c:pt idx="678">
                  <c:v>-4.99594</c:v>
                </c:pt>
                <c:pt idx="679">
                  <c:v>-4.99594</c:v>
                </c:pt>
                <c:pt idx="680">
                  <c:v>-4.99874</c:v>
                </c:pt>
                <c:pt idx="681">
                  <c:v>-4.99874</c:v>
                </c:pt>
                <c:pt idx="682">
                  <c:v>-4.9959325</c:v>
                </c:pt>
                <c:pt idx="683">
                  <c:v>-4.99874</c:v>
                </c:pt>
                <c:pt idx="684">
                  <c:v>-4.99874</c:v>
                </c:pt>
                <c:pt idx="685">
                  <c:v>-4.99874</c:v>
                </c:pt>
                <c:pt idx="686">
                  <c:v>-4.9959325</c:v>
                </c:pt>
                <c:pt idx="687">
                  <c:v>-4.9959325</c:v>
                </c:pt>
                <c:pt idx="688">
                  <c:v>-4.9959325</c:v>
                </c:pt>
                <c:pt idx="689">
                  <c:v>-4.9987325</c:v>
                </c:pt>
                <c:pt idx="690">
                  <c:v>-4.9987325</c:v>
                </c:pt>
                <c:pt idx="691">
                  <c:v>-5.0015325</c:v>
                </c:pt>
                <c:pt idx="692">
                  <c:v>-5.0015325</c:v>
                </c:pt>
                <c:pt idx="693">
                  <c:v>-5.0015325</c:v>
                </c:pt>
                <c:pt idx="694">
                  <c:v>-5.0043275</c:v>
                </c:pt>
                <c:pt idx="695">
                  <c:v>-5.0015205</c:v>
                </c:pt>
                <c:pt idx="696">
                  <c:v>-5.0015205</c:v>
                </c:pt>
                <c:pt idx="697">
                  <c:v>-5.0015205</c:v>
                </c:pt>
                <c:pt idx="698">
                  <c:v>-5.0015205</c:v>
                </c:pt>
                <c:pt idx="699">
                  <c:v>-5.0015205</c:v>
                </c:pt>
                <c:pt idx="700">
                  <c:v>-5.0015205</c:v>
                </c:pt>
                <c:pt idx="701">
                  <c:v>-5.0015205</c:v>
                </c:pt>
                <c:pt idx="702">
                  <c:v>-5.0015205</c:v>
                </c:pt>
                <c:pt idx="703">
                  <c:v>-5.0015205</c:v>
                </c:pt>
                <c:pt idx="704">
                  <c:v>-4.9987155</c:v>
                </c:pt>
                <c:pt idx="705">
                  <c:v>-5.0015155</c:v>
                </c:pt>
                <c:pt idx="706">
                  <c:v>-5.0015205</c:v>
                </c:pt>
                <c:pt idx="707">
                  <c:v>-5.0015155</c:v>
                </c:pt>
                <c:pt idx="708">
                  <c:v>-5.0015155</c:v>
                </c:pt>
                <c:pt idx="709">
                  <c:v>-5.0015155</c:v>
                </c:pt>
                <c:pt idx="710">
                  <c:v>-5.0015155</c:v>
                </c:pt>
                <c:pt idx="711">
                  <c:v>-5.0015155</c:v>
                </c:pt>
                <c:pt idx="712">
                  <c:v>-5.0015155</c:v>
                </c:pt>
                <c:pt idx="713">
                  <c:v>-5.0015155</c:v>
                </c:pt>
                <c:pt idx="714">
                  <c:v>-5.0015155</c:v>
                </c:pt>
                <c:pt idx="715">
                  <c:v>-5.0015155</c:v>
                </c:pt>
                <c:pt idx="716">
                  <c:v>-5.0015155</c:v>
                </c:pt>
                <c:pt idx="717">
                  <c:v>-4.9987085</c:v>
                </c:pt>
                <c:pt idx="718">
                  <c:v>-5.0015035</c:v>
                </c:pt>
                <c:pt idx="719">
                  <c:v>-5.0015035</c:v>
                </c:pt>
                <c:pt idx="720">
                  <c:v>-5.0015035</c:v>
                </c:pt>
                <c:pt idx="721">
                  <c:v>-5.0015035</c:v>
                </c:pt>
                <c:pt idx="722">
                  <c:v>-5.0015035</c:v>
                </c:pt>
                <c:pt idx="723">
                  <c:v>-5.0015035</c:v>
                </c:pt>
                <c:pt idx="724">
                  <c:v>-5.0015035</c:v>
                </c:pt>
                <c:pt idx="725">
                  <c:v>-5.0015035</c:v>
                </c:pt>
                <c:pt idx="726">
                  <c:v>-5.0043035</c:v>
                </c:pt>
                <c:pt idx="727">
                  <c:v>-5.0043035</c:v>
                </c:pt>
                <c:pt idx="728">
                  <c:v>-5.0043035</c:v>
                </c:pt>
                <c:pt idx="729">
                  <c:v>-5.0043035</c:v>
                </c:pt>
                <c:pt idx="730">
                  <c:v>-5.0043035</c:v>
                </c:pt>
                <c:pt idx="731">
                  <c:v>-5.0043035</c:v>
                </c:pt>
                <c:pt idx="732">
                  <c:v>-5.0014985</c:v>
                </c:pt>
                <c:pt idx="733">
                  <c:v>-5.0043035</c:v>
                </c:pt>
                <c:pt idx="734">
                  <c:v>-5.0042985</c:v>
                </c:pt>
                <c:pt idx="735">
                  <c:v>-5.0042985</c:v>
                </c:pt>
                <c:pt idx="736">
                  <c:v>-5.0042985</c:v>
                </c:pt>
                <c:pt idx="737">
                  <c:v>-5.0042985</c:v>
                </c:pt>
                <c:pt idx="738">
                  <c:v>-5.0042985</c:v>
                </c:pt>
                <c:pt idx="739">
                  <c:v>-5.0042985</c:v>
                </c:pt>
                <c:pt idx="740">
                  <c:v>-5.0042985</c:v>
                </c:pt>
                <c:pt idx="741">
                  <c:v>-5.0042985</c:v>
                </c:pt>
                <c:pt idx="742">
                  <c:v>-5.0042985</c:v>
                </c:pt>
                <c:pt idx="743">
                  <c:v>-5.0070935</c:v>
                </c:pt>
                <c:pt idx="744">
                  <c:v>-5.0070935</c:v>
                </c:pt>
                <c:pt idx="745">
                  <c:v>-5.0070935</c:v>
                </c:pt>
                <c:pt idx="746">
                  <c:v>-5.0070935</c:v>
                </c:pt>
                <c:pt idx="747">
                  <c:v>-5.0070935</c:v>
                </c:pt>
                <c:pt idx="748">
                  <c:v>-5.0070935</c:v>
                </c:pt>
                <c:pt idx="749">
                  <c:v>-5.0070935</c:v>
                </c:pt>
                <c:pt idx="750">
                  <c:v>-5.0098935</c:v>
                </c:pt>
                <c:pt idx="751">
                  <c:v>-5.0070935</c:v>
                </c:pt>
                <c:pt idx="752">
                  <c:v>-5.0098935</c:v>
                </c:pt>
                <c:pt idx="753">
                  <c:v>-5.004286</c:v>
                </c:pt>
                <c:pt idx="754">
                  <c:v>-5.007086</c:v>
                </c:pt>
                <c:pt idx="755">
                  <c:v>-5.0042815</c:v>
                </c:pt>
                <c:pt idx="756">
                  <c:v>-5.0042815</c:v>
                </c:pt>
                <c:pt idx="757">
                  <c:v>-5.0042815</c:v>
                </c:pt>
                <c:pt idx="758">
                  <c:v>-5.0042815</c:v>
                </c:pt>
                <c:pt idx="759">
                  <c:v>-5.009886</c:v>
                </c:pt>
                <c:pt idx="760">
                  <c:v>-5.009886</c:v>
                </c:pt>
                <c:pt idx="761">
                  <c:v>-5.007086</c:v>
                </c:pt>
                <c:pt idx="762">
                  <c:v>-5.009886</c:v>
                </c:pt>
                <c:pt idx="763">
                  <c:v>-5.009886</c:v>
                </c:pt>
                <c:pt idx="764">
                  <c:v>-5.009886</c:v>
                </c:pt>
                <c:pt idx="765">
                  <c:v>-5.0098815</c:v>
                </c:pt>
                <c:pt idx="766">
                  <c:v>-5.012686</c:v>
                </c:pt>
                <c:pt idx="767">
                  <c:v>-5.012686</c:v>
                </c:pt>
                <c:pt idx="768">
                  <c:v>-5.0098815</c:v>
                </c:pt>
                <c:pt idx="769">
                  <c:v>-5.0098815</c:v>
                </c:pt>
                <c:pt idx="770">
                  <c:v>-5.0098815</c:v>
                </c:pt>
                <c:pt idx="771">
                  <c:v>-5.012686</c:v>
                </c:pt>
                <c:pt idx="772">
                  <c:v>-5.0098815</c:v>
                </c:pt>
                <c:pt idx="773">
                  <c:v>-5.0098815</c:v>
                </c:pt>
                <c:pt idx="774">
                  <c:v>-5.0098815</c:v>
                </c:pt>
                <c:pt idx="775">
                  <c:v>-5.0126765</c:v>
                </c:pt>
                <c:pt idx="776">
                  <c:v>-5.0098815</c:v>
                </c:pt>
                <c:pt idx="777">
                  <c:v>-5.0126765</c:v>
                </c:pt>
                <c:pt idx="778">
                  <c:v>-5.015481</c:v>
                </c:pt>
                <c:pt idx="779">
                  <c:v>-5.015481</c:v>
                </c:pt>
                <c:pt idx="780">
                  <c:v>-5.0126765</c:v>
                </c:pt>
                <c:pt idx="781">
                  <c:v>-5.018281</c:v>
                </c:pt>
                <c:pt idx="782">
                  <c:v>-5.0126765</c:v>
                </c:pt>
                <c:pt idx="783">
                  <c:v>-5.018281</c:v>
                </c:pt>
                <c:pt idx="784">
                  <c:v>-5.0154765</c:v>
                </c:pt>
                <c:pt idx="785">
                  <c:v>-5.0154765</c:v>
                </c:pt>
                <c:pt idx="786">
                  <c:v>-5.0154765</c:v>
                </c:pt>
                <c:pt idx="787">
                  <c:v>-5.0154765</c:v>
                </c:pt>
                <c:pt idx="788">
                  <c:v>-5.0154765</c:v>
                </c:pt>
                <c:pt idx="789">
                  <c:v>-5.0154765</c:v>
                </c:pt>
                <c:pt idx="790">
                  <c:v>-5.0154765</c:v>
                </c:pt>
                <c:pt idx="791">
                  <c:v>-5.0154765</c:v>
                </c:pt>
                <c:pt idx="792">
                  <c:v>-5.0154765</c:v>
                </c:pt>
                <c:pt idx="793">
                  <c:v>-5.0154765</c:v>
                </c:pt>
                <c:pt idx="794">
                  <c:v>-5.0154765</c:v>
                </c:pt>
                <c:pt idx="795">
                  <c:v>-5.0154765</c:v>
                </c:pt>
                <c:pt idx="796">
                  <c:v>-5.0182765</c:v>
                </c:pt>
                <c:pt idx="797">
                  <c:v>-5.0182765</c:v>
                </c:pt>
                <c:pt idx="798">
                  <c:v>-5.0182765</c:v>
                </c:pt>
                <c:pt idx="799">
                  <c:v>-5.0182765</c:v>
                </c:pt>
                <c:pt idx="800">
                  <c:v>-5.0182765</c:v>
                </c:pt>
                <c:pt idx="801">
                  <c:v>-5.0182765</c:v>
                </c:pt>
                <c:pt idx="802">
                  <c:v>-5.0182765</c:v>
                </c:pt>
                <c:pt idx="803">
                  <c:v>-5.0182765</c:v>
                </c:pt>
                <c:pt idx="804">
                  <c:v>-5.0182765</c:v>
                </c:pt>
                <c:pt idx="805">
                  <c:v>-5.0182765</c:v>
                </c:pt>
                <c:pt idx="806">
                  <c:v>-5.0182765</c:v>
                </c:pt>
                <c:pt idx="807">
                  <c:v>-5.0210715</c:v>
                </c:pt>
                <c:pt idx="808">
                  <c:v>-5.0210715</c:v>
                </c:pt>
                <c:pt idx="809">
                  <c:v>-5.0210715</c:v>
                </c:pt>
                <c:pt idx="810">
                  <c:v>-5.0210715</c:v>
                </c:pt>
                <c:pt idx="811">
                  <c:v>-5.0210715</c:v>
                </c:pt>
                <c:pt idx="812">
                  <c:v>-5.0210715</c:v>
                </c:pt>
                <c:pt idx="813">
                  <c:v>-5.0210715</c:v>
                </c:pt>
                <c:pt idx="814">
                  <c:v>-5.0210715</c:v>
                </c:pt>
                <c:pt idx="815">
                  <c:v>-5.0210715</c:v>
                </c:pt>
                <c:pt idx="816">
                  <c:v>-5.018264</c:v>
                </c:pt>
                <c:pt idx="817">
                  <c:v>-5.021064</c:v>
                </c:pt>
                <c:pt idx="818">
                  <c:v>-5.021064</c:v>
                </c:pt>
                <c:pt idx="819">
                  <c:v>-5.021064</c:v>
                </c:pt>
                <c:pt idx="820">
                  <c:v>-5.021064</c:v>
                </c:pt>
                <c:pt idx="821">
                  <c:v>-5.021064</c:v>
                </c:pt>
                <c:pt idx="822">
                  <c:v>-5.0238715</c:v>
                </c:pt>
                <c:pt idx="823">
                  <c:v>-5.0238715</c:v>
                </c:pt>
                <c:pt idx="824">
                  <c:v>-5.0238715</c:v>
                </c:pt>
                <c:pt idx="825">
                  <c:v>-5.0238715</c:v>
                </c:pt>
                <c:pt idx="826">
                  <c:v>-5.0266715</c:v>
                </c:pt>
                <c:pt idx="827">
                  <c:v>-5.023864</c:v>
                </c:pt>
                <c:pt idx="828">
                  <c:v>-5.0266715</c:v>
                </c:pt>
                <c:pt idx="829">
                  <c:v>-5.023864</c:v>
                </c:pt>
                <c:pt idx="830">
                  <c:v>-5.023864</c:v>
                </c:pt>
                <c:pt idx="831">
                  <c:v>-5.023864</c:v>
                </c:pt>
                <c:pt idx="832">
                  <c:v>-5.023864</c:v>
                </c:pt>
                <c:pt idx="833">
                  <c:v>-5.023864</c:v>
                </c:pt>
                <c:pt idx="834">
                  <c:v>-5.0266715</c:v>
                </c:pt>
                <c:pt idx="835">
                  <c:v>-5.026659</c:v>
                </c:pt>
                <c:pt idx="836">
                  <c:v>-5.0294665</c:v>
                </c:pt>
                <c:pt idx="837">
                  <c:v>-5.0294665</c:v>
                </c:pt>
                <c:pt idx="838">
                  <c:v>-5.0294665</c:v>
                </c:pt>
                <c:pt idx="839">
                  <c:v>-5.026659</c:v>
                </c:pt>
                <c:pt idx="840">
                  <c:v>-5.026659</c:v>
                </c:pt>
                <c:pt idx="841">
                  <c:v>-5.0322665</c:v>
                </c:pt>
                <c:pt idx="842">
                  <c:v>-5.029459</c:v>
                </c:pt>
                <c:pt idx="843">
                  <c:v>-5.026659</c:v>
                </c:pt>
                <c:pt idx="844">
                  <c:v>-5.029459</c:v>
                </c:pt>
                <c:pt idx="845">
                  <c:v>-5.029459</c:v>
                </c:pt>
                <c:pt idx="846">
                  <c:v>-5.029459</c:v>
                </c:pt>
                <c:pt idx="847">
                  <c:v>-5.029459</c:v>
                </c:pt>
                <c:pt idx="848">
                  <c:v>-5.029459</c:v>
                </c:pt>
                <c:pt idx="849">
                  <c:v>-5.029459</c:v>
                </c:pt>
                <c:pt idx="850">
                  <c:v>-5.029459</c:v>
                </c:pt>
                <c:pt idx="851">
                  <c:v>-5.029459</c:v>
                </c:pt>
                <c:pt idx="852">
                  <c:v>-5.029459</c:v>
                </c:pt>
                <c:pt idx="853">
                  <c:v>-5.032259</c:v>
                </c:pt>
                <c:pt idx="854">
                  <c:v>-5.032259</c:v>
                </c:pt>
                <c:pt idx="855">
                  <c:v>-5.032259</c:v>
                </c:pt>
                <c:pt idx="856">
                  <c:v>-5.032259</c:v>
                </c:pt>
                <c:pt idx="857">
                  <c:v>-5.032259</c:v>
                </c:pt>
                <c:pt idx="858">
                  <c:v>-5.032259</c:v>
                </c:pt>
                <c:pt idx="859">
                  <c:v>-5.032259</c:v>
                </c:pt>
                <c:pt idx="860">
                  <c:v>-5.032259</c:v>
                </c:pt>
                <c:pt idx="861">
                  <c:v>-5.032259</c:v>
                </c:pt>
                <c:pt idx="862">
                  <c:v>-5.032259</c:v>
                </c:pt>
                <c:pt idx="863">
                  <c:v>-5.032259</c:v>
                </c:pt>
                <c:pt idx="864">
                  <c:v>-5.032259</c:v>
                </c:pt>
                <c:pt idx="865">
                  <c:v>-5.032259</c:v>
                </c:pt>
                <c:pt idx="866">
                  <c:v>-5.032259</c:v>
                </c:pt>
                <c:pt idx="867">
                  <c:v>-5.029452</c:v>
                </c:pt>
                <c:pt idx="868">
                  <c:v>-5.029452</c:v>
                </c:pt>
                <c:pt idx="869">
                  <c:v>-5.029452</c:v>
                </c:pt>
                <c:pt idx="870">
                  <c:v>-5.035059</c:v>
                </c:pt>
                <c:pt idx="871">
                  <c:v>-5.035059</c:v>
                </c:pt>
                <c:pt idx="872">
                  <c:v>-5.035059</c:v>
                </c:pt>
                <c:pt idx="873">
                  <c:v>-5.035059</c:v>
                </c:pt>
                <c:pt idx="874">
                  <c:v>-5.035059</c:v>
                </c:pt>
                <c:pt idx="875">
                  <c:v>-5.035059</c:v>
                </c:pt>
                <c:pt idx="876">
                  <c:v>-5.035059</c:v>
                </c:pt>
                <c:pt idx="877">
                  <c:v>-5.035059</c:v>
                </c:pt>
                <c:pt idx="878">
                  <c:v>-5.037854</c:v>
                </c:pt>
                <c:pt idx="879">
                  <c:v>-5.035059</c:v>
                </c:pt>
                <c:pt idx="880">
                  <c:v>-5.037854</c:v>
                </c:pt>
                <c:pt idx="881">
                  <c:v>-5.037854</c:v>
                </c:pt>
                <c:pt idx="882">
                  <c:v>-5.037854</c:v>
                </c:pt>
                <c:pt idx="883">
                  <c:v>-5.037854</c:v>
                </c:pt>
                <c:pt idx="884">
                  <c:v>-5.037854</c:v>
                </c:pt>
                <c:pt idx="885">
                  <c:v>-5.035047</c:v>
                </c:pt>
                <c:pt idx="886">
                  <c:v>-5.037854</c:v>
                </c:pt>
                <c:pt idx="887">
                  <c:v>-5.037854</c:v>
                </c:pt>
                <c:pt idx="888">
                  <c:v>-5.035047</c:v>
                </c:pt>
                <c:pt idx="889">
                  <c:v>-5.037854</c:v>
                </c:pt>
                <c:pt idx="890">
                  <c:v>-5.037854</c:v>
                </c:pt>
                <c:pt idx="891">
                  <c:v>-5.035047</c:v>
                </c:pt>
                <c:pt idx="892">
                  <c:v>-5.037854</c:v>
                </c:pt>
                <c:pt idx="893">
                  <c:v>-5.037854</c:v>
                </c:pt>
                <c:pt idx="894">
                  <c:v>-5.037854</c:v>
                </c:pt>
                <c:pt idx="895">
                  <c:v>-5.037854</c:v>
                </c:pt>
                <c:pt idx="896">
                  <c:v>-5.035047</c:v>
                </c:pt>
                <c:pt idx="897">
                  <c:v>-5.040654</c:v>
                </c:pt>
                <c:pt idx="898">
                  <c:v>-5.035047</c:v>
                </c:pt>
                <c:pt idx="899">
                  <c:v>-5.037847</c:v>
                </c:pt>
                <c:pt idx="900">
                  <c:v>-5.035047</c:v>
                </c:pt>
                <c:pt idx="901">
                  <c:v>-5.035047</c:v>
                </c:pt>
                <c:pt idx="902">
                  <c:v>-5.037847</c:v>
                </c:pt>
                <c:pt idx="903">
                  <c:v>-5.037847</c:v>
                </c:pt>
                <c:pt idx="904">
                  <c:v>-5.037847</c:v>
                </c:pt>
                <c:pt idx="905">
                  <c:v>-5.037847</c:v>
                </c:pt>
                <c:pt idx="906">
                  <c:v>-5.035047</c:v>
                </c:pt>
                <c:pt idx="907">
                  <c:v>-5.035047</c:v>
                </c:pt>
                <c:pt idx="908">
                  <c:v>-5.035047</c:v>
                </c:pt>
                <c:pt idx="909">
                  <c:v>-5.037847</c:v>
                </c:pt>
                <c:pt idx="910">
                  <c:v>-5.037847</c:v>
                </c:pt>
                <c:pt idx="911">
                  <c:v>-5.037847</c:v>
                </c:pt>
                <c:pt idx="912">
                  <c:v>-5.037847</c:v>
                </c:pt>
                <c:pt idx="913">
                  <c:v>-5.037847</c:v>
                </c:pt>
                <c:pt idx="914">
                  <c:v>-5.037847</c:v>
                </c:pt>
                <c:pt idx="915">
                  <c:v>-5.037847</c:v>
                </c:pt>
                <c:pt idx="916">
                  <c:v>-5.037847</c:v>
                </c:pt>
                <c:pt idx="917">
                  <c:v>-5.037847</c:v>
                </c:pt>
                <c:pt idx="918">
                  <c:v>-5.037847</c:v>
                </c:pt>
                <c:pt idx="919">
                  <c:v>-5.037847</c:v>
                </c:pt>
                <c:pt idx="920">
                  <c:v>-5.037847</c:v>
                </c:pt>
                <c:pt idx="921">
                  <c:v>-5.037847</c:v>
                </c:pt>
                <c:pt idx="922">
                  <c:v>-5.037847</c:v>
                </c:pt>
                <c:pt idx="923">
                  <c:v>-5.037847</c:v>
                </c:pt>
                <c:pt idx="924">
                  <c:v>-5.037847</c:v>
                </c:pt>
                <c:pt idx="925">
                  <c:v>-5.037847</c:v>
                </c:pt>
                <c:pt idx="926">
                  <c:v>-5.037847</c:v>
                </c:pt>
                <c:pt idx="927">
                  <c:v>-5.037847</c:v>
                </c:pt>
                <c:pt idx="928">
                  <c:v>-5.037847</c:v>
                </c:pt>
                <c:pt idx="929">
                  <c:v>-5.037847</c:v>
                </c:pt>
                <c:pt idx="930">
                  <c:v>-5.037847</c:v>
                </c:pt>
                <c:pt idx="931">
                  <c:v>-5.040642</c:v>
                </c:pt>
                <c:pt idx="932">
                  <c:v>-5.040642</c:v>
                </c:pt>
                <c:pt idx="933">
                  <c:v>-5.040642</c:v>
                </c:pt>
                <c:pt idx="934">
                  <c:v>-5.043449</c:v>
                </c:pt>
                <c:pt idx="935">
                  <c:v>-5.040642</c:v>
                </c:pt>
                <c:pt idx="936">
                  <c:v>-5.040642</c:v>
                </c:pt>
                <c:pt idx="937">
                  <c:v>-5.040642</c:v>
                </c:pt>
                <c:pt idx="938">
                  <c:v>-5.040642</c:v>
                </c:pt>
                <c:pt idx="939">
                  <c:v>-5.040642</c:v>
                </c:pt>
                <c:pt idx="940">
                  <c:v>-5.040642</c:v>
                </c:pt>
                <c:pt idx="941">
                  <c:v>-5.040642</c:v>
                </c:pt>
                <c:pt idx="942">
                  <c:v>-5.040642</c:v>
                </c:pt>
                <c:pt idx="943">
                  <c:v>-5.040642</c:v>
                </c:pt>
                <c:pt idx="944">
                  <c:v>-5.040642</c:v>
                </c:pt>
                <c:pt idx="945">
                  <c:v>-5.040642</c:v>
                </c:pt>
                <c:pt idx="946">
                  <c:v>-5.040642</c:v>
                </c:pt>
                <c:pt idx="947">
                  <c:v>-5.040642</c:v>
                </c:pt>
                <c:pt idx="948">
                  <c:v>-5.040642</c:v>
                </c:pt>
                <c:pt idx="949">
                  <c:v>-5.040642</c:v>
                </c:pt>
                <c:pt idx="950">
                  <c:v>-5.040642</c:v>
                </c:pt>
                <c:pt idx="951">
                  <c:v>-5.040642</c:v>
                </c:pt>
                <c:pt idx="952">
                  <c:v>-5.040642</c:v>
                </c:pt>
                <c:pt idx="953">
                  <c:v>-5.037847</c:v>
                </c:pt>
                <c:pt idx="954">
                  <c:v>-5.040642</c:v>
                </c:pt>
                <c:pt idx="955">
                  <c:v>-5.040642</c:v>
                </c:pt>
                <c:pt idx="956">
                  <c:v>-5.040642</c:v>
                </c:pt>
                <c:pt idx="957">
                  <c:v>-5.040642</c:v>
                </c:pt>
                <c:pt idx="958">
                  <c:v>-5.040642</c:v>
                </c:pt>
                <c:pt idx="959">
                  <c:v>-5.043442</c:v>
                </c:pt>
                <c:pt idx="960">
                  <c:v>-5.043442</c:v>
                </c:pt>
                <c:pt idx="961">
                  <c:v>-5.043442</c:v>
                </c:pt>
                <c:pt idx="962">
                  <c:v>-5.043442</c:v>
                </c:pt>
                <c:pt idx="963">
                  <c:v>-5.043442</c:v>
                </c:pt>
                <c:pt idx="964">
                  <c:v>-5.043442</c:v>
                </c:pt>
                <c:pt idx="965">
                  <c:v>-5.040642</c:v>
                </c:pt>
                <c:pt idx="966">
                  <c:v>-5.043442</c:v>
                </c:pt>
                <c:pt idx="967">
                  <c:v>-5.043442</c:v>
                </c:pt>
                <c:pt idx="968">
                  <c:v>-5.043442</c:v>
                </c:pt>
                <c:pt idx="969">
                  <c:v>-5.043442</c:v>
                </c:pt>
                <c:pt idx="970">
                  <c:v>-5.043442</c:v>
                </c:pt>
                <c:pt idx="971">
                  <c:v>-5.043442</c:v>
                </c:pt>
                <c:pt idx="972">
                  <c:v>-5.043442</c:v>
                </c:pt>
                <c:pt idx="973">
                  <c:v>-5.043442</c:v>
                </c:pt>
                <c:pt idx="974">
                  <c:v>-5.043442</c:v>
                </c:pt>
                <c:pt idx="975">
                  <c:v>-5.040637</c:v>
                </c:pt>
                <c:pt idx="976">
                  <c:v>-5.040637</c:v>
                </c:pt>
                <c:pt idx="977">
                  <c:v>-5.040637</c:v>
                </c:pt>
                <c:pt idx="978">
                  <c:v>-5.043442</c:v>
                </c:pt>
                <c:pt idx="979">
                  <c:v>-5.040637</c:v>
                </c:pt>
                <c:pt idx="980">
                  <c:v>-5.040637</c:v>
                </c:pt>
                <c:pt idx="981">
                  <c:v>-5.046242</c:v>
                </c:pt>
                <c:pt idx="982">
                  <c:v>-5.046242</c:v>
                </c:pt>
                <c:pt idx="983">
                  <c:v>-5.046242</c:v>
                </c:pt>
                <c:pt idx="984">
                  <c:v>-5.046242</c:v>
                </c:pt>
                <c:pt idx="985">
                  <c:v>-5.049037</c:v>
                </c:pt>
                <c:pt idx="986">
                  <c:v>-5.046242</c:v>
                </c:pt>
                <c:pt idx="987">
                  <c:v>-5.046242</c:v>
                </c:pt>
                <c:pt idx="988">
                  <c:v>-5.049037</c:v>
                </c:pt>
                <c:pt idx="989">
                  <c:v>-5.049037</c:v>
                </c:pt>
                <c:pt idx="990">
                  <c:v>-5.049037</c:v>
                </c:pt>
                <c:pt idx="991">
                  <c:v>-5.049037</c:v>
                </c:pt>
                <c:pt idx="992">
                  <c:v>-5.049037</c:v>
                </c:pt>
                <c:pt idx="993">
                  <c:v>-5.049037</c:v>
                </c:pt>
                <c:pt idx="994">
                  <c:v>-5.049032</c:v>
                </c:pt>
                <c:pt idx="995">
                  <c:v>-5.046232</c:v>
                </c:pt>
                <c:pt idx="996">
                  <c:v>-5.046232</c:v>
                </c:pt>
                <c:pt idx="997">
                  <c:v>-5.046232</c:v>
                </c:pt>
                <c:pt idx="998">
                  <c:v>-5.049032</c:v>
                </c:pt>
                <c:pt idx="999">
                  <c:v>-5.049032</c:v>
                </c:pt>
                <c:pt idx="1000">
                  <c:v>-5.049032</c:v>
                </c:pt>
                <c:pt idx="1001">
                  <c:v>-5.049032</c:v>
                </c:pt>
                <c:pt idx="1002">
                  <c:v>-5.049032</c:v>
                </c:pt>
                <c:pt idx="1003">
                  <c:v>-5.049032</c:v>
                </c:pt>
                <c:pt idx="1004">
                  <c:v>-5.049032</c:v>
                </c:pt>
                <c:pt idx="1005">
                  <c:v>-5.051832</c:v>
                </c:pt>
                <c:pt idx="1006">
                  <c:v>-5.051832</c:v>
                </c:pt>
                <c:pt idx="1007">
                  <c:v>-5.051832</c:v>
                </c:pt>
                <c:pt idx="1008">
                  <c:v>-5.051832</c:v>
                </c:pt>
                <c:pt idx="1009">
                  <c:v>-5.051832</c:v>
                </c:pt>
                <c:pt idx="1010">
                  <c:v>-5.054632</c:v>
                </c:pt>
                <c:pt idx="1011">
                  <c:v>-5.051825</c:v>
                </c:pt>
                <c:pt idx="1012">
                  <c:v>-5.051825</c:v>
                </c:pt>
                <c:pt idx="1013">
                  <c:v>-5.051825</c:v>
                </c:pt>
                <c:pt idx="1014">
                  <c:v>-5.051825</c:v>
                </c:pt>
                <c:pt idx="1015">
                  <c:v>-5.051825</c:v>
                </c:pt>
                <c:pt idx="1016">
                  <c:v>-5.051825</c:v>
                </c:pt>
                <c:pt idx="1017">
                  <c:v>-5.051825</c:v>
                </c:pt>
                <c:pt idx="1018">
                  <c:v>-5.05462</c:v>
                </c:pt>
                <c:pt idx="1019">
                  <c:v>-5.05462</c:v>
                </c:pt>
                <c:pt idx="1020">
                  <c:v>-5.05462</c:v>
                </c:pt>
                <c:pt idx="1021">
                  <c:v>-5.05462</c:v>
                </c:pt>
                <c:pt idx="1022">
                  <c:v>-5.05462</c:v>
                </c:pt>
                <c:pt idx="1023">
                  <c:v>-5.05742</c:v>
                </c:pt>
                <c:pt idx="1024">
                  <c:v>-5.05462</c:v>
                </c:pt>
                <c:pt idx="1025">
                  <c:v>-5.05462</c:v>
                </c:pt>
                <c:pt idx="1026">
                  <c:v>-5.05462</c:v>
                </c:pt>
                <c:pt idx="1027">
                  <c:v>-5.05462</c:v>
                </c:pt>
                <c:pt idx="1028">
                  <c:v>-5.05742</c:v>
                </c:pt>
                <c:pt idx="1029">
                  <c:v>-5.05742</c:v>
                </c:pt>
                <c:pt idx="1030">
                  <c:v>-5.05742</c:v>
                </c:pt>
                <c:pt idx="1031">
                  <c:v>-5.05742</c:v>
                </c:pt>
                <c:pt idx="1032">
                  <c:v>-5.05742</c:v>
                </c:pt>
                <c:pt idx="1033">
                  <c:v>-5.05742</c:v>
                </c:pt>
                <c:pt idx="1034">
                  <c:v>-5.05742</c:v>
                </c:pt>
                <c:pt idx="1035">
                  <c:v>-5.05742</c:v>
                </c:pt>
                <c:pt idx="1036">
                  <c:v>-5.05742</c:v>
                </c:pt>
                <c:pt idx="1037">
                  <c:v>-5.05742</c:v>
                </c:pt>
                <c:pt idx="1038">
                  <c:v>-5.05742</c:v>
                </c:pt>
                <c:pt idx="1039">
                  <c:v>-5.060215</c:v>
                </c:pt>
                <c:pt idx="1040">
                  <c:v>-5.05742</c:v>
                </c:pt>
                <c:pt idx="1041">
                  <c:v>-5.060215</c:v>
                </c:pt>
                <c:pt idx="1042">
                  <c:v>-5.060215</c:v>
                </c:pt>
                <c:pt idx="1043">
                  <c:v>-5.060215</c:v>
                </c:pt>
                <c:pt idx="1044">
                  <c:v>-5.051815</c:v>
                </c:pt>
                <c:pt idx="1045">
                  <c:v>-5.060215</c:v>
                </c:pt>
                <c:pt idx="1046">
                  <c:v>-5.060215</c:v>
                </c:pt>
                <c:pt idx="1047">
                  <c:v>-5.054615</c:v>
                </c:pt>
                <c:pt idx="1048">
                  <c:v>-5.054615</c:v>
                </c:pt>
                <c:pt idx="1049">
                  <c:v>-5.054615</c:v>
                </c:pt>
                <c:pt idx="1050">
                  <c:v>-5.05741</c:v>
                </c:pt>
                <c:pt idx="1051">
                  <c:v>-5.060215</c:v>
                </c:pt>
                <c:pt idx="1052">
                  <c:v>-5.060215</c:v>
                </c:pt>
                <c:pt idx="1053">
                  <c:v>-5.060215</c:v>
                </c:pt>
                <c:pt idx="1054">
                  <c:v>-5.060215</c:v>
                </c:pt>
                <c:pt idx="1055">
                  <c:v>-5.060215</c:v>
                </c:pt>
                <c:pt idx="1056">
                  <c:v>-5.060215</c:v>
                </c:pt>
                <c:pt idx="1057">
                  <c:v>-5.060215</c:v>
                </c:pt>
                <c:pt idx="1058">
                  <c:v>-5.060215</c:v>
                </c:pt>
                <c:pt idx="1059">
                  <c:v>-5.060215</c:v>
                </c:pt>
                <c:pt idx="1060">
                  <c:v>-5.060215</c:v>
                </c:pt>
                <c:pt idx="1061">
                  <c:v>-5.060215</c:v>
                </c:pt>
                <c:pt idx="1062">
                  <c:v>-5.05741</c:v>
                </c:pt>
                <c:pt idx="1063">
                  <c:v>-5.060215</c:v>
                </c:pt>
                <c:pt idx="1064">
                  <c:v>-5.060215</c:v>
                </c:pt>
                <c:pt idx="1065">
                  <c:v>-5.060215</c:v>
                </c:pt>
                <c:pt idx="1066">
                  <c:v>-5.060215</c:v>
                </c:pt>
                <c:pt idx="1067">
                  <c:v>-5.05741</c:v>
                </c:pt>
                <c:pt idx="1068">
                  <c:v>-5.060215</c:v>
                </c:pt>
                <c:pt idx="1069">
                  <c:v>-5.060215</c:v>
                </c:pt>
                <c:pt idx="1070">
                  <c:v>-5.060215</c:v>
                </c:pt>
                <c:pt idx="1071">
                  <c:v>-5.060215</c:v>
                </c:pt>
                <c:pt idx="1072">
                  <c:v>-5.060215</c:v>
                </c:pt>
                <c:pt idx="1073">
                  <c:v>-5.063015</c:v>
                </c:pt>
                <c:pt idx="1074">
                  <c:v>-5.063015</c:v>
                </c:pt>
                <c:pt idx="1075">
                  <c:v>-5.063015</c:v>
                </c:pt>
                <c:pt idx="1076">
                  <c:v>-5.063015</c:v>
                </c:pt>
                <c:pt idx="1077">
                  <c:v>-5.063015</c:v>
                </c:pt>
                <c:pt idx="1078">
                  <c:v>-5.063015</c:v>
                </c:pt>
                <c:pt idx="1079">
                  <c:v>-5.063015</c:v>
                </c:pt>
                <c:pt idx="1080">
                  <c:v>-5.063015</c:v>
                </c:pt>
                <c:pt idx="1081">
                  <c:v>-5.063015</c:v>
                </c:pt>
                <c:pt idx="1082">
                  <c:v>-5.063015</c:v>
                </c:pt>
                <c:pt idx="1083">
                  <c:v>-5.063015</c:v>
                </c:pt>
                <c:pt idx="1084">
                  <c:v>-5.063015</c:v>
                </c:pt>
                <c:pt idx="1085">
                  <c:v>-5.063015</c:v>
                </c:pt>
                <c:pt idx="1086">
                  <c:v>-5.063015</c:v>
                </c:pt>
                <c:pt idx="1087">
                  <c:v>-5.063015</c:v>
                </c:pt>
                <c:pt idx="1088">
                  <c:v>-5.063015</c:v>
                </c:pt>
                <c:pt idx="1089">
                  <c:v>-5.063015</c:v>
                </c:pt>
                <c:pt idx="1090">
                  <c:v>-5.063015</c:v>
                </c:pt>
                <c:pt idx="1091">
                  <c:v>-5.063015</c:v>
                </c:pt>
                <c:pt idx="1092">
                  <c:v>-5.063015</c:v>
                </c:pt>
                <c:pt idx="1093">
                  <c:v>-5.063015</c:v>
                </c:pt>
                <c:pt idx="1094">
                  <c:v>-5.063015</c:v>
                </c:pt>
                <c:pt idx="1095">
                  <c:v>-5.063015</c:v>
                </c:pt>
                <c:pt idx="1096">
                  <c:v>-5.063015</c:v>
                </c:pt>
                <c:pt idx="1097">
                  <c:v>-5.063015</c:v>
                </c:pt>
                <c:pt idx="1098">
                  <c:v>-5.063015</c:v>
                </c:pt>
                <c:pt idx="1099">
                  <c:v>-5.063015</c:v>
                </c:pt>
                <c:pt idx="1100">
                  <c:v>-5.063015</c:v>
                </c:pt>
                <c:pt idx="1101">
                  <c:v>-5.063015</c:v>
                </c:pt>
                <c:pt idx="1102">
                  <c:v>-5.063015</c:v>
                </c:pt>
                <c:pt idx="1103">
                  <c:v>-5.06021</c:v>
                </c:pt>
                <c:pt idx="1104">
                  <c:v>-5.063015</c:v>
                </c:pt>
                <c:pt idx="1105">
                  <c:v>-5.063015</c:v>
                </c:pt>
                <c:pt idx="1106">
                  <c:v>-5.063015</c:v>
                </c:pt>
                <c:pt idx="1107">
                  <c:v>-5.063015</c:v>
                </c:pt>
                <c:pt idx="1108">
                  <c:v>-5.063015</c:v>
                </c:pt>
                <c:pt idx="1109">
                  <c:v>-5.063015</c:v>
                </c:pt>
                <c:pt idx="1110">
                  <c:v>-5.063015</c:v>
                </c:pt>
                <c:pt idx="1111">
                  <c:v>-5.063015</c:v>
                </c:pt>
                <c:pt idx="1112">
                  <c:v>-5.063015</c:v>
                </c:pt>
                <c:pt idx="1113">
                  <c:v>-5.063015</c:v>
                </c:pt>
                <c:pt idx="1114">
                  <c:v>-5.063015</c:v>
                </c:pt>
                <c:pt idx="1115">
                  <c:v>-5.063015</c:v>
                </c:pt>
                <c:pt idx="1116">
                  <c:v>-5.063015</c:v>
                </c:pt>
                <c:pt idx="1117">
                  <c:v>-5.063015</c:v>
                </c:pt>
                <c:pt idx="1118">
                  <c:v>-5.063015</c:v>
                </c:pt>
                <c:pt idx="1119">
                  <c:v>-5.063015</c:v>
                </c:pt>
                <c:pt idx="1120">
                  <c:v>-5.063015</c:v>
                </c:pt>
                <c:pt idx="1121">
                  <c:v>-5.063015</c:v>
                </c:pt>
                <c:pt idx="1122">
                  <c:v>-5.063015</c:v>
                </c:pt>
                <c:pt idx="1123">
                  <c:v>-5.063015</c:v>
                </c:pt>
                <c:pt idx="1124">
                  <c:v>-5.063015</c:v>
                </c:pt>
                <c:pt idx="1125">
                  <c:v>-5.063015</c:v>
                </c:pt>
                <c:pt idx="1126">
                  <c:v>-5.063015</c:v>
                </c:pt>
                <c:pt idx="1127">
                  <c:v>-5.063015</c:v>
                </c:pt>
                <c:pt idx="1128">
                  <c:v>-5.063015</c:v>
                </c:pt>
                <c:pt idx="1129">
                  <c:v>-5.063015</c:v>
                </c:pt>
                <c:pt idx="1130">
                  <c:v>-5.063015</c:v>
                </c:pt>
                <c:pt idx="1131">
                  <c:v>-5.063015</c:v>
                </c:pt>
                <c:pt idx="1132">
                  <c:v>-5.063015</c:v>
                </c:pt>
                <c:pt idx="1133">
                  <c:v>-5.063015</c:v>
                </c:pt>
                <c:pt idx="1134">
                  <c:v>-5.063015</c:v>
                </c:pt>
                <c:pt idx="1135">
                  <c:v>-5.063015</c:v>
                </c:pt>
                <c:pt idx="1136">
                  <c:v>-5.063015</c:v>
                </c:pt>
                <c:pt idx="1137">
                  <c:v>-5.063015</c:v>
                </c:pt>
                <c:pt idx="1138">
                  <c:v>-5.063015</c:v>
                </c:pt>
                <c:pt idx="1139">
                  <c:v>-5.063015</c:v>
                </c:pt>
                <c:pt idx="1140">
                  <c:v>-5.063015</c:v>
                </c:pt>
                <c:pt idx="1141">
                  <c:v>-5.063015</c:v>
                </c:pt>
                <c:pt idx="1142">
                  <c:v>-5.065815</c:v>
                </c:pt>
                <c:pt idx="1143">
                  <c:v>-5.065815</c:v>
                </c:pt>
                <c:pt idx="1144">
                  <c:v>-5.063015</c:v>
                </c:pt>
                <c:pt idx="1145">
                  <c:v>-5.065815</c:v>
                </c:pt>
                <c:pt idx="1146">
                  <c:v>-5.065815</c:v>
                </c:pt>
                <c:pt idx="1147">
                  <c:v>-5.065815</c:v>
                </c:pt>
                <c:pt idx="1148">
                  <c:v>-5.063015</c:v>
                </c:pt>
                <c:pt idx="1149">
                  <c:v>-5.063015</c:v>
                </c:pt>
                <c:pt idx="1150">
                  <c:v>-5.063015</c:v>
                </c:pt>
                <c:pt idx="1151">
                  <c:v>-5.063015</c:v>
                </c:pt>
                <c:pt idx="1152">
                  <c:v>-5.063015</c:v>
                </c:pt>
                <c:pt idx="1153">
                  <c:v>-5.063015</c:v>
                </c:pt>
                <c:pt idx="1154">
                  <c:v>-5.063015</c:v>
                </c:pt>
                <c:pt idx="1155">
                  <c:v>-5.063015</c:v>
                </c:pt>
                <c:pt idx="1156">
                  <c:v>-5.063015</c:v>
                </c:pt>
                <c:pt idx="1157">
                  <c:v>-5.063015</c:v>
                </c:pt>
                <c:pt idx="1158">
                  <c:v>-5.063015</c:v>
                </c:pt>
                <c:pt idx="1159">
                  <c:v>-5.063015</c:v>
                </c:pt>
                <c:pt idx="1160">
                  <c:v>-5.063015</c:v>
                </c:pt>
                <c:pt idx="1161">
                  <c:v>-5.063015</c:v>
                </c:pt>
                <c:pt idx="1162">
                  <c:v>-5.063015</c:v>
                </c:pt>
                <c:pt idx="1163">
                  <c:v>-5.063015</c:v>
                </c:pt>
                <c:pt idx="1164">
                  <c:v>-5.063015</c:v>
                </c:pt>
                <c:pt idx="1165">
                  <c:v>-5.063015</c:v>
                </c:pt>
                <c:pt idx="1166">
                  <c:v>-5.063015</c:v>
                </c:pt>
                <c:pt idx="1167">
                  <c:v>-5.063015</c:v>
                </c:pt>
                <c:pt idx="1168">
                  <c:v>-5.063015</c:v>
                </c:pt>
                <c:pt idx="1169">
                  <c:v>-5.063015</c:v>
                </c:pt>
                <c:pt idx="1170">
                  <c:v>-5.06021</c:v>
                </c:pt>
                <c:pt idx="1171">
                  <c:v>-5.063015</c:v>
                </c:pt>
                <c:pt idx="1172">
                  <c:v>-5.063015</c:v>
                </c:pt>
                <c:pt idx="1173">
                  <c:v>-5.06021</c:v>
                </c:pt>
                <c:pt idx="1174">
                  <c:v>-5.063015</c:v>
                </c:pt>
                <c:pt idx="1175">
                  <c:v>-5.063015</c:v>
                </c:pt>
                <c:pt idx="1176">
                  <c:v>-5.063015</c:v>
                </c:pt>
                <c:pt idx="1177">
                  <c:v>-5.063015</c:v>
                </c:pt>
                <c:pt idx="1178">
                  <c:v>-5.06021</c:v>
                </c:pt>
                <c:pt idx="1179">
                  <c:v>-5.06021</c:v>
                </c:pt>
                <c:pt idx="1180">
                  <c:v>-5.063015</c:v>
                </c:pt>
                <c:pt idx="1181">
                  <c:v>-5.063015</c:v>
                </c:pt>
                <c:pt idx="1182">
                  <c:v>-5.063015</c:v>
                </c:pt>
                <c:pt idx="1183">
                  <c:v>-5.063015</c:v>
                </c:pt>
                <c:pt idx="1184">
                  <c:v>-5.063015</c:v>
                </c:pt>
                <c:pt idx="1185">
                  <c:v>-5.063015</c:v>
                </c:pt>
                <c:pt idx="1186">
                  <c:v>-5.063015</c:v>
                </c:pt>
                <c:pt idx="1187">
                  <c:v>-5.063015</c:v>
                </c:pt>
                <c:pt idx="1188">
                  <c:v>-5.06021</c:v>
                </c:pt>
                <c:pt idx="1189">
                  <c:v>-5.05741</c:v>
                </c:pt>
                <c:pt idx="1190">
                  <c:v>-5.06021</c:v>
                </c:pt>
                <c:pt idx="1191">
                  <c:v>-5.06021</c:v>
                </c:pt>
                <c:pt idx="1192">
                  <c:v>-5.063015</c:v>
                </c:pt>
                <c:pt idx="1193">
                  <c:v>-5.063015</c:v>
                </c:pt>
                <c:pt idx="1194">
                  <c:v>-5.063015</c:v>
                </c:pt>
                <c:pt idx="1195">
                  <c:v>-5.05741</c:v>
                </c:pt>
                <c:pt idx="1196">
                  <c:v>-5.05741</c:v>
                </c:pt>
                <c:pt idx="1197">
                  <c:v>-5.06021</c:v>
                </c:pt>
                <c:pt idx="1198">
                  <c:v>-5.05741</c:v>
                </c:pt>
                <c:pt idx="1199">
                  <c:v>-5.05741</c:v>
                </c:pt>
                <c:pt idx="1200">
                  <c:v>-5.05741</c:v>
                </c:pt>
                <c:pt idx="1201">
                  <c:v>-5.05741</c:v>
                </c:pt>
                <c:pt idx="1202">
                  <c:v>-5.054603</c:v>
                </c:pt>
                <c:pt idx="1203">
                  <c:v>-5.054603</c:v>
                </c:pt>
                <c:pt idx="1204">
                  <c:v>-5.051808</c:v>
                </c:pt>
                <c:pt idx="1205">
                  <c:v>-5.051808</c:v>
                </c:pt>
                <c:pt idx="1206">
                  <c:v>-5.051808</c:v>
                </c:pt>
                <c:pt idx="1207">
                  <c:v>-5.049008</c:v>
                </c:pt>
                <c:pt idx="1208">
                  <c:v>-5.049008</c:v>
                </c:pt>
                <c:pt idx="1209">
                  <c:v>-5.049008</c:v>
                </c:pt>
                <c:pt idx="1210">
                  <c:v>-5.043408</c:v>
                </c:pt>
                <c:pt idx="1211">
                  <c:v>-5.043408</c:v>
                </c:pt>
                <c:pt idx="1212">
                  <c:v>-5.040608</c:v>
                </c:pt>
                <c:pt idx="1213">
                  <c:v>-5.037808</c:v>
                </c:pt>
                <c:pt idx="1214">
                  <c:v>-5.0322005</c:v>
                </c:pt>
                <c:pt idx="1215">
                  <c:v>-5.0322005</c:v>
                </c:pt>
                <c:pt idx="1216">
                  <c:v>-5.0265985</c:v>
                </c:pt>
                <c:pt idx="1217">
                  <c:v>-5.0209935</c:v>
                </c:pt>
                <c:pt idx="1218">
                  <c:v>-5.0209935</c:v>
                </c:pt>
                <c:pt idx="1219">
                  <c:v>-5.0181935</c:v>
                </c:pt>
                <c:pt idx="1220">
                  <c:v>-5.015386</c:v>
                </c:pt>
                <c:pt idx="1221">
                  <c:v>-5.012591</c:v>
                </c:pt>
                <c:pt idx="1222">
                  <c:v>-5.0097865</c:v>
                </c:pt>
                <c:pt idx="1223">
                  <c:v>-5.0069865</c:v>
                </c:pt>
                <c:pt idx="1224">
                  <c:v>-5.0041915</c:v>
                </c:pt>
                <c:pt idx="1225">
                  <c:v>-5.001384</c:v>
                </c:pt>
                <c:pt idx="1226">
                  <c:v>-4.998584</c:v>
                </c:pt>
                <c:pt idx="1227">
                  <c:v>-4.995784</c:v>
                </c:pt>
                <c:pt idx="1228">
                  <c:v>-4.992984</c:v>
                </c:pt>
                <c:pt idx="1229">
                  <c:v>-4.990189</c:v>
                </c:pt>
                <c:pt idx="1230">
                  <c:v>-4.987389</c:v>
                </c:pt>
                <c:pt idx="1231">
                  <c:v>-4.981794</c:v>
                </c:pt>
                <c:pt idx="1232">
                  <c:v>-4.976187</c:v>
                </c:pt>
                <c:pt idx="1233">
                  <c:v>-4.976187</c:v>
                </c:pt>
                <c:pt idx="1234">
                  <c:v>-4.973387</c:v>
                </c:pt>
                <c:pt idx="1235">
                  <c:v>-4.970592</c:v>
                </c:pt>
                <c:pt idx="1236">
                  <c:v>-4.964987</c:v>
                </c:pt>
                <c:pt idx="1237">
                  <c:v>-4.962187</c:v>
                </c:pt>
                <c:pt idx="1238">
                  <c:v>-4.962187</c:v>
                </c:pt>
                <c:pt idx="1239">
                  <c:v>-4.95658</c:v>
                </c:pt>
                <c:pt idx="1240">
                  <c:v>-4.95098</c:v>
                </c:pt>
                <c:pt idx="1241">
                  <c:v>-4.9481725</c:v>
                </c:pt>
                <c:pt idx="1242">
                  <c:v>-4.9341415</c:v>
                </c:pt>
                <c:pt idx="1243">
                  <c:v>-4.9313415</c:v>
                </c:pt>
                <c:pt idx="1244">
                  <c:v>-4.9229415</c:v>
                </c:pt>
                <c:pt idx="1245">
                  <c:v>-4.917334</c:v>
                </c:pt>
                <c:pt idx="1246">
                  <c:v>-4.9061345</c:v>
                </c:pt>
                <c:pt idx="1247">
                  <c:v>-4.90052</c:v>
                </c:pt>
                <c:pt idx="1248">
                  <c:v>-4.883676</c:v>
                </c:pt>
                <c:pt idx="1249">
                  <c:v>-4.872435</c:v>
                </c:pt>
                <c:pt idx="1250">
                  <c:v>-4.8555915</c:v>
                </c:pt>
                <c:pt idx="1251">
                  <c:v>-4.824704</c:v>
                </c:pt>
                <c:pt idx="1252">
                  <c:v>-4.8078605</c:v>
                </c:pt>
                <c:pt idx="1253">
                  <c:v>-4.7882</c:v>
                </c:pt>
                <c:pt idx="1254">
                  <c:v>-4.7741565</c:v>
                </c:pt>
                <c:pt idx="1255">
                  <c:v>-4.7516885</c:v>
                </c:pt>
                <c:pt idx="1256">
                  <c:v>-4.7236115</c:v>
                </c:pt>
                <c:pt idx="1257">
                  <c:v>-4.71236</c:v>
                </c:pt>
                <c:pt idx="1258">
                  <c:v>-4.6870925</c:v>
                </c:pt>
                <c:pt idx="1259">
                  <c:v>-4.6674245</c:v>
                </c:pt>
                <c:pt idx="1260">
                  <c:v>-4.653376</c:v>
                </c:pt>
                <c:pt idx="1261">
                  <c:v>-4.625296</c:v>
                </c:pt>
                <c:pt idx="1262">
                  <c:v>-4.6056235</c:v>
                </c:pt>
                <c:pt idx="1263">
                  <c:v>-4.585963</c:v>
                </c:pt>
                <c:pt idx="1264">
                  <c:v>-4.557888</c:v>
                </c:pt>
                <c:pt idx="1265">
                  <c:v>-4.5354325</c:v>
                </c:pt>
                <c:pt idx="1266">
                  <c:v>-4.510157</c:v>
                </c:pt>
                <c:pt idx="1267">
                  <c:v>-4.4989085</c:v>
                </c:pt>
                <c:pt idx="1268">
                  <c:v>-4.476436</c:v>
                </c:pt>
                <c:pt idx="1269">
                  <c:v>-4.4595755</c:v>
                </c:pt>
                <c:pt idx="1270">
                  <c:v>-4.431488</c:v>
                </c:pt>
                <c:pt idx="1271">
                  <c:v>-4.4090325</c:v>
                </c:pt>
                <c:pt idx="1272">
                  <c:v>-4.3809595</c:v>
                </c:pt>
                <c:pt idx="1273">
                  <c:v>-4.364109</c:v>
                </c:pt>
                <c:pt idx="1274">
                  <c:v>-4.330417</c:v>
                </c:pt>
                <c:pt idx="1275">
                  <c:v>-4.316356</c:v>
                </c:pt>
                <c:pt idx="1276">
                  <c:v>-4.2995</c:v>
                </c:pt>
                <c:pt idx="1277">
                  <c:v>-4.2742325</c:v>
                </c:pt>
                <c:pt idx="1278">
                  <c:v>-4.2629915</c:v>
                </c:pt>
                <c:pt idx="1279">
                  <c:v>-4.229309</c:v>
                </c:pt>
                <c:pt idx="1280">
                  <c:v>-4.218068</c:v>
                </c:pt>
                <c:pt idx="1281">
                  <c:v>-4.1956</c:v>
                </c:pt>
                <c:pt idx="1282">
                  <c:v>-4.1815565</c:v>
                </c:pt>
                <c:pt idx="1283">
                  <c:v>-4.1590885</c:v>
                </c:pt>
                <c:pt idx="1284">
                  <c:v>-4.1338255</c:v>
                </c:pt>
                <c:pt idx="1285">
                  <c:v>-4.119765</c:v>
                </c:pt>
                <c:pt idx="1286">
                  <c:v>-4.0973045</c:v>
                </c:pt>
                <c:pt idx="1287">
                  <c:v>-4.0776535</c:v>
                </c:pt>
                <c:pt idx="1288">
                  <c:v>-4.0551935</c:v>
                </c:pt>
                <c:pt idx="1289">
                  <c:v>-4.0467495</c:v>
                </c:pt>
                <c:pt idx="1290">
                  <c:v>-4.0298965</c:v>
                </c:pt>
                <c:pt idx="1291">
                  <c:v>-4.015848</c:v>
                </c:pt>
                <c:pt idx="1292">
                  <c:v>-3.9961895</c:v>
                </c:pt>
                <c:pt idx="1293">
                  <c:v>-3.982141</c:v>
                </c:pt>
                <c:pt idx="1294">
                  <c:v>-3.9652875</c:v>
                </c:pt>
                <c:pt idx="1295">
                  <c:v>-3.954049</c:v>
                </c:pt>
                <c:pt idx="1296">
                  <c:v>-3.9287835</c:v>
                </c:pt>
                <c:pt idx="1297">
                  <c:v>-3.9007135</c:v>
                </c:pt>
                <c:pt idx="1298">
                  <c:v>-3.889465</c:v>
                </c:pt>
                <c:pt idx="1299">
                  <c:v>-3.8726215</c:v>
                </c:pt>
                <c:pt idx="1300">
                  <c:v>-3.855768</c:v>
                </c:pt>
                <c:pt idx="1301">
                  <c:v>-3.8361005</c:v>
                </c:pt>
                <c:pt idx="1302">
                  <c:v>-3.827681</c:v>
                </c:pt>
                <c:pt idx="1303">
                  <c:v>-3.808025</c:v>
                </c:pt>
                <c:pt idx="1304">
                  <c:v>-3.7883575</c:v>
                </c:pt>
                <c:pt idx="1305">
                  <c:v>-3.7686965</c:v>
                </c:pt>
                <c:pt idx="1306">
                  <c:v>-3.751848</c:v>
                </c:pt>
                <c:pt idx="1307">
                  <c:v>-3.7349975</c:v>
                </c:pt>
                <c:pt idx="1308">
                  <c:v>-3.718154</c:v>
                </c:pt>
                <c:pt idx="1309">
                  <c:v>-3.6928905</c:v>
                </c:pt>
                <c:pt idx="1310">
                  <c:v>-3.676042</c:v>
                </c:pt>
                <c:pt idx="1311">
                  <c:v>-3.656394</c:v>
                </c:pt>
                <c:pt idx="1312">
                  <c:v>-3.6507575</c:v>
                </c:pt>
                <c:pt idx="1313">
                  <c:v>-3.639509</c:v>
                </c:pt>
                <c:pt idx="1314">
                  <c:v>-3.6226655</c:v>
                </c:pt>
                <c:pt idx="1315">
                  <c:v>-3.6114215</c:v>
                </c:pt>
                <c:pt idx="1316">
                  <c:v>-3.6029975</c:v>
                </c:pt>
                <c:pt idx="1317">
                  <c:v>-3.586149</c:v>
                </c:pt>
                <c:pt idx="1318">
                  <c:v>-3.577725</c:v>
                </c:pt>
                <c:pt idx="1319">
                  <c:v>-3.569293</c:v>
                </c:pt>
                <c:pt idx="1320">
                  <c:v>-3.5552645</c:v>
                </c:pt>
                <c:pt idx="1321">
                  <c:v>-3.5412255</c:v>
                </c:pt>
                <c:pt idx="1322">
                  <c:v>-3.529994</c:v>
                </c:pt>
                <c:pt idx="1323">
                  <c:v>-3.524382</c:v>
                </c:pt>
                <c:pt idx="1324">
                  <c:v>-3.52437</c:v>
                </c:pt>
                <c:pt idx="1325">
                  <c:v>-3.5131335</c:v>
                </c:pt>
                <c:pt idx="1326">
                  <c:v>-3.501902</c:v>
                </c:pt>
                <c:pt idx="1327">
                  <c:v>-3.4934655</c:v>
                </c:pt>
                <c:pt idx="1328">
                  <c:v>-3.4822245</c:v>
                </c:pt>
                <c:pt idx="1329">
                  <c:v>-3.4794125</c:v>
                </c:pt>
                <c:pt idx="1330">
                  <c:v>-3.4625735</c:v>
                </c:pt>
                <c:pt idx="1331">
                  <c:v>-3.456957</c:v>
                </c:pt>
                <c:pt idx="1332">
                  <c:v>-3.4485375</c:v>
                </c:pt>
                <c:pt idx="1333">
                  <c:v>-3.4401135</c:v>
                </c:pt>
                <c:pt idx="1334">
                  <c:v>-3.4260695</c:v>
                </c:pt>
                <c:pt idx="1335">
                  <c:v>-3.4148455</c:v>
                </c:pt>
                <c:pt idx="1336">
                  <c:v>-3.409226</c:v>
                </c:pt>
                <c:pt idx="1337">
                  <c:v>-3.4064015</c:v>
                </c:pt>
                <c:pt idx="1338">
                  <c:v>-3.400785</c:v>
                </c:pt>
                <c:pt idx="1339">
                  <c:v>-3.392358</c:v>
                </c:pt>
                <c:pt idx="1340">
                  <c:v>-3.3839415</c:v>
                </c:pt>
                <c:pt idx="1341">
                  <c:v>-3.378317</c:v>
                </c:pt>
                <c:pt idx="1342">
                  <c:v>-3.3726975</c:v>
                </c:pt>
                <c:pt idx="1343">
                  <c:v>-3.367078</c:v>
                </c:pt>
                <c:pt idx="1344">
                  <c:v>-3.3586615</c:v>
                </c:pt>
                <c:pt idx="1345">
                  <c:v>-3.353042</c:v>
                </c:pt>
                <c:pt idx="1346">
                  <c:v>-3.3446225</c:v>
                </c:pt>
                <c:pt idx="1347">
                  <c:v>-3.3446055</c:v>
                </c:pt>
                <c:pt idx="1348">
                  <c:v>-3.333369</c:v>
                </c:pt>
                <c:pt idx="1349">
                  <c:v>-3.3221375</c:v>
                </c:pt>
                <c:pt idx="1350">
                  <c:v>-3.322133</c:v>
                </c:pt>
                <c:pt idx="1351">
                  <c:v>-3.3221255</c:v>
                </c:pt>
                <c:pt idx="1352">
                  <c:v>-3.313696</c:v>
                </c:pt>
                <c:pt idx="1353">
                  <c:v>-3.2996575</c:v>
                </c:pt>
                <c:pt idx="1354">
                  <c:v>-3.2940405</c:v>
                </c:pt>
                <c:pt idx="1355">
                  <c:v>-3.285621</c:v>
                </c:pt>
                <c:pt idx="1356">
                  <c:v>-3.277202</c:v>
                </c:pt>
                <c:pt idx="1357">
                  <c:v>-3.2715775</c:v>
                </c:pt>
                <c:pt idx="1358">
                  <c:v>-3.2603535</c:v>
                </c:pt>
                <c:pt idx="1359">
                  <c:v>-3.249129</c:v>
                </c:pt>
                <c:pt idx="1360">
                  <c:v>-3.2378975</c:v>
                </c:pt>
                <c:pt idx="1361">
                  <c:v>-3.2322785</c:v>
                </c:pt>
                <c:pt idx="1362">
                  <c:v>-3.2294615</c:v>
                </c:pt>
                <c:pt idx="1363">
                  <c:v>-3.221042</c:v>
                </c:pt>
                <c:pt idx="1364">
                  <c:v>-3.21823</c:v>
                </c:pt>
                <c:pt idx="1365">
                  <c:v>-3.2098055</c:v>
                </c:pt>
                <c:pt idx="1366">
                  <c:v>-3.2069885</c:v>
                </c:pt>
                <c:pt idx="1367">
                  <c:v>-3.195762</c:v>
                </c:pt>
                <c:pt idx="1368">
                  <c:v>-3.187338</c:v>
                </c:pt>
                <c:pt idx="1369">
                  <c:v>-3.1845255</c:v>
                </c:pt>
                <c:pt idx="1370">
                  <c:v>-3.1789135</c:v>
                </c:pt>
                <c:pt idx="1371">
                  <c:v>-3.1789065</c:v>
                </c:pt>
                <c:pt idx="1372">
                  <c:v>-3.167682</c:v>
                </c:pt>
                <c:pt idx="1373">
                  <c:v>-3.159263</c:v>
                </c:pt>
                <c:pt idx="1374">
                  <c:v>-3.1564455</c:v>
                </c:pt>
                <c:pt idx="1375">
                  <c:v>-3.148026</c:v>
                </c:pt>
                <c:pt idx="1376">
                  <c:v>-3.1424145</c:v>
                </c:pt>
                <c:pt idx="1377">
                  <c:v>-3.139602</c:v>
                </c:pt>
                <c:pt idx="1378">
                  <c:v>-3.13959</c:v>
                </c:pt>
                <c:pt idx="1379">
                  <c:v>-3.136785</c:v>
                </c:pt>
                <c:pt idx="1380">
                  <c:v>-3.133973</c:v>
                </c:pt>
                <c:pt idx="1381">
                  <c:v>-3.128361</c:v>
                </c:pt>
                <c:pt idx="1382">
                  <c:v>-3.1255465</c:v>
                </c:pt>
                <c:pt idx="1383">
                  <c:v>-3.1199345</c:v>
                </c:pt>
                <c:pt idx="1384">
                  <c:v>-3.1115175</c:v>
                </c:pt>
                <c:pt idx="1385">
                  <c:v>-3.1086975</c:v>
                </c:pt>
                <c:pt idx="1386">
                  <c:v>-3.105893</c:v>
                </c:pt>
                <c:pt idx="1387">
                  <c:v>-3.108693</c:v>
                </c:pt>
                <c:pt idx="1388">
                  <c:v>-3.105886</c:v>
                </c:pt>
                <c:pt idx="1389">
                  <c:v>-3.103081</c:v>
                </c:pt>
                <c:pt idx="1390">
                  <c:v>-3.105881</c:v>
                </c:pt>
                <c:pt idx="1391">
                  <c:v>-3.1002735</c:v>
                </c:pt>
                <c:pt idx="1392">
                  <c:v>-3.1002735</c:v>
                </c:pt>
                <c:pt idx="1393">
                  <c:v>-3.094669</c:v>
                </c:pt>
                <c:pt idx="1394">
                  <c:v>-3.0946785</c:v>
                </c:pt>
                <c:pt idx="1395">
                  <c:v>-3.0946785</c:v>
                </c:pt>
                <c:pt idx="1396">
                  <c:v>-3.089074</c:v>
                </c:pt>
                <c:pt idx="1397">
                  <c:v>-3.089074</c:v>
                </c:pt>
                <c:pt idx="1398">
                  <c:v>-3.089074</c:v>
                </c:pt>
                <c:pt idx="1399">
                  <c:v>-3.089074</c:v>
                </c:pt>
                <c:pt idx="1400">
                  <c:v>-3.089074</c:v>
                </c:pt>
                <c:pt idx="1401">
                  <c:v>-3.089074</c:v>
                </c:pt>
                <c:pt idx="1402">
                  <c:v>-3.089074</c:v>
                </c:pt>
                <c:pt idx="1403">
                  <c:v>-3.089074</c:v>
                </c:pt>
                <c:pt idx="1404">
                  <c:v>-3.086274</c:v>
                </c:pt>
                <c:pt idx="1405">
                  <c:v>-3.089074</c:v>
                </c:pt>
                <c:pt idx="1406">
                  <c:v>-3.089074</c:v>
                </c:pt>
                <c:pt idx="1407">
                  <c:v>-3.089074</c:v>
                </c:pt>
                <c:pt idx="1408">
                  <c:v>-3.0834665</c:v>
                </c:pt>
                <c:pt idx="1409">
                  <c:v>-3.0834665</c:v>
                </c:pt>
                <c:pt idx="1410">
                  <c:v>-3.0834665</c:v>
                </c:pt>
                <c:pt idx="1411">
                  <c:v>-3.0834665</c:v>
                </c:pt>
                <c:pt idx="1412">
                  <c:v>-3.0834665</c:v>
                </c:pt>
                <c:pt idx="1413">
                  <c:v>-3.0834665</c:v>
                </c:pt>
                <c:pt idx="1414">
                  <c:v>-3.0834665</c:v>
                </c:pt>
                <c:pt idx="1415">
                  <c:v>-3.0834665</c:v>
                </c:pt>
                <c:pt idx="1416">
                  <c:v>-3.0834665</c:v>
                </c:pt>
                <c:pt idx="1417">
                  <c:v>-3.0834665</c:v>
                </c:pt>
                <c:pt idx="1418">
                  <c:v>-3.0834665</c:v>
                </c:pt>
                <c:pt idx="1419">
                  <c:v>-3.0834665</c:v>
                </c:pt>
                <c:pt idx="1420">
                  <c:v>-3.0834665</c:v>
                </c:pt>
                <c:pt idx="1421">
                  <c:v>-3.0834665</c:v>
                </c:pt>
                <c:pt idx="1422">
                  <c:v>-3.0834665</c:v>
                </c:pt>
                <c:pt idx="1423">
                  <c:v>-3.0834665</c:v>
                </c:pt>
                <c:pt idx="1424">
                  <c:v>-3.0862665</c:v>
                </c:pt>
                <c:pt idx="1425">
                  <c:v>-3.0862665</c:v>
                </c:pt>
                <c:pt idx="1426">
                  <c:v>-3.0862665</c:v>
                </c:pt>
                <c:pt idx="1427">
                  <c:v>-3.0862665</c:v>
                </c:pt>
                <c:pt idx="1428">
                  <c:v>-3.0862665</c:v>
                </c:pt>
                <c:pt idx="1429">
                  <c:v>-3.0862665</c:v>
                </c:pt>
                <c:pt idx="1430">
                  <c:v>-3.0862665</c:v>
                </c:pt>
                <c:pt idx="1431">
                  <c:v>-3.0862665</c:v>
                </c:pt>
                <c:pt idx="1432">
                  <c:v>-3.0862665</c:v>
                </c:pt>
                <c:pt idx="1433">
                  <c:v>-3.0862665</c:v>
                </c:pt>
                <c:pt idx="1434">
                  <c:v>-3.0862665</c:v>
                </c:pt>
                <c:pt idx="1435">
                  <c:v>-3.0862665</c:v>
                </c:pt>
                <c:pt idx="1436">
                  <c:v>-3.0862665</c:v>
                </c:pt>
                <c:pt idx="1437">
                  <c:v>-3.0862665</c:v>
                </c:pt>
                <c:pt idx="1438">
                  <c:v>-3.0862665</c:v>
                </c:pt>
                <c:pt idx="1439">
                  <c:v>-3.0862665</c:v>
                </c:pt>
                <c:pt idx="1440">
                  <c:v>-3.0890665</c:v>
                </c:pt>
                <c:pt idx="1441">
                  <c:v>-3.0890665</c:v>
                </c:pt>
                <c:pt idx="1442">
                  <c:v>-3.0890665</c:v>
                </c:pt>
                <c:pt idx="1443">
                  <c:v>-3.0890665</c:v>
                </c:pt>
                <c:pt idx="1444">
                  <c:v>-3.0890665</c:v>
                </c:pt>
                <c:pt idx="1445">
                  <c:v>-3.0890665</c:v>
                </c:pt>
                <c:pt idx="1446">
                  <c:v>-3.0890665</c:v>
                </c:pt>
                <c:pt idx="1447">
                  <c:v>-3.0890665</c:v>
                </c:pt>
                <c:pt idx="1448">
                  <c:v>-3.0890665</c:v>
                </c:pt>
                <c:pt idx="1449">
                  <c:v>-3.0890665</c:v>
                </c:pt>
                <c:pt idx="1450">
                  <c:v>-3.0890665</c:v>
                </c:pt>
                <c:pt idx="1451">
                  <c:v>-3.0890665</c:v>
                </c:pt>
                <c:pt idx="1452">
                  <c:v>-3.0890665</c:v>
                </c:pt>
                <c:pt idx="1453">
                  <c:v>-3.0890665</c:v>
                </c:pt>
                <c:pt idx="1454">
                  <c:v>-3.0918615</c:v>
                </c:pt>
                <c:pt idx="1455">
                  <c:v>-3.0918615</c:v>
                </c:pt>
                <c:pt idx="1456">
                  <c:v>-3.0918615</c:v>
                </c:pt>
                <c:pt idx="1457">
                  <c:v>-3.0918615</c:v>
                </c:pt>
                <c:pt idx="1458">
                  <c:v>-3.0918615</c:v>
                </c:pt>
                <c:pt idx="1459">
                  <c:v>-3.0918615</c:v>
                </c:pt>
                <c:pt idx="1460">
                  <c:v>-3.0918615</c:v>
                </c:pt>
                <c:pt idx="1461">
                  <c:v>-3.0918615</c:v>
                </c:pt>
                <c:pt idx="1462">
                  <c:v>-3.0918615</c:v>
                </c:pt>
                <c:pt idx="1463">
                  <c:v>-3.0918615</c:v>
                </c:pt>
                <c:pt idx="1464">
                  <c:v>-3.091854</c:v>
                </c:pt>
                <c:pt idx="1465">
                  <c:v>-3.0946615</c:v>
                </c:pt>
                <c:pt idx="1466">
                  <c:v>-3.0946615</c:v>
                </c:pt>
                <c:pt idx="1467">
                  <c:v>-3.0946615</c:v>
                </c:pt>
                <c:pt idx="1468">
                  <c:v>-3.0946615</c:v>
                </c:pt>
                <c:pt idx="1469">
                  <c:v>-3.0946615</c:v>
                </c:pt>
                <c:pt idx="1470">
                  <c:v>-3.0946615</c:v>
                </c:pt>
                <c:pt idx="1471">
                  <c:v>-3.0974615</c:v>
                </c:pt>
                <c:pt idx="1472">
                  <c:v>-3.0974615</c:v>
                </c:pt>
                <c:pt idx="1473">
                  <c:v>-3.0974615</c:v>
                </c:pt>
                <c:pt idx="1474">
                  <c:v>-3.0974615</c:v>
                </c:pt>
                <c:pt idx="1475">
                  <c:v>-3.1002615</c:v>
                </c:pt>
                <c:pt idx="1476">
                  <c:v>-3.0974615</c:v>
                </c:pt>
                <c:pt idx="1477">
                  <c:v>-3.1002615</c:v>
                </c:pt>
                <c:pt idx="1478">
                  <c:v>-3.1002615</c:v>
                </c:pt>
                <c:pt idx="1479">
                  <c:v>-3.1002615</c:v>
                </c:pt>
                <c:pt idx="1480">
                  <c:v>-3.1002615</c:v>
                </c:pt>
                <c:pt idx="1481">
                  <c:v>-3.1002615</c:v>
                </c:pt>
                <c:pt idx="1482">
                  <c:v>-3.1002615</c:v>
                </c:pt>
                <c:pt idx="1483">
                  <c:v>-3.1002615</c:v>
                </c:pt>
                <c:pt idx="1484">
                  <c:v>-3.1002615</c:v>
                </c:pt>
                <c:pt idx="1485">
                  <c:v>-3.1002615</c:v>
                </c:pt>
                <c:pt idx="1486">
                  <c:v>-3.1002615</c:v>
                </c:pt>
                <c:pt idx="1487">
                  <c:v>-3.1030565</c:v>
                </c:pt>
                <c:pt idx="1488">
                  <c:v>-3.1030565</c:v>
                </c:pt>
                <c:pt idx="1489">
                  <c:v>-3.1030565</c:v>
                </c:pt>
                <c:pt idx="1490">
                  <c:v>-3.1030565</c:v>
                </c:pt>
                <c:pt idx="1491">
                  <c:v>-3.1030565</c:v>
                </c:pt>
                <c:pt idx="1492">
                  <c:v>-3.1030565</c:v>
                </c:pt>
                <c:pt idx="1493">
                  <c:v>-3.1030565</c:v>
                </c:pt>
                <c:pt idx="1494">
                  <c:v>-3.1030565</c:v>
                </c:pt>
                <c:pt idx="1495">
                  <c:v>-3.1030565</c:v>
                </c:pt>
                <c:pt idx="1496">
                  <c:v>-3.1086565</c:v>
                </c:pt>
                <c:pt idx="1497">
                  <c:v>-3.1086565</c:v>
                </c:pt>
                <c:pt idx="1498">
                  <c:v>-3.1086565</c:v>
                </c:pt>
                <c:pt idx="1499">
                  <c:v>-3.1086565</c:v>
                </c:pt>
                <c:pt idx="1500">
                  <c:v>-3.1114515</c:v>
                </c:pt>
                <c:pt idx="1501">
                  <c:v>-3.1114515</c:v>
                </c:pt>
                <c:pt idx="1502">
                  <c:v>-3.1086565</c:v>
                </c:pt>
                <c:pt idx="1503">
                  <c:v>-3.1114515</c:v>
                </c:pt>
                <c:pt idx="1504">
                  <c:v>-3.1114515</c:v>
                </c:pt>
                <c:pt idx="1505">
                  <c:v>-3.1114515</c:v>
                </c:pt>
                <c:pt idx="1506">
                  <c:v>-3.1114515</c:v>
                </c:pt>
                <c:pt idx="1507">
                  <c:v>-3.1114515</c:v>
                </c:pt>
                <c:pt idx="1508">
                  <c:v>-3.1114515</c:v>
                </c:pt>
                <c:pt idx="1509">
                  <c:v>-3.1114515</c:v>
                </c:pt>
                <c:pt idx="1510">
                  <c:v>-3.1114515</c:v>
                </c:pt>
                <c:pt idx="1511">
                  <c:v>-3.1114515</c:v>
                </c:pt>
                <c:pt idx="1512">
                  <c:v>-3.1114515</c:v>
                </c:pt>
                <c:pt idx="1513">
                  <c:v>-3.1114515</c:v>
                </c:pt>
                <c:pt idx="1514">
                  <c:v>-3.1114515</c:v>
                </c:pt>
                <c:pt idx="1515">
                  <c:v>-3.1142515</c:v>
                </c:pt>
                <c:pt idx="1516">
                  <c:v>-3.1142515</c:v>
                </c:pt>
                <c:pt idx="1517">
                  <c:v>-3.1142515</c:v>
                </c:pt>
                <c:pt idx="1518">
                  <c:v>-3.1142515</c:v>
                </c:pt>
                <c:pt idx="1519">
                  <c:v>-3.1142515</c:v>
                </c:pt>
                <c:pt idx="1520">
                  <c:v>-3.1142515</c:v>
                </c:pt>
                <c:pt idx="1521">
                  <c:v>-3.1142515</c:v>
                </c:pt>
                <c:pt idx="1522">
                  <c:v>-3.1170515</c:v>
                </c:pt>
                <c:pt idx="1523">
                  <c:v>-3.1170515</c:v>
                </c:pt>
                <c:pt idx="1524">
                  <c:v>-3.1198465</c:v>
                </c:pt>
                <c:pt idx="1525">
                  <c:v>-3.1198465</c:v>
                </c:pt>
                <c:pt idx="1526">
                  <c:v>-3.1198465</c:v>
                </c:pt>
                <c:pt idx="1527">
                  <c:v>-3.1198465</c:v>
                </c:pt>
                <c:pt idx="1528">
                  <c:v>-3.1198465</c:v>
                </c:pt>
                <c:pt idx="1529">
                  <c:v>-3.1226465</c:v>
                </c:pt>
                <c:pt idx="1530">
                  <c:v>-3.1226465</c:v>
                </c:pt>
                <c:pt idx="1531">
                  <c:v>-3.1226465</c:v>
                </c:pt>
                <c:pt idx="1532">
                  <c:v>-3.1254465</c:v>
                </c:pt>
                <c:pt idx="1533">
                  <c:v>-3.1254465</c:v>
                </c:pt>
                <c:pt idx="1534">
                  <c:v>-3.1254465</c:v>
                </c:pt>
                <c:pt idx="1535">
                  <c:v>-3.1282465</c:v>
                </c:pt>
                <c:pt idx="1536">
                  <c:v>-3.1282465</c:v>
                </c:pt>
                <c:pt idx="1537">
                  <c:v>-3.1282465</c:v>
                </c:pt>
                <c:pt idx="1538">
                  <c:v>-3.1310415</c:v>
                </c:pt>
                <c:pt idx="1539">
                  <c:v>-3.1310415</c:v>
                </c:pt>
                <c:pt idx="1540">
                  <c:v>-3.1310415</c:v>
                </c:pt>
                <c:pt idx="1541">
                  <c:v>-3.1338415</c:v>
                </c:pt>
                <c:pt idx="1542">
                  <c:v>-3.139444</c:v>
                </c:pt>
                <c:pt idx="1543">
                  <c:v>-3.1394365</c:v>
                </c:pt>
                <c:pt idx="1544">
                  <c:v>-3.145044</c:v>
                </c:pt>
                <c:pt idx="1545">
                  <c:v>-3.147844</c:v>
                </c:pt>
                <c:pt idx="1546">
                  <c:v>-3.150639</c:v>
                </c:pt>
                <c:pt idx="1547">
                  <c:v>-3.150639</c:v>
                </c:pt>
                <c:pt idx="1548">
                  <c:v>-3.153439</c:v>
                </c:pt>
                <c:pt idx="1549">
                  <c:v>-3.153439</c:v>
                </c:pt>
                <c:pt idx="1550">
                  <c:v>-3.153439</c:v>
                </c:pt>
                <c:pt idx="1551">
                  <c:v>-3.1786335</c:v>
                </c:pt>
                <c:pt idx="1552">
                  <c:v>-3.1786335</c:v>
                </c:pt>
                <c:pt idx="1553">
                  <c:v>-3.1786335</c:v>
                </c:pt>
                <c:pt idx="1554">
                  <c:v>-3.1786335</c:v>
                </c:pt>
                <c:pt idx="1555">
                  <c:v>-3.1786335</c:v>
                </c:pt>
                <c:pt idx="1556">
                  <c:v>-3.1814285</c:v>
                </c:pt>
                <c:pt idx="1557">
                  <c:v>-3.184236</c:v>
                </c:pt>
                <c:pt idx="1558">
                  <c:v>-3.1814285</c:v>
                </c:pt>
                <c:pt idx="1559">
                  <c:v>-3.1814285</c:v>
                </c:pt>
                <c:pt idx="1560">
                  <c:v>-3.184236</c:v>
                </c:pt>
                <c:pt idx="1561">
                  <c:v>-3.187036</c:v>
                </c:pt>
                <c:pt idx="1562">
                  <c:v>-3.187036</c:v>
                </c:pt>
                <c:pt idx="1563">
                  <c:v>-3.187036</c:v>
                </c:pt>
                <c:pt idx="1564">
                  <c:v>-3.187036</c:v>
                </c:pt>
                <c:pt idx="1565">
                  <c:v>-3.189831</c:v>
                </c:pt>
                <c:pt idx="1566">
                  <c:v>-3.189831</c:v>
                </c:pt>
                <c:pt idx="1567">
                  <c:v>-3.192631</c:v>
                </c:pt>
                <c:pt idx="1568">
                  <c:v>-3.195431</c:v>
                </c:pt>
                <c:pt idx="1569">
                  <c:v>-3.195431</c:v>
                </c:pt>
                <c:pt idx="1570">
                  <c:v>-3.203809</c:v>
                </c:pt>
                <c:pt idx="1571">
                  <c:v>-3.203809</c:v>
                </c:pt>
                <c:pt idx="1572">
                  <c:v>-3.203809</c:v>
                </c:pt>
                <c:pt idx="1573">
                  <c:v>-3.206609</c:v>
                </c:pt>
                <c:pt idx="1574">
                  <c:v>-3.206609</c:v>
                </c:pt>
                <c:pt idx="1575">
                  <c:v>-3.206609</c:v>
                </c:pt>
                <c:pt idx="1576">
                  <c:v>-3.206609</c:v>
                </c:pt>
                <c:pt idx="1577">
                  <c:v>-3.206609</c:v>
                </c:pt>
                <c:pt idx="1578">
                  <c:v>-3.206609</c:v>
                </c:pt>
                <c:pt idx="1579">
                  <c:v>-3.206609</c:v>
                </c:pt>
                <c:pt idx="1580">
                  <c:v>-3.209409</c:v>
                </c:pt>
                <c:pt idx="1581">
                  <c:v>-3.209409</c:v>
                </c:pt>
                <c:pt idx="1582">
                  <c:v>-3.209409</c:v>
                </c:pt>
                <c:pt idx="1583">
                  <c:v>-3.223399</c:v>
                </c:pt>
                <c:pt idx="1584">
                  <c:v>-3.223399</c:v>
                </c:pt>
                <c:pt idx="1585">
                  <c:v>-3.220599</c:v>
                </c:pt>
                <c:pt idx="1586">
                  <c:v>-3.220599</c:v>
                </c:pt>
                <c:pt idx="1587">
                  <c:v>-3.220599</c:v>
                </c:pt>
                <c:pt idx="1588">
                  <c:v>-3.220599</c:v>
                </c:pt>
                <c:pt idx="1589">
                  <c:v>-3.223399</c:v>
                </c:pt>
                <c:pt idx="1590">
                  <c:v>-3.223399</c:v>
                </c:pt>
                <c:pt idx="1591">
                  <c:v>-3.223399</c:v>
                </c:pt>
                <c:pt idx="1592">
                  <c:v>-3.223399</c:v>
                </c:pt>
                <c:pt idx="1593">
                  <c:v>-3.2177915</c:v>
                </c:pt>
                <c:pt idx="1594">
                  <c:v>-3.223399</c:v>
                </c:pt>
                <c:pt idx="1595">
                  <c:v>-3.223399</c:v>
                </c:pt>
                <c:pt idx="1596">
                  <c:v>-3.223399</c:v>
                </c:pt>
                <c:pt idx="1597">
                  <c:v>-3.223399</c:v>
                </c:pt>
                <c:pt idx="1598">
                  <c:v>-3.223399</c:v>
                </c:pt>
                <c:pt idx="1599">
                  <c:v>-3.223399</c:v>
                </c:pt>
                <c:pt idx="1600">
                  <c:v>-3.223399</c:v>
                </c:pt>
                <c:pt idx="1601">
                  <c:v>-3.223399</c:v>
                </c:pt>
                <c:pt idx="1602">
                  <c:v>-3.223399</c:v>
                </c:pt>
                <c:pt idx="1603">
                  <c:v>-3.223399</c:v>
                </c:pt>
                <c:pt idx="1604">
                  <c:v>-3.223399</c:v>
                </c:pt>
                <c:pt idx="1605">
                  <c:v>-3.223399</c:v>
                </c:pt>
                <c:pt idx="1606">
                  <c:v>-3.228994</c:v>
                </c:pt>
                <c:pt idx="1607">
                  <c:v>-3.228994</c:v>
                </c:pt>
                <c:pt idx="1608">
                  <c:v>-3.228994</c:v>
                </c:pt>
                <c:pt idx="1609">
                  <c:v>-3.228994</c:v>
                </c:pt>
                <c:pt idx="1610">
                  <c:v>-3.228994</c:v>
                </c:pt>
                <c:pt idx="1611">
                  <c:v>-3.228994</c:v>
                </c:pt>
                <c:pt idx="1612">
                  <c:v>-3.231794</c:v>
                </c:pt>
                <c:pt idx="1613">
                  <c:v>-3.2289865</c:v>
                </c:pt>
                <c:pt idx="1614">
                  <c:v>-3.228994</c:v>
                </c:pt>
                <c:pt idx="1615">
                  <c:v>-3.231794</c:v>
                </c:pt>
                <c:pt idx="1616">
                  <c:v>-3.228994</c:v>
                </c:pt>
                <c:pt idx="1617">
                  <c:v>-3.228994</c:v>
                </c:pt>
                <c:pt idx="1618">
                  <c:v>-3.231794</c:v>
                </c:pt>
                <c:pt idx="1619">
                  <c:v>-3.231794</c:v>
                </c:pt>
                <c:pt idx="1620">
                  <c:v>-3.228994</c:v>
                </c:pt>
                <c:pt idx="1621">
                  <c:v>-3.231794</c:v>
                </c:pt>
                <c:pt idx="1622">
                  <c:v>-3.231794</c:v>
                </c:pt>
                <c:pt idx="1623">
                  <c:v>-3.231794</c:v>
                </c:pt>
                <c:pt idx="1624">
                  <c:v>-3.231794</c:v>
                </c:pt>
                <c:pt idx="1625">
                  <c:v>-3.231794</c:v>
                </c:pt>
                <c:pt idx="1626">
                  <c:v>-3.231794</c:v>
                </c:pt>
                <c:pt idx="1627">
                  <c:v>-3.231794</c:v>
                </c:pt>
                <c:pt idx="1628">
                  <c:v>-3.231794</c:v>
                </c:pt>
                <c:pt idx="1629">
                  <c:v>-3.231794</c:v>
                </c:pt>
                <c:pt idx="1630">
                  <c:v>-3.231794</c:v>
                </c:pt>
                <c:pt idx="1631">
                  <c:v>-3.231794</c:v>
                </c:pt>
                <c:pt idx="1632">
                  <c:v>-3.231794</c:v>
                </c:pt>
                <c:pt idx="1633">
                  <c:v>-3.228994</c:v>
                </c:pt>
                <c:pt idx="1634">
                  <c:v>-3.228994</c:v>
                </c:pt>
                <c:pt idx="1635">
                  <c:v>-3.228994</c:v>
                </c:pt>
                <c:pt idx="1636">
                  <c:v>-3.231794</c:v>
                </c:pt>
                <c:pt idx="1637">
                  <c:v>-3.231794</c:v>
                </c:pt>
                <c:pt idx="1638">
                  <c:v>-3.228994</c:v>
                </c:pt>
                <c:pt idx="1639">
                  <c:v>-3.231794</c:v>
                </c:pt>
                <c:pt idx="1640">
                  <c:v>-3.231794</c:v>
                </c:pt>
                <c:pt idx="1641">
                  <c:v>-3.231794</c:v>
                </c:pt>
                <c:pt idx="1642">
                  <c:v>-3.231794</c:v>
                </c:pt>
                <c:pt idx="1643">
                  <c:v>-3.231794</c:v>
                </c:pt>
                <c:pt idx="1644">
                  <c:v>-3.231794</c:v>
                </c:pt>
                <c:pt idx="1645">
                  <c:v>-3.228994</c:v>
                </c:pt>
                <c:pt idx="1646">
                  <c:v>-3.228994</c:v>
                </c:pt>
                <c:pt idx="1647">
                  <c:v>-3.231794</c:v>
                </c:pt>
                <c:pt idx="1648">
                  <c:v>-3.228994</c:v>
                </c:pt>
                <c:pt idx="1649">
                  <c:v>-3.228994</c:v>
                </c:pt>
                <c:pt idx="1650">
                  <c:v>-3.228994</c:v>
                </c:pt>
                <c:pt idx="1651">
                  <c:v>-3.228994</c:v>
                </c:pt>
                <c:pt idx="1652">
                  <c:v>-3.231794</c:v>
                </c:pt>
                <c:pt idx="1653">
                  <c:v>-3.231794</c:v>
                </c:pt>
                <c:pt idx="1654">
                  <c:v>-3.231794</c:v>
                </c:pt>
                <c:pt idx="1655">
                  <c:v>-3.228994</c:v>
                </c:pt>
                <c:pt idx="1656">
                  <c:v>-3.231794</c:v>
                </c:pt>
                <c:pt idx="1657">
                  <c:v>-3.228994</c:v>
                </c:pt>
                <c:pt idx="1658">
                  <c:v>-3.231794</c:v>
                </c:pt>
                <c:pt idx="1659">
                  <c:v>-3.228994</c:v>
                </c:pt>
                <c:pt idx="1660">
                  <c:v>-3.231794</c:v>
                </c:pt>
                <c:pt idx="1661">
                  <c:v>-3.228994</c:v>
                </c:pt>
                <c:pt idx="1662">
                  <c:v>-3.231794</c:v>
                </c:pt>
                <c:pt idx="1663">
                  <c:v>-3.231794</c:v>
                </c:pt>
                <c:pt idx="1664">
                  <c:v>-3.231794</c:v>
                </c:pt>
                <c:pt idx="1665">
                  <c:v>-3.231794</c:v>
                </c:pt>
                <c:pt idx="1666">
                  <c:v>-3.231794</c:v>
                </c:pt>
                <c:pt idx="1667">
                  <c:v>-3.231794</c:v>
                </c:pt>
                <c:pt idx="1668">
                  <c:v>-3.231794</c:v>
                </c:pt>
                <c:pt idx="1669">
                  <c:v>-3.231794</c:v>
                </c:pt>
                <c:pt idx="1670">
                  <c:v>-3.2345985</c:v>
                </c:pt>
                <c:pt idx="1671">
                  <c:v>-3.2345985</c:v>
                </c:pt>
                <c:pt idx="1672">
                  <c:v>-3.2345985</c:v>
                </c:pt>
                <c:pt idx="1673">
                  <c:v>-3.2345985</c:v>
                </c:pt>
                <c:pt idx="1674">
                  <c:v>-3.2345985</c:v>
                </c:pt>
                <c:pt idx="1675">
                  <c:v>-3.2345985</c:v>
                </c:pt>
                <c:pt idx="1676">
                  <c:v>-3.2345985</c:v>
                </c:pt>
                <c:pt idx="1677">
                  <c:v>-3.2345985</c:v>
                </c:pt>
                <c:pt idx="1678">
                  <c:v>-3.2345985</c:v>
                </c:pt>
                <c:pt idx="1679">
                  <c:v>-3.2345985</c:v>
                </c:pt>
                <c:pt idx="1680">
                  <c:v>-3.2345985</c:v>
                </c:pt>
                <c:pt idx="1681">
                  <c:v>-3.2345985</c:v>
                </c:pt>
                <c:pt idx="1682">
                  <c:v>-3.2345985</c:v>
                </c:pt>
                <c:pt idx="1683">
                  <c:v>-3.231794</c:v>
                </c:pt>
                <c:pt idx="1684">
                  <c:v>-3.2345985</c:v>
                </c:pt>
                <c:pt idx="1685">
                  <c:v>-3.2345985</c:v>
                </c:pt>
                <c:pt idx="1686">
                  <c:v>-3.231794</c:v>
                </c:pt>
                <c:pt idx="1687">
                  <c:v>-3.2345985</c:v>
                </c:pt>
                <c:pt idx="1688">
                  <c:v>-3.2345985</c:v>
                </c:pt>
                <c:pt idx="1689">
                  <c:v>-3.231794</c:v>
                </c:pt>
                <c:pt idx="1690">
                  <c:v>-3.2345985</c:v>
                </c:pt>
                <c:pt idx="1691">
                  <c:v>-3.2345985</c:v>
                </c:pt>
                <c:pt idx="1692">
                  <c:v>-3.231794</c:v>
                </c:pt>
                <c:pt idx="1693">
                  <c:v>-3.2345985</c:v>
                </c:pt>
                <c:pt idx="1694">
                  <c:v>-3.231794</c:v>
                </c:pt>
                <c:pt idx="1695">
                  <c:v>-3.231794</c:v>
                </c:pt>
                <c:pt idx="1696">
                  <c:v>-3.231794</c:v>
                </c:pt>
                <c:pt idx="1697">
                  <c:v>-3.231794</c:v>
                </c:pt>
                <c:pt idx="1698">
                  <c:v>-3.231794</c:v>
                </c:pt>
                <c:pt idx="1699">
                  <c:v>-3.228994</c:v>
                </c:pt>
                <c:pt idx="1700">
                  <c:v>-3.228994</c:v>
                </c:pt>
                <c:pt idx="1701">
                  <c:v>-3.228994</c:v>
                </c:pt>
                <c:pt idx="1702">
                  <c:v>-3.231794</c:v>
                </c:pt>
                <c:pt idx="1703">
                  <c:v>-3.231794</c:v>
                </c:pt>
                <c:pt idx="1704">
                  <c:v>-3.231794</c:v>
                </c:pt>
                <c:pt idx="1705">
                  <c:v>-3.231794</c:v>
                </c:pt>
                <c:pt idx="1706">
                  <c:v>-3.2345985</c:v>
                </c:pt>
                <c:pt idx="1707">
                  <c:v>-3.231794</c:v>
                </c:pt>
                <c:pt idx="1708">
                  <c:v>-3.231794</c:v>
                </c:pt>
                <c:pt idx="1709">
                  <c:v>-3.231794</c:v>
                </c:pt>
                <c:pt idx="1710">
                  <c:v>-3.2345985</c:v>
                </c:pt>
                <c:pt idx="1711">
                  <c:v>-3.231794</c:v>
                </c:pt>
                <c:pt idx="1712">
                  <c:v>-3.2345985</c:v>
                </c:pt>
                <c:pt idx="1713">
                  <c:v>-3.2345985</c:v>
                </c:pt>
                <c:pt idx="1714">
                  <c:v>-3.228994</c:v>
                </c:pt>
                <c:pt idx="1715">
                  <c:v>-3.231794</c:v>
                </c:pt>
                <c:pt idx="1716">
                  <c:v>-3.2345985</c:v>
                </c:pt>
                <c:pt idx="1717">
                  <c:v>-3.231794</c:v>
                </c:pt>
                <c:pt idx="1718">
                  <c:v>-3.231794</c:v>
                </c:pt>
                <c:pt idx="1719">
                  <c:v>-3.231794</c:v>
                </c:pt>
                <c:pt idx="1720">
                  <c:v>-3.228994</c:v>
                </c:pt>
                <c:pt idx="1721">
                  <c:v>-3.2345985</c:v>
                </c:pt>
                <c:pt idx="1722">
                  <c:v>-3.231794</c:v>
                </c:pt>
                <c:pt idx="1723">
                  <c:v>-3.228994</c:v>
                </c:pt>
                <c:pt idx="1724">
                  <c:v>-3.231794</c:v>
                </c:pt>
                <c:pt idx="1725">
                  <c:v>-3.231794</c:v>
                </c:pt>
                <c:pt idx="1726">
                  <c:v>-3.2345985</c:v>
                </c:pt>
                <c:pt idx="1727">
                  <c:v>-3.2345985</c:v>
                </c:pt>
                <c:pt idx="1728">
                  <c:v>-3.2345985</c:v>
                </c:pt>
                <c:pt idx="1729">
                  <c:v>-3.231794</c:v>
                </c:pt>
                <c:pt idx="1730">
                  <c:v>-3.231794</c:v>
                </c:pt>
                <c:pt idx="1731">
                  <c:v>-3.2345985</c:v>
                </c:pt>
                <c:pt idx="1732">
                  <c:v>-3.2345985</c:v>
                </c:pt>
                <c:pt idx="1733">
                  <c:v>-3.2345985</c:v>
                </c:pt>
                <c:pt idx="1734">
                  <c:v>-3.2345985</c:v>
                </c:pt>
                <c:pt idx="1735">
                  <c:v>-3.231794</c:v>
                </c:pt>
                <c:pt idx="1736">
                  <c:v>-3.2345985</c:v>
                </c:pt>
                <c:pt idx="1737">
                  <c:v>-3.228994</c:v>
                </c:pt>
                <c:pt idx="1738">
                  <c:v>-3.228994</c:v>
                </c:pt>
                <c:pt idx="1739">
                  <c:v>-3.228994</c:v>
                </c:pt>
                <c:pt idx="1740">
                  <c:v>-3.228994</c:v>
                </c:pt>
                <c:pt idx="1741">
                  <c:v>-3.228994</c:v>
                </c:pt>
                <c:pt idx="1742">
                  <c:v>-3.231794</c:v>
                </c:pt>
                <c:pt idx="1743">
                  <c:v>-3.231794</c:v>
                </c:pt>
                <c:pt idx="1744">
                  <c:v>-3.228994</c:v>
                </c:pt>
                <c:pt idx="1745">
                  <c:v>-3.231794</c:v>
                </c:pt>
                <c:pt idx="1746">
                  <c:v>-3.228994</c:v>
                </c:pt>
                <c:pt idx="1747">
                  <c:v>-3.2345985</c:v>
                </c:pt>
                <c:pt idx="1748">
                  <c:v>-3.231794</c:v>
                </c:pt>
                <c:pt idx="1749">
                  <c:v>-3.231794</c:v>
                </c:pt>
                <c:pt idx="1750">
                  <c:v>-3.228994</c:v>
                </c:pt>
                <c:pt idx="1751">
                  <c:v>-3.228994</c:v>
                </c:pt>
                <c:pt idx="1752">
                  <c:v>-3.2345985</c:v>
                </c:pt>
                <c:pt idx="1753">
                  <c:v>-3.2345985</c:v>
                </c:pt>
                <c:pt idx="1754">
                  <c:v>-3.2345985</c:v>
                </c:pt>
                <c:pt idx="1755">
                  <c:v>-3.2345985</c:v>
                </c:pt>
                <c:pt idx="1756">
                  <c:v>-3.231794</c:v>
                </c:pt>
                <c:pt idx="1757">
                  <c:v>-3.231794</c:v>
                </c:pt>
                <c:pt idx="1758">
                  <c:v>-3.228994</c:v>
                </c:pt>
                <c:pt idx="1759">
                  <c:v>-3.228994</c:v>
                </c:pt>
                <c:pt idx="1760">
                  <c:v>-3.228994</c:v>
                </c:pt>
                <c:pt idx="1761">
                  <c:v>-3.228994</c:v>
                </c:pt>
                <c:pt idx="1762">
                  <c:v>-3.2345985</c:v>
                </c:pt>
                <c:pt idx="1763">
                  <c:v>-3.2345985</c:v>
                </c:pt>
                <c:pt idx="1764">
                  <c:v>-3.228994</c:v>
                </c:pt>
                <c:pt idx="1765">
                  <c:v>-3.228994</c:v>
                </c:pt>
                <c:pt idx="1766">
                  <c:v>-3.228994</c:v>
                </c:pt>
                <c:pt idx="1767">
                  <c:v>-3.228994</c:v>
                </c:pt>
                <c:pt idx="1768">
                  <c:v>-3.228994</c:v>
                </c:pt>
                <c:pt idx="1769">
                  <c:v>-3.228994</c:v>
                </c:pt>
                <c:pt idx="1770">
                  <c:v>-3.228994</c:v>
                </c:pt>
                <c:pt idx="1771">
                  <c:v>-3.228994</c:v>
                </c:pt>
                <c:pt idx="1772">
                  <c:v>-3.228994</c:v>
                </c:pt>
                <c:pt idx="1773">
                  <c:v>-3.228994</c:v>
                </c:pt>
                <c:pt idx="1774">
                  <c:v>-3.228994</c:v>
                </c:pt>
                <c:pt idx="1775">
                  <c:v>-3.228994</c:v>
                </c:pt>
                <c:pt idx="1776">
                  <c:v>-3.231794</c:v>
                </c:pt>
                <c:pt idx="1777">
                  <c:v>-3.228994</c:v>
                </c:pt>
                <c:pt idx="1778">
                  <c:v>-3.228994</c:v>
                </c:pt>
                <c:pt idx="1779">
                  <c:v>-3.228994</c:v>
                </c:pt>
                <c:pt idx="1780">
                  <c:v>-3.228994</c:v>
                </c:pt>
                <c:pt idx="1781">
                  <c:v>-3.231794</c:v>
                </c:pt>
                <c:pt idx="1782">
                  <c:v>-3.228994</c:v>
                </c:pt>
                <c:pt idx="1783">
                  <c:v>-3.228994</c:v>
                </c:pt>
                <c:pt idx="1784">
                  <c:v>-3.231794</c:v>
                </c:pt>
                <c:pt idx="1785">
                  <c:v>-3.231794</c:v>
                </c:pt>
                <c:pt idx="1786">
                  <c:v>-3.231794</c:v>
                </c:pt>
                <c:pt idx="1787">
                  <c:v>-3.228994</c:v>
                </c:pt>
                <c:pt idx="1788">
                  <c:v>-3.228994</c:v>
                </c:pt>
                <c:pt idx="1789">
                  <c:v>-3.228994</c:v>
                </c:pt>
                <c:pt idx="1790">
                  <c:v>-3.228994</c:v>
                </c:pt>
                <c:pt idx="1791">
                  <c:v>-3.228994</c:v>
                </c:pt>
                <c:pt idx="1792">
                  <c:v>-3.228994</c:v>
                </c:pt>
                <c:pt idx="1793">
                  <c:v>-3.228994</c:v>
                </c:pt>
                <c:pt idx="1794">
                  <c:v>-3.228994</c:v>
                </c:pt>
                <c:pt idx="1795">
                  <c:v>-3.228994</c:v>
                </c:pt>
                <c:pt idx="1796">
                  <c:v>-3.228994</c:v>
                </c:pt>
                <c:pt idx="1797">
                  <c:v>-3.228994</c:v>
                </c:pt>
                <c:pt idx="1798">
                  <c:v>-3.228994</c:v>
                </c:pt>
                <c:pt idx="1799">
                  <c:v>-3.228994</c:v>
                </c:pt>
                <c:pt idx="1800">
                  <c:v>-3.228994</c:v>
                </c:pt>
                <c:pt idx="1801">
                  <c:v>-3.228994</c:v>
                </c:pt>
                <c:pt idx="1802">
                  <c:v>-3.228994</c:v>
                </c:pt>
                <c:pt idx="1803">
                  <c:v>-3.228994</c:v>
                </c:pt>
                <c:pt idx="1804">
                  <c:v>-3.228994</c:v>
                </c:pt>
                <c:pt idx="1805">
                  <c:v>-3.228994</c:v>
                </c:pt>
                <c:pt idx="1806">
                  <c:v>-3.228994</c:v>
                </c:pt>
                <c:pt idx="1807">
                  <c:v>-3.228994</c:v>
                </c:pt>
                <c:pt idx="1808">
                  <c:v>-3.228994</c:v>
                </c:pt>
                <c:pt idx="1809">
                  <c:v>-3.228994</c:v>
                </c:pt>
                <c:pt idx="1810">
                  <c:v>-3.228994</c:v>
                </c:pt>
                <c:pt idx="1811">
                  <c:v>-3.228994</c:v>
                </c:pt>
                <c:pt idx="1812">
                  <c:v>-3.228994</c:v>
                </c:pt>
                <c:pt idx="1813">
                  <c:v>-3.228994</c:v>
                </c:pt>
                <c:pt idx="1814">
                  <c:v>-3.228994</c:v>
                </c:pt>
                <c:pt idx="1815">
                  <c:v>-3.228994</c:v>
                </c:pt>
                <c:pt idx="1816">
                  <c:v>-3.228994</c:v>
                </c:pt>
                <c:pt idx="1817">
                  <c:v>-3.228994</c:v>
                </c:pt>
                <c:pt idx="1818">
                  <c:v>-3.228994</c:v>
                </c:pt>
                <c:pt idx="1819">
                  <c:v>-3.228994</c:v>
                </c:pt>
                <c:pt idx="1820">
                  <c:v>-3.228994</c:v>
                </c:pt>
                <c:pt idx="1821">
                  <c:v>-3.226199</c:v>
                </c:pt>
                <c:pt idx="1822">
                  <c:v>-3.226199</c:v>
                </c:pt>
                <c:pt idx="1823">
                  <c:v>-3.226199</c:v>
                </c:pt>
                <c:pt idx="1824">
                  <c:v>-3.226199</c:v>
                </c:pt>
                <c:pt idx="1825">
                  <c:v>-3.226199</c:v>
                </c:pt>
                <c:pt idx="1826">
                  <c:v>-3.226199</c:v>
                </c:pt>
                <c:pt idx="1827">
                  <c:v>-3.226199</c:v>
                </c:pt>
                <c:pt idx="1828">
                  <c:v>-3.2205915</c:v>
                </c:pt>
                <c:pt idx="1829">
                  <c:v>-3.2205915</c:v>
                </c:pt>
                <c:pt idx="1830">
                  <c:v>-3.2205915</c:v>
                </c:pt>
                <c:pt idx="1831">
                  <c:v>-3.2233915</c:v>
                </c:pt>
                <c:pt idx="1832">
                  <c:v>-3.226199</c:v>
                </c:pt>
                <c:pt idx="1833">
                  <c:v>-3.2233915</c:v>
                </c:pt>
                <c:pt idx="1834">
                  <c:v>-3.2233915</c:v>
                </c:pt>
                <c:pt idx="1835">
                  <c:v>-3.2233915</c:v>
                </c:pt>
                <c:pt idx="1836">
                  <c:v>-3.226199</c:v>
                </c:pt>
                <c:pt idx="1837">
                  <c:v>-3.2233915</c:v>
                </c:pt>
                <c:pt idx="1838">
                  <c:v>-3.2233915</c:v>
                </c:pt>
                <c:pt idx="1839">
                  <c:v>-3.226199</c:v>
                </c:pt>
                <c:pt idx="1840">
                  <c:v>-3.2233915</c:v>
                </c:pt>
                <c:pt idx="1841">
                  <c:v>-3.2233915</c:v>
                </c:pt>
                <c:pt idx="1842">
                  <c:v>-3.226199</c:v>
                </c:pt>
                <c:pt idx="1843">
                  <c:v>-3.2233915</c:v>
                </c:pt>
                <c:pt idx="1844">
                  <c:v>-3.2233915</c:v>
                </c:pt>
                <c:pt idx="1845">
                  <c:v>-3.2205915</c:v>
                </c:pt>
                <c:pt idx="1846">
                  <c:v>-3.2233915</c:v>
                </c:pt>
                <c:pt idx="1847">
                  <c:v>-3.2233915</c:v>
                </c:pt>
                <c:pt idx="1848">
                  <c:v>-3.226199</c:v>
                </c:pt>
                <c:pt idx="1849">
                  <c:v>-3.226199</c:v>
                </c:pt>
                <c:pt idx="1850">
                  <c:v>-3.226199</c:v>
                </c:pt>
                <c:pt idx="1851">
                  <c:v>-3.2205915</c:v>
                </c:pt>
                <c:pt idx="1852">
                  <c:v>-3.2205915</c:v>
                </c:pt>
                <c:pt idx="1853">
                  <c:v>-3.2205915</c:v>
                </c:pt>
                <c:pt idx="1854">
                  <c:v>-3.2205915</c:v>
                </c:pt>
                <c:pt idx="1855">
                  <c:v>-3.2205915</c:v>
                </c:pt>
                <c:pt idx="1856">
                  <c:v>-3.2205915</c:v>
                </c:pt>
                <c:pt idx="1857">
                  <c:v>-3.2205915</c:v>
                </c:pt>
                <c:pt idx="1858">
                  <c:v>-3.2205915</c:v>
                </c:pt>
                <c:pt idx="1859">
                  <c:v>-3.2205915</c:v>
                </c:pt>
                <c:pt idx="1860">
                  <c:v>-3.2205915</c:v>
                </c:pt>
                <c:pt idx="1861">
                  <c:v>-3.2205915</c:v>
                </c:pt>
                <c:pt idx="1862">
                  <c:v>-3.2205915</c:v>
                </c:pt>
                <c:pt idx="1863">
                  <c:v>-3.223399</c:v>
                </c:pt>
                <c:pt idx="1864">
                  <c:v>-3.223399</c:v>
                </c:pt>
                <c:pt idx="1865">
                  <c:v>-3.223399</c:v>
                </c:pt>
                <c:pt idx="1866">
                  <c:v>-3.2205915</c:v>
                </c:pt>
                <c:pt idx="1867">
                  <c:v>-3.2205915</c:v>
                </c:pt>
                <c:pt idx="1868">
                  <c:v>-3.2205915</c:v>
                </c:pt>
                <c:pt idx="1869">
                  <c:v>-3.2205915</c:v>
                </c:pt>
                <c:pt idx="1870">
                  <c:v>-3.2205915</c:v>
                </c:pt>
                <c:pt idx="1871">
                  <c:v>-3.2205915</c:v>
                </c:pt>
                <c:pt idx="1872">
                  <c:v>-3.2205915</c:v>
                </c:pt>
                <c:pt idx="1873">
                  <c:v>-3.2205915</c:v>
                </c:pt>
                <c:pt idx="1874">
                  <c:v>-3.2205915</c:v>
                </c:pt>
                <c:pt idx="1875">
                  <c:v>-3.2205915</c:v>
                </c:pt>
                <c:pt idx="1876">
                  <c:v>-3.223399</c:v>
                </c:pt>
                <c:pt idx="1877">
                  <c:v>-3.223399</c:v>
                </c:pt>
                <c:pt idx="1878">
                  <c:v>-3.223399</c:v>
                </c:pt>
                <c:pt idx="1879">
                  <c:v>-3.2205915</c:v>
                </c:pt>
                <c:pt idx="1880">
                  <c:v>-3.2205915</c:v>
                </c:pt>
                <c:pt idx="1881">
                  <c:v>-3.2177915</c:v>
                </c:pt>
                <c:pt idx="1882">
                  <c:v>-3.2177915</c:v>
                </c:pt>
                <c:pt idx="1883">
                  <c:v>-3.2177915</c:v>
                </c:pt>
                <c:pt idx="1884">
                  <c:v>-3.2177915</c:v>
                </c:pt>
                <c:pt idx="1885">
                  <c:v>-3.2177915</c:v>
                </c:pt>
                <c:pt idx="1886">
                  <c:v>-3.2177915</c:v>
                </c:pt>
                <c:pt idx="1887">
                  <c:v>-3.2177915</c:v>
                </c:pt>
                <c:pt idx="1888">
                  <c:v>-3.2177915</c:v>
                </c:pt>
                <c:pt idx="1889">
                  <c:v>-3.2177915</c:v>
                </c:pt>
                <c:pt idx="1890">
                  <c:v>-3.2177915</c:v>
                </c:pt>
                <c:pt idx="1891">
                  <c:v>-3.2149915</c:v>
                </c:pt>
                <c:pt idx="1892">
                  <c:v>-3.2149915</c:v>
                </c:pt>
                <c:pt idx="1893">
                  <c:v>-3.2149915</c:v>
                </c:pt>
                <c:pt idx="1894">
                  <c:v>-3.2149915</c:v>
                </c:pt>
                <c:pt idx="1895">
                  <c:v>-3.2149915</c:v>
                </c:pt>
                <c:pt idx="1896">
                  <c:v>-3.2149915</c:v>
                </c:pt>
                <c:pt idx="1897">
                  <c:v>-3.2149915</c:v>
                </c:pt>
                <c:pt idx="1898">
                  <c:v>-3.2149915</c:v>
                </c:pt>
                <c:pt idx="1899">
                  <c:v>-3.2177915</c:v>
                </c:pt>
                <c:pt idx="1900">
                  <c:v>-3.2149915</c:v>
                </c:pt>
                <c:pt idx="1901">
                  <c:v>-3.2149915</c:v>
                </c:pt>
                <c:pt idx="1902">
                  <c:v>-3.2149915</c:v>
                </c:pt>
                <c:pt idx="1903">
                  <c:v>-3.2177915</c:v>
                </c:pt>
                <c:pt idx="1904">
                  <c:v>-3.2149915</c:v>
                </c:pt>
                <c:pt idx="1905">
                  <c:v>-3.2149915</c:v>
                </c:pt>
                <c:pt idx="1906">
                  <c:v>-3.2149915</c:v>
                </c:pt>
                <c:pt idx="1907">
                  <c:v>-3.2149915</c:v>
                </c:pt>
                <c:pt idx="1908">
                  <c:v>-3.2149915</c:v>
                </c:pt>
                <c:pt idx="1909">
                  <c:v>-3.2149915</c:v>
                </c:pt>
                <c:pt idx="1910">
                  <c:v>-3.2149915</c:v>
                </c:pt>
                <c:pt idx="1911">
                  <c:v>-3.2177915</c:v>
                </c:pt>
                <c:pt idx="1912">
                  <c:v>-3.2177915</c:v>
                </c:pt>
                <c:pt idx="1913">
                  <c:v>-3.2149915</c:v>
                </c:pt>
                <c:pt idx="1914">
                  <c:v>-3.2149915</c:v>
                </c:pt>
                <c:pt idx="1915">
                  <c:v>-3.2149915</c:v>
                </c:pt>
                <c:pt idx="1916">
                  <c:v>-3.2149915</c:v>
                </c:pt>
                <c:pt idx="1917">
                  <c:v>-3.2149915</c:v>
                </c:pt>
                <c:pt idx="1918">
                  <c:v>-3.2149915</c:v>
                </c:pt>
                <c:pt idx="1919">
                  <c:v>-3.2149915</c:v>
                </c:pt>
                <c:pt idx="1920">
                  <c:v>-3.2149915</c:v>
                </c:pt>
                <c:pt idx="1921">
                  <c:v>-3.2149915</c:v>
                </c:pt>
                <c:pt idx="1922">
                  <c:v>-3.2149915</c:v>
                </c:pt>
                <c:pt idx="1923">
                  <c:v>-3.2149915</c:v>
                </c:pt>
                <c:pt idx="1924">
                  <c:v>-3.2149915</c:v>
                </c:pt>
                <c:pt idx="1925">
                  <c:v>-3.2149915</c:v>
                </c:pt>
                <c:pt idx="1926">
                  <c:v>-3.2149915</c:v>
                </c:pt>
                <c:pt idx="1927">
                  <c:v>-3.2149915</c:v>
                </c:pt>
                <c:pt idx="1928">
                  <c:v>-3.209389</c:v>
                </c:pt>
                <c:pt idx="1929">
                  <c:v>-3.2149915</c:v>
                </c:pt>
                <c:pt idx="1930">
                  <c:v>-3.2121965</c:v>
                </c:pt>
                <c:pt idx="1931">
                  <c:v>-3.2121965</c:v>
                </c:pt>
                <c:pt idx="1932">
                  <c:v>-3.2121965</c:v>
                </c:pt>
                <c:pt idx="1933">
                  <c:v>-3.2121965</c:v>
                </c:pt>
                <c:pt idx="1934">
                  <c:v>-3.2121965</c:v>
                </c:pt>
                <c:pt idx="1935">
                  <c:v>-3.2121965</c:v>
                </c:pt>
                <c:pt idx="1936">
                  <c:v>-3.2121965</c:v>
                </c:pt>
                <c:pt idx="1937">
                  <c:v>-3.2121965</c:v>
                </c:pt>
                <c:pt idx="1938">
                  <c:v>-3.209389</c:v>
                </c:pt>
                <c:pt idx="1939">
                  <c:v>-3.209389</c:v>
                </c:pt>
                <c:pt idx="1940">
                  <c:v>-3.209389</c:v>
                </c:pt>
                <c:pt idx="1941">
                  <c:v>-3.209389</c:v>
                </c:pt>
                <c:pt idx="1942">
                  <c:v>-3.209389</c:v>
                </c:pt>
                <c:pt idx="1943">
                  <c:v>-3.209389</c:v>
                </c:pt>
                <c:pt idx="1944">
                  <c:v>-3.209389</c:v>
                </c:pt>
                <c:pt idx="1945">
                  <c:v>-3.209389</c:v>
                </c:pt>
                <c:pt idx="1946">
                  <c:v>-3.209389</c:v>
                </c:pt>
                <c:pt idx="1947">
                  <c:v>-3.209389</c:v>
                </c:pt>
                <c:pt idx="1948">
                  <c:v>-3.209389</c:v>
                </c:pt>
                <c:pt idx="1949">
                  <c:v>-3.209389</c:v>
                </c:pt>
                <c:pt idx="1950">
                  <c:v>-3.209389</c:v>
                </c:pt>
                <c:pt idx="1951">
                  <c:v>-3.209389</c:v>
                </c:pt>
                <c:pt idx="1952">
                  <c:v>-3.209389</c:v>
                </c:pt>
                <c:pt idx="1953">
                  <c:v>-3.209389</c:v>
                </c:pt>
                <c:pt idx="1954">
                  <c:v>-3.2121965</c:v>
                </c:pt>
                <c:pt idx="1955">
                  <c:v>-3.2121965</c:v>
                </c:pt>
                <c:pt idx="1956">
                  <c:v>-3.2121965</c:v>
                </c:pt>
                <c:pt idx="1957">
                  <c:v>-3.2121965</c:v>
                </c:pt>
                <c:pt idx="1958">
                  <c:v>-3.2121965</c:v>
                </c:pt>
                <c:pt idx="1959">
                  <c:v>-3.2121965</c:v>
                </c:pt>
                <c:pt idx="1960">
                  <c:v>-3.2121965</c:v>
                </c:pt>
                <c:pt idx="1961">
                  <c:v>-3.2121965</c:v>
                </c:pt>
                <c:pt idx="1962">
                  <c:v>-3.2093965</c:v>
                </c:pt>
                <c:pt idx="1963">
                  <c:v>-3.2093965</c:v>
                </c:pt>
                <c:pt idx="1964">
                  <c:v>-3.2093965</c:v>
                </c:pt>
                <c:pt idx="1965">
                  <c:v>-3.2093965</c:v>
                </c:pt>
                <c:pt idx="1966">
                  <c:v>-3.2093965</c:v>
                </c:pt>
                <c:pt idx="1967">
                  <c:v>-3.2093965</c:v>
                </c:pt>
                <c:pt idx="1968">
                  <c:v>-3.2093965</c:v>
                </c:pt>
                <c:pt idx="1969">
                  <c:v>-3.2066015</c:v>
                </c:pt>
                <c:pt idx="1970">
                  <c:v>-3.2066015</c:v>
                </c:pt>
                <c:pt idx="1971">
                  <c:v>-3.206589</c:v>
                </c:pt>
                <c:pt idx="1972">
                  <c:v>-3.203794</c:v>
                </c:pt>
                <c:pt idx="1973">
                  <c:v>-3.2066015</c:v>
                </c:pt>
                <c:pt idx="1974">
                  <c:v>-3.2093965</c:v>
                </c:pt>
                <c:pt idx="1975">
                  <c:v>-3.203794</c:v>
                </c:pt>
                <c:pt idx="1976">
                  <c:v>-3.203794</c:v>
                </c:pt>
                <c:pt idx="1977">
                  <c:v>-3.203794</c:v>
                </c:pt>
                <c:pt idx="1978">
                  <c:v>-3.2066015</c:v>
                </c:pt>
                <c:pt idx="1979">
                  <c:v>-3.203794</c:v>
                </c:pt>
                <c:pt idx="1980">
                  <c:v>-3.203794</c:v>
                </c:pt>
                <c:pt idx="1981">
                  <c:v>-3.203794</c:v>
                </c:pt>
                <c:pt idx="1982">
                  <c:v>-3.203794</c:v>
                </c:pt>
                <c:pt idx="1983">
                  <c:v>-3.203794</c:v>
                </c:pt>
                <c:pt idx="1984">
                  <c:v>-3.203794</c:v>
                </c:pt>
                <c:pt idx="1985">
                  <c:v>-3.203794</c:v>
                </c:pt>
                <c:pt idx="1986">
                  <c:v>-3.200994</c:v>
                </c:pt>
                <c:pt idx="1987">
                  <c:v>-3.203794</c:v>
                </c:pt>
                <c:pt idx="1988">
                  <c:v>-3.200994</c:v>
                </c:pt>
                <c:pt idx="1989">
                  <c:v>-3.203794</c:v>
                </c:pt>
                <c:pt idx="1990">
                  <c:v>-3.200994</c:v>
                </c:pt>
                <c:pt idx="1991">
                  <c:v>-3.200994</c:v>
                </c:pt>
                <c:pt idx="1992">
                  <c:v>-3.200994</c:v>
                </c:pt>
                <c:pt idx="1993">
                  <c:v>-3.200994</c:v>
                </c:pt>
                <c:pt idx="1994">
                  <c:v>-3.200994</c:v>
                </c:pt>
                <c:pt idx="1995">
                  <c:v>-3.200994</c:v>
                </c:pt>
                <c:pt idx="1996">
                  <c:v>-3.200994</c:v>
                </c:pt>
                <c:pt idx="1997">
                  <c:v>-3.200994</c:v>
                </c:pt>
                <c:pt idx="1998">
                  <c:v>-3.200994</c:v>
                </c:pt>
                <c:pt idx="1999">
                  <c:v>-3.200994</c:v>
                </c:pt>
                <c:pt idx="2000">
                  <c:v>-3.200994</c:v>
                </c:pt>
                <c:pt idx="2001">
                  <c:v>-3.198194</c:v>
                </c:pt>
                <c:pt idx="2002">
                  <c:v>-3.198194</c:v>
                </c:pt>
                <c:pt idx="2003">
                  <c:v>-3.198194</c:v>
                </c:pt>
                <c:pt idx="2004">
                  <c:v>-3.198194</c:v>
                </c:pt>
                <c:pt idx="2005">
                  <c:v>-3.1953895</c:v>
                </c:pt>
                <c:pt idx="2006">
                  <c:v>-3.198194</c:v>
                </c:pt>
                <c:pt idx="2007">
                  <c:v>-3.1953895</c:v>
                </c:pt>
                <c:pt idx="2008">
                  <c:v>-3.1953895</c:v>
                </c:pt>
                <c:pt idx="2009">
                  <c:v>-3.1953895</c:v>
                </c:pt>
                <c:pt idx="2010">
                  <c:v>-3.1925945</c:v>
                </c:pt>
                <c:pt idx="2011">
                  <c:v>-3.1925945</c:v>
                </c:pt>
                <c:pt idx="2012">
                  <c:v>-3.1925945</c:v>
                </c:pt>
                <c:pt idx="2013">
                  <c:v>-3.1925945</c:v>
                </c:pt>
                <c:pt idx="2014">
                  <c:v>-3.1925945</c:v>
                </c:pt>
                <c:pt idx="2015">
                  <c:v>-3.1925945</c:v>
                </c:pt>
                <c:pt idx="2016">
                  <c:v>-3.1925945</c:v>
                </c:pt>
                <c:pt idx="2017">
                  <c:v>-3.1925945</c:v>
                </c:pt>
                <c:pt idx="2018">
                  <c:v>-3.1925945</c:v>
                </c:pt>
                <c:pt idx="2019">
                  <c:v>-3.1925945</c:v>
                </c:pt>
                <c:pt idx="2020">
                  <c:v>-3.1925945</c:v>
                </c:pt>
                <c:pt idx="2021">
                  <c:v>-3.1925945</c:v>
                </c:pt>
                <c:pt idx="2022">
                  <c:v>-3.1925945</c:v>
                </c:pt>
                <c:pt idx="2023">
                  <c:v>-3.1925945</c:v>
                </c:pt>
                <c:pt idx="2024">
                  <c:v>-3.1925945</c:v>
                </c:pt>
                <c:pt idx="2025">
                  <c:v>-3.1897875</c:v>
                </c:pt>
                <c:pt idx="2026">
                  <c:v>-3.1897875</c:v>
                </c:pt>
                <c:pt idx="2027">
                  <c:v>-3.1897875</c:v>
                </c:pt>
                <c:pt idx="2028">
                  <c:v>-3.1897875</c:v>
                </c:pt>
                <c:pt idx="2029">
                  <c:v>-3.1897875</c:v>
                </c:pt>
                <c:pt idx="2030">
                  <c:v>-3.1897875</c:v>
                </c:pt>
                <c:pt idx="2031">
                  <c:v>-3.1869875</c:v>
                </c:pt>
                <c:pt idx="2032">
                  <c:v>-3.1869875</c:v>
                </c:pt>
                <c:pt idx="2033">
                  <c:v>-3.1869875</c:v>
                </c:pt>
                <c:pt idx="2034">
                  <c:v>-3.1869875</c:v>
                </c:pt>
                <c:pt idx="2035">
                  <c:v>-3.1869875</c:v>
                </c:pt>
                <c:pt idx="2036">
                  <c:v>-3.1869875</c:v>
                </c:pt>
                <c:pt idx="2037">
                  <c:v>-3.1869875</c:v>
                </c:pt>
                <c:pt idx="2038">
                  <c:v>-3.1869875</c:v>
                </c:pt>
                <c:pt idx="2039">
                  <c:v>-3.1869875</c:v>
                </c:pt>
                <c:pt idx="2040">
                  <c:v>-3.1897875</c:v>
                </c:pt>
                <c:pt idx="2041">
                  <c:v>-3.1869875</c:v>
                </c:pt>
                <c:pt idx="2042">
                  <c:v>-3.1897875</c:v>
                </c:pt>
                <c:pt idx="2043">
                  <c:v>-3.1869875</c:v>
                </c:pt>
                <c:pt idx="2044">
                  <c:v>-3.1869875</c:v>
                </c:pt>
                <c:pt idx="2045">
                  <c:v>-3.1869875</c:v>
                </c:pt>
                <c:pt idx="2046">
                  <c:v>-3.1869875</c:v>
                </c:pt>
                <c:pt idx="2047">
                  <c:v>-3.1869875</c:v>
                </c:pt>
                <c:pt idx="2048">
                  <c:v>-3.1869875</c:v>
                </c:pt>
                <c:pt idx="2049">
                  <c:v>-3.1869875</c:v>
                </c:pt>
                <c:pt idx="2050">
                  <c:v>-3.1869875</c:v>
                </c:pt>
                <c:pt idx="2051">
                  <c:v>-3.1869875</c:v>
                </c:pt>
                <c:pt idx="2052">
                  <c:v>-3.1869875</c:v>
                </c:pt>
                <c:pt idx="2053">
                  <c:v>-3.1869875</c:v>
                </c:pt>
                <c:pt idx="2054">
                  <c:v>-3.1869875</c:v>
                </c:pt>
                <c:pt idx="2055">
                  <c:v>-3.1869875</c:v>
                </c:pt>
                <c:pt idx="2056">
                  <c:v>-3.1869875</c:v>
                </c:pt>
                <c:pt idx="2057">
                  <c:v>-3.1869875</c:v>
                </c:pt>
                <c:pt idx="2058">
                  <c:v>-3.1841825</c:v>
                </c:pt>
                <c:pt idx="2059">
                  <c:v>-3.1869875</c:v>
                </c:pt>
                <c:pt idx="2060">
                  <c:v>-3.1841825</c:v>
                </c:pt>
                <c:pt idx="2061">
                  <c:v>-3.1841875</c:v>
                </c:pt>
                <c:pt idx="2062">
                  <c:v>-3.1841825</c:v>
                </c:pt>
                <c:pt idx="2063">
                  <c:v>-3.1869875</c:v>
                </c:pt>
                <c:pt idx="2064">
                  <c:v>-3.1869875</c:v>
                </c:pt>
                <c:pt idx="2065">
                  <c:v>-3.1869875</c:v>
                </c:pt>
                <c:pt idx="2066">
                  <c:v>-3.1869875</c:v>
                </c:pt>
                <c:pt idx="2067">
                  <c:v>-3.1869875</c:v>
                </c:pt>
                <c:pt idx="2068">
                  <c:v>-3.1869875</c:v>
                </c:pt>
                <c:pt idx="2069">
                  <c:v>-3.1869875</c:v>
                </c:pt>
                <c:pt idx="2070">
                  <c:v>-3.1869875</c:v>
                </c:pt>
                <c:pt idx="2071">
                  <c:v>-3.1869875</c:v>
                </c:pt>
                <c:pt idx="2072">
                  <c:v>-3.1869875</c:v>
                </c:pt>
                <c:pt idx="2073">
                  <c:v>-3.1869875</c:v>
                </c:pt>
                <c:pt idx="2074">
                  <c:v>-3.1869875</c:v>
                </c:pt>
                <c:pt idx="2075">
                  <c:v>-3.1869875</c:v>
                </c:pt>
                <c:pt idx="2076">
                  <c:v>-3.1869875</c:v>
                </c:pt>
                <c:pt idx="2077">
                  <c:v>-3.1841825</c:v>
                </c:pt>
                <c:pt idx="2078">
                  <c:v>-3.1841825</c:v>
                </c:pt>
                <c:pt idx="2079">
                  <c:v>-3.1869875</c:v>
                </c:pt>
                <c:pt idx="2080">
                  <c:v>-3.1869875</c:v>
                </c:pt>
                <c:pt idx="2081">
                  <c:v>-3.1869875</c:v>
                </c:pt>
                <c:pt idx="2082">
                  <c:v>-3.1841825</c:v>
                </c:pt>
                <c:pt idx="2083">
                  <c:v>-3.1841825</c:v>
                </c:pt>
                <c:pt idx="2084">
                  <c:v>-3.1841825</c:v>
                </c:pt>
                <c:pt idx="2085">
                  <c:v>-3.1841825</c:v>
                </c:pt>
                <c:pt idx="2086">
                  <c:v>-3.1813825</c:v>
                </c:pt>
                <c:pt idx="2087">
                  <c:v>-3.1841825</c:v>
                </c:pt>
                <c:pt idx="2088">
                  <c:v>-3.1813825</c:v>
                </c:pt>
                <c:pt idx="2089">
                  <c:v>-3.1813825</c:v>
                </c:pt>
                <c:pt idx="2090">
                  <c:v>-3.1813825</c:v>
                </c:pt>
                <c:pt idx="2091">
                  <c:v>-3.178575</c:v>
                </c:pt>
                <c:pt idx="2092">
                  <c:v>-3.178575</c:v>
                </c:pt>
                <c:pt idx="2093">
                  <c:v>-3.178575</c:v>
                </c:pt>
                <c:pt idx="2094">
                  <c:v>-3.178575</c:v>
                </c:pt>
                <c:pt idx="2095">
                  <c:v>-3.175768</c:v>
                </c:pt>
                <c:pt idx="2096">
                  <c:v>-3.178575</c:v>
                </c:pt>
                <c:pt idx="2097">
                  <c:v>-3.175768</c:v>
                </c:pt>
                <c:pt idx="2098">
                  <c:v>-3.175768</c:v>
                </c:pt>
                <c:pt idx="2099">
                  <c:v>-3.175768</c:v>
                </c:pt>
                <c:pt idx="2100">
                  <c:v>-3.175768</c:v>
                </c:pt>
                <c:pt idx="2101">
                  <c:v>-3.175768</c:v>
                </c:pt>
                <c:pt idx="2102">
                  <c:v>-3.175768</c:v>
                </c:pt>
                <c:pt idx="2103">
                  <c:v>-3.175768</c:v>
                </c:pt>
                <c:pt idx="2104">
                  <c:v>-3.175768</c:v>
                </c:pt>
                <c:pt idx="2105">
                  <c:v>-3.175768</c:v>
                </c:pt>
                <c:pt idx="2106">
                  <c:v>-3.175768</c:v>
                </c:pt>
                <c:pt idx="2107">
                  <c:v>-3.175768</c:v>
                </c:pt>
                <c:pt idx="2108">
                  <c:v>-3.175768</c:v>
                </c:pt>
                <c:pt idx="2109">
                  <c:v>-3.175768</c:v>
                </c:pt>
                <c:pt idx="2110">
                  <c:v>-3.172968</c:v>
                </c:pt>
                <c:pt idx="2111">
                  <c:v>-3.172968</c:v>
                </c:pt>
                <c:pt idx="2112">
                  <c:v>-3.175768</c:v>
                </c:pt>
                <c:pt idx="2113">
                  <c:v>-3.172968</c:v>
                </c:pt>
                <c:pt idx="2114">
                  <c:v>-3.175768</c:v>
                </c:pt>
                <c:pt idx="2115">
                  <c:v>-3.172968</c:v>
                </c:pt>
                <c:pt idx="2116">
                  <c:v>-3.172968</c:v>
                </c:pt>
                <c:pt idx="2117">
                  <c:v>-3.172968</c:v>
                </c:pt>
                <c:pt idx="2118">
                  <c:v>-3.172968</c:v>
                </c:pt>
                <c:pt idx="2119">
                  <c:v>-3.172968</c:v>
                </c:pt>
                <c:pt idx="2120">
                  <c:v>-3.172968</c:v>
                </c:pt>
                <c:pt idx="2121">
                  <c:v>-3.172968</c:v>
                </c:pt>
                <c:pt idx="2122">
                  <c:v>-3.172968</c:v>
                </c:pt>
                <c:pt idx="2123">
                  <c:v>-3.172968</c:v>
                </c:pt>
                <c:pt idx="2124">
                  <c:v>-3.172968</c:v>
                </c:pt>
                <c:pt idx="2125">
                  <c:v>-3.172968</c:v>
                </c:pt>
                <c:pt idx="2126">
                  <c:v>-3.172968</c:v>
                </c:pt>
                <c:pt idx="2127">
                  <c:v>-3.172968</c:v>
                </c:pt>
                <c:pt idx="2128">
                  <c:v>-3.172968</c:v>
                </c:pt>
                <c:pt idx="2129">
                  <c:v>-3.172968</c:v>
                </c:pt>
                <c:pt idx="2130">
                  <c:v>-3.172968</c:v>
                </c:pt>
                <c:pt idx="2131">
                  <c:v>-3.172968</c:v>
                </c:pt>
                <c:pt idx="2132">
                  <c:v>-3.172968</c:v>
                </c:pt>
                <c:pt idx="2133">
                  <c:v>-3.172968</c:v>
                </c:pt>
                <c:pt idx="2134">
                  <c:v>-3.172968</c:v>
                </c:pt>
                <c:pt idx="2135">
                  <c:v>-3.172968</c:v>
                </c:pt>
                <c:pt idx="2136">
                  <c:v>-3.172968</c:v>
                </c:pt>
                <c:pt idx="2137">
                  <c:v>-3.172968</c:v>
                </c:pt>
                <c:pt idx="2138">
                  <c:v>-3.172968</c:v>
                </c:pt>
                <c:pt idx="2139">
                  <c:v>-3.172968</c:v>
                </c:pt>
                <c:pt idx="2140">
                  <c:v>-3.170163</c:v>
                </c:pt>
                <c:pt idx="2141">
                  <c:v>-3.172968</c:v>
                </c:pt>
                <c:pt idx="2142">
                  <c:v>-3.172968</c:v>
                </c:pt>
                <c:pt idx="2143">
                  <c:v>-3.170163</c:v>
                </c:pt>
                <c:pt idx="2144">
                  <c:v>-3.170163</c:v>
                </c:pt>
                <c:pt idx="2145">
                  <c:v>-3.170163</c:v>
                </c:pt>
                <c:pt idx="2146">
                  <c:v>-3.170163</c:v>
                </c:pt>
                <c:pt idx="2147">
                  <c:v>-3.170163</c:v>
                </c:pt>
                <c:pt idx="2148">
                  <c:v>-3.170163</c:v>
                </c:pt>
                <c:pt idx="2149">
                  <c:v>-3.170163</c:v>
                </c:pt>
                <c:pt idx="2150">
                  <c:v>-3.167368</c:v>
                </c:pt>
                <c:pt idx="2151">
                  <c:v>-3.167368</c:v>
                </c:pt>
                <c:pt idx="2152">
                  <c:v>-3.167368</c:v>
                </c:pt>
                <c:pt idx="2153">
                  <c:v>-3.167368</c:v>
                </c:pt>
                <c:pt idx="2154">
                  <c:v>-3.167368</c:v>
                </c:pt>
                <c:pt idx="2155">
                  <c:v>-3.167368</c:v>
                </c:pt>
                <c:pt idx="2156">
                  <c:v>-3.167368</c:v>
                </c:pt>
                <c:pt idx="2157">
                  <c:v>-3.167368</c:v>
                </c:pt>
                <c:pt idx="2158">
                  <c:v>-3.167368</c:v>
                </c:pt>
                <c:pt idx="2159">
                  <c:v>-3.167368</c:v>
                </c:pt>
                <c:pt idx="2160">
                  <c:v>-3.167368</c:v>
                </c:pt>
                <c:pt idx="2161">
                  <c:v>-3.167368</c:v>
                </c:pt>
                <c:pt idx="2162">
                  <c:v>-3.167368</c:v>
                </c:pt>
                <c:pt idx="2163">
                  <c:v>-3.167368</c:v>
                </c:pt>
                <c:pt idx="2164">
                  <c:v>-3.167368</c:v>
                </c:pt>
                <c:pt idx="2165">
                  <c:v>-3.167368</c:v>
                </c:pt>
                <c:pt idx="2166">
                  <c:v>-3.167368</c:v>
                </c:pt>
                <c:pt idx="2167">
                  <c:v>-3.167368</c:v>
                </c:pt>
                <c:pt idx="2168">
                  <c:v>-3.170163</c:v>
                </c:pt>
                <c:pt idx="2169">
                  <c:v>-3.167368</c:v>
                </c:pt>
                <c:pt idx="2170">
                  <c:v>-3.1645605</c:v>
                </c:pt>
                <c:pt idx="2171">
                  <c:v>-3.1645605</c:v>
                </c:pt>
                <c:pt idx="2172">
                  <c:v>-3.167368</c:v>
                </c:pt>
                <c:pt idx="2173">
                  <c:v>-3.1645605</c:v>
                </c:pt>
                <c:pt idx="2174">
                  <c:v>-3.167368</c:v>
                </c:pt>
                <c:pt idx="2175">
                  <c:v>-3.167368</c:v>
                </c:pt>
                <c:pt idx="2176">
                  <c:v>-3.167368</c:v>
                </c:pt>
                <c:pt idx="2177">
                  <c:v>-3.167368</c:v>
                </c:pt>
                <c:pt idx="2178">
                  <c:v>-3.1645605</c:v>
                </c:pt>
                <c:pt idx="2179">
                  <c:v>-3.1645605</c:v>
                </c:pt>
                <c:pt idx="2180">
                  <c:v>-3.1645605</c:v>
                </c:pt>
                <c:pt idx="2181">
                  <c:v>-3.167368</c:v>
                </c:pt>
                <c:pt idx="2182">
                  <c:v>-3.167368</c:v>
                </c:pt>
                <c:pt idx="2183">
                  <c:v>-3.167368</c:v>
                </c:pt>
                <c:pt idx="2184">
                  <c:v>-3.167368</c:v>
                </c:pt>
                <c:pt idx="2185">
                  <c:v>-3.1645605</c:v>
                </c:pt>
                <c:pt idx="2186">
                  <c:v>-3.1645605</c:v>
                </c:pt>
                <c:pt idx="2187">
                  <c:v>-3.1645605</c:v>
                </c:pt>
                <c:pt idx="2188">
                  <c:v>-3.1645605</c:v>
                </c:pt>
                <c:pt idx="2189">
                  <c:v>-3.1645605</c:v>
                </c:pt>
                <c:pt idx="2190">
                  <c:v>-3.1645605</c:v>
                </c:pt>
                <c:pt idx="2191">
                  <c:v>-3.1645605</c:v>
                </c:pt>
                <c:pt idx="2192">
                  <c:v>-3.1645605</c:v>
                </c:pt>
                <c:pt idx="2193">
                  <c:v>-3.1645605</c:v>
                </c:pt>
                <c:pt idx="2194">
                  <c:v>-3.1645605</c:v>
                </c:pt>
                <c:pt idx="2195">
                  <c:v>-3.1645605</c:v>
                </c:pt>
                <c:pt idx="2196">
                  <c:v>-3.1645605</c:v>
                </c:pt>
                <c:pt idx="2197">
                  <c:v>-3.1645605</c:v>
                </c:pt>
                <c:pt idx="2198">
                  <c:v>-3.1645605</c:v>
                </c:pt>
                <c:pt idx="2199">
                  <c:v>-3.1645605</c:v>
                </c:pt>
                <c:pt idx="2200">
                  <c:v>-3.1645605</c:v>
                </c:pt>
                <c:pt idx="2201">
                  <c:v>-3.1645605</c:v>
                </c:pt>
                <c:pt idx="2202">
                  <c:v>-3.1645605</c:v>
                </c:pt>
                <c:pt idx="2203">
                  <c:v>-3.1645605</c:v>
                </c:pt>
                <c:pt idx="2204">
                  <c:v>-3.1645605</c:v>
                </c:pt>
                <c:pt idx="2205">
                  <c:v>-3.1645605</c:v>
                </c:pt>
                <c:pt idx="2206">
                  <c:v>-3.1617605</c:v>
                </c:pt>
                <c:pt idx="2207">
                  <c:v>-3.1617605</c:v>
                </c:pt>
                <c:pt idx="2208">
                  <c:v>-3.158956</c:v>
                </c:pt>
                <c:pt idx="2209">
                  <c:v>-3.1617605</c:v>
                </c:pt>
                <c:pt idx="2210">
                  <c:v>-3.1617605</c:v>
                </c:pt>
                <c:pt idx="2211">
                  <c:v>-3.1645605</c:v>
                </c:pt>
                <c:pt idx="2212">
                  <c:v>-3.158956</c:v>
                </c:pt>
                <c:pt idx="2213">
                  <c:v>-3.1617605</c:v>
                </c:pt>
                <c:pt idx="2214">
                  <c:v>-3.1617605</c:v>
                </c:pt>
                <c:pt idx="2215">
                  <c:v>-3.1617605</c:v>
                </c:pt>
                <c:pt idx="2216">
                  <c:v>-3.158956</c:v>
                </c:pt>
                <c:pt idx="2217">
                  <c:v>-3.158956</c:v>
                </c:pt>
                <c:pt idx="2218">
                  <c:v>-3.158956</c:v>
                </c:pt>
                <c:pt idx="2219">
                  <c:v>-3.158956</c:v>
                </c:pt>
                <c:pt idx="2220">
                  <c:v>-3.158956</c:v>
                </c:pt>
                <c:pt idx="2221">
                  <c:v>-3.158956</c:v>
                </c:pt>
                <c:pt idx="2222">
                  <c:v>-3.158956</c:v>
                </c:pt>
                <c:pt idx="2223">
                  <c:v>-3.158956</c:v>
                </c:pt>
                <c:pt idx="2224">
                  <c:v>-3.158956</c:v>
                </c:pt>
                <c:pt idx="2225">
                  <c:v>-3.158956</c:v>
                </c:pt>
                <c:pt idx="2226">
                  <c:v>-3.158956</c:v>
                </c:pt>
                <c:pt idx="2227">
                  <c:v>-3.158956</c:v>
                </c:pt>
                <c:pt idx="2228">
                  <c:v>-3.158956</c:v>
                </c:pt>
                <c:pt idx="2229">
                  <c:v>-3.158956</c:v>
                </c:pt>
                <c:pt idx="2230">
                  <c:v>-3.158956</c:v>
                </c:pt>
                <c:pt idx="2231">
                  <c:v>-3.158956</c:v>
                </c:pt>
                <c:pt idx="2232">
                  <c:v>-3.158956</c:v>
                </c:pt>
                <c:pt idx="2233">
                  <c:v>-3.158956</c:v>
                </c:pt>
                <c:pt idx="2234">
                  <c:v>-3.1561485</c:v>
                </c:pt>
                <c:pt idx="2235">
                  <c:v>-3.158956</c:v>
                </c:pt>
                <c:pt idx="2236">
                  <c:v>-3.158956</c:v>
                </c:pt>
                <c:pt idx="2237">
                  <c:v>-3.158956</c:v>
                </c:pt>
                <c:pt idx="2238">
                  <c:v>-3.158956</c:v>
                </c:pt>
                <c:pt idx="2239">
                  <c:v>-3.1561485</c:v>
                </c:pt>
                <c:pt idx="2240">
                  <c:v>-3.158956</c:v>
                </c:pt>
                <c:pt idx="2241">
                  <c:v>-3.158956</c:v>
                </c:pt>
                <c:pt idx="2242">
                  <c:v>-3.158956</c:v>
                </c:pt>
                <c:pt idx="2243">
                  <c:v>-3.158956</c:v>
                </c:pt>
                <c:pt idx="2244">
                  <c:v>-3.158956</c:v>
                </c:pt>
                <c:pt idx="2245">
                  <c:v>-3.158956</c:v>
                </c:pt>
                <c:pt idx="2246">
                  <c:v>-3.158956</c:v>
                </c:pt>
                <c:pt idx="2247">
                  <c:v>-3.158956</c:v>
                </c:pt>
                <c:pt idx="2248">
                  <c:v>-3.158956</c:v>
                </c:pt>
                <c:pt idx="2249">
                  <c:v>-3.158956</c:v>
                </c:pt>
                <c:pt idx="2250">
                  <c:v>-3.158956</c:v>
                </c:pt>
                <c:pt idx="2251">
                  <c:v>-3.1561485</c:v>
                </c:pt>
                <c:pt idx="2252">
                  <c:v>-3.158956</c:v>
                </c:pt>
                <c:pt idx="2253">
                  <c:v>-3.158956</c:v>
                </c:pt>
                <c:pt idx="2254">
                  <c:v>-3.158956</c:v>
                </c:pt>
                <c:pt idx="2255">
                  <c:v>-3.158956</c:v>
                </c:pt>
                <c:pt idx="2256">
                  <c:v>-3.158956</c:v>
                </c:pt>
                <c:pt idx="2257">
                  <c:v>-3.1561485</c:v>
                </c:pt>
                <c:pt idx="2258">
                  <c:v>-3.1561485</c:v>
                </c:pt>
                <c:pt idx="2259">
                  <c:v>-3.1561485</c:v>
                </c:pt>
                <c:pt idx="2260">
                  <c:v>-3.1561485</c:v>
                </c:pt>
                <c:pt idx="2261">
                  <c:v>-3.1561485</c:v>
                </c:pt>
                <c:pt idx="2262">
                  <c:v>-3.1561485</c:v>
                </c:pt>
                <c:pt idx="2263">
                  <c:v>-3.1561485</c:v>
                </c:pt>
                <c:pt idx="2264">
                  <c:v>-3.1561485</c:v>
                </c:pt>
                <c:pt idx="2265">
                  <c:v>-3.1561485</c:v>
                </c:pt>
                <c:pt idx="2266">
                  <c:v>-3.1561485</c:v>
                </c:pt>
                <c:pt idx="2267">
                  <c:v>-3.1561485</c:v>
                </c:pt>
                <c:pt idx="2268">
                  <c:v>-3.1561485</c:v>
                </c:pt>
                <c:pt idx="2269">
                  <c:v>-3.1561485</c:v>
                </c:pt>
                <c:pt idx="2270">
                  <c:v>-3.1561485</c:v>
                </c:pt>
                <c:pt idx="2271">
                  <c:v>-3.1561485</c:v>
                </c:pt>
                <c:pt idx="2272">
                  <c:v>-3.1561485</c:v>
                </c:pt>
                <c:pt idx="2273">
                  <c:v>-3.1561485</c:v>
                </c:pt>
                <c:pt idx="2274">
                  <c:v>-3.1561485</c:v>
                </c:pt>
                <c:pt idx="2275">
                  <c:v>-3.1561485</c:v>
                </c:pt>
                <c:pt idx="2276">
                  <c:v>-3.1561485</c:v>
                </c:pt>
                <c:pt idx="2277">
                  <c:v>-3.153344</c:v>
                </c:pt>
                <c:pt idx="2278">
                  <c:v>-3.153344</c:v>
                </c:pt>
                <c:pt idx="2279">
                  <c:v>-3.153344</c:v>
                </c:pt>
                <c:pt idx="2280">
                  <c:v>-3.153344</c:v>
                </c:pt>
                <c:pt idx="2281">
                  <c:v>-3.1589485</c:v>
                </c:pt>
                <c:pt idx="2282">
                  <c:v>-3.153344</c:v>
                </c:pt>
                <c:pt idx="2283">
                  <c:v>-3.153344</c:v>
                </c:pt>
                <c:pt idx="2284">
                  <c:v>-3.153344</c:v>
                </c:pt>
                <c:pt idx="2285">
                  <c:v>-3.153344</c:v>
                </c:pt>
                <c:pt idx="2286">
                  <c:v>-3.153344</c:v>
                </c:pt>
                <c:pt idx="2287">
                  <c:v>-3.153344</c:v>
                </c:pt>
                <c:pt idx="2288">
                  <c:v>-3.153344</c:v>
                </c:pt>
                <c:pt idx="2289">
                  <c:v>-3.153344</c:v>
                </c:pt>
                <c:pt idx="2290">
                  <c:v>-3.153344</c:v>
                </c:pt>
                <c:pt idx="2291">
                  <c:v>-3.153344</c:v>
                </c:pt>
                <c:pt idx="2292">
                  <c:v>-3.153344</c:v>
                </c:pt>
                <c:pt idx="2293">
                  <c:v>-3.153344</c:v>
                </c:pt>
                <c:pt idx="2294">
                  <c:v>-3.153344</c:v>
                </c:pt>
                <c:pt idx="2295">
                  <c:v>-3.153344</c:v>
                </c:pt>
                <c:pt idx="2296">
                  <c:v>-3.153344</c:v>
                </c:pt>
                <c:pt idx="2297">
                  <c:v>-3.153344</c:v>
                </c:pt>
                <c:pt idx="2298">
                  <c:v>-3.153344</c:v>
                </c:pt>
                <c:pt idx="2299">
                  <c:v>-3.153344</c:v>
                </c:pt>
                <c:pt idx="2300">
                  <c:v>-3.153344</c:v>
                </c:pt>
                <c:pt idx="2301">
                  <c:v>-3.153344</c:v>
                </c:pt>
                <c:pt idx="2302">
                  <c:v>-3.153344</c:v>
                </c:pt>
                <c:pt idx="2303">
                  <c:v>-3.153344</c:v>
                </c:pt>
                <c:pt idx="2304">
                  <c:v>-3.153344</c:v>
                </c:pt>
                <c:pt idx="2305">
                  <c:v>-3.153344</c:v>
                </c:pt>
                <c:pt idx="2306">
                  <c:v>-3.153344</c:v>
                </c:pt>
                <c:pt idx="2307">
                  <c:v>-3.153344</c:v>
                </c:pt>
                <c:pt idx="2308">
                  <c:v>-3.150544</c:v>
                </c:pt>
                <c:pt idx="2309">
                  <c:v>-3.153344</c:v>
                </c:pt>
                <c:pt idx="2310">
                  <c:v>-3.150544</c:v>
                </c:pt>
                <c:pt idx="2311">
                  <c:v>-3.1477365</c:v>
                </c:pt>
                <c:pt idx="2312">
                  <c:v>-3.1505365</c:v>
                </c:pt>
                <c:pt idx="2313">
                  <c:v>-3.1477365</c:v>
                </c:pt>
                <c:pt idx="2314">
                  <c:v>-3.1505365</c:v>
                </c:pt>
                <c:pt idx="2315">
                  <c:v>-3.150544</c:v>
                </c:pt>
                <c:pt idx="2316">
                  <c:v>-3.1477365</c:v>
                </c:pt>
                <c:pt idx="2317">
                  <c:v>-3.1477365</c:v>
                </c:pt>
                <c:pt idx="2318">
                  <c:v>-3.1477365</c:v>
                </c:pt>
                <c:pt idx="2319">
                  <c:v>-3.1477365</c:v>
                </c:pt>
                <c:pt idx="2320">
                  <c:v>-3.150544</c:v>
                </c:pt>
                <c:pt idx="2321">
                  <c:v>-3.1477365</c:v>
                </c:pt>
                <c:pt idx="2322">
                  <c:v>-3.1477365</c:v>
                </c:pt>
                <c:pt idx="2323">
                  <c:v>-3.1477365</c:v>
                </c:pt>
                <c:pt idx="2324">
                  <c:v>-3.1477365</c:v>
                </c:pt>
                <c:pt idx="2325">
                  <c:v>-3.1477365</c:v>
                </c:pt>
                <c:pt idx="2326">
                  <c:v>-3.1477365</c:v>
                </c:pt>
                <c:pt idx="2327">
                  <c:v>-3.1477365</c:v>
                </c:pt>
                <c:pt idx="2328">
                  <c:v>-3.1477365</c:v>
                </c:pt>
                <c:pt idx="2329">
                  <c:v>-3.1337005</c:v>
                </c:pt>
                <c:pt idx="2330">
                  <c:v>-3.1168445</c:v>
                </c:pt>
                <c:pt idx="2331">
                  <c:v>-3.1028055</c:v>
                </c:pt>
                <c:pt idx="2332">
                  <c:v>-3.097189</c:v>
                </c:pt>
                <c:pt idx="2333">
                  <c:v>-3.091577</c:v>
                </c:pt>
                <c:pt idx="2334">
                  <c:v>-3.0887695</c:v>
                </c:pt>
                <c:pt idx="2335">
                  <c:v>-3.0887695</c:v>
                </c:pt>
                <c:pt idx="2336">
                  <c:v>-3.0915695</c:v>
                </c:pt>
                <c:pt idx="2337">
                  <c:v>-3.085962</c:v>
                </c:pt>
                <c:pt idx="2338">
                  <c:v>-3.085962</c:v>
                </c:pt>
                <c:pt idx="2339">
                  <c:v>-3.085962</c:v>
                </c:pt>
                <c:pt idx="2340">
                  <c:v>-3.088762</c:v>
                </c:pt>
                <c:pt idx="2341">
                  <c:v>-3.088762</c:v>
                </c:pt>
                <c:pt idx="2342">
                  <c:v>-3.088762</c:v>
                </c:pt>
                <c:pt idx="2343">
                  <c:v>-3.088762</c:v>
                </c:pt>
                <c:pt idx="2344">
                  <c:v>-3.088762</c:v>
                </c:pt>
                <c:pt idx="2345">
                  <c:v>-3.088762</c:v>
                </c:pt>
                <c:pt idx="2346">
                  <c:v>-3.088762</c:v>
                </c:pt>
                <c:pt idx="2347">
                  <c:v>-3.0915695</c:v>
                </c:pt>
                <c:pt idx="2348">
                  <c:v>-3.0915695</c:v>
                </c:pt>
                <c:pt idx="2349">
                  <c:v>-3.088762</c:v>
                </c:pt>
                <c:pt idx="2350">
                  <c:v>-3.088762</c:v>
                </c:pt>
                <c:pt idx="2351">
                  <c:v>-3.088762</c:v>
                </c:pt>
                <c:pt idx="2352">
                  <c:v>-3.088762</c:v>
                </c:pt>
                <c:pt idx="2353">
                  <c:v>-3.088762</c:v>
                </c:pt>
                <c:pt idx="2354">
                  <c:v>-3.088762</c:v>
                </c:pt>
                <c:pt idx="2355">
                  <c:v>-3.088762</c:v>
                </c:pt>
                <c:pt idx="2356">
                  <c:v>-3.088762</c:v>
                </c:pt>
                <c:pt idx="2357">
                  <c:v>-3.085962</c:v>
                </c:pt>
                <c:pt idx="2358">
                  <c:v>-3.085962</c:v>
                </c:pt>
                <c:pt idx="2359">
                  <c:v>-3.088762</c:v>
                </c:pt>
                <c:pt idx="2360">
                  <c:v>-3.088762</c:v>
                </c:pt>
                <c:pt idx="2361">
                  <c:v>-3.088762</c:v>
                </c:pt>
                <c:pt idx="2362">
                  <c:v>-3.088762</c:v>
                </c:pt>
                <c:pt idx="2363">
                  <c:v>-3.088762</c:v>
                </c:pt>
                <c:pt idx="2364">
                  <c:v>-3.088762</c:v>
                </c:pt>
                <c:pt idx="2365">
                  <c:v>-3.088762</c:v>
                </c:pt>
                <c:pt idx="2366">
                  <c:v>-3.0859575</c:v>
                </c:pt>
                <c:pt idx="2367">
                  <c:v>-3.0859575</c:v>
                </c:pt>
                <c:pt idx="2368">
                  <c:v>-3.0859575</c:v>
                </c:pt>
                <c:pt idx="2369">
                  <c:v>-3.0831575</c:v>
                </c:pt>
                <c:pt idx="2370">
                  <c:v>-3.0859575</c:v>
                </c:pt>
                <c:pt idx="2371">
                  <c:v>-3.0831575</c:v>
                </c:pt>
                <c:pt idx="2372">
                  <c:v>-3.0859575</c:v>
                </c:pt>
                <c:pt idx="2373">
                  <c:v>-3.0831575</c:v>
                </c:pt>
                <c:pt idx="2374">
                  <c:v>-3.0831575</c:v>
                </c:pt>
                <c:pt idx="2375">
                  <c:v>-3.0831575</c:v>
                </c:pt>
                <c:pt idx="2376">
                  <c:v>-3.0859575</c:v>
                </c:pt>
                <c:pt idx="2377">
                  <c:v>-3.0859575</c:v>
                </c:pt>
                <c:pt idx="2378">
                  <c:v>-3.0859575</c:v>
                </c:pt>
                <c:pt idx="2379">
                  <c:v>-3.0859575</c:v>
                </c:pt>
                <c:pt idx="2380">
                  <c:v>-3.0606775</c:v>
                </c:pt>
                <c:pt idx="2381">
                  <c:v>-3.055053</c:v>
                </c:pt>
                <c:pt idx="2382">
                  <c:v>-3.052241</c:v>
                </c:pt>
                <c:pt idx="2383">
                  <c:v>-3.046629</c:v>
                </c:pt>
                <c:pt idx="2384">
                  <c:v>-3.046629</c:v>
                </c:pt>
                <c:pt idx="2385">
                  <c:v>-3.049424</c:v>
                </c:pt>
                <c:pt idx="2386">
                  <c:v>-3.046629</c:v>
                </c:pt>
                <c:pt idx="2387">
                  <c:v>-3.046617</c:v>
                </c:pt>
                <c:pt idx="2388">
                  <c:v>-3.046617</c:v>
                </c:pt>
                <c:pt idx="2389">
                  <c:v>-3.046617</c:v>
                </c:pt>
                <c:pt idx="2390">
                  <c:v>-3.043822</c:v>
                </c:pt>
                <c:pt idx="2391">
                  <c:v>-3.046617</c:v>
                </c:pt>
                <c:pt idx="2392">
                  <c:v>-3.043822</c:v>
                </c:pt>
                <c:pt idx="2393">
                  <c:v>-3.041017</c:v>
                </c:pt>
                <c:pt idx="2394">
                  <c:v>-3.043812</c:v>
                </c:pt>
                <c:pt idx="2395">
                  <c:v>-3.043812</c:v>
                </c:pt>
                <c:pt idx="2396">
                  <c:v>-3.043812</c:v>
                </c:pt>
                <c:pt idx="2397">
                  <c:v>-3.043812</c:v>
                </c:pt>
                <c:pt idx="2398">
                  <c:v>-3.043812</c:v>
                </c:pt>
                <c:pt idx="2399">
                  <c:v>-3.043812</c:v>
                </c:pt>
                <c:pt idx="2400">
                  <c:v>-3.043812</c:v>
                </c:pt>
                <c:pt idx="2401">
                  <c:v>-3.0410045</c:v>
                </c:pt>
                <c:pt idx="2402">
                  <c:v>-3.0382095</c:v>
                </c:pt>
                <c:pt idx="2403">
                  <c:v>-3.0382095</c:v>
                </c:pt>
                <c:pt idx="2404">
                  <c:v>-3.043812</c:v>
                </c:pt>
                <c:pt idx="2405">
                  <c:v>-3.0382095</c:v>
                </c:pt>
                <c:pt idx="2406">
                  <c:v>-3.0382095</c:v>
                </c:pt>
                <c:pt idx="2407">
                  <c:v>-3.0382095</c:v>
                </c:pt>
                <c:pt idx="2408">
                  <c:v>-3.0382095</c:v>
                </c:pt>
                <c:pt idx="2409">
                  <c:v>-3.0382095</c:v>
                </c:pt>
                <c:pt idx="2410">
                  <c:v>-3.0382095</c:v>
                </c:pt>
                <c:pt idx="2411">
                  <c:v>-3.0382095</c:v>
                </c:pt>
                <c:pt idx="2412">
                  <c:v>-3.0382095</c:v>
                </c:pt>
                <c:pt idx="2413">
                  <c:v>-3.0382095</c:v>
                </c:pt>
                <c:pt idx="2414">
                  <c:v>-3.0382095</c:v>
                </c:pt>
                <c:pt idx="2415">
                  <c:v>-3.0410045</c:v>
                </c:pt>
                <c:pt idx="2416">
                  <c:v>-3.0213415</c:v>
                </c:pt>
                <c:pt idx="2417">
                  <c:v>-3.0157295</c:v>
                </c:pt>
                <c:pt idx="2418">
                  <c:v>-3.01572</c:v>
                </c:pt>
                <c:pt idx="2419">
                  <c:v>-3.01572</c:v>
                </c:pt>
                <c:pt idx="2420">
                  <c:v>-3.01572</c:v>
                </c:pt>
                <c:pt idx="2421">
                  <c:v>-3.01572</c:v>
                </c:pt>
                <c:pt idx="2422">
                  <c:v>-3.0129125</c:v>
                </c:pt>
                <c:pt idx="2423">
                  <c:v>-3.0129125</c:v>
                </c:pt>
                <c:pt idx="2424">
                  <c:v>-3.010108</c:v>
                </c:pt>
                <c:pt idx="2425">
                  <c:v>-3.010108</c:v>
                </c:pt>
                <c:pt idx="2426">
                  <c:v>-3.010108</c:v>
                </c:pt>
                <c:pt idx="2427">
                  <c:v>-3.010108</c:v>
                </c:pt>
                <c:pt idx="2428">
                  <c:v>-3.0073005</c:v>
                </c:pt>
                <c:pt idx="2429">
                  <c:v>-3.010108</c:v>
                </c:pt>
                <c:pt idx="2430">
                  <c:v>-3.010108</c:v>
                </c:pt>
                <c:pt idx="2431">
                  <c:v>-3.010108</c:v>
                </c:pt>
                <c:pt idx="2432">
                  <c:v>-3.0073005</c:v>
                </c:pt>
                <c:pt idx="2433">
                  <c:v>-3.0073005</c:v>
                </c:pt>
                <c:pt idx="2434">
                  <c:v>-3.0073005</c:v>
                </c:pt>
                <c:pt idx="2435">
                  <c:v>-3.0073005</c:v>
                </c:pt>
                <c:pt idx="2436">
                  <c:v>-3.0073005</c:v>
                </c:pt>
                <c:pt idx="2437">
                  <c:v>-3.0073005</c:v>
                </c:pt>
                <c:pt idx="2438">
                  <c:v>-3.0073005</c:v>
                </c:pt>
                <c:pt idx="2439">
                  <c:v>-3.0073005</c:v>
                </c:pt>
                <c:pt idx="2440">
                  <c:v>-3.0073005</c:v>
                </c:pt>
                <c:pt idx="2441">
                  <c:v>-3.0073005</c:v>
                </c:pt>
                <c:pt idx="2442">
                  <c:v>-3.0073005</c:v>
                </c:pt>
                <c:pt idx="2443">
                  <c:v>-3.0073005</c:v>
                </c:pt>
                <c:pt idx="2444">
                  <c:v>-3.0073005</c:v>
                </c:pt>
                <c:pt idx="2445">
                  <c:v>-3.0073005</c:v>
                </c:pt>
                <c:pt idx="2446">
                  <c:v>-2.9820375</c:v>
                </c:pt>
                <c:pt idx="2447">
                  <c:v>-2.979233</c:v>
                </c:pt>
                <c:pt idx="2448">
                  <c:v>-2.970806</c:v>
                </c:pt>
                <c:pt idx="2449">
                  <c:v>-2.965194</c:v>
                </c:pt>
                <c:pt idx="2450">
                  <c:v>-2.9623895</c:v>
                </c:pt>
                <c:pt idx="2451">
                  <c:v>-2.959582</c:v>
                </c:pt>
                <c:pt idx="2452">
                  <c:v>-2.959582</c:v>
                </c:pt>
                <c:pt idx="2453">
                  <c:v>-2.959582</c:v>
                </c:pt>
                <c:pt idx="2454">
                  <c:v>-2.959582</c:v>
                </c:pt>
                <c:pt idx="2455">
                  <c:v>-2.959582</c:v>
                </c:pt>
                <c:pt idx="2456">
                  <c:v>-2.959582</c:v>
                </c:pt>
                <c:pt idx="2457">
                  <c:v>-2.9567745</c:v>
                </c:pt>
                <c:pt idx="2458">
                  <c:v>-2.9567745</c:v>
                </c:pt>
                <c:pt idx="2459">
                  <c:v>-2.9567745</c:v>
                </c:pt>
                <c:pt idx="2460">
                  <c:v>-2.9567745</c:v>
                </c:pt>
                <c:pt idx="2461">
                  <c:v>-2.9567745</c:v>
                </c:pt>
                <c:pt idx="2462">
                  <c:v>-2.9567745</c:v>
                </c:pt>
                <c:pt idx="2463">
                  <c:v>-2.9567745</c:v>
                </c:pt>
                <c:pt idx="2464">
                  <c:v>-2.95397</c:v>
                </c:pt>
                <c:pt idx="2465">
                  <c:v>-2.9567745</c:v>
                </c:pt>
                <c:pt idx="2466">
                  <c:v>-2.95397</c:v>
                </c:pt>
                <c:pt idx="2467">
                  <c:v>-2.95397</c:v>
                </c:pt>
                <c:pt idx="2468">
                  <c:v>-2.95397</c:v>
                </c:pt>
                <c:pt idx="2469">
                  <c:v>-2.95397</c:v>
                </c:pt>
                <c:pt idx="2470">
                  <c:v>-2.95397</c:v>
                </c:pt>
                <c:pt idx="2471">
                  <c:v>-2.9399215</c:v>
                </c:pt>
                <c:pt idx="2472">
                  <c:v>-2.9371095</c:v>
                </c:pt>
                <c:pt idx="2473">
                  <c:v>-2.931497</c:v>
                </c:pt>
                <c:pt idx="2474">
                  <c:v>-2.92869</c:v>
                </c:pt>
                <c:pt idx="2475">
                  <c:v>-2.9258825</c:v>
                </c:pt>
                <c:pt idx="2476">
                  <c:v>-2.925873</c:v>
                </c:pt>
                <c:pt idx="2477">
                  <c:v>-2.9258655</c:v>
                </c:pt>
                <c:pt idx="2478">
                  <c:v>-2.9258655</c:v>
                </c:pt>
                <c:pt idx="2479">
                  <c:v>-2.923061</c:v>
                </c:pt>
                <c:pt idx="2480">
                  <c:v>-2.9202535</c:v>
                </c:pt>
                <c:pt idx="2481">
                  <c:v>-2.9146415</c:v>
                </c:pt>
                <c:pt idx="2482">
                  <c:v>-2.9146415</c:v>
                </c:pt>
                <c:pt idx="2483">
                  <c:v>-2.9174415</c:v>
                </c:pt>
                <c:pt idx="2484">
                  <c:v>-2.914634</c:v>
                </c:pt>
                <c:pt idx="2485">
                  <c:v>-2.9118295</c:v>
                </c:pt>
                <c:pt idx="2486">
                  <c:v>-2.9118295</c:v>
                </c:pt>
                <c:pt idx="2487">
                  <c:v>-2.909022</c:v>
                </c:pt>
                <c:pt idx="2488">
                  <c:v>-2.906217</c:v>
                </c:pt>
                <c:pt idx="2489">
                  <c:v>-2.90341</c:v>
                </c:pt>
                <c:pt idx="2490">
                  <c:v>-2.8977975</c:v>
                </c:pt>
                <c:pt idx="2491">
                  <c:v>-2.892186</c:v>
                </c:pt>
                <c:pt idx="2492">
                  <c:v>-2.886574</c:v>
                </c:pt>
                <c:pt idx="2493">
                  <c:v>-2.889374</c:v>
                </c:pt>
                <c:pt idx="2494">
                  <c:v>-2.889374</c:v>
                </c:pt>
                <c:pt idx="2495">
                  <c:v>-2.8865665</c:v>
                </c:pt>
                <c:pt idx="2496">
                  <c:v>-2.8865665</c:v>
                </c:pt>
                <c:pt idx="2497">
                  <c:v>-2.883759</c:v>
                </c:pt>
                <c:pt idx="2498">
                  <c:v>-2.883759</c:v>
                </c:pt>
                <c:pt idx="2499">
                  <c:v>-2.878147</c:v>
                </c:pt>
                <c:pt idx="2500">
                  <c:v>-2.8753425</c:v>
                </c:pt>
                <c:pt idx="2501">
                  <c:v>-2.87533</c:v>
                </c:pt>
                <c:pt idx="2502">
                  <c:v>-2.869718</c:v>
                </c:pt>
                <c:pt idx="2503">
                  <c:v>-2.8669105</c:v>
                </c:pt>
                <c:pt idx="2504">
                  <c:v>-2.8669105</c:v>
                </c:pt>
                <c:pt idx="2505">
                  <c:v>-2.8669105</c:v>
                </c:pt>
                <c:pt idx="2506">
                  <c:v>-2.8669055</c:v>
                </c:pt>
                <c:pt idx="2507">
                  <c:v>-2.8669055</c:v>
                </c:pt>
                <c:pt idx="2508">
                  <c:v>-2.8668985</c:v>
                </c:pt>
                <c:pt idx="2509">
                  <c:v>-2.8640935</c:v>
                </c:pt>
                <c:pt idx="2510">
                  <c:v>-2.8612865</c:v>
                </c:pt>
                <c:pt idx="2511">
                  <c:v>-2.8612865</c:v>
                </c:pt>
                <c:pt idx="2512">
                  <c:v>-2.8640815</c:v>
                </c:pt>
                <c:pt idx="2513">
                  <c:v>-2.861277</c:v>
                </c:pt>
                <c:pt idx="2514">
                  <c:v>-2.858469</c:v>
                </c:pt>
                <c:pt idx="2515">
                  <c:v>-2.855662</c:v>
                </c:pt>
                <c:pt idx="2516">
                  <c:v>-2.85005</c:v>
                </c:pt>
                <c:pt idx="2517">
                  <c:v>-2.844438</c:v>
                </c:pt>
                <c:pt idx="2518">
                  <c:v>-2.838826</c:v>
                </c:pt>
                <c:pt idx="2519">
                  <c:v>-2.841626</c:v>
                </c:pt>
                <c:pt idx="2520">
                  <c:v>-2.8388185</c:v>
                </c:pt>
                <c:pt idx="2521">
                  <c:v>-2.8388185</c:v>
                </c:pt>
                <c:pt idx="2522">
                  <c:v>-2.8360015</c:v>
                </c:pt>
                <c:pt idx="2523">
                  <c:v>-2.8331965</c:v>
                </c:pt>
                <c:pt idx="2524">
                  <c:v>-2.8303895</c:v>
                </c:pt>
                <c:pt idx="2525">
                  <c:v>-2.8303895</c:v>
                </c:pt>
                <c:pt idx="2526">
                  <c:v>-2.827582</c:v>
                </c:pt>
                <c:pt idx="2527">
                  <c:v>-2.827582</c:v>
                </c:pt>
                <c:pt idx="2528">
                  <c:v>-2.824777</c:v>
                </c:pt>
                <c:pt idx="2529">
                  <c:v>-2.827577</c:v>
                </c:pt>
                <c:pt idx="2530">
                  <c:v>-2.82477</c:v>
                </c:pt>
                <c:pt idx="2531">
                  <c:v>-2.821965</c:v>
                </c:pt>
                <c:pt idx="2532">
                  <c:v>-2.819158</c:v>
                </c:pt>
                <c:pt idx="2533">
                  <c:v>-2.8135455</c:v>
                </c:pt>
                <c:pt idx="2534">
                  <c:v>-2.8107385</c:v>
                </c:pt>
                <c:pt idx="2535">
                  <c:v>-2.810734</c:v>
                </c:pt>
                <c:pt idx="2536">
                  <c:v>-2.8023145</c:v>
                </c:pt>
                <c:pt idx="2537">
                  <c:v>-2.7967025</c:v>
                </c:pt>
                <c:pt idx="2538">
                  <c:v>-2.793895</c:v>
                </c:pt>
                <c:pt idx="2539">
                  <c:v>-2.7910905</c:v>
                </c:pt>
                <c:pt idx="2540">
                  <c:v>-2.791083</c:v>
                </c:pt>
                <c:pt idx="2541">
                  <c:v>-2.791083</c:v>
                </c:pt>
                <c:pt idx="2542">
                  <c:v>-2.788278</c:v>
                </c:pt>
                <c:pt idx="2543">
                  <c:v>-2.788278</c:v>
                </c:pt>
                <c:pt idx="2544">
                  <c:v>-2.785471</c:v>
                </c:pt>
                <c:pt idx="2545">
                  <c:v>-2.788271</c:v>
                </c:pt>
                <c:pt idx="2546">
                  <c:v>-2.7854665</c:v>
                </c:pt>
                <c:pt idx="2547">
                  <c:v>-2.7854665</c:v>
                </c:pt>
                <c:pt idx="2548">
                  <c:v>-2.7826585</c:v>
                </c:pt>
                <c:pt idx="2549">
                  <c:v>-2.7798515</c:v>
                </c:pt>
                <c:pt idx="2550">
                  <c:v>-2.7770465</c:v>
                </c:pt>
                <c:pt idx="2551">
                  <c:v>-2.7742395</c:v>
                </c:pt>
                <c:pt idx="2552">
                  <c:v>-2.7742395</c:v>
                </c:pt>
                <c:pt idx="2553">
                  <c:v>-2.77423</c:v>
                </c:pt>
                <c:pt idx="2554">
                  <c:v>-2.77423</c:v>
                </c:pt>
                <c:pt idx="2555">
                  <c:v>-2.771422</c:v>
                </c:pt>
                <c:pt idx="2556">
                  <c:v>-2.771422</c:v>
                </c:pt>
                <c:pt idx="2557">
                  <c:v>-2.7686175</c:v>
                </c:pt>
                <c:pt idx="2558">
                  <c:v>-2.7714175</c:v>
                </c:pt>
                <c:pt idx="2559">
                  <c:v>-2.7686105</c:v>
                </c:pt>
                <c:pt idx="2560">
                  <c:v>-2.7658025</c:v>
                </c:pt>
                <c:pt idx="2561">
                  <c:v>-2.757386</c:v>
                </c:pt>
                <c:pt idx="2562">
                  <c:v>-2.7545665</c:v>
                </c:pt>
                <c:pt idx="2563">
                  <c:v>-2.7489545</c:v>
                </c:pt>
                <c:pt idx="2564">
                  <c:v>-2.7433425</c:v>
                </c:pt>
                <c:pt idx="2565">
                  <c:v>-2.743338</c:v>
                </c:pt>
                <c:pt idx="2566">
                  <c:v>-2.74053</c:v>
                </c:pt>
                <c:pt idx="2567">
                  <c:v>-2.737723</c:v>
                </c:pt>
                <c:pt idx="2568">
                  <c:v>-2.737723</c:v>
                </c:pt>
                <c:pt idx="2569">
                  <c:v>-2.740523</c:v>
                </c:pt>
                <c:pt idx="2570">
                  <c:v>-2.740513</c:v>
                </c:pt>
                <c:pt idx="2571">
                  <c:v>-2.743318</c:v>
                </c:pt>
                <c:pt idx="2572">
                  <c:v>-2.737706</c:v>
                </c:pt>
                <c:pt idx="2573">
                  <c:v>-2.7377015</c:v>
                </c:pt>
                <c:pt idx="2574">
                  <c:v>-2.7348935</c:v>
                </c:pt>
                <c:pt idx="2575">
                  <c:v>-2.7376935</c:v>
                </c:pt>
                <c:pt idx="2576">
                  <c:v>-2.7376935</c:v>
                </c:pt>
                <c:pt idx="2577">
                  <c:v>-2.7376935</c:v>
                </c:pt>
                <c:pt idx="2578">
                  <c:v>-2.7404935</c:v>
                </c:pt>
                <c:pt idx="2579">
                  <c:v>-2.7404935</c:v>
                </c:pt>
                <c:pt idx="2580">
                  <c:v>-2.740484</c:v>
                </c:pt>
                <c:pt idx="2581">
                  <c:v>-2.737677</c:v>
                </c:pt>
                <c:pt idx="2582">
                  <c:v>-2.734869</c:v>
                </c:pt>
                <c:pt idx="2583">
                  <c:v>-2.732065</c:v>
                </c:pt>
                <c:pt idx="2584">
                  <c:v>-2.7264525</c:v>
                </c:pt>
                <c:pt idx="2585">
                  <c:v>-2.7264455</c:v>
                </c:pt>
                <c:pt idx="2586">
                  <c:v>-2.7236405</c:v>
                </c:pt>
                <c:pt idx="2587">
                  <c:v>-2.720833</c:v>
                </c:pt>
                <c:pt idx="2588">
                  <c:v>-2.723633</c:v>
                </c:pt>
                <c:pt idx="2589">
                  <c:v>-2.718021</c:v>
                </c:pt>
                <c:pt idx="2590">
                  <c:v>-2.718021</c:v>
                </c:pt>
                <c:pt idx="2591">
                  <c:v>-2.715214</c:v>
                </c:pt>
                <c:pt idx="2592">
                  <c:v>-2.7123965</c:v>
                </c:pt>
                <c:pt idx="2593">
                  <c:v>-2.7123965</c:v>
                </c:pt>
                <c:pt idx="2594">
                  <c:v>-2.7123965</c:v>
                </c:pt>
                <c:pt idx="2595">
                  <c:v>-2.709592</c:v>
                </c:pt>
                <c:pt idx="2596">
                  <c:v>-2.7067845</c:v>
                </c:pt>
                <c:pt idx="2597">
                  <c:v>-2.7039775</c:v>
                </c:pt>
                <c:pt idx="2598">
                  <c:v>-2.701173</c:v>
                </c:pt>
                <c:pt idx="2599">
                  <c:v>-2.6955605</c:v>
                </c:pt>
                <c:pt idx="2600">
                  <c:v>-2.6955605</c:v>
                </c:pt>
                <c:pt idx="2601">
                  <c:v>-2.6899455</c:v>
                </c:pt>
                <c:pt idx="2602">
                  <c:v>-2.6927455</c:v>
                </c:pt>
                <c:pt idx="2603">
                  <c:v>-2.6871415</c:v>
                </c:pt>
                <c:pt idx="2604">
                  <c:v>-2.6899415</c:v>
                </c:pt>
                <c:pt idx="2605">
                  <c:v>-2.687134</c:v>
                </c:pt>
                <c:pt idx="2606">
                  <c:v>-2.681522</c:v>
                </c:pt>
                <c:pt idx="2607">
                  <c:v>-2.678717</c:v>
                </c:pt>
                <c:pt idx="2608">
                  <c:v>-2.6759095</c:v>
                </c:pt>
                <c:pt idx="2609">
                  <c:v>-2.6702975</c:v>
                </c:pt>
                <c:pt idx="2610">
                  <c:v>-2.6674905</c:v>
                </c:pt>
                <c:pt idx="2611">
                  <c:v>-2.661878</c:v>
                </c:pt>
                <c:pt idx="2612">
                  <c:v>-2.6590735</c:v>
                </c:pt>
                <c:pt idx="2613">
                  <c:v>-2.6590735</c:v>
                </c:pt>
                <c:pt idx="2614">
                  <c:v>-2.6590735</c:v>
                </c:pt>
                <c:pt idx="2615">
                  <c:v>-2.656266</c:v>
                </c:pt>
                <c:pt idx="2616">
                  <c:v>-2.656254</c:v>
                </c:pt>
                <c:pt idx="2617">
                  <c:v>-2.6506545</c:v>
                </c:pt>
                <c:pt idx="2618">
                  <c:v>-2.645042</c:v>
                </c:pt>
                <c:pt idx="2619">
                  <c:v>-2.64503</c:v>
                </c:pt>
                <c:pt idx="2620">
                  <c:v>-2.64503</c:v>
                </c:pt>
                <c:pt idx="2621">
                  <c:v>-2.642225</c:v>
                </c:pt>
                <c:pt idx="2622">
                  <c:v>-2.639418</c:v>
                </c:pt>
                <c:pt idx="2623">
                  <c:v>-2.6338055</c:v>
                </c:pt>
                <c:pt idx="2624">
                  <c:v>-2.6309985</c:v>
                </c:pt>
                <c:pt idx="2625">
                  <c:v>-2.6309985</c:v>
                </c:pt>
                <c:pt idx="2626">
                  <c:v>-2.625386</c:v>
                </c:pt>
                <c:pt idx="2627">
                  <c:v>-2.622574</c:v>
                </c:pt>
                <c:pt idx="2628">
                  <c:v>-2.619767</c:v>
                </c:pt>
                <c:pt idx="2629">
                  <c:v>-2.6169625</c:v>
                </c:pt>
                <c:pt idx="2630">
                  <c:v>-2.61135</c:v>
                </c:pt>
                <c:pt idx="2631">
                  <c:v>-2.6085425</c:v>
                </c:pt>
                <c:pt idx="2632">
                  <c:v>-2.6085425</c:v>
                </c:pt>
                <c:pt idx="2633">
                  <c:v>-2.602931</c:v>
                </c:pt>
                <c:pt idx="2634">
                  <c:v>-2.600123</c:v>
                </c:pt>
                <c:pt idx="2635">
                  <c:v>-2.5973115</c:v>
                </c:pt>
                <c:pt idx="2636">
                  <c:v>-2.5973115</c:v>
                </c:pt>
                <c:pt idx="2637">
                  <c:v>-2.5945065</c:v>
                </c:pt>
                <c:pt idx="2638">
                  <c:v>-2.591699</c:v>
                </c:pt>
                <c:pt idx="2639">
                  <c:v>-2.594499</c:v>
                </c:pt>
                <c:pt idx="2640">
                  <c:v>-2.591692</c:v>
                </c:pt>
                <c:pt idx="2641">
                  <c:v>-2.58608</c:v>
                </c:pt>
                <c:pt idx="2642">
                  <c:v>-2.583275</c:v>
                </c:pt>
                <c:pt idx="2643">
                  <c:v>-2.5804675</c:v>
                </c:pt>
                <c:pt idx="2644">
                  <c:v>-2.5776555</c:v>
                </c:pt>
                <c:pt idx="2645">
                  <c:v>-2.5748485</c:v>
                </c:pt>
                <c:pt idx="2646">
                  <c:v>-2.574839</c:v>
                </c:pt>
                <c:pt idx="2647">
                  <c:v>-2.572031</c:v>
                </c:pt>
                <c:pt idx="2648">
                  <c:v>-2.572031</c:v>
                </c:pt>
                <c:pt idx="2649">
                  <c:v>-2.5720265</c:v>
                </c:pt>
                <c:pt idx="2650">
                  <c:v>-2.569219</c:v>
                </c:pt>
                <c:pt idx="2651">
                  <c:v>-2.5664145</c:v>
                </c:pt>
                <c:pt idx="2652">
                  <c:v>-2.5664025</c:v>
                </c:pt>
                <c:pt idx="2653">
                  <c:v>-2.5664025</c:v>
                </c:pt>
                <c:pt idx="2654">
                  <c:v>-2.56079</c:v>
                </c:pt>
                <c:pt idx="2655">
                  <c:v>-2.56359</c:v>
                </c:pt>
                <c:pt idx="2656">
                  <c:v>-2.557978</c:v>
                </c:pt>
                <c:pt idx="2657">
                  <c:v>-2.557978</c:v>
                </c:pt>
                <c:pt idx="2658">
                  <c:v>-2.5579705</c:v>
                </c:pt>
                <c:pt idx="2659">
                  <c:v>-2.5579705</c:v>
                </c:pt>
                <c:pt idx="2660">
                  <c:v>-2.5551635</c:v>
                </c:pt>
                <c:pt idx="2661">
                  <c:v>-2.5551535</c:v>
                </c:pt>
                <c:pt idx="2662">
                  <c:v>-2.5523465</c:v>
                </c:pt>
                <c:pt idx="2663">
                  <c:v>-2.5523465</c:v>
                </c:pt>
                <c:pt idx="2664">
                  <c:v>-2.5467295</c:v>
                </c:pt>
                <c:pt idx="2665">
                  <c:v>-2.5383105</c:v>
                </c:pt>
                <c:pt idx="2666">
                  <c:v>-2.532698</c:v>
                </c:pt>
                <c:pt idx="2667">
                  <c:v>-2.527086</c:v>
                </c:pt>
                <c:pt idx="2668">
                  <c:v>-2.521471</c:v>
                </c:pt>
                <c:pt idx="2669">
                  <c:v>-2.521471</c:v>
                </c:pt>
                <c:pt idx="2670">
                  <c:v>-2.521471</c:v>
                </c:pt>
                <c:pt idx="2671">
                  <c:v>-2.524271</c:v>
                </c:pt>
                <c:pt idx="2672">
                  <c:v>-2.5186595</c:v>
                </c:pt>
                <c:pt idx="2673">
                  <c:v>-2.5186595</c:v>
                </c:pt>
                <c:pt idx="2674">
                  <c:v>-2.5158545</c:v>
                </c:pt>
                <c:pt idx="2675">
                  <c:v>-2.5158545</c:v>
                </c:pt>
                <c:pt idx="2676">
                  <c:v>-2.513047</c:v>
                </c:pt>
                <c:pt idx="2677">
                  <c:v>-2.5102425</c:v>
                </c:pt>
                <c:pt idx="2678">
                  <c:v>-2.5102425</c:v>
                </c:pt>
                <c:pt idx="2679">
                  <c:v>-2.507435</c:v>
                </c:pt>
                <c:pt idx="2680">
                  <c:v>-2.4990155</c:v>
                </c:pt>
                <c:pt idx="2681">
                  <c:v>-2.5018155</c:v>
                </c:pt>
                <c:pt idx="2682">
                  <c:v>-2.4962035</c:v>
                </c:pt>
                <c:pt idx="2683">
                  <c:v>-2.493399</c:v>
                </c:pt>
                <c:pt idx="2684">
                  <c:v>-2.487784</c:v>
                </c:pt>
                <c:pt idx="2685">
                  <c:v>-2.4849795</c:v>
                </c:pt>
                <c:pt idx="2686">
                  <c:v>-2.4793675</c:v>
                </c:pt>
                <c:pt idx="2687">
                  <c:v>-2.4793675</c:v>
                </c:pt>
                <c:pt idx="2688">
                  <c:v>-2.4765605</c:v>
                </c:pt>
                <c:pt idx="2689">
                  <c:v>-2.4765605</c:v>
                </c:pt>
                <c:pt idx="2690">
                  <c:v>-2.4765475</c:v>
                </c:pt>
                <c:pt idx="2691">
                  <c:v>-2.473743</c:v>
                </c:pt>
                <c:pt idx="2692">
                  <c:v>-2.470936</c:v>
                </c:pt>
                <c:pt idx="2693">
                  <c:v>-2.470931</c:v>
                </c:pt>
                <c:pt idx="2694">
                  <c:v>-2.4681235</c:v>
                </c:pt>
                <c:pt idx="2695">
                  <c:v>-2.4625115</c:v>
                </c:pt>
                <c:pt idx="2696">
                  <c:v>-2.4624995</c:v>
                </c:pt>
                <c:pt idx="2697">
                  <c:v>-2.4596945</c:v>
                </c:pt>
                <c:pt idx="2698">
                  <c:v>-2.4568825</c:v>
                </c:pt>
                <c:pt idx="2699">
                  <c:v>-2.4596825</c:v>
                </c:pt>
                <c:pt idx="2700">
                  <c:v>-2.456875</c:v>
                </c:pt>
                <c:pt idx="2701">
                  <c:v>-2.4568655</c:v>
                </c:pt>
                <c:pt idx="2702">
                  <c:v>-2.454058</c:v>
                </c:pt>
                <c:pt idx="2703">
                  <c:v>-2.4512505</c:v>
                </c:pt>
                <c:pt idx="2704">
                  <c:v>-2.448446</c:v>
                </c:pt>
                <c:pt idx="2705">
                  <c:v>-2.4484385</c:v>
                </c:pt>
                <c:pt idx="2706">
                  <c:v>-2.4428265</c:v>
                </c:pt>
                <c:pt idx="2707">
                  <c:v>-2.4428265</c:v>
                </c:pt>
                <c:pt idx="2708">
                  <c:v>-2.442822</c:v>
                </c:pt>
                <c:pt idx="2709">
                  <c:v>-2.4344025</c:v>
                </c:pt>
                <c:pt idx="2710">
                  <c:v>-2.434395</c:v>
                </c:pt>
                <c:pt idx="2711">
                  <c:v>-2.428783</c:v>
                </c:pt>
                <c:pt idx="2712">
                  <c:v>-2.428783</c:v>
                </c:pt>
                <c:pt idx="2713">
                  <c:v>-2.4287785</c:v>
                </c:pt>
                <c:pt idx="2714">
                  <c:v>-2.425971</c:v>
                </c:pt>
                <c:pt idx="2715">
                  <c:v>-2.420359</c:v>
                </c:pt>
                <c:pt idx="2716">
                  <c:v>-2.4175515</c:v>
                </c:pt>
                <c:pt idx="2717">
                  <c:v>-2.4175515</c:v>
                </c:pt>
                <c:pt idx="2718">
                  <c:v>-2.414747</c:v>
                </c:pt>
                <c:pt idx="2719">
                  <c:v>-2.4147345</c:v>
                </c:pt>
                <c:pt idx="2720">
                  <c:v>-2.4091225</c:v>
                </c:pt>
                <c:pt idx="2721">
                  <c:v>-2.4091225</c:v>
                </c:pt>
                <c:pt idx="2722">
                  <c:v>-2.4119225</c:v>
                </c:pt>
                <c:pt idx="2723">
                  <c:v>-2.409115</c:v>
                </c:pt>
                <c:pt idx="2724">
                  <c:v>-2.4063105</c:v>
                </c:pt>
                <c:pt idx="2725">
                  <c:v>-2.403503</c:v>
                </c:pt>
                <c:pt idx="2726">
                  <c:v>-2.4034935</c:v>
                </c:pt>
                <c:pt idx="2727">
                  <c:v>-2.4034935</c:v>
                </c:pt>
                <c:pt idx="2728">
                  <c:v>-2.400686</c:v>
                </c:pt>
                <c:pt idx="2729">
                  <c:v>-2.400679</c:v>
                </c:pt>
                <c:pt idx="2730">
                  <c:v>-2.403479</c:v>
                </c:pt>
                <c:pt idx="2731">
                  <c:v>-2.3922615</c:v>
                </c:pt>
                <c:pt idx="2732">
                  <c:v>-2.3922545</c:v>
                </c:pt>
                <c:pt idx="2733">
                  <c:v>-2.3866425</c:v>
                </c:pt>
                <c:pt idx="2734">
                  <c:v>-2.383835</c:v>
                </c:pt>
                <c:pt idx="2735">
                  <c:v>-2.378223</c:v>
                </c:pt>
                <c:pt idx="2736">
                  <c:v>-2.3754185</c:v>
                </c:pt>
                <c:pt idx="2737">
                  <c:v>-2.3726015</c:v>
                </c:pt>
                <c:pt idx="2738">
                  <c:v>-2.369794</c:v>
                </c:pt>
                <c:pt idx="2739">
                  <c:v>-2.364182</c:v>
                </c:pt>
                <c:pt idx="2740">
                  <c:v>-2.3613745</c:v>
                </c:pt>
                <c:pt idx="2741">
                  <c:v>-2.35857</c:v>
                </c:pt>
                <c:pt idx="2742">
                  <c:v>-2.3557575</c:v>
                </c:pt>
                <c:pt idx="2743">
                  <c:v>-2.3557575</c:v>
                </c:pt>
                <c:pt idx="2744">
                  <c:v>-2.350143</c:v>
                </c:pt>
                <c:pt idx="2745">
                  <c:v>-2.350143</c:v>
                </c:pt>
                <c:pt idx="2746">
                  <c:v>-2.352943</c:v>
                </c:pt>
                <c:pt idx="2747">
                  <c:v>-2.352943</c:v>
                </c:pt>
                <c:pt idx="2748">
                  <c:v>-2.350138</c:v>
                </c:pt>
                <c:pt idx="2749">
                  <c:v>-2.347331</c:v>
                </c:pt>
                <c:pt idx="2750">
                  <c:v>-2.350131</c:v>
                </c:pt>
                <c:pt idx="2751">
                  <c:v>-2.3473265</c:v>
                </c:pt>
                <c:pt idx="2752">
                  <c:v>-2.347314</c:v>
                </c:pt>
                <c:pt idx="2753">
                  <c:v>-2.341702</c:v>
                </c:pt>
                <c:pt idx="2754">
                  <c:v>-2.33609</c:v>
                </c:pt>
                <c:pt idx="2755">
                  <c:v>-2.3332825</c:v>
                </c:pt>
                <c:pt idx="2756">
                  <c:v>-2.3276705</c:v>
                </c:pt>
                <c:pt idx="2757">
                  <c:v>-2.324863</c:v>
                </c:pt>
                <c:pt idx="2758">
                  <c:v>-2.3248585</c:v>
                </c:pt>
                <c:pt idx="2759">
                  <c:v>-2.322051</c:v>
                </c:pt>
                <c:pt idx="2760">
                  <c:v>-2.319234</c:v>
                </c:pt>
                <c:pt idx="2761">
                  <c:v>-2.322034</c:v>
                </c:pt>
                <c:pt idx="2762">
                  <c:v>-2.3108145</c:v>
                </c:pt>
                <c:pt idx="2763">
                  <c:v>-2.3080025</c:v>
                </c:pt>
                <c:pt idx="2764">
                  <c:v>-2.3023905</c:v>
                </c:pt>
                <c:pt idx="2765">
                  <c:v>-2.299586</c:v>
                </c:pt>
                <c:pt idx="2766">
                  <c:v>-2.2995785</c:v>
                </c:pt>
                <c:pt idx="2767">
                  <c:v>-2.2995785</c:v>
                </c:pt>
                <c:pt idx="2768">
                  <c:v>-2.2995785</c:v>
                </c:pt>
                <c:pt idx="2769">
                  <c:v>-2.296771</c:v>
                </c:pt>
                <c:pt idx="2770">
                  <c:v>-2.2939665</c:v>
                </c:pt>
                <c:pt idx="2771">
                  <c:v>-2.291159</c:v>
                </c:pt>
                <c:pt idx="2772">
                  <c:v>-2.2911545</c:v>
                </c:pt>
                <c:pt idx="2773">
                  <c:v>-2.2855395</c:v>
                </c:pt>
                <c:pt idx="2774">
                  <c:v>-2.2799175</c:v>
                </c:pt>
                <c:pt idx="2775">
                  <c:v>-2.2771105</c:v>
                </c:pt>
                <c:pt idx="2776">
                  <c:v>-2.2714985</c:v>
                </c:pt>
                <c:pt idx="2777">
                  <c:v>-2.268691</c:v>
                </c:pt>
                <c:pt idx="2778">
                  <c:v>-2.265886</c:v>
                </c:pt>
                <c:pt idx="2779">
                  <c:v>-2.2602745</c:v>
                </c:pt>
                <c:pt idx="2780">
                  <c:v>-2.2602745</c:v>
                </c:pt>
                <c:pt idx="2781">
                  <c:v>-2.260267</c:v>
                </c:pt>
                <c:pt idx="2782">
                  <c:v>-2.2574625</c:v>
                </c:pt>
                <c:pt idx="2783">
                  <c:v>-2.254655</c:v>
                </c:pt>
                <c:pt idx="2784">
                  <c:v>-2.2546475</c:v>
                </c:pt>
                <c:pt idx="2785">
                  <c:v>-2.2518305</c:v>
                </c:pt>
                <c:pt idx="2786">
                  <c:v>-2.249026</c:v>
                </c:pt>
                <c:pt idx="2787">
                  <c:v>-2.2490185</c:v>
                </c:pt>
                <c:pt idx="2788">
                  <c:v>-2.240599</c:v>
                </c:pt>
                <c:pt idx="2789">
                  <c:v>-2.234987</c:v>
                </c:pt>
                <c:pt idx="2790">
                  <c:v>-2.232175</c:v>
                </c:pt>
                <c:pt idx="2791">
                  <c:v>-2.2293705</c:v>
                </c:pt>
                <c:pt idx="2792">
                  <c:v>-2.2265625</c:v>
                </c:pt>
                <c:pt idx="2793">
                  <c:v>-2.220951</c:v>
                </c:pt>
                <c:pt idx="2794">
                  <c:v>-2.2181435</c:v>
                </c:pt>
                <c:pt idx="2795">
                  <c:v>-2.218134</c:v>
                </c:pt>
                <c:pt idx="2796">
                  <c:v>-2.218134</c:v>
                </c:pt>
                <c:pt idx="2797">
                  <c:v>-2.2153265</c:v>
                </c:pt>
                <c:pt idx="2798">
                  <c:v>-2.215319</c:v>
                </c:pt>
                <c:pt idx="2799">
                  <c:v>-2.2125145</c:v>
                </c:pt>
                <c:pt idx="2800">
                  <c:v>-2.209707</c:v>
                </c:pt>
                <c:pt idx="2801">
                  <c:v>-2.2097025</c:v>
                </c:pt>
                <c:pt idx="2802">
                  <c:v>-2.20409</c:v>
                </c:pt>
                <c:pt idx="2803">
                  <c:v>-2.1984755</c:v>
                </c:pt>
                <c:pt idx="2804">
                  <c:v>-2.1984655</c:v>
                </c:pt>
                <c:pt idx="2805">
                  <c:v>-2.1928535</c:v>
                </c:pt>
                <c:pt idx="2806">
                  <c:v>-2.1956535</c:v>
                </c:pt>
                <c:pt idx="2807">
                  <c:v>-2.1928465</c:v>
                </c:pt>
                <c:pt idx="2808">
                  <c:v>-2.187234</c:v>
                </c:pt>
                <c:pt idx="2809">
                  <c:v>-2.1844225</c:v>
                </c:pt>
                <c:pt idx="2810">
                  <c:v>-2.178815</c:v>
                </c:pt>
                <c:pt idx="2811">
                  <c:v>-2.173198</c:v>
                </c:pt>
                <c:pt idx="2812">
                  <c:v>-2.170391</c:v>
                </c:pt>
                <c:pt idx="2813">
                  <c:v>-2.1675835</c:v>
                </c:pt>
                <c:pt idx="2814">
                  <c:v>-2.164779</c:v>
                </c:pt>
                <c:pt idx="2815">
                  <c:v>-2.1619715</c:v>
                </c:pt>
                <c:pt idx="2816">
                  <c:v>-2.1591665</c:v>
                </c:pt>
                <c:pt idx="2817">
                  <c:v>-2.1591595</c:v>
                </c:pt>
                <c:pt idx="2818">
                  <c:v>-2.1563545</c:v>
                </c:pt>
                <c:pt idx="2819">
                  <c:v>-2.15074</c:v>
                </c:pt>
                <c:pt idx="2820">
                  <c:v>-2.15073</c:v>
                </c:pt>
                <c:pt idx="2821">
                  <c:v>-2.1451185</c:v>
                </c:pt>
                <c:pt idx="2822">
                  <c:v>-2.1423105</c:v>
                </c:pt>
                <c:pt idx="2823">
                  <c:v>-2.136699</c:v>
                </c:pt>
                <c:pt idx="2824">
                  <c:v>-2.131087</c:v>
                </c:pt>
                <c:pt idx="2825">
                  <c:v>-2.1282795</c:v>
                </c:pt>
                <c:pt idx="2826">
                  <c:v>-2.1282795</c:v>
                </c:pt>
                <c:pt idx="2827">
                  <c:v>-2.128275</c:v>
                </c:pt>
                <c:pt idx="2828">
                  <c:v>-2.125465</c:v>
                </c:pt>
                <c:pt idx="2829">
                  <c:v>-2.125465</c:v>
                </c:pt>
                <c:pt idx="2830">
                  <c:v>-2.12266</c:v>
                </c:pt>
                <c:pt idx="2831">
                  <c:v>-2.12265</c:v>
                </c:pt>
                <c:pt idx="2832">
                  <c:v>-2.11704</c:v>
                </c:pt>
                <c:pt idx="2833">
                  <c:v>-2.111425</c:v>
                </c:pt>
                <c:pt idx="2834">
                  <c:v>-2.10862</c:v>
                </c:pt>
                <c:pt idx="2835">
                  <c:v>-2.103005</c:v>
                </c:pt>
                <c:pt idx="2836">
                  <c:v>-2.103</c:v>
                </c:pt>
                <c:pt idx="2837">
                  <c:v>-2.097385</c:v>
                </c:pt>
                <c:pt idx="2838">
                  <c:v>-2.09458</c:v>
                </c:pt>
                <c:pt idx="2839">
                  <c:v>-2.094575</c:v>
                </c:pt>
                <c:pt idx="2840">
                  <c:v>-2.09457</c:v>
                </c:pt>
                <c:pt idx="2841">
                  <c:v>-2.08615</c:v>
                </c:pt>
                <c:pt idx="2842">
                  <c:v>-2.083345</c:v>
                </c:pt>
                <c:pt idx="2843">
                  <c:v>-2.083335</c:v>
                </c:pt>
                <c:pt idx="2844">
                  <c:v>-2.083325</c:v>
                </c:pt>
                <c:pt idx="2845">
                  <c:v>-2.083325</c:v>
                </c:pt>
                <c:pt idx="2846">
                  <c:v>-2.08332</c:v>
                </c:pt>
                <c:pt idx="2847">
                  <c:v>-2.080515</c:v>
                </c:pt>
                <c:pt idx="2848">
                  <c:v>-2.077705</c:v>
                </c:pt>
                <c:pt idx="2849">
                  <c:v>-2.07489</c:v>
                </c:pt>
                <c:pt idx="2850">
                  <c:v>-2.072085</c:v>
                </c:pt>
                <c:pt idx="2851">
                  <c:v>-2.06647</c:v>
                </c:pt>
                <c:pt idx="2852">
                  <c:v>-2.06366</c:v>
                </c:pt>
                <c:pt idx="2853">
                  <c:v>-2.060855</c:v>
                </c:pt>
                <c:pt idx="2854">
                  <c:v>-2.058045</c:v>
                </c:pt>
                <c:pt idx="2855">
                  <c:v>-2.052435</c:v>
                </c:pt>
                <c:pt idx="2856">
                  <c:v>-2.052435</c:v>
                </c:pt>
                <c:pt idx="2857">
                  <c:v>-2.052425</c:v>
                </c:pt>
                <c:pt idx="2858">
                  <c:v>-2.049625</c:v>
                </c:pt>
                <c:pt idx="2859">
                  <c:v>-2.04401</c:v>
                </c:pt>
                <c:pt idx="2860">
                  <c:v>-2.041205</c:v>
                </c:pt>
                <c:pt idx="2861">
                  <c:v>-2.038395</c:v>
                </c:pt>
                <c:pt idx="2862">
                  <c:v>-2.03558</c:v>
                </c:pt>
                <c:pt idx="2863">
                  <c:v>-2.029965</c:v>
                </c:pt>
                <c:pt idx="2864">
                  <c:v>-2.024355</c:v>
                </c:pt>
                <c:pt idx="2865">
                  <c:v>-2.02155</c:v>
                </c:pt>
                <c:pt idx="2866">
                  <c:v>-2.018745</c:v>
                </c:pt>
                <c:pt idx="2867">
                  <c:v>-2.015935</c:v>
                </c:pt>
                <c:pt idx="2868">
                  <c:v>-2.018735</c:v>
                </c:pt>
                <c:pt idx="2869">
                  <c:v>-2.01593</c:v>
                </c:pt>
                <c:pt idx="2870">
                  <c:v>-2.010315</c:v>
                </c:pt>
                <c:pt idx="2871">
                  <c:v>-2.004705</c:v>
                </c:pt>
                <c:pt idx="2872">
                  <c:v>-2.00189</c:v>
                </c:pt>
                <c:pt idx="2873">
                  <c:v>-1.999085</c:v>
                </c:pt>
                <c:pt idx="2874">
                  <c:v>-1.99347</c:v>
                </c:pt>
                <c:pt idx="2875">
                  <c:v>-1.98786</c:v>
                </c:pt>
                <c:pt idx="2876">
                  <c:v>-1.98785</c:v>
                </c:pt>
                <c:pt idx="2877">
                  <c:v>-1.985045</c:v>
                </c:pt>
                <c:pt idx="2878">
                  <c:v>-1.98504</c:v>
                </c:pt>
                <c:pt idx="2879">
                  <c:v>-1.98223</c:v>
                </c:pt>
                <c:pt idx="2880">
                  <c:v>-1.979425</c:v>
                </c:pt>
                <c:pt idx="2881">
                  <c:v>-1.982225</c:v>
                </c:pt>
                <c:pt idx="2882">
                  <c:v>-1.97381</c:v>
                </c:pt>
                <c:pt idx="2883">
                  <c:v>-1.97661</c:v>
                </c:pt>
                <c:pt idx="2884">
                  <c:v>-1.971</c:v>
                </c:pt>
                <c:pt idx="2885">
                  <c:v>-1.965385</c:v>
                </c:pt>
                <c:pt idx="2886">
                  <c:v>-1.96538</c:v>
                </c:pt>
                <c:pt idx="2887">
                  <c:v>-1.95977</c:v>
                </c:pt>
                <c:pt idx="2888">
                  <c:v>-1.956965</c:v>
                </c:pt>
                <c:pt idx="2889">
                  <c:v>-1.95135</c:v>
                </c:pt>
                <c:pt idx="2890">
                  <c:v>-1.95134</c:v>
                </c:pt>
                <c:pt idx="2891">
                  <c:v>-1.945725</c:v>
                </c:pt>
                <c:pt idx="2892">
                  <c:v>-1.94292</c:v>
                </c:pt>
                <c:pt idx="2893">
                  <c:v>-1.93731</c:v>
                </c:pt>
                <c:pt idx="2894">
                  <c:v>-1.9373</c:v>
                </c:pt>
                <c:pt idx="2895">
                  <c:v>-1.934495</c:v>
                </c:pt>
                <c:pt idx="2896">
                  <c:v>-1.93169</c:v>
                </c:pt>
                <c:pt idx="2897">
                  <c:v>-1.928885</c:v>
                </c:pt>
                <c:pt idx="2898">
                  <c:v>-1.92887</c:v>
                </c:pt>
                <c:pt idx="2899">
                  <c:v>-1.92326</c:v>
                </c:pt>
                <c:pt idx="2900">
                  <c:v>-1.92045</c:v>
                </c:pt>
                <c:pt idx="2901">
                  <c:v>-1.92044</c:v>
                </c:pt>
                <c:pt idx="2902">
                  <c:v>-1.917635</c:v>
                </c:pt>
                <c:pt idx="2903">
                  <c:v>-1.91763</c:v>
                </c:pt>
                <c:pt idx="2904">
                  <c:v>-1.912015</c:v>
                </c:pt>
                <c:pt idx="2905">
                  <c:v>-1.90921</c:v>
                </c:pt>
                <c:pt idx="2906">
                  <c:v>-1.906405</c:v>
                </c:pt>
                <c:pt idx="2907">
                  <c:v>-1.90639</c:v>
                </c:pt>
                <c:pt idx="2908">
                  <c:v>-1.90078</c:v>
                </c:pt>
                <c:pt idx="2909">
                  <c:v>-1.897965</c:v>
                </c:pt>
                <c:pt idx="2910">
                  <c:v>-1.892355</c:v>
                </c:pt>
                <c:pt idx="2911">
                  <c:v>-1.886745</c:v>
                </c:pt>
                <c:pt idx="2912">
                  <c:v>-1.88113</c:v>
                </c:pt>
                <c:pt idx="2913">
                  <c:v>-1.881125</c:v>
                </c:pt>
                <c:pt idx="2914">
                  <c:v>-1.878315</c:v>
                </c:pt>
                <c:pt idx="2915">
                  <c:v>-1.878305</c:v>
                </c:pt>
                <c:pt idx="2916">
                  <c:v>-1.8755</c:v>
                </c:pt>
                <c:pt idx="2917">
                  <c:v>-1.872685</c:v>
                </c:pt>
                <c:pt idx="2918">
                  <c:v>-1.86988</c:v>
                </c:pt>
                <c:pt idx="2919">
                  <c:v>-1.869875</c:v>
                </c:pt>
                <c:pt idx="2920">
                  <c:v>-1.86707</c:v>
                </c:pt>
                <c:pt idx="2921">
                  <c:v>-1.861455</c:v>
                </c:pt>
                <c:pt idx="2922">
                  <c:v>-1.861445</c:v>
                </c:pt>
                <c:pt idx="2923">
                  <c:v>-1.85583</c:v>
                </c:pt>
                <c:pt idx="2924">
                  <c:v>-1.85022</c:v>
                </c:pt>
                <c:pt idx="2925">
                  <c:v>-1.844605</c:v>
                </c:pt>
                <c:pt idx="2926">
                  <c:v>-1.844605</c:v>
                </c:pt>
                <c:pt idx="2927">
                  <c:v>-1.841795</c:v>
                </c:pt>
                <c:pt idx="2928">
                  <c:v>-1.836185</c:v>
                </c:pt>
                <c:pt idx="2929">
                  <c:v>-1.83057</c:v>
                </c:pt>
                <c:pt idx="2930">
                  <c:v>-1.830565</c:v>
                </c:pt>
                <c:pt idx="2931">
                  <c:v>-1.82776</c:v>
                </c:pt>
                <c:pt idx="2932">
                  <c:v>-1.82775</c:v>
                </c:pt>
                <c:pt idx="2933">
                  <c:v>-1.82214</c:v>
                </c:pt>
                <c:pt idx="2934">
                  <c:v>-1.81372</c:v>
                </c:pt>
                <c:pt idx="2935">
                  <c:v>-1.80811</c:v>
                </c:pt>
                <c:pt idx="2936">
                  <c:v>-1.79969</c:v>
                </c:pt>
                <c:pt idx="2937">
                  <c:v>-1.79687</c:v>
                </c:pt>
                <c:pt idx="2938">
                  <c:v>-1.796865</c:v>
                </c:pt>
                <c:pt idx="2939">
                  <c:v>-1.79686</c:v>
                </c:pt>
                <c:pt idx="2940">
                  <c:v>-1.79405</c:v>
                </c:pt>
                <c:pt idx="2941">
                  <c:v>-1.79404</c:v>
                </c:pt>
                <c:pt idx="2942">
                  <c:v>-1.791235</c:v>
                </c:pt>
                <c:pt idx="2943">
                  <c:v>-1.782815</c:v>
                </c:pt>
                <c:pt idx="2944">
                  <c:v>-1.780005</c:v>
                </c:pt>
                <c:pt idx="2945">
                  <c:v>-1.771585</c:v>
                </c:pt>
                <c:pt idx="2946">
                  <c:v>-1.768765</c:v>
                </c:pt>
                <c:pt idx="2947">
                  <c:v>-1.765965</c:v>
                </c:pt>
                <c:pt idx="2948">
                  <c:v>-1.768765</c:v>
                </c:pt>
                <c:pt idx="2949">
                  <c:v>-1.763155</c:v>
                </c:pt>
                <c:pt idx="2950">
                  <c:v>-1.757545</c:v>
                </c:pt>
                <c:pt idx="2951">
                  <c:v>-1.75193</c:v>
                </c:pt>
                <c:pt idx="2952">
                  <c:v>-1.751925</c:v>
                </c:pt>
                <c:pt idx="2953">
                  <c:v>-1.743505</c:v>
                </c:pt>
                <c:pt idx="2954">
                  <c:v>-1.7407</c:v>
                </c:pt>
                <c:pt idx="2955">
                  <c:v>-1.7435</c:v>
                </c:pt>
                <c:pt idx="2956">
                  <c:v>-1.74069</c:v>
                </c:pt>
                <c:pt idx="2957">
                  <c:v>-1.737885</c:v>
                </c:pt>
                <c:pt idx="2958">
                  <c:v>-1.732275</c:v>
                </c:pt>
                <c:pt idx="2959">
                  <c:v>-1.729465</c:v>
                </c:pt>
                <c:pt idx="2960">
                  <c:v>-1.726655</c:v>
                </c:pt>
                <c:pt idx="2961">
                  <c:v>-1.72385</c:v>
                </c:pt>
                <c:pt idx="2962">
                  <c:v>-1.718235</c:v>
                </c:pt>
                <c:pt idx="2963">
                  <c:v>-1.718225</c:v>
                </c:pt>
                <c:pt idx="2964">
                  <c:v>-1.712615</c:v>
                </c:pt>
                <c:pt idx="2965">
                  <c:v>-1.70981</c:v>
                </c:pt>
                <c:pt idx="2966">
                  <c:v>-1.704195</c:v>
                </c:pt>
                <c:pt idx="2967">
                  <c:v>-1.695775</c:v>
                </c:pt>
                <c:pt idx="2968">
                  <c:v>-1.69577</c:v>
                </c:pt>
                <c:pt idx="2969">
                  <c:v>-1.692965</c:v>
                </c:pt>
                <c:pt idx="2970">
                  <c:v>-1.690155</c:v>
                </c:pt>
                <c:pt idx="2971">
                  <c:v>-1.684545</c:v>
                </c:pt>
                <c:pt idx="2972">
                  <c:v>-1.68174</c:v>
                </c:pt>
                <c:pt idx="2973">
                  <c:v>-1.68454</c:v>
                </c:pt>
                <c:pt idx="2974">
                  <c:v>-1.681725</c:v>
                </c:pt>
                <c:pt idx="2975">
                  <c:v>-1.678915</c:v>
                </c:pt>
                <c:pt idx="2976">
                  <c:v>-1.67611</c:v>
                </c:pt>
                <c:pt idx="2977">
                  <c:v>-1.673305</c:v>
                </c:pt>
                <c:pt idx="2978">
                  <c:v>-1.664885</c:v>
                </c:pt>
                <c:pt idx="2979">
                  <c:v>-1.656465</c:v>
                </c:pt>
                <c:pt idx="2980">
                  <c:v>-1.65085</c:v>
                </c:pt>
                <c:pt idx="2981">
                  <c:v>-1.64524</c:v>
                </c:pt>
                <c:pt idx="2982">
                  <c:v>-1.64243</c:v>
                </c:pt>
                <c:pt idx="2983">
                  <c:v>-1.63962</c:v>
                </c:pt>
                <c:pt idx="2984">
                  <c:v>-1.63962</c:v>
                </c:pt>
                <c:pt idx="2985">
                  <c:v>-1.63401</c:v>
                </c:pt>
                <c:pt idx="2986">
                  <c:v>-1.628395</c:v>
                </c:pt>
                <c:pt idx="2987">
                  <c:v>-1.628385</c:v>
                </c:pt>
                <c:pt idx="2988">
                  <c:v>-1.63118</c:v>
                </c:pt>
                <c:pt idx="2989">
                  <c:v>-1.628375</c:v>
                </c:pt>
                <c:pt idx="2990">
                  <c:v>-1.62556</c:v>
                </c:pt>
                <c:pt idx="2991">
                  <c:v>-1.625555</c:v>
                </c:pt>
                <c:pt idx="2992">
                  <c:v>-1.625545</c:v>
                </c:pt>
                <c:pt idx="2993">
                  <c:v>-1.61993</c:v>
                </c:pt>
                <c:pt idx="2994">
                  <c:v>-1.61432</c:v>
                </c:pt>
                <c:pt idx="2995">
                  <c:v>-1.61151</c:v>
                </c:pt>
                <c:pt idx="2996">
                  <c:v>-1.611505</c:v>
                </c:pt>
                <c:pt idx="2997">
                  <c:v>-1.60589</c:v>
                </c:pt>
                <c:pt idx="2998">
                  <c:v>-1.603075</c:v>
                </c:pt>
                <c:pt idx="2999">
                  <c:v>-1.60027</c:v>
                </c:pt>
                <c:pt idx="3000">
                  <c:v>-1.600265</c:v>
                </c:pt>
                <c:pt idx="3001">
                  <c:v>-1.591845</c:v>
                </c:pt>
                <c:pt idx="3002">
                  <c:v>-1.59184</c:v>
                </c:pt>
                <c:pt idx="3003">
                  <c:v>-1.58903</c:v>
                </c:pt>
                <c:pt idx="3004">
                  <c:v>-1.58902</c:v>
                </c:pt>
                <c:pt idx="3005">
                  <c:v>-1.58621</c:v>
                </c:pt>
                <c:pt idx="3006">
                  <c:v>-1.58621</c:v>
                </c:pt>
                <c:pt idx="3007">
                  <c:v>-1.583405</c:v>
                </c:pt>
                <c:pt idx="3008">
                  <c:v>-1.577785</c:v>
                </c:pt>
                <c:pt idx="3009">
                  <c:v>-1.57497</c:v>
                </c:pt>
                <c:pt idx="3010">
                  <c:v>-1.56655</c:v>
                </c:pt>
                <c:pt idx="3011">
                  <c:v>-1.563745</c:v>
                </c:pt>
                <c:pt idx="3012">
                  <c:v>-1.56093</c:v>
                </c:pt>
                <c:pt idx="3013">
                  <c:v>-1.555315</c:v>
                </c:pt>
                <c:pt idx="3014">
                  <c:v>-1.55251</c:v>
                </c:pt>
                <c:pt idx="3015">
                  <c:v>-1.5497</c:v>
                </c:pt>
                <c:pt idx="3016">
                  <c:v>-1.54689</c:v>
                </c:pt>
                <c:pt idx="3017">
                  <c:v>-1.544085</c:v>
                </c:pt>
                <c:pt idx="3018">
                  <c:v>-1.54128</c:v>
                </c:pt>
                <c:pt idx="3019">
                  <c:v>-1.53847</c:v>
                </c:pt>
                <c:pt idx="3020">
                  <c:v>-1.53286</c:v>
                </c:pt>
                <c:pt idx="3021">
                  <c:v>-1.530055</c:v>
                </c:pt>
                <c:pt idx="3022">
                  <c:v>-1.52724</c:v>
                </c:pt>
                <c:pt idx="3023">
                  <c:v>-1.52163</c:v>
                </c:pt>
                <c:pt idx="3024">
                  <c:v>-1.518825</c:v>
                </c:pt>
                <c:pt idx="3025">
                  <c:v>-1.516005</c:v>
                </c:pt>
                <c:pt idx="3026">
                  <c:v>-1.51039</c:v>
                </c:pt>
                <c:pt idx="3027">
                  <c:v>-1.507585</c:v>
                </c:pt>
                <c:pt idx="3028">
                  <c:v>-1.50478</c:v>
                </c:pt>
                <c:pt idx="3029">
                  <c:v>-1.499165</c:v>
                </c:pt>
                <c:pt idx="3030">
                  <c:v>-1.49355</c:v>
                </c:pt>
                <c:pt idx="3031">
                  <c:v>-1.49354</c:v>
                </c:pt>
                <c:pt idx="3032">
                  <c:v>-1.49073</c:v>
                </c:pt>
                <c:pt idx="3033">
                  <c:v>-1.48512</c:v>
                </c:pt>
                <c:pt idx="3034">
                  <c:v>-1.485115</c:v>
                </c:pt>
                <c:pt idx="3035">
                  <c:v>-1.4795</c:v>
                </c:pt>
                <c:pt idx="3036">
                  <c:v>-1.47389</c:v>
                </c:pt>
                <c:pt idx="3037">
                  <c:v>-1.471075</c:v>
                </c:pt>
                <c:pt idx="3038">
                  <c:v>-1.471075</c:v>
                </c:pt>
                <c:pt idx="3039">
                  <c:v>-1.46827</c:v>
                </c:pt>
                <c:pt idx="3040">
                  <c:v>-1.468265</c:v>
                </c:pt>
                <c:pt idx="3041">
                  <c:v>-1.465455</c:v>
                </c:pt>
                <c:pt idx="3042">
                  <c:v>-1.462645</c:v>
                </c:pt>
                <c:pt idx="3043">
                  <c:v>-1.454225</c:v>
                </c:pt>
                <c:pt idx="3044">
                  <c:v>-1.448615</c:v>
                </c:pt>
                <c:pt idx="3045">
                  <c:v>-1.448605</c:v>
                </c:pt>
                <c:pt idx="3046">
                  <c:v>-1.44579</c:v>
                </c:pt>
                <c:pt idx="3047">
                  <c:v>-1.442985</c:v>
                </c:pt>
                <c:pt idx="3048">
                  <c:v>-1.43737</c:v>
                </c:pt>
                <c:pt idx="3049">
                  <c:v>-1.434555</c:v>
                </c:pt>
                <c:pt idx="3050">
                  <c:v>-1.431745</c:v>
                </c:pt>
                <c:pt idx="3051">
                  <c:v>-1.426135</c:v>
                </c:pt>
                <c:pt idx="3052">
                  <c:v>-1.420525</c:v>
                </c:pt>
                <c:pt idx="3053">
                  <c:v>-1.417715</c:v>
                </c:pt>
                <c:pt idx="3054">
                  <c:v>-1.41491</c:v>
                </c:pt>
                <c:pt idx="3055">
                  <c:v>-1.41771</c:v>
                </c:pt>
                <c:pt idx="3056">
                  <c:v>-1.414905</c:v>
                </c:pt>
                <c:pt idx="3057">
                  <c:v>-1.40929</c:v>
                </c:pt>
                <c:pt idx="3058">
                  <c:v>-1.40368</c:v>
                </c:pt>
                <c:pt idx="3059">
                  <c:v>-1.39807</c:v>
                </c:pt>
                <c:pt idx="3060">
                  <c:v>-1.39806</c:v>
                </c:pt>
                <c:pt idx="3061">
                  <c:v>-1.39245</c:v>
                </c:pt>
                <c:pt idx="3062">
                  <c:v>-1.392435</c:v>
                </c:pt>
                <c:pt idx="3063">
                  <c:v>-1.38963</c:v>
                </c:pt>
                <c:pt idx="3064">
                  <c:v>-1.386825</c:v>
                </c:pt>
                <c:pt idx="3065">
                  <c:v>-1.38121</c:v>
                </c:pt>
                <c:pt idx="3066">
                  <c:v>-1.378405</c:v>
                </c:pt>
                <c:pt idx="3067">
                  <c:v>-1.3756</c:v>
                </c:pt>
                <c:pt idx="3068">
                  <c:v>-1.372785</c:v>
                </c:pt>
                <c:pt idx="3069">
                  <c:v>-1.36998</c:v>
                </c:pt>
                <c:pt idx="3070">
                  <c:v>-1.36437</c:v>
                </c:pt>
                <c:pt idx="3071">
                  <c:v>-1.361555</c:v>
                </c:pt>
                <c:pt idx="3072">
                  <c:v>-1.355945</c:v>
                </c:pt>
                <c:pt idx="3073">
                  <c:v>-1.35313</c:v>
                </c:pt>
                <c:pt idx="3074">
                  <c:v>-1.347515</c:v>
                </c:pt>
                <c:pt idx="3075">
                  <c:v>-1.35031</c:v>
                </c:pt>
                <c:pt idx="3076">
                  <c:v>-1.3447</c:v>
                </c:pt>
                <c:pt idx="3077">
                  <c:v>-1.341895</c:v>
                </c:pt>
                <c:pt idx="3078">
                  <c:v>-1.34189</c:v>
                </c:pt>
                <c:pt idx="3079">
                  <c:v>-1.336275</c:v>
                </c:pt>
                <c:pt idx="3080">
                  <c:v>-1.33347</c:v>
                </c:pt>
                <c:pt idx="3081">
                  <c:v>-1.333465</c:v>
                </c:pt>
                <c:pt idx="3082">
                  <c:v>-1.330655</c:v>
                </c:pt>
                <c:pt idx="3083">
                  <c:v>-1.32784</c:v>
                </c:pt>
                <c:pt idx="3084">
                  <c:v>-1.32784</c:v>
                </c:pt>
                <c:pt idx="3085">
                  <c:v>-1.32222</c:v>
                </c:pt>
                <c:pt idx="3086">
                  <c:v>-1.31661</c:v>
                </c:pt>
                <c:pt idx="3087">
                  <c:v>-1.313805</c:v>
                </c:pt>
                <c:pt idx="3088">
                  <c:v>-1.3166</c:v>
                </c:pt>
                <c:pt idx="3089">
                  <c:v>-1.310985</c:v>
                </c:pt>
                <c:pt idx="3090">
                  <c:v>-1.30537</c:v>
                </c:pt>
                <c:pt idx="3091">
                  <c:v>-1.302565</c:v>
                </c:pt>
                <c:pt idx="3092">
                  <c:v>-1.29976</c:v>
                </c:pt>
                <c:pt idx="3093">
                  <c:v>-1.29414</c:v>
                </c:pt>
                <c:pt idx="3094">
                  <c:v>-1.288525</c:v>
                </c:pt>
                <c:pt idx="3095">
                  <c:v>-1.28291</c:v>
                </c:pt>
                <c:pt idx="3096">
                  <c:v>-1.280095</c:v>
                </c:pt>
                <c:pt idx="3097">
                  <c:v>-1.27729</c:v>
                </c:pt>
                <c:pt idx="3098">
                  <c:v>-1.274485</c:v>
                </c:pt>
                <c:pt idx="3099">
                  <c:v>-1.27168</c:v>
                </c:pt>
                <c:pt idx="3100">
                  <c:v>-1.26887</c:v>
                </c:pt>
                <c:pt idx="3101">
                  <c:v>-1.268855</c:v>
                </c:pt>
                <c:pt idx="3102">
                  <c:v>-1.26605</c:v>
                </c:pt>
                <c:pt idx="3103">
                  <c:v>-1.263245</c:v>
                </c:pt>
                <c:pt idx="3104">
                  <c:v>-1.263235</c:v>
                </c:pt>
                <c:pt idx="3105">
                  <c:v>-1.257625</c:v>
                </c:pt>
                <c:pt idx="3106">
                  <c:v>-1.25201</c:v>
                </c:pt>
                <c:pt idx="3107">
                  <c:v>-1.249205</c:v>
                </c:pt>
                <c:pt idx="3108">
                  <c:v>-1.246385</c:v>
                </c:pt>
                <c:pt idx="3109">
                  <c:v>-1.240775</c:v>
                </c:pt>
                <c:pt idx="3110">
                  <c:v>-1.235165</c:v>
                </c:pt>
                <c:pt idx="3111">
                  <c:v>-1.23235</c:v>
                </c:pt>
                <c:pt idx="3112">
                  <c:v>-1.229545</c:v>
                </c:pt>
                <c:pt idx="3113">
                  <c:v>-1.22674</c:v>
                </c:pt>
                <c:pt idx="3114">
                  <c:v>-1.223925</c:v>
                </c:pt>
                <c:pt idx="3115">
                  <c:v>-1.218315</c:v>
                </c:pt>
                <c:pt idx="3116">
                  <c:v>-1.21269</c:v>
                </c:pt>
                <c:pt idx="3117">
                  <c:v>-1.209885</c:v>
                </c:pt>
                <c:pt idx="3118">
                  <c:v>-1.209875</c:v>
                </c:pt>
                <c:pt idx="3119">
                  <c:v>-1.20707</c:v>
                </c:pt>
                <c:pt idx="3120">
                  <c:v>-1.207065</c:v>
                </c:pt>
                <c:pt idx="3121">
                  <c:v>-1.20145</c:v>
                </c:pt>
                <c:pt idx="3122">
                  <c:v>-1.201445</c:v>
                </c:pt>
                <c:pt idx="3123">
                  <c:v>-1.195835</c:v>
                </c:pt>
                <c:pt idx="3124">
                  <c:v>-1.19022</c:v>
                </c:pt>
                <c:pt idx="3125">
                  <c:v>-1.19021</c:v>
                </c:pt>
                <c:pt idx="3126">
                  <c:v>-1.18179</c:v>
                </c:pt>
                <c:pt idx="3127">
                  <c:v>-1.17617</c:v>
                </c:pt>
                <c:pt idx="3128">
                  <c:v>-1.17617</c:v>
                </c:pt>
                <c:pt idx="3129">
                  <c:v>-1.170555</c:v>
                </c:pt>
                <c:pt idx="3130">
                  <c:v>-1.16775</c:v>
                </c:pt>
                <c:pt idx="3131">
                  <c:v>-1.167735</c:v>
                </c:pt>
                <c:pt idx="3132">
                  <c:v>-1.164925</c:v>
                </c:pt>
                <c:pt idx="3133">
                  <c:v>-1.16212</c:v>
                </c:pt>
                <c:pt idx="3134">
                  <c:v>-1.156505</c:v>
                </c:pt>
                <c:pt idx="3135">
                  <c:v>-1.159305</c:v>
                </c:pt>
                <c:pt idx="3136">
                  <c:v>-1.15369</c:v>
                </c:pt>
                <c:pt idx="3137">
                  <c:v>-1.150885</c:v>
                </c:pt>
                <c:pt idx="3138">
                  <c:v>-1.14808</c:v>
                </c:pt>
                <c:pt idx="3139">
                  <c:v>-1.145275</c:v>
                </c:pt>
                <c:pt idx="3140">
                  <c:v>-1.142455</c:v>
                </c:pt>
                <c:pt idx="3141">
                  <c:v>-1.13404</c:v>
                </c:pt>
                <c:pt idx="3142">
                  <c:v>-1.13123</c:v>
                </c:pt>
                <c:pt idx="3143">
                  <c:v>-1.12562</c:v>
                </c:pt>
                <c:pt idx="3144">
                  <c:v>-1.1172</c:v>
                </c:pt>
                <c:pt idx="3145">
                  <c:v>-1.114395</c:v>
                </c:pt>
                <c:pt idx="3146">
                  <c:v>-1.11159</c:v>
                </c:pt>
                <c:pt idx="3147">
                  <c:v>-1.11158</c:v>
                </c:pt>
                <c:pt idx="3148">
                  <c:v>-1.10597</c:v>
                </c:pt>
                <c:pt idx="3149">
                  <c:v>-1.103155</c:v>
                </c:pt>
                <c:pt idx="3150">
                  <c:v>-1.10035</c:v>
                </c:pt>
                <c:pt idx="3151">
                  <c:v>-1.100345</c:v>
                </c:pt>
                <c:pt idx="3152">
                  <c:v>-1.094735</c:v>
                </c:pt>
                <c:pt idx="3153">
                  <c:v>-1.091925</c:v>
                </c:pt>
                <c:pt idx="3154">
                  <c:v>-1.08911</c:v>
                </c:pt>
                <c:pt idx="3155">
                  <c:v>-1.089105</c:v>
                </c:pt>
                <c:pt idx="3156">
                  <c:v>-1.086295</c:v>
                </c:pt>
                <c:pt idx="3157">
                  <c:v>-1.080685</c:v>
                </c:pt>
                <c:pt idx="3158">
                  <c:v>-1.07507</c:v>
                </c:pt>
                <c:pt idx="3159">
                  <c:v>-1.07506</c:v>
                </c:pt>
                <c:pt idx="3160">
                  <c:v>-1.069445</c:v>
                </c:pt>
                <c:pt idx="3161">
                  <c:v>-1.06664</c:v>
                </c:pt>
                <c:pt idx="3162">
                  <c:v>-1.06944</c:v>
                </c:pt>
                <c:pt idx="3163">
                  <c:v>-1.066635</c:v>
                </c:pt>
                <c:pt idx="3164">
                  <c:v>-1.06663</c:v>
                </c:pt>
                <c:pt idx="3165">
                  <c:v>-1.061015</c:v>
                </c:pt>
                <c:pt idx="3166">
                  <c:v>-1.061015</c:v>
                </c:pt>
                <c:pt idx="3167">
                  <c:v>-1.055405</c:v>
                </c:pt>
                <c:pt idx="3168">
                  <c:v>-1.04979</c:v>
                </c:pt>
                <c:pt idx="3169">
                  <c:v>-1.04978</c:v>
                </c:pt>
                <c:pt idx="3170">
                  <c:v>-1.04417</c:v>
                </c:pt>
                <c:pt idx="3171">
                  <c:v>-1.038555</c:v>
                </c:pt>
                <c:pt idx="3172">
                  <c:v>-1.038555</c:v>
                </c:pt>
                <c:pt idx="3173">
                  <c:v>-1.03013</c:v>
                </c:pt>
                <c:pt idx="3174">
                  <c:v>-1.027325</c:v>
                </c:pt>
                <c:pt idx="3175">
                  <c:v>-1.02451</c:v>
                </c:pt>
                <c:pt idx="3176">
                  <c:v>-1.021705</c:v>
                </c:pt>
                <c:pt idx="3177">
                  <c:v>-1.0189</c:v>
                </c:pt>
                <c:pt idx="3178">
                  <c:v>-1.0189</c:v>
                </c:pt>
                <c:pt idx="3179">
                  <c:v>-1.01889</c:v>
                </c:pt>
                <c:pt idx="3180">
                  <c:v>-1.01609</c:v>
                </c:pt>
                <c:pt idx="3181">
                  <c:v>-1.01328</c:v>
                </c:pt>
                <c:pt idx="3182">
                  <c:v>-1.01327</c:v>
                </c:pt>
                <c:pt idx="3183">
                  <c:v>-1.010465</c:v>
                </c:pt>
                <c:pt idx="3184">
                  <c:v>-1.007655</c:v>
                </c:pt>
                <c:pt idx="3185">
                  <c:v>-1.002045</c:v>
                </c:pt>
                <c:pt idx="3186">
                  <c:v>-0.99082</c:v>
                </c:pt>
                <c:pt idx="3187">
                  <c:v>-0.98801</c:v>
                </c:pt>
                <c:pt idx="3188">
                  <c:v>-0.9824</c:v>
                </c:pt>
                <c:pt idx="3189">
                  <c:v>-0.982395</c:v>
                </c:pt>
                <c:pt idx="3190">
                  <c:v>-0.97959</c:v>
                </c:pt>
                <c:pt idx="3191">
                  <c:v>-0.97959</c:v>
                </c:pt>
                <c:pt idx="3192">
                  <c:v>-0.973975</c:v>
                </c:pt>
                <c:pt idx="3193">
                  <c:v>-0.97397</c:v>
                </c:pt>
                <c:pt idx="3194">
                  <c:v>-0.971165</c:v>
                </c:pt>
                <c:pt idx="3195">
                  <c:v>-0.971165</c:v>
                </c:pt>
                <c:pt idx="3196">
                  <c:v>-0.968344999999999</c:v>
                </c:pt>
                <c:pt idx="3197">
                  <c:v>-0.96554</c:v>
                </c:pt>
                <c:pt idx="3198">
                  <c:v>-0.95712</c:v>
                </c:pt>
                <c:pt idx="3199">
                  <c:v>-0.95431</c:v>
                </c:pt>
                <c:pt idx="3200">
                  <c:v>-0.9515</c:v>
                </c:pt>
                <c:pt idx="3201">
                  <c:v>-0.94589</c:v>
                </c:pt>
                <c:pt idx="3202">
                  <c:v>-0.943085</c:v>
                </c:pt>
                <c:pt idx="3203">
                  <c:v>-0.940275</c:v>
                </c:pt>
                <c:pt idx="3204">
                  <c:v>-0.940265</c:v>
                </c:pt>
                <c:pt idx="3205">
                  <c:v>-0.93746</c:v>
                </c:pt>
                <c:pt idx="3206">
                  <c:v>-0.93746</c:v>
                </c:pt>
                <c:pt idx="3207">
                  <c:v>-0.93465</c:v>
                </c:pt>
                <c:pt idx="3208">
                  <c:v>-0.93465</c:v>
                </c:pt>
                <c:pt idx="3209">
                  <c:v>-0.93465</c:v>
                </c:pt>
                <c:pt idx="3210">
                  <c:v>-0.931839999999999</c:v>
                </c:pt>
                <c:pt idx="3211">
                  <c:v>-0.92903</c:v>
                </c:pt>
                <c:pt idx="3212">
                  <c:v>-0.926220000000001</c:v>
                </c:pt>
                <c:pt idx="3213">
                  <c:v>-0.92061</c:v>
                </c:pt>
                <c:pt idx="3214">
                  <c:v>-0.920605</c:v>
                </c:pt>
                <c:pt idx="3215">
                  <c:v>-0.91499</c:v>
                </c:pt>
                <c:pt idx="3216">
                  <c:v>-0.912185</c:v>
                </c:pt>
                <c:pt idx="3217">
                  <c:v>-0.90938</c:v>
                </c:pt>
                <c:pt idx="3218">
                  <c:v>-0.906565</c:v>
                </c:pt>
                <c:pt idx="3219">
                  <c:v>-0.90376</c:v>
                </c:pt>
                <c:pt idx="3220">
                  <c:v>-0.90375</c:v>
                </c:pt>
                <c:pt idx="3221">
                  <c:v>-0.900944999999999</c:v>
                </c:pt>
                <c:pt idx="3222">
                  <c:v>-0.898135</c:v>
                </c:pt>
                <c:pt idx="3223">
                  <c:v>-0.898120000000001</c:v>
                </c:pt>
                <c:pt idx="3224">
                  <c:v>-0.89531</c:v>
                </c:pt>
                <c:pt idx="3225">
                  <c:v>-0.892505</c:v>
                </c:pt>
                <c:pt idx="3226">
                  <c:v>-0.892505</c:v>
                </c:pt>
                <c:pt idx="3227">
                  <c:v>-0.8897</c:v>
                </c:pt>
                <c:pt idx="3228">
                  <c:v>-0.889695</c:v>
                </c:pt>
                <c:pt idx="3229">
                  <c:v>-0.886889999999999</c:v>
                </c:pt>
                <c:pt idx="3230">
                  <c:v>-0.881275</c:v>
                </c:pt>
                <c:pt idx="3231">
                  <c:v>-0.87847</c:v>
                </c:pt>
                <c:pt idx="3232">
                  <c:v>-0.875655</c:v>
                </c:pt>
                <c:pt idx="3233">
                  <c:v>-0.870045</c:v>
                </c:pt>
                <c:pt idx="3234">
                  <c:v>-0.870035</c:v>
                </c:pt>
                <c:pt idx="3235">
                  <c:v>-0.86723</c:v>
                </c:pt>
                <c:pt idx="3236">
                  <c:v>-0.86722</c:v>
                </c:pt>
                <c:pt idx="3237">
                  <c:v>-0.867215</c:v>
                </c:pt>
                <c:pt idx="3238">
                  <c:v>-0.86721</c:v>
                </c:pt>
                <c:pt idx="3239">
                  <c:v>-0.861595</c:v>
                </c:pt>
                <c:pt idx="3240">
                  <c:v>-0.855985</c:v>
                </c:pt>
                <c:pt idx="3241">
                  <c:v>-0.85597</c:v>
                </c:pt>
                <c:pt idx="3242">
                  <c:v>-0.853165</c:v>
                </c:pt>
                <c:pt idx="3243">
                  <c:v>-0.853165</c:v>
                </c:pt>
                <c:pt idx="3244">
                  <c:v>-0.85316</c:v>
                </c:pt>
                <c:pt idx="3245">
                  <c:v>-0.85035</c:v>
                </c:pt>
                <c:pt idx="3246">
                  <c:v>-0.85035</c:v>
                </c:pt>
                <c:pt idx="3247">
                  <c:v>-0.841934999999999</c:v>
                </c:pt>
                <c:pt idx="3248">
                  <c:v>-0.839119999999999</c:v>
                </c:pt>
                <c:pt idx="3249">
                  <c:v>-0.836309999999999</c:v>
                </c:pt>
                <c:pt idx="3250">
                  <c:v>-0.830699999999999</c:v>
                </c:pt>
                <c:pt idx="3251">
                  <c:v>-0.82789</c:v>
                </c:pt>
                <c:pt idx="3252">
                  <c:v>-0.825085</c:v>
                </c:pt>
                <c:pt idx="3253">
                  <c:v>-0.825085</c:v>
                </c:pt>
                <c:pt idx="3254">
                  <c:v>-0.82508</c:v>
                </c:pt>
                <c:pt idx="3255">
                  <c:v>-0.822275</c:v>
                </c:pt>
                <c:pt idx="3256">
                  <c:v>-0.819465</c:v>
                </c:pt>
                <c:pt idx="3257">
                  <c:v>-0.816660000000001</c:v>
                </c:pt>
                <c:pt idx="3258">
                  <c:v>-0.81946</c:v>
                </c:pt>
                <c:pt idx="3259">
                  <c:v>-0.816655</c:v>
                </c:pt>
                <c:pt idx="3260">
                  <c:v>-0.816655</c:v>
                </c:pt>
                <c:pt idx="3261">
                  <c:v>-0.811045</c:v>
                </c:pt>
                <c:pt idx="3262">
                  <c:v>-0.808235</c:v>
                </c:pt>
                <c:pt idx="3263">
                  <c:v>-0.80543</c:v>
                </c:pt>
                <c:pt idx="3264">
                  <c:v>-0.802625</c:v>
                </c:pt>
                <c:pt idx="3265">
                  <c:v>-0.799815</c:v>
                </c:pt>
                <c:pt idx="3266">
                  <c:v>-0.794205</c:v>
                </c:pt>
                <c:pt idx="3267">
                  <c:v>-0.791399999999999</c:v>
                </c:pt>
                <c:pt idx="3268">
                  <c:v>-0.791399999999999</c:v>
                </c:pt>
                <c:pt idx="3269">
                  <c:v>-0.78859</c:v>
                </c:pt>
                <c:pt idx="3270">
                  <c:v>-0.79139</c:v>
                </c:pt>
                <c:pt idx="3271">
                  <c:v>-0.788584999999999</c:v>
                </c:pt>
                <c:pt idx="3272">
                  <c:v>-0.782975</c:v>
                </c:pt>
                <c:pt idx="3273">
                  <c:v>-0.782975</c:v>
                </c:pt>
                <c:pt idx="3274">
                  <c:v>-0.780169999999999</c:v>
                </c:pt>
                <c:pt idx="3275">
                  <c:v>-0.77736</c:v>
                </c:pt>
                <c:pt idx="3276">
                  <c:v>-0.77735</c:v>
                </c:pt>
                <c:pt idx="3277">
                  <c:v>-0.77175</c:v>
                </c:pt>
                <c:pt idx="3278">
                  <c:v>-0.76893</c:v>
                </c:pt>
                <c:pt idx="3279">
                  <c:v>-0.766125000000001</c:v>
                </c:pt>
                <c:pt idx="3280">
                  <c:v>-0.76332</c:v>
                </c:pt>
                <c:pt idx="3281">
                  <c:v>-0.76332</c:v>
                </c:pt>
                <c:pt idx="3282">
                  <c:v>-0.76051</c:v>
                </c:pt>
                <c:pt idx="3283">
                  <c:v>-0.76051</c:v>
                </c:pt>
                <c:pt idx="3284">
                  <c:v>-0.760505</c:v>
                </c:pt>
                <c:pt idx="3285">
                  <c:v>-0.760505</c:v>
                </c:pt>
                <c:pt idx="3286">
                  <c:v>-0.7577</c:v>
                </c:pt>
                <c:pt idx="3287">
                  <c:v>-0.754895</c:v>
                </c:pt>
                <c:pt idx="3288">
                  <c:v>-0.75209</c:v>
                </c:pt>
                <c:pt idx="3289">
                  <c:v>-0.746475</c:v>
                </c:pt>
                <c:pt idx="3290">
                  <c:v>-0.74647</c:v>
                </c:pt>
                <c:pt idx="3291">
                  <c:v>-0.740855</c:v>
                </c:pt>
                <c:pt idx="3292">
                  <c:v>-0.740844999999999</c:v>
                </c:pt>
                <c:pt idx="3293">
                  <c:v>-0.73804</c:v>
                </c:pt>
                <c:pt idx="3294">
                  <c:v>-0.73523</c:v>
                </c:pt>
                <c:pt idx="3295">
                  <c:v>-0.735230000000001</c:v>
                </c:pt>
                <c:pt idx="3296">
                  <c:v>-0.73242</c:v>
                </c:pt>
                <c:pt idx="3297">
                  <c:v>-0.73242</c:v>
                </c:pt>
                <c:pt idx="3298">
                  <c:v>-0.729615</c:v>
                </c:pt>
                <c:pt idx="3299">
                  <c:v>-0.72961</c:v>
                </c:pt>
                <c:pt idx="3300">
                  <c:v>-0.723995</c:v>
                </c:pt>
                <c:pt idx="3301">
                  <c:v>-0.72119</c:v>
                </c:pt>
                <c:pt idx="3302">
                  <c:v>-0.72118</c:v>
                </c:pt>
                <c:pt idx="3303">
                  <c:v>-0.72118</c:v>
                </c:pt>
                <c:pt idx="3304">
                  <c:v>-0.71837</c:v>
                </c:pt>
                <c:pt idx="3305">
                  <c:v>-0.715565</c:v>
                </c:pt>
                <c:pt idx="3306">
                  <c:v>-0.712759999999999</c:v>
                </c:pt>
                <c:pt idx="3307">
                  <c:v>-0.70995</c:v>
                </c:pt>
                <c:pt idx="3308">
                  <c:v>-0.709945</c:v>
                </c:pt>
                <c:pt idx="3309">
                  <c:v>-0.707140000000001</c:v>
                </c:pt>
                <c:pt idx="3310">
                  <c:v>-0.707140000000001</c:v>
                </c:pt>
                <c:pt idx="3311">
                  <c:v>-0.707140000000001</c:v>
                </c:pt>
                <c:pt idx="3312">
                  <c:v>-0.70153</c:v>
                </c:pt>
                <c:pt idx="3313">
                  <c:v>-0.70433</c:v>
                </c:pt>
                <c:pt idx="3314">
                  <c:v>-0.70152</c:v>
                </c:pt>
                <c:pt idx="3315">
                  <c:v>-0.698715</c:v>
                </c:pt>
                <c:pt idx="3316">
                  <c:v>-0.693105</c:v>
                </c:pt>
                <c:pt idx="3317">
                  <c:v>-0.690295</c:v>
                </c:pt>
                <c:pt idx="3318">
                  <c:v>-0.690295</c:v>
                </c:pt>
                <c:pt idx="3319">
                  <c:v>-0.68749</c:v>
                </c:pt>
                <c:pt idx="3320">
                  <c:v>-0.687485</c:v>
                </c:pt>
                <c:pt idx="3321">
                  <c:v>-0.687485</c:v>
                </c:pt>
                <c:pt idx="3322">
                  <c:v>-0.684675</c:v>
                </c:pt>
                <c:pt idx="3323">
                  <c:v>-0.681875</c:v>
                </c:pt>
                <c:pt idx="3324">
                  <c:v>-0.679065</c:v>
                </c:pt>
                <c:pt idx="3325">
                  <c:v>-0.673455</c:v>
                </c:pt>
                <c:pt idx="3326">
                  <c:v>-0.670649999999999</c:v>
                </c:pt>
                <c:pt idx="3327">
                  <c:v>-0.66784</c:v>
                </c:pt>
                <c:pt idx="3328">
                  <c:v>-0.66783</c:v>
                </c:pt>
                <c:pt idx="3329">
                  <c:v>-0.66783</c:v>
                </c:pt>
                <c:pt idx="3330">
                  <c:v>-0.665025</c:v>
                </c:pt>
                <c:pt idx="3331">
                  <c:v>-0.662215</c:v>
                </c:pt>
                <c:pt idx="3332">
                  <c:v>-0.665015</c:v>
                </c:pt>
                <c:pt idx="3333">
                  <c:v>-0.66221</c:v>
                </c:pt>
                <c:pt idx="3334">
                  <c:v>-0.656595</c:v>
                </c:pt>
                <c:pt idx="3335">
                  <c:v>-0.659395</c:v>
                </c:pt>
                <c:pt idx="3336">
                  <c:v>-0.656595</c:v>
                </c:pt>
                <c:pt idx="3337">
                  <c:v>-0.656595</c:v>
                </c:pt>
                <c:pt idx="3338">
                  <c:v>-0.65658</c:v>
                </c:pt>
                <c:pt idx="3339">
                  <c:v>-0.65658</c:v>
                </c:pt>
                <c:pt idx="3340">
                  <c:v>-0.65097</c:v>
                </c:pt>
                <c:pt idx="3341">
                  <c:v>-0.650965</c:v>
                </c:pt>
                <c:pt idx="3342">
                  <c:v>-0.648155</c:v>
                </c:pt>
                <c:pt idx="3343">
                  <c:v>-0.648155</c:v>
                </c:pt>
                <c:pt idx="3344">
                  <c:v>-0.648155</c:v>
                </c:pt>
                <c:pt idx="3345">
                  <c:v>-0.648155</c:v>
                </c:pt>
                <c:pt idx="3346">
                  <c:v>-0.645350000000001</c:v>
                </c:pt>
                <c:pt idx="3347">
                  <c:v>-0.648145</c:v>
                </c:pt>
                <c:pt idx="3348">
                  <c:v>-0.648145</c:v>
                </c:pt>
                <c:pt idx="3349">
                  <c:v>-0.64534</c:v>
                </c:pt>
                <c:pt idx="3350">
                  <c:v>-0.64253</c:v>
                </c:pt>
                <c:pt idx="3351">
                  <c:v>-0.64253</c:v>
                </c:pt>
                <c:pt idx="3352">
                  <c:v>-0.639725</c:v>
                </c:pt>
                <c:pt idx="3353">
                  <c:v>-0.63692</c:v>
                </c:pt>
                <c:pt idx="3354">
                  <c:v>-0.634115</c:v>
                </c:pt>
                <c:pt idx="3355">
                  <c:v>-0.634105</c:v>
                </c:pt>
                <c:pt idx="3356">
                  <c:v>-0.634105</c:v>
                </c:pt>
                <c:pt idx="3357">
                  <c:v>-0.6313</c:v>
                </c:pt>
                <c:pt idx="3358">
                  <c:v>-0.631295</c:v>
                </c:pt>
                <c:pt idx="3359">
                  <c:v>-0.628489999999999</c:v>
                </c:pt>
                <c:pt idx="3360">
                  <c:v>-0.628485</c:v>
                </c:pt>
                <c:pt idx="3361">
                  <c:v>-0.628485</c:v>
                </c:pt>
                <c:pt idx="3362">
                  <c:v>-0.625675</c:v>
                </c:pt>
                <c:pt idx="3363">
                  <c:v>-0.62287</c:v>
                </c:pt>
                <c:pt idx="3364">
                  <c:v>-0.625665</c:v>
                </c:pt>
                <c:pt idx="3365">
                  <c:v>-0.62286</c:v>
                </c:pt>
                <c:pt idx="3366">
                  <c:v>-0.62286</c:v>
                </c:pt>
                <c:pt idx="3367">
                  <c:v>-0.62005</c:v>
                </c:pt>
                <c:pt idx="3368">
                  <c:v>-0.617245000000001</c:v>
                </c:pt>
                <c:pt idx="3369">
                  <c:v>-0.620045</c:v>
                </c:pt>
                <c:pt idx="3370">
                  <c:v>-0.620045</c:v>
                </c:pt>
                <c:pt idx="3371">
                  <c:v>-0.61724</c:v>
                </c:pt>
                <c:pt idx="3372">
                  <c:v>-0.614434999999999</c:v>
                </c:pt>
                <c:pt idx="3373">
                  <c:v>-0.61163</c:v>
                </c:pt>
                <c:pt idx="3374">
                  <c:v>-0.608825</c:v>
                </c:pt>
                <c:pt idx="3375">
                  <c:v>-0.608825</c:v>
                </c:pt>
                <c:pt idx="3376">
                  <c:v>-0.611625</c:v>
                </c:pt>
                <c:pt idx="3377">
                  <c:v>-0.608815</c:v>
                </c:pt>
                <c:pt idx="3378">
                  <c:v>-0.608815</c:v>
                </c:pt>
                <c:pt idx="3379">
                  <c:v>-0.60601</c:v>
                </c:pt>
                <c:pt idx="3380">
                  <c:v>-0.60601</c:v>
                </c:pt>
                <c:pt idx="3381">
                  <c:v>-0.600395000000001</c:v>
                </c:pt>
                <c:pt idx="3382">
                  <c:v>-0.600395000000001</c:v>
                </c:pt>
                <c:pt idx="3383">
                  <c:v>-0.59759</c:v>
                </c:pt>
                <c:pt idx="3384">
                  <c:v>-0.600385</c:v>
                </c:pt>
                <c:pt idx="3385">
                  <c:v>-0.59758</c:v>
                </c:pt>
                <c:pt idx="3386">
                  <c:v>-0.59758</c:v>
                </c:pt>
                <c:pt idx="3387">
                  <c:v>-0.59758</c:v>
                </c:pt>
                <c:pt idx="3388">
                  <c:v>-0.594770000000001</c:v>
                </c:pt>
                <c:pt idx="3389">
                  <c:v>-0.594770000000001</c:v>
                </c:pt>
                <c:pt idx="3390">
                  <c:v>-0.594770000000001</c:v>
                </c:pt>
                <c:pt idx="3391">
                  <c:v>-0.594770000000001</c:v>
                </c:pt>
                <c:pt idx="3392">
                  <c:v>-0.591965</c:v>
                </c:pt>
                <c:pt idx="3393">
                  <c:v>-0.589160000000001</c:v>
                </c:pt>
                <c:pt idx="3394">
                  <c:v>-0.589160000000001</c:v>
                </c:pt>
                <c:pt idx="3395">
                  <c:v>-0.59196</c:v>
                </c:pt>
                <c:pt idx="3396">
                  <c:v>-0.589155</c:v>
                </c:pt>
                <c:pt idx="3397">
                  <c:v>-0.589155</c:v>
                </c:pt>
                <c:pt idx="3398">
                  <c:v>-0.589155</c:v>
                </c:pt>
                <c:pt idx="3399">
                  <c:v>-0.586345</c:v>
                </c:pt>
                <c:pt idx="3400">
                  <c:v>-0.586345</c:v>
                </c:pt>
                <c:pt idx="3401">
                  <c:v>-0.583545</c:v>
                </c:pt>
                <c:pt idx="3402">
                  <c:v>-0.583545</c:v>
                </c:pt>
                <c:pt idx="3403">
                  <c:v>-0.583545</c:v>
                </c:pt>
                <c:pt idx="3404">
                  <c:v>-0.580735</c:v>
                </c:pt>
                <c:pt idx="3405">
                  <c:v>-0.57793</c:v>
                </c:pt>
                <c:pt idx="3406">
                  <c:v>-0.58073</c:v>
                </c:pt>
                <c:pt idx="3407">
                  <c:v>-0.58073</c:v>
                </c:pt>
                <c:pt idx="3408">
                  <c:v>-0.577925</c:v>
                </c:pt>
                <c:pt idx="3409">
                  <c:v>-0.577925</c:v>
                </c:pt>
                <c:pt idx="3410">
                  <c:v>-0.577925</c:v>
                </c:pt>
                <c:pt idx="3411">
                  <c:v>-0.577925</c:v>
                </c:pt>
                <c:pt idx="3412">
                  <c:v>-0.575114999999999</c:v>
                </c:pt>
                <c:pt idx="3413">
                  <c:v>-0.575114999999999</c:v>
                </c:pt>
                <c:pt idx="3414">
                  <c:v>-0.575114999999999</c:v>
                </c:pt>
                <c:pt idx="3415">
                  <c:v>-0.575114999999999</c:v>
                </c:pt>
                <c:pt idx="3416">
                  <c:v>-0.57231</c:v>
                </c:pt>
                <c:pt idx="3417">
                  <c:v>-0.57231</c:v>
                </c:pt>
                <c:pt idx="3418">
                  <c:v>-0.57231</c:v>
                </c:pt>
                <c:pt idx="3419">
                  <c:v>-0.57231</c:v>
                </c:pt>
                <c:pt idx="3420">
                  <c:v>-0.569505</c:v>
                </c:pt>
                <c:pt idx="3421">
                  <c:v>-0.569505</c:v>
                </c:pt>
                <c:pt idx="3422">
                  <c:v>-0.569505</c:v>
                </c:pt>
                <c:pt idx="3423">
                  <c:v>-0.569505</c:v>
                </c:pt>
                <c:pt idx="3424">
                  <c:v>-0.569505</c:v>
                </c:pt>
                <c:pt idx="3425">
                  <c:v>-0.569505</c:v>
                </c:pt>
                <c:pt idx="3426">
                  <c:v>-0.5723</c:v>
                </c:pt>
                <c:pt idx="3427">
                  <c:v>-0.5723</c:v>
                </c:pt>
                <c:pt idx="3428">
                  <c:v>-0.5723</c:v>
                </c:pt>
                <c:pt idx="3429">
                  <c:v>-0.5723</c:v>
                </c:pt>
                <c:pt idx="3430">
                  <c:v>-0.5723</c:v>
                </c:pt>
                <c:pt idx="3431">
                  <c:v>-0.569495000000001</c:v>
                </c:pt>
                <c:pt idx="3432">
                  <c:v>-0.5723</c:v>
                </c:pt>
                <c:pt idx="3433">
                  <c:v>-0.569495000000001</c:v>
                </c:pt>
                <c:pt idx="3434">
                  <c:v>-0.569495000000001</c:v>
                </c:pt>
                <c:pt idx="3435">
                  <c:v>-0.569495000000001</c:v>
                </c:pt>
                <c:pt idx="3436">
                  <c:v>-0.569495000000001</c:v>
                </c:pt>
                <c:pt idx="3437">
                  <c:v>-0.569495000000001</c:v>
                </c:pt>
                <c:pt idx="3438">
                  <c:v>-0.569495000000001</c:v>
                </c:pt>
                <c:pt idx="3439">
                  <c:v>-0.569495000000001</c:v>
                </c:pt>
                <c:pt idx="3440">
                  <c:v>-0.569495000000001</c:v>
                </c:pt>
                <c:pt idx="3441">
                  <c:v>-0.569495000000001</c:v>
                </c:pt>
                <c:pt idx="3442">
                  <c:v>-0.569495000000001</c:v>
                </c:pt>
                <c:pt idx="3443">
                  <c:v>-0.569495000000001</c:v>
                </c:pt>
                <c:pt idx="3444">
                  <c:v>-0.569495000000001</c:v>
                </c:pt>
                <c:pt idx="3445">
                  <c:v>-0.569495000000001</c:v>
                </c:pt>
                <c:pt idx="3446">
                  <c:v>-0.569495000000001</c:v>
                </c:pt>
                <c:pt idx="3447">
                  <c:v>-0.569495000000001</c:v>
                </c:pt>
                <c:pt idx="3448">
                  <c:v>-0.569495000000001</c:v>
                </c:pt>
                <c:pt idx="3449">
                  <c:v>-0.569495000000001</c:v>
                </c:pt>
                <c:pt idx="3450">
                  <c:v>-0.569495000000001</c:v>
                </c:pt>
                <c:pt idx="3451">
                  <c:v>-0.569495000000001</c:v>
                </c:pt>
                <c:pt idx="3452">
                  <c:v>-0.569495000000001</c:v>
                </c:pt>
                <c:pt idx="3453">
                  <c:v>-0.5667</c:v>
                </c:pt>
                <c:pt idx="3454">
                  <c:v>-0.569495000000001</c:v>
                </c:pt>
                <c:pt idx="3455">
                  <c:v>-0.569495000000001</c:v>
                </c:pt>
                <c:pt idx="3456">
                  <c:v>-0.569495000000001</c:v>
                </c:pt>
                <c:pt idx="3457">
                  <c:v>-0.569495000000001</c:v>
                </c:pt>
                <c:pt idx="3458">
                  <c:v>-0.569495000000001</c:v>
                </c:pt>
                <c:pt idx="3459">
                  <c:v>-0.569495000000001</c:v>
                </c:pt>
                <c:pt idx="3460">
                  <c:v>-0.569495000000001</c:v>
                </c:pt>
                <c:pt idx="3461">
                  <c:v>-0.569495000000001</c:v>
                </c:pt>
                <c:pt idx="3462">
                  <c:v>-0.569495000000001</c:v>
                </c:pt>
                <c:pt idx="3463">
                  <c:v>-0.569495000000001</c:v>
                </c:pt>
                <c:pt idx="3464">
                  <c:v>-0.569495000000001</c:v>
                </c:pt>
                <c:pt idx="3465">
                  <c:v>-0.569495000000001</c:v>
                </c:pt>
                <c:pt idx="3466">
                  <c:v>-0.569495000000001</c:v>
                </c:pt>
                <c:pt idx="3467">
                  <c:v>-0.569495000000001</c:v>
                </c:pt>
                <c:pt idx="3468">
                  <c:v>-0.569495000000001</c:v>
                </c:pt>
                <c:pt idx="3469">
                  <c:v>-0.569495000000001</c:v>
                </c:pt>
                <c:pt idx="3470">
                  <c:v>-0.569495000000001</c:v>
                </c:pt>
                <c:pt idx="3471">
                  <c:v>-0.569495000000001</c:v>
                </c:pt>
                <c:pt idx="3472">
                  <c:v>-0.569495000000001</c:v>
                </c:pt>
                <c:pt idx="3473">
                  <c:v>-0.569495000000001</c:v>
                </c:pt>
                <c:pt idx="3474">
                  <c:v>-0.569495000000001</c:v>
                </c:pt>
                <c:pt idx="3475">
                  <c:v>-0.569495000000001</c:v>
                </c:pt>
                <c:pt idx="3476">
                  <c:v>-0.569495000000001</c:v>
                </c:pt>
                <c:pt idx="3477">
                  <c:v>-0.569495000000001</c:v>
                </c:pt>
                <c:pt idx="3478">
                  <c:v>-0.569495000000001</c:v>
                </c:pt>
                <c:pt idx="3479">
                  <c:v>-0.569495000000001</c:v>
                </c:pt>
                <c:pt idx="3480">
                  <c:v>-0.569495000000001</c:v>
                </c:pt>
                <c:pt idx="3481">
                  <c:v>-0.569495000000001</c:v>
                </c:pt>
                <c:pt idx="3482">
                  <c:v>-0.569495000000001</c:v>
                </c:pt>
                <c:pt idx="3483">
                  <c:v>-0.569495000000001</c:v>
                </c:pt>
                <c:pt idx="3484">
                  <c:v>-0.569495000000001</c:v>
                </c:pt>
                <c:pt idx="3485">
                  <c:v>-0.569495000000001</c:v>
                </c:pt>
                <c:pt idx="3486">
                  <c:v>-0.569495000000001</c:v>
                </c:pt>
                <c:pt idx="3487">
                  <c:v>-0.569495000000001</c:v>
                </c:pt>
                <c:pt idx="3488">
                  <c:v>-0.569495000000001</c:v>
                </c:pt>
                <c:pt idx="3489">
                  <c:v>-0.572295</c:v>
                </c:pt>
                <c:pt idx="3490">
                  <c:v>-0.569495000000001</c:v>
                </c:pt>
                <c:pt idx="3491">
                  <c:v>-0.572295</c:v>
                </c:pt>
                <c:pt idx="3492">
                  <c:v>-0.572295</c:v>
                </c:pt>
                <c:pt idx="3493">
                  <c:v>-0.569495000000001</c:v>
                </c:pt>
                <c:pt idx="3494">
                  <c:v>-0.569495000000001</c:v>
                </c:pt>
                <c:pt idx="3495">
                  <c:v>-0.569495000000001</c:v>
                </c:pt>
                <c:pt idx="3496">
                  <c:v>-0.569495000000001</c:v>
                </c:pt>
                <c:pt idx="3497">
                  <c:v>-0.569495000000001</c:v>
                </c:pt>
                <c:pt idx="3498">
                  <c:v>-0.569495000000001</c:v>
                </c:pt>
                <c:pt idx="3499">
                  <c:v>-0.569495000000001</c:v>
                </c:pt>
                <c:pt idx="3500">
                  <c:v>-0.569495000000001</c:v>
                </c:pt>
                <c:pt idx="3501">
                  <c:v>-0.569495000000001</c:v>
                </c:pt>
                <c:pt idx="3502">
                  <c:v>-0.569495000000001</c:v>
                </c:pt>
                <c:pt idx="3503">
                  <c:v>-0.569495000000001</c:v>
                </c:pt>
                <c:pt idx="3504">
                  <c:v>-0.572295</c:v>
                </c:pt>
                <c:pt idx="3505">
                  <c:v>-0.572295</c:v>
                </c:pt>
                <c:pt idx="3506">
                  <c:v>-0.572295</c:v>
                </c:pt>
                <c:pt idx="3507">
                  <c:v>-0.572295</c:v>
                </c:pt>
                <c:pt idx="3508">
                  <c:v>-0.572295</c:v>
                </c:pt>
                <c:pt idx="3509">
                  <c:v>-0.572295</c:v>
                </c:pt>
                <c:pt idx="3510">
                  <c:v>-0.572295</c:v>
                </c:pt>
                <c:pt idx="3511">
                  <c:v>-0.572295</c:v>
                </c:pt>
                <c:pt idx="3512">
                  <c:v>-0.572295</c:v>
                </c:pt>
                <c:pt idx="3513">
                  <c:v>-0.572295</c:v>
                </c:pt>
                <c:pt idx="3514">
                  <c:v>-0.572295</c:v>
                </c:pt>
                <c:pt idx="3515">
                  <c:v>-0.572295</c:v>
                </c:pt>
                <c:pt idx="3516">
                  <c:v>-0.572295</c:v>
                </c:pt>
                <c:pt idx="3517">
                  <c:v>-0.572295</c:v>
                </c:pt>
                <c:pt idx="3518">
                  <c:v>-0.572295</c:v>
                </c:pt>
                <c:pt idx="3519">
                  <c:v>-0.572295</c:v>
                </c:pt>
                <c:pt idx="3520">
                  <c:v>-0.572295</c:v>
                </c:pt>
                <c:pt idx="3521">
                  <c:v>-0.572295</c:v>
                </c:pt>
                <c:pt idx="3522">
                  <c:v>-0.572295</c:v>
                </c:pt>
                <c:pt idx="3523">
                  <c:v>-0.572295</c:v>
                </c:pt>
                <c:pt idx="3524">
                  <c:v>-0.572295</c:v>
                </c:pt>
                <c:pt idx="3525">
                  <c:v>-0.572295</c:v>
                </c:pt>
                <c:pt idx="3526">
                  <c:v>-0.572295</c:v>
                </c:pt>
                <c:pt idx="3527">
                  <c:v>-0.572295</c:v>
                </c:pt>
                <c:pt idx="3528">
                  <c:v>-0.572295</c:v>
                </c:pt>
                <c:pt idx="3529">
                  <c:v>-0.572295</c:v>
                </c:pt>
                <c:pt idx="3530">
                  <c:v>-0.572295</c:v>
                </c:pt>
                <c:pt idx="3531">
                  <c:v>-0.572295</c:v>
                </c:pt>
                <c:pt idx="3532">
                  <c:v>-0.572295</c:v>
                </c:pt>
                <c:pt idx="3533">
                  <c:v>-0.572295</c:v>
                </c:pt>
                <c:pt idx="3534">
                  <c:v>-0.572295</c:v>
                </c:pt>
                <c:pt idx="3535">
                  <c:v>-0.575095</c:v>
                </c:pt>
                <c:pt idx="3536">
                  <c:v>-0.575095</c:v>
                </c:pt>
                <c:pt idx="3537">
                  <c:v>-0.572295</c:v>
                </c:pt>
                <c:pt idx="3538">
                  <c:v>-0.572295</c:v>
                </c:pt>
                <c:pt idx="3539">
                  <c:v>-0.572295</c:v>
                </c:pt>
                <c:pt idx="3540">
                  <c:v>-0.572295</c:v>
                </c:pt>
                <c:pt idx="3541">
                  <c:v>-0.572295</c:v>
                </c:pt>
                <c:pt idx="3542">
                  <c:v>-0.572295</c:v>
                </c:pt>
                <c:pt idx="3543">
                  <c:v>-0.572295</c:v>
                </c:pt>
                <c:pt idx="3544">
                  <c:v>-0.572295</c:v>
                </c:pt>
                <c:pt idx="3545">
                  <c:v>-0.572295</c:v>
                </c:pt>
                <c:pt idx="3546">
                  <c:v>-0.572295</c:v>
                </c:pt>
                <c:pt idx="3547">
                  <c:v>-0.572295</c:v>
                </c:pt>
                <c:pt idx="3548">
                  <c:v>-0.572295</c:v>
                </c:pt>
                <c:pt idx="3549">
                  <c:v>-0.575095</c:v>
                </c:pt>
                <c:pt idx="3550">
                  <c:v>-0.572295</c:v>
                </c:pt>
                <c:pt idx="3551">
                  <c:v>-0.575095</c:v>
                </c:pt>
                <c:pt idx="3552">
                  <c:v>-0.575095</c:v>
                </c:pt>
                <c:pt idx="3553">
                  <c:v>-0.575095</c:v>
                </c:pt>
                <c:pt idx="3554">
                  <c:v>-0.575095</c:v>
                </c:pt>
                <c:pt idx="3555">
                  <c:v>-0.575095</c:v>
                </c:pt>
                <c:pt idx="3556">
                  <c:v>-0.575095</c:v>
                </c:pt>
                <c:pt idx="3557">
                  <c:v>-0.575095</c:v>
                </c:pt>
                <c:pt idx="3558">
                  <c:v>-0.575095</c:v>
                </c:pt>
                <c:pt idx="3559">
                  <c:v>-0.575095</c:v>
                </c:pt>
                <c:pt idx="3560">
                  <c:v>-0.575095</c:v>
                </c:pt>
                <c:pt idx="3561">
                  <c:v>-0.575095</c:v>
                </c:pt>
                <c:pt idx="3562">
                  <c:v>-0.575095</c:v>
                </c:pt>
                <c:pt idx="3563">
                  <c:v>-0.575095</c:v>
                </c:pt>
                <c:pt idx="3564">
                  <c:v>-0.575095</c:v>
                </c:pt>
                <c:pt idx="3565">
                  <c:v>-0.575095</c:v>
                </c:pt>
                <c:pt idx="3566">
                  <c:v>-0.57789</c:v>
                </c:pt>
                <c:pt idx="3567">
                  <c:v>-0.575095</c:v>
                </c:pt>
                <c:pt idx="3568">
                  <c:v>-0.57789</c:v>
                </c:pt>
                <c:pt idx="3569">
                  <c:v>-0.57789</c:v>
                </c:pt>
                <c:pt idx="3570">
                  <c:v>-0.57789</c:v>
                </c:pt>
                <c:pt idx="3571">
                  <c:v>-0.57789</c:v>
                </c:pt>
                <c:pt idx="3572">
                  <c:v>-0.57789</c:v>
                </c:pt>
                <c:pt idx="3573">
                  <c:v>-0.57789</c:v>
                </c:pt>
                <c:pt idx="3574">
                  <c:v>-0.57789</c:v>
                </c:pt>
                <c:pt idx="3575">
                  <c:v>-0.57789</c:v>
                </c:pt>
                <c:pt idx="3576">
                  <c:v>-0.57789</c:v>
                </c:pt>
                <c:pt idx="3577">
                  <c:v>-0.57789</c:v>
                </c:pt>
                <c:pt idx="3578">
                  <c:v>-0.57789</c:v>
                </c:pt>
                <c:pt idx="3579">
                  <c:v>-0.57789</c:v>
                </c:pt>
                <c:pt idx="3580">
                  <c:v>-0.57789</c:v>
                </c:pt>
                <c:pt idx="3581">
                  <c:v>-0.57789</c:v>
                </c:pt>
                <c:pt idx="3582">
                  <c:v>-0.580690000000001</c:v>
                </c:pt>
                <c:pt idx="3583">
                  <c:v>-0.580690000000001</c:v>
                </c:pt>
                <c:pt idx="3584">
                  <c:v>-0.580690000000001</c:v>
                </c:pt>
                <c:pt idx="3585">
                  <c:v>-0.580690000000001</c:v>
                </c:pt>
                <c:pt idx="3586">
                  <c:v>-0.580690000000001</c:v>
                </c:pt>
                <c:pt idx="3587">
                  <c:v>-0.580690000000001</c:v>
                </c:pt>
                <c:pt idx="3588">
                  <c:v>-0.580690000000001</c:v>
                </c:pt>
                <c:pt idx="3589">
                  <c:v>-0.580690000000001</c:v>
                </c:pt>
                <c:pt idx="3590">
                  <c:v>-0.580690000000001</c:v>
                </c:pt>
                <c:pt idx="3591">
                  <c:v>-0.580690000000001</c:v>
                </c:pt>
                <c:pt idx="3592">
                  <c:v>-0.58349</c:v>
                </c:pt>
                <c:pt idx="3593">
                  <c:v>-0.58349</c:v>
                </c:pt>
                <c:pt idx="3594">
                  <c:v>-0.58349</c:v>
                </c:pt>
                <c:pt idx="3595">
                  <c:v>-0.58349</c:v>
                </c:pt>
                <c:pt idx="3596">
                  <c:v>-0.58349</c:v>
                </c:pt>
                <c:pt idx="3597">
                  <c:v>-0.58349</c:v>
                </c:pt>
                <c:pt idx="3598">
                  <c:v>-0.58349</c:v>
                </c:pt>
                <c:pt idx="3599">
                  <c:v>-0.58349</c:v>
                </c:pt>
                <c:pt idx="3600">
                  <c:v>-0.58349</c:v>
                </c:pt>
                <c:pt idx="3601">
                  <c:v>-0.58629</c:v>
                </c:pt>
                <c:pt idx="3602">
                  <c:v>-0.58629</c:v>
                </c:pt>
                <c:pt idx="3603">
                  <c:v>-0.58629</c:v>
                </c:pt>
                <c:pt idx="3604">
                  <c:v>-0.58629</c:v>
                </c:pt>
                <c:pt idx="3605">
                  <c:v>-0.58629</c:v>
                </c:pt>
                <c:pt idx="3606">
                  <c:v>-0.58629</c:v>
                </c:pt>
                <c:pt idx="3607">
                  <c:v>-0.58629</c:v>
                </c:pt>
                <c:pt idx="3608">
                  <c:v>-0.58629</c:v>
                </c:pt>
                <c:pt idx="3609">
                  <c:v>-0.589085000000001</c:v>
                </c:pt>
                <c:pt idx="3610">
                  <c:v>-0.59189</c:v>
                </c:pt>
                <c:pt idx="3611">
                  <c:v>-0.589085000000001</c:v>
                </c:pt>
                <c:pt idx="3612">
                  <c:v>-0.59189</c:v>
                </c:pt>
                <c:pt idx="3613">
                  <c:v>-0.59189</c:v>
                </c:pt>
                <c:pt idx="3614">
                  <c:v>-0.589085000000001</c:v>
                </c:pt>
                <c:pt idx="3615">
                  <c:v>-0.589085000000001</c:v>
                </c:pt>
                <c:pt idx="3616">
                  <c:v>-0.591885</c:v>
                </c:pt>
                <c:pt idx="3617">
                  <c:v>-0.589085000000001</c:v>
                </c:pt>
                <c:pt idx="3618">
                  <c:v>-0.591885</c:v>
                </c:pt>
                <c:pt idx="3619">
                  <c:v>-0.59469</c:v>
                </c:pt>
                <c:pt idx="3620">
                  <c:v>-0.597485</c:v>
                </c:pt>
                <c:pt idx="3621">
                  <c:v>-0.597485</c:v>
                </c:pt>
                <c:pt idx="3622">
                  <c:v>-0.597485</c:v>
                </c:pt>
                <c:pt idx="3623">
                  <c:v>-0.59468</c:v>
                </c:pt>
                <c:pt idx="3624">
                  <c:v>-0.59468</c:v>
                </c:pt>
                <c:pt idx="3625">
                  <c:v>-0.600285</c:v>
                </c:pt>
                <c:pt idx="3626">
                  <c:v>-0.600285</c:v>
                </c:pt>
                <c:pt idx="3627">
                  <c:v>-0.600285</c:v>
                </c:pt>
                <c:pt idx="3628">
                  <c:v>-0.600285</c:v>
                </c:pt>
                <c:pt idx="3629">
                  <c:v>-0.600285</c:v>
                </c:pt>
                <c:pt idx="3630">
                  <c:v>-0.600285</c:v>
                </c:pt>
                <c:pt idx="3631">
                  <c:v>-0.59748</c:v>
                </c:pt>
                <c:pt idx="3632">
                  <c:v>-0.600285</c:v>
                </c:pt>
                <c:pt idx="3633">
                  <c:v>-0.603085</c:v>
                </c:pt>
                <c:pt idx="3634">
                  <c:v>-0.603085</c:v>
                </c:pt>
                <c:pt idx="3635">
                  <c:v>-0.603085</c:v>
                </c:pt>
                <c:pt idx="3636">
                  <c:v>-0.603085</c:v>
                </c:pt>
                <c:pt idx="3637">
                  <c:v>-0.605885</c:v>
                </c:pt>
                <c:pt idx="3638">
                  <c:v>-0.605885</c:v>
                </c:pt>
                <c:pt idx="3639">
                  <c:v>-0.605885</c:v>
                </c:pt>
                <c:pt idx="3640">
                  <c:v>-0.605885</c:v>
                </c:pt>
                <c:pt idx="3641">
                  <c:v>-0.605885</c:v>
                </c:pt>
                <c:pt idx="3642">
                  <c:v>-0.605885</c:v>
                </c:pt>
                <c:pt idx="3643">
                  <c:v>-0.608685</c:v>
                </c:pt>
                <c:pt idx="3644">
                  <c:v>-0.608685</c:v>
                </c:pt>
                <c:pt idx="3645">
                  <c:v>-0.608685</c:v>
                </c:pt>
                <c:pt idx="3646">
                  <c:v>-0.608685</c:v>
                </c:pt>
                <c:pt idx="3647">
                  <c:v>-0.608685</c:v>
                </c:pt>
                <c:pt idx="3648">
                  <c:v>-0.608685</c:v>
                </c:pt>
                <c:pt idx="3649">
                  <c:v>-0.61148</c:v>
                </c:pt>
                <c:pt idx="3650">
                  <c:v>-0.61148</c:v>
                </c:pt>
                <c:pt idx="3651">
                  <c:v>-0.61148</c:v>
                </c:pt>
                <c:pt idx="3652">
                  <c:v>-0.61148</c:v>
                </c:pt>
                <c:pt idx="3653">
                  <c:v>-0.61148</c:v>
                </c:pt>
                <c:pt idx="3654">
                  <c:v>-0.61428</c:v>
                </c:pt>
                <c:pt idx="3655">
                  <c:v>-0.61428</c:v>
                </c:pt>
                <c:pt idx="3656">
                  <c:v>-0.617075</c:v>
                </c:pt>
                <c:pt idx="3657">
                  <c:v>-0.61427</c:v>
                </c:pt>
                <c:pt idx="3658">
                  <c:v>-0.617075</c:v>
                </c:pt>
                <c:pt idx="3659">
                  <c:v>-0.61707</c:v>
                </c:pt>
                <c:pt idx="3660">
                  <c:v>-0.61707</c:v>
                </c:pt>
                <c:pt idx="3661">
                  <c:v>-0.619875</c:v>
                </c:pt>
                <c:pt idx="3662">
                  <c:v>-0.619875</c:v>
                </c:pt>
                <c:pt idx="3663">
                  <c:v>-0.619875</c:v>
                </c:pt>
                <c:pt idx="3664">
                  <c:v>-0.622675</c:v>
                </c:pt>
                <c:pt idx="3665">
                  <c:v>-0.62547</c:v>
                </c:pt>
                <c:pt idx="3666">
                  <c:v>-0.622665000000001</c:v>
                </c:pt>
                <c:pt idx="3667">
                  <c:v>-0.62547</c:v>
                </c:pt>
                <c:pt idx="3668">
                  <c:v>-0.622665000000001</c:v>
                </c:pt>
                <c:pt idx="3669">
                  <c:v>-0.62547</c:v>
                </c:pt>
                <c:pt idx="3670">
                  <c:v>-0.62827</c:v>
                </c:pt>
                <c:pt idx="3671">
                  <c:v>-0.62827</c:v>
                </c:pt>
                <c:pt idx="3672">
                  <c:v>-0.625465</c:v>
                </c:pt>
                <c:pt idx="3673">
                  <c:v>-0.62827</c:v>
                </c:pt>
                <c:pt idx="3674">
                  <c:v>-0.62827</c:v>
                </c:pt>
                <c:pt idx="3675">
                  <c:v>-0.62827</c:v>
                </c:pt>
                <c:pt idx="3676">
                  <c:v>-0.628265000000001</c:v>
                </c:pt>
                <c:pt idx="3677">
                  <c:v>-0.63107</c:v>
                </c:pt>
                <c:pt idx="3678">
                  <c:v>-0.631065</c:v>
                </c:pt>
                <c:pt idx="3679">
                  <c:v>-0.63387</c:v>
                </c:pt>
                <c:pt idx="3680">
                  <c:v>-0.631065</c:v>
                </c:pt>
                <c:pt idx="3681">
                  <c:v>-0.63387</c:v>
                </c:pt>
                <c:pt idx="3682">
                  <c:v>-0.63387</c:v>
                </c:pt>
                <c:pt idx="3683">
                  <c:v>-0.636665</c:v>
                </c:pt>
                <c:pt idx="3684">
                  <c:v>-0.63386</c:v>
                </c:pt>
                <c:pt idx="3685">
                  <c:v>-0.636665</c:v>
                </c:pt>
                <c:pt idx="3686">
                  <c:v>-0.63666</c:v>
                </c:pt>
                <c:pt idx="3687">
                  <c:v>-0.639465</c:v>
                </c:pt>
                <c:pt idx="3688">
                  <c:v>-0.639465</c:v>
                </c:pt>
                <c:pt idx="3689">
                  <c:v>-0.639465</c:v>
                </c:pt>
                <c:pt idx="3690">
                  <c:v>-0.63666</c:v>
                </c:pt>
                <c:pt idx="3691">
                  <c:v>-0.642265</c:v>
                </c:pt>
                <c:pt idx="3692">
                  <c:v>-0.639460000000001</c:v>
                </c:pt>
                <c:pt idx="3693">
                  <c:v>-0.642265</c:v>
                </c:pt>
                <c:pt idx="3694">
                  <c:v>-0.642265</c:v>
                </c:pt>
                <c:pt idx="3695">
                  <c:v>-0.64506</c:v>
                </c:pt>
                <c:pt idx="3696">
                  <c:v>-0.64506</c:v>
                </c:pt>
                <c:pt idx="3697">
                  <c:v>-0.64506</c:v>
                </c:pt>
                <c:pt idx="3698">
                  <c:v>-0.642255000000001</c:v>
                </c:pt>
                <c:pt idx="3699">
                  <c:v>-0.642255000000001</c:v>
                </c:pt>
                <c:pt idx="3700">
                  <c:v>-0.642255000000001</c:v>
                </c:pt>
                <c:pt idx="3701">
                  <c:v>-0.645055</c:v>
                </c:pt>
                <c:pt idx="3702">
                  <c:v>-0.64786</c:v>
                </c:pt>
                <c:pt idx="3703">
                  <c:v>-0.64786</c:v>
                </c:pt>
                <c:pt idx="3704">
                  <c:v>-0.645055</c:v>
                </c:pt>
                <c:pt idx="3705">
                  <c:v>-0.645055</c:v>
                </c:pt>
                <c:pt idx="3706">
                  <c:v>-0.64785</c:v>
                </c:pt>
                <c:pt idx="3707">
                  <c:v>-0.650655</c:v>
                </c:pt>
                <c:pt idx="3708">
                  <c:v>-0.64785</c:v>
                </c:pt>
                <c:pt idx="3709">
                  <c:v>-0.650650000000001</c:v>
                </c:pt>
                <c:pt idx="3710">
                  <c:v>-0.650650000000001</c:v>
                </c:pt>
                <c:pt idx="3711">
                  <c:v>-0.650650000000001</c:v>
                </c:pt>
                <c:pt idx="3712">
                  <c:v>-0.65345</c:v>
                </c:pt>
                <c:pt idx="3713">
                  <c:v>-0.65625</c:v>
                </c:pt>
                <c:pt idx="3714">
                  <c:v>-0.65625</c:v>
                </c:pt>
                <c:pt idx="3715">
                  <c:v>-0.661855</c:v>
                </c:pt>
                <c:pt idx="3716">
                  <c:v>-0.659050000000001</c:v>
                </c:pt>
                <c:pt idx="3717">
                  <c:v>-0.661845000000001</c:v>
                </c:pt>
                <c:pt idx="3718">
                  <c:v>-0.661845000000001</c:v>
                </c:pt>
                <c:pt idx="3719">
                  <c:v>-0.664645</c:v>
                </c:pt>
                <c:pt idx="3720">
                  <c:v>-0.670245</c:v>
                </c:pt>
                <c:pt idx="3721">
                  <c:v>-0.66744</c:v>
                </c:pt>
                <c:pt idx="3722">
                  <c:v>-0.670245</c:v>
                </c:pt>
                <c:pt idx="3723">
                  <c:v>-0.66744</c:v>
                </c:pt>
                <c:pt idx="3724">
                  <c:v>-0.670240000000001</c:v>
                </c:pt>
                <c:pt idx="3725">
                  <c:v>-0.670240000000001</c:v>
                </c:pt>
                <c:pt idx="3726">
                  <c:v>-0.670240000000001</c:v>
                </c:pt>
                <c:pt idx="3727">
                  <c:v>-0.673035000000001</c:v>
                </c:pt>
                <c:pt idx="3728">
                  <c:v>-0.67864</c:v>
                </c:pt>
                <c:pt idx="3729">
                  <c:v>-0.68144</c:v>
                </c:pt>
                <c:pt idx="3730">
                  <c:v>-0.678635000000001</c:v>
                </c:pt>
                <c:pt idx="3731">
                  <c:v>-0.68144</c:v>
                </c:pt>
                <c:pt idx="3732">
                  <c:v>-0.681435000000001</c:v>
                </c:pt>
                <c:pt idx="3733">
                  <c:v>-0.681435000000001</c:v>
                </c:pt>
                <c:pt idx="3734">
                  <c:v>-0.684235</c:v>
                </c:pt>
                <c:pt idx="3735">
                  <c:v>-0.684235</c:v>
                </c:pt>
                <c:pt idx="3736">
                  <c:v>-0.68703</c:v>
                </c:pt>
                <c:pt idx="3737">
                  <c:v>-0.68703</c:v>
                </c:pt>
                <c:pt idx="3738">
                  <c:v>-0.68703</c:v>
                </c:pt>
                <c:pt idx="3739">
                  <c:v>-0.68703</c:v>
                </c:pt>
                <c:pt idx="3740">
                  <c:v>-0.68703</c:v>
                </c:pt>
                <c:pt idx="3741">
                  <c:v>-0.689830000000001</c:v>
                </c:pt>
                <c:pt idx="3742">
                  <c:v>-0.689830000000001</c:v>
                </c:pt>
                <c:pt idx="3743">
                  <c:v>-0.689830000000001</c:v>
                </c:pt>
                <c:pt idx="3744">
                  <c:v>-0.692625000000001</c:v>
                </c:pt>
                <c:pt idx="3745">
                  <c:v>-0.692625000000001</c:v>
                </c:pt>
                <c:pt idx="3746">
                  <c:v>-0.695425</c:v>
                </c:pt>
                <c:pt idx="3747">
                  <c:v>-0.695425</c:v>
                </c:pt>
                <c:pt idx="3748">
                  <c:v>-0.695425</c:v>
                </c:pt>
                <c:pt idx="3749">
                  <c:v>-0.698225000000001</c:v>
                </c:pt>
                <c:pt idx="3750">
                  <c:v>-0.698225000000001</c:v>
                </c:pt>
                <c:pt idx="3751">
                  <c:v>-0.698225000000001</c:v>
                </c:pt>
                <c:pt idx="3752">
                  <c:v>-0.698225000000001</c:v>
                </c:pt>
                <c:pt idx="3753">
                  <c:v>-0.698225000000001</c:v>
                </c:pt>
                <c:pt idx="3754">
                  <c:v>-0.698225000000001</c:v>
                </c:pt>
                <c:pt idx="3755">
                  <c:v>-0.701020000000001</c:v>
                </c:pt>
                <c:pt idx="3756">
                  <c:v>-0.701020000000001</c:v>
                </c:pt>
                <c:pt idx="3757">
                  <c:v>-0.701020000000001</c:v>
                </c:pt>
                <c:pt idx="3758">
                  <c:v>-0.701020000000001</c:v>
                </c:pt>
                <c:pt idx="3759">
                  <c:v>-0.701020000000001</c:v>
                </c:pt>
                <c:pt idx="3760">
                  <c:v>-0.70382</c:v>
                </c:pt>
                <c:pt idx="3761">
                  <c:v>-0.70382</c:v>
                </c:pt>
                <c:pt idx="3762">
                  <c:v>-0.70662</c:v>
                </c:pt>
                <c:pt idx="3763">
                  <c:v>-0.70662</c:v>
                </c:pt>
                <c:pt idx="3764">
                  <c:v>-0.709420000000001</c:v>
                </c:pt>
                <c:pt idx="3765">
                  <c:v>-0.709420000000001</c:v>
                </c:pt>
                <c:pt idx="3766">
                  <c:v>-0.71222</c:v>
                </c:pt>
                <c:pt idx="3767">
                  <c:v>-0.71222</c:v>
                </c:pt>
                <c:pt idx="3768">
                  <c:v>-0.715015</c:v>
                </c:pt>
                <c:pt idx="3769">
                  <c:v>-0.717815000000001</c:v>
                </c:pt>
                <c:pt idx="3770">
                  <c:v>-0.717815000000001</c:v>
                </c:pt>
                <c:pt idx="3771">
                  <c:v>-0.720610000000001</c:v>
                </c:pt>
                <c:pt idx="3772">
                  <c:v>-0.720610000000001</c:v>
                </c:pt>
                <c:pt idx="3773">
                  <c:v>-0.72341</c:v>
                </c:pt>
                <c:pt idx="3774">
                  <c:v>-0.72341</c:v>
                </c:pt>
                <c:pt idx="3775">
                  <c:v>-0.72341</c:v>
                </c:pt>
                <c:pt idx="3776">
                  <c:v>-0.726205</c:v>
                </c:pt>
                <c:pt idx="3777">
                  <c:v>-0.726205</c:v>
                </c:pt>
                <c:pt idx="3778">
                  <c:v>-0.729005000000001</c:v>
                </c:pt>
                <c:pt idx="3779">
                  <c:v>-0.729005000000001</c:v>
                </c:pt>
                <c:pt idx="3780">
                  <c:v>-0.731805000000001</c:v>
                </c:pt>
                <c:pt idx="3781">
                  <c:v>-0.731805000000001</c:v>
                </c:pt>
                <c:pt idx="3782">
                  <c:v>-0.734605</c:v>
                </c:pt>
                <c:pt idx="3783">
                  <c:v>-0.734605</c:v>
                </c:pt>
                <c:pt idx="3784">
                  <c:v>-0.734605</c:v>
                </c:pt>
                <c:pt idx="3785">
                  <c:v>-0.737405000000001</c:v>
                </c:pt>
                <c:pt idx="3786">
                  <c:v>-0.737405000000001</c:v>
                </c:pt>
                <c:pt idx="3787">
                  <c:v>-0.737405000000001</c:v>
                </c:pt>
                <c:pt idx="3788">
                  <c:v>-0.737405000000001</c:v>
                </c:pt>
                <c:pt idx="3789">
                  <c:v>-0.740200000000001</c:v>
                </c:pt>
                <c:pt idx="3790">
                  <c:v>-0.740200000000001</c:v>
                </c:pt>
                <c:pt idx="3791">
                  <c:v>-0.743</c:v>
                </c:pt>
                <c:pt idx="3792">
                  <c:v>-0.745795</c:v>
                </c:pt>
                <c:pt idx="3793">
                  <c:v>-0.7514</c:v>
                </c:pt>
                <c:pt idx="3794">
                  <c:v>-0.748595000000001</c:v>
                </c:pt>
                <c:pt idx="3795">
                  <c:v>-0.75419</c:v>
                </c:pt>
                <c:pt idx="3796">
                  <c:v>-0.75419</c:v>
                </c:pt>
                <c:pt idx="3797">
                  <c:v>-0.759790000000001</c:v>
                </c:pt>
                <c:pt idx="3798">
                  <c:v>-0.76259</c:v>
                </c:pt>
                <c:pt idx="3799">
                  <c:v>-0.76259</c:v>
                </c:pt>
                <c:pt idx="3800">
                  <c:v>-0.768185000000001</c:v>
                </c:pt>
                <c:pt idx="3801">
                  <c:v>-0.770985000000001</c:v>
                </c:pt>
                <c:pt idx="3802">
                  <c:v>-0.770985000000001</c:v>
                </c:pt>
                <c:pt idx="3803">
                  <c:v>-0.77378</c:v>
                </c:pt>
                <c:pt idx="3804">
                  <c:v>-0.779380000000001</c:v>
                </c:pt>
                <c:pt idx="3805">
                  <c:v>-0.782175000000001</c:v>
                </c:pt>
                <c:pt idx="3806">
                  <c:v>-0.787775000000001</c:v>
                </c:pt>
                <c:pt idx="3807">
                  <c:v>-0.790575000000001</c:v>
                </c:pt>
                <c:pt idx="3808">
                  <c:v>-0.79337</c:v>
                </c:pt>
                <c:pt idx="3809">
                  <c:v>-0.79617</c:v>
                </c:pt>
                <c:pt idx="3810">
                  <c:v>-0.801765000000001</c:v>
                </c:pt>
                <c:pt idx="3811">
                  <c:v>-0.801765000000001</c:v>
                </c:pt>
                <c:pt idx="3812">
                  <c:v>-0.807350000000001</c:v>
                </c:pt>
                <c:pt idx="3813">
                  <c:v>-0.81295</c:v>
                </c:pt>
                <c:pt idx="3814">
                  <c:v>-0.82414</c:v>
                </c:pt>
                <c:pt idx="3815">
                  <c:v>-0.832535</c:v>
                </c:pt>
                <c:pt idx="3816">
                  <c:v>-0.835335000000001</c:v>
                </c:pt>
                <c:pt idx="3817">
                  <c:v>-0.840935</c:v>
                </c:pt>
                <c:pt idx="3818">
                  <c:v>-0.84653</c:v>
                </c:pt>
                <c:pt idx="3819">
                  <c:v>-0.854925000000001</c:v>
                </c:pt>
                <c:pt idx="3820">
                  <c:v>-0.86332</c:v>
                </c:pt>
                <c:pt idx="3821">
                  <c:v>-0.868915</c:v>
                </c:pt>
                <c:pt idx="3822">
                  <c:v>-0.871715</c:v>
                </c:pt>
                <c:pt idx="3823">
                  <c:v>-0.88011</c:v>
                </c:pt>
                <c:pt idx="3824">
                  <c:v>-0.891305</c:v>
                </c:pt>
                <c:pt idx="3825">
                  <c:v>-0.90279</c:v>
                </c:pt>
                <c:pt idx="3826">
                  <c:v>-0.905025</c:v>
                </c:pt>
                <c:pt idx="3827">
                  <c:v>-0.908105000000001</c:v>
                </c:pt>
                <c:pt idx="3828">
                  <c:v>-0.910905000000001</c:v>
                </c:pt>
                <c:pt idx="3829">
                  <c:v>-0.92405</c:v>
                </c:pt>
                <c:pt idx="3830">
                  <c:v>-0.935245</c:v>
                </c:pt>
                <c:pt idx="3831">
                  <c:v>-0.94028</c:v>
                </c:pt>
                <c:pt idx="3832">
                  <c:v>-0.945320000000001</c:v>
                </c:pt>
                <c:pt idx="3833">
                  <c:v>-0.955385</c:v>
                </c:pt>
                <c:pt idx="3834">
                  <c:v>-0.966019999999999</c:v>
                </c:pt>
                <c:pt idx="3835">
                  <c:v>-0.973855</c:v>
                </c:pt>
                <c:pt idx="3836">
                  <c:v>-0.98225</c:v>
                </c:pt>
                <c:pt idx="3837">
                  <c:v>-0.987290000000001</c:v>
                </c:pt>
                <c:pt idx="3838">
                  <c:v>-0.9926</c:v>
                </c:pt>
                <c:pt idx="3839">
                  <c:v>-1.00183</c:v>
                </c:pt>
                <c:pt idx="3840">
                  <c:v>-1.0077</c:v>
                </c:pt>
                <c:pt idx="3841">
                  <c:v>-1.01049</c:v>
                </c:pt>
                <c:pt idx="3842">
                  <c:v>-1.01916</c:v>
                </c:pt>
                <c:pt idx="3843">
                  <c:v>-1.02531</c:v>
                </c:pt>
                <c:pt idx="3844">
                  <c:v>-1.037615</c:v>
                </c:pt>
                <c:pt idx="3845">
                  <c:v>-1.04489</c:v>
                </c:pt>
                <c:pt idx="3846">
                  <c:v>-1.052165</c:v>
                </c:pt>
                <c:pt idx="3847">
                  <c:v>-1.063075</c:v>
                </c:pt>
                <c:pt idx="3848">
                  <c:v>-1.07287</c:v>
                </c:pt>
                <c:pt idx="3849">
                  <c:v>-1.08126</c:v>
                </c:pt>
                <c:pt idx="3850">
                  <c:v>-1.08712</c:v>
                </c:pt>
                <c:pt idx="3851">
                  <c:v>-1.089355</c:v>
                </c:pt>
                <c:pt idx="3852">
                  <c:v>-1.10279</c:v>
                </c:pt>
                <c:pt idx="3853">
                  <c:v>-1.113415</c:v>
                </c:pt>
                <c:pt idx="3854">
                  <c:v>-1.120415</c:v>
                </c:pt>
                <c:pt idx="3855">
                  <c:v>-1.13608</c:v>
                </c:pt>
                <c:pt idx="3856">
                  <c:v>-1.148105</c:v>
                </c:pt>
                <c:pt idx="3857">
                  <c:v>-1.15594</c:v>
                </c:pt>
                <c:pt idx="3858">
                  <c:v>-1.157325</c:v>
                </c:pt>
                <c:pt idx="3859">
                  <c:v>-1.16878</c:v>
                </c:pt>
                <c:pt idx="3860">
                  <c:v>-1.178855</c:v>
                </c:pt>
                <c:pt idx="3861">
                  <c:v>-1.187245</c:v>
                </c:pt>
                <c:pt idx="3862">
                  <c:v>-1.19899</c:v>
                </c:pt>
                <c:pt idx="3863">
                  <c:v>-1.214095</c:v>
                </c:pt>
                <c:pt idx="3864">
                  <c:v>-1.21717</c:v>
                </c:pt>
                <c:pt idx="3865">
                  <c:v>-1.22527</c:v>
                </c:pt>
                <c:pt idx="3866">
                  <c:v>-1.235895</c:v>
                </c:pt>
                <c:pt idx="3867">
                  <c:v>-1.24792</c:v>
                </c:pt>
                <c:pt idx="3868">
                  <c:v>-1.25407</c:v>
                </c:pt>
                <c:pt idx="3869">
                  <c:v>-1.2661</c:v>
                </c:pt>
                <c:pt idx="3870">
                  <c:v>-1.274485</c:v>
                </c:pt>
                <c:pt idx="3871">
                  <c:v>-1.282595</c:v>
                </c:pt>
                <c:pt idx="3872">
                  <c:v>-1.296015</c:v>
                </c:pt>
                <c:pt idx="3873">
                  <c:v>-1.3072</c:v>
                </c:pt>
                <c:pt idx="3874">
                  <c:v>-1.319785</c:v>
                </c:pt>
                <c:pt idx="3875">
                  <c:v>-1.332925</c:v>
                </c:pt>
                <c:pt idx="3876">
                  <c:v>-1.335435</c:v>
                </c:pt>
                <c:pt idx="3877">
                  <c:v>-1.34718</c:v>
                </c:pt>
                <c:pt idx="3878">
                  <c:v>-1.35977</c:v>
                </c:pt>
                <c:pt idx="3879">
                  <c:v>-1.37208</c:v>
                </c:pt>
                <c:pt idx="3880">
                  <c:v>-1.389705</c:v>
                </c:pt>
                <c:pt idx="3881">
                  <c:v>-1.399215</c:v>
                </c:pt>
                <c:pt idx="3882">
                  <c:v>-1.412645</c:v>
                </c:pt>
                <c:pt idx="3883">
                  <c:v>-1.423555</c:v>
                </c:pt>
                <c:pt idx="3884">
                  <c:v>-1.433615</c:v>
                </c:pt>
                <c:pt idx="3885">
                  <c:v>-1.437785</c:v>
                </c:pt>
                <c:pt idx="3886">
                  <c:v>-1.449535</c:v>
                </c:pt>
                <c:pt idx="3887">
                  <c:v>-1.46436</c:v>
                </c:pt>
                <c:pt idx="3888">
                  <c:v>-1.48143</c:v>
                </c:pt>
                <c:pt idx="3889">
                  <c:v>-1.49402</c:v>
                </c:pt>
                <c:pt idx="3890">
                  <c:v>-1.509125</c:v>
                </c:pt>
                <c:pt idx="3891">
                  <c:v>-1.52311</c:v>
                </c:pt>
                <c:pt idx="3892">
                  <c:v>-1.53317</c:v>
                </c:pt>
                <c:pt idx="3893">
                  <c:v>-1.53876</c:v>
                </c:pt>
                <c:pt idx="3894">
                  <c:v>-1.5533</c:v>
                </c:pt>
                <c:pt idx="3895">
                  <c:v>-1.563355</c:v>
                </c:pt>
                <c:pt idx="3896">
                  <c:v>-1.571735</c:v>
                </c:pt>
                <c:pt idx="3897">
                  <c:v>-1.58796</c:v>
                </c:pt>
                <c:pt idx="3898">
                  <c:v>-1.60222</c:v>
                </c:pt>
                <c:pt idx="3899">
                  <c:v>-1.61397</c:v>
                </c:pt>
                <c:pt idx="3900">
                  <c:v>-1.634115</c:v>
                </c:pt>
                <c:pt idx="3901">
                  <c:v>-1.646695</c:v>
                </c:pt>
                <c:pt idx="3902">
                  <c:v>-1.6674</c:v>
                </c:pt>
                <c:pt idx="3903">
                  <c:v>-1.67859</c:v>
                </c:pt>
                <c:pt idx="3904">
                  <c:v>-1.692845</c:v>
                </c:pt>
                <c:pt idx="3905">
                  <c:v>-1.70039</c:v>
                </c:pt>
                <c:pt idx="3906">
                  <c:v>-1.713525</c:v>
                </c:pt>
                <c:pt idx="3907">
                  <c:v>-1.73143</c:v>
                </c:pt>
                <c:pt idx="3908">
                  <c:v>-1.74626</c:v>
                </c:pt>
                <c:pt idx="3909">
                  <c:v>-1.75911</c:v>
                </c:pt>
                <c:pt idx="3910">
                  <c:v>-1.77561</c:v>
                </c:pt>
                <c:pt idx="3911">
                  <c:v>-1.78428</c:v>
                </c:pt>
                <c:pt idx="3912">
                  <c:v>-1.800785</c:v>
                </c:pt>
                <c:pt idx="3913">
                  <c:v>-1.82036</c:v>
                </c:pt>
                <c:pt idx="3914">
                  <c:v>-1.82764</c:v>
                </c:pt>
                <c:pt idx="3915">
                  <c:v>-1.84498</c:v>
                </c:pt>
                <c:pt idx="3916">
                  <c:v>-1.862605</c:v>
                </c:pt>
                <c:pt idx="3917">
                  <c:v>-1.88078</c:v>
                </c:pt>
                <c:pt idx="3918">
                  <c:v>-1.898125</c:v>
                </c:pt>
                <c:pt idx="3919">
                  <c:v>-1.902305</c:v>
                </c:pt>
                <c:pt idx="3920">
                  <c:v>-1.917405</c:v>
                </c:pt>
                <c:pt idx="3921">
                  <c:v>-1.93139</c:v>
                </c:pt>
                <c:pt idx="3922">
                  <c:v>-1.94565</c:v>
                </c:pt>
                <c:pt idx="3923">
                  <c:v>-1.962705</c:v>
                </c:pt>
                <c:pt idx="3924">
                  <c:v>-1.98145</c:v>
                </c:pt>
                <c:pt idx="3925">
                  <c:v>-2.00103</c:v>
                </c:pt>
                <c:pt idx="3926">
                  <c:v>-2.015295</c:v>
                </c:pt>
                <c:pt idx="3927">
                  <c:v>-2.03376</c:v>
                </c:pt>
                <c:pt idx="3928">
                  <c:v>-2.051945</c:v>
                </c:pt>
                <c:pt idx="3929">
                  <c:v>-2.06649</c:v>
                </c:pt>
                <c:pt idx="3930">
                  <c:v>-2.086355</c:v>
                </c:pt>
                <c:pt idx="3931">
                  <c:v>-2.10678</c:v>
                </c:pt>
                <c:pt idx="3932">
                  <c:v>-2.124405</c:v>
                </c:pt>
                <c:pt idx="3933">
                  <c:v>-2.135865</c:v>
                </c:pt>
                <c:pt idx="3934">
                  <c:v>-2.161885</c:v>
                </c:pt>
                <c:pt idx="3935">
                  <c:v>-2.1784</c:v>
                </c:pt>
                <c:pt idx="3936">
                  <c:v>-2.194625</c:v>
                </c:pt>
                <c:pt idx="3937">
                  <c:v>-2.213935</c:v>
                </c:pt>
                <c:pt idx="3938">
                  <c:v>-2.23884</c:v>
                </c:pt>
                <c:pt idx="3939">
                  <c:v>-2.252275</c:v>
                </c:pt>
                <c:pt idx="3940">
                  <c:v>-2.2727</c:v>
                </c:pt>
                <c:pt idx="3941">
                  <c:v>-2.29201</c:v>
                </c:pt>
                <c:pt idx="3942">
                  <c:v>-2.31468</c:v>
                </c:pt>
                <c:pt idx="3943">
                  <c:v>-2.339865</c:v>
                </c:pt>
                <c:pt idx="3944">
                  <c:v>-2.354135</c:v>
                </c:pt>
                <c:pt idx="3945">
                  <c:v>-2.38016</c:v>
                </c:pt>
                <c:pt idx="3946">
                  <c:v>-2.402835</c:v>
                </c:pt>
                <c:pt idx="3947">
                  <c:v>-2.4283</c:v>
                </c:pt>
                <c:pt idx="3948">
                  <c:v>-2.44481</c:v>
                </c:pt>
                <c:pt idx="3949">
                  <c:v>-2.47028</c:v>
                </c:pt>
                <c:pt idx="3950">
                  <c:v>-2.490145</c:v>
                </c:pt>
                <c:pt idx="3951">
                  <c:v>-2.51813</c:v>
                </c:pt>
                <c:pt idx="3952">
                  <c:v>-2.541925</c:v>
                </c:pt>
                <c:pt idx="3953">
                  <c:v>-2.56599</c:v>
                </c:pt>
                <c:pt idx="3954">
                  <c:v>-2.592015</c:v>
                </c:pt>
                <c:pt idx="3955">
                  <c:v>-2.619725</c:v>
                </c:pt>
                <c:pt idx="3956">
                  <c:v>-2.640435</c:v>
                </c:pt>
                <c:pt idx="3957">
                  <c:v>-2.671775</c:v>
                </c:pt>
                <c:pt idx="3958">
                  <c:v>-2.698365</c:v>
                </c:pt>
                <c:pt idx="3959">
                  <c:v>-2.73027</c:v>
                </c:pt>
                <c:pt idx="3960">
                  <c:v>-2.755455</c:v>
                </c:pt>
                <c:pt idx="3961">
                  <c:v>-2.784565</c:v>
                </c:pt>
                <c:pt idx="3962">
                  <c:v>-2.81031</c:v>
                </c:pt>
                <c:pt idx="3963">
                  <c:v>-2.841665</c:v>
                </c:pt>
                <c:pt idx="3964">
                  <c:v>-2.878605</c:v>
                </c:pt>
                <c:pt idx="3965">
                  <c:v>-2.90519</c:v>
                </c:pt>
                <c:pt idx="3966">
                  <c:v>-2.93597</c:v>
                </c:pt>
                <c:pt idx="3967">
                  <c:v>-2.96704</c:v>
                </c:pt>
                <c:pt idx="3968">
                  <c:v>-2.996425</c:v>
                </c:pt>
                <c:pt idx="3969">
                  <c:v>-3.02833</c:v>
                </c:pt>
                <c:pt idx="3970">
                  <c:v>-3.06975</c:v>
                </c:pt>
                <c:pt idx="3971">
                  <c:v>-3.094935</c:v>
                </c:pt>
                <c:pt idx="3972">
                  <c:v>-3.12684</c:v>
                </c:pt>
                <c:pt idx="3973">
                  <c:v>-3.161265</c:v>
                </c:pt>
                <c:pt idx="3974">
                  <c:v>-3.19597</c:v>
                </c:pt>
                <c:pt idx="3975">
                  <c:v>-3.235435</c:v>
                </c:pt>
                <c:pt idx="3976">
                  <c:v>-3.26735</c:v>
                </c:pt>
                <c:pt idx="3977">
                  <c:v>-3.31158</c:v>
                </c:pt>
                <c:pt idx="3978">
                  <c:v>-3.35749</c:v>
                </c:pt>
                <c:pt idx="3979">
                  <c:v>-3.39977</c:v>
                </c:pt>
                <c:pt idx="3980">
                  <c:v>-3.448195</c:v>
                </c:pt>
                <c:pt idx="3981">
                  <c:v>-3.473105</c:v>
                </c:pt>
                <c:pt idx="3982">
                  <c:v>-3.5179</c:v>
                </c:pt>
                <c:pt idx="3983">
                  <c:v>-3.564935</c:v>
                </c:pt>
                <c:pt idx="3984">
                  <c:v>-3.616735</c:v>
                </c:pt>
                <c:pt idx="3985">
                  <c:v>-3.6607</c:v>
                </c:pt>
                <c:pt idx="3986">
                  <c:v>-3.705775</c:v>
                </c:pt>
                <c:pt idx="3987">
                  <c:v>-3.758695</c:v>
                </c:pt>
                <c:pt idx="3988">
                  <c:v>-3.81108</c:v>
                </c:pt>
                <c:pt idx="3989">
                  <c:v>-3.862605</c:v>
                </c:pt>
                <c:pt idx="3990">
                  <c:v>-3.922265</c:v>
                </c:pt>
                <c:pt idx="3991">
                  <c:v>-3.96958</c:v>
                </c:pt>
                <c:pt idx="3992">
                  <c:v>-4.03346</c:v>
                </c:pt>
                <c:pt idx="3993">
                  <c:v>-4.092005</c:v>
                </c:pt>
                <c:pt idx="3994">
                  <c:v>-4.160335</c:v>
                </c:pt>
                <c:pt idx="3995">
                  <c:v>-4.21665</c:v>
                </c:pt>
                <c:pt idx="3996">
                  <c:v>-4.285835</c:v>
                </c:pt>
                <c:pt idx="3997">
                  <c:v>-4.358665</c:v>
                </c:pt>
                <c:pt idx="3998">
                  <c:v>-4.42309</c:v>
                </c:pt>
                <c:pt idx="3999">
                  <c:v>-4.48754</c:v>
                </c:pt>
                <c:pt idx="4000">
                  <c:v>-4.571565</c:v>
                </c:pt>
                <c:pt idx="4001">
                  <c:v>-6.303085</c:v>
                </c:pt>
                <c:pt idx="4002">
                  <c:v>-6.48803</c:v>
                </c:pt>
                <c:pt idx="4003">
                  <c:v>-6.689785</c:v>
                </c:pt>
                <c:pt idx="4004">
                  <c:v>-6.902725</c:v>
                </c:pt>
                <c:pt idx="4005">
                  <c:v>-7.152125</c:v>
                </c:pt>
                <c:pt idx="4006">
                  <c:v>-7.191365</c:v>
                </c:pt>
                <c:pt idx="4007">
                  <c:v>-7.191365</c:v>
                </c:pt>
                <c:pt idx="4008">
                  <c:v>-7.03727</c:v>
                </c:pt>
                <c:pt idx="4009">
                  <c:v>-6.530555</c:v>
                </c:pt>
                <c:pt idx="4010">
                  <c:v>-5.934075</c:v>
                </c:pt>
                <c:pt idx="4011">
                  <c:v>-5.40469</c:v>
                </c:pt>
                <c:pt idx="4012">
                  <c:v>-4.89488</c:v>
                </c:pt>
                <c:pt idx="4013">
                  <c:v>-4.43269</c:v>
                </c:pt>
                <c:pt idx="4014">
                  <c:v>-4.009695</c:v>
                </c:pt>
                <c:pt idx="4015">
                  <c:v>-3.575515</c:v>
                </c:pt>
                <c:pt idx="4016">
                  <c:v>-3.16374</c:v>
                </c:pt>
                <c:pt idx="4017">
                  <c:v>-2.818095</c:v>
                </c:pt>
                <c:pt idx="4018">
                  <c:v>-2.57885</c:v>
                </c:pt>
                <c:pt idx="4019">
                  <c:v>-2.27547</c:v>
                </c:pt>
                <c:pt idx="4020">
                  <c:v>-1.99116</c:v>
                </c:pt>
                <c:pt idx="4021">
                  <c:v>-1.797015</c:v>
                </c:pt>
                <c:pt idx="4022">
                  <c:v>-1.622485</c:v>
                </c:pt>
                <c:pt idx="4023">
                  <c:v>-1.400035</c:v>
                </c:pt>
                <c:pt idx="4024">
                  <c:v>-1.077885</c:v>
                </c:pt>
                <c:pt idx="4025">
                  <c:v>-0.8263</c:v>
                </c:pt>
                <c:pt idx="4026">
                  <c:v>-0.53102</c:v>
                </c:pt>
                <c:pt idx="4027">
                  <c:v>-0.181114999999998</c:v>
                </c:pt>
                <c:pt idx="4028">
                  <c:v>0.264854999999999</c:v>
                </c:pt>
                <c:pt idx="4029">
                  <c:v>0.706015</c:v>
                </c:pt>
                <c:pt idx="4030">
                  <c:v>1.14121</c:v>
                </c:pt>
                <c:pt idx="4031">
                  <c:v>1.451195</c:v>
                </c:pt>
                <c:pt idx="4032">
                  <c:v>1.676585</c:v>
                </c:pt>
                <c:pt idx="4033">
                  <c:v>1.77738</c:v>
                </c:pt>
                <c:pt idx="4034">
                  <c:v>1.803705</c:v>
                </c:pt>
                <c:pt idx="4035">
                  <c:v>1.81239</c:v>
                </c:pt>
                <c:pt idx="4036">
                  <c:v>1.831995</c:v>
                </c:pt>
                <c:pt idx="4037">
                  <c:v>1.854405</c:v>
                </c:pt>
                <c:pt idx="4038">
                  <c:v>1.88214</c:v>
                </c:pt>
                <c:pt idx="4039">
                  <c:v>1.89783</c:v>
                </c:pt>
                <c:pt idx="4040">
                  <c:v>1.914355</c:v>
                </c:pt>
                <c:pt idx="4041">
                  <c:v>1.93676</c:v>
                </c:pt>
                <c:pt idx="4042">
                  <c:v>1.954395</c:v>
                </c:pt>
                <c:pt idx="4043">
                  <c:v>1.970925</c:v>
                </c:pt>
                <c:pt idx="4044">
                  <c:v>1.98633</c:v>
                </c:pt>
                <c:pt idx="4045">
                  <c:v>2.002015</c:v>
                </c:pt>
                <c:pt idx="4046">
                  <c:v>2.014055</c:v>
                </c:pt>
                <c:pt idx="4047">
                  <c:v>2.029455</c:v>
                </c:pt>
                <c:pt idx="4048">
                  <c:v>2.04794</c:v>
                </c:pt>
                <c:pt idx="4049">
                  <c:v>2.063905</c:v>
                </c:pt>
                <c:pt idx="4050">
                  <c:v>2.074275</c:v>
                </c:pt>
                <c:pt idx="4051">
                  <c:v>2.082685</c:v>
                </c:pt>
                <c:pt idx="4052">
                  <c:v>2.09473</c:v>
                </c:pt>
                <c:pt idx="4053">
                  <c:v>2.10565</c:v>
                </c:pt>
                <c:pt idx="4054">
                  <c:v>2.11685</c:v>
                </c:pt>
                <c:pt idx="4055">
                  <c:v>2.13422</c:v>
                </c:pt>
                <c:pt idx="4056">
                  <c:v>2.144295</c:v>
                </c:pt>
                <c:pt idx="4057">
                  <c:v>2.15326</c:v>
                </c:pt>
                <c:pt idx="4058">
                  <c:v>2.15746</c:v>
                </c:pt>
                <c:pt idx="4059">
                  <c:v>2.166145</c:v>
                </c:pt>
                <c:pt idx="4060">
                  <c:v>2.176785</c:v>
                </c:pt>
                <c:pt idx="4061">
                  <c:v>2.18686</c:v>
                </c:pt>
                <c:pt idx="4062">
                  <c:v>2.193585</c:v>
                </c:pt>
                <c:pt idx="4063">
                  <c:v>2.19891</c:v>
                </c:pt>
                <c:pt idx="4064">
                  <c:v>2.20732</c:v>
                </c:pt>
                <c:pt idx="4065">
                  <c:v>2.214315</c:v>
                </c:pt>
                <c:pt idx="4066">
                  <c:v>2.220765</c:v>
                </c:pt>
                <c:pt idx="4067">
                  <c:v>2.23393</c:v>
                </c:pt>
                <c:pt idx="4068">
                  <c:v>2.241775</c:v>
                </c:pt>
                <c:pt idx="4069">
                  <c:v>2.25522</c:v>
                </c:pt>
              </c:numCache>
            </c:numRef>
          </c:yVal>
          <c:smooth val="1"/>
        </c:ser>
        <c:axId val="44591131"/>
        <c:axId val="70983717"/>
      </c:scatterChart>
      <c:valAx>
        <c:axId val="44591131"/>
        <c:scaling>
          <c:orientation val="minMax"/>
          <c:max val="11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005184705119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717"/>
        <c:crossesAt val="0"/>
        <c:crossBetween val="midCat"/>
        <c:majorUnit val="10"/>
      </c:valAx>
      <c:valAx>
        <c:axId val="70983717"/>
        <c:scaling>
          <c:orientation val="minMax"/>
          <c:max val="4"/>
          <c:min val="-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13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28451069345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0222510261"/>
          <c:y val="0.0769132734340152"/>
          <c:w val="0.91851371786563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8 FRFC 5A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J$2:$J$4071</c:f>
              <c:numCache>
                <c:formatCode>General</c:formatCode>
                <c:ptCount val="4070"/>
                <c:pt idx="0">
                  <c:v>8.822703</c:v>
                </c:pt>
                <c:pt idx="1">
                  <c:v>8.849291</c:v>
                </c:pt>
                <c:pt idx="2">
                  <c:v>8.851268</c:v>
                </c:pt>
                <c:pt idx="3">
                  <c:v>8.852256</c:v>
                </c:pt>
                <c:pt idx="4">
                  <c:v>8.828632</c:v>
                </c:pt>
                <c:pt idx="5">
                  <c:v>8.82962</c:v>
                </c:pt>
                <c:pt idx="6">
                  <c:v>8.831596</c:v>
                </c:pt>
                <c:pt idx="7">
                  <c:v>8.832584</c:v>
                </c:pt>
                <c:pt idx="8">
                  <c:v>8.835549</c:v>
                </c:pt>
                <c:pt idx="9">
                  <c:v>8.810937</c:v>
                </c:pt>
                <c:pt idx="10">
                  <c:v>8.837526</c:v>
                </c:pt>
                <c:pt idx="11">
                  <c:v>8.838513</c:v>
                </c:pt>
                <c:pt idx="12">
                  <c:v>8.839501</c:v>
                </c:pt>
                <c:pt idx="13">
                  <c:v>8.815878</c:v>
                </c:pt>
                <c:pt idx="14">
                  <c:v>8.844443</c:v>
                </c:pt>
                <c:pt idx="15">
                  <c:v>8.819831</c:v>
                </c:pt>
                <c:pt idx="16">
                  <c:v>8.84543</c:v>
                </c:pt>
                <c:pt idx="17">
                  <c:v>8.822795</c:v>
                </c:pt>
                <c:pt idx="18">
                  <c:v>8.822795</c:v>
                </c:pt>
                <c:pt idx="19">
                  <c:v>8.823783</c:v>
                </c:pt>
                <c:pt idx="20">
                  <c:v>8.82576</c:v>
                </c:pt>
                <c:pt idx="21">
                  <c:v>8.826748</c:v>
                </c:pt>
                <c:pt idx="22">
                  <c:v>8.828724</c:v>
                </c:pt>
                <c:pt idx="23">
                  <c:v>8.8307</c:v>
                </c:pt>
                <c:pt idx="24">
                  <c:v>8.832677</c:v>
                </c:pt>
                <c:pt idx="25">
                  <c:v>8.832677</c:v>
                </c:pt>
                <c:pt idx="26">
                  <c:v>8.834654</c:v>
                </c:pt>
                <c:pt idx="27">
                  <c:v>8.835641</c:v>
                </c:pt>
                <c:pt idx="28">
                  <c:v>8.837617</c:v>
                </c:pt>
                <c:pt idx="29">
                  <c:v>8.836629</c:v>
                </c:pt>
                <c:pt idx="30">
                  <c:v>8.838606</c:v>
                </c:pt>
                <c:pt idx="31">
                  <c:v>8.81597</c:v>
                </c:pt>
                <c:pt idx="32">
                  <c:v>8.841571</c:v>
                </c:pt>
                <c:pt idx="33">
                  <c:v>8.819923</c:v>
                </c:pt>
                <c:pt idx="34">
                  <c:v>8.820911</c:v>
                </c:pt>
                <c:pt idx="35">
                  <c:v>8.8475</c:v>
                </c:pt>
                <c:pt idx="36">
                  <c:v>8.8475</c:v>
                </c:pt>
                <c:pt idx="37">
                  <c:v>8.824863</c:v>
                </c:pt>
                <c:pt idx="38">
                  <c:v>8.849475</c:v>
                </c:pt>
                <c:pt idx="39">
                  <c:v>8.82684</c:v>
                </c:pt>
                <c:pt idx="40">
                  <c:v>8.828817</c:v>
                </c:pt>
                <c:pt idx="41">
                  <c:v>8.829805</c:v>
                </c:pt>
                <c:pt idx="42">
                  <c:v>8.830793</c:v>
                </c:pt>
                <c:pt idx="43">
                  <c:v>8.832769</c:v>
                </c:pt>
                <c:pt idx="44">
                  <c:v>8.810134</c:v>
                </c:pt>
                <c:pt idx="45">
                  <c:v>8.834746</c:v>
                </c:pt>
                <c:pt idx="46">
                  <c:v>8.837711</c:v>
                </c:pt>
                <c:pt idx="47">
                  <c:v>8.837711</c:v>
                </c:pt>
                <c:pt idx="48">
                  <c:v>8.816063</c:v>
                </c:pt>
                <c:pt idx="49">
                  <c:v>8.841663</c:v>
                </c:pt>
                <c:pt idx="50">
                  <c:v>8.841663</c:v>
                </c:pt>
                <c:pt idx="51">
                  <c:v>8.820016</c:v>
                </c:pt>
                <c:pt idx="52">
                  <c:v>8.821005</c:v>
                </c:pt>
                <c:pt idx="53">
                  <c:v>8.82298</c:v>
                </c:pt>
                <c:pt idx="54">
                  <c:v>8.823969</c:v>
                </c:pt>
                <c:pt idx="55">
                  <c:v>8.825945</c:v>
                </c:pt>
                <c:pt idx="56">
                  <c:v>8.827922</c:v>
                </c:pt>
                <c:pt idx="57">
                  <c:v>8.828909</c:v>
                </c:pt>
                <c:pt idx="58">
                  <c:v>8.830886</c:v>
                </c:pt>
                <c:pt idx="59">
                  <c:v>8.830886</c:v>
                </c:pt>
                <c:pt idx="60">
                  <c:v>8.832863</c:v>
                </c:pt>
                <c:pt idx="61">
                  <c:v>8.833851</c:v>
                </c:pt>
                <c:pt idx="62">
                  <c:v>8.835827</c:v>
                </c:pt>
                <c:pt idx="63">
                  <c:v>8.836815</c:v>
                </c:pt>
                <c:pt idx="64">
                  <c:v>8.815168</c:v>
                </c:pt>
                <c:pt idx="65">
                  <c:v>8.83978</c:v>
                </c:pt>
                <c:pt idx="66">
                  <c:v>8.842744</c:v>
                </c:pt>
                <c:pt idx="67">
                  <c:v>8.841757</c:v>
                </c:pt>
                <c:pt idx="68">
                  <c:v>8.820108</c:v>
                </c:pt>
                <c:pt idx="69">
                  <c:v>8.845709</c:v>
                </c:pt>
                <c:pt idx="70">
                  <c:v>8.846698</c:v>
                </c:pt>
                <c:pt idx="71">
                  <c:v>8.825049</c:v>
                </c:pt>
                <c:pt idx="72">
                  <c:v>8.826038</c:v>
                </c:pt>
                <c:pt idx="73">
                  <c:v>8.827026</c:v>
                </c:pt>
                <c:pt idx="74">
                  <c:v>8.828014</c:v>
                </c:pt>
                <c:pt idx="75">
                  <c:v>8.829991</c:v>
                </c:pt>
                <c:pt idx="76">
                  <c:v>8.832955</c:v>
                </c:pt>
                <c:pt idx="77">
                  <c:v>8.833944</c:v>
                </c:pt>
                <c:pt idx="78">
                  <c:v>8.834932</c:v>
                </c:pt>
                <c:pt idx="79">
                  <c:v>8.83592</c:v>
                </c:pt>
                <c:pt idx="80">
                  <c:v>8.813285</c:v>
                </c:pt>
                <c:pt idx="81">
                  <c:v>8.838886</c:v>
                </c:pt>
                <c:pt idx="82">
                  <c:v>8.816249</c:v>
                </c:pt>
                <c:pt idx="83">
                  <c:v>8.817238</c:v>
                </c:pt>
                <c:pt idx="84">
                  <c:v>8.843826</c:v>
                </c:pt>
                <c:pt idx="85">
                  <c:v>8.820203</c:v>
                </c:pt>
                <c:pt idx="86">
                  <c:v>8.822179</c:v>
                </c:pt>
                <c:pt idx="87">
                  <c:v>8.847779</c:v>
                </c:pt>
                <c:pt idx="88">
                  <c:v>8.825144</c:v>
                </c:pt>
                <c:pt idx="89">
                  <c:v>8.826133</c:v>
                </c:pt>
                <c:pt idx="90">
                  <c:v>8.826133</c:v>
                </c:pt>
                <c:pt idx="91">
                  <c:v>8.829097</c:v>
                </c:pt>
                <c:pt idx="92">
                  <c:v>8.855685</c:v>
                </c:pt>
                <c:pt idx="93">
                  <c:v>8.832062</c:v>
                </c:pt>
                <c:pt idx="94">
                  <c:v>8.835027</c:v>
                </c:pt>
                <c:pt idx="95">
                  <c:v>8.837003</c:v>
                </c:pt>
                <c:pt idx="96">
                  <c:v>8.837991</c:v>
                </c:pt>
                <c:pt idx="97">
                  <c:v>8.839968</c:v>
                </c:pt>
                <c:pt idx="98">
                  <c:v>8.839968</c:v>
                </c:pt>
                <c:pt idx="99">
                  <c:v>8.842932</c:v>
                </c:pt>
                <c:pt idx="100">
                  <c:v>8.819309</c:v>
                </c:pt>
                <c:pt idx="101">
                  <c:v>8.820297</c:v>
                </c:pt>
                <c:pt idx="102">
                  <c:v>8.846886</c:v>
                </c:pt>
                <c:pt idx="103">
                  <c:v>8.848863</c:v>
                </c:pt>
                <c:pt idx="104">
                  <c:v>8.849851</c:v>
                </c:pt>
                <c:pt idx="105">
                  <c:v>8.827215</c:v>
                </c:pt>
                <c:pt idx="106">
                  <c:v>8.828203</c:v>
                </c:pt>
                <c:pt idx="107">
                  <c:v>8.831169</c:v>
                </c:pt>
                <c:pt idx="108">
                  <c:v>8.85578</c:v>
                </c:pt>
                <c:pt idx="109">
                  <c:v>8.833144</c:v>
                </c:pt>
                <c:pt idx="110">
                  <c:v>8.809521</c:v>
                </c:pt>
                <c:pt idx="111">
                  <c:v>8.835121</c:v>
                </c:pt>
                <c:pt idx="112">
                  <c:v>8.837098</c:v>
                </c:pt>
                <c:pt idx="113">
                  <c:v>8.840062</c:v>
                </c:pt>
                <c:pt idx="114">
                  <c:v>8.841051</c:v>
                </c:pt>
                <c:pt idx="115">
                  <c:v>8.818416</c:v>
                </c:pt>
                <c:pt idx="116">
                  <c:v>8.844016</c:v>
                </c:pt>
                <c:pt idx="117">
                  <c:v>8.845005</c:v>
                </c:pt>
                <c:pt idx="118">
                  <c:v>8.823357</c:v>
                </c:pt>
                <c:pt idx="119">
                  <c:v>8.825334</c:v>
                </c:pt>
                <c:pt idx="120">
                  <c:v>8.825334</c:v>
                </c:pt>
                <c:pt idx="121">
                  <c:v>8.827311</c:v>
                </c:pt>
                <c:pt idx="122">
                  <c:v>8.828299</c:v>
                </c:pt>
                <c:pt idx="123">
                  <c:v>8.831264</c:v>
                </c:pt>
                <c:pt idx="124">
                  <c:v>8.833241</c:v>
                </c:pt>
                <c:pt idx="125">
                  <c:v>8.833241</c:v>
                </c:pt>
                <c:pt idx="126">
                  <c:v>8.836205</c:v>
                </c:pt>
                <c:pt idx="127">
                  <c:v>8.836205</c:v>
                </c:pt>
                <c:pt idx="128">
                  <c:v>8.83917</c:v>
                </c:pt>
                <c:pt idx="129">
                  <c:v>8.840158</c:v>
                </c:pt>
                <c:pt idx="130">
                  <c:v>8.841146</c:v>
                </c:pt>
                <c:pt idx="131">
                  <c:v>8.818511</c:v>
                </c:pt>
                <c:pt idx="132">
                  <c:v>8.846087</c:v>
                </c:pt>
                <c:pt idx="133">
                  <c:v>8.846087</c:v>
                </c:pt>
                <c:pt idx="134">
                  <c:v>8.849053</c:v>
                </c:pt>
                <c:pt idx="135">
                  <c:v>8.825429</c:v>
                </c:pt>
                <c:pt idx="136">
                  <c:v>8.826417</c:v>
                </c:pt>
                <c:pt idx="137">
                  <c:v>8.853994</c:v>
                </c:pt>
                <c:pt idx="138">
                  <c:v>8.830371</c:v>
                </c:pt>
                <c:pt idx="139">
                  <c:v>8.831359</c:v>
                </c:pt>
                <c:pt idx="140">
                  <c:v>8.833335</c:v>
                </c:pt>
                <c:pt idx="141">
                  <c:v>8.835312</c:v>
                </c:pt>
                <c:pt idx="142">
                  <c:v>8.837289</c:v>
                </c:pt>
                <c:pt idx="143">
                  <c:v>8.862889</c:v>
                </c:pt>
                <c:pt idx="144">
                  <c:v>8.841242</c:v>
                </c:pt>
                <c:pt idx="145">
                  <c:v>8.840253</c:v>
                </c:pt>
                <c:pt idx="146">
                  <c:v>8.843219</c:v>
                </c:pt>
                <c:pt idx="147">
                  <c:v>8.844207</c:v>
                </c:pt>
                <c:pt idx="148">
                  <c:v>8.845196</c:v>
                </c:pt>
                <c:pt idx="149">
                  <c:v>8.84816</c:v>
                </c:pt>
                <c:pt idx="150">
                  <c:v>8.850137</c:v>
                </c:pt>
                <c:pt idx="151">
                  <c:v>8.826513</c:v>
                </c:pt>
                <c:pt idx="152">
                  <c:v>8.852114</c:v>
                </c:pt>
                <c:pt idx="153">
                  <c:v>8.829478</c:v>
                </c:pt>
                <c:pt idx="154">
                  <c:v>8.857055</c:v>
                </c:pt>
                <c:pt idx="155">
                  <c:v>8.857055</c:v>
                </c:pt>
                <c:pt idx="156">
                  <c:v>8.83442</c:v>
                </c:pt>
                <c:pt idx="157">
                  <c:v>8.837384</c:v>
                </c:pt>
                <c:pt idx="158">
                  <c:v>8.839361</c:v>
                </c:pt>
                <c:pt idx="159">
                  <c:v>8.839361</c:v>
                </c:pt>
                <c:pt idx="160">
                  <c:v>8.842326</c:v>
                </c:pt>
                <c:pt idx="161">
                  <c:v>8.843315</c:v>
                </c:pt>
                <c:pt idx="162">
                  <c:v>8.845291</c:v>
                </c:pt>
                <c:pt idx="163">
                  <c:v>8.870891</c:v>
                </c:pt>
                <c:pt idx="164">
                  <c:v>8.848256</c:v>
                </c:pt>
                <c:pt idx="165">
                  <c:v>8.850233</c:v>
                </c:pt>
                <c:pt idx="166">
                  <c:v>8.851221</c:v>
                </c:pt>
                <c:pt idx="167">
                  <c:v>8.853198</c:v>
                </c:pt>
                <c:pt idx="168">
                  <c:v>8.828587</c:v>
                </c:pt>
                <c:pt idx="169">
                  <c:v>8.832541</c:v>
                </c:pt>
                <c:pt idx="170">
                  <c:v>8.857152</c:v>
                </c:pt>
                <c:pt idx="171">
                  <c:v>8.834517</c:v>
                </c:pt>
                <c:pt idx="172">
                  <c:v>8.862093</c:v>
                </c:pt>
                <c:pt idx="173">
                  <c:v>8.839459</c:v>
                </c:pt>
                <c:pt idx="174">
                  <c:v>8.840447</c:v>
                </c:pt>
                <c:pt idx="175">
                  <c:v>8.842423</c:v>
                </c:pt>
                <c:pt idx="176">
                  <c:v>8.843411</c:v>
                </c:pt>
                <c:pt idx="177">
                  <c:v>8.8444</c:v>
                </c:pt>
                <c:pt idx="178">
                  <c:v>8.847366</c:v>
                </c:pt>
                <c:pt idx="179">
                  <c:v>8.849341</c:v>
                </c:pt>
                <c:pt idx="180">
                  <c:v>8.851318</c:v>
                </c:pt>
                <c:pt idx="181">
                  <c:v>8.827695</c:v>
                </c:pt>
                <c:pt idx="182">
                  <c:v>8.829673</c:v>
                </c:pt>
                <c:pt idx="183">
                  <c:v>8.829673</c:v>
                </c:pt>
                <c:pt idx="184">
                  <c:v>8.857248</c:v>
                </c:pt>
                <c:pt idx="185">
                  <c:v>8.860214</c:v>
                </c:pt>
                <c:pt idx="186">
                  <c:v>8.837579</c:v>
                </c:pt>
                <c:pt idx="187">
                  <c:v>8.838567</c:v>
                </c:pt>
                <c:pt idx="188">
                  <c:v>8.841533</c:v>
                </c:pt>
                <c:pt idx="189">
                  <c:v>8.867132</c:v>
                </c:pt>
                <c:pt idx="190">
                  <c:v>8.844497</c:v>
                </c:pt>
                <c:pt idx="191">
                  <c:v>8.846474</c:v>
                </c:pt>
                <c:pt idx="192">
                  <c:v>8.847463</c:v>
                </c:pt>
                <c:pt idx="193">
                  <c:v>8.850428</c:v>
                </c:pt>
                <c:pt idx="194">
                  <c:v>8.851416</c:v>
                </c:pt>
                <c:pt idx="195">
                  <c:v>8.852404</c:v>
                </c:pt>
                <c:pt idx="196">
                  <c:v>8.856359</c:v>
                </c:pt>
                <c:pt idx="197">
                  <c:v>8.856359</c:v>
                </c:pt>
                <c:pt idx="198">
                  <c:v>8.858335</c:v>
                </c:pt>
                <c:pt idx="199">
                  <c:v>8.859323</c:v>
                </c:pt>
                <c:pt idx="200">
                  <c:v>8.863276</c:v>
                </c:pt>
                <c:pt idx="201">
                  <c:v>8.838665</c:v>
                </c:pt>
                <c:pt idx="202">
                  <c:v>8.864265</c:v>
                </c:pt>
                <c:pt idx="203">
                  <c:v>8.867229</c:v>
                </c:pt>
                <c:pt idx="204">
                  <c:v>8.868218</c:v>
                </c:pt>
                <c:pt idx="205">
                  <c:v>8.845584</c:v>
                </c:pt>
                <c:pt idx="206">
                  <c:v>8.872172</c:v>
                </c:pt>
                <c:pt idx="207">
                  <c:v>8.849537</c:v>
                </c:pt>
                <c:pt idx="208">
                  <c:v>8.851514</c:v>
                </c:pt>
                <c:pt idx="209">
                  <c:v>8.878102</c:v>
                </c:pt>
                <c:pt idx="210">
                  <c:v>8.855467</c:v>
                </c:pt>
                <c:pt idx="211">
                  <c:v>8.856456</c:v>
                </c:pt>
                <c:pt idx="212">
                  <c:v>8.857444</c:v>
                </c:pt>
                <c:pt idx="213">
                  <c:v>8.861398</c:v>
                </c:pt>
                <c:pt idx="214">
                  <c:v>8.863374</c:v>
                </c:pt>
                <c:pt idx="215">
                  <c:v>8.864363</c:v>
                </c:pt>
                <c:pt idx="216">
                  <c:v>8.865351</c:v>
                </c:pt>
                <c:pt idx="217">
                  <c:v>8.868317</c:v>
                </c:pt>
                <c:pt idx="218">
                  <c:v>8.870293</c:v>
                </c:pt>
                <c:pt idx="219">
                  <c:v>8.871282</c:v>
                </c:pt>
                <c:pt idx="220">
                  <c:v>8.850624</c:v>
                </c:pt>
                <c:pt idx="221">
                  <c:v>8.875236</c:v>
                </c:pt>
                <c:pt idx="222">
                  <c:v>8.876225</c:v>
                </c:pt>
                <c:pt idx="223">
                  <c:v>8.854577</c:v>
                </c:pt>
                <c:pt idx="224">
                  <c:v>8.856554</c:v>
                </c:pt>
                <c:pt idx="225">
                  <c:v>8.834908</c:v>
                </c:pt>
                <c:pt idx="226">
                  <c:v>8.861496</c:v>
                </c:pt>
                <c:pt idx="227">
                  <c:v>8.860507</c:v>
                </c:pt>
                <c:pt idx="228">
                  <c:v>8.863473</c:v>
                </c:pt>
                <c:pt idx="229">
                  <c:v>8.866438</c:v>
                </c:pt>
                <c:pt idx="230">
                  <c:v>8.868415</c:v>
                </c:pt>
                <c:pt idx="231">
                  <c:v>8.844792</c:v>
                </c:pt>
                <c:pt idx="232">
                  <c:v>8.871381</c:v>
                </c:pt>
                <c:pt idx="233">
                  <c:v>8.848745</c:v>
                </c:pt>
                <c:pt idx="234">
                  <c:v>8.849734</c:v>
                </c:pt>
                <c:pt idx="235">
                  <c:v>8.875334</c:v>
                </c:pt>
                <c:pt idx="236">
                  <c:v>8.8783</c:v>
                </c:pt>
                <c:pt idx="237">
                  <c:v>8.856653</c:v>
                </c:pt>
                <c:pt idx="238">
                  <c:v>8.857642</c:v>
                </c:pt>
                <c:pt idx="239">
                  <c:v>8.859619</c:v>
                </c:pt>
                <c:pt idx="240">
                  <c:v>8.860608</c:v>
                </c:pt>
                <c:pt idx="241">
                  <c:v>8.862585</c:v>
                </c:pt>
                <c:pt idx="242">
                  <c:v>8.83995</c:v>
                </c:pt>
                <c:pt idx="243">
                  <c:v>8.867527</c:v>
                </c:pt>
                <c:pt idx="244">
                  <c:v>8.868515</c:v>
                </c:pt>
                <c:pt idx="245">
                  <c:v>8.87148</c:v>
                </c:pt>
                <c:pt idx="246">
                  <c:v>8.873457</c:v>
                </c:pt>
                <c:pt idx="247">
                  <c:v>8.849834</c:v>
                </c:pt>
                <c:pt idx="248">
                  <c:v>8.87741</c:v>
                </c:pt>
                <c:pt idx="249">
                  <c:v>8.852798</c:v>
                </c:pt>
                <c:pt idx="250">
                  <c:v>8.855764</c:v>
                </c:pt>
                <c:pt idx="251">
                  <c:v>8.85873</c:v>
                </c:pt>
                <c:pt idx="252">
                  <c:v>8.860706</c:v>
                </c:pt>
                <c:pt idx="253">
                  <c:v>8.860706</c:v>
                </c:pt>
                <c:pt idx="254">
                  <c:v>8.863672</c:v>
                </c:pt>
                <c:pt idx="255">
                  <c:v>8.865649</c:v>
                </c:pt>
                <c:pt idx="256">
                  <c:v>8.866637</c:v>
                </c:pt>
                <c:pt idx="257">
                  <c:v>8.870591</c:v>
                </c:pt>
                <c:pt idx="258">
                  <c:v>8.870591</c:v>
                </c:pt>
                <c:pt idx="259">
                  <c:v>8.873557</c:v>
                </c:pt>
                <c:pt idx="260">
                  <c:v>8.876522</c:v>
                </c:pt>
                <c:pt idx="261">
                  <c:v>8.876522</c:v>
                </c:pt>
                <c:pt idx="262">
                  <c:v>8.878499</c:v>
                </c:pt>
                <c:pt idx="263">
                  <c:v>8.855865</c:v>
                </c:pt>
                <c:pt idx="264">
                  <c:v>8.857841</c:v>
                </c:pt>
                <c:pt idx="265">
                  <c:v>8.88443</c:v>
                </c:pt>
                <c:pt idx="266">
                  <c:v>8.862784</c:v>
                </c:pt>
                <c:pt idx="267">
                  <c:v>8.863771</c:v>
                </c:pt>
                <c:pt idx="268">
                  <c:v>8.865749</c:v>
                </c:pt>
                <c:pt idx="269">
                  <c:v>8.867726</c:v>
                </c:pt>
                <c:pt idx="270">
                  <c:v>8.869703</c:v>
                </c:pt>
                <c:pt idx="271">
                  <c:v>8.871679</c:v>
                </c:pt>
                <c:pt idx="272">
                  <c:v>8.873657</c:v>
                </c:pt>
                <c:pt idx="273">
                  <c:v>8.875634</c:v>
                </c:pt>
                <c:pt idx="274">
                  <c:v>8.87761</c:v>
                </c:pt>
                <c:pt idx="275">
                  <c:v>8.853988</c:v>
                </c:pt>
                <c:pt idx="276">
                  <c:v>8.855965</c:v>
                </c:pt>
                <c:pt idx="277">
                  <c:v>8.881565</c:v>
                </c:pt>
                <c:pt idx="278">
                  <c:v>8.88453</c:v>
                </c:pt>
                <c:pt idx="279">
                  <c:v>8.861896</c:v>
                </c:pt>
                <c:pt idx="280">
                  <c:v>8.864861</c:v>
                </c:pt>
                <c:pt idx="281">
                  <c:v>8.864861</c:v>
                </c:pt>
                <c:pt idx="282">
                  <c:v>8.868815</c:v>
                </c:pt>
                <c:pt idx="283">
                  <c:v>8.869803</c:v>
                </c:pt>
                <c:pt idx="284">
                  <c:v>8.871781</c:v>
                </c:pt>
                <c:pt idx="285">
                  <c:v>8.873758</c:v>
                </c:pt>
                <c:pt idx="286">
                  <c:v>8.875734</c:v>
                </c:pt>
                <c:pt idx="287">
                  <c:v>8.876723</c:v>
                </c:pt>
                <c:pt idx="288">
                  <c:v>8.855079</c:v>
                </c:pt>
                <c:pt idx="289">
                  <c:v>8.881665</c:v>
                </c:pt>
                <c:pt idx="290">
                  <c:v>8.881665</c:v>
                </c:pt>
                <c:pt idx="291">
                  <c:v>8.884631</c:v>
                </c:pt>
                <c:pt idx="292">
                  <c:v>8.886608</c:v>
                </c:pt>
                <c:pt idx="293">
                  <c:v>8.862987</c:v>
                </c:pt>
                <c:pt idx="294">
                  <c:v>8.86694</c:v>
                </c:pt>
                <c:pt idx="295">
                  <c:v>8.868917</c:v>
                </c:pt>
                <c:pt idx="296">
                  <c:v>8.869906</c:v>
                </c:pt>
                <c:pt idx="297">
                  <c:v>8.872871</c:v>
                </c:pt>
                <c:pt idx="298">
                  <c:v>8.873859</c:v>
                </c:pt>
                <c:pt idx="299">
                  <c:v>8.876825</c:v>
                </c:pt>
                <c:pt idx="300">
                  <c:v>8.877814</c:v>
                </c:pt>
                <c:pt idx="301">
                  <c:v>8.881768</c:v>
                </c:pt>
                <c:pt idx="302">
                  <c:v>8.857157</c:v>
                </c:pt>
                <c:pt idx="303">
                  <c:v>8.883745</c:v>
                </c:pt>
                <c:pt idx="304">
                  <c:v>8.88671</c:v>
                </c:pt>
                <c:pt idx="305">
                  <c:v>8.864077</c:v>
                </c:pt>
                <c:pt idx="306">
                  <c:v>8.890665</c:v>
                </c:pt>
                <c:pt idx="307">
                  <c:v>8.89363</c:v>
                </c:pt>
                <c:pt idx="308">
                  <c:v>8.869019</c:v>
                </c:pt>
                <c:pt idx="309">
                  <c:v>8.871984</c:v>
                </c:pt>
                <c:pt idx="310">
                  <c:v>8.897584</c:v>
                </c:pt>
                <c:pt idx="311">
                  <c:v>8.874949</c:v>
                </c:pt>
                <c:pt idx="312">
                  <c:v>8.877915</c:v>
                </c:pt>
                <c:pt idx="313">
                  <c:v>8.878904</c:v>
                </c:pt>
                <c:pt idx="314">
                  <c:v>8.880881</c:v>
                </c:pt>
                <c:pt idx="315">
                  <c:v>8.882858</c:v>
                </c:pt>
                <c:pt idx="316">
                  <c:v>8.860224</c:v>
                </c:pt>
                <c:pt idx="317">
                  <c:v>8.886813</c:v>
                </c:pt>
                <c:pt idx="318">
                  <c:v>8.888789</c:v>
                </c:pt>
                <c:pt idx="319">
                  <c:v>8.890766</c:v>
                </c:pt>
                <c:pt idx="320">
                  <c:v>8.869122</c:v>
                </c:pt>
                <c:pt idx="321">
                  <c:v>8.871099</c:v>
                </c:pt>
                <c:pt idx="322">
                  <c:v>8.872087</c:v>
                </c:pt>
                <c:pt idx="323">
                  <c:v>8.875052</c:v>
                </c:pt>
                <c:pt idx="324">
                  <c:v>8.876041</c:v>
                </c:pt>
                <c:pt idx="325">
                  <c:v>8.878018</c:v>
                </c:pt>
                <c:pt idx="326">
                  <c:v>8.880983</c:v>
                </c:pt>
                <c:pt idx="327">
                  <c:v>8.882961</c:v>
                </c:pt>
                <c:pt idx="328">
                  <c:v>8.859339</c:v>
                </c:pt>
                <c:pt idx="329">
                  <c:v>8.886914</c:v>
                </c:pt>
                <c:pt idx="330">
                  <c:v>8.887903</c:v>
                </c:pt>
                <c:pt idx="331">
                  <c:v>8.865271</c:v>
                </c:pt>
                <c:pt idx="332">
                  <c:v>8.891858</c:v>
                </c:pt>
                <c:pt idx="333">
                  <c:v>8.870213</c:v>
                </c:pt>
                <c:pt idx="334">
                  <c:v>8.87219</c:v>
                </c:pt>
                <c:pt idx="335">
                  <c:v>8.875155</c:v>
                </c:pt>
                <c:pt idx="336">
                  <c:v>8.900754</c:v>
                </c:pt>
                <c:pt idx="337">
                  <c:v>8.878121</c:v>
                </c:pt>
                <c:pt idx="338">
                  <c:v>8.880099</c:v>
                </c:pt>
                <c:pt idx="339">
                  <c:v>8.881087</c:v>
                </c:pt>
                <c:pt idx="340">
                  <c:v>8.883064</c:v>
                </c:pt>
                <c:pt idx="341">
                  <c:v>8.88603</c:v>
                </c:pt>
                <c:pt idx="342">
                  <c:v>8.887019</c:v>
                </c:pt>
                <c:pt idx="343">
                  <c:v>8.889984</c:v>
                </c:pt>
                <c:pt idx="344">
                  <c:v>8.867351</c:v>
                </c:pt>
                <c:pt idx="345">
                  <c:v>8.89295</c:v>
                </c:pt>
                <c:pt idx="346">
                  <c:v>8.895916</c:v>
                </c:pt>
                <c:pt idx="347">
                  <c:v>8.873281</c:v>
                </c:pt>
                <c:pt idx="348">
                  <c:v>8.876248</c:v>
                </c:pt>
                <c:pt idx="349">
                  <c:v>8.877236</c:v>
                </c:pt>
                <c:pt idx="350">
                  <c:v>8.878225</c:v>
                </c:pt>
                <c:pt idx="351">
                  <c:v>8.904813</c:v>
                </c:pt>
                <c:pt idx="352">
                  <c:v>8.883168</c:v>
                </c:pt>
                <c:pt idx="353">
                  <c:v>8.909756</c:v>
                </c:pt>
                <c:pt idx="354">
                  <c:v>8.887122</c:v>
                </c:pt>
                <c:pt idx="355">
                  <c:v>8.889099</c:v>
                </c:pt>
                <c:pt idx="356">
                  <c:v>8.891077</c:v>
                </c:pt>
                <c:pt idx="357">
                  <c:v>8.893054</c:v>
                </c:pt>
                <c:pt idx="358">
                  <c:v>8.895031</c:v>
                </c:pt>
                <c:pt idx="359">
                  <c:v>8.896019</c:v>
                </c:pt>
                <c:pt idx="360">
                  <c:v>8.897997</c:v>
                </c:pt>
                <c:pt idx="361">
                  <c:v>8.875363</c:v>
                </c:pt>
                <c:pt idx="362">
                  <c:v>8.878328</c:v>
                </c:pt>
                <c:pt idx="363">
                  <c:v>8.880306</c:v>
                </c:pt>
                <c:pt idx="364">
                  <c:v>8.882284</c:v>
                </c:pt>
                <c:pt idx="365">
                  <c:v>8.883271</c:v>
                </c:pt>
                <c:pt idx="366">
                  <c:v>8.885249</c:v>
                </c:pt>
                <c:pt idx="367">
                  <c:v>8.888215</c:v>
                </c:pt>
                <c:pt idx="368">
                  <c:v>8.890192</c:v>
                </c:pt>
                <c:pt idx="369">
                  <c:v>8.89118</c:v>
                </c:pt>
                <c:pt idx="370">
                  <c:v>8.869535</c:v>
                </c:pt>
                <c:pt idx="371">
                  <c:v>8.896124</c:v>
                </c:pt>
                <c:pt idx="372">
                  <c:v>8.898101</c:v>
                </c:pt>
                <c:pt idx="373">
                  <c:v>8.901067</c:v>
                </c:pt>
                <c:pt idx="374">
                  <c:v>8.902056</c:v>
                </c:pt>
                <c:pt idx="375">
                  <c:v>8.903045</c:v>
                </c:pt>
                <c:pt idx="376">
                  <c:v>8.881399</c:v>
                </c:pt>
                <c:pt idx="377">
                  <c:v>8.883376</c:v>
                </c:pt>
                <c:pt idx="378">
                  <c:v>8.884365</c:v>
                </c:pt>
                <c:pt idx="379">
                  <c:v>8.886343</c:v>
                </c:pt>
                <c:pt idx="380">
                  <c:v>8.88733</c:v>
                </c:pt>
                <c:pt idx="381">
                  <c:v>8.892275</c:v>
                </c:pt>
                <c:pt idx="382">
                  <c:v>8.867664</c:v>
                </c:pt>
                <c:pt idx="383">
                  <c:v>8.89524</c:v>
                </c:pt>
                <c:pt idx="384">
                  <c:v>8.897217</c:v>
                </c:pt>
                <c:pt idx="385">
                  <c:v>8.874584</c:v>
                </c:pt>
                <c:pt idx="386">
                  <c:v>8.900184</c:v>
                </c:pt>
                <c:pt idx="387">
                  <c:v>8.876561</c:v>
                </c:pt>
                <c:pt idx="388">
                  <c:v>8.879527</c:v>
                </c:pt>
                <c:pt idx="389">
                  <c:v>8.881505</c:v>
                </c:pt>
                <c:pt idx="390">
                  <c:v>8.909081</c:v>
                </c:pt>
                <c:pt idx="391">
                  <c:v>8.885459</c:v>
                </c:pt>
                <c:pt idx="392">
                  <c:v>8.887437</c:v>
                </c:pt>
                <c:pt idx="393">
                  <c:v>8.890402</c:v>
                </c:pt>
                <c:pt idx="394">
                  <c:v>8.891391</c:v>
                </c:pt>
                <c:pt idx="395">
                  <c:v>8.893369</c:v>
                </c:pt>
                <c:pt idx="396">
                  <c:v>8.869746</c:v>
                </c:pt>
                <c:pt idx="397">
                  <c:v>8.897324</c:v>
                </c:pt>
                <c:pt idx="398">
                  <c:v>8.8737</c:v>
                </c:pt>
                <c:pt idx="399">
                  <c:v>8.877656</c:v>
                </c:pt>
                <c:pt idx="400">
                  <c:v>8.878645</c:v>
                </c:pt>
                <c:pt idx="401">
                  <c:v>8.905231</c:v>
                </c:pt>
                <c:pt idx="402">
                  <c:v>8.882599</c:v>
                </c:pt>
                <c:pt idx="403">
                  <c:v>8.909187</c:v>
                </c:pt>
                <c:pt idx="404">
                  <c:v>8.886554</c:v>
                </c:pt>
                <c:pt idx="405">
                  <c:v>8.887542</c:v>
                </c:pt>
                <c:pt idx="406">
                  <c:v>8.88952</c:v>
                </c:pt>
                <c:pt idx="407">
                  <c:v>8.890509</c:v>
                </c:pt>
                <c:pt idx="408">
                  <c:v>8.894463</c:v>
                </c:pt>
                <c:pt idx="409">
                  <c:v>8.895452</c:v>
                </c:pt>
                <c:pt idx="410">
                  <c:v>8.897429</c:v>
                </c:pt>
                <c:pt idx="411">
                  <c:v>8.899406</c:v>
                </c:pt>
                <c:pt idx="412">
                  <c:v>8.900395</c:v>
                </c:pt>
                <c:pt idx="413">
                  <c:v>8.87875</c:v>
                </c:pt>
                <c:pt idx="414">
                  <c:v>8.880728</c:v>
                </c:pt>
                <c:pt idx="415">
                  <c:v>8.881717</c:v>
                </c:pt>
                <c:pt idx="416">
                  <c:v>8.910281</c:v>
                </c:pt>
                <c:pt idx="417">
                  <c:v>8.88666</c:v>
                </c:pt>
                <c:pt idx="418">
                  <c:v>8.889627</c:v>
                </c:pt>
                <c:pt idx="419">
                  <c:v>8.889627</c:v>
                </c:pt>
                <c:pt idx="420">
                  <c:v>8.892591</c:v>
                </c:pt>
                <c:pt idx="421">
                  <c:v>8.894569</c:v>
                </c:pt>
                <c:pt idx="422">
                  <c:v>8.895558</c:v>
                </c:pt>
                <c:pt idx="423">
                  <c:v>8.898523</c:v>
                </c:pt>
                <c:pt idx="424">
                  <c:v>8.900501</c:v>
                </c:pt>
                <c:pt idx="425">
                  <c:v>8.902479</c:v>
                </c:pt>
                <c:pt idx="426">
                  <c:v>8.905444</c:v>
                </c:pt>
                <c:pt idx="427">
                  <c:v>8.906433</c:v>
                </c:pt>
                <c:pt idx="428">
                  <c:v>8.8838</c:v>
                </c:pt>
                <c:pt idx="429">
                  <c:v>8.911377</c:v>
                </c:pt>
                <c:pt idx="430">
                  <c:v>8.911377</c:v>
                </c:pt>
                <c:pt idx="431">
                  <c:v>8.914343</c:v>
                </c:pt>
                <c:pt idx="432">
                  <c:v>8.915332</c:v>
                </c:pt>
                <c:pt idx="433">
                  <c:v>8.893687</c:v>
                </c:pt>
                <c:pt idx="434">
                  <c:v>8.895664</c:v>
                </c:pt>
                <c:pt idx="435">
                  <c:v>8.898631</c:v>
                </c:pt>
                <c:pt idx="436">
                  <c:v>8.89962</c:v>
                </c:pt>
                <c:pt idx="437">
                  <c:v>8.89962</c:v>
                </c:pt>
                <c:pt idx="438">
                  <c:v>8.902585</c:v>
                </c:pt>
                <c:pt idx="439">
                  <c:v>8.904563</c:v>
                </c:pt>
                <c:pt idx="440">
                  <c:v>8.906541</c:v>
                </c:pt>
                <c:pt idx="441">
                  <c:v>8.884896</c:v>
                </c:pt>
                <c:pt idx="442">
                  <c:v>8.912473</c:v>
                </c:pt>
                <c:pt idx="443">
                  <c:v>8.913462</c:v>
                </c:pt>
                <c:pt idx="444">
                  <c:v>8.91544</c:v>
                </c:pt>
                <c:pt idx="445">
                  <c:v>8.891817</c:v>
                </c:pt>
                <c:pt idx="446">
                  <c:v>8.893795</c:v>
                </c:pt>
                <c:pt idx="447">
                  <c:v>8.895773</c:v>
                </c:pt>
                <c:pt idx="448">
                  <c:v>8.897751</c:v>
                </c:pt>
                <c:pt idx="449">
                  <c:v>8.899727</c:v>
                </c:pt>
                <c:pt idx="450">
                  <c:v>8.902694</c:v>
                </c:pt>
                <c:pt idx="451">
                  <c:v>8.904672</c:v>
                </c:pt>
                <c:pt idx="452">
                  <c:v>8.906648</c:v>
                </c:pt>
                <c:pt idx="453">
                  <c:v>8.909615</c:v>
                </c:pt>
                <c:pt idx="454">
                  <c:v>8.910604</c:v>
                </c:pt>
                <c:pt idx="455">
                  <c:v>8.911592</c:v>
                </c:pt>
                <c:pt idx="456">
                  <c:v>8.913569</c:v>
                </c:pt>
                <c:pt idx="457">
                  <c:v>8.889948</c:v>
                </c:pt>
                <c:pt idx="458">
                  <c:v>8.893903</c:v>
                </c:pt>
                <c:pt idx="459">
                  <c:v>8.919502</c:v>
                </c:pt>
                <c:pt idx="460">
                  <c:v>8.89588</c:v>
                </c:pt>
                <c:pt idx="461">
                  <c:v>8.898847</c:v>
                </c:pt>
                <c:pt idx="462">
                  <c:v>8.925434</c:v>
                </c:pt>
                <c:pt idx="463">
                  <c:v>8.927411</c:v>
                </c:pt>
                <c:pt idx="464">
                  <c:v>8.905767</c:v>
                </c:pt>
                <c:pt idx="465">
                  <c:v>8.907745</c:v>
                </c:pt>
                <c:pt idx="466">
                  <c:v>8.909722</c:v>
                </c:pt>
                <c:pt idx="467">
                  <c:v>8.910711</c:v>
                </c:pt>
                <c:pt idx="468">
                  <c:v>8.912689</c:v>
                </c:pt>
                <c:pt idx="469">
                  <c:v>8.914667</c:v>
                </c:pt>
                <c:pt idx="470">
                  <c:v>8.917632</c:v>
                </c:pt>
                <c:pt idx="471">
                  <c:v>8.91961</c:v>
                </c:pt>
                <c:pt idx="472">
                  <c:v>8.896977</c:v>
                </c:pt>
                <c:pt idx="473">
                  <c:v>8.924554</c:v>
                </c:pt>
                <c:pt idx="474">
                  <c:v>8.924554</c:v>
                </c:pt>
                <c:pt idx="475">
                  <c:v>8.903899</c:v>
                </c:pt>
                <c:pt idx="476">
                  <c:v>8.904888</c:v>
                </c:pt>
                <c:pt idx="477">
                  <c:v>8.906864</c:v>
                </c:pt>
                <c:pt idx="478">
                  <c:v>8.907853</c:v>
                </c:pt>
                <c:pt idx="479">
                  <c:v>8.91082</c:v>
                </c:pt>
                <c:pt idx="480">
                  <c:v>8.911809</c:v>
                </c:pt>
                <c:pt idx="481">
                  <c:v>8.888187</c:v>
                </c:pt>
                <c:pt idx="482">
                  <c:v>8.916753</c:v>
                </c:pt>
                <c:pt idx="483">
                  <c:v>8.91972</c:v>
                </c:pt>
                <c:pt idx="484">
                  <c:v>8.921696</c:v>
                </c:pt>
                <c:pt idx="485">
                  <c:v>8.923674</c:v>
                </c:pt>
                <c:pt idx="486">
                  <c:v>8.900052</c:v>
                </c:pt>
                <c:pt idx="487">
                  <c:v>8.90203</c:v>
                </c:pt>
                <c:pt idx="488">
                  <c:v>8.929606</c:v>
                </c:pt>
                <c:pt idx="489">
                  <c:v>8.904996</c:v>
                </c:pt>
                <c:pt idx="490">
                  <c:v>8.932573</c:v>
                </c:pt>
                <c:pt idx="491">
                  <c:v>8.933562</c:v>
                </c:pt>
                <c:pt idx="492">
                  <c:v>8.911918</c:v>
                </c:pt>
                <c:pt idx="493">
                  <c:v>8.913896</c:v>
                </c:pt>
                <c:pt idx="494">
                  <c:v>8.915874</c:v>
                </c:pt>
                <c:pt idx="495">
                  <c:v>8.91785</c:v>
                </c:pt>
                <c:pt idx="496">
                  <c:v>8.895218</c:v>
                </c:pt>
                <c:pt idx="497">
                  <c:v>8.920817</c:v>
                </c:pt>
                <c:pt idx="498">
                  <c:v>8.923783</c:v>
                </c:pt>
                <c:pt idx="499">
                  <c:v>8.924771</c:v>
                </c:pt>
                <c:pt idx="500">
                  <c:v>8.90214</c:v>
                </c:pt>
                <c:pt idx="501">
                  <c:v>8.929716</c:v>
                </c:pt>
                <c:pt idx="502">
                  <c:v>8.907084</c:v>
                </c:pt>
                <c:pt idx="503">
                  <c:v>8.932682</c:v>
                </c:pt>
                <c:pt idx="504">
                  <c:v>8.911039</c:v>
                </c:pt>
                <c:pt idx="505">
                  <c:v>8.913017</c:v>
                </c:pt>
                <c:pt idx="506">
                  <c:v>8.914994</c:v>
                </c:pt>
                <c:pt idx="507">
                  <c:v>8.939604</c:v>
                </c:pt>
                <c:pt idx="508">
                  <c:v>8.917961</c:v>
                </c:pt>
                <c:pt idx="509">
                  <c:v>8.91895</c:v>
                </c:pt>
                <c:pt idx="510">
                  <c:v>8.922905</c:v>
                </c:pt>
                <c:pt idx="511">
                  <c:v>8.922905</c:v>
                </c:pt>
                <c:pt idx="512">
                  <c:v>8.924883</c:v>
                </c:pt>
                <c:pt idx="513">
                  <c:v>8.927849</c:v>
                </c:pt>
                <c:pt idx="514">
                  <c:v>8.928838</c:v>
                </c:pt>
                <c:pt idx="515">
                  <c:v>8.930816</c:v>
                </c:pt>
                <c:pt idx="516">
                  <c:v>8.933783</c:v>
                </c:pt>
                <c:pt idx="517">
                  <c:v>8.935759</c:v>
                </c:pt>
                <c:pt idx="518">
                  <c:v>8.913127</c:v>
                </c:pt>
                <c:pt idx="519">
                  <c:v>8.938725</c:v>
                </c:pt>
                <c:pt idx="520">
                  <c:v>8.941692</c:v>
                </c:pt>
                <c:pt idx="521">
                  <c:v>8.918071</c:v>
                </c:pt>
                <c:pt idx="522">
                  <c:v>8.921038</c:v>
                </c:pt>
                <c:pt idx="523">
                  <c:v>8.921038</c:v>
                </c:pt>
                <c:pt idx="524">
                  <c:v>8.924005</c:v>
                </c:pt>
                <c:pt idx="525">
                  <c:v>8.924993</c:v>
                </c:pt>
                <c:pt idx="526">
                  <c:v>8.928948</c:v>
                </c:pt>
                <c:pt idx="527">
                  <c:v>8.930926</c:v>
                </c:pt>
                <c:pt idx="528">
                  <c:v>8.930926</c:v>
                </c:pt>
                <c:pt idx="529">
                  <c:v>8.932903</c:v>
                </c:pt>
                <c:pt idx="530">
                  <c:v>8.93587</c:v>
                </c:pt>
                <c:pt idx="531">
                  <c:v>8.937848</c:v>
                </c:pt>
                <c:pt idx="532">
                  <c:v>8.937848</c:v>
                </c:pt>
                <c:pt idx="533">
                  <c:v>8.918182</c:v>
                </c:pt>
                <c:pt idx="534">
                  <c:v>8.942792</c:v>
                </c:pt>
                <c:pt idx="535">
                  <c:v>8.94477</c:v>
                </c:pt>
                <c:pt idx="536">
                  <c:v>8.921149</c:v>
                </c:pt>
                <c:pt idx="537">
                  <c:v>8.948725</c:v>
                </c:pt>
                <c:pt idx="538">
                  <c:v>8.926093</c:v>
                </c:pt>
                <c:pt idx="539">
                  <c:v>8.928071</c:v>
                </c:pt>
                <c:pt idx="540">
                  <c:v>8.931037</c:v>
                </c:pt>
                <c:pt idx="541">
                  <c:v>8.932026</c:v>
                </c:pt>
                <c:pt idx="542">
                  <c:v>8.934004</c:v>
                </c:pt>
                <c:pt idx="543">
                  <c:v>8.935981</c:v>
                </c:pt>
                <c:pt idx="544">
                  <c:v>8.93697</c:v>
                </c:pt>
                <c:pt idx="545">
                  <c:v>8.938948</c:v>
                </c:pt>
                <c:pt idx="546">
                  <c:v>8.941915</c:v>
                </c:pt>
                <c:pt idx="547">
                  <c:v>8.920271</c:v>
                </c:pt>
                <c:pt idx="548">
                  <c:v>8.945869</c:v>
                </c:pt>
                <c:pt idx="549">
                  <c:v>8.924227</c:v>
                </c:pt>
                <c:pt idx="550">
                  <c:v>8.949824</c:v>
                </c:pt>
                <c:pt idx="551">
                  <c:v>8.951802</c:v>
                </c:pt>
                <c:pt idx="552">
                  <c:v>8.928182</c:v>
                </c:pt>
                <c:pt idx="553">
                  <c:v>8.929171</c:v>
                </c:pt>
                <c:pt idx="554">
                  <c:v>8.932137</c:v>
                </c:pt>
                <c:pt idx="555">
                  <c:v>8.936092</c:v>
                </c:pt>
                <c:pt idx="556">
                  <c:v>8.93807</c:v>
                </c:pt>
                <c:pt idx="557">
                  <c:v>8.939059</c:v>
                </c:pt>
                <c:pt idx="558">
                  <c:v>8.941036</c:v>
                </c:pt>
                <c:pt idx="559">
                  <c:v>8.943015</c:v>
                </c:pt>
                <c:pt idx="560">
                  <c:v>8.944993</c:v>
                </c:pt>
                <c:pt idx="561">
                  <c:v>8.945982</c:v>
                </c:pt>
                <c:pt idx="562">
                  <c:v>8.948948</c:v>
                </c:pt>
                <c:pt idx="563">
                  <c:v>8.949937</c:v>
                </c:pt>
                <c:pt idx="564">
                  <c:v>8.952904</c:v>
                </c:pt>
                <c:pt idx="565">
                  <c:v>8.930272</c:v>
                </c:pt>
                <c:pt idx="566">
                  <c:v>8.931261</c:v>
                </c:pt>
                <c:pt idx="567">
                  <c:v>8.934228</c:v>
                </c:pt>
                <c:pt idx="568">
                  <c:v>8.935217</c:v>
                </c:pt>
                <c:pt idx="569">
                  <c:v>8.939172</c:v>
                </c:pt>
                <c:pt idx="570">
                  <c:v>8.940161</c:v>
                </c:pt>
                <c:pt idx="571">
                  <c:v>8.94115</c:v>
                </c:pt>
                <c:pt idx="572">
                  <c:v>8.944116</c:v>
                </c:pt>
                <c:pt idx="573">
                  <c:v>8.945105</c:v>
                </c:pt>
                <c:pt idx="574">
                  <c:v>8.947083</c:v>
                </c:pt>
                <c:pt idx="575">
                  <c:v>8.951038</c:v>
                </c:pt>
                <c:pt idx="576">
                  <c:v>8.952027</c:v>
                </c:pt>
                <c:pt idx="577">
                  <c:v>8.954005</c:v>
                </c:pt>
                <c:pt idx="578">
                  <c:v>8.954994</c:v>
                </c:pt>
                <c:pt idx="579">
                  <c:v>8.932363</c:v>
                </c:pt>
                <c:pt idx="580">
                  <c:v>8.959938</c:v>
                </c:pt>
                <c:pt idx="581">
                  <c:v>8.961917</c:v>
                </c:pt>
                <c:pt idx="582">
                  <c:v>8.939285</c:v>
                </c:pt>
                <c:pt idx="583">
                  <c:v>8.940273</c:v>
                </c:pt>
                <c:pt idx="584">
                  <c:v>8.96785</c:v>
                </c:pt>
                <c:pt idx="585">
                  <c:v>8.944229</c:v>
                </c:pt>
                <c:pt idx="586">
                  <c:v>8.946207</c:v>
                </c:pt>
                <c:pt idx="587">
                  <c:v>8.972794</c:v>
                </c:pt>
                <c:pt idx="588">
                  <c:v>8.950163</c:v>
                </c:pt>
                <c:pt idx="589">
                  <c:v>8.97576</c:v>
                </c:pt>
                <c:pt idx="590">
                  <c:v>8.955107</c:v>
                </c:pt>
                <c:pt idx="591">
                  <c:v>8.957085</c:v>
                </c:pt>
                <c:pt idx="592">
                  <c:v>8.959063</c:v>
                </c:pt>
                <c:pt idx="593">
                  <c:v>8.959063</c:v>
                </c:pt>
                <c:pt idx="594">
                  <c:v>8.93742</c:v>
                </c:pt>
                <c:pt idx="595">
                  <c:v>8.939398</c:v>
                </c:pt>
                <c:pt idx="596">
                  <c:v>8.941376</c:v>
                </c:pt>
                <c:pt idx="597">
                  <c:v>8.943354</c:v>
                </c:pt>
                <c:pt idx="598">
                  <c:v>8.945331</c:v>
                </c:pt>
                <c:pt idx="599">
                  <c:v>8.970929</c:v>
                </c:pt>
                <c:pt idx="600">
                  <c:v>8.950276</c:v>
                </c:pt>
                <c:pt idx="601">
                  <c:v>8.951264</c:v>
                </c:pt>
                <c:pt idx="602">
                  <c:v>8.952253</c:v>
                </c:pt>
                <c:pt idx="603">
                  <c:v>8.953242</c:v>
                </c:pt>
                <c:pt idx="604">
                  <c:v>8.95621</c:v>
                </c:pt>
                <c:pt idx="605">
                  <c:v>8.958187</c:v>
                </c:pt>
                <c:pt idx="606">
                  <c:v>8.960165</c:v>
                </c:pt>
                <c:pt idx="607">
                  <c:v>8.962143</c:v>
                </c:pt>
                <c:pt idx="608">
                  <c:v>8.939512</c:v>
                </c:pt>
                <c:pt idx="609">
                  <c:v>8.942478</c:v>
                </c:pt>
                <c:pt idx="610">
                  <c:v>8.944456</c:v>
                </c:pt>
                <c:pt idx="611">
                  <c:v>8.971044</c:v>
                </c:pt>
                <c:pt idx="612">
                  <c:v>8.948412</c:v>
                </c:pt>
                <c:pt idx="613">
                  <c:v>8.95039</c:v>
                </c:pt>
                <c:pt idx="614">
                  <c:v>8.951379</c:v>
                </c:pt>
                <c:pt idx="615">
                  <c:v>8.952368</c:v>
                </c:pt>
                <c:pt idx="616">
                  <c:v>8.955334</c:v>
                </c:pt>
                <c:pt idx="617">
                  <c:v>8.958302</c:v>
                </c:pt>
                <c:pt idx="618">
                  <c:v>8.958302</c:v>
                </c:pt>
                <c:pt idx="619">
                  <c:v>8.962256</c:v>
                </c:pt>
                <c:pt idx="620">
                  <c:v>8.963245</c:v>
                </c:pt>
                <c:pt idx="621">
                  <c:v>8.966213</c:v>
                </c:pt>
                <c:pt idx="622">
                  <c:v>8.942594</c:v>
                </c:pt>
                <c:pt idx="623">
                  <c:v>8.94556</c:v>
                </c:pt>
                <c:pt idx="624">
                  <c:v>8.946548</c:v>
                </c:pt>
                <c:pt idx="625">
                  <c:v>8.949516</c:v>
                </c:pt>
                <c:pt idx="626">
                  <c:v>8.949516</c:v>
                </c:pt>
                <c:pt idx="627">
                  <c:v>8.952482</c:v>
                </c:pt>
                <c:pt idx="628">
                  <c:v>8.95545</c:v>
                </c:pt>
                <c:pt idx="629">
                  <c:v>8.957428</c:v>
                </c:pt>
                <c:pt idx="630">
                  <c:v>8.959405</c:v>
                </c:pt>
                <c:pt idx="631">
                  <c:v>8.960394</c:v>
                </c:pt>
                <c:pt idx="632">
                  <c:v>8.962373</c:v>
                </c:pt>
                <c:pt idx="633">
                  <c:v>8.964351</c:v>
                </c:pt>
                <c:pt idx="634">
                  <c:v>8.941718</c:v>
                </c:pt>
                <c:pt idx="635">
                  <c:v>8.943697</c:v>
                </c:pt>
                <c:pt idx="636">
                  <c:v>8.970284</c:v>
                </c:pt>
                <c:pt idx="637">
                  <c:v>8.947654</c:v>
                </c:pt>
                <c:pt idx="638">
                  <c:v>8.949631</c:v>
                </c:pt>
                <c:pt idx="639">
                  <c:v>8.952598</c:v>
                </c:pt>
                <c:pt idx="640">
                  <c:v>8.953588</c:v>
                </c:pt>
                <c:pt idx="641">
                  <c:v>8.955564</c:v>
                </c:pt>
                <c:pt idx="642">
                  <c:v>8.958531</c:v>
                </c:pt>
                <c:pt idx="643">
                  <c:v>8.95952</c:v>
                </c:pt>
                <c:pt idx="644">
                  <c:v>8.961499</c:v>
                </c:pt>
                <c:pt idx="645">
                  <c:v>8.962487</c:v>
                </c:pt>
                <c:pt idx="646">
                  <c:v>8.965454</c:v>
                </c:pt>
                <c:pt idx="647">
                  <c:v>8.966444</c:v>
                </c:pt>
                <c:pt idx="648">
                  <c:v>8.96941</c:v>
                </c:pt>
                <c:pt idx="649">
                  <c:v>8.947768</c:v>
                </c:pt>
                <c:pt idx="650">
                  <c:v>8.948757</c:v>
                </c:pt>
                <c:pt idx="651">
                  <c:v>8.951724</c:v>
                </c:pt>
                <c:pt idx="652">
                  <c:v>8.953702</c:v>
                </c:pt>
                <c:pt idx="653">
                  <c:v>8.954691</c:v>
                </c:pt>
                <c:pt idx="654">
                  <c:v>8.957659</c:v>
                </c:pt>
                <c:pt idx="655">
                  <c:v>8.957659</c:v>
                </c:pt>
                <c:pt idx="656">
                  <c:v>8.960625</c:v>
                </c:pt>
                <c:pt idx="657">
                  <c:v>8.962604</c:v>
                </c:pt>
                <c:pt idx="658">
                  <c:v>8.964581</c:v>
                </c:pt>
                <c:pt idx="659">
                  <c:v>8.940962</c:v>
                </c:pt>
                <c:pt idx="660">
                  <c:v>8.968537</c:v>
                </c:pt>
                <c:pt idx="661">
                  <c:v>8.945907</c:v>
                </c:pt>
                <c:pt idx="662">
                  <c:v>8.947886</c:v>
                </c:pt>
                <c:pt idx="663">
                  <c:v>8.973482</c:v>
                </c:pt>
                <c:pt idx="664">
                  <c:v>8.95283</c:v>
                </c:pt>
                <c:pt idx="665">
                  <c:v>8.954808</c:v>
                </c:pt>
                <c:pt idx="666">
                  <c:v>8.956785</c:v>
                </c:pt>
                <c:pt idx="667">
                  <c:v>8.957775</c:v>
                </c:pt>
                <c:pt idx="668">
                  <c:v>8.959753</c:v>
                </c:pt>
                <c:pt idx="669">
                  <c:v>8.96272</c:v>
                </c:pt>
                <c:pt idx="670">
                  <c:v>8.963709</c:v>
                </c:pt>
                <c:pt idx="671">
                  <c:v>8.967666</c:v>
                </c:pt>
                <c:pt idx="672">
                  <c:v>8.943056</c:v>
                </c:pt>
                <c:pt idx="673">
                  <c:v>8.970632</c:v>
                </c:pt>
                <c:pt idx="674">
                  <c:v>8.948001</c:v>
                </c:pt>
                <c:pt idx="675">
                  <c:v>8.973599</c:v>
                </c:pt>
                <c:pt idx="676">
                  <c:v>8.951958</c:v>
                </c:pt>
                <c:pt idx="677">
                  <c:v>8.953935</c:v>
                </c:pt>
                <c:pt idx="678">
                  <c:v>8.954925</c:v>
                </c:pt>
                <c:pt idx="679">
                  <c:v>8.934272</c:v>
                </c:pt>
                <c:pt idx="680">
                  <c:v>8.959869</c:v>
                </c:pt>
                <c:pt idx="681">
                  <c:v>8.960858</c:v>
                </c:pt>
                <c:pt idx="682">
                  <c:v>8.964815</c:v>
                </c:pt>
                <c:pt idx="683">
                  <c:v>8.965804</c:v>
                </c:pt>
                <c:pt idx="684">
                  <c:v>8.968771</c:v>
                </c:pt>
                <c:pt idx="685">
                  <c:v>8.968771</c:v>
                </c:pt>
                <c:pt idx="686">
                  <c:v>8.948118</c:v>
                </c:pt>
                <c:pt idx="687">
                  <c:v>8.950095</c:v>
                </c:pt>
                <c:pt idx="688">
                  <c:v>8.975694</c:v>
                </c:pt>
                <c:pt idx="689">
                  <c:v>8.953063</c:v>
                </c:pt>
                <c:pt idx="690">
                  <c:v>8.954053</c:v>
                </c:pt>
                <c:pt idx="691">
                  <c:v>8.957019</c:v>
                </c:pt>
                <c:pt idx="692">
                  <c:v>8.958998</c:v>
                </c:pt>
                <c:pt idx="693">
                  <c:v>8.960976</c:v>
                </c:pt>
                <c:pt idx="694">
                  <c:v>8.961966</c:v>
                </c:pt>
                <c:pt idx="695">
                  <c:v>8.964931</c:v>
                </c:pt>
                <c:pt idx="696">
                  <c:v>8.96691</c:v>
                </c:pt>
                <c:pt idx="697">
                  <c:v>8.969878</c:v>
                </c:pt>
                <c:pt idx="698">
                  <c:v>8.946257</c:v>
                </c:pt>
                <c:pt idx="699">
                  <c:v>8.948236</c:v>
                </c:pt>
                <c:pt idx="700">
                  <c:v>8.974823</c:v>
                </c:pt>
                <c:pt idx="701">
                  <c:v>8.95318</c:v>
                </c:pt>
                <c:pt idx="702">
                  <c:v>8.95318</c:v>
                </c:pt>
                <c:pt idx="703">
                  <c:v>8.956148</c:v>
                </c:pt>
                <c:pt idx="704">
                  <c:v>8.959116</c:v>
                </c:pt>
                <c:pt idx="705">
                  <c:v>8.961093</c:v>
                </c:pt>
                <c:pt idx="706">
                  <c:v>8.963072</c:v>
                </c:pt>
                <c:pt idx="707">
                  <c:v>8.96505</c:v>
                </c:pt>
                <c:pt idx="708">
                  <c:v>8.967028</c:v>
                </c:pt>
                <c:pt idx="709">
                  <c:v>8.969006</c:v>
                </c:pt>
                <c:pt idx="710">
                  <c:v>8.946376</c:v>
                </c:pt>
                <c:pt idx="711">
                  <c:v>8.947365</c:v>
                </c:pt>
                <c:pt idx="712">
                  <c:v>8.950332</c:v>
                </c:pt>
                <c:pt idx="713">
                  <c:v>8.952311</c:v>
                </c:pt>
                <c:pt idx="714">
                  <c:v>8.954288</c:v>
                </c:pt>
                <c:pt idx="715">
                  <c:v>8.956267</c:v>
                </c:pt>
                <c:pt idx="716">
                  <c:v>8.958244</c:v>
                </c:pt>
                <c:pt idx="717">
                  <c:v>8.959234</c:v>
                </c:pt>
                <c:pt idx="718">
                  <c:v>8.962202</c:v>
                </c:pt>
                <c:pt idx="719">
                  <c:v>8.964179</c:v>
                </c:pt>
                <c:pt idx="720">
                  <c:v>8.967147</c:v>
                </c:pt>
                <c:pt idx="721">
                  <c:v>8.968136</c:v>
                </c:pt>
                <c:pt idx="722">
                  <c:v>8.971103</c:v>
                </c:pt>
                <c:pt idx="723">
                  <c:v>8.972092</c:v>
                </c:pt>
                <c:pt idx="724">
                  <c:v>8.950451</c:v>
                </c:pt>
                <c:pt idx="725">
                  <c:v>8.978026</c:v>
                </c:pt>
                <c:pt idx="726">
                  <c:v>8.953417</c:v>
                </c:pt>
                <c:pt idx="727">
                  <c:v>8.955396</c:v>
                </c:pt>
                <c:pt idx="728">
                  <c:v>8.958364</c:v>
                </c:pt>
                <c:pt idx="729">
                  <c:v>8.959352</c:v>
                </c:pt>
                <c:pt idx="730">
                  <c:v>8.96133</c:v>
                </c:pt>
                <c:pt idx="731">
                  <c:v>8.963309</c:v>
                </c:pt>
                <c:pt idx="732">
                  <c:v>8.966277</c:v>
                </c:pt>
                <c:pt idx="733">
                  <c:v>8.968254</c:v>
                </c:pt>
                <c:pt idx="734">
                  <c:v>8.969243</c:v>
                </c:pt>
                <c:pt idx="735">
                  <c:v>8.947602</c:v>
                </c:pt>
                <c:pt idx="736">
                  <c:v>8.973201</c:v>
                </c:pt>
                <c:pt idx="737">
                  <c:v>8.950569</c:v>
                </c:pt>
                <c:pt idx="738">
                  <c:v>8.976168</c:v>
                </c:pt>
                <c:pt idx="739">
                  <c:v>8.954526</c:v>
                </c:pt>
                <c:pt idx="740">
                  <c:v>8.957493</c:v>
                </c:pt>
                <c:pt idx="741">
                  <c:v>8.982101</c:v>
                </c:pt>
                <c:pt idx="742">
                  <c:v>8.960461</c:v>
                </c:pt>
                <c:pt idx="743">
                  <c:v>8.963428</c:v>
                </c:pt>
                <c:pt idx="744">
                  <c:v>8.965406</c:v>
                </c:pt>
                <c:pt idx="745">
                  <c:v>8.967384</c:v>
                </c:pt>
                <c:pt idx="746">
                  <c:v>8.968374</c:v>
                </c:pt>
                <c:pt idx="747">
                  <c:v>8.971341</c:v>
                </c:pt>
                <c:pt idx="748">
                  <c:v>8.973319</c:v>
                </c:pt>
                <c:pt idx="749">
                  <c:v>8.977277</c:v>
                </c:pt>
                <c:pt idx="750">
                  <c:v>8.978266</c:v>
                </c:pt>
                <c:pt idx="751">
                  <c:v>8.955634</c:v>
                </c:pt>
                <c:pt idx="752">
                  <c:v>8.956624</c:v>
                </c:pt>
                <c:pt idx="753">
                  <c:v>8.958602</c:v>
                </c:pt>
                <c:pt idx="754">
                  <c:v>8.960581</c:v>
                </c:pt>
                <c:pt idx="755">
                  <c:v>8.963548</c:v>
                </c:pt>
                <c:pt idx="756">
                  <c:v>8.964537</c:v>
                </c:pt>
                <c:pt idx="757">
                  <c:v>8.966516</c:v>
                </c:pt>
                <c:pt idx="758">
                  <c:v>8.968493</c:v>
                </c:pt>
                <c:pt idx="759">
                  <c:v>8.971461</c:v>
                </c:pt>
                <c:pt idx="760">
                  <c:v>8.97344</c:v>
                </c:pt>
                <c:pt idx="761">
                  <c:v>8.975417</c:v>
                </c:pt>
                <c:pt idx="762">
                  <c:v>8.977396</c:v>
                </c:pt>
                <c:pt idx="763">
                  <c:v>8.981353</c:v>
                </c:pt>
                <c:pt idx="764">
                  <c:v>8.981353</c:v>
                </c:pt>
                <c:pt idx="765">
                  <c:v>8.959712</c:v>
                </c:pt>
                <c:pt idx="766">
                  <c:v>8.961691</c:v>
                </c:pt>
                <c:pt idx="767">
                  <c:v>8.96268</c:v>
                </c:pt>
                <c:pt idx="768">
                  <c:v>8.989265</c:v>
                </c:pt>
                <c:pt idx="769">
                  <c:v>8.966636</c:v>
                </c:pt>
                <c:pt idx="770">
                  <c:v>8.967626</c:v>
                </c:pt>
                <c:pt idx="771">
                  <c:v>8.970593</c:v>
                </c:pt>
                <c:pt idx="772">
                  <c:v>8.97356</c:v>
                </c:pt>
                <c:pt idx="773">
                  <c:v>8.949941</c:v>
                </c:pt>
                <c:pt idx="774">
                  <c:v>8.977518</c:v>
                </c:pt>
                <c:pt idx="775">
                  <c:v>8.978507</c:v>
                </c:pt>
                <c:pt idx="776">
                  <c:v>8.980484</c:v>
                </c:pt>
                <c:pt idx="777">
                  <c:v>8.982463</c:v>
                </c:pt>
                <c:pt idx="778">
                  <c:v>8.985431</c:v>
                </c:pt>
                <c:pt idx="779">
                  <c:v>8.96181</c:v>
                </c:pt>
                <c:pt idx="780">
                  <c:v>8.963789</c:v>
                </c:pt>
                <c:pt idx="781">
                  <c:v>8.966757</c:v>
                </c:pt>
                <c:pt idx="782">
                  <c:v>8.968735</c:v>
                </c:pt>
                <c:pt idx="783">
                  <c:v>8.970714</c:v>
                </c:pt>
                <c:pt idx="784">
                  <c:v>8.971703</c:v>
                </c:pt>
                <c:pt idx="785">
                  <c:v>8.973681</c:v>
                </c:pt>
                <c:pt idx="786">
                  <c:v>8.976648</c:v>
                </c:pt>
                <c:pt idx="787">
                  <c:v>8.978627</c:v>
                </c:pt>
                <c:pt idx="788">
                  <c:v>8.980606</c:v>
                </c:pt>
                <c:pt idx="789">
                  <c:v>8.982585</c:v>
                </c:pt>
                <c:pt idx="790">
                  <c:v>8.959953</c:v>
                </c:pt>
                <c:pt idx="791">
                  <c:v>8.985552</c:v>
                </c:pt>
                <c:pt idx="792">
                  <c:v>8.962921</c:v>
                </c:pt>
                <c:pt idx="793">
                  <c:v>8.965889</c:v>
                </c:pt>
                <c:pt idx="794">
                  <c:v>8.966878</c:v>
                </c:pt>
                <c:pt idx="795">
                  <c:v>8.969846</c:v>
                </c:pt>
                <c:pt idx="796">
                  <c:v>8.972813</c:v>
                </c:pt>
                <c:pt idx="797">
                  <c:v>8.972813</c:v>
                </c:pt>
                <c:pt idx="798">
                  <c:v>8.974792</c:v>
                </c:pt>
                <c:pt idx="799">
                  <c:v>8.97776</c:v>
                </c:pt>
                <c:pt idx="800">
                  <c:v>8.979737</c:v>
                </c:pt>
                <c:pt idx="801">
                  <c:v>8.981716</c:v>
                </c:pt>
                <c:pt idx="802">
                  <c:v>8.984685</c:v>
                </c:pt>
                <c:pt idx="803">
                  <c:v>8.986662</c:v>
                </c:pt>
                <c:pt idx="804">
                  <c:v>8.964032</c:v>
                </c:pt>
                <c:pt idx="805">
                  <c:v>8.966011</c:v>
                </c:pt>
                <c:pt idx="806">
                  <c:v>8.96799</c:v>
                </c:pt>
                <c:pt idx="807">
                  <c:v>8.969967</c:v>
                </c:pt>
                <c:pt idx="808">
                  <c:v>8.971946</c:v>
                </c:pt>
                <c:pt idx="809">
                  <c:v>8.974915</c:v>
                </c:pt>
                <c:pt idx="810">
                  <c:v>8.951295</c:v>
                </c:pt>
                <c:pt idx="811">
                  <c:v>8.977881</c:v>
                </c:pt>
                <c:pt idx="812">
                  <c:v>8.97887</c:v>
                </c:pt>
                <c:pt idx="813">
                  <c:v>8.981839</c:v>
                </c:pt>
                <c:pt idx="814">
                  <c:v>8.983816</c:v>
                </c:pt>
                <c:pt idx="815">
                  <c:v>8.961187</c:v>
                </c:pt>
                <c:pt idx="816">
                  <c:v>8.986785</c:v>
                </c:pt>
                <c:pt idx="817">
                  <c:v>8.989753</c:v>
                </c:pt>
                <c:pt idx="818">
                  <c:v>8.967123</c:v>
                </c:pt>
                <c:pt idx="819">
                  <c:v>8.969102</c:v>
                </c:pt>
                <c:pt idx="820">
                  <c:v>8.97207</c:v>
                </c:pt>
                <c:pt idx="821">
                  <c:v>8.974048</c:v>
                </c:pt>
                <c:pt idx="822">
                  <c:v>8.975037</c:v>
                </c:pt>
                <c:pt idx="823">
                  <c:v>8.978994</c:v>
                </c:pt>
                <c:pt idx="824">
                  <c:v>8.979982</c:v>
                </c:pt>
                <c:pt idx="825">
                  <c:v>8.957353</c:v>
                </c:pt>
                <c:pt idx="826">
                  <c:v>8.959332</c:v>
                </c:pt>
                <c:pt idx="827">
                  <c:v>8.960321</c:v>
                </c:pt>
                <c:pt idx="828">
                  <c:v>8.9623</c:v>
                </c:pt>
                <c:pt idx="829">
                  <c:v>8.989876</c:v>
                </c:pt>
                <c:pt idx="830">
                  <c:v>8.966256</c:v>
                </c:pt>
                <c:pt idx="831">
                  <c:v>8.993834</c:v>
                </c:pt>
                <c:pt idx="832">
                  <c:v>8.994822</c:v>
                </c:pt>
                <c:pt idx="833">
                  <c:v>8.973182</c:v>
                </c:pt>
                <c:pt idx="834">
                  <c:v>8.975161</c:v>
                </c:pt>
                <c:pt idx="835">
                  <c:v>8.97615</c:v>
                </c:pt>
                <c:pt idx="836">
                  <c:v>8.979116</c:v>
                </c:pt>
                <c:pt idx="837">
                  <c:v>8.981095</c:v>
                </c:pt>
                <c:pt idx="838">
                  <c:v>8.983074</c:v>
                </c:pt>
                <c:pt idx="839">
                  <c:v>8.960443</c:v>
                </c:pt>
                <c:pt idx="840">
                  <c:v>8.963412</c:v>
                </c:pt>
                <c:pt idx="841">
                  <c:v>8.98901</c:v>
                </c:pt>
                <c:pt idx="842">
                  <c:v>8.967368</c:v>
                </c:pt>
                <c:pt idx="843">
                  <c:v>8.992967</c:v>
                </c:pt>
                <c:pt idx="844">
                  <c:v>8.970337</c:v>
                </c:pt>
                <c:pt idx="845">
                  <c:v>8.972316</c:v>
                </c:pt>
                <c:pt idx="846">
                  <c:v>8.975283</c:v>
                </c:pt>
                <c:pt idx="847">
                  <c:v>8.976273</c:v>
                </c:pt>
                <c:pt idx="848">
                  <c:v>8.978251</c:v>
                </c:pt>
                <c:pt idx="849">
                  <c:v>8.9576</c:v>
                </c:pt>
                <c:pt idx="850">
                  <c:v>8.984187</c:v>
                </c:pt>
                <c:pt idx="851">
                  <c:v>8.985176</c:v>
                </c:pt>
                <c:pt idx="852">
                  <c:v>8.990123</c:v>
                </c:pt>
                <c:pt idx="853">
                  <c:v>8.989133</c:v>
                </c:pt>
                <c:pt idx="854">
                  <c:v>8.966503</c:v>
                </c:pt>
                <c:pt idx="855">
                  <c:v>8.994081</c:v>
                </c:pt>
                <c:pt idx="856">
                  <c:v>8.97145</c:v>
                </c:pt>
                <c:pt idx="857">
                  <c:v>8.973429</c:v>
                </c:pt>
                <c:pt idx="858">
                  <c:v>8.975408</c:v>
                </c:pt>
                <c:pt idx="859">
                  <c:v>8.978374</c:v>
                </c:pt>
                <c:pt idx="860">
                  <c:v>8.980353</c:v>
                </c:pt>
                <c:pt idx="861">
                  <c:v>8.982333</c:v>
                </c:pt>
                <c:pt idx="862">
                  <c:v>8.98431</c:v>
                </c:pt>
                <c:pt idx="863">
                  <c:v>8.9853</c:v>
                </c:pt>
                <c:pt idx="864">
                  <c:v>8.962671</c:v>
                </c:pt>
                <c:pt idx="865">
                  <c:v>8.96366</c:v>
                </c:pt>
                <c:pt idx="866">
                  <c:v>8.992226</c:v>
                </c:pt>
                <c:pt idx="867">
                  <c:v>8.992226</c:v>
                </c:pt>
                <c:pt idx="868">
                  <c:v>8.971575</c:v>
                </c:pt>
                <c:pt idx="869">
                  <c:v>8.973555</c:v>
                </c:pt>
                <c:pt idx="870">
                  <c:v>8.975533</c:v>
                </c:pt>
                <c:pt idx="871">
                  <c:v>8.977511</c:v>
                </c:pt>
                <c:pt idx="872">
                  <c:v>8.97949</c:v>
                </c:pt>
                <c:pt idx="873">
                  <c:v>8.981468</c:v>
                </c:pt>
                <c:pt idx="874">
                  <c:v>8.981468</c:v>
                </c:pt>
                <c:pt idx="875">
                  <c:v>8.959827</c:v>
                </c:pt>
                <c:pt idx="876">
                  <c:v>8.961806</c:v>
                </c:pt>
                <c:pt idx="877">
                  <c:v>8.988393</c:v>
                </c:pt>
                <c:pt idx="878">
                  <c:v>8.992352</c:v>
                </c:pt>
                <c:pt idx="879">
                  <c:v>8.968732</c:v>
                </c:pt>
                <c:pt idx="880">
                  <c:v>8.969722</c:v>
                </c:pt>
                <c:pt idx="881">
                  <c:v>8.973679</c:v>
                </c:pt>
                <c:pt idx="882">
                  <c:v>8.974669</c:v>
                </c:pt>
                <c:pt idx="883">
                  <c:v>9.000266</c:v>
                </c:pt>
                <c:pt idx="884">
                  <c:v>8.978625</c:v>
                </c:pt>
                <c:pt idx="885">
                  <c:v>8.980604</c:v>
                </c:pt>
                <c:pt idx="886">
                  <c:v>8.983573</c:v>
                </c:pt>
                <c:pt idx="887">
                  <c:v>8.98654</c:v>
                </c:pt>
                <c:pt idx="888">
                  <c:v>8.98654</c:v>
                </c:pt>
                <c:pt idx="889">
                  <c:v>8.990499</c:v>
                </c:pt>
                <c:pt idx="890">
                  <c:v>8.967867</c:v>
                </c:pt>
                <c:pt idx="891">
                  <c:v>8.994455</c:v>
                </c:pt>
                <c:pt idx="892">
                  <c:v>8.970836</c:v>
                </c:pt>
                <c:pt idx="893">
                  <c:v>8.998413</c:v>
                </c:pt>
                <c:pt idx="894">
                  <c:v>8.975782</c:v>
                </c:pt>
                <c:pt idx="895">
                  <c:v>9.00336</c:v>
                </c:pt>
                <c:pt idx="896">
                  <c:v>8.97974</c:v>
                </c:pt>
                <c:pt idx="897">
                  <c:v>8.98073</c:v>
                </c:pt>
                <c:pt idx="898">
                  <c:v>8.983698</c:v>
                </c:pt>
                <c:pt idx="899">
                  <c:v>8.986667</c:v>
                </c:pt>
                <c:pt idx="900">
                  <c:v>8.988645</c:v>
                </c:pt>
                <c:pt idx="901">
                  <c:v>8.989634</c:v>
                </c:pt>
                <c:pt idx="902">
                  <c:v>8.992602</c:v>
                </c:pt>
                <c:pt idx="903">
                  <c:v>8.969974</c:v>
                </c:pt>
                <c:pt idx="904">
                  <c:v>8.995571</c:v>
                </c:pt>
                <c:pt idx="905">
                  <c:v>8.972941</c:v>
                </c:pt>
                <c:pt idx="906">
                  <c:v>8.975909</c:v>
                </c:pt>
                <c:pt idx="907">
                  <c:v>8.977889</c:v>
                </c:pt>
                <c:pt idx="908">
                  <c:v>8.978877</c:v>
                </c:pt>
                <c:pt idx="909">
                  <c:v>8.981846</c:v>
                </c:pt>
                <c:pt idx="910">
                  <c:v>8.982836</c:v>
                </c:pt>
                <c:pt idx="911">
                  <c:v>8.985803</c:v>
                </c:pt>
                <c:pt idx="912">
                  <c:v>8.963173</c:v>
                </c:pt>
                <c:pt idx="913">
                  <c:v>8.966142</c:v>
                </c:pt>
                <c:pt idx="914">
                  <c:v>8.99174</c:v>
                </c:pt>
                <c:pt idx="915">
                  <c:v>8.994708</c:v>
                </c:pt>
                <c:pt idx="916">
                  <c:v>8.994708</c:v>
                </c:pt>
                <c:pt idx="917">
                  <c:v>8.997677</c:v>
                </c:pt>
                <c:pt idx="918">
                  <c:v>9.000644</c:v>
                </c:pt>
                <c:pt idx="919">
                  <c:v>8.978015</c:v>
                </c:pt>
                <c:pt idx="920">
                  <c:v>9.004602</c:v>
                </c:pt>
                <c:pt idx="921">
                  <c:v>8.981973</c:v>
                </c:pt>
                <c:pt idx="922">
                  <c:v>8.983951</c:v>
                </c:pt>
                <c:pt idx="923">
                  <c:v>8.98593</c:v>
                </c:pt>
                <c:pt idx="924">
                  <c:v>8.963301</c:v>
                </c:pt>
                <c:pt idx="925">
                  <c:v>8.989887</c:v>
                </c:pt>
                <c:pt idx="926">
                  <c:v>8.990877</c:v>
                </c:pt>
                <c:pt idx="927">
                  <c:v>8.994835</c:v>
                </c:pt>
                <c:pt idx="928">
                  <c:v>8.997803</c:v>
                </c:pt>
                <c:pt idx="929">
                  <c:v>8.975173</c:v>
                </c:pt>
                <c:pt idx="930">
                  <c:v>9.000772</c:v>
                </c:pt>
                <c:pt idx="931">
                  <c:v>9.00275</c:v>
                </c:pt>
                <c:pt idx="932">
                  <c:v>8.980121</c:v>
                </c:pt>
                <c:pt idx="933">
                  <c:v>8.9821</c:v>
                </c:pt>
                <c:pt idx="934">
                  <c:v>8.985068</c:v>
                </c:pt>
                <c:pt idx="935">
                  <c:v>8.987046</c:v>
                </c:pt>
                <c:pt idx="936">
                  <c:v>8.989025</c:v>
                </c:pt>
                <c:pt idx="937">
                  <c:v>8.990015</c:v>
                </c:pt>
                <c:pt idx="938">
                  <c:v>8.991994</c:v>
                </c:pt>
                <c:pt idx="939">
                  <c:v>8.994962</c:v>
                </c:pt>
                <c:pt idx="940">
                  <c:v>8.996942</c:v>
                </c:pt>
                <c:pt idx="941">
                  <c:v>8.99892</c:v>
                </c:pt>
                <c:pt idx="942">
                  <c:v>8.99991</c:v>
                </c:pt>
                <c:pt idx="943">
                  <c:v>8.97728</c:v>
                </c:pt>
                <c:pt idx="944">
                  <c:v>9.004857</c:v>
                </c:pt>
                <c:pt idx="945">
                  <c:v>8.981238</c:v>
                </c:pt>
                <c:pt idx="946">
                  <c:v>8.983216</c:v>
                </c:pt>
                <c:pt idx="947">
                  <c:v>9.008814</c:v>
                </c:pt>
                <c:pt idx="948">
                  <c:v>9.012773</c:v>
                </c:pt>
                <c:pt idx="949">
                  <c:v>8.989154</c:v>
                </c:pt>
                <c:pt idx="950">
                  <c:v>8.992122</c:v>
                </c:pt>
                <c:pt idx="951">
                  <c:v>8.994101</c:v>
                </c:pt>
                <c:pt idx="952">
                  <c:v>8.99509</c:v>
                </c:pt>
                <c:pt idx="953">
                  <c:v>8.998058</c:v>
                </c:pt>
                <c:pt idx="954">
                  <c:v>9.000037</c:v>
                </c:pt>
                <c:pt idx="955">
                  <c:v>9.003006</c:v>
                </c:pt>
                <c:pt idx="956">
                  <c:v>9.004984</c:v>
                </c:pt>
                <c:pt idx="957">
                  <c:v>9.006964</c:v>
                </c:pt>
                <c:pt idx="958">
                  <c:v>9.007953</c:v>
                </c:pt>
                <c:pt idx="959">
                  <c:v>9.010921</c:v>
                </c:pt>
                <c:pt idx="960">
                  <c:v>8.988293</c:v>
                </c:pt>
                <c:pt idx="961">
                  <c:v>8.989282</c:v>
                </c:pt>
                <c:pt idx="962">
                  <c:v>8.99324</c:v>
                </c:pt>
                <c:pt idx="963">
                  <c:v>8.99324</c:v>
                </c:pt>
                <c:pt idx="964">
                  <c:v>8.996208</c:v>
                </c:pt>
                <c:pt idx="965">
                  <c:v>9.022795</c:v>
                </c:pt>
                <c:pt idx="966">
                  <c:v>8.975558</c:v>
                </c:pt>
                <c:pt idx="967">
                  <c:v>8.977536</c:v>
                </c:pt>
                <c:pt idx="968">
                  <c:v>9.003135</c:v>
                </c:pt>
                <c:pt idx="969">
                  <c:v>8.981495</c:v>
                </c:pt>
                <c:pt idx="970">
                  <c:v>9.007093</c:v>
                </c:pt>
                <c:pt idx="971">
                  <c:v>8.986443</c:v>
                </c:pt>
                <c:pt idx="972">
                  <c:v>9.01204</c:v>
                </c:pt>
                <c:pt idx="973">
                  <c:v>8.989411</c:v>
                </c:pt>
                <c:pt idx="974">
                  <c:v>8.9904</c:v>
                </c:pt>
                <c:pt idx="975">
                  <c:v>8.992379</c:v>
                </c:pt>
                <c:pt idx="976">
                  <c:v>8.995348</c:v>
                </c:pt>
                <c:pt idx="977">
                  <c:v>8.998316</c:v>
                </c:pt>
                <c:pt idx="978">
                  <c:v>9.000296</c:v>
                </c:pt>
                <c:pt idx="979">
                  <c:v>9.003264</c:v>
                </c:pt>
                <c:pt idx="980">
                  <c:v>8.978656</c:v>
                </c:pt>
                <c:pt idx="981">
                  <c:v>9.005242</c:v>
                </c:pt>
                <c:pt idx="982">
                  <c:v>9.007222</c:v>
                </c:pt>
                <c:pt idx="983">
                  <c:v>9.009201</c:v>
                </c:pt>
                <c:pt idx="984">
                  <c:v>8.986572</c:v>
                </c:pt>
                <c:pt idx="985">
                  <c:v>8.98954</c:v>
                </c:pt>
                <c:pt idx="986">
                  <c:v>8.991519</c:v>
                </c:pt>
                <c:pt idx="987">
                  <c:v>8.993499</c:v>
                </c:pt>
                <c:pt idx="988">
                  <c:v>8.995477</c:v>
                </c:pt>
                <c:pt idx="989">
                  <c:v>8.999435</c:v>
                </c:pt>
                <c:pt idx="990">
                  <c:v>9.000425</c:v>
                </c:pt>
                <c:pt idx="991">
                  <c:v>8.977795</c:v>
                </c:pt>
                <c:pt idx="992">
                  <c:v>9.004383</c:v>
                </c:pt>
                <c:pt idx="993">
                  <c:v>9.007352</c:v>
                </c:pt>
                <c:pt idx="994">
                  <c:v>8.983732</c:v>
                </c:pt>
                <c:pt idx="995">
                  <c:v>9.00933</c:v>
                </c:pt>
                <c:pt idx="996">
                  <c:v>9.0123</c:v>
                </c:pt>
                <c:pt idx="997">
                  <c:v>8.99066</c:v>
                </c:pt>
                <c:pt idx="998">
                  <c:v>9.017246</c:v>
                </c:pt>
                <c:pt idx="999">
                  <c:v>9.019226</c:v>
                </c:pt>
                <c:pt idx="1000">
                  <c:v>8.996597</c:v>
                </c:pt>
                <c:pt idx="1001">
                  <c:v>8.998575</c:v>
                </c:pt>
                <c:pt idx="1002">
                  <c:v>9.000555</c:v>
                </c:pt>
                <c:pt idx="1003">
                  <c:v>9.002534</c:v>
                </c:pt>
                <c:pt idx="1004">
                  <c:v>9.003524</c:v>
                </c:pt>
                <c:pt idx="1005">
                  <c:v>9.006492</c:v>
                </c:pt>
                <c:pt idx="1006">
                  <c:v>8.984853</c:v>
                </c:pt>
                <c:pt idx="1007">
                  <c:v>9.00946</c:v>
                </c:pt>
                <c:pt idx="1008">
                  <c:v>9.013418</c:v>
                </c:pt>
                <c:pt idx="1009">
                  <c:v>8.9898</c:v>
                </c:pt>
                <c:pt idx="1010">
                  <c:v>8.99277</c:v>
                </c:pt>
                <c:pt idx="1011">
                  <c:v>8.993759</c:v>
                </c:pt>
                <c:pt idx="1012">
                  <c:v>8.996728</c:v>
                </c:pt>
                <c:pt idx="1013">
                  <c:v>8.998707</c:v>
                </c:pt>
                <c:pt idx="1014">
                  <c:v>8.999697</c:v>
                </c:pt>
                <c:pt idx="1015">
                  <c:v>9.001677</c:v>
                </c:pt>
                <c:pt idx="1016">
                  <c:v>9.004644</c:v>
                </c:pt>
                <c:pt idx="1017">
                  <c:v>9.006623</c:v>
                </c:pt>
                <c:pt idx="1018">
                  <c:v>9.008603</c:v>
                </c:pt>
                <c:pt idx="1019">
                  <c:v>8.984983</c:v>
                </c:pt>
                <c:pt idx="1020">
                  <c:v>8.988942</c:v>
                </c:pt>
                <c:pt idx="1021">
                  <c:v>8.988942</c:v>
                </c:pt>
                <c:pt idx="1022">
                  <c:v>8.990922</c:v>
                </c:pt>
                <c:pt idx="1023">
                  <c:v>9.019487</c:v>
                </c:pt>
                <c:pt idx="1024">
                  <c:v>8.99488</c:v>
                </c:pt>
                <c:pt idx="1025">
                  <c:v>8.997849</c:v>
                </c:pt>
                <c:pt idx="1026">
                  <c:v>9.000816</c:v>
                </c:pt>
                <c:pt idx="1027">
                  <c:v>9.002796</c:v>
                </c:pt>
                <c:pt idx="1028">
                  <c:v>9.004776</c:v>
                </c:pt>
                <c:pt idx="1029">
                  <c:v>9.007744</c:v>
                </c:pt>
                <c:pt idx="1030">
                  <c:v>9.007744</c:v>
                </c:pt>
                <c:pt idx="1031">
                  <c:v>9.010713</c:v>
                </c:pt>
                <c:pt idx="1032">
                  <c:v>9.011703</c:v>
                </c:pt>
                <c:pt idx="1033">
                  <c:v>8.990063</c:v>
                </c:pt>
                <c:pt idx="1034">
                  <c:v>9.01566</c:v>
                </c:pt>
                <c:pt idx="1035">
                  <c:v>9.01764</c:v>
                </c:pt>
                <c:pt idx="1036">
                  <c:v>8.996</c:v>
                </c:pt>
                <c:pt idx="1037">
                  <c:v>8.997979</c:v>
                </c:pt>
                <c:pt idx="1038">
                  <c:v>9.024567</c:v>
                </c:pt>
                <c:pt idx="1039">
                  <c:v>9.001939</c:v>
                </c:pt>
                <c:pt idx="1040">
                  <c:v>9.002927</c:v>
                </c:pt>
                <c:pt idx="1041">
                  <c:v>9.004907</c:v>
                </c:pt>
                <c:pt idx="1042">
                  <c:v>9.008865</c:v>
                </c:pt>
                <c:pt idx="1043">
                  <c:v>9.009854</c:v>
                </c:pt>
                <c:pt idx="1044">
                  <c:v>9.011834</c:v>
                </c:pt>
                <c:pt idx="1045">
                  <c:v>9.012824</c:v>
                </c:pt>
                <c:pt idx="1046">
                  <c:v>9.014803</c:v>
                </c:pt>
                <c:pt idx="1047">
                  <c:v>8.992173</c:v>
                </c:pt>
                <c:pt idx="1048">
                  <c:v>8.995143</c:v>
                </c:pt>
                <c:pt idx="1049">
                  <c:v>8.997122</c:v>
                </c:pt>
                <c:pt idx="1050">
                  <c:v>9.000091</c:v>
                </c:pt>
                <c:pt idx="1051">
                  <c:v>9.001081</c:v>
                </c:pt>
                <c:pt idx="1052">
                  <c:v>9.004049</c:v>
                </c:pt>
                <c:pt idx="1053">
                  <c:v>9.005039</c:v>
                </c:pt>
                <c:pt idx="1054">
                  <c:v>9.008007</c:v>
                </c:pt>
                <c:pt idx="1055">
                  <c:v>8.984389</c:v>
                </c:pt>
                <c:pt idx="1056">
                  <c:v>8.985379</c:v>
                </c:pt>
                <c:pt idx="1057">
                  <c:v>9.012957</c:v>
                </c:pt>
                <c:pt idx="1058">
                  <c:v>9.014935</c:v>
                </c:pt>
                <c:pt idx="1059">
                  <c:v>9.015924</c:v>
                </c:pt>
                <c:pt idx="1060">
                  <c:v>9.019884</c:v>
                </c:pt>
                <c:pt idx="1061">
                  <c:v>9.019884</c:v>
                </c:pt>
                <c:pt idx="1062">
                  <c:v>9.023842</c:v>
                </c:pt>
                <c:pt idx="1063">
                  <c:v>9.024832</c:v>
                </c:pt>
                <c:pt idx="1064">
                  <c:v>9.002204</c:v>
                </c:pt>
                <c:pt idx="1065">
                  <c:v>9.003192</c:v>
                </c:pt>
                <c:pt idx="1066">
                  <c:v>9.006162</c:v>
                </c:pt>
                <c:pt idx="1067">
                  <c:v>9.009131</c:v>
                </c:pt>
                <c:pt idx="1068">
                  <c:v>9.010119</c:v>
                </c:pt>
                <c:pt idx="1069">
                  <c:v>9.014079</c:v>
                </c:pt>
                <c:pt idx="1070">
                  <c:v>9.014079</c:v>
                </c:pt>
                <c:pt idx="1071">
                  <c:v>9.016059</c:v>
                </c:pt>
                <c:pt idx="1072">
                  <c:v>9.017047</c:v>
                </c:pt>
                <c:pt idx="1073">
                  <c:v>9.020017</c:v>
                </c:pt>
                <c:pt idx="1074">
                  <c:v>9.021007</c:v>
                </c:pt>
                <c:pt idx="1075">
                  <c:v>9.024964</c:v>
                </c:pt>
                <c:pt idx="1076">
                  <c:v>9.026944</c:v>
                </c:pt>
                <c:pt idx="1077">
                  <c:v>9.027934</c:v>
                </c:pt>
                <c:pt idx="1078">
                  <c:v>9.030903</c:v>
                </c:pt>
                <c:pt idx="1079">
                  <c:v>9.032882</c:v>
                </c:pt>
                <c:pt idx="1080">
                  <c:v>9.010254</c:v>
                </c:pt>
                <c:pt idx="1081">
                  <c:v>9.035851</c:v>
                </c:pt>
                <c:pt idx="1082">
                  <c:v>9.039809</c:v>
                </c:pt>
                <c:pt idx="1083">
                  <c:v>9.038819</c:v>
                </c:pt>
                <c:pt idx="1084">
                  <c:v>9.017181</c:v>
                </c:pt>
                <c:pt idx="1085">
                  <c:v>9.043768</c:v>
                </c:pt>
                <c:pt idx="1086">
                  <c:v>9.022129</c:v>
                </c:pt>
                <c:pt idx="1087">
                  <c:v>9.024109</c:v>
                </c:pt>
                <c:pt idx="1088">
                  <c:v>9.025099</c:v>
                </c:pt>
                <c:pt idx="1089">
                  <c:v>9.053664</c:v>
                </c:pt>
                <c:pt idx="1090">
                  <c:v>9.030046</c:v>
                </c:pt>
                <c:pt idx="1091">
                  <c:v>9.055643</c:v>
                </c:pt>
                <c:pt idx="1092">
                  <c:v>9.034006</c:v>
                </c:pt>
                <c:pt idx="1093">
                  <c:v>9.035984</c:v>
                </c:pt>
                <c:pt idx="1094">
                  <c:v>9.037964</c:v>
                </c:pt>
                <c:pt idx="1095">
                  <c:v>9.039944</c:v>
                </c:pt>
                <c:pt idx="1096">
                  <c:v>9.040934</c:v>
                </c:pt>
                <c:pt idx="1097">
                  <c:v>9.044891</c:v>
                </c:pt>
                <c:pt idx="1098">
                  <c:v>9.044891</c:v>
                </c:pt>
                <c:pt idx="1099">
                  <c:v>9.046871</c:v>
                </c:pt>
                <c:pt idx="1100">
                  <c:v>9.050829</c:v>
                </c:pt>
                <c:pt idx="1101">
                  <c:v>9.052809</c:v>
                </c:pt>
                <c:pt idx="1102">
                  <c:v>9.054789</c:v>
                </c:pt>
                <c:pt idx="1103">
                  <c:v>9.03216</c:v>
                </c:pt>
                <c:pt idx="1104">
                  <c:v>9.058746</c:v>
                </c:pt>
                <c:pt idx="1105">
                  <c:v>9.059736</c:v>
                </c:pt>
                <c:pt idx="1106">
                  <c:v>9.061716</c:v>
                </c:pt>
                <c:pt idx="1107">
                  <c:v>9.039087</c:v>
                </c:pt>
                <c:pt idx="1108">
                  <c:v>9.042057</c:v>
                </c:pt>
                <c:pt idx="1109">
                  <c:v>9.068644</c:v>
                </c:pt>
                <c:pt idx="1110">
                  <c:v>9.045026</c:v>
                </c:pt>
                <c:pt idx="1111">
                  <c:v>9.047005</c:v>
                </c:pt>
                <c:pt idx="1112">
                  <c:v>9.049974</c:v>
                </c:pt>
                <c:pt idx="1113">
                  <c:v>9.050964</c:v>
                </c:pt>
                <c:pt idx="1114">
                  <c:v>9.053932</c:v>
                </c:pt>
                <c:pt idx="1115">
                  <c:v>9.054922</c:v>
                </c:pt>
                <c:pt idx="1116">
                  <c:v>9.056902</c:v>
                </c:pt>
                <c:pt idx="1117">
                  <c:v>9.058882</c:v>
                </c:pt>
                <c:pt idx="1118">
                  <c:v>9.06185</c:v>
                </c:pt>
                <c:pt idx="1119">
                  <c:v>9.063829</c:v>
                </c:pt>
                <c:pt idx="1120">
                  <c:v>9.065809</c:v>
                </c:pt>
                <c:pt idx="1121">
                  <c:v>9.067788</c:v>
                </c:pt>
                <c:pt idx="1122">
                  <c:v>9.04417</c:v>
                </c:pt>
                <c:pt idx="1123">
                  <c:v>9.071747</c:v>
                </c:pt>
                <c:pt idx="1124">
                  <c:v>9.072737</c:v>
                </c:pt>
                <c:pt idx="1125">
                  <c:v>9.075706</c:v>
                </c:pt>
                <c:pt idx="1126">
                  <c:v>9.076695</c:v>
                </c:pt>
                <c:pt idx="1127">
                  <c:v>9.079664</c:v>
                </c:pt>
                <c:pt idx="1128">
                  <c:v>9.080654</c:v>
                </c:pt>
                <c:pt idx="1129">
                  <c:v>9.084613</c:v>
                </c:pt>
                <c:pt idx="1130">
                  <c:v>9.085603</c:v>
                </c:pt>
                <c:pt idx="1131">
                  <c:v>9.087583</c:v>
                </c:pt>
                <c:pt idx="1132">
                  <c:v>9.089561</c:v>
                </c:pt>
                <c:pt idx="1133">
                  <c:v>9.09253</c:v>
                </c:pt>
                <c:pt idx="1134">
                  <c:v>9.068913</c:v>
                </c:pt>
                <c:pt idx="1135">
                  <c:v>9.0955</c:v>
                </c:pt>
                <c:pt idx="1136">
                  <c:v>9.073862</c:v>
                </c:pt>
                <c:pt idx="1137">
                  <c:v>9.100448</c:v>
                </c:pt>
                <c:pt idx="1138">
                  <c:v>9.102427</c:v>
                </c:pt>
                <c:pt idx="1139">
                  <c:v>9.0798</c:v>
                </c:pt>
                <c:pt idx="1140">
                  <c:v>9.081779</c:v>
                </c:pt>
                <c:pt idx="1141">
                  <c:v>9.082769</c:v>
                </c:pt>
                <c:pt idx="1142">
                  <c:v>9.084749</c:v>
                </c:pt>
                <c:pt idx="1143">
                  <c:v>9.110344</c:v>
                </c:pt>
                <c:pt idx="1144">
                  <c:v>9.088707</c:v>
                </c:pt>
                <c:pt idx="1145">
                  <c:v>9.090687</c:v>
                </c:pt>
                <c:pt idx="1146">
                  <c:v>9.092666</c:v>
                </c:pt>
                <c:pt idx="1147">
                  <c:v>9.093656</c:v>
                </c:pt>
                <c:pt idx="1148">
                  <c:v>9.095635</c:v>
                </c:pt>
                <c:pt idx="1149">
                  <c:v>9.097614</c:v>
                </c:pt>
                <c:pt idx="1150">
                  <c:v>9.100583</c:v>
                </c:pt>
                <c:pt idx="1151">
                  <c:v>9.101573</c:v>
                </c:pt>
                <c:pt idx="1152">
                  <c:v>9.103553</c:v>
                </c:pt>
                <c:pt idx="1153">
                  <c:v>9.106523</c:v>
                </c:pt>
                <c:pt idx="1154">
                  <c:v>9.107511</c:v>
                </c:pt>
                <c:pt idx="1155">
                  <c:v>9.10949</c:v>
                </c:pt>
                <c:pt idx="1156">
                  <c:v>9.11345</c:v>
                </c:pt>
                <c:pt idx="1157">
                  <c:v>9.114439</c:v>
                </c:pt>
                <c:pt idx="1158">
                  <c:v>9.140034</c:v>
                </c:pt>
                <c:pt idx="1159">
                  <c:v>9.084886</c:v>
                </c:pt>
                <c:pt idx="1160">
                  <c:v>9.119388</c:v>
                </c:pt>
                <c:pt idx="1161">
                  <c:v>9.010792</c:v>
                </c:pt>
                <c:pt idx="1162">
                  <c:v>9.121367</c:v>
                </c:pt>
                <c:pt idx="1163">
                  <c:v>9.093793</c:v>
                </c:pt>
                <c:pt idx="1164">
                  <c:v>9.104679</c:v>
                </c:pt>
                <c:pt idx="1165">
                  <c:v>9.132254</c:v>
                </c:pt>
                <c:pt idx="1166">
                  <c:v>9.129284</c:v>
                </c:pt>
                <c:pt idx="1167">
                  <c:v>9.108639</c:v>
                </c:pt>
                <c:pt idx="1168">
                  <c:v>9.110618</c:v>
                </c:pt>
                <c:pt idx="1169">
                  <c:v>9.112597</c:v>
                </c:pt>
                <c:pt idx="1170">
                  <c:v>9.114576</c:v>
                </c:pt>
                <c:pt idx="1171">
                  <c:v>9.142151</c:v>
                </c:pt>
                <c:pt idx="1172">
                  <c:v>9.14314</c:v>
                </c:pt>
                <c:pt idx="1173">
                  <c:v>9.14512</c:v>
                </c:pt>
                <c:pt idx="1174">
                  <c:v>9.147099</c:v>
                </c:pt>
                <c:pt idx="1175">
                  <c:v>9.149078</c:v>
                </c:pt>
                <c:pt idx="1176">
                  <c:v>9.174672</c:v>
                </c:pt>
                <c:pt idx="1177">
                  <c:v>9.201256</c:v>
                </c:pt>
                <c:pt idx="1178">
                  <c:v>9.25343</c:v>
                </c:pt>
                <c:pt idx="1179">
                  <c:v>9.304612</c:v>
                </c:pt>
                <c:pt idx="1180">
                  <c:v>9.356782</c:v>
                </c:pt>
                <c:pt idx="1181">
                  <c:v>9.406971</c:v>
                </c:pt>
                <c:pt idx="1182">
                  <c:v>9.482744</c:v>
                </c:pt>
                <c:pt idx="1183">
                  <c:v>9.583106</c:v>
                </c:pt>
                <c:pt idx="1184">
                  <c:v>9.634274</c:v>
                </c:pt>
                <c:pt idx="1185">
                  <c:v>9.733633</c:v>
                </c:pt>
                <c:pt idx="1186">
                  <c:v>9.834962</c:v>
                </c:pt>
                <c:pt idx="1187">
                  <c:v>9.910706</c:v>
                </c:pt>
                <c:pt idx="1188">
                  <c:v>9.986444</c:v>
                </c:pt>
                <c:pt idx="1189">
                  <c:v>10.08676</c:v>
                </c:pt>
                <c:pt idx="1190">
                  <c:v>10.21066</c:v>
                </c:pt>
                <c:pt idx="1191">
                  <c:v>10.31195</c:v>
                </c:pt>
                <c:pt idx="1192">
                  <c:v>10.46238</c:v>
                </c:pt>
                <c:pt idx="1193">
                  <c:v>10.63538</c:v>
                </c:pt>
                <c:pt idx="1194">
                  <c:v>10.85848</c:v>
                </c:pt>
                <c:pt idx="1195">
                  <c:v>11.05698</c:v>
                </c:pt>
                <c:pt idx="1196">
                  <c:v>11.35268</c:v>
                </c:pt>
                <c:pt idx="1197">
                  <c:v>11.60019</c:v>
                </c:pt>
                <c:pt idx="1198">
                  <c:v>11.89773</c:v>
                </c:pt>
                <c:pt idx="1199">
                  <c:v>12.26783</c:v>
                </c:pt>
                <c:pt idx="1200">
                  <c:v>12.63682</c:v>
                </c:pt>
                <c:pt idx="1201">
                  <c:v>12.95962</c:v>
                </c:pt>
                <c:pt idx="1202">
                  <c:v>13.37744</c:v>
                </c:pt>
                <c:pt idx="1203">
                  <c:v>13.94314</c:v>
                </c:pt>
                <c:pt idx="1204">
                  <c:v>14.58307</c:v>
                </c:pt>
                <c:pt idx="1205">
                  <c:v>15.46648</c:v>
                </c:pt>
                <c:pt idx="1206">
                  <c:v>16.25148</c:v>
                </c:pt>
                <c:pt idx="1207">
                  <c:v>17.05951</c:v>
                </c:pt>
                <c:pt idx="1208">
                  <c:v>17.89349</c:v>
                </c:pt>
                <c:pt idx="1209">
                  <c:v>18.79832</c:v>
                </c:pt>
                <c:pt idx="1210">
                  <c:v>19.7036</c:v>
                </c:pt>
                <c:pt idx="1211">
                  <c:v>20.57574</c:v>
                </c:pt>
                <c:pt idx="1212">
                  <c:v>21.75748</c:v>
                </c:pt>
                <c:pt idx="1213">
                  <c:v>22.85417</c:v>
                </c:pt>
                <c:pt idx="1214">
                  <c:v>23.92882</c:v>
                </c:pt>
                <c:pt idx="1215">
                  <c:v>25.05157</c:v>
                </c:pt>
                <c:pt idx="1216">
                  <c:v>26.43836</c:v>
                </c:pt>
                <c:pt idx="1217">
                  <c:v>27.55886</c:v>
                </c:pt>
                <c:pt idx="1218">
                  <c:v>28.77703</c:v>
                </c:pt>
                <c:pt idx="1219">
                  <c:v>30.08983</c:v>
                </c:pt>
                <c:pt idx="1220">
                  <c:v>31.54965</c:v>
                </c:pt>
                <c:pt idx="1221">
                  <c:v>33.59013</c:v>
                </c:pt>
                <c:pt idx="1222">
                  <c:v>35.70223</c:v>
                </c:pt>
                <c:pt idx="1223">
                  <c:v>37.61843</c:v>
                </c:pt>
                <c:pt idx="1224">
                  <c:v>39.3653</c:v>
                </c:pt>
                <c:pt idx="1225">
                  <c:v>41.13688</c:v>
                </c:pt>
                <c:pt idx="1226">
                  <c:v>43.26943</c:v>
                </c:pt>
                <c:pt idx="1227">
                  <c:v>45.79002</c:v>
                </c:pt>
                <c:pt idx="1228">
                  <c:v>47.77662</c:v>
                </c:pt>
                <c:pt idx="1229">
                  <c:v>49.81353</c:v>
                </c:pt>
                <c:pt idx="1230">
                  <c:v>51.50953</c:v>
                </c:pt>
                <c:pt idx="1231">
                  <c:v>53.3277</c:v>
                </c:pt>
                <c:pt idx="1232">
                  <c:v>54.93003</c:v>
                </c:pt>
                <c:pt idx="1233">
                  <c:v>56.98894</c:v>
                </c:pt>
                <c:pt idx="1234">
                  <c:v>58.85737</c:v>
                </c:pt>
                <c:pt idx="1235">
                  <c:v>60.82318</c:v>
                </c:pt>
                <c:pt idx="1236">
                  <c:v>62.64214</c:v>
                </c:pt>
                <c:pt idx="1237">
                  <c:v>64.29189</c:v>
                </c:pt>
                <c:pt idx="1238">
                  <c:v>65.89556</c:v>
                </c:pt>
                <c:pt idx="1239">
                  <c:v>67.27939</c:v>
                </c:pt>
                <c:pt idx="1240">
                  <c:v>68.59177</c:v>
                </c:pt>
                <c:pt idx="1241">
                  <c:v>70.36679</c:v>
                </c:pt>
                <c:pt idx="1242">
                  <c:v>71.94724</c:v>
                </c:pt>
                <c:pt idx="1243">
                  <c:v>73.86747</c:v>
                </c:pt>
                <c:pt idx="1244">
                  <c:v>75.61844</c:v>
                </c:pt>
                <c:pt idx="1245">
                  <c:v>77.12894</c:v>
                </c:pt>
                <c:pt idx="1246">
                  <c:v>78.71304</c:v>
                </c:pt>
                <c:pt idx="1247">
                  <c:v>80.63568</c:v>
                </c:pt>
                <c:pt idx="1248">
                  <c:v>82.68409</c:v>
                </c:pt>
                <c:pt idx="1249">
                  <c:v>84.56213</c:v>
                </c:pt>
                <c:pt idx="1250">
                  <c:v>86.36804</c:v>
                </c:pt>
                <c:pt idx="1251">
                  <c:v>88.03052</c:v>
                </c:pt>
                <c:pt idx="1252">
                  <c:v>89.76314</c:v>
                </c:pt>
                <c:pt idx="1253">
                  <c:v>91.42538</c:v>
                </c:pt>
                <c:pt idx="1254">
                  <c:v>93.11291</c:v>
                </c:pt>
                <c:pt idx="1255">
                  <c:v>94.43464</c:v>
                </c:pt>
                <c:pt idx="1256">
                  <c:v>96.27051</c:v>
                </c:pt>
                <c:pt idx="1257">
                  <c:v>97.81477</c:v>
                </c:pt>
                <c:pt idx="1258">
                  <c:v>99.40678</c:v>
                </c:pt>
                <c:pt idx="1259">
                  <c:v>100.8301</c:v>
                </c:pt>
                <c:pt idx="1260">
                  <c:v>102.4481</c:v>
                </c:pt>
                <c:pt idx="1261">
                  <c:v>103.8718</c:v>
                </c:pt>
                <c:pt idx="1262">
                  <c:v>105.5906</c:v>
                </c:pt>
                <c:pt idx="1263">
                  <c:v>107.0412</c:v>
                </c:pt>
                <c:pt idx="1264">
                  <c:v>108.6634</c:v>
                </c:pt>
                <c:pt idx="1265">
                  <c:v>110.1872</c:v>
                </c:pt>
                <c:pt idx="1266">
                  <c:v>111.6143</c:v>
                </c:pt>
                <c:pt idx="1267">
                  <c:v>113.2398</c:v>
                </c:pt>
                <c:pt idx="1268">
                  <c:v>114.7903</c:v>
                </c:pt>
                <c:pt idx="1269">
                  <c:v>116.761</c:v>
                </c:pt>
                <c:pt idx="1270">
                  <c:v>118.2658</c:v>
                </c:pt>
                <c:pt idx="1271">
                  <c:v>119.8187</c:v>
                </c:pt>
                <c:pt idx="1272">
                  <c:v>121.3988</c:v>
                </c:pt>
                <c:pt idx="1273">
                  <c:v>122.8297</c:v>
                </c:pt>
                <c:pt idx="1274">
                  <c:v>124.4349</c:v>
                </c:pt>
                <c:pt idx="1275">
                  <c:v>125.9668</c:v>
                </c:pt>
                <c:pt idx="1276">
                  <c:v>127.6968</c:v>
                </c:pt>
                <c:pt idx="1277">
                  <c:v>129.1549</c:v>
                </c:pt>
                <c:pt idx="1278">
                  <c:v>130.7144</c:v>
                </c:pt>
                <c:pt idx="1279">
                  <c:v>132.0995</c:v>
                </c:pt>
                <c:pt idx="1280">
                  <c:v>133.5108</c:v>
                </c:pt>
                <c:pt idx="1281">
                  <c:v>135.071</c:v>
                </c:pt>
                <c:pt idx="1282">
                  <c:v>136.3853</c:v>
                </c:pt>
                <c:pt idx="1283">
                  <c:v>137.6248</c:v>
                </c:pt>
                <c:pt idx="1284">
                  <c:v>139.1607</c:v>
                </c:pt>
                <c:pt idx="1285">
                  <c:v>140.3515</c:v>
                </c:pt>
                <c:pt idx="1286">
                  <c:v>141.7665</c:v>
                </c:pt>
                <c:pt idx="1287">
                  <c:v>142.9321</c:v>
                </c:pt>
                <c:pt idx="1288">
                  <c:v>144.2735</c:v>
                </c:pt>
                <c:pt idx="1289">
                  <c:v>145.4149</c:v>
                </c:pt>
                <c:pt idx="1290">
                  <c:v>146.4584</c:v>
                </c:pt>
                <c:pt idx="1291">
                  <c:v>147.6757</c:v>
                </c:pt>
                <c:pt idx="1292">
                  <c:v>148.8953</c:v>
                </c:pt>
                <c:pt idx="1293">
                  <c:v>150.1112</c:v>
                </c:pt>
                <c:pt idx="1294">
                  <c:v>151.4286</c:v>
                </c:pt>
                <c:pt idx="1295">
                  <c:v>152.5219</c:v>
                </c:pt>
                <c:pt idx="1296">
                  <c:v>153.8896</c:v>
                </c:pt>
                <c:pt idx="1297">
                  <c:v>155.1581</c:v>
                </c:pt>
                <c:pt idx="1298">
                  <c:v>156.2283</c:v>
                </c:pt>
                <c:pt idx="1299">
                  <c:v>157.3979</c:v>
                </c:pt>
                <c:pt idx="1300">
                  <c:v>158.5449</c:v>
                </c:pt>
                <c:pt idx="1301">
                  <c:v>159.9377</c:v>
                </c:pt>
                <c:pt idx="1302">
                  <c:v>161.2561</c:v>
                </c:pt>
                <c:pt idx="1303">
                  <c:v>162.4753</c:v>
                </c:pt>
                <c:pt idx="1304">
                  <c:v>163.5972</c:v>
                </c:pt>
                <c:pt idx="1305">
                  <c:v>164.6933</c:v>
                </c:pt>
                <c:pt idx="1306">
                  <c:v>165.7638</c:v>
                </c:pt>
                <c:pt idx="1307">
                  <c:v>166.7607</c:v>
                </c:pt>
                <c:pt idx="1308">
                  <c:v>167.7176</c:v>
                </c:pt>
                <c:pt idx="1309">
                  <c:v>168.8401</c:v>
                </c:pt>
                <c:pt idx="1310">
                  <c:v>169.7089</c:v>
                </c:pt>
                <c:pt idx="1311">
                  <c:v>170.202</c:v>
                </c:pt>
                <c:pt idx="1312">
                  <c:v>171.1496</c:v>
                </c:pt>
                <c:pt idx="1313">
                  <c:v>172.8189</c:v>
                </c:pt>
                <c:pt idx="1314">
                  <c:v>174.4387</c:v>
                </c:pt>
                <c:pt idx="1315">
                  <c:v>175.5608</c:v>
                </c:pt>
                <c:pt idx="1316">
                  <c:v>176.0607</c:v>
                </c:pt>
                <c:pt idx="1317">
                  <c:v>176.4112</c:v>
                </c:pt>
                <c:pt idx="1318">
                  <c:v>177.2835</c:v>
                </c:pt>
                <c:pt idx="1319">
                  <c:v>177.9327</c:v>
                </c:pt>
                <c:pt idx="1320">
                  <c:v>178.4834</c:v>
                </c:pt>
                <c:pt idx="1321">
                  <c:v>179.3319</c:v>
                </c:pt>
                <c:pt idx="1322">
                  <c:v>180.0625</c:v>
                </c:pt>
                <c:pt idx="1323">
                  <c:v>181.1794</c:v>
                </c:pt>
                <c:pt idx="1324">
                  <c:v>182.6245</c:v>
                </c:pt>
                <c:pt idx="1325">
                  <c:v>183.8964</c:v>
                </c:pt>
                <c:pt idx="1326">
                  <c:v>184.8685</c:v>
                </c:pt>
                <c:pt idx="1327">
                  <c:v>187.9582</c:v>
                </c:pt>
                <c:pt idx="1328">
                  <c:v>188.5827</c:v>
                </c:pt>
                <c:pt idx="1329">
                  <c:v>189.6296</c:v>
                </c:pt>
                <c:pt idx="1330">
                  <c:v>190.0808</c:v>
                </c:pt>
                <c:pt idx="1331">
                  <c:v>190.8547</c:v>
                </c:pt>
                <c:pt idx="1332">
                  <c:v>191.4035</c:v>
                </c:pt>
                <c:pt idx="1333">
                  <c:v>192.7003</c:v>
                </c:pt>
                <c:pt idx="1334">
                  <c:v>193.2013</c:v>
                </c:pt>
                <c:pt idx="1335">
                  <c:v>193.3517</c:v>
                </c:pt>
                <c:pt idx="1336">
                  <c:v>194.5748</c:v>
                </c:pt>
                <c:pt idx="1337">
                  <c:v>195.0748</c:v>
                </c:pt>
                <c:pt idx="1338">
                  <c:v>195.5737</c:v>
                </c:pt>
                <c:pt idx="1339">
                  <c:v>196.5965</c:v>
                </c:pt>
                <c:pt idx="1340">
                  <c:v>197.7935</c:v>
                </c:pt>
                <c:pt idx="1341">
                  <c:v>198.143</c:v>
                </c:pt>
                <c:pt idx="1342">
                  <c:v>198.6449</c:v>
                </c:pt>
                <c:pt idx="1343">
                  <c:v>199.9155</c:v>
                </c:pt>
                <c:pt idx="1344">
                  <c:v>200.3407</c:v>
                </c:pt>
                <c:pt idx="1345">
                  <c:v>200.7171</c:v>
                </c:pt>
                <c:pt idx="1346">
                  <c:v>201.2915</c:v>
                </c:pt>
                <c:pt idx="1347">
                  <c:v>202.1398</c:v>
                </c:pt>
                <c:pt idx="1348">
                  <c:v>202.54</c:v>
                </c:pt>
                <c:pt idx="1349">
                  <c:v>203.6361</c:v>
                </c:pt>
                <c:pt idx="1350">
                  <c:v>203.6142</c:v>
                </c:pt>
                <c:pt idx="1351">
                  <c:v>204.2125</c:v>
                </c:pt>
                <c:pt idx="1352">
                  <c:v>204.7371</c:v>
                </c:pt>
                <c:pt idx="1353">
                  <c:v>204.964</c:v>
                </c:pt>
                <c:pt idx="1354">
                  <c:v>205.0656</c:v>
                </c:pt>
                <c:pt idx="1355">
                  <c:v>205.6399</c:v>
                </c:pt>
                <c:pt idx="1356">
                  <c:v>205.7155</c:v>
                </c:pt>
                <c:pt idx="1357">
                  <c:v>205.6927</c:v>
                </c:pt>
                <c:pt idx="1358">
                  <c:v>205.8201</c:v>
                </c:pt>
                <c:pt idx="1359">
                  <c:v>206.4172</c:v>
                </c:pt>
                <c:pt idx="1360">
                  <c:v>205.847</c:v>
                </c:pt>
                <c:pt idx="1361">
                  <c:v>206.3476</c:v>
                </c:pt>
                <c:pt idx="1362">
                  <c:v>206.8223</c:v>
                </c:pt>
                <c:pt idx="1363">
                  <c:v>206.477</c:v>
                </c:pt>
                <c:pt idx="1364">
                  <c:v>207.3747</c:v>
                </c:pt>
                <c:pt idx="1365">
                  <c:v>208.0972</c:v>
                </c:pt>
                <c:pt idx="1366">
                  <c:v>208.6962</c:v>
                </c:pt>
                <c:pt idx="1367">
                  <c:v>209.5688</c:v>
                </c:pt>
                <c:pt idx="1368">
                  <c:v>209.9449</c:v>
                </c:pt>
                <c:pt idx="1369">
                  <c:v>210.5677</c:v>
                </c:pt>
                <c:pt idx="1370">
                  <c:v>211.0672</c:v>
                </c:pt>
                <c:pt idx="1371">
                  <c:v>211.8401</c:v>
                </c:pt>
                <c:pt idx="1372">
                  <c:v>212.414</c:v>
                </c:pt>
                <c:pt idx="1373">
                  <c:v>212.615</c:v>
                </c:pt>
                <c:pt idx="1374">
                  <c:v>213.2386</c:v>
                </c:pt>
                <c:pt idx="1375">
                  <c:v>213.9616</c:v>
                </c:pt>
                <c:pt idx="1376">
                  <c:v>214.7085</c:v>
                </c:pt>
                <c:pt idx="1377">
                  <c:v>214.6856</c:v>
                </c:pt>
                <c:pt idx="1378">
                  <c:v>214.8875</c:v>
                </c:pt>
                <c:pt idx="1379">
                  <c:v>214.8149</c:v>
                </c:pt>
                <c:pt idx="1380">
                  <c:v>215.7108</c:v>
                </c:pt>
                <c:pt idx="1381">
                  <c:v>216.4088</c:v>
                </c:pt>
                <c:pt idx="1382">
                  <c:v>217.5291</c:v>
                </c:pt>
                <c:pt idx="1383">
                  <c:v>218.3025</c:v>
                </c:pt>
                <c:pt idx="1384">
                  <c:v>219.0986</c:v>
                </c:pt>
                <c:pt idx="1385">
                  <c:v>219.8708</c:v>
                </c:pt>
                <c:pt idx="1386">
                  <c:v>221.6861</c:v>
                </c:pt>
                <c:pt idx="1387">
                  <c:v>222.0855</c:v>
                </c:pt>
                <c:pt idx="1388">
                  <c:v>223.6509</c:v>
                </c:pt>
                <c:pt idx="1389">
                  <c:v>224.5963</c:v>
                </c:pt>
                <c:pt idx="1390">
                  <c:v>225.6905</c:v>
                </c:pt>
                <c:pt idx="1391">
                  <c:v>226.9583</c:v>
                </c:pt>
                <c:pt idx="1392">
                  <c:v>228.2495</c:v>
                </c:pt>
                <c:pt idx="1393">
                  <c:v>229.2954</c:v>
                </c:pt>
                <c:pt idx="1394">
                  <c:v>230.114</c:v>
                </c:pt>
                <c:pt idx="1395">
                  <c:v>232.6452</c:v>
                </c:pt>
                <c:pt idx="1396">
                  <c:v>233.1915</c:v>
                </c:pt>
                <c:pt idx="1397">
                  <c:v>233.9877</c:v>
                </c:pt>
                <c:pt idx="1398">
                  <c:v>235.0562</c:v>
                </c:pt>
                <c:pt idx="1399">
                  <c:v>235.3308</c:v>
                </c:pt>
                <c:pt idx="1400">
                  <c:v>236.0523</c:v>
                </c:pt>
                <c:pt idx="1401">
                  <c:v>236.7923</c:v>
                </c:pt>
                <c:pt idx="1402">
                  <c:v>237.9625</c:v>
                </c:pt>
                <c:pt idx="1403">
                  <c:v>239.5738</c:v>
                </c:pt>
                <c:pt idx="1404">
                  <c:v>241.0104</c:v>
                </c:pt>
                <c:pt idx="1405">
                  <c:v>242.1516</c:v>
                </c:pt>
                <c:pt idx="1406">
                  <c:v>244.1068</c:v>
                </c:pt>
                <c:pt idx="1407">
                  <c:v>246.0353</c:v>
                </c:pt>
                <c:pt idx="1408">
                  <c:v>247.9907</c:v>
                </c:pt>
                <c:pt idx="1409">
                  <c:v>248.1893</c:v>
                </c:pt>
                <c:pt idx="1410">
                  <c:v>248.8831</c:v>
                </c:pt>
                <c:pt idx="1411">
                  <c:v>248.3641</c:v>
                </c:pt>
                <c:pt idx="1412">
                  <c:v>249.307</c:v>
                </c:pt>
                <c:pt idx="1413">
                  <c:v>250.7186</c:v>
                </c:pt>
                <c:pt idx="1414">
                  <c:v>251.8315</c:v>
                </c:pt>
                <c:pt idx="1415">
                  <c:v>252.6727</c:v>
                </c:pt>
                <c:pt idx="1416">
                  <c:v>252.6253</c:v>
                </c:pt>
                <c:pt idx="1417">
                  <c:v>253.3173</c:v>
                </c:pt>
                <c:pt idx="1418">
                  <c:v>255.1191</c:v>
                </c:pt>
                <c:pt idx="1419">
                  <c:v>255.3687</c:v>
                </c:pt>
                <c:pt idx="1420">
                  <c:v>255.1971</c:v>
                </c:pt>
                <c:pt idx="1421">
                  <c:v>256.5563</c:v>
                </c:pt>
                <c:pt idx="1422">
                  <c:v>257.3708</c:v>
                </c:pt>
                <c:pt idx="1423">
                  <c:v>258.2344</c:v>
                </c:pt>
                <c:pt idx="1424">
                  <c:v>259.8891</c:v>
                </c:pt>
                <c:pt idx="1425">
                  <c:v>261.1943</c:v>
                </c:pt>
                <c:pt idx="1426">
                  <c:v>261.541</c:v>
                </c:pt>
                <c:pt idx="1427">
                  <c:v>262.824</c:v>
                </c:pt>
                <c:pt idx="1428">
                  <c:v>263.515</c:v>
                </c:pt>
                <c:pt idx="1429">
                  <c:v>263.0997</c:v>
                </c:pt>
                <c:pt idx="1430">
                  <c:v>261.9684</c:v>
                </c:pt>
                <c:pt idx="1431">
                  <c:v>262.1674</c:v>
                </c:pt>
                <c:pt idx="1432">
                  <c:v>262.5632</c:v>
                </c:pt>
                <c:pt idx="1433">
                  <c:v>263.4009</c:v>
                </c:pt>
                <c:pt idx="1434">
                  <c:v>264.3123</c:v>
                </c:pt>
                <c:pt idx="1435">
                  <c:v>265.2992</c:v>
                </c:pt>
                <c:pt idx="1436">
                  <c:v>266.333</c:v>
                </c:pt>
                <c:pt idx="1437">
                  <c:v>267.8815</c:v>
                </c:pt>
                <c:pt idx="1438">
                  <c:v>268.8694</c:v>
                </c:pt>
                <c:pt idx="1439">
                  <c:v>268.6975</c:v>
                </c:pt>
                <c:pt idx="1440">
                  <c:v>268.5039</c:v>
                </c:pt>
                <c:pt idx="1441">
                  <c:v>268.8744</c:v>
                </c:pt>
                <c:pt idx="1442">
                  <c:v>269.2694</c:v>
                </c:pt>
                <c:pt idx="1443">
                  <c:v>269.6399</c:v>
                </c:pt>
                <c:pt idx="1444">
                  <c:v>270.5496</c:v>
                </c:pt>
                <c:pt idx="1445">
                  <c:v>271.7792</c:v>
                </c:pt>
                <c:pt idx="1446">
                  <c:v>271.9775</c:v>
                </c:pt>
                <c:pt idx="1447">
                  <c:v>272.9121</c:v>
                </c:pt>
                <c:pt idx="1448">
                  <c:v>273.6992</c:v>
                </c:pt>
                <c:pt idx="1449">
                  <c:v>274.1918</c:v>
                </c:pt>
                <c:pt idx="1450">
                  <c:v>275.322</c:v>
                </c:pt>
                <c:pt idx="1451">
                  <c:v>275.8388</c:v>
                </c:pt>
                <c:pt idx="1452">
                  <c:v>276.9193</c:v>
                </c:pt>
                <c:pt idx="1453">
                  <c:v>277.9505</c:v>
                </c:pt>
                <c:pt idx="1454">
                  <c:v>279.5926</c:v>
                </c:pt>
                <c:pt idx="1455">
                  <c:v>280.7453</c:v>
                </c:pt>
                <c:pt idx="1456">
                  <c:v>281.9955</c:v>
                </c:pt>
                <c:pt idx="1457">
                  <c:v>284.5646</c:v>
                </c:pt>
                <c:pt idx="1458">
                  <c:v>287.1337</c:v>
                </c:pt>
                <c:pt idx="1459">
                  <c:v>261.3316</c:v>
                </c:pt>
                <c:pt idx="1460">
                  <c:v>264.164</c:v>
                </c:pt>
                <c:pt idx="1461">
                  <c:v>266.11</c:v>
                </c:pt>
                <c:pt idx="1462">
                  <c:v>263.6277</c:v>
                </c:pt>
                <c:pt idx="1463">
                  <c:v>262.0797</c:v>
                </c:pt>
                <c:pt idx="1464">
                  <c:v>263.1041</c:v>
                </c:pt>
                <c:pt idx="1465">
                  <c:v>264.9857</c:v>
                </c:pt>
                <c:pt idx="1466">
                  <c:v>267.2488</c:v>
                </c:pt>
                <c:pt idx="1467">
                  <c:v>266.711</c:v>
                </c:pt>
                <c:pt idx="1468">
                  <c:v>269.4581</c:v>
                </c:pt>
                <c:pt idx="1469">
                  <c:v>269.9831</c:v>
                </c:pt>
                <c:pt idx="1470">
                  <c:v>271.2865</c:v>
                </c:pt>
                <c:pt idx="1471">
                  <c:v>274.0115</c:v>
                </c:pt>
                <c:pt idx="1472">
                  <c:v>277.7655</c:v>
                </c:pt>
                <c:pt idx="1473">
                  <c:v>279.6036</c:v>
                </c:pt>
                <c:pt idx="1474">
                  <c:v>283.6679</c:v>
                </c:pt>
                <c:pt idx="1475">
                  <c:v>286.9433</c:v>
                </c:pt>
                <c:pt idx="1476">
                  <c:v>289.8754</c:v>
                </c:pt>
                <c:pt idx="1477">
                  <c:v>293.4639</c:v>
                </c:pt>
                <c:pt idx="1478">
                  <c:v>293.9444</c:v>
                </c:pt>
                <c:pt idx="1479">
                  <c:v>296.9507</c:v>
                </c:pt>
                <c:pt idx="1480">
                  <c:v>300.4324</c:v>
                </c:pt>
                <c:pt idx="1481">
                  <c:v>305.4893</c:v>
                </c:pt>
                <c:pt idx="1482">
                  <c:v>308.4496</c:v>
                </c:pt>
                <c:pt idx="1483">
                  <c:v>310.4163</c:v>
                </c:pt>
                <c:pt idx="1484">
                  <c:v>313.1313</c:v>
                </c:pt>
                <c:pt idx="1485">
                  <c:v>314.1267</c:v>
                </c:pt>
                <c:pt idx="1486">
                  <c:v>316.5702</c:v>
                </c:pt>
                <c:pt idx="1487">
                  <c:v>317.2744</c:v>
                </c:pt>
                <c:pt idx="1488">
                  <c:v>318.3231</c:v>
                </c:pt>
                <c:pt idx="1489">
                  <c:v>319.5249</c:v>
                </c:pt>
                <c:pt idx="1490">
                  <c:v>320.4095</c:v>
                </c:pt>
                <c:pt idx="1491">
                  <c:v>320.1809</c:v>
                </c:pt>
                <c:pt idx="1492">
                  <c:v>322.042</c:v>
                </c:pt>
                <c:pt idx="1493">
                  <c:v>321.4897</c:v>
                </c:pt>
                <c:pt idx="1494">
                  <c:v>321.3207</c:v>
                </c:pt>
                <c:pt idx="1495">
                  <c:v>321.1778</c:v>
                </c:pt>
                <c:pt idx="1496">
                  <c:v>319.465</c:v>
                </c:pt>
                <c:pt idx="1497">
                  <c:v>299.5403</c:v>
                </c:pt>
                <c:pt idx="1498">
                  <c:v>298.5916</c:v>
                </c:pt>
                <c:pt idx="1499">
                  <c:v>299.3974</c:v>
                </c:pt>
                <c:pt idx="1500">
                  <c:v>301.2477</c:v>
                </c:pt>
                <c:pt idx="1501">
                  <c:v>302.221</c:v>
                </c:pt>
                <c:pt idx="1502">
                  <c:v>305.9644</c:v>
                </c:pt>
                <c:pt idx="1503">
                  <c:v>308.1733</c:v>
                </c:pt>
                <c:pt idx="1504">
                  <c:v>308.8534</c:v>
                </c:pt>
                <c:pt idx="1505">
                  <c:v>310.3795</c:v>
                </c:pt>
                <c:pt idx="1506">
                  <c:v>312.9048</c:v>
                </c:pt>
                <c:pt idx="1507">
                  <c:v>315.0601</c:v>
                </c:pt>
                <c:pt idx="1508">
                  <c:v>314.8191</c:v>
                </c:pt>
                <c:pt idx="1509">
                  <c:v>318.6166</c:v>
                </c:pt>
                <c:pt idx="1510">
                  <c:v>320.6487</c:v>
                </c:pt>
                <c:pt idx="1511">
                  <c:v>322.3143</c:v>
                </c:pt>
                <c:pt idx="1512">
                  <c:v>324.2726</c:v>
                </c:pt>
                <c:pt idx="1513">
                  <c:v>325.6248</c:v>
                </c:pt>
                <c:pt idx="1514">
                  <c:v>326.8308</c:v>
                </c:pt>
                <c:pt idx="1515">
                  <c:v>328.1577</c:v>
                </c:pt>
                <c:pt idx="1516">
                  <c:v>330.1349</c:v>
                </c:pt>
                <c:pt idx="1517">
                  <c:v>333.8881</c:v>
                </c:pt>
                <c:pt idx="1518">
                  <c:v>335.381</c:v>
                </c:pt>
                <c:pt idx="1519">
                  <c:v>335.0936</c:v>
                </c:pt>
                <c:pt idx="1520">
                  <c:v>335.8874</c:v>
                </c:pt>
                <c:pt idx="1521">
                  <c:v>336.97</c:v>
                </c:pt>
                <c:pt idx="1522">
                  <c:v>337.6661</c:v>
                </c:pt>
                <c:pt idx="1523">
                  <c:v>338.1022</c:v>
                </c:pt>
                <c:pt idx="1524">
                  <c:v>340.1426</c:v>
                </c:pt>
                <c:pt idx="1525">
                  <c:v>341.4884</c:v>
                </c:pt>
                <c:pt idx="1526">
                  <c:v>342.0417</c:v>
                </c:pt>
                <c:pt idx="1527">
                  <c:v>342.8096</c:v>
                </c:pt>
                <c:pt idx="1528">
                  <c:v>343.2189</c:v>
                </c:pt>
                <c:pt idx="1529">
                  <c:v>343.5128</c:v>
                </c:pt>
                <c:pt idx="1530">
                  <c:v>344.4435</c:v>
                </c:pt>
                <c:pt idx="1531">
                  <c:v>344.2308</c:v>
                </c:pt>
                <c:pt idx="1532">
                  <c:v>345.5956</c:v>
                </c:pt>
                <c:pt idx="1533">
                  <c:v>346.1684</c:v>
                </c:pt>
                <c:pt idx="1534">
                  <c:v>346.9628</c:v>
                </c:pt>
                <c:pt idx="1535">
                  <c:v>349.9088</c:v>
                </c:pt>
                <c:pt idx="1536">
                  <c:v>351.296</c:v>
                </c:pt>
                <c:pt idx="1537">
                  <c:v>352.6606</c:v>
                </c:pt>
                <c:pt idx="1538">
                  <c:v>355.5742</c:v>
                </c:pt>
                <c:pt idx="1539">
                  <c:v>358.0329</c:v>
                </c:pt>
                <c:pt idx="1540">
                  <c:v>359.7749</c:v>
                </c:pt>
                <c:pt idx="1541">
                  <c:v>361.5854</c:v>
                </c:pt>
                <c:pt idx="1542">
                  <c:v>362.3492</c:v>
                </c:pt>
                <c:pt idx="1543">
                  <c:v>363.2807</c:v>
                </c:pt>
                <c:pt idx="1544">
                  <c:v>361.0662</c:v>
                </c:pt>
                <c:pt idx="1545">
                  <c:v>361.7598</c:v>
                </c:pt>
                <c:pt idx="1546">
                  <c:v>365.0217</c:v>
                </c:pt>
                <c:pt idx="1547">
                  <c:v>367.1914</c:v>
                </c:pt>
                <c:pt idx="1548">
                  <c:v>368.8536</c:v>
                </c:pt>
                <c:pt idx="1549">
                  <c:v>369.211</c:v>
                </c:pt>
                <c:pt idx="1550">
                  <c:v>369.88</c:v>
                </c:pt>
                <c:pt idx="1551">
                  <c:v>369.4543</c:v>
                </c:pt>
                <c:pt idx="1552">
                  <c:v>339.5442</c:v>
                </c:pt>
                <c:pt idx="1553">
                  <c:v>331.1835</c:v>
                </c:pt>
                <c:pt idx="1554">
                  <c:v>329.1166</c:v>
                </c:pt>
                <c:pt idx="1555">
                  <c:v>328.2275</c:v>
                </c:pt>
                <c:pt idx="1556">
                  <c:v>330.7813</c:v>
                </c:pt>
                <c:pt idx="1557">
                  <c:v>331.071</c:v>
                </c:pt>
                <c:pt idx="1558">
                  <c:v>332.396</c:v>
                </c:pt>
                <c:pt idx="1559">
                  <c:v>335.7859</c:v>
                </c:pt>
                <c:pt idx="1560">
                  <c:v>336.4854</c:v>
                </c:pt>
                <c:pt idx="1561">
                  <c:v>337.4468</c:v>
                </c:pt>
                <c:pt idx="1562">
                  <c:v>338.8648</c:v>
                </c:pt>
                <c:pt idx="1563">
                  <c:v>340.4721</c:v>
                </c:pt>
                <c:pt idx="1564">
                  <c:v>343.8546</c:v>
                </c:pt>
                <c:pt idx="1565">
                  <c:v>348.1892</c:v>
                </c:pt>
                <c:pt idx="1566">
                  <c:v>350.2954</c:v>
                </c:pt>
                <c:pt idx="1567">
                  <c:v>352.4966</c:v>
                </c:pt>
                <c:pt idx="1568">
                  <c:v>354.194</c:v>
                </c:pt>
                <c:pt idx="1569">
                  <c:v>354.7917</c:v>
                </c:pt>
                <c:pt idx="1570">
                  <c:v>354.6017</c:v>
                </c:pt>
                <c:pt idx="1571">
                  <c:v>373.192</c:v>
                </c:pt>
                <c:pt idx="1572">
                  <c:v>370.0351</c:v>
                </c:pt>
                <c:pt idx="1573">
                  <c:v>367.0902</c:v>
                </c:pt>
                <c:pt idx="1574">
                  <c:v>368.2341</c:v>
                </c:pt>
                <c:pt idx="1575">
                  <c:v>369.3519</c:v>
                </c:pt>
                <c:pt idx="1576">
                  <c:v>371.4924</c:v>
                </c:pt>
                <c:pt idx="1577">
                  <c:v>373.5639</c:v>
                </c:pt>
                <c:pt idx="1578">
                  <c:v>374.0587</c:v>
                </c:pt>
                <c:pt idx="1579">
                  <c:v>373.9163</c:v>
                </c:pt>
                <c:pt idx="1580">
                  <c:v>374.5607</c:v>
                </c:pt>
                <c:pt idx="1581">
                  <c:v>374.5854</c:v>
                </c:pt>
                <c:pt idx="1582">
                  <c:v>374.3975</c:v>
                </c:pt>
                <c:pt idx="1583">
                  <c:v>361.7038</c:v>
                </c:pt>
                <c:pt idx="1584">
                  <c:v>354.6018</c:v>
                </c:pt>
                <c:pt idx="1585">
                  <c:v>356.5366</c:v>
                </c:pt>
                <c:pt idx="1586">
                  <c:v>355.8715</c:v>
                </c:pt>
                <c:pt idx="1587">
                  <c:v>354.2257</c:v>
                </c:pt>
                <c:pt idx="1588">
                  <c:v>354.1082</c:v>
                </c:pt>
                <c:pt idx="1589">
                  <c:v>355.231</c:v>
                </c:pt>
                <c:pt idx="1590">
                  <c:v>356.1397</c:v>
                </c:pt>
                <c:pt idx="1591">
                  <c:v>356.1655</c:v>
                </c:pt>
                <c:pt idx="1592">
                  <c:v>358.0525</c:v>
                </c:pt>
                <c:pt idx="1593">
                  <c:v>358.6485</c:v>
                </c:pt>
                <c:pt idx="1594">
                  <c:v>359.4857</c:v>
                </c:pt>
                <c:pt idx="1595">
                  <c:v>359.9106</c:v>
                </c:pt>
                <c:pt idx="1596">
                  <c:v>360.5608</c:v>
                </c:pt>
                <c:pt idx="1597">
                  <c:v>360.5856</c:v>
                </c:pt>
                <c:pt idx="1598">
                  <c:v>361.3269</c:v>
                </c:pt>
                <c:pt idx="1599">
                  <c:v>362.0899</c:v>
                </c:pt>
                <c:pt idx="1600">
                  <c:v>363.6869</c:v>
                </c:pt>
                <c:pt idx="1601">
                  <c:v>365.1156</c:v>
                </c:pt>
                <c:pt idx="1602">
                  <c:v>366.1175</c:v>
                </c:pt>
                <c:pt idx="1603">
                  <c:v>367.1181</c:v>
                </c:pt>
                <c:pt idx="1604">
                  <c:v>367.8394</c:v>
                </c:pt>
                <c:pt idx="1605">
                  <c:v>368.8571</c:v>
                </c:pt>
                <c:pt idx="1606">
                  <c:v>369.2857</c:v>
                </c:pt>
                <c:pt idx="1607">
                  <c:v>369.5252</c:v>
                </c:pt>
                <c:pt idx="1608">
                  <c:v>364.7474</c:v>
                </c:pt>
                <c:pt idx="1609">
                  <c:v>364.3686</c:v>
                </c:pt>
                <c:pt idx="1610">
                  <c:v>363.965</c:v>
                </c:pt>
                <c:pt idx="1611">
                  <c:v>368.1052</c:v>
                </c:pt>
                <c:pt idx="1612">
                  <c:v>368.7487</c:v>
                </c:pt>
                <c:pt idx="1613">
                  <c:v>368.0615</c:v>
                </c:pt>
                <c:pt idx="1614">
                  <c:v>368.205</c:v>
                </c:pt>
                <c:pt idx="1615">
                  <c:v>369.3</c:v>
                </c:pt>
                <c:pt idx="1616">
                  <c:v>370.6085</c:v>
                </c:pt>
                <c:pt idx="1617">
                  <c:v>371.7027</c:v>
                </c:pt>
                <c:pt idx="1618">
                  <c:v>372.489</c:v>
                </c:pt>
                <c:pt idx="1619">
                  <c:v>373.0359</c:v>
                </c:pt>
                <c:pt idx="1620">
                  <c:v>373.4649</c:v>
                </c:pt>
                <c:pt idx="1621">
                  <c:v>371.9241</c:v>
                </c:pt>
                <c:pt idx="1622">
                  <c:v>371.7816</c:v>
                </c:pt>
                <c:pt idx="1623">
                  <c:v>372.1159</c:v>
                </c:pt>
                <c:pt idx="1624">
                  <c:v>373.8246</c:v>
                </c:pt>
                <c:pt idx="1625">
                  <c:v>374.4772</c:v>
                </c:pt>
                <c:pt idx="1626">
                  <c:v>375.1105</c:v>
                </c:pt>
                <c:pt idx="1627">
                  <c:v>377.0321</c:v>
                </c:pt>
                <c:pt idx="1628">
                  <c:v>378.6219</c:v>
                </c:pt>
                <c:pt idx="1629">
                  <c:v>380.3294</c:v>
                </c:pt>
                <c:pt idx="1630">
                  <c:v>382.9356</c:v>
                </c:pt>
                <c:pt idx="1631">
                  <c:v>383.9086</c:v>
                </c:pt>
                <c:pt idx="1632">
                  <c:v>385.6127</c:v>
                </c:pt>
                <c:pt idx="1633">
                  <c:v>387.3169</c:v>
                </c:pt>
                <c:pt idx="1634">
                  <c:v>387.696</c:v>
                </c:pt>
                <c:pt idx="1635">
                  <c:v>388.6679</c:v>
                </c:pt>
                <c:pt idx="1636">
                  <c:v>389.6375</c:v>
                </c:pt>
                <c:pt idx="1637">
                  <c:v>391.5288</c:v>
                </c:pt>
                <c:pt idx="1638">
                  <c:v>391.8839</c:v>
                </c:pt>
                <c:pt idx="1639">
                  <c:v>392.6413</c:v>
                </c:pt>
                <c:pt idx="1640">
                  <c:v>393.1861</c:v>
                </c:pt>
                <c:pt idx="1641">
                  <c:v>395.0522</c:v>
                </c:pt>
                <c:pt idx="1642">
                  <c:v>396.8221</c:v>
                </c:pt>
                <c:pt idx="1643">
                  <c:v>402.3619</c:v>
                </c:pt>
                <c:pt idx="1644">
                  <c:v>403.2115</c:v>
                </c:pt>
                <c:pt idx="1645">
                  <c:v>406.4913</c:v>
                </c:pt>
                <c:pt idx="1646">
                  <c:v>409.4733</c:v>
                </c:pt>
                <c:pt idx="1647">
                  <c:v>411.0983</c:v>
                </c:pt>
                <c:pt idx="1648">
                  <c:v>412.4124</c:v>
                </c:pt>
                <c:pt idx="1649">
                  <c:v>414.0846</c:v>
                </c:pt>
                <c:pt idx="1650">
                  <c:v>416.0369</c:v>
                </c:pt>
                <c:pt idx="1651">
                  <c:v>417.3996</c:v>
                </c:pt>
                <c:pt idx="1652">
                  <c:v>419.6548</c:v>
                </c:pt>
                <c:pt idx="1653">
                  <c:v>419.6079</c:v>
                </c:pt>
                <c:pt idx="1654">
                  <c:v>420.9247</c:v>
                </c:pt>
                <c:pt idx="1655">
                  <c:v>421.4888</c:v>
                </c:pt>
                <c:pt idx="1656">
                  <c:v>421.8191</c:v>
                </c:pt>
                <c:pt idx="1657">
                  <c:v>421.8454</c:v>
                </c:pt>
                <c:pt idx="1658">
                  <c:v>423.9815</c:v>
                </c:pt>
                <c:pt idx="1659">
                  <c:v>425.1783</c:v>
                </c:pt>
                <c:pt idx="1660">
                  <c:v>425.014</c:v>
                </c:pt>
                <c:pt idx="1661">
                  <c:v>409.1226</c:v>
                </c:pt>
                <c:pt idx="1662">
                  <c:v>410.7694</c:v>
                </c:pt>
                <c:pt idx="1663">
                  <c:v>413.8263</c:v>
                </c:pt>
                <c:pt idx="1664">
                  <c:v>417.4439</c:v>
                </c:pt>
                <c:pt idx="1665">
                  <c:v>420.1917</c:v>
                </c:pt>
                <c:pt idx="1666">
                  <c:v>408.1189</c:v>
                </c:pt>
                <c:pt idx="1667">
                  <c:v>409.719</c:v>
                </c:pt>
                <c:pt idx="1668">
                  <c:v>414.5161</c:v>
                </c:pt>
                <c:pt idx="1669">
                  <c:v>416.4898</c:v>
                </c:pt>
                <c:pt idx="1670">
                  <c:v>409.6071</c:v>
                </c:pt>
                <c:pt idx="1671">
                  <c:v>413.0095</c:v>
                </c:pt>
                <c:pt idx="1672">
                  <c:v>413.5125</c:v>
                </c:pt>
                <c:pt idx="1673">
                  <c:v>414.5941</c:v>
                </c:pt>
                <c:pt idx="1674">
                  <c:v>415.1362</c:v>
                </c:pt>
                <c:pt idx="1675">
                  <c:v>413.8706</c:v>
                </c:pt>
                <c:pt idx="1676">
                  <c:v>414.4128</c:v>
                </c:pt>
                <c:pt idx="1677">
                  <c:v>412.2512</c:v>
                </c:pt>
                <c:pt idx="1678">
                  <c:v>412.2992</c:v>
                </c:pt>
                <c:pt idx="1679">
                  <c:v>412.9816</c:v>
                </c:pt>
                <c:pt idx="1680">
                  <c:v>412.2325</c:v>
                </c:pt>
                <c:pt idx="1681">
                  <c:v>413.3143</c:v>
                </c:pt>
                <c:pt idx="1682">
                  <c:v>411.9514</c:v>
                </c:pt>
                <c:pt idx="1683">
                  <c:v>412.5906</c:v>
                </c:pt>
                <c:pt idx="1684">
                  <c:v>412.897</c:v>
                </c:pt>
                <c:pt idx="1685">
                  <c:v>413.4394</c:v>
                </c:pt>
                <c:pt idx="1686">
                  <c:v>414.6854</c:v>
                </c:pt>
                <c:pt idx="1687">
                  <c:v>415.6737</c:v>
                </c:pt>
                <c:pt idx="1688">
                  <c:v>416.3331</c:v>
                </c:pt>
                <c:pt idx="1689">
                  <c:v>416.7098</c:v>
                </c:pt>
                <c:pt idx="1690">
                  <c:v>416.9699</c:v>
                </c:pt>
                <c:pt idx="1691">
                  <c:v>417.7935</c:v>
                </c:pt>
                <c:pt idx="1692">
                  <c:v>417.818</c:v>
                </c:pt>
                <c:pt idx="1693">
                  <c:v>415.824</c:v>
                </c:pt>
                <c:pt idx="1694">
                  <c:v>415.2858</c:v>
                </c:pt>
                <c:pt idx="1695">
                  <c:v>414.6291</c:v>
                </c:pt>
                <c:pt idx="1696">
                  <c:v>407.0861</c:v>
                </c:pt>
                <c:pt idx="1697">
                  <c:v>407.2282</c:v>
                </c:pt>
                <c:pt idx="1698">
                  <c:v>404.1463</c:v>
                </c:pt>
                <c:pt idx="1699">
                  <c:v>406.7369</c:v>
                </c:pt>
                <c:pt idx="1700">
                  <c:v>410.7359</c:v>
                </c:pt>
                <c:pt idx="1701">
                  <c:v>411.4655</c:v>
                </c:pt>
                <c:pt idx="1702">
                  <c:v>412.8314</c:v>
                </c:pt>
                <c:pt idx="1703">
                  <c:v>413.5382</c:v>
                </c:pt>
                <c:pt idx="1704">
                  <c:v>414.6902</c:v>
                </c:pt>
                <c:pt idx="1705">
                  <c:v>415.5612</c:v>
                </c:pt>
                <c:pt idx="1706">
                  <c:v>417.1363</c:v>
                </c:pt>
                <c:pt idx="1707">
                  <c:v>417.6087</c:v>
                </c:pt>
                <c:pt idx="1708">
                  <c:v>418.3599</c:v>
                </c:pt>
                <c:pt idx="1709">
                  <c:v>418.5955</c:v>
                </c:pt>
                <c:pt idx="1710">
                  <c:v>405.4598</c:v>
                </c:pt>
                <c:pt idx="1711">
                  <c:v>403.2499</c:v>
                </c:pt>
                <c:pt idx="1712">
                  <c:v>401.673</c:v>
                </c:pt>
                <c:pt idx="1713">
                  <c:v>402.1695</c:v>
                </c:pt>
                <c:pt idx="1714">
                  <c:v>397.6236</c:v>
                </c:pt>
                <c:pt idx="1715">
                  <c:v>399.6761</c:v>
                </c:pt>
                <c:pt idx="1716">
                  <c:v>402.9288</c:v>
                </c:pt>
                <c:pt idx="1717">
                  <c:v>404.3894</c:v>
                </c:pt>
                <c:pt idx="1718">
                  <c:v>404.1089</c:v>
                </c:pt>
                <c:pt idx="1719">
                  <c:v>400.8835</c:v>
                </c:pt>
                <c:pt idx="1720">
                  <c:v>401.7098</c:v>
                </c:pt>
                <c:pt idx="1721">
                  <c:v>403.6192</c:v>
                </c:pt>
                <c:pt idx="1722">
                  <c:v>405.3385</c:v>
                </c:pt>
                <c:pt idx="1723">
                  <c:v>404.446</c:v>
                </c:pt>
                <c:pt idx="1724">
                  <c:v>405.2216</c:v>
                </c:pt>
                <c:pt idx="1725">
                  <c:v>408.3773</c:v>
                </c:pt>
                <c:pt idx="1726">
                  <c:v>409.7685</c:v>
                </c:pt>
                <c:pt idx="1727">
                  <c:v>409.7215</c:v>
                </c:pt>
                <c:pt idx="1728">
                  <c:v>410.3112</c:v>
                </c:pt>
                <c:pt idx="1729">
                  <c:v>410.6901</c:v>
                </c:pt>
                <c:pt idx="1730">
                  <c:v>410.6196</c:v>
                </c:pt>
                <c:pt idx="1731">
                  <c:v>411.2336</c:v>
                </c:pt>
                <c:pt idx="1732">
                  <c:v>411.024</c:v>
                </c:pt>
                <c:pt idx="1733">
                  <c:v>411.9416</c:v>
                </c:pt>
                <c:pt idx="1734">
                  <c:v>411.8015</c:v>
                </c:pt>
                <c:pt idx="1735">
                  <c:v>411.7564</c:v>
                </c:pt>
                <c:pt idx="1736">
                  <c:v>417.3488</c:v>
                </c:pt>
                <c:pt idx="1737">
                  <c:v>419.8855</c:v>
                </c:pt>
                <c:pt idx="1738">
                  <c:v>420.66</c:v>
                </c:pt>
                <c:pt idx="1739">
                  <c:v>421.8124</c:v>
                </c:pt>
                <c:pt idx="1740">
                  <c:v>421.5778</c:v>
                </c:pt>
                <c:pt idx="1741">
                  <c:v>425.6377</c:v>
                </c:pt>
                <c:pt idx="1742">
                  <c:v>428.1465</c:v>
                </c:pt>
                <c:pt idx="1743">
                  <c:v>429.5786</c:v>
                </c:pt>
                <c:pt idx="1744">
                  <c:v>431.5883</c:v>
                </c:pt>
                <c:pt idx="1745">
                  <c:v>432.6967</c:v>
                </c:pt>
                <c:pt idx="1746">
                  <c:v>434.1034</c:v>
                </c:pt>
                <c:pt idx="1747">
                  <c:v>435.0183</c:v>
                </c:pt>
                <c:pt idx="1748">
                  <c:v>436.7972</c:v>
                </c:pt>
                <c:pt idx="1749">
                  <c:v>436.4481</c:v>
                </c:pt>
                <c:pt idx="1750">
                  <c:v>437.9946</c:v>
                </c:pt>
                <c:pt idx="1751">
                  <c:v>439.915</c:v>
                </c:pt>
                <c:pt idx="1752">
                  <c:v>441.109</c:v>
                </c:pt>
                <c:pt idx="1753">
                  <c:v>441.4384</c:v>
                </c:pt>
                <c:pt idx="1754">
                  <c:v>440.9949</c:v>
                </c:pt>
                <c:pt idx="1755">
                  <c:v>442.3066</c:v>
                </c:pt>
                <c:pt idx="1756">
                  <c:v>442.9867</c:v>
                </c:pt>
                <c:pt idx="1757">
                  <c:v>444.0166</c:v>
                </c:pt>
                <c:pt idx="1758">
                  <c:v>444.7901</c:v>
                </c:pt>
                <c:pt idx="1759">
                  <c:v>445.0258</c:v>
                </c:pt>
                <c:pt idx="1760">
                  <c:v>445.6814</c:v>
                </c:pt>
                <c:pt idx="1761">
                  <c:v>446.8998</c:v>
                </c:pt>
                <c:pt idx="1762">
                  <c:v>448.3967</c:v>
                </c:pt>
                <c:pt idx="1763">
                  <c:v>448.7492</c:v>
                </c:pt>
                <c:pt idx="1764">
                  <c:v>449.8738</c:v>
                </c:pt>
                <c:pt idx="1765">
                  <c:v>450.4346</c:v>
                </c:pt>
                <c:pt idx="1766">
                  <c:v>449.6654</c:v>
                </c:pt>
                <c:pt idx="1767">
                  <c:v>448.4977</c:v>
                </c:pt>
                <c:pt idx="1768">
                  <c:v>448.8034</c:v>
                </c:pt>
                <c:pt idx="1769">
                  <c:v>448.3613</c:v>
                </c:pt>
                <c:pt idx="1770">
                  <c:v>450.7469</c:v>
                </c:pt>
                <c:pt idx="1771">
                  <c:v>452.1741</c:v>
                </c:pt>
                <c:pt idx="1772">
                  <c:v>453.0638</c:v>
                </c:pt>
                <c:pt idx="1773">
                  <c:v>453.1581</c:v>
                </c:pt>
                <c:pt idx="1774">
                  <c:v>453.5562</c:v>
                </c:pt>
                <c:pt idx="1775">
                  <c:v>453.8617</c:v>
                </c:pt>
                <c:pt idx="1776">
                  <c:v>454.5412</c:v>
                </c:pt>
                <c:pt idx="1777">
                  <c:v>454.9868</c:v>
                </c:pt>
                <c:pt idx="1778">
                  <c:v>455.3625</c:v>
                </c:pt>
                <c:pt idx="1779">
                  <c:v>456.8133</c:v>
                </c:pt>
                <c:pt idx="1780">
                  <c:v>457.1871</c:v>
                </c:pt>
                <c:pt idx="1781">
                  <c:v>457.4225</c:v>
                </c:pt>
                <c:pt idx="1782">
                  <c:v>458.2408</c:v>
                </c:pt>
                <c:pt idx="1783">
                  <c:v>458.8265</c:v>
                </c:pt>
                <c:pt idx="1784">
                  <c:v>458.9209</c:v>
                </c:pt>
                <c:pt idx="1785">
                  <c:v>459.529</c:v>
                </c:pt>
                <c:pt idx="1786">
                  <c:v>459.4141</c:v>
                </c:pt>
                <c:pt idx="1787">
                  <c:v>458.2269</c:v>
                </c:pt>
                <c:pt idx="1788">
                  <c:v>456.4753</c:v>
                </c:pt>
                <c:pt idx="1789">
                  <c:v>457.388</c:v>
                </c:pt>
                <c:pt idx="1790">
                  <c:v>457.7851</c:v>
                </c:pt>
                <c:pt idx="1791">
                  <c:v>458.0681</c:v>
                </c:pt>
                <c:pt idx="1792">
                  <c:v>459.2143</c:v>
                </c:pt>
                <c:pt idx="1793">
                  <c:v>459.261</c:v>
                </c:pt>
                <c:pt idx="1794">
                  <c:v>459.0536</c:v>
                </c:pt>
                <c:pt idx="1795">
                  <c:v>459.2171</c:v>
                </c:pt>
                <c:pt idx="1796">
                  <c:v>459.8271</c:v>
                </c:pt>
                <c:pt idx="1797">
                  <c:v>460.9488</c:v>
                </c:pt>
                <c:pt idx="1798">
                  <c:v>461.6502</c:v>
                </c:pt>
                <c:pt idx="1799">
                  <c:v>462.6802</c:v>
                </c:pt>
                <c:pt idx="1800">
                  <c:v>462.0284</c:v>
                </c:pt>
                <c:pt idx="1801">
                  <c:v>462.4729</c:v>
                </c:pt>
                <c:pt idx="1802">
                  <c:v>463.7589</c:v>
                </c:pt>
                <c:pt idx="1803">
                  <c:v>463.7822</c:v>
                </c:pt>
                <c:pt idx="1804">
                  <c:v>463.856</c:v>
                </c:pt>
                <c:pt idx="1805">
                  <c:v>463.9718</c:v>
                </c:pt>
                <c:pt idx="1806">
                  <c:v>462.8773</c:v>
                </c:pt>
                <c:pt idx="1807">
                  <c:v>466.1465</c:v>
                </c:pt>
                <c:pt idx="1808">
                  <c:v>467.1044</c:v>
                </c:pt>
                <c:pt idx="1809">
                  <c:v>467.2939</c:v>
                </c:pt>
                <c:pt idx="1810">
                  <c:v>467.6207</c:v>
                </c:pt>
                <c:pt idx="1811">
                  <c:v>469.1863</c:v>
                </c:pt>
                <c:pt idx="1812">
                  <c:v>469.8184</c:v>
                </c:pt>
                <c:pt idx="1813">
                  <c:v>471.1038</c:v>
                </c:pt>
                <c:pt idx="1814">
                  <c:v>471.9887</c:v>
                </c:pt>
                <c:pt idx="1815">
                  <c:v>473.0211</c:v>
                </c:pt>
                <c:pt idx="1816">
                  <c:v>473.8387</c:v>
                </c:pt>
                <c:pt idx="1817">
                  <c:v>471.2728</c:v>
                </c:pt>
                <c:pt idx="1818">
                  <c:v>471.3456</c:v>
                </c:pt>
                <c:pt idx="1819">
                  <c:v>472.7924</c:v>
                </c:pt>
                <c:pt idx="1820">
                  <c:v>471.0908</c:v>
                </c:pt>
                <c:pt idx="1821">
                  <c:v>469.7633</c:v>
                </c:pt>
                <c:pt idx="1822">
                  <c:v>468.0839</c:v>
                </c:pt>
                <c:pt idx="1823">
                  <c:v>468.9026</c:v>
                </c:pt>
                <c:pt idx="1824">
                  <c:v>470.1142</c:v>
                </c:pt>
                <c:pt idx="1825">
                  <c:v>470.7385</c:v>
                </c:pt>
                <c:pt idx="1826">
                  <c:v>471.1702</c:v>
                </c:pt>
                <c:pt idx="1827">
                  <c:v>471.8255</c:v>
                </c:pt>
                <c:pt idx="1828">
                  <c:v>472.8532</c:v>
                </c:pt>
                <c:pt idx="1829">
                  <c:v>475.2595</c:v>
                </c:pt>
                <c:pt idx="1830">
                  <c:v>472.6703</c:v>
                </c:pt>
                <c:pt idx="1831">
                  <c:v>470.6652</c:v>
                </c:pt>
                <c:pt idx="1832">
                  <c:v>472.0877</c:v>
                </c:pt>
                <c:pt idx="1833">
                  <c:v>471.5871</c:v>
                </c:pt>
                <c:pt idx="1834">
                  <c:v>462.9206</c:v>
                </c:pt>
                <c:pt idx="1835">
                  <c:v>461.1929</c:v>
                </c:pt>
                <c:pt idx="1836">
                  <c:v>462.8058</c:v>
                </c:pt>
                <c:pt idx="1837">
                  <c:v>463.3778</c:v>
                </c:pt>
                <c:pt idx="1838">
                  <c:v>464.5137</c:v>
                </c:pt>
                <c:pt idx="1839">
                  <c:v>461.9009</c:v>
                </c:pt>
                <c:pt idx="1840">
                  <c:v>462.7189</c:v>
                </c:pt>
                <c:pt idx="1841">
                  <c:v>463.4679</c:v>
                </c:pt>
                <c:pt idx="1842">
                  <c:v>464.3111</c:v>
                </c:pt>
                <c:pt idx="1843">
                  <c:v>466.6667</c:v>
                </c:pt>
                <c:pt idx="1844">
                  <c:v>467.7443</c:v>
                </c:pt>
                <c:pt idx="1845">
                  <c:v>468.1877</c:v>
                </c:pt>
                <c:pt idx="1846">
                  <c:v>469.3565</c:v>
                </c:pt>
                <c:pt idx="1847">
                  <c:v>470.5254</c:v>
                </c:pt>
                <c:pt idx="1848">
                  <c:v>468.6349</c:v>
                </c:pt>
                <c:pt idx="1849">
                  <c:v>469.688</c:v>
                </c:pt>
                <c:pt idx="1850">
                  <c:v>470.7625</c:v>
                </c:pt>
                <c:pt idx="1851">
                  <c:v>470.9977</c:v>
                </c:pt>
                <c:pt idx="1852">
                  <c:v>471.6064</c:v>
                </c:pt>
                <c:pt idx="1853">
                  <c:v>472.2365</c:v>
                </c:pt>
                <c:pt idx="1854">
                  <c:v>473.0793</c:v>
                </c:pt>
                <c:pt idx="1855">
                  <c:v>467.8303</c:v>
                </c:pt>
                <c:pt idx="1856">
                  <c:v>467.9955</c:v>
                </c:pt>
                <c:pt idx="1857">
                  <c:v>500.0339</c:v>
                </c:pt>
                <c:pt idx="1858">
                  <c:v>523.2469</c:v>
                </c:pt>
                <c:pt idx="1859">
                  <c:v>532.0865</c:v>
                </c:pt>
                <c:pt idx="1860">
                  <c:v>536.9781</c:v>
                </c:pt>
                <c:pt idx="1861">
                  <c:v>540.7952</c:v>
                </c:pt>
                <c:pt idx="1862">
                  <c:v>543.6987</c:v>
                </c:pt>
                <c:pt idx="1863">
                  <c:v>546.0428</c:v>
                </c:pt>
                <c:pt idx="1864">
                  <c:v>547.9384</c:v>
                </c:pt>
                <c:pt idx="1865">
                  <c:v>549.5601</c:v>
                </c:pt>
                <c:pt idx="1866">
                  <c:v>551.4781</c:v>
                </c:pt>
                <c:pt idx="1867">
                  <c:v>553.337</c:v>
                </c:pt>
                <c:pt idx="1868">
                  <c:v>554.7458</c:v>
                </c:pt>
                <c:pt idx="1869">
                  <c:v>556.0835</c:v>
                </c:pt>
                <c:pt idx="1870">
                  <c:v>558.3609</c:v>
                </c:pt>
                <c:pt idx="1871">
                  <c:v>559.795</c:v>
                </c:pt>
                <c:pt idx="1872">
                  <c:v>560.9215</c:v>
                </c:pt>
                <c:pt idx="1873">
                  <c:v>561.9092</c:v>
                </c:pt>
                <c:pt idx="1874">
                  <c:v>562.5674</c:v>
                </c:pt>
                <c:pt idx="1875">
                  <c:v>563.5554</c:v>
                </c:pt>
                <c:pt idx="1876">
                  <c:v>564.4486</c:v>
                </c:pt>
                <c:pt idx="1877">
                  <c:v>565.4123</c:v>
                </c:pt>
                <c:pt idx="1878">
                  <c:v>566.4251</c:v>
                </c:pt>
                <c:pt idx="1879">
                  <c:v>567.3186</c:v>
                </c:pt>
                <c:pt idx="1880">
                  <c:v>568.1183</c:v>
                </c:pt>
                <c:pt idx="1881">
                  <c:v>568.9425</c:v>
                </c:pt>
                <c:pt idx="1882">
                  <c:v>569.4369</c:v>
                </c:pt>
                <c:pt idx="1883">
                  <c:v>570.2613</c:v>
                </c:pt>
                <c:pt idx="1884">
                  <c:v>571.0848</c:v>
                </c:pt>
                <c:pt idx="1885">
                  <c:v>571.7458</c:v>
                </c:pt>
                <c:pt idx="1886">
                  <c:v>572.3815</c:v>
                </c:pt>
                <c:pt idx="1887">
                  <c:v>572.735</c:v>
                </c:pt>
                <c:pt idx="1888">
                  <c:v>573.6068</c:v>
                </c:pt>
                <c:pt idx="1889">
                  <c:v>574.3837</c:v>
                </c:pt>
                <c:pt idx="1890">
                  <c:v>575.1617</c:v>
                </c:pt>
                <c:pt idx="1891">
                  <c:v>576.0338</c:v>
                </c:pt>
                <c:pt idx="1892">
                  <c:v>576.7169</c:v>
                </c:pt>
                <c:pt idx="1893">
                  <c:v>577.4</c:v>
                </c:pt>
                <c:pt idx="1894">
                  <c:v>578.1783</c:v>
                </c:pt>
                <c:pt idx="1895">
                  <c:v>578.9106</c:v>
                </c:pt>
                <c:pt idx="1896">
                  <c:v>579.5704</c:v>
                </c:pt>
                <c:pt idx="1897">
                  <c:v>580.0882</c:v>
                </c:pt>
                <c:pt idx="1898">
                  <c:v>580.8687</c:v>
                </c:pt>
                <c:pt idx="1899">
                  <c:v>581.5758</c:v>
                </c:pt>
                <c:pt idx="1900">
                  <c:v>582.282</c:v>
                </c:pt>
                <c:pt idx="1901">
                  <c:v>582.9432</c:v>
                </c:pt>
                <c:pt idx="1902">
                  <c:v>583.6044</c:v>
                </c:pt>
                <c:pt idx="1903">
                  <c:v>584.2167</c:v>
                </c:pt>
                <c:pt idx="1904">
                  <c:v>584.8328</c:v>
                </c:pt>
                <c:pt idx="1905">
                  <c:v>585.5159</c:v>
                </c:pt>
                <c:pt idx="1906">
                  <c:v>586.1536</c:v>
                </c:pt>
                <c:pt idx="1907">
                  <c:v>586.838</c:v>
                </c:pt>
                <c:pt idx="1908">
                  <c:v>587.5466</c:v>
                </c:pt>
                <c:pt idx="1909">
                  <c:v>588.2073</c:v>
                </c:pt>
                <c:pt idx="1910">
                  <c:v>588.5166</c:v>
                </c:pt>
                <c:pt idx="1911">
                  <c:v>589.4131</c:v>
                </c:pt>
                <c:pt idx="1912">
                  <c:v>590.1909</c:v>
                </c:pt>
                <c:pt idx="1913">
                  <c:v>591.0198</c:v>
                </c:pt>
                <c:pt idx="1914">
                  <c:v>591.9874</c:v>
                </c:pt>
                <c:pt idx="1915">
                  <c:v>592.8127</c:v>
                </c:pt>
                <c:pt idx="1916">
                  <c:v>593.6165</c:v>
                </c:pt>
                <c:pt idx="1917">
                  <c:v>594.3722</c:v>
                </c:pt>
                <c:pt idx="1918">
                  <c:v>595.1525</c:v>
                </c:pt>
                <c:pt idx="1919">
                  <c:v>595.9093</c:v>
                </c:pt>
                <c:pt idx="1920">
                  <c:v>596.6181</c:v>
                </c:pt>
                <c:pt idx="1921">
                  <c:v>597.1392</c:v>
                </c:pt>
                <c:pt idx="1922">
                  <c:v>597.9661</c:v>
                </c:pt>
                <c:pt idx="1923">
                  <c:v>598.7242</c:v>
                </c:pt>
                <c:pt idx="1924">
                  <c:v>599.4078</c:v>
                </c:pt>
                <c:pt idx="1925">
                  <c:v>600.119</c:v>
                </c:pt>
                <c:pt idx="1926">
                  <c:v>600.7584</c:v>
                </c:pt>
                <c:pt idx="1927">
                  <c:v>601.4441</c:v>
                </c:pt>
                <c:pt idx="1928">
                  <c:v>602.0836</c:v>
                </c:pt>
                <c:pt idx="1929">
                  <c:v>602.9348</c:v>
                </c:pt>
                <c:pt idx="1930">
                  <c:v>603.6217</c:v>
                </c:pt>
                <c:pt idx="1931">
                  <c:v>608.3983</c:v>
                </c:pt>
                <c:pt idx="1932">
                  <c:v>609.3193</c:v>
                </c:pt>
                <c:pt idx="1933">
                  <c:v>610.1962</c:v>
                </c:pt>
                <c:pt idx="1934">
                  <c:v>610.883</c:v>
                </c:pt>
                <c:pt idx="1935">
                  <c:v>611.5235</c:v>
                </c:pt>
                <c:pt idx="1936">
                  <c:v>611.9749</c:v>
                </c:pt>
                <c:pt idx="1937">
                  <c:v>612.4489</c:v>
                </c:pt>
                <c:pt idx="1938">
                  <c:v>613.0905</c:v>
                </c:pt>
                <c:pt idx="1939">
                  <c:v>613.5883</c:v>
                </c:pt>
                <c:pt idx="1940">
                  <c:v>614.0652</c:v>
                </c:pt>
                <c:pt idx="1941">
                  <c:v>614.585</c:v>
                </c:pt>
                <c:pt idx="1942">
                  <c:v>615.1322</c:v>
                </c:pt>
                <c:pt idx="1943">
                  <c:v>615.7012</c:v>
                </c:pt>
                <c:pt idx="1944">
                  <c:v>616.3649</c:v>
                </c:pt>
                <c:pt idx="1945">
                  <c:v>616.9597</c:v>
                </c:pt>
                <c:pt idx="1946">
                  <c:v>617.5051</c:v>
                </c:pt>
                <c:pt idx="1947">
                  <c:v>618.027</c:v>
                </c:pt>
                <c:pt idx="1948">
                  <c:v>618.5024</c:v>
                </c:pt>
                <c:pt idx="1949">
                  <c:v>619.049</c:v>
                </c:pt>
                <c:pt idx="1950">
                  <c:v>619.571</c:v>
                </c:pt>
                <c:pt idx="1951">
                  <c:v>620.1404</c:v>
                </c:pt>
                <c:pt idx="1952">
                  <c:v>620.5687</c:v>
                </c:pt>
                <c:pt idx="1953">
                  <c:v>621.1382</c:v>
                </c:pt>
                <c:pt idx="1954">
                  <c:v>621.7087</c:v>
                </c:pt>
                <c:pt idx="1955">
                  <c:v>622.2793</c:v>
                </c:pt>
                <c:pt idx="1956">
                  <c:v>622.8489</c:v>
                </c:pt>
                <c:pt idx="1957">
                  <c:v>623.3959</c:v>
                </c:pt>
                <c:pt idx="1958">
                  <c:v>623.9183</c:v>
                </c:pt>
                <c:pt idx="1959">
                  <c:v>624.4416</c:v>
                </c:pt>
                <c:pt idx="1960">
                  <c:v>625.0115</c:v>
                </c:pt>
                <c:pt idx="1961">
                  <c:v>625.4866</c:v>
                </c:pt>
                <c:pt idx="1962">
                  <c:v>625.9863</c:v>
                </c:pt>
                <c:pt idx="1963">
                  <c:v>626.4606</c:v>
                </c:pt>
                <c:pt idx="1964">
                  <c:v>626.8625</c:v>
                </c:pt>
                <c:pt idx="1965">
                  <c:v>627.4119</c:v>
                </c:pt>
                <c:pt idx="1966">
                  <c:v>627.9128</c:v>
                </c:pt>
                <c:pt idx="1967">
                  <c:v>628.4119</c:v>
                </c:pt>
                <c:pt idx="1968">
                  <c:v>628.8407</c:v>
                </c:pt>
                <c:pt idx="1969">
                  <c:v>629.2933</c:v>
                </c:pt>
                <c:pt idx="1970">
                  <c:v>629.7678</c:v>
                </c:pt>
                <c:pt idx="1971">
                  <c:v>630.2451</c:v>
                </c:pt>
                <c:pt idx="1972">
                  <c:v>630.6969</c:v>
                </c:pt>
                <c:pt idx="1973">
                  <c:v>631.1971</c:v>
                </c:pt>
                <c:pt idx="1974">
                  <c:v>631.6727</c:v>
                </c:pt>
                <c:pt idx="1975">
                  <c:v>632.1958</c:v>
                </c:pt>
                <c:pt idx="1976">
                  <c:v>632.6733</c:v>
                </c:pt>
                <c:pt idx="1977">
                  <c:v>633.1708</c:v>
                </c:pt>
                <c:pt idx="1978">
                  <c:v>633.6959</c:v>
                </c:pt>
                <c:pt idx="1979">
                  <c:v>634.1242</c:v>
                </c:pt>
                <c:pt idx="1980">
                  <c:v>634.5772</c:v>
                </c:pt>
                <c:pt idx="1981">
                  <c:v>635.053</c:v>
                </c:pt>
                <c:pt idx="1982">
                  <c:v>635.4824</c:v>
                </c:pt>
                <c:pt idx="1983">
                  <c:v>635.9108</c:v>
                </c:pt>
                <c:pt idx="1984">
                  <c:v>636.4114</c:v>
                </c:pt>
                <c:pt idx="1985">
                  <c:v>636.7686</c:v>
                </c:pt>
                <c:pt idx="1986">
                  <c:v>637.1981</c:v>
                </c:pt>
                <c:pt idx="1987">
                  <c:v>637.6989</c:v>
                </c:pt>
                <c:pt idx="1988">
                  <c:v>638.1749</c:v>
                </c:pt>
                <c:pt idx="1989">
                  <c:v>638.5094</c:v>
                </c:pt>
                <c:pt idx="1990">
                  <c:v>638.9142</c:v>
                </c:pt>
                <c:pt idx="1991">
                  <c:v>639.3667</c:v>
                </c:pt>
                <c:pt idx="1992">
                  <c:v>639.725</c:v>
                </c:pt>
                <c:pt idx="1993">
                  <c:v>640.0349</c:v>
                </c:pt>
                <c:pt idx="1994">
                  <c:v>640.4883</c:v>
                </c:pt>
                <c:pt idx="1995">
                  <c:v>640.8933</c:v>
                </c:pt>
                <c:pt idx="1996">
                  <c:v>641.2765</c:v>
                </c:pt>
                <c:pt idx="1997">
                  <c:v>641.634</c:v>
                </c:pt>
                <c:pt idx="1998">
                  <c:v>642.1094</c:v>
                </c:pt>
                <c:pt idx="1999">
                  <c:v>642.564</c:v>
                </c:pt>
                <c:pt idx="2000">
                  <c:v>642.9206</c:v>
                </c:pt>
                <c:pt idx="2001">
                  <c:v>646.192</c:v>
                </c:pt>
                <c:pt idx="2002">
                  <c:v>646.5012</c:v>
                </c:pt>
                <c:pt idx="2003">
                  <c:v>646.8124</c:v>
                </c:pt>
                <c:pt idx="2004">
                  <c:v>647.2178</c:v>
                </c:pt>
                <c:pt idx="2005">
                  <c:v>647.6232</c:v>
                </c:pt>
                <c:pt idx="2006">
                  <c:v>647.9821</c:v>
                </c:pt>
                <c:pt idx="2007">
                  <c:v>648.3399</c:v>
                </c:pt>
                <c:pt idx="2008">
                  <c:v>648.7464</c:v>
                </c:pt>
                <c:pt idx="2009">
                  <c:v>649.1291</c:v>
                </c:pt>
                <c:pt idx="2010">
                  <c:v>649.4642</c:v>
                </c:pt>
                <c:pt idx="2011">
                  <c:v>649.8688</c:v>
                </c:pt>
                <c:pt idx="2012">
                  <c:v>650.1564</c:v>
                </c:pt>
                <c:pt idx="2013">
                  <c:v>650.4905</c:v>
                </c:pt>
                <c:pt idx="2014">
                  <c:v>650.839</c:v>
                </c:pt>
                <c:pt idx="2015">
                  <c:v>651.2076</c:v>
                </c:pt>
                <c:pt idx="2016">
                  <c:v>651.5895</c:v>
                </c:pt>
                <c:pt idx="2017">
                  <c:v>651.9724</c:v>
                </c:pt>
                <c:pt idx="2018">
                  <c:v>652.2124</c:v>
                </c:pt>
                <c:pt idx="2019">
                  <c:v>652.5229</c:v>
                </c:pt>
                <c:pt idx="2020">
                  <c:v>652.9058</c:v>
                </c:pt>
                <c:pt idx="2021">
                  <c:v>653.2163</c:v>
                </c:pt>
                <c:pt idx="2022">
                  <c:v>653.4554</c:v>
                </c:pt>
                <c:pt idx="2023">
                  <c:v>653.7431</c:v>
                </c:pt>
                <c:pt idx="2024">
                  <c:v>654.0775</c:v>
                </c:pt>
                <c:pt idx="2025">
                  <c:v>654.3653</c:v>
                </c:pt>
                <c:pt idx="2026">
                  <c:v>654.6987</c:v>
                </c:pt>
                <c:pt idx="2027">
                  <c:v>654.9865</c:v>
                </c:pt>
                <c:pt idx="2028">
                  <c:v>655.2981</c:v>
                </c:pt>
                <c:pt idx="2029">
                  <c:v>655.5859</c:v>
                </c:pt>
                <c:pt idx="2030">
                  <c:v>655.9214</c:v>
                </c:pt>
                <c:pt idx="2031">
                  <c:v>656.2559</c:v>
                </c:pt>
                <c:pt idx="2032">
                  <c:v>657.5665</c:v>
                </c:pt>
                <c:pt idx="2033">
                  <c:v>658.4282</c:v>
                </c:pt>
                <c:pt idx="2034">
                  <c:v>658.9526</c:v>
                </c:pt>
                <c:pt idx="2035">
                  <c:v>659.4075</c:v>
                </c:pt>
                <c:pt idx="2036">
                  <c:v>659.7898</c:v>
                </c:pt>
                <c:pt idx="2037">
                  <c:v>660.1016</c:v>
                </c:pt>
                <c:pt idx="2038">
                  <c:v>660.3649</c:v>
                </c:pt>
                <c:pt idx="2039">
                  <c:v>660.7721</c:v>
                </c:pt>
                <c:pt idx="2040">
                  <c:v>661.0115</c:v>
                </c:pt>
                <c:pt idx="2041">
                  <c:v>661.2518</c:v>
                </c:pt>
                <c:pt idx="2042">
                  <c:v>661.4912</c:v>
                </c:pt>
                <c:pt idx="2043">
                  <c:v>661.7068</c:v>
                </c:pt>
                <c:pt idx="2044">
                  <c:v>661.9472</c:v>
                </c:pt>
                <c:pt idx="2045">
                  <c:v>662.283</c:v>
                </c:pt>
                <c:pt idx="2046">
                  <c:v>662.5702</c:v>
                </c:pt>
                <c:pt idx="2047">
                  <c:v>662.9537</c:v>
                </c:pt>
                <c:pt idx="2048">
                  <c:v>663.2647</c:v>
                </c:pt>
                <c:pt idx="2049">
                  <c:v>663.5767</c:v>
                </c:pt>
                <c:pt idx="2050">
                  <c:v>663.4813</c:v>
                </c:pt>
                <c:pt idx="2051">
                  <c:v>661.2643</c:v>
                </c:pt>
                <c:pt idx="2052">
                  <c:v>659.7413</c:v>
                </c:pt>
                <c:pt idx="2053">
                  <c:v>659.2398</c:v>
                </c:pt>
                <c:pt idx="2054">
                  <c:v>659.3857</c:v>
                </c:pt>
                <c:pt idx="2055">
                  <c:v>659.5464</c:v>
                </c:pt>
                <c:pt idx="2056">
                  <c:v>660.057</c:v>
                </c:pt>
                <c:pt idx="2057">
                  <c:v>660.2725</c:v>
                </c:pt>
                <c:pt idx="2058">
                  <c:v>660.7265</c:v>
                </c:pt>
                <c:pt idx="2059">
                  <c:v>661.706</c:v>
                </c:pt>
                <c:pt idx="2060">
                  <c:v>663.0922</c:v>
                </c:pt>
                <c:pt idx="2061">
                  <c:v>664.2142</c:v>
                </c:pt>
                <c:pt idx="2062">
                  <c:v>665.1696</c:v>
                </c:pt>
                <c:pt idx="2063">
                  <c:v>666.1011</c:v>
                </c:pt>
                <c:pt idx="2064">
                  <c:v>666.6519</c:v>
                </c:pt>
                <c:pt idx="2065">
                  <c:v>666.9641</c:v>
                </c:pt>
                <c:pt idx="2066">
                  <c:v>666.8209</c:v>
                </c:pt>
                <c:pt idx="2067">
                  <c:v>666.7034</c:v>
                </c:pt>
                <c:pt idx="2068">
                  <c:v>666.6805</c:v>
                </c:pt>
                <c:pt idx="2069">
                  <c:v>666.8962</c:v>
                </c:pt>
                <c:pt idx="2070">
                  <c:v>667.2543</c:v>
                </c:pt>
                <c:pt idx="2071">
                  <c:v>667.8768</c:v>
                </c:pt>
                <c:pt idx="2072">
                  <c:v>668.7151</c:v>
                </c:pt>
                <c:pt idx="2073">
                  <c:v>669.6472</c:v>
                </c:pt>
                <c:pt idx="2074">
                  <c:v>670.4361</c:v>
                </c:pt>
                <c:pt idx="2075">
                  <c:v>671.1545</c:v>
                </c:pt>
                <c:pt idx="2076">
                  <c:v>671.8242</c:v>
                </c:pt>
                <c:pt idx="2077">
                  <c:v>672.4949</c:v>
                </c:pt>
                <c:pt idx="2078">
                  <c:v>673.1638</c:v>
                </c:pt>
                <c:pt idx="2079">
                  <c:v>673.7878</c:v>
                </c:pt>
                <c:pt idx="2080">
                  <c:v>674.3621</c:v>
                </c:pt>
                <c:pt idx="2081">
                  <c:v>674.9366</c:v>
                </c:pt>
                <c:pt idx="2082">
                  <c:v>675.4153</c:v>
                </c:pt>
                <c:pt idx="2083">
                  <c:v>675.8129</c:v>
                </c:pt>
                <c:pt idx="2084">
                  <c:v>676.2079</c:v>
                </c:pt>
                <c:pt idx="2085">
                  <c:v>676.6382</c:v>
                </c:pt>
                <c:pt idx="2086">
                  <c:v>677.1677</c:v>
                </c:pt>
                <c:pt idx="2087">
                  <c:v>677.6121</c:v>
                </c:pt>
                <c:pt idx="2088">
                  <c:v>678.0561</c:v>
                </c:pt>
                <c:pt idx="2089">
                  <c:v>678.4508</c:v>
                </c:pt>
                <c:pt idx="2090">
                  <c:v>678.9648</c:v>
                </c:pt>
                <c:pt idx="2091">
                  <c:v>679.3242</c:v>
                </c:pt>
                <c:pt idx="2092">
                  <c:v>679.5765</c:v>
                </c:pt>
                <c:pt idx="2093">
                  <c:v>679.9959</c:v>
                </c:pt>
                <c:pt idx="2094">
                  <c:v>680.3066</c:v>
                </c:pt>
                <c:pt idx="2095">
                  <c:v>680.5717</c:v>
                </c:pt>
                <c:pt idx="2096">
                  <c:v>680.7809</c:v>
                </c:pt>
                <c:pt idx="2097">
                  <c:v>681.0062</c:v>
                </c:pt>
                <c:pt idx="2098">
                  <c:v>681.2222</c:v>
                </c:pt>
                <c:pt idx="2099">
                  <c:v>681.621</c:v>
                </c:pt>
                <c:pt idx="2100">
                  <c:v>681.9429</c:v>
                </c:pt>
                <c:pt idx="2101">
                  <c:v>681.9438</c:v>
                </c:pt>
                <c:pt idx="2102">
                  <c:v>681.9936</c:v>
                </c:pt>
                <c:pt idx="2103">
                  <c:v>682.5696</c:v>
                </c:pt>
                <c:pt idx="2104">
                  <c:v>683.1678</c:v>
                </c:pt>
                <c:pt idx="2105">
                  <c:v>683.5765</c:v>
                </c:pt>
                <c:pt idx="2106">
                  <c:v>684.0577</c:v>
                </c:pt>
                <c:pt idx="2107">
                  <c:v>684.4408</c:v>
                </c:pt>
                <c:pt idx="2108">
                  <c:v>684.2274</c:v>
                </c:pt>
                <c:pt idx="2109">
                  <c:v>683.8684</c:v>
                </c:pt>
                <c:pt idx="2110">
                  <c:v>683.4396</c:v>
                </c:pt>
                <c:pt idx="2111">
                  <c:v>683.4894</c:v>
                </c:pt>
                <c:pt idx="2112">
                  <c:v>683.7057</c:v>
                </c:pt>
                <c:pt idx="2113">
                  <c:v>684.2819</c:v>
                </c:pt>
                <c:pt idx="2114">
                  <c:v>685.1444</c:v>
                </c:pt>
                <c:pt idx="2115">
                  <c:v>686.008</c:v>
                </c:pt>
                <c:pt idx="2116">
                  <c:v>686.6553</c:v>
                </c:pt>
                <c:pt idx="2117">
                  <c:v>688.5016</c:v>
                </c:pt>
                <c:pt idx="2118">
                  <c:v>689.2679</c:v>
                </c:pt>
                <c:pt idx="2119">
                  <c:v>689.8925</c:v>
                </c:pt>
                <c:pt idx="2120">
                  <c:v>690.3495</c:v>
                </c:pt>
                <c:pt idx="2121">
                  <c:v>690.566</c:v>
                </c:pt>
                <c:pt idx="2122">
                  <c:v>690.6877</c:v>
                </c:pt>
                <c:pt idx="2123">
                  <c:v>690.6656</c:v>
                </c:pt>
                <c:pt idx="2124">
                  <c:v>690.8813</c:v>
                </c:pt>
                <c:pt idx="2125">
                  <c:v>691.3623</c:v>
                </c:pt>
                <c:pt idx="2126">
                  <c:v>691.9631</c:v>
                </c:pt>
                <c:pt idx="2127">
                  <c:v>692.4413</c:v>
                </c:pt>
                <c:pt idx="2128">
                  <c:v>692.8026</c:v>
                </c:pt>
                <c:pt idx="2129">
                  <c:v>693.1879</c:v>
                </c:pt>
                <c:pt idx="2130">
                  <c:v>693.4295</c:v>
                </c:pt>
                <c:pt idx="2131">
                  <c:v>693.6222</c:v>
                </c:pt>
                <c:pt idx="2132">
                  <c:v>693.8877</c:v>
                </c:pt>
                <c:pt idx="2133">
                  <c:v>694.0504</c:v>
                </c:pt>
                <c:pt idx="2134">
                  <c:v>694.322</c:v>
                </c:pt>
                <c:pt idx="2135">
                  <c:v>694.6095</c:v>
                </c:pt>
                <c:pt idx="2136">
                  <c:v>694.9221</c:v>
                </c:pt>
                <c:pt idx="2137">
                  <c:v>695.3305</c:v>
                </c:pt>
                <c:pt idx="2138">
                  <c:v>695.6201</c:v>
                </c:pt>
                <c:pt idx="2139">
                  <c:v>695.9816</c:v>
                </c:pt>
                <c:pt idx="2140">
                  <c:v>696.0535</c:v>
                </c:pt>
                <c:pt idx="2141">
                  <c:v>696.1263</c:v>
                </c:pt>
                <c:pt idx="2142">
                  <c:v>696.1962</c:v>
                </c:pt>
                <c:pt idx="2143">
                  <c:v>696.3939</c:v>
                </c:pt>
                <c:pt idx="2144">
                  <c:v>696.3709</c:v>
                </c:pt>
                <c:pt idx="2145">
                  <c:v>696.4678</c:v>
                </c:pt>
                <c:pt idx="2146">
                  <c:v>696.8773</c:v>
                </c:pt>
                <c:pt idx="2147">
                  <c:v>697.022</c:v>
                </c:pt>
                <c:pt idx="2148">
                  <c:v>697.2637</c:v>
                </c:pt>
                <c:pt idx="2149">
                  <c:v>696.8341</c:v>
                </c:pt>
                <c:pt idx="2150">
                  <c:v>696.4995</c:v>
                </c:pt>
                <c:pt idx="2151">
                  <c:v>697.1718</c:v>
                </c:pt>
                <c:pt idx="2152">
                  <c:v>698.2277</c:v>
                </c:pt>
                <c:pt idx="2153">
                  <c:v>698.974</c:v>
                </c:pt>
                <c:pt idx="2154">
                  <c:v>699.3267</c:v>
                </c:pt>
                <c:pt idx="2155">
                  <c:v>698.5922</c:v>
                </c:pt>
                <c:pt idx="2156">
                  <c:v>697.7788</c:v>
                </c:pt>
                <c:pt idx="2157">
                  <c:v>697.2274</c:v>
                </c:pt>
                <c:pt idx="2158">
                  <c:v>697.3253</c:v>
                </c:pt>
                <c:pt idx="2159">
                  <c:v>697.567</c:v>
                </c:pt>
                <c:pt idx="2160">
                  <c:v>697.8787</c:v>
                </c:pt>
                <c:pt idx="2161">
                  <c:v>698.0234</c:v>
                </c:pt>
                <c:pt idx="2162">
                  <c:v>697.6907</c:v>
                </c:pt>
                <c:pt idx="2163">
                  <c:v>697.7147</c:v>
                </c:pt>
                <c:pt idx="2164">
                  <c:v>698.1012</c:v>
                </c:pt>
                <c:pt idx="2165">
                  <c:v>699.8049</c:v>
                </c:pt>
                <c:pt idx="2166">
                  <c:v>700.6853</c:v>
                </c:pt>
                <c:pt idx="2167">
                  <c:v>700.5273</c:v>
                </c:pt>
                <c:pt idx="2168">
                  <c:v>700.0716</c:v>
                </c:pt>
                <c:pt idx="2169">
                  <c:v>700.3614</c:v>
                </c:pt>
                <c:pt idx="2170">
                  <c:v>700.7711</c:v>
                </c:pt>
                <c:pt idx="2171">
                  <c:v>701.3008</c:v>
                </c:pt>
                <c:pt idx="2172">
                  <c:v>701.5407</c:v>
                </c:pt>
                <c:pt idx="2173">
                  <c:v>701.7346</c:v>
                </c:pt>
                <c:pt idx="2174">
                  <c:v>701.8804</c:v>
                </c:pt>
                <c:pt idx="2175">
                  <c:v>701.9054</c:v>
                </c:pt>
                <c:pt idx="2176">
                  <c:v>702.5052</c:v>
                </c:pt>
                <c:pt idx="2177">
                  <c:v>703.156</c:v>
                </c:pt>
                <c:pt idx="2178">
                  <c:v>703.6119</c:v>
                </c:pt>
                <c:pt idx="2179">
                  <c:v>703.5179</c:v>
                </c:pt>
                <c:pt idx="2180">
                  <c:v>703.6139</c:v>
                </c:pt>
                <c:pt idx="2181">
                  <c:v>703.6398</c:v>
                </c:pt>
                <c:pt idx="2182">
                  <c:v>703.9058</c:v>
                </c:pt>
                <c:pt idx="2183">
                  <c:v>704.3137</c:v>
                </c:pt>
                <c:pt idx="2184">
                  <c:v>704.7717</c:v>
                </c:pt>
                <c:pt idx="2185">
                  <c:v>705.4207</c:v>
                </c:pt>
                <c:pt idx="2186">
                  <c:v>706.0468</c:v>
                </c:pt>
                <c:pt idx="2187">
                  <c:v>706.479</c:v>
                </c:pt>
                <c:pt idx="2188">
                  <c:v>706.1199</c:v>
                </c:pt>
                <c:pt idx="2189">
                  <c:v>706.3138</c:v>
                </c:pt>
                <c:pt idx="2190">
                  <c:v>706.7469</c:v>
                </c:pt>
                <c:pt idx="2191">
                  <c:v>706.5577</c:v>
                </c:pt>
                <c:pt idx="2192">
                  <c:v>707.183</c:v>
                </c:pt>
                <c:pt idx="2193">
                  <c:v>708.1464</c:v>
                </c:pt>
                <c:pt idx="2194">
                  <c:v>708.9379</c:v>
                </c:pt>
                <c:pt idx="2195">
                  <c:v>709.5163</c:v>
                </c:pt>
                <c:pt idx="2196">
                  <c:v>710.1658</c:v>
                </c:pt>
                <c:pt idx="2197">
                  <c:v>709.5182</c:v>
                </c:pt>
                <c:pt idx="2198">
                  <c:v>709.1599</c:v>
                </c:pt>
                <c:pt idx="2199">
                  <c:v>709.1368</c:v>
                </c:pt>
                <c:pt idx="2200">
                  <c:v>707.889</c:v>
                </c:pt>
                <c:pt idx="2201">
                  <c:v>706.9794</c:v>
                </c:pt>
                <c:pt idx="2202">
                  <c:v>707.1485</c:v>
                </c:pt>
                <c:pt idx="2203">
                  <c:v>707.7757</c:v>
                </c:pt>
                <c:pt idx="2204">
                  <c:v>707.9678</c:v>
                </c:pt>
                <c:pt idx="2205">
                  <c:v>708.257</c:v>
                </c:pt>
                <c:pt idx="2206">
                  <c:v>708.33</c:v>
                </c:pt>
                <c:pt idx="2207">
                  <c:v>709.4597</c:v>
                </c:pt>
                <c:pt idx="2208">
                  <c:v>709.3896</c:v>
                </c:pt>
                <c:pt idx="2209">
                  <c:v>709.5107</c:v>
                </c:pt>
                <c:pt idx="2210">
                  <c:v>710.1832</c:v>
                </c:pt>
                <c:pt idx="2211">
                  <c:v>710.7386</c:v>
                </c:pt>
                <c:pt idx="2212">
                  <c:v>712.3013</c:v>
                </c:pt>
                <c:pt idx="2213">
                  <c:v>713.1432</c:v>
                </c:pt>
                <c:pt idx="2214">
                  <c:v>713.024</c:v>
                </c:pt>
                <c:pt idx="2215">
                  <c:v>713.746</c:v>
                </c:pt>
                <c:pt idx="2216">
                  <c:v>714.6853</c:v>
                </c:pt>
                <c:pt idx="2217">
                  <c:v>715.4305</c:v>
                </c:pt>
                <c:pt idx="2218">
                  <c:v>715.9613</c:v>
                </c:pt>
                <c:pt idx="2219">
                  <c:v>716.2267</c:v>
                </c:pt>
                <c:pt idx="2220">
                  <c:v>716.6133</c:v>
                </c:pt>
                <c:pt idx="2221">
                  <c:v>717.2864</c:v>
                </c:pt>
                <c:pt idx="2222">
                  <c:v>717.7944</c:v>
                </c:pt>
                <c:pt idx="2223">
                  <c:v>718.0369</c:v>
                </c:pt>
                <c:pt idx="2224">
                  <c:v>718.5178</c:v>
                </c:pt>
                <c:pt idx="2225">
                  <c:v>719.1461</c:v>
                </c:pt>
                <c:pt idx="2226">
                  <c:v>719.9889</c:v>
                </c:pt>
                <c:pt idx="2227">
                  <c:v>720.7596</c:v>
                </c:pt>
                <c:pt idx="2228">
                  <c:v>721.314</c:v>
                </c:pt>
                <c:pt idx="2229">
                  <c:v>721.7961</c:v>
                </c:pt>
                <c:pt idx="2230">
                  <c:v>721.9665</c:v>
                </c:pt>
                <c:pt idx="2231">
                  <c:v>721.9424</c:v>
                </c:pt>
                <c:pt idx="2232">
                  <c:v>722.3554</c:v>
                </c:pt>
                <c:pt idx="2233">
                  <c:v>722.8367</c:v>
                </c:pt>
                <c:pt idx="2234">
                  <c:v>723.4161</c:v>
                </c:pt>
                <c:pt idx="2235">
                  <c:v>723.8735</c:v>
                </c:pt>
                <c:pt idx="2236">
                  <c:v>724.0439</c:v>
                </c:pt>
                <c:pt idx="2237">
                  <c:v>724.2133</c:v>
                </c:pt>
                <c:pt idx="2238">
                  <c:v>724.3105</c:v>
                </c:pt>
                <c:pt idx="2239">
                  <c:v>724.3115</c:v>
                </c:pt>
                <c:pt idx="2240">
                  <c:v>724.3375</c:v>
                </c:pt>
                <c:pt idx="2241">
                  <c:v>724.2191</c:v>
                </c:pt>
                <c:pt idx="2242">
                  <c:v>724.3405</c:v>
                </c:pt>
                <c:pt idx="2243">
                  <c:v>724.7025</c:v>
                </c:pt>
                <c:pt idx="2244">
                  <c:v>725.2821</c:v>
                </c:pt>
                <c:pt idx="2245">
                  <c:v>725.8118</c:v>
                </c:pt>
                <c:pt idx="2246">
                  <c:v>725.9341</c:v>
                </c:pt>
                <c:pt idx="2247">
                  <c:v>726.249</c:v>
                </c:pt>
                <c:pt idx="2248">
                  <c:v>727.0204</c:v>
                </c:pt>
                <c:pt idx="2249">
                  <c:v>728.2014</c:v>
                </c:pt>
                <c:pt idx="2250">
                  <c:v>727.216</c:v>
                </c:pt>
                <c:pt idx="2251">
                  <c:v>727.5541</c:v>
                </c:pt>
                <c:pt idx="2252">
                  <c:v>728.3507</c:v>
                </c:pt>
                <c:pt idx="2253">
                  <c:v>728.9056</c:v>
                </c:pt>
                <c:pt idx="2254">
                  <c:v>729.3411</c:v>
                </c:pt>
                <c:pt idx="2255">
                  <c:v>730.0648</c:v>
                </c:pt>
                <c:pt idx="2256">
                  <c:v>730.7894</c:v>
                </c:pt>
                <c:pt idx="2257">
                  <c:v>731.2972</c:v>
                </c:pt>
                <c:pt idx="2258">
                  <c:v>731.756</c:v>
                </c:pt>
                <c:pt idx="2259">
                  <c:v>732.3344</c:v>
                </c:pt>
                <c:pt idx="2260">
                  <c:v>732.8654</c:v>
                </c:pt>
                <c:pt idx="2261">
                  <c:v>732.9376</c:v>
                </c:pt>
                <c:pt idx="2262">
                  <c:v>733.0853</c:v>
                </c:pt>
                <c:pt idx="2263">
                  <c:v>733.3754</c:v>
                </c:pt>
                <c:pt idx="2264">
                  <c:v>733.5942</c:v>
                </c:pt>
                <c:pt idx="2265">
                  <c:v>734.0782</c:v>
                </c:pt>
                <c:pt idx="2266">
                  <c:v>734.514</c:v>
                </c:pt>
                <c:pt idx="2267">
                  <c:v>734.947</c:v>
                </c:pt>
                <c:pt idx="2268">
                  <c:v>735.5284</c:v>
                </c:pt>
                <c:pt idx="2269">
                  <c:v>735.9382</c:v>
                </c:pt>
                <c:pt idx="2270">
                  <c:v>736.3501</c:v>
                </c:pt>
                <c:pt idx="2271">
                  <c:v>736.7609</c:v>
                </c:pt>
                <c:pt idx="2272">
                  <c:v>736.7378</c:v>
                </c:pt>
                <c:pt idx="2273">
                  <c:v>736.57</c:v>
                </c:pt>
                <c:pt idx="2274">
                  <c:v>737.031</c:v>
                </c:pt>
                <c:pt idx="2275">
                  <c:v>737.5374</c:v>
                </c:pt>
                <c:pt idx="2276">
                  <c:v>738.1182</c:v>
                </c:pt>
                <c:pt idx="2277">
                  <c:v>738.4567</c:v>
                </c:pt>
                <c:pt idx="2278">
                  <c:v>738.7471</c:v>
                </c:pt>
                <c:pt idx="2279">
                  <c:v>739.1591</c:v>
                </c:pt>
                <c:pt idx="2280">
                  <c:v>739.7158</c:v>
                </c:pt>
                <c:pt idx="2281">
                  <c:v>740.3672</c:v>
                </c:pt>
                <c:pt idx="2282">
                  <c:v>740.8516</c:v>
                </c:pt>
                <c:pt idx="2283">
                  <c:v>741.1421</c:v>
                </c:pt>
                <c:pt idx="2284">
                  <c:v>741.4818</c:v>
                </c:pt>
                <c:pt idx="2285">
                  <c:v>741.893</c:v>
                </c:pt>
                <c:pt idx="2286">
                  <c:v>742.086</c:v>
                </c:pt>
                <c:pt idx="2287">
                  <c:v>742.3542</c:v>
                </c:pt>
                <c:pt idx="2288">
                  <c:v>742.8038</c:v>
                </c:pt>
                <c:pt idx="2289">
                  <c:v>743.1796</c:v>
                </c:pt>
                <c:pt idx="2290">
                  <c:v>743.4925</c:v>
                </c:pt>
                <c:pt idx="2291">
                  <c:v>743.7347</c:v>
                </c:pt>
                <c:pt idx="2292">
                  <c:v>743.7759</c:v>
                </c:pt>
                <c:pt idx="2293">
                  <c:v>743.4944</c:v>
                </c:pt>
                <c:pt idx="2294">
                  <c:v>743.6431</c:v>
                </c:pt>
                <c:pt idx="2295">
                  <c:v>743.9557</c:v>
                </c:pt>
                <c:pt idx="2296">
                  <c:v>744.4656</c:v>
                </c:pt>
                <c:pt idx="2297">
                  <c:v>744.9404</c:v>
                </c:pt>
                <c:pt idx="2298">
                  <c:v>745.5057</c:v>
                </c:pt>
                <c:pt idx="2299">
                  <c:v>745.9885</c:v>
                </c:pt>
                <c:pt idx="2300">
                  <c:v>746.2802</c:v>
                </c:pt>
                <c:pt idx="2301">
                  <c:v>746.4985</c:v>
                </c:pt>
                <c:pt idx="2302">
                  <c:v>746.5246</c:v>
                </c:pt>
                <c:pt idx="2303">
                  <c:v>746.2841</c:v>
                </c:pt>
                <c:pt idx="2304">
                  <c:v>746.6472</c:v>
                </c:pt>
                <c:pt idx="2305">
                  <c:v>747.1563</c:v>
                </c:pt>
                <c:pt idx="2306">
                  <c:v>747.1099</c:v>
                </c:pt>
                <c:pt idx="2307">
                  <c:v>747.6885</c:v>
                </c:pt>
                <c:pt idx="2308">
                  <c:v>748.0778</c:v>
                </c:pt>
                <c:pt idx="2309">
                  <c:v>748.0305</c:v>
                </c:pt>
                <c:pt idx="2310">
                  <c:v>747.6465</c:v>
                </c:pt>
                <c:pt idx="2311">
                  <c:v>748.3705</c:v>
                </c:pt>
                <c:pt idx="2312">
                  <c:v>748.7317</c:v>
                </c:pt>
                <c:pt idx="2313">
                  <c:v>749.1222</c:v>
                </c:pt>
                <c:pt idx="2314">
                  <c:v>749.8237</c:v>
                </c:pt>
                <c:pt idx="2315">
                  <c:v>750.2614</c:v>
                </c:pt>
                <c:pt idx="2316">
                  <c:v>750.1648</c:v>
                </c:pt>
                <c:pt idx="2317">
                  <c:v>750.0942</c:v>
                </c:pt>
                <c:pt idx="2318">
                  <c:v>750.3851</c:v>
                </c:pt>
                <c:pt idx="2319">
                  <c:v>750.5784</c:v>
                </c:pt>
                <c:pt idx="2320">
                  <c:v>750.5089</c:v>
                </c:pt>
                <c:pt idx="2321">
                  <c:v>750.7504</c:v>
                </c:pt>
                <c:pt idx="2322">
                  <c:v>751.0674</c:v>
                </c:pt>
                <c:pt idx="2323">
                  <c:v>751.4802</c:v>
                </c:pt>
                <c:pt idx="2324">
                  <c:v>752.06</c:v>
                </c:pt>
                <c:pt idx="2325">
                  <c:v>752.8111</c:v>
                </c:pt>
                <c:pt idx="2326">
                  <c:v>753.8484</c:v>
                </c:pt>
                <c:pt idx="2327">
                  <c:v>754.7215</c:v>
                </c:pt>
                <c:pt idx="2328">
                  <c:v>755.3027</c:v>
                </c:pt>
                <c:pt idx="2329">
                  <c:v>755.498</c:v>
                </c:pt>
                <c:pt idx="2330">
                  <c:v>755.6672</c:v>
                </c:pt>
                <c:pt idx="2331">
                  <c:v>755.6692</c:v>
                </c:pt>
                <c:pt idx="2332">
                  <c:v>756.0338</c:v>
                </c:pt>
                <c:pt idx="2333">
                  <c:v>756.3723</c:v>
                </c:pt>
                <c:pt idx="2334">
                  <c:v>756.616</c:v>
                </c:pt>
                <c:pt idx="2335">
                  <c:v>756.7147</c:v>
                </c:pt>
                <c:pt idx="2336">
                  <c:v>757.1016</c:v>
                </c:pt>
                <c:pt idx="2337">
                  <c:v>757.3212</c:v>
                </c:pt>
                <c:pt idx="2338">
                  <c:v>757.5872</c:v>
                </c:pt>
                <c:pt idx="2339">
                  <c:v>758.6533</c:v>
                </c:pt>
                <c:pt idx="2340">
                  <c:v>759.4283</c:v>
                </c:pt>
                <c:pt idx="2341">
                  <c:v>760.0098</c:v>
                </c:pt>
                <c:pt idx="2342">
                  <c:v>760.2053</c:v>
                </c:pt>
                <c:pt idx="2343">
                  <c:v>760.3524</c:v>
                </c:pt>
                <c:pt idx="2344">
                  <c:v>761.2244</c:v>
                </c:pt>
                <c:pt idx="2345">
                  <c:v>761.6367</c:v>
                </c:pt>
                <c:pt idx="2346">
                  <c:v>761.8071</c:v>
                </c:pt>
                <c:pt idx="2347">
                  <c:v>762.0036</c:v>
                </c:pt>
                <c:pt idx="2348">
                  <c:v>762.3172</c:v>
                </c:pt>
                <c:pt idx="2349">
                  <c:v>762.6579</c:v>
                </c:pt>
                <c:pt idx="2350">
                  <c:v>763.4323</c:v>
                </c:pt>
                <c:pt idx="2351">
                  <c:v>763.9426</c:v>
                </c:pt>
                <c:pt idx="2352">
                  <c:v>764.3318</c:v>
                </c:pt>
                <c:pt idx="2353">
                  <c:v>764.6224</c:v>
                </c:pt>
                <c:pt idx="2354">
                  <c:v>764.9633</c:v>
                </c:pt>
                <c:pt idx="2355">
                  <c:v>765.2547</c:v>
                </c:pt>
                <c:pt idx="2356">
                  <c:v>765.4736</c:v>
                </c:pt>
                <c:pt idx="2357">
                  <c:v>765.8619</c:v>
                </c:pt>
                <c:pt idx="2358">
                  <c:v>766.3714</c:v>
                </c:pt>
                <c:pt idx="2359">
                  <c:v>766.6397</c:v>
                </c:pt>
                <c:pt idx="2360">
                  <c:v>766.9312</c:v>
                </c:pt>
                <c:pt idx="2361">
                  <c:v>767.1492</c:v>
                </c:pt>
                <c:pt idx="2362">
                  <c:v>767.1763</c:v>
                </c:pt>
                <c:pt idx="2363">
                  <c:v>767.5416</c:v>
                </c:pt>
                <c:pt idx="2364">
                  <c:v>767.93</c:v>
                </c:pt>
                <c:pt idx="2365">
                  <c:v>768.2711</c:v>
                </c:pt>
                <c:pt idx="2366">
                  <c:v>768.5617</c:v>
                </c:pt>
                <c:pt idx="2367">
                  <c:v>768.7281</c:v>
                </c:pt>
                <c:pt idx="2368">
                  <c:v>769.0006</c:v>
                </c:pt>
                <c:pt idx="2369">
                  <c:v>769.1954</c:v>
                </c:pt>
                <c:pt idx="2370">
                  <c:v>769.4153</c:v>
                </c:pt>
                <c:pt idx="2371">
                  <c:v>769.5616</c:v>
                </c:pt>
                <c:pt idx="2372">
                  <c:v>769.7262</c:v>
                </c:pt>
                <c:pt idx="2373">
                  <c:v>769.9512</c:v>
                </c:pt>
                <c:pt idx="2374">
                  <c:v>770.1955</c:v>
                </c:pt>
                <c:pt idx="2375">
                  <c:v>770.4872</c:v>
                </c:pt>
                <c:pt idx="2376">
                  <c:v>770.803</c:v>
                </c:pt>
                <c:pt idx="2377">
                  <c:v>771.0966</c:v>
                </c:pt>
                <c:pt idx="2378">
                  <c:v>771.3876</c:v>
                </c:pt>
                <c:pt idx="2379">
                  <c:v>771.6552</c:v>
                </c:pt>
                <c:pt idx="2380">
                  <c:v>771.9469</c:v>
                </c:pt>
                <c:pt idx="2381">
                  <c:v>772.1185</c:v>
                </c:pt>
                <c:pt idx="2382">
                  <c:v>772.3123</c:v>
                </c:pt>
                <c:pt idx="2383">
                  <c:v>772.5082</c:v>
                </c:pt>
                <c:pt idx="2384">
                  <c:v>772.7273</c:v>
                </c:pt>
                <c:pt idx="2385">
                  <c:v>772.897</c:v>
                </c:pt>
                <c:pt idx="2386">
                  <c:v>773.3837</c:v>
                </c:pt>
                <c:pt idx="2387">
                  <c:v>773.8462</c:v>
                </c:pt>
                <c:pt idx="2388">
                  <c:v>774.235</c:v>
                </c:pt>
                <c:pt idx="2389">
                  <c:v>774.4784</c:v>
                </c:pt>
                <c:pt idx="2390">
                  <c:v>774.6249</c:v>
                </c:pt>
                <c:pt idx="2391">
                  <c:v>774.8207</c:v>
                </c:pt>
                <c:pt idx="2392">
                  <c:v>775.0399</c:v>
                </c:pt>
                <c:pt idx="2393">
                  <c:v>775.2834</c:v>
                </c:pt>
                <c:pt idx="2394">
                  <c:v>775.4783</c:v>
                </c:pt>
                <c:pt idx="2395">
                  <c:v>775.6014</c:v>
                </c:pt>
                <c:pt idx="2396">
                  <c:v>775.7236</c:v>
                </c:pt>
                <c:pt idx="2397">
                  <c:v>775.9438</c:v>
                </c:pt>
                <c:pt idx="2398">
                  <c:v>776.0894</c:v>
                </c:pt>
                <c:pt idx="2399">
                  <c:v>776.3086</c:v>
                </c:pt>
                <c:pt idx="2400">
                  <c:v>776.5288</c:v>
                </c:pt>
                <c:pt idx="2401">
                  <c:v>776.6752</c:v>
                </c:pt>
                <c:pt idx="2402">
                  <c:v>776.8702</c:v>
                </c:pt>
                <c:pt idx="2403">
                  <c:v>777.1137</c:v>
                </c:pt>
                <c:pt idx="2404">
                  <c:v>777.3582</c:v>
                </c:pt>
                <c:pt idx="2405">
                  <c:v>777.6269</c:v>
                </c:pt>
                <c:pt idx="2406">
                  <c:v>777.9423</c:v>
                </c:pt>
                <c:pt idx="2407">
                  <c:v>778.1867</c:v>
                </c:pt>
                <c:pt idx="2408">
                  <c:v>778.4799</c:v>
                </c:pt>
                <c:pt idx="2409">
                  <c:v>778.7233</c:v>
                </c:pt>
                <c:pt idx="2410">
                  <c:v>778.9912</c:v>
                </c:pt>
                <c:pt idx="2411">
                  <c:v>779.2347</c:v>
                </c:pt>
                <c:pt idx="2412">
                  <c:v>779.3813</c:v>
                </c:pt>
                <c:pt idx="2413">
                  <c:v>779.5268</c:v>
                </c:pt>
                <c:pt idx="2414">
                  <c:v>779.7197</c:v>
                </c:pt>
                <c:pt idx="2415">
                  <c:v>779.9169</c:v>
                </c:pt>
                <c:pt idx="2416">
                  <c:v>780.0887</c:v>
                </c:pt>
                <c:pt idx="2417">
                  <c:v>780.3576</c:v>
                </c:pt>
                <c:pt idx="2418">
                  <c:v>780.5779</c:v>
                </c:pt>
                <c:pt idx="2419">
                  <c:v>780.8934</c:v>
                </c:pt>
                <c:pt idx="2420">
                  <c:v>781.1856</c:v>
                </c:pt>
                <c:pt idx="2421">
                  <c:v>781.4778</c:v>
                </c:pt>
                <c:pt idx="2422">
                  <c:v>781.7448</c:v>
                </c:pt>
                <c:pt idx="2423">
                  <c:v>781.9418</c:v>
                </c:pt>
                <c:pt idx="2424">
                  <c:v>782.0875</c:v>
                </c:pt>
                <c:pt idx="2425">
                  <c:v>782.3564</c:v>
                </c:pt>
                <c:pt idx="2426">
                  <c:v>782.6506</c:v>
                </c:pt>
                <c:pt idx="2427">
                  <c:v>782.8932</c:v>
                </c:pt>
                <c:pt idx="2428">
                  <c:v>783.1127</c:v>
                </c:pt>
                <c:pt idx="2429">
                  <c:v>783.2826</c:v>
                </c:pt>
                <c:pt idx="2430">
                  <c:v>783.4048</c:v>
                </c:pt>
                <c:pt idx="2431">
                  <c:v>783.6022</c:v>
                </c:pt>
                <c:pt idx="2432">
                  <c:v>783.8478</c:v>
                </c:pt>
                <c:pt idx="2433">
                  <c:v>783.9945</c:v>
                </c:pt>
                <c:pt idx="2434">
                  <c:v>784.1896</c:v>
                </c:pt>
                <c:pt idx="2435">
                  <c:v>784.4577</c:v>
                </c:pt>
                <c:pt idx="2436">
                  <c:v>784.653</c:v>
                </c:pt>
                <c:pt idx="2437">
                  <c:v>784.8967</c:v>
                </c:pt>
                <c:pt idx="2438">
                  <c:v>785.1393</c:v>
                </c:pt>
                <c:pt idx="2439">
                  <c:v>785.2324</c:v>
                </c:pt>
                <c:pt idx="2440">
                  <c:v>785.3387</c:v>
                </c:pt>
                <c:pt idx="2441">
                  <c:v>785.4879</c:v>
                </c:pt>
                <c:pt idx="2442">
                  <c:v>785.6813</c:v>
                </c:pt>
                <c:pt idx="2443">
                  <c:v>785.9234</c:v>
                </c:pt>
                <c:pt idx="2444">
                  <c:v>786.1177</c:v>
                </c:pt>
                <c:pt idx="2445">
                  <c:v>786.2916</c:v>
                </c:pt>
                <c:pt idx="2446">
                  <c:v>786.4624</c:v>
                </c:pt>
                <c:pt idx="2447">
                  <c:v>786.7045</c:v>
                </c:pt>
                <c:pt idx="2448">
                  <c:v>786.8765</c:v>
                </c:pt>
                <c:pt idx="2449">
                  <c:v>787.0242</c:v>
                </c:pt>
                <c:pt idx="2450">
                  <c:v>787.1699</c:v>
                </c:pt>
                <c:pt idx="2451">
                  <c:v>787.3419</c:v>
                </c:pt>
                <c:pt idx="2452">
                  <c:v>787.4644</c:v>
                </c:pt>
                <c:pt idx="2453">
                  <c:v>787.6849</c:v>
                </c:pt>
                <c:pt idx="2454">
                  <c:v>787.9277</c:v>
                </c:pt>
                <c:pt idx="2455">
                  <c:v>788.2222</c:v>
                </c:pt>
                <c:pt idx="2456">
                  <c:v>788.4166</c:v>
                </c:pt>
                <c:pt idx="2457">
                  <c:v>788.5643</c:v>
                </c:pt>
                <c:pt idx="2458">
                  <c:v>788.7596</c:v>
                </c:pt>
                <c:pt idx="2459">
                  <c:v>788.9783</c:v>
                </c:pt>
                <c:pt idx="2460">
                  <c:v>789.198</c:v>
                </c:pt>
                <c:pt idx="2461">
                  <c:v>789.4388</c:v>
                </c:pt>
                <c:pt idx="2462">
                  <c:v>789.6625</c:v>
                </c:pt>
                <c:pt idx="2463">
                  <c:v>789.8822</c:v>
                </c:pt>
                <c:pt idx="2464">
                  <c:v>790.0786</c:v>
                </c:pt>
                <c:pt idx="2465">
                  <c:v>790.273</c:v>
                </c:pt>
                <c:pt idx="2466">
                  <c:v>790.4925</c:v>
                </c:pt>
                <c:pt idx="2467">
                  <c:v>790.7386</c:v>
                </c:pt>
                <c:pt idx="2468">
                  <c:v>790.9097</c:v>
                </c:pt>
                <c:pt idx="2469">
                  <c:v>791.1771</c:v>
                </c:pt>
                <c:pt idx="2470">
                  <c:v>791.4951</c:v>
                </c:pt>
                <c:pt idx="2471">
                  <c:v>791.739</c:v>
                </c:pt>
                <c:pt idx="2472">
                  <c:v>791.9608</c:v>
                </c:pt>
                <c:pt idx="2473">
                  <c:v>792.1805</c:v>
                </c:pt>
                <c:pt idx="2474">
                  <c:v>792.3749</c:v>
                </c:pt>
                <c:pt idx="2475">
                  <c:v>792.6433</c:v>
                </c:pt>
                <c:pt idx="2476">
                  <c:v>792.9846</c:v>
                </c:pt>
                <c:pt idx="2477">
                  <c:v>793.2288</c:v>
                </c:pt>
                <c:pt idx="2478">
                  <c:v>793.5215</c:v>
                </c:pt>
                <c:pt idx="2479">
                  <c:v>793.7423</c:v>
                </c:pt>
                <c:pt idx="2480">
                  <c:v>793.9864</c:v>
                </c:pt>
                <c:pt idx="2481">
                  <c:v>794.2062</c:v>
                </c:pt>
                <c:pt idx="2482">
                  <c:v>794.4271</c:v>
                </c:pt>
                <c:pt idx="2483">
                  <c:v>794.5972</c:v>
                </c:pt>
                <c:pt idx="2484">
                  <c:v>794.7462</c:v>
                </c:pt>
                <c:pt idx="2485">
                  <c:v>794.9641</c:v>
                </c:pt>
                <c:pt idx="2486">
                  <c:v>795.1615</c:v>
                </c:pt>
                <c:pt idx="2487">
                  <c:v>795.357</c:v>
                </c:pt>
                <c:pt idx="2488">
                  <c:v>795.5759</c:v>
                </c:pt>
                <c:pt idx="2489">
                  <c:v>795.745</c:v>
                </c:pt>
                <c:pt idx="2490">
                  <c:v>795.968</c:v>
                </c:pt>
                <c:pt idx="2491">
                  <c:v>796.2365</c:v>
                </c:pt>
                <c:pt idx="2492">
                  <c:v>796.4564</c:v>
                </c:pt>
                <c:pt idx="2493">
                  <c:v>796.6277</c:v>
                </c:pt>
                <c:pt idx="2494">
                  <c:v>796.8486</c:v>
                </c:pt>
                <c:pt idx="2495">
                  <c:v>797.0129</c:v>
                </c:pt>
                <c:pt idx="2496">
                  <c:v>797.2397</c:v>
                </c:pt>
                <c:pt idx="2497">
                  <c:v>797.4354</c:v>
                </c:pt>
                <c:pt idx="2498">
                  <c:v>797.6067</c:v>
                </c:pt>
                <c:pt idx="2499">
                  <c:v>797.777</c:v>
                </c:pt>
                <c:pt idx="2500">
                  <c:v>798.0222</c:v>
                </c:pt>
                <c:pt idx="2501">
                  <c:v>798.1935</c:v>
                </c:pt>
                <c:pt idx="2502">
                  <c:v>798.4135</c:v>
                </c:pt>
                <c:pt idx="2503">
                  <c:v>798.6345</c:v>
                </c:pt>
                <c:pt idx="2504">
                  <c:v>798.8545</c:v>
                </c:pt>
                <c:pt idx="2505">
                  <c:v>799.0754</c:v>
                </c:pt>
                <c:pt idx="2506">
                  <c:v>799.2945</c:v>
                </c:pt>
                <c:pt idx="2507">
                  <c:v>799.4658</c:v>
                </c:pt>
                <c:pt idx="2508">
                  <c:v>799.6858</c:v>
                </c:pt>
                <c:pt idx="2509">
                  <c:v>799.8697</c:v>
                </c:pt>
                <c:pt idx="2510">
                  <c:v>800.1025</c:v>
                </c:pt>
                <c:pt idx="2511">
                  <c:v>800.3478</c:v>
                </c:pt>
                <c:pt idx="2512">
                  <c:v>800.5171</c:v>
                </c:pt>
                <c:pt idx="2513">
                  <c:v>800.7889</c:v>
                </c:pt>
                <c:pt idx="2514">
                  <c:v>801.08</c:v>
                </c:pt>
                <c:pt idx="2515">
                  <c:v>801.3732</c:v>
                </c:pt>
                <c:pt idx="2516">
                  <c:v>801.7159</c:v>
                </c:pt>
                <c:pt idx="2517">
                  <c:v>802.0334</c:v>
                </c:pt>
                <c:pt idx="2518">
                  <c:v>802.4006</c:v>
                </c:pt>
                <c:pt idx="2519">
                  <c:v>802.7415</c:v>
                </c:pt>
                <c:pt idx="2520">
                  <c:v>803.059</c:v>
                </c:pt>
                <c:pt idx="2521">
                  <c:v>803.3307</c:v>
                </c:pt>
                <c:pt idx="2522">
                  <c:v>803.5977</c:v>
                </c:pt>
                <c:pt idx="2523">
                  <c:v>803.8178</c:v>
                </c:pt>
                <c:pt idx="2524">
                  <c:v>804.0877</c:v>
                </c:pt>
                <c:pt idx="2525">
                  <c:v>804.3322</c:v>
                </c:pt>
                <c:pt idx="2526">
                  <c:v>804.5768</c:v>
                </c:pt>
                <c:pt idx="2527">
                  <c:v>804.797</c:v>
                </c:pt>
                <c:pt idx="2528">
                  <c:v>805.0172</c:v>
                </c:pt>
                <c:pt idx="2529">
                  <c:v>805.2374</c:v>
                </c:pt>
                <c:pt idx="2530">
                  <c:v>805.4586</c:v>
                </c:pt>
                <c:pt idx="2531">
                  <c:v>805.7529</c:v>
                </c:pt>
                <c:pt idx="2532">
                  <c:v>806.0696</c:v>
                </c:pt>
                <c:pt idx="2533">
                  <c:v>806.3152</c:v>
                </c:pt>
                <c:pt idx="2534">
                  <c:v>806.4868</c:v>
                </c:pt>
                <c:pt idx="2535">
                  <c:v>806.7314</c:v>
                </c:pt>
                <c:pt idx="2536">
                  <c:v>806.975</c:v>
                </c:pt>
                <c:pt idx="2537">
                  <c:v>807.1963</c:v>
                </c:pt>
                <c:pt idx="2538">
                  <c:v>807.443</c:v>
                </c:pt>
                <c:pt idx="2539">
                  <c:v>807.588</c:v>
                </c:pt>
                <c:pt idx="2540">
                  <c:v>807.8085</c:v>
                </c:pt>
                <c:pt idx="2541">
                  <c:v>808.0775</c:v>
                </c:pt>
                <c:pt idx="2542">
                  <c:v>808.2988</c:v>
                </c:pt>
                <c:pt idx="2543">
                  <c:v>808.4948</c:v>
                </c:pt>
                <c:pt idx="2544">
                  <c:v>808.7396</c:v>
                </c:pt>
                <c:pt idx="2545">
                  <c:v>808.9609</c:v>
                </c:pt>
                <c:pt idx="2546">
                  <c:v>809.1813</c:v>
                </c:pt>
                <c:pt idx="2547">
                  <c:v>809.4747</c:v>
                </c:pt>
                <c:pt idx="2548">
                  <c:v>809.7925</c:v>
                </c:pt>
                <c:pt idx="2549">
                  <c:v>810.0862</c:v>
                </c:pt>
                <c:pt idx="2550">
                  <c:v>810.3066</c:v>
                </c:pt>
                <c:pt idx="2551">
                  <c:v>810.5757</c:v>
                </c:pt>
                <c:pt idx="2552">
                  <c:v>810.8215</c:v>
                </c:pt>
                <c:pt idx="2553">
                  <c:v>811.0653</c:v>
                </c:pt>
                <c:pt idx="2554">
                  <c:v>811.2614</c:v>
                </c:pt>
                <c:pt idx="2555">
                  <c:v>811.5072</c:v>
                </c:pt>
                <c:pt idx="2556">
                  <c:v>811.7277</c:v>
                </c:pt>
                <c:pt idx="2557">
                  <c:v>811.8994</c:v>
                </c:pt>
                <c:pt idx="2558">
                  <c:v>812.0455</c:v>
                </c:pt>
                <c:pt idx="2559">
                  <c:v>812.2182</c:v>
                </c:pt>
                <c:pt idx="2560">
                  <c:v>812.4886</c:v>
                </c:pt>
                <c:pt idx="2561">
                  <c:v>812.8057</c:v>
                </c:pt>
                <c:pt idx="2562">
                  <c:v>813.1501</c:v>
                </c:pt>
                <c:pt idx="2563">
                  <c:v>813.4428</c:v>
                </c:pt>
                <c:pt idx="2564">
                  <c:v>813.7365</c:v>
                </c:pt>
                <c:pt idx="2565">
                  <c:v>813.9825</c:v>
                </c:pt>
                <c:pt idx="2566">
                  <c:v>814.201</c:v>
                </c:pt>
                <c:pt idx="2567">
                  <c:v>814.447</c:v>
                </c:pt>
                <c:pt idx="2568">
                  <c:v>814.6442</c:v>
                </c:pt>
                <c:pt idx="2569">
                  <c:v>814.8645</c:v>
                </c:pt>
                <c:pt idx="2570">
                  <c:v>815.2327</c:v>
                </c:pt>
                <c:pt idx="2571">
                  <c:v>815.4523</c:v>
                </c:pt>
                <c:pt idx="2572">
                  <c:v>815.6739</c:v>
                </c:pt>
                <c:pt idx="2573">
                  <c:v>815.8691</c:v>
                </c:pt>
                <c:pt idx="2574">
                  <c:v>816.0907</c:v>
                </c:pt>
                <c:pt idx="2575">
                  <c:v>816.287</c:v>
                </c:pt>
                <c:pt idx="2576">
                  <c:v>816.6296</c:v>
                </c:pt>
                <c:pt idx="2577">
                  <c:v>816.8258</c:v>
                </c:pt>
                <c:pt idx="2578">
                  <c:v>817.0465</c:v>
                </c:pt>
                <c:pt idx="2579">
                  <c:v>817.2672</c:v>
                </c:pt>
                <c:pt idx="2580">
                  <c:v>817.4623</c:v>
                </c:pt>
                <c:pt idx="2581">
                  <c:v>817.7086</c:v>
                </c:pt>
                <c:pt idx="2582">
                  <c:v>817.9546</c:v>
                </c:pt>
                <c:pt idx="2583">
                  <c:v>818.1763</c:v>
                </c:pt>
                <c:pt idx="2584">
                  <c:v>818.4459</c:v>
                </c:pt>
                <c:pt idx="2585">
                  <c:v>818.7145</c:v>
                </c:pt>
                <c:pt idx="2586">
                  <c:v>818.9362</c:v>
                </c:pt>
                <c:pt idx="2587">
                  <c:v>819.1324</c:v>
                </c:pt>
                <c:pt idx="2588">
                  <c:v>819.3767</c:v>
                </c:pt>
                <c:pt idx="2589">
                  <c:v>819.6238</c:v>
                </c:pt>
                <c:pt idx="2590">
                  <c:v>819.8192</c:v>
                </c:pt>
                <c:pt idx="2591">
                  <c:v>820.0644</c:v>
                </c:pt>
                <c:pt idx="2592">
                  <c:v>820.2607</c:v>
                </c:pt>
                <c:pt idx="2593">
                  <c:v>820.5048</c:v>
                </c:pt>
                <c:pt idx="2594">
                  <c:v>820.7167</c:v>
                </c:pt>
                <c:pt idx="2595">
                  <c:v>820.9486</c:v>
                </c:pt>
                <c:pt idx="2596">
                  <c:v>821.1694</c:v>
                </c:pt>
                <c:pt idx="2597">
                  <c:v>821.4147</c:v>
                </c:pt>
                <c:pt idx="2598">
                  <c:v>821.612</c:v>
                </c:pt>
                <c:pt idx="2599">
                  <c:v>821.8319</c:v>
                </c:pt>
                <c:pt idx="2600">
                  <c:v>822.0284</c:v>
                </c:pt>
                <c:pt idx="2601">
                  <c:v>822.2004</c:v>
                </c:pt>
                <c:pt idx="2602">
                  <c:v>822.4446</c:v>
                </c:pt>
                <c:pt idx="2603">
                  <c:v>822.6909</c:v>
                </c:pt>
                <c:pt idx="2604">
                  <c:v>822.9617</c:v>
                </c:pt>
                <c:pt idx="2605">
                  <c:v>823.2061</c:v>
                </c:pt>
                <c:pt idx="2606">
                  <c:v>823.428</c:v>
                </c:pt>
                <c:pt idx="2607">
                  <c:v>823.6743</c:v>
                </c:pt>
                <c:pt idx="2608">
                  <c:v>823.8962</c:v>
                </c:pt>
                <c:pt idx="2609">
                  <c:v>824.1651</c:v>
                </c:pt>
                <c:pt idx="2610">
                  <c:v>824.386</c:v>
                </c:pt>
                <c:pt idx="2611">
                  <c:v>824.6069</c:v>
                </c:pt>
                <c:pt idx="2612">
                  <c:v>824.8045</c:v>
                </c:pt>
                <c:pt idx="2613">
                  <c:v>825.0245</c:v>
                </c:pt>
                <c:pt idx="2614">
                  <c:v>825.221</c:v>
                </c:pt>
                <c:pt idx="2615">
                  <c:v>825.4665</c:v>
                </c:pt>
                <c:pt idx="2616">
                  <c:v>825.6875</c:v>
                </c:pt>
                <c:pt idx="2617">
                  <c:v>825.8606</c:v>
                </c:pt>
                <c:pt idx="2618">
                  <c:v>826.0806</c:v>
                </c:pt>
                <c:pt idx="2619">
                  <c:v>826.3026</c:v>
                </c:pt>
                <c:pt idx="2620">
                  <c:v>826.5236</c:v>
                </c:pt>
                <c:pt idx="2621">
                  <c:v>826.7457</c:v>
                </c:pt>
                <c:pt idx="2622">
                  <c:v>826.9169</c:v>
                </c:pt>
                <c:pt idx="2623">
                  <c:v>827.1399</c:v>
                </c:pt>
                <c:pt idx="2624">
                  <c:v>827.36</c:v>
                </c:pt>
                <c:pt idx="2625">
                  <c:v>827.5566</c:v>
                </c:pt>
                <c:pt idx="2626">
                  <c:v>827.7778</c:v>
                </c:pt>
                <c:pt idx="2627">
                  <c:v>827.9988</c:v>
                </c:pt>
                <c:pt idx="2628">
                  <c:v>828.2199</c:v>
                </c:pt>
                <c:pt idx="2629">
                  <c:v>828.4665</c:v>
                </c:pt>
                <c:pt idx="2630">
                  <c:v>828.6876</c:v>
                </c:pt>
                <c:pt idx="2631">
                  <c:v>828.9332</c:v>
                </c:pt>
                <c:pt idx="2632">
                  <c:v>829.1299</c:v>
                </c:pt>
                <c:pt idx="2633">
                  <c:v>829.351</c:v>
                </c:pt>
                <c:pt idx="2634">
                  <c:v>829.5478</c:v>
                </c:pt>
                <c:pt idx="2635">
                  <c:v>829.7699</c:v>
                </c:pt>
                <c:pt idx="2636">
                  <c:v>829.9177</c:v>
                </c:pt>
                <c:pt idx="2637">
                  <c:v>830.1634</c:v>
                </c:pt>
                <c:pt idx="2638">
                  <c:v>830.4335</c:v>
                </c:pt>
                <c:pt idx="2639">
                  <c:v>830.6292</c:v>
                </c:pt>
                <c:pt idx="2640">
                  <c:v>830.8025</c:v>
                </c:pt>
                <c:pt idx="2641">
                  <c:v>831.0228</c:v>
                </c:pt>
                <c:pt idx="2642">
                  <c:v>831.2694</c:v>
                </c:pt>
                <c:pt idx="2643">
                  <c:v>831.4417</c:v>
                </c:pt>
                <c:pt idx="2644">
                  <c:v>831.662</c:v>
                </c:pt>
                <c:pt idx="2645">
                  <c:v>831.8598</c:v>
                </c:pt>
                <c:pt idx="2646">
                  <c:v>832.0811</c:v>
                </c:pt>
                <c:pt idx="2647">
                  <c:v>832.3024</c:v>
                </c:pt>
                <c:pt idx="2648">
                  <c:v>832.5227</c:v>
                </c:pt>
                <c:pt idx="2649">
                  <c:v>832.7694</c:v>
                </c:pt>
                <c:pt idx="2650">
                  <c:v>833.0162</c:v>
                </c:pt>
                <c:pt idx="2651">
                  <c:v>833.2375</c:v>
                </c:pt>
                <c:pt idx="2652">
                  <c:v>833.5078</c:v>
                </c:pt>
                <c:pt idx="2653">
                  <c:v>833.7291</c:v>
                </c:pt>
                <c:pt idx="2654">
                  <c:v>833.9505</c:v>
                </c:pt>
                <c:pt idx="2655">
                  <c:v>834.1473</c:v>
                </c:pt>
                <c:pt idx="2656">
                  <c:v>834.3442</c:v>
                </c:pt>
                <c:pt idx="2657">
                  <c:v>834.5901</c:v>
                </c:pt>
                <c:pt idx="2658">
                  <c:v>834.8115</c:v>
                </c:pt>
                <c:pt idx="2659">
                  <c:v>835.0329</c:v>
                </c:pt>
                <c:pt idx="2660">
                  <c:v>835.2063</c:v>
                </c:pt>
                <c:pt idx="2661">
                  <c:v>835.4042</c:v>
                </c:pt>
                <c:pt idx="2662">
                  <c:v>835.6492</c:v>
                </c:pt>
                <c:pt idx="2663">
                  <c:v>835.8706</c:v>
                </c:pt>
                <c:pt idx="2664">
                  <c:v>836.044</c:v>
                </c:pt>
                <c:pt idx="2665">
                  <c:v>836.2899</c:v>
                </c:pt>
                <c:pt idx="2666">
                  <c:v>836.5124</c:v>
                </c:pt>
                <c:pt idx="2667">
                  <c:v>836.7329</c:v>
                </c:pt>
                <c:pt idx="2668">
                  <c:v>836.9309</c:v>
                </c:pt>
                <c:pt idx="2669">
                  <c:v>837.1513</c:v>
                </c:pt>
                <c:pt idx="2670">
                  <c:v>837.4229</c:v>
                </c:pt>
                <c:pt idx="2671">
                  <c:v>837.6443</c:v>
                </c:pt>
                <c:pt idx="2672">
                  <c:v>837.8659</c:v>
                </c:pt>
                <c:pt idx="2673">
                  <c:v>838.1119</c:v>
                </c:pt>
                <c:pt idx="2674">
                  <c:v>838.3815</c:v>
                </c:pt>
                <c:pt idx="2675">
                  <c:v>838.653</c:v>
                </c:pt>
                <c:pt idx="2676">
                  <c:v>838.848</c:v>
                </c:pt>
                <c:pt idx="2677">
                  <c:v>839.0472</c:v>
                </c:pt>
                <c:pt idx="2678">
                  <c:v>839.2687</c:v>
                </c:pt>
                <c:pt idx="2679">
                  <c:v>839.5158</c:v>
                </c:pt>
                <c:pt idx="2680">
                  <c:v>839.762</c:v>
                </c:pt>
                <c:pt idx="2681">
                  <c:v>839.9581</c:v>
                </c:pt>
                <c:pt idx="2682">
                  <c:v>840.1552</c:v>
                </c:pt>
                <c:pt idx="2683">
                  <c:v>840.3042</c:v>
                </c:pt>
                <c:pt idx="2684">
                  <c:v>840.4533</c:v>
                </c:pt>
                <c:pt idx="2685">
                  <c:v>840.5749</c:v>
                </c:pt>
                <c:pt idx="2686">
                  <c:v>840.7004</c:v>
                </c:pt>
                <c:pt idx="2687">
                  <c:v>840.8721</c:v>
                </c:pt>
                <c:pt idx="2688">
                  <c:v>841.0447</c:v>
                </c:pt>
                <c:pt idx="2689">
                  <c:v>841.2183</c:v>
                </c:pt>
                <c:pt idx="2690">
                  <c:v>841.39</c:v>
                </c:pt>
                <c:pt idx="2691">
                  <c:v>841.5881</c:v>
                </c:pt>
                <c:pt idx="2692">
                  <c:v>841.8099</c:v>
                </c:pt>
                <c:pt idx="2693">
                  <c:v>842.0806</c:v>
                </c:pt>
                <c:pt idx="2694">
                  <c:v>842.2533</c:v>
                </c:pt>
                <c:pt idx="2695">
                  <c:v>842.425</c:v>
                </c:pt>
                <c:pt idx="2696">
                  <c:v>842.5996</c:v>
                </c:pt>
                <c:pt idx="2697">
                  <c:v>842.7467</c:v>
                </c:pt>
                <c:pt idx="2698">
                  <c:v>842.9204</c:v>
                </c:pt>
                <c:pt idx="2699">
                  <c:v>843.1167</c:v>
                </c:pt>
                <c:pt idx="2700">
                  <c:v>843.2627</c:v>
                </c:pt>
                <c:pt idx="2701">
                  <c:v>843.4866</c:v>
                </c:pt>
                <c:pt idx="2702">
                  <c:v>843.6849</c:v>
                </c:pt>
                <c:pt idx="2703">
                  <c:v>843.8821</c:v>
                </c:pt>
                <c:pt idx="2704">
                  <c:v>844.1285</c:v>
                </c:pt>
                <c:pt idx="2705">
                  <c:v>844.3748</c:v>
                </c:pt>
                <c:pt idx="2706">
                  <c:v>844.5466</c:v>
                </c:pt>
                <c:pt idx="2707">
                  <c:v>844.7203</c:v>
                </c:pt>
                <c:pt idx="2708">
                  <c:v>844.9176</c:v>
                </c:pt>
                <c:pt idx="2709">
                  <c:v>845.0167</c:v>
                </c:pt>
                <c:pt idx="2710">
                  <c:v>845.166</c:v>
                </c:pt>
                <c:pt idx="2711">
                  <c:v>845.3123</c:v>
                </c:pt>
                <c:pt idx="2712">
                  <c:v>845.4369</c:v>
                </c:pt>
                <c:pt idx="2713">
                  <c:v>845.6097</c:v>
                </c:pt>
                <c:pt idx="2714">
                  <c:v>845.7334</c:v>
                </c:pt>
                <c:pt idx="2715">
                  <c:v>845.9318</c:v>
                </c:pt>
                <c:pt idx="2716">
                  <c:v>846.1281</c:v>
                </c:pt>
                <c:pt idx="2717">
                  <c:v>846.2831</c:v>
                </c:pt>
                <c:pt idx="2718">
                  <c:v>846.4842</c:v>
                </c:pt>
                <c:pt idx="2719">
                  <c:v>846.6711</c:v>
                </c:pt>
                <c:pt idx="2720">
                  <c:v>846.8449</c:v>
                </c:pt>
                <c:pt idx="2721">
                  <c:v>846.9932</c:v>
                </c:pt>
                <c:pt idx="2722">
                  <c:v>847.167</c:v>
                </c:pt>
                <c:pt idx="2723">
                  <c:v>847.4125</c:v>
                </c:pt>
                <c:pt idx="2724">
                  <c:v>847.5864</c:v>
                </c:pt>
                <c:pt idx="2725">
                  <c:v>847.8574</c:v>
                </c:pt>
                <c:pt idx="2726">
                  <c:v>848.0784</c:v>
                </c:pt>
                <c:pt idx="2727">
                  <c:v>848.2245</c:v>
                </c:pt>
                <c:pt idx="2728">
                  <c:v>848.3761</c:v>
                </c:pt>
                <c:pt idx="2729">
                  <c:v>848.5234</c:v>
                </c:pt>
                <c:pt idx="2730">
                  <c:v>848.6963</c:v>
                </c:pt>
                <c:pt idx="2731">
                  <c:v>848.9203</c:v>
                </c:pt>
                <c:pt idx="2732">
                  <c:v>849.166</c:v>
                </c:pt>
                <c:pt idx="2733">
                  <c:v>849.3879</c:v>
                </c:pt>
                <c:pt idx="2734">
                  <c:v>849.5373</c:v>
                </c:pt>
                <c:pt idx="2735">
                  <c:v>849.6847</c:v>
                </c:pt>
                <c:pt idx="2736">
                  <c:v>849.8105</c:v>
                </c:pt>
                <c:pt idx="2737">
                  <c:v>849.9097</c:v>
                </c:pt>
                <c:pt idx="2738">
                  <c:v>850.0561</c:v>
                </c:pt>
                <c:pt idx="2739">
                  <c:v>850.2045</c:v>
                </c:pt>
                <c:pt idx="2740">
                  <c:v>850.405</c:v>
                </c:pt>
                <c:pt idx="2741">
                  <c:v>850.5515</c:v>
                </c:pt>
                <c:pt idx="2742">
                  <c:v>850.6999</c:v>
                </c:pt>
                <c:pt idx="2743">
                  <c:v>850.8738</c:v>
                </c:pt>
                <c:pt idx="2744">
                  <c:v>851.0723</c:v>
                </c:pt>
                <c:pt idx="2745">
                  <c:v>851.318</c:v>
                </c:pt>
                <c:pt idx="2746">
                  <c:v>851.5166</c:v>
                </c:pt>
                <c:pt idx="2747">
                  <c:v>851.6886</c:v>
                </c:pt>
                <c:pt idx="2748">
                  <c:v>851.8616</c:v>
                </c:pt>
                <c:pt idx="2749">
                  <c:v>852.0091</c:v>
                </c:pt>
                <c:pt idx="2750">
                  <c:v>852.1093</c:v>
                </c:pt>
                <c:pt idx="2751">
                  <c:v>852.307</c:v>
                </c:pt>
                <c:pt idx="2752">
                  <c:v>852.4564</c:v>
                </c:pt>
                <c:pt idx="2753">
                  <c:v>852.6285</c:v>
                </c:pt>
                <c:pt idx="2754">
                  <c:v>852.7759</c:v>
                </c:pt>
                <c:pt idx="2755">
                  <c:v>852.8978</c:v>
                </c:pt>
                <c:pt idx="2756">
                  <c:v>853.0237</c:v>
                </c:pt>
                <c:pt idx="2757">
                  <c:v>853.1978</c:v>
                </c:pt>
                <c:pt idx="2758">
                  <c:v>853.3954</c:v>
                </c:pt>
                <c:pt idx="2759">
                  <c:v>853.5675</c:v>
                </c:pt>
                <c:pt idx="2760">
                  <c:v>853.7161</c:v>
                </c:pt>
                <c:pt idx="2761">
                  <c:v>853.9639</c:v>
                </c:pt>
                <c:pt idx="2762">
                  <c:v>854.2126</c:v>
                </c:pt>
                <c:pt idx="2763">
                  <c:v>854.4094</c:v>
                </c:pt>
                <c:pt idx="2764">
                  <c:v>854.5599</c:v>
                </c:pt>
                <c:pt idx="2765">
                  <c:v>854.6819</c:v>
                </c:pt>
                <c:pt idx="2766">
                  <c:v>854.8304</c:v>
                </c:pt>
                <c:pt idx="2767">
                  <c:v>854.9799</c:v>
                </c:pt>
                <c:pt idx="2768">
                  <c:v>855.1275</c:v>
                </c:pt>
                <c:pt idx="2769">
                  <c:v>855.2515</c:v>
                </c:pt>
                <c:pt idx="2770">
                  <c:v>855.4</c:v>
                </c:pt>
                <c:pt idx="2771">
                  <c:v>855.5731</c:v>
                </c:pt>
                <c:pt idx="2772">
                  <c:v>855.7709</c:v>
                </c:pt>
                <c:pt idx="2773">
                  <c:v>855.9194</c:v>
                </c:pt>
                <c:pt idx="2774">
                  <c:v>856.0373</c:v>
                </c:pt>
                <c:pt idx="2775">
                  <c:v>856.2412</c:v>
                </c:pt>
                <c:pt idx="2776">
                  <c:v>856.4154</c:v>
                </c:pt>
                <c:pt idx="2777">
                  <c:v>856.5588</c:v>
                </c:pt>
                <c:pt idx="2778">
                  <c:v>856.7607</c:v>
                </c:pt>
                <c:pt idx="2779">
                  <c:v>856.9104</c:v>
                </c:pt>
                <c:pt idx="2780">
                  <c:v>857.059</c:v>
                </c:pt>
                <c:pt idx="2781">
                  <c:v>857.2322</c:v>
                </c:pt>
                <c:pt idx="2782">
                  <c:v>857.3757</c:v>
                </c:pt>
                <c:pt idx="2783">
                  <c:v>857.5777</c:v>
                </c:pt>
                <c:pt idx="2784">
                  <c:v>857.7529</c:v>
                </c:pt>
                <c:pt idx="2785">
                  <c:v>857.9507</c:v>
                </c:pt>
                <c:pt idx="2786">
                  <c:v>858.0492</c:v>
                </c:pt>
                <c:pt idx="2787">
                  <c:v>858.1987</c:v>
                </c:pt>
                <c:pt idx="2788">
                  <c:v>858.3711</c:v>
                </c:pt>
                <c:pt idx="2789">
                  <c:v>858.4951</c:v>
                </c:pt>
                <c:pt idx="2790">
                  <c:v>858.6447</c:v>
                </c:pt>
                <c:pt idx="2791">
                  <c:v>858.818</c:v>
                </c:pt>
                <c:pt idx="2792">
                  <c:v>858.9657</c:v>
                </c:pt>
                <c:pt idx="2793">
                  <c:v>859.14</c:v>
                </c:pt>
                <c:pt idx="2794">
                  <c:v>859.3123</c:v>
                </c:pt>
                <c:pt idx="2795">
                  <c:v>859.462</c:v>
                </c:pt>
                <c:pt idx="2796">
                  <c:v>859.5851</c:v>
                </c:pt>
                <c:pt idx="2797">
                  <c:v>859.7604</c:v>
                </c:pt>
                <c:pt idx="2798">
                  <c:v>859.9317</c:v>
                </c:pt>
                <c:pt idx="2799">
                  <c:v>860.0814</c:v>
                </c:pt>
                <c:pt idx="2800">
                  <c:v>860.2112</c:v>
                </c:pt>
                <c:pt idx="2801">
                  <c:v>860.3372</c:v>
                </c:pt>
                <c:pt idx="2802">
                  <c:v>860.4821</c:v>
                </c:pt>
                <c:pt idx="2803">
                  <c:v>860.6868</c:v>
                </c:pt>
                <c:pt idx="2804">
                  <c:v>860.9964</c:v>
                </c:pt>
                <c:pt idx="2805">
                  <c:v>861.1755</c:v>
                </c:pt>
                <c:pt idx="2806">
                  <c:v>861.3113</c:v>
                </c:pt>
                <c:pt idx="2807">
                  <c:v>861.5421</c:v>
                </c:pt>
                <c:pt idx="2808">
                  <c:v>861.6966</c:v>
                </c:pt>
                <c:pt idx="2809">
                  <c:v>861.8502</c:v>
                </c:pt>
                <c:pt idx="2810">
                  <c:v>862.0377</c:v>
                </c:pt>
                <c:pt idx="2811">
                  <c:v>862.2366</c:v>
                </c:pt>
                <c:pt idx="2812">
                  <c:v>862.4059</c:v>
                </c:pt>
                <c:pt idx="2813">
                  <c:v>862.6328</c:v>
                </c:pt>
                <c:pt idx="2814">
                  <c:v>862.8062</c:v>
                </c:pt>
                <c:pt idx="2815">
                  <c:v>863.0289</c:v>
                </c:pt>
                <c:pt idx="2816">
                  <c:v>863.2516</c:v>
                </c:pt>
                <c:pt idx="2817">
                  <c:v>863.4753</c:v>
                </c:pt>
                <c:pt idx="2818">
                  <c:v>863.6981</c:v>
                </c:pt>
                <c:pt idx="2819">
                  <c:v>863.8953</c:v>
                </c:pt>
                <c:pt idx="2820">
                  <c:v>864.1171</c:v>
                </c:pt>
                <c:pt idx="2821">
                  <c:v>864.2925</c:v>
                </c:pt>
                <c:pt idx="2822">
                  <c:v>864.5143</c:v>
                </c:pt>
                <c:pt idx="2823">
                  <c:v>864.7114</c:v>
                </c:pt>
                <c:pt idx="2824">
                  <c:v>864.9609</c:v>
                </c:pt>
                <c:pt idx="2825">
                  <c:v>865.2074</c:v>
                </c:pt>
                <c:pt idx="2826">
                  <c:v>865.4539</c:v>
                </c:pt>
                <c:pt idx="2827">
                  <c:v>865.6531</c:v>
                </c:pt>
                <c:pt idx="2828">
                  <c:v>865.7773</c:v>
                </c:pt>
                <c:pt idx="2829">
                  <c:v>865.9509</c:v>
                </c:pt>
                <c:pt idx="2830">
                  <c:v>866.0997</c:v>
                </c:pt>
                <c:pt idx="2831">
                  <c:v>866.2723</c:v>
                </c:pt>
                <c:pt idx="2832">
                  <c:v>866.4962</c:v>
                </c:pt>
                <c:pt idx="2833">
                  <c:v>866.7704</c:v>
                </c:pt>
                <c:pt idx="2834">
                  <c:v>866.9655</c:v>
                </c:pt>
                <c:pt idx="2835">
                  <c:v>867.166</c:v>
                </c:pt>
                <c:pt idx="2836">
                  <c:v>867.2646</c:v>
                </c:pt>
                <c:pt idx="2837">
                  <c:v>867.3643</c:v>
                </c:pt>
                <c:pt idx="2838">
                  <c:v>867.5379</c:v>
                </c:pt>
                <c:pt idx="2839">
                  <c:v>867.7609</c:v>
                </c:pt>
                <c:pt idx="2840">
                  <c:v>867.9848</c:v>
                </c:pt>
                <c:pt idx="2841">
                  <c:v>868.1584</c:v>
                </c:pt>
                <c:pt idx="2842">
                  <c:v>868.3321</c:v>
                </c:pt>
                <c:pt idx="2843">
                  <c:v>868.5057</c:v>
                </c:pt>
                <c:pt idx="2844">
                  <c:v>868.6784</c:v>
                </c:pt>
                <c:pt idx="2845">
                  <c:v>868.8531</c:v>
                </c:pt>
                <c:pt idx="2846">
                  <c:v>868.9506</c:v>
                </c:pt>
                <c:pt idx="2847">
                  <c:v>869.1511</c:v>
                </c:pt>
                <c:pt idx="2848">
                  <c:v>869.3238</c:v>
                </c:pt>
                <c:pt idx="2849">
                  <c:v>869.5469</c:v>
                </c:pt>
                <c:pt idx="2850">
                  <c:v>869.7452</c:v>
                </c:pt>
                <c:pt idx="2851">
                  <c:v>869.8943</c:v>
                </c:pt>
                <c:pt idx="2852">
                  <c:v>870.0433</c:v>
                </c:pt>
                <c:pt idx="2853">
                  <c:v>870.1913</c:v>
                </c:pt>
                <c:pt idx="2854">
                  <c:v>870.3908</c:v>
                </c:pt>
                <c:pt idx="2855">
                  <c:v>870.5408</c:v>
                </c:pt>
                <c:pt idx="2856">
                  <c:v>870.7146</c:v>
                </c:pt>
                <c:pt idx="2857">
                  <c:v>870.912</c:v>
                </c:pt>
                <c:pt idx="2858">
                  <c:v>871.0128</c:v>
                </c:pt>
                <c:pt idx="2859">
                  <c:v>871.2112</c:v>
                </c:pt>
                <c:pt idx="2860">
                  <c:v>871.384</c:v>
                </c:pt>
                <c:pt idx="2861">
                  <c:v>871.6319</c:v>
                </c:pt>
                <c:pt idx="2862">
                  <c:v>871.8314</c:v>
                </c:pt>
                <c:pt idx="2863">
                  <c:v>871.9805</c:v>
                </c:pt>
                <c:pt idx="2864">
                  <c:v>872.0801</c:v>
                </c:pt>
                <c:pt idx="2865">
                  <c:v>872.2293</c:v>
                </c:pt>
                <c:pt idx="2866">
                  <c:v>872.3538</c:v>
                </c:pt>
                <c:pt idx="2867">
                  <c:v>872.4545</c:v>
                </c:pt>
                <c:pt idx="2868">
                  <c:v>872.6026</c:v>
                </c:pt>
                <c:pt idx="2869">
                  <c:v>872.7034</c:v>
                </c:pt>
                <c:pt idx="2870">
                  <c:v>872.8516</c:v>
                </c:pt>
                <c:pt idx="2871">
                  <c:v>872.975</c:v>
                </c:pt>
                <c:pt idx="2872">
                  <c:v>873.1252</c:v>
                </c:pt>
                <c:pt idx="2873">
                  <c:v>873.2744</c:v>
                </c:pt>
                <c:pt idx="2874">
                  <c:v>873.4246</c:v>
                </c:pt>
                <c:pt idx="2875">
                  <c:v>873.549</c:v>
                </c:pt>
                <c:pt idx="2876">
                  <c:v>873.6972</c:v>
                </c:pt>
                <c:pt idx="2877">
                  <c:v>873.9205</c:v>
                </c:pt>
                <c:pt idx="2878">
                  <c:v>874.2169</c:v>
                </c:pt>
                <c:pt idx="2879">
                  <c:v>874.4649</c:v>
                </c:pt>
                <c:pt idx="2880">
                  <c:v>874.6398</c:v>
                </c:pt>
                <c:pt idx="2881">
                  <c:v>874.7633</c:v>
                </c:pt>
                <c:pt idx="2882">
                  <c:v>874.8889</c:v>
                </c:pt>
                <c:pt idx="2883">
                  <c:v>875.038</c:v>
                </c:pt>
                <c:pt idx="2884">
                  <c:v>875.2368</c:v>
                </c:pt>
                <c:pt idx="2885">
                  <c:v>875.4354</c:v>
                </c:pt>
                <c:pt idx="2886">
                  <c:v>875.5837</c:v>
                </c:pt>
                <c:pt idx="2887">
                  <c:v>875.6834</c:v>
                </c:pt>
                <c:pt idx="2888">
                  <c:v>875.8327</c:v>
                </c:pt>
                <c:pt idx="2889">
                  <c:v>875.983</c:v>
                </c:pt>
                <c:pt idx="2890">
                  <c:v>876.1322</c:v>
                </c:pt>
                <c:pt idx="2891">
                  <c:v>876.2568</c:v>
                </c:pt>
                <c:pt idx="2892">
                  <c:v>876.4308</c:v>
                </c:pt>
                <c:pt idx="2893">
                  <c:v>876.5306</c:v>
                </c:pt>
                <c:pt idx="2894">
                  <c:v>876.679</c:v>
                </c:pt>
                <c:pt idx="2895">
                  <c:v>876.8539</c:v>
                </c:pt>
                <c:pt idx="2896">
                  <c:v>876.9796</c:v>
                </c:pt>
                <c:pt idx="2897">
                  <c:v>877.0536</c:v>
                </c:pt>
                <c:pt idx="2898">
                  <c:v>877.203</c:v>
                </c:pt>
                <c:pt idx="2899">
                  <c:v>877.3286</c:v>
                </c:pt>
                <c:pt idx="2900">
                  <c:v>877.45</c:v>
                </c:pt>
                <c:pt idx="2901">
                  <c:v>877.6025</c:v>
                </c:pt>
                <c:pt idx="2902">
                  <c:v>877.652</c:v>
                </c:pt>
                <c:pt idx="2903">
                  <c:v>877.7261</c:v>
                </c:pt>
                <c:pt idx="2904">
                  <c:v>877.827</c:v>
                </c:pt>
                <c:pt idx="2905">
                  <c:v>877.9754</c:v>
                </c:pt>
                <c:pt idx="2906">
                  <c:v>878.101</c:v>
                </c:pt>
                <c:pt idx="2907">
                  <c:v>878.1751</c:v>
                </c:pt>
                <c:pt idx="2908">
                  <c:v>878.275</c:v>
                </c:pt>
                <c:pt idx="2909">
                  <c:v>878.376</c:v>
                </c:pt>
                <c:pt idx="2910">
                  <c:v>878.5243</c:v>
                </c:pt>
                <c:pt idx="2911">
                  <c:v>878.6242</c:v>
                </c:pt>
                <c:pt idx="2912">
                  <c:v>878.7983</c:v>
                </c:pt>
                <c:pt idx="2913">
                  <c:v>878.8992</c:v>
                </c:pt>
                <c:pt idx="2914">
                  <c:v>879.097</c:v>
                </c:pt>
                <c:pt idx="2915">
                  <c:v>879.2217</c:v>
                </c:pt>
                <c:pt idx="2916">
                  <c:v>879.3454</c:v>
                </c:pt>
                <c:pt idx="2917">
                  <c:v>879.5443</c:v>
                </c:pt>
                <c:pt idx="2918">
                  <c:v>879.6946</c:v>
                </c:pt>
                <c:pt idx="2919">
                  <c:v>879.8203</c:v>
                </c:pt>
                <c:pt idx="2920">
                  <c:v>879.944</c:v>
                </c:pt>
                <c:pt idx="2921">
                  <c:v>880.0944</c:v>
                </c:pt>
                <c:pt idx="2922">
                  <c:v>880.1676</c:v>
                </c:pt>
                <c:pt idx="2923">
                  <c:v>880.2686</c:v>
                </c:pt>
                <c:pt idx="2924">
                  <c:v>880.3694</c:v>
                </c:pt>
                <c:pt idx="2925">
                  <c:v>880.4932</c:v>
                </c:pt>
                <c:pt idx="2926">
                  <c:v>880.6426</c:v>
                </c:pt>
                <c:pt idx="2927">
                  <c:v>880.7178</c:v>
                </c:pt>
                <c:pt idx="2928">
                  <c:v>880.7673</c:v>
                </c:pt>
                <c:pt idx="2929">
                  <c:v>880.8683</c:v>
                </c:pt>
                <c:pt idx="2930">
                  <c:v>880.9435</c:v>
                </c:pt>
                <c:pt idx="2931">
                  <c:v>880.9919</c:v>
                </c:pt>
                <c:pt idx="2932">
                  <c:v>881.0682</c:v>
                </c:pt>
                <c:pt idx="2933">
                  <c:v>881.1434</c:v>
                </c:pt>
                <c:pt idx="2934">
                  <c:v>881.2186</c:v>
                </c:pt>
                <c:pt idx="2935">
                  <c:v>881.2939</c:v>
                </c:pt>
                <c:pt idx="2936">
                  <c:v>881.3444</c:v>
                </c:pt>
                <c:pt idx="2937">
                  <c:v>881.4207</c:v>
                </c:pt>
                <c:pt idx="2938">
                  <c:v>881.4958</c:v>
                </c:pt>
                <c:pt idx="2939">
                  <c:v>881.5959</c:v>
                </c:pt>
                <c:pt idx="2940">
                  <c:v>881.6948</c:v>
                </c:pt>
                <c:pt idx="2941">
                  <c:v>881.8443</c:v>
                </c:pt>
                <c:pt idx="2942">
                  <c:v>881.9948</c:v>
                </c:pt>
                <c:pt idx="2943">
                  <c:v>882.1442</c:v>
                </c:pt>
                <c:pt idx="2944">
                  <c:v>882.2443</c:v>
                </c:pt>
                <c:pt idx="2945">
                  <c:v>882.3433</c:v>
                </c:pt>
                <c:pt idx="2946">
                  <c:v>882.4185</c:v>
                </c:pt>
                <c:pt idx="2947">
                  <c:v>882.5433</c:v>
                </c:pt>
                <c:pt idx="2948">
                  <c:v>882.668</c:v>
                </c:pt>
                <c:pt idx="2949">
                  <c:v>882.8185</c:v>
                </c:pt>
                <c:pt idx="2950">
                  <c:v>882.8681</c:v>
                </c:pt>
                <c:pt idx="2951">
                  <c:v>882.9691</c:v>
                </c:pt>
                <c:pt idx="2952">
                  <c:v>883.0192</c:v>
                </c:pt>
                <c:pt idx="2953">
                  <c:v>883.1434</c:v>
                </c:pt>
                <c:pt idx="2954">
                  <c:v>883.2939</c:v>
                </c:pt>
                <c:pt idx="2955">
                  <c:v>883.3929</c:v>
                </c:pt>
                <c:pt idx="2956">
                  <c:v>883.5425</c:v>
                </c:pt>
                <c:pt idx="2957">
                  <c:v>883.6425</c:v>
                </c:pt>
                <c:pt idx="2958">
                  <c:v>883.7426</c:v>
                </c:pt>
                <c:pt idx="2959">
                  <c:v>883.7921</c:v>
                </c:pt>
                <c:pt idx="2960">
                  <c:v>883.9178</c:v>
                </c:pt>
                <c:pt idx="2961">
                  <c:v>884.0169</c:v>
                </c:pt>
                <c:pt idx="2962">
                  <c:v>884.118</c:v>
                </c:pt>
                <c:pt idx="2963">
                  <c:v>884.218</c:v>
                </c:pt>
                <c:pt idx="2964">
                  <c:v>884.2685</c:v>
                </c:pt>
                <c:pt idx="2965">
                  <c:v>884.3448</c:v>
                </c:pt>
                <c:pt idx="2966">
                  <c:v>884.4459</c:v>
                </c:pt>
                <c:pt idx="2967">
                  <c:v>884.5192</c:v>
                </c:pt>
                <c:pt idx="2968">
                  <c:v>884.5935</c:v>
                </c:pt>
                <c:pt idx="2969">
                  <c:v>884.6956</c:v>
                </c:pt>
                <c:pt idx="2970">
                  <c:v>884.7606</c:v>
                </c:pt>
                <c:pt idx="2971">
                  <c:v>884.8947</c:v>
                </c:pt>
                <c:pt idx="2972">
                  <c:v>884.9948</c:v>
                </c:pt>
                <c:pt idx="2973">
                  <c:v>885.069</c:v>
                </c:pt>
                <c:pt idx="2974">
                  <c:v>885.1701</c:v>
                </c:pt>
                <c:pt idx="2975">
                  <c:v>885.2454</c:v>
                </c:pt>
                <c:pt idx="2976">
                  <c:v>885.3198</c:v>
                </c:pt>
                <c:pt idx="2977">
                  <c:v>885.4456</c:v>
                </c:pt>
                <c:pt idx="2978">
                  <c:v>885.5911</c:v>
                </c:pt>
                <c:pt idx="2979">
                  <c:v>885.7448</c:v>
                </c:pt>
                <c:pt idx="2980">
                  <c:v>885.845</c:v>
                </c:pt>
                <c:pt idx="2981">
                  <c:v>885.9183</c:v>
                </c:pt>
                <c:pt idx="2982">
                  <c:v>885.9708</c:v>
                </c:pt>
                <c:pt idx="2983">
                  <c:v>886.0709</c:v>
                </c:pt>
                <c:pt idx="2984">
                  <c:v>886.1215</c:v>
                </c:pt>
                <c:pt idx="2985">
                  <c:v>886.1958</c:v>
                </c:pt>
                <c:pt idx="2986">
                  <c:v>886.2473</c:v>
                </c:pt>
                <c:pt idx="2987">
                  <c:v>886.2711</c:v>
                </c:pt>
                <c:pt idx="2988">
                  <c:v>886.3474</c:v>
                </c:pt>
                <c:pt idx="2989">
                  <c:v>886.3474</c:v>
                </c:pt>
                <c:pt idx="2990">
                  <c:v>886.3989</c:v>
                </c:pt>
                <c:pt idx="2991">
                  <c:v>886.4505</c:v>
                </c:pt>
                <c:pt idx="2992">
                  <c:v>886.5754</c:v>
                </c:pt>
                <c:pt idx="2993">
                  <c:v>886.6745</c:v>
                </c:pt>
                <c:pt idx="2994">
                  <c:v>886.7508</c:v>
                </c:pt>
                <c:pt idx="2995">
                  <c:v>886.8004</c:v>
                </c:pt>
                <c:pt idx="2996">
                  <c:v>886.85</c:v>
                </c:pt>
                <c:pt idx="2997">
                  <c:v>886.8768</c:v>
                </c:pt>
                <c:pt idx="2998">
                  <c:v>886.9263</c:v>
                </c:pt>
                <c:pt idx="2999">
                  <c:v>886.9778</c:v>
                </c:pt>
                <c:pt idx="3000">
                  <c:v>887.1027</c:v>
                </c:pt>
                <c:pt idx="3001">
                  <c:v>887.2277</c:v>
                </c:pt>
                <c:pt idx="3002">
                  <c:v>887.3278</c:v>
                </c:pt>
                <c:pt idx="3003">
                  <c:v>887.4022</c:v>
                </c:pt>
                <c:pt idx="3004">
                  <c:v>887.4785</c:v>
                </c:pt>
                <c:pt idx="3005">
                  <c:v>887.4795</c:v>
                </c:pt>
                <c:pt idx="3006">
                  <c:v>887.5052</c:v>
                </c:pt>
                <c:pt idx="3007">
                  <c:v>887.5311</c:v>
                </c:pt>
                <c:pt idx="3008">
                  <c:v>887.5558</c:v>
                </c:pt>
                <c:pt idx="3009">
                  <c:v>887.6074</c:v>
                </c:pt>
                <c:pt idx="3010">
                  <c:v>887.6828</c:v>
                </c:pt>
                <c:pt idx="3011">
                  <c:v>887.7819</c:v>
                </c:pt>
                <c:pt idx="3012">
                  <c:v>887.8087</c:v>
                </c:pt>
                <c:pt idx="3013">
                  <c:v>887.8583</c:v>
                </c:pt>
                <c:pt idx="3014">
                  <c:v>887.9594</c:v>
                </c:pt>
                <c:pt idx="3015">
                  <c:v>888.0338</c:v>
                </c:pt>
                <c:pt idx="3016">
                  <c:v>888.0586</c:v>
                </c:pt>
                <c:pt idx="3017">
                  <c:v>888.0863</c:v>
                </c:pt>
                <c:pt idx="3018">
                  <c:v>888.1855</c:v>
                </c:pt>
                <c:pt idx="3019">
                  <c:v>888.2867</c:v>
                </c:pt>
                <c:pt idx="3020">
                  <c:v>888.3114</c:v>
                </c:pt>
                <c:pt idx="3021">
                  <c:v>888.362</c:v>
                </c:pt>
                <c:pt idx="3022">
                  <c:v>888.364</c:v>
                </c:pt>
                <c:pt idx="3023">
                  <c:v>888.364</c:v>
                </c:pt>
                <c:pt idx="3024">
                  <c:v>888.365</c:v>
                </c:pt>
                <c:pt idx="3025">
                  <c:v>888.3898</c:v>
                </c:pt>
                <c:pt idx="3026">
                  <c:v>888.4166</c:v>
                </c:pt>
                <c:pt idx="3027">
                  <c:v>888.4415</c:v>
                </c:pt>
                <c:pt idx="3028">
                  <c:v>888.5188</c:v>
                </c:pt>
                <c:pt idx="3029">
                  <c:v>888.5601</c:v>
                </c:pt>
                <c:pt idx="3030">
                  <c:v>888.62</c:v>
                </c:pt>
                <c:pt idx="3031">
                  <c:v>888.6437</c:v>
                </c:pt>
                <c:pt idx="3032">
                  <c:v>888.7191</c:v>
                </c:pt>
                <c:pt idx="3033">
                  <c:v>888.7955</c:v>
                </c:pt>
                <c:pt idx="3034">
                  <c:v>888.8946</c:v>
                </c:pt>
                <c:pt idx="3035">
                  <c:v>888.9214</c:v>
                </c:pt>
                <c:pt idx="3036">
                  <c:v>888.972</c:v>
                </c:pt>
                <c:pt idx="3037">
                  <c:v>888.973</c:v>
                </c:pt>
                <c:pt idx="3038">
                  <c:v>888.9741</c:v>
                </c:pt>
                <c:pt idx="3039">
                  <c:v>889.0236</c:v>
                </c:pt>
                <c:pt idx="3040">
                  <c:v>889.0494</c:v>
                </c:pt>
                <c:pt idx="3041">
                  <c:v>889.1248</c:v>
                </c:pt>
                <c:pt idx="3042">
                  <c:v>889.1992</c:v>
                </c:pt>
                <c:pt idx="3043">
                  <c:v>889.3489</c:v>
                </c:pt>
                <c:pt idx="3044">
                  <c:v>889.4244</c:v>
                </c:pt>
                <c:pt idx="3045">
                  <c:v>889.4511</c:v>
                </c:pt>
                <c:pt idx="3046">
                  <c:v>889.4749</c:v>
                </c:pt>
                <c:pt idx="3047">
                  <c:v>889.5751</c:v>
                </c:pt>
                <c:pt idx="3048">
                  <c:v>889.6763</c:v>
                </c:pt>
                <c:pt idx="3049">
                  <c:v>889.7269</c:v>
                </c:pt>
                <c:pt idx="3050">
                  <c:v>889.7517</c:v>
                </c:pt>
                <c:pt idx="3051">
                  <c:v>889.8023</c:v>
                </c:pt>
                <c:pt idx="3052">
                  <c:v>889.8292</c:v>
                </c:pt>
                <c:pt idx="3053">
                  <c:v>889.8549</c:v>
                </c:pt>
                <c:pt idx="3054">
                  <c:v>889.9211</c:v>
                </c:pt>
                <c:pt idx="3055">
                  <c:v>890.0057</c:v>
                </c:pt>
                <c:pt idx="3056">
                  <c:v>890.0811</c:v>
                </c:pt>
                <c:pt idx="3057">
                  <c:v>890.1069</c:v>
                </c:pt>
                <c:pt idx="3058">
                  <c:v>890.1317</c:v>
                </c:pt>
                <c:pt idx="3059">
                  <c:v>890.1255</c:v>
                </c:pt>
                <c:pt idx="3060">
                  <c:v>890.2081</c:v>
                </c:pt>
                <c:pt idx="3061">
                  <c:v>890.3083</c:v>
                </c:pt>
                <c:pt idx="3062">
                  <c:v>890.3847</c:v>
                </c:pt>
                <c:pt idx="3063">
                  <c:v>890.4333</c:v>
                </c:pt>
                <c:pt idx="3064">
                  <c:v>890.4849</c:v>
                </c:pt>
                <c:pt idx="3065">
                  <c:v>890.5336</c:v>
                </c:pt>
                <c:pt idx="3066">
                  <c:v>890.5613</c:v>
                </c:pt>
                <c:pt idx="3067">
                  <c:v>890.6367</c:v>
                </c:pt>
                <c:pt idx="3068">
                  <c:v>890.6626</c:v>
                </c:pt>
                <c:pt idx="3069">
                  <c:v>890.6884</c:v>
                </c:pt>
                <c:pt idx="3070">
                  <c:v>890.7132</c:v>
                </c:pt>
                <c:pt idx="3071">
                  <c:v>890.7648</c:v>
                </c:pt>
                <c:pt idx="3072">
                  <c:v>890.8134</c:v>
                </c:pt>
                <c:pt idx="3073">
                  <c:v>890.865</c:v>
                </c:pt>
                <c:pt idx="3074">
                  <c:v>890.9156</c:v>
                </c:pt>
                <c:pt idx="3075">
                  <c:v>890.9849</c:v>
                </c:pt>
                <c:pt idx="3076">
                  <c:v>891.0665</c:v>
                </c:pt>
                <c:pt idx="3077">
                  <c:v>891.1161</c:v>
                </c:pt>
                <c:pt idx="3078">
                  <c:v>891.1667</c:v>
                </c:pt>
                <c:pt idx="3079">
                  <c:v>891.1925</c:v>
                </c:pt>
                <c:pt idx="3080">
                  <c:v>891.2927</c:v>
                </c:pt>
                <c:pt idx="3081">
                  <c:v>891.4415</c:v>
                </c:pt>
                <c:pt idx="3082">
                  <c:v>891.5677</c:v>
                </c:pt>
                <c:pt idx="3083">
                  <c:v>891.6421</c:v>
                </c:pt>
                <c:pt idx="3084">
                  <c:v>891.6917</c:v>
                </c:pt>
                <c:pt idx="3085">
                  <c:v>891.7919</c:v>
                </c:pt>
                <c:pt idx="3086">
                  <c:v>891.9171</c:v>
                </c:pt>
                <c:pt idx="3087">
                  <c:v>892.0421</c:v>
                </c:pt>
                <c:pt idx="3088">
                  <c:v>892.1424</c:v>
                </c:pt>
                <c:pt idx="3089">
                  <c:v>892.1629</c:v>
                </c:pt>
                <c:pt idx="3090">
                  <c:v>892.2435</c:v>
                </c:pt>
                <c:pt idx="3091">
                  <c:v>892.2684</c:v>
                </c:pt>
                <c:pt idx="3092">
                  <c:v>892.3707</c:v>
                </c:pt>
                <c:pt idx="3093">
                  <c:v>892.4203</c:v>
                </c:pt>
                <c:pt idx="3094">
                  <c:v>892.4968</c:v>
                </c:pt>
                <c:pt idx="3095">
                  <c:v>892.5712</c:v>
                </c:pt>
                <c:pt idx="3096">
                  <c:v>892.6705</c:v>
                </c:pt>
                <c:pt idx="3097">
                  <c:v>892.7946</c:v>
                </c:pt>
                <c:pt idx="3098">
                  <c:v>892.8969</c:v>
                </c:pt>
                <c:pt idx="3099">
                  <c:v>892.9971</c:v>
                </c:pt>
                <c:pt idx="3100">
                  <c:v>893.0726</c:v>
                </c:pt>
                <c:pt idx="3101">
                  <c:v>893.1718</c:v>
                </c:pt>
                <c:pt idx="3102">
                  <c:v>893.3218</c:v>
                </c:pt>
                <c:pt idx="3103">
                  <c:v>893.3962</c:v>
                </c:pt>
                <c:pt idx="3104">
                  <c:v>893.4479</c:v>
                </c:pt>
                <c:pt idx="3105">
                  <c:v>893.4716</c:v>
                </c:pt>
                <c:pt idx="3106">
                  <c:v>893.5472</c:v>
                </c:pt>
                <c:pt idx="3107">
                  <c:v>893.5979</c:v>
                </c:pt>
                <c:pt idx="3108">
                  <c:v>893.6247</c:v>
                </c:pt>
                <c:pt idx="3109">
                  <c:v>893.7012</c:v>
                </c:pt>
                <c:pt idx="3110">
                  <c:v>893.7508</c:v>
                </c:pt>
                <c:pt idx="3111">
                  <c:v>893.8243</c:v>
                </c:pt>
                <c:pt idx="3112">
                  <c:v>893.877</c:v>
                </c:pt>
                <c:pt idx="3113">
                  <c:v>893.9277</c:v>
                </c:pt>
                <c:pt idx="3114">
                  <c:v>893.9782</c:v>
                </c:pt>
                <c:pt idx="3115">
                  <c:v>894.0765</c:v>
                </c:pt>
                <c:pt idx="3116">
                  <c:v>894.1789</c:v>
                </c:pt>
                <c:pt idx="3117">
                  <c:v>894.2275</c:v>
                </c:pt>
                <c:pt idx="3118">
                  <c:v>894.2792</c:v>
                </c:pt>
                <c:pt idx="3119">
                  <c:v>894.3547</c:v>
                </c:pt>
                <c:pt idx="3120">
                  <c:v>894.4053</c:v>
                </c:pt>
                <c:pt idx="3121">
                  <c:v>894.455</c:v>
                </c:pt>
                <c:pt idx="3122">
                  <c:v>894.5203</c:v>
                </c:pt>
                <c:pt idx="3123">
                  <c:v>894.6815</c:v>
                </c:pt>
                <c:pt idx="3124">
                  <c:v>894.8047</c:v>
                </c:pt>
                <c:pt idx="3125">
                  <c:v>894.9805</c:v>
                </c:pt>
                <c:pt idx="3126">
                  <c:v>895.1057</c:v>
                </c:pt>
                <c:pt idx="3127">
                  <c:v>895.2206</c:v>
                </c:pt>
                <c:pt idx="3128">
                  <c:v>895.356</c:v>
                </c:pt>
                <c:pt idx="3129">
                  <c:v>895.4564</c:v>
                </c:pt>
                <c:pt idx="3130">
                  <c:v>895.5494</c:v>
                </c:pt>
                <c:pt idx="3131">
                  <c:v>895.6829</c:v>
                </c:pt>
                <c:pt idx="3132">
                  <c:v>895.8071</c:v>
                </c:pt>
                <c:pt idx="3133">
                  <c:v>895.9064</c:v>
                </c:pt>
                <c:pt idx="3134">
                  <c:v>895.983</c:v>
                </c:pt>
                <c:pt idx="3135">
                  <c:v>896.0078</c:v>
                </c:pt>
                <c:pt idx="3136">
                  <c:v>896.0356</c:v>
                </c:pt>
                <c:pt idx="3137">
                  <c:v>896.0605</c:v>
                </c:pt>
                <c:pt idx="3138">
                  <c:v>896.136</c:v>
                </c:pt>
                <c:pt idx="3139">
                  <c:v>896.1867</c:v>
                </c:pt>
                <c:pt idx="3140">
                  <c:v>896.2374</c:v>
                </c:pt>
                <c:pt idx="3141">
                  <c:v>896.2384</c:v>
                </c:pt>
                <c:pt idx="3142">
                  <c:v>896.287</c:v>
                </c:pt>
                <c:pt idx="3143">
                  <c:v>896.3139</c:v>
                </c:pt>
                <c:pt idx="3144">
                  <c:v>896.3276</c:v>
                </c:pt>
                <c:pt idx="3145">
                  <c:v>896.3914</c:v>
                </c:pt>
                <c:pt idx="3146">
                  <c:v>896.4163</c:v>
                </c:pt>
                <c:pt idx="3147">
                  <c:v>896.4659</c:v>
                </c:pt>
                <c:pt idx="3148">
                  <c:v>896.5435</c:v>
                </c:pt>
                <c:pt idx="3149">
                  <c:v>896.618</c:v>
                </c:pt>
                <c:pt idx="3150">
                  <c:v>896.6677</c:v>
                </c:pt>
                <c:pt idx="3151">
                  <c:v>896.6625</c:v>
                </c:pt>
                <c:pt idx="3152">
                  <c:v>896.8198</c:v>
                </c:pt>
                <c:pt idx="3153">
                  <c:v>896.8943</c:v>
                </c:pt>
                <c:pt idx="3154">
                  <c:v>896.9709</c:v>
                </c:pt>
                <c:pt idx="3155">
                  <c:v>897.0206</c:v>
                </c:pt>
                <c:pt idx="3156">
                  <c:v>897.0961</c:v>
                </c:pt>
                <c:pt idx="3157">
                  <c:v>897.2204</c:v>
                </c:pt>
                <c:pt idx="3158">
                  <c:v>897.3643</c:v>
                </c:pt>
                <c:pt idx="3159">
                  <c:v>897.4957</c:v>
                </c:pt>
                <c:pt idx="3160">
                  <c:v>897.5723</c:v>
                </c:pt>
                <c:pt idx="3161">
                  <c:v>897.5971</c:v>
                </c:pt>
                <c:pt idx="3162">
                  <c:v>897.623</c:v>
                </c:pt>
                <c:pt idx="3163">
                  <c:v>897.624</c:v>
                </c:pt>
                <c:pt idx="3164">
                  <c:v>897.6251</c:v>
                </c:pt>
                <c:pt idx="3165">
                  <c:v>897.6757</c:v>
                </c:pt>
                <c:pt idx="3166">
                  <c:v>897.6766</c:v>
                </c:pt>
                <c:pt idx="3167">
                  <c:v>897.7026</c:v>
                </c:pt>
                <c:pt idx="3168">
                  <c:v>897.7284</c:v>
                </c:pt>
                <c:pt idx="3169">
                  <c:v>897.7791</c:v>
                </c:pt>
                <c:pt idx="3170">
                  <c:v>897.8288</c:v>
                </c:pt>
                <c:pt idx="3171">
                  <c:v>897.8546</c:v>
                </c:pt>
                <c:pt idx="3172">
                  <c:v>897.9064</c:v>
                </c:pt>
                <c:pt idx="3173">
                  <c:v>897.982</c:v>
                </c:pt>
                <c:pt idx="3174">
                  <c:v>898.0565</c:v>
                </c:pt>
                <c:pt idx="3175">
                  <c:v>898.0814</c:v>
                </c:pt>
                <c:pt idx="3176">
                  <c:v>898.1072</c:v>
                </c:pt>
                <c:pt idx="3177">
                  <c:v>898.1</c:v>
                </c:pt>
                <c:pt idx="3178">
                  <c:v>898.159</c:v>
                </c:pt>
                <c:pt idx="3179">
                  <c:v>898.1858</c:v>
                </c:pt>
                <c:pt idx="3180">
                  <c:v>898.2603</c:v>
                </c:pt>
                <c:pt idx="3181">
                  <c:v>898.335</c:v>
                </c:pt>
                <c:pt idx="3182">
                  <c:v>898.4115</c:v>
                </c:pt>
                <c:pt idx="3183">
                  <c:v>898.4871</c:v>
                </c:pt>
                <c:pt idx="3184">
                  <c:v>898.5368</c:v>
                </c:pt>
                <c:pt idx="3185">
                  <c:v>898.5637</c:v>
                </c:pt>
                <c:pt idx="3186">
                  <c:v>898.5895</c:v>
                </c:pt>
                <c:pt idx="3187">
                  <c:v>898.6134</c:v>
                </c:pt>
                <c:pt idx="3188">
                  <c:v>898.69</c:v>
                </c:pt>
                <c:pt idx="3189">
                  <c:v>898.7407</c:v>
                </c:pt>
                <c:pt idx="3190">
                  <c:v>898.7417</c:v>
                </c:pt>
                <c:pt idx="3191">
                  <c:v>898.7935</c:v>
                </c:pt>
                <c:pt idx="3192">
                  <c:v>898.7935</c:v>
                </c:pt>
                <c:pt idx="3193">
                  <c:v>898.8441</c:v>
                </c:pt>
                <c:pt idx="3194">
                  <c:v>898.87</c:v>
                </c:pt>
                <c:pt idx="3195">
                  <c:v>898.8958</c:v>
                </c:pt>
                <c:pt idx="3196">
                  <c:v>898.9218</c:v>
                </c:pt>
                <c:pt idx="3197">
                  <c:v>898.9715</c:v>
                </c:pt>
                <c:pt idx="3198">
                  <c:v>898.9734</c:v>
                </c:pt>
                <c:pt idx="3199">
                  <c:v>899.0241</c:v>
                </c:pt>
                <c:pt idx="3200">
                  <c:v>899.1236</c:v>
                </c:pt>
                <c:pt idx="3201">
                  <c:v>899.1495</c:v>
                </c:pt>
                <c:pt idx="3202">
                  <c:v>899.2023</c:v>
                </c:pt>
                <c:pt idx="3203">
                  <c:v>899.2758</c:v>
                </c:pt>
                <c:pt idx="3204">
                  <c:v>899.3265</c:v>
                </c:pt>
                <c:pt idx="3205">
                  <c:v>899.4021</c:v>
                </c:pt>
                <c:pt idx="3206">
                  <c:v>899.4269</c:v>
                </c:pt>
                <c:pt idx="3207">
                  <c:v>899.429</c:v>
                </c:pt>
                <c:pt idx="3208">
                  <c:v>899.4548</c:v>
                </c:pt>
                <c:pt idx="3209">
                  <c:v>899.4548</c:v>
                </c:pt>
                <c:pt idx="3210">
                  <c:v>899.4817</c:v>
                </c:pt>
                <c:pt idx="3211">
                  <c:v>899.4589</c:v>
                </c:pt>
                <c:pt idx="3212">
                  <c:v>899.4579</c:v>
                </c:pt>
                <c:pt idx="3213">
                  <c:v>899.4589</c:v>
                </c:pt>
                <c:pt idx="3214">
                  <c:v>899.434</c:v>
                </c:pt>
                <c:pt idx="3215">
                  <c:v>899.4857</c:v>
                </c:pt>
                <c:pt idx="3216">
                  <c:v>899.5355</c:v>
                </c:pt>
                <c:pt idx="3217">
                  <c:v>899.5364</c:v>
                </c:pt>
                <c:pt idx="3218">
                  <c:v>899.5385</c:v>
                </c:pt>
                <c:pt idx="3219">
                  <c:v>899.5385</c:v>
                </c:pt>
                <c:pt idx="3220">
                  <c:v>899.5156</c:v>
                </c:pt>
                <c:pt idx="3221">
                  <c:v>899.5156</c:v>
                </c:pt>
                <c:pt idx="3222">
                  <c:v>899.5156</c:v>
                </c:pt>
                <c:pt idx="3223">
                  <c:v>899.5176</c:v>
                </c:pt>
                <c:pt idx="3224">
                  <c:v>899.5186</c:v>
                </c:pt>
                <c:pt idx="3225">
                  <c:v>899.5206</c:v>
                </c:pt>
                <c:pt idx="3226">
                  <c:v>899.5197</c:v>
                </c:pt>
                <c:pt idx="3227">
                  <c:v>899.5206</c:v>
                </c:pt>
                <c:pt idx="3228">
                  <c:v>899.5217</c:v>
                </c:pt>
                <c:pt idx="3229">
                  <c:v>899.5236</c:v>
                </c:pt>
                <c:pt idx="3230">
                  <c:v>899.4896</c:v>
                </c:pt>
                <c:pt idx="3231">
                  <c:v>899.5485</c:v>
                </c:pt>
                <c:pt idx="3232">
                  <c:v>899.5007</c:v>
                </c:pt>
                <c:pt idx="3233">
                  <c:v>899.5017</c:v>
                </c:pt>
                <c:pt idx="3234">
                  <c:v>899.4789</c:v>
                </c:pt>
                <c:pt idx="3235">
                  <c:v>899.454</c:v>
                </c:pt>
                <c:pt idx="3236">
                  <c:v>899.4779</c:v>
                </c:pt>
                <c:pt idx="3237">
                  <c:v>899.4789</c:v>
                </c:pt>
                <c:pt idx="3238">
                  <c:v>899.4799</c:v>
                </c:pt>
                <c:pt idx="3239">
                  <c:v>899.4312</c:v>
                </c:pt>
                <c:pt idx="3240">
                  <c:v>899.456</c:v>
                </c:pt>
                <c:pt idx="3241">
                  <c:v>899.457</c:v>
                </c:pt>
                <c:pt idx="3242">
                  <c:v>899.4839</c:v>
                </c:pt>
                <c:pt idx="3243">
                  <c:v>899.4849</c:v>
                </c:pt>
                <c:pt idx="3244">
                  <c:v>899.5107</c:v>
                </c:pt>
                <c:pt idx="3245">
                  <c:v>899.486</c:v>
                </c:pt>
                <c:pt idx="3246">
                  <c:v>899.4362</c:v>
                </c:pt>
                <c:pt idx="3247">
                  <c:v>899.4382</c:v>
                </c:pt>
                <c:pt idx="3248">
                  <c:v>899.4899</c:v>
                </c:pt>
                <c:pt idx="3249">
                  <c:v>899.465</c:v>
                </c:pt>
                <c:pt idx="3250">
                  <c:v>899.489</c:v>
                </c:pt>
                <c:pt idx="3251">
                  <c:v>899.5407</c:v>
                </c:pt>
                <c:pt idx="3252">
                  <c:v>899.5665</c:v>
                </c:pt>
                <c:pt idx="3253">
                  <c:v>899.5427</c:v>
                </c:pt>
                <c:pt idx="3254">
                  <c:v>899.5178</c:v>
                </c:pt>
                <c:pt idx="3255">
                  <c:v>899.5198</c:v>
                </c:pt>
                <c:pt idx="3256">
                  <c:v>899.47</c:v>
                </c:pt>
                <c:pt idx="3257">
                  <c:v>899.3975</c:v>
                </c:pt>
                <c:pt idx="3258">
                  <c:v>899.3239</c:v>
                </c:pt>
                <c:pt idx="3259">
                  <c:v>899.2494</c:v>
                </c:pt>
                <c:pt idx="3260">
                  <c:v>899.2006</c:v>
                </c:pt>
                <c:pt idx="3261">
                  <c:v>899.1509</c:v>
                </c:pt>
                <c:pt idx="3262">
                  <c:v>899.0773</c:v>
                </c:pt>
                <c:pt idx="3263">
                  <c:v>899.0037</c:v>
                </c:pt>
                <c:pt idx="3264">
                  <c:v>898.955</c:v>
                </c:pt>
                <c:pt idx="3265">
                  <c:v>898.9052</c:v>
                </c:pt>
                <c:pt idx="3266">
                  <c:v>898.8586</c:v>
                </c:pt>
                <c:pt idx="3267">
                  <c:v>898.8088</c:v>
                </c:pt>
                <c:pt idx="3268">
                  <c:v>898.7592</c:v>
                </c:pt>
                <c:pt idx="3269">
                  <c:v>898.6316</c:v>
                </c:pt>
                <c:pt idx="3270">
                  <c:v>898.5374</c:v>
                </c:pt>
                <c:pt idx="3271">
                  <c:v>898.4399</c:v>
                </c:pt>
                <c:pt idx="3272">
                  <c:v>898.4161</c:v>
                </c:pt>
                <c:pt idx="3273">
                  <c:v>898.3664</c:v>
                </c:pt>
                <c:pt idx="3274">
                  <c:v>898.3167</c:v>
                </c:pt>
                <c:pt idx="3275">
                  <c:v>898.2928</c:v>
                </c:pt>
                <c:pt idx="3276">
                  <c:v>898.2441</c:v>
                </c:pt>
                <c:pt idx="3277">
                  <c:v>898.2213</c:v>
                </c:pt>
                <c:pt idx="3278">
                  <c:v>898.1477</c:v>
                </c:pt>
                <c:pt idx="3279">
                  <c:v>898.0721</c:v>
                </c:pt>
                <c:pt idx="3280">
                  <c:v>897.9996</c:v>
                </c:pt>
                <c:pt idx="3281">
                  <c:v>897.926</c:v>
                </c:pt>
                <c:pt idx="3282">
                  <c:v>897.8773</c:v>
                </c:pt>
                <c:pt idx="3283">
                  <c:v>897.7769</c:v>
                </c:pt>
                <c:pt idx="3284">
                  <c:v>897.7302</c:v>
                </c:pt>
                <c:pt idx="3285">
                  <c:v>897.6805</c:v>
                </c:pt>
                <c:pt idx="3286">
                  <c:v>897.6069</c:v>
                </c:pt>
                <c:pt idx="3287">
                  <c:v>897.5334</c:v>
                </c:pt>
                <c:pt idx="3288">
                  <c:v>897.4589</c:v>
                </c:pt>
                <c:pt idx="3289">
                  <c:v>897.3853</c:v>
                </c:pt>
                <c:pt idx="3290">
                  <c:v>897.3376</c:v>
                </c:pt>
                <c:pt idx="3291">
                  <c:v>897.264</c:v>
                </c:pt>
                <c:pt idx="3292">
                  <c:v>897.1895</c:v>
                </c:pt>
                <c:pt idx="3293">
                  <c:v>897.1408</c:v>
                </c:pt>
                <c:pt idx="3294">
                  <c:v>897.052</c:v>
                </c:pt>
                <c:pt idx="3295">
                  <c:v>897.0186</c:v>
                </c:pt>
                <c:pt idx="3296">
                  <c:v>896.9947</c:v>
                </c:pt>
                <c:pt idx="3297">
                  <c:v>896.9451</c:v>
                </c:pt>
                <c:pt idx="3298">
                  <c:v>896.8964</c:v>
                </c:pt>
                <c:pt idx="3299">
                  <c:v>896.8228</c:v>
                </c:pt>
                <c:pt idx="3300">
                  <c:v>896.7493</c:v>
                </c:pt>
                <c:pt idx="3301">
                  <c:v>896.6519</c:v>
                </c:pt>
                <c:pt idx="3302">
                  <c:v>896.5773</c:v>
                </c:pt>
                <c:pt idx="3303">
                  <c:v>896.5276</c:v>
                </c:pt>
                <c:pt idx="3304">
                  <c:v>896.4542</c:v>
                </c:pt>
                <c:pt idx="3305">
                  <c:v>896.3309</c:v>
                </c:pt>
                <c:pt idx="3306">
                  <c:v>896.2336</c:v>
                </c:pt>
                <c:pt idx="3307">
                  <c:v>896.1352</c:v>
                </c:pt>
                <c:pt idx="3308">
                  <c:v>896.0057</c:v>
                </c:pt>
                <c:pt idx="3309">
                  <c:v>895.9375</c:v>
                </c:pt>
                <c:pt idx="3310">
                  <c:v>895.8639</c:v>
                </c:pt>
                <c:pt idx="3311">
                  <c:v>895.8391</c:v>
                </c:pt>
                <c:pt idx="3312">
                  <c:v>895.7904</c:v>
                </c:pt>
                <c:pt idx="3313">
                  <c:v>895.7427</c:v>
                </c:pt>
                <c:pt idx="3314">
                  <c:v>895.6683</c:v>
                </c:pt>
                <c:pt idx="3315">
                  <c:v>895.5938</c:v>
                </c:pt>
                <c:pt idx="3316">
                  <c:v>895.6144</c:v>
                </c:pt>
                <c:pt idx="3317">
                  <c:v>895.6205</c:v>
                </c:pt>
                <c:pt idx="3318">
                  <c:v>895.5719</c:v>
                </c:pt>
                <c:pt idx="3319">
                  <c:v>895.5719</c:v>
                </c:pt>
                <c:pt idx="3320">
                  <c:v>895.5232</c:v>
                </c:pt>
                <c:pt idx="3321">
                  <c:v>895.4755</c:v>
                </c:pt>
                <c:pt idx="3322">
                  <c:v>895.5004</c:v>
                </c:pt>
                <c:pt idx="3323">
                  <c:v>895.5014</c:v>
                </c:pt>
                <c:pt idx="3324">
                  <c:v>895.4527</c:v>
                </c:pt>
                <c:pt idx="3325">
                  <c:v>895.4041</c:v>
                </c:pt>
                <c:pt idx="3326">
                  <c:v>895.3306</c:v>
                </c:pt>
                <c:pt idx="3327">
                  <c:v>895.2561</c:v>
                </c:pt>
                <c:pt idx="3328">
                  <c:v>895.2064</c:v>
                </c:pt>
                <c:pt idx="3329">
                  <c:v>895.1825</c:v>
                </c:pt>
                <c:pt idx="3330">
                  <c:v>895.1348</c:v>
                </c:pt>
                <c:pt idx="3331">
                  <c:v>895.0356</c:v>
                </c:pt>
                <c:pt idx="3332">
                  <c:v>894.9869</c:v>
                </c:pt>
                <c:pt idx="3333">
                  <c:v>894.8575</c:v>
                </c:pt>
                <c:pt idx="3334">
                  <c:v>894.8647</c:v>
                </c:pt>
                <c:pt idx="3335">
                  <c:v>894.8895</c:v>
                </c:pt>
                <c:pt idx="3336">
                  <c:v>894.8657</c:v>
                </c:pt>
                <c:pt idx="3337">
                  <c:v>894.8357</c:v>
                </c:pt>
                <c:pt idx="3338">
                  <c:v>894.8419</c:v>
                </c:pt>
                <c:pt idx="3339">
                  <c:v>894.7922</c:v>
                </c:pt>
                <c:pt idx="3340">
                  <c:v>894.7197</c:v>
                </c:pt>
                <c:pt idx="3341">
                  <c:v>894.6234</c:v>
                </c:pt>
                <c:pt idx="3342">
                  <c:v>894.5727</c:v>
                </c:pt>
                <c:pt idx="3343">
                  <c:v>894.5737</c:v>
                </c:pt>
                <c:pt idx="3344">
                  <c:v>894.5489</c:v>
                </c:pt>
                <c:pt idx="3345">
                  <c:v>894.4755</c:v>
                </c:pt>
                <c:pt idx="3346">
                  <c:v>894.3771</c:v>
                </c:pt>
                <c:pt idx="3347">
                  <c:v>894.3275</c:v>
                </c:pt>
                <c:pt idx="3348">
                  <c:v>894.2549</c:v>
                </c:pt>
                <c:pt idx="3349">
                  <c:v>894.1804</c:v>
                </c:pt>
                <c:pt idx="3350">
                  <c:v>894.0832</c:v>
                </c:pt>
                <c:pt idx="3351">
                  <c:v>894.0086</c:v>
                </c:pt>
                <c:pt idx="3352">
                  <c:v>893.96</c:v>
                </c:pt>
                <c:pt idx="3353">
                  <c:v>893.8875</c:v>
                </c:pt>
                <c:pt idx="3354">
                  <c:v>893.813</c:v>
                </c:pt>
                <c:pt idx="3355">
                  <c:v>893.7386</c:v>
                </c:pt>
                <c:pt idx="3356">
                  <c:v>893.7386</c:v>
                </c:pt>
                <c:pt idx="3357">
                  <c:v>893.7158</c:v>
                </c:pt>
                <c:pt idx="3358">
                  <c:v>893.6661</c:v>
                </c:pt>
                <c:pt idx="3359">
                  <c:v>893.5927</c:v>
                </c:pt>
                <c:pt idx="3360">
                  <c:v>893.4943</c:v>
                </c:pt>
                <c:pt idx="3361">
                  <c:v>893.3712</c:v>
                </c:pt>
                <c:pt idx="3362">
                  <c:v>893.2729</c:v>
                </c:pt>
                <c:pt idx="3363">
                  <c:v>893.1985</c:v>
                </c:pt>
                <c:pt idx="3364">
                  <c:v>893.126</c:v>
                </c:pt>
                <c:pt idx="3365">
                  <c:v>893.0525</c:v>
                </c:pt>
                <c:pt idx="3366">
                  <c:v>892.9791</c:v>
                </c:pt>
                <c:pt idx="3367">
                  <c:v>892.9047</c:v>
                </c:pt>
                <c:pt idx="3368">
                  <c:v>892.856</c:v>
                </c:pt>
                <c:pt idx="3369">
                  <c:v>892.7567</c:v>
                </c:pt>
                <c:pt idx="3370">
                  <c:v>892.7339</c:v>
                </c:pt>
                <c:pt idx="3371">
                  <c:v>892.6594</c:v>
                </c:pt>
                <c:pt idx="3372">
                  <c:v>892.588</c:v>
                </c:pt>
                <c:pt idx="3373">
                  <c:v>892.5135</c:v>
                </c:pt>
                <c:pt idx="3374">
                  <c:v>892.4639</c:v>
                </c:pt>
                <c:pt idx="3375">
                  <c:v>892.4401</c:v>
                </c:pt>
                <c:pt idx="3376">
                  <c:v>892.3905</c:v>
                </c:pt>
                <c:pt idx="3377">
                  <c:v>892.2932</c:v>
                </c:pt>
                <c:pt idx="3378">
                  <c:v>892.2198</c:v>
                </c:pt>
                <c:pt idx="3379">
                  <c:v>892.1215</c:v>
                </c:pt>
                <c:pt idx="3380">
                  <c:v>892.0212</c:v>
                </c:pt>
                <c:pt idx="3381">
                  <c:v>891.9468</c:v>
                </c:pt>
                <c:pt idx="3382">
                  <c:v>891.8495</c:v>
                </c:pt>
                <c:pt idx="3383">
                  <c:v>891.7761</c:v>
                </c:pt>
                <c:pt idx="3384">
                  <c:v>891.7026</c:v>
                </c:pt>
                <c:pt idx="3385">
                  <c:v>891.6302</c:v>
                </c:pt>
                <c:pt idx="3386">
                  <c:v>891.5309</c:v>
                </c:pt>
                <c:pt idx="3387">
                  <c:v>891.4318</c:v>
                </c:pt>
                <c:pt idx="3388">
                  <c:v>891.3077</c:v>
                </c:pt>
                <c:pt idx="3389">
                  <c:v>891.2105</c:v>
                </c:pt>
                <c:pt idx="3390">
                  <c:v>891.1122</c:v>
                </c:pt>
                <c:pt idx="3391">
                  <c:v>891.013</c:v>
                </c:pt>
                <c:pt idx="3392">
                  <c:v>890.856</c:v>
                </c:pt>
                <c:pt idx="3393">
                  <c:v>890.7917</c:v>
                </c:pt>
                <c:pt idx="3394">
                  <c:v>890.7173</c:v>
                </c:pt>
                <c:pt idx="3395">
                  <c:v>890.6181</c:v>
                </c:pt>
                <c:pt idx="3396">
                  <c:v>890.5219</c:v>
                </c:pt>
                <c:pt idx="3397">
                  <c:v>890.3658</c:v>
                </c:pt>
                <c:pt idx="3398">
                  <c:v>890.2399</c:v>
                </c:pt>
                <c:pt idx="3399">
                  <c:v>890.1498</c:v>
                </c:pt>
                <c:pt idx="3400">
                  <c:v>890.0526</c:v>
                </c:pt>
                <c:pt idx="3401">
                  <c:v>889.9534</c:v>
                </c:pt>
                <c:pt idx="3402">
                  <c:v>889.8553</c:v>
                </c:pt>
                <c:pt idx="3403">
                  <c:v>889.8077</c:v>
                </c:pt>
                <c:pt idx="3404">
                  <c:v>889.6993</c:v>
                </c:pt>
                <c:pt idx="3405">
                  <c:v>889.6351</c:v>
                </c:pt>
                <c:pt idx="3406">
                  <c:v>889.5607</c:v>
                </c:pt>
                <c:pt idx="3407">
                  <c:v>889.4366</c:v>
                </c:pt>
                <c:pt idx="3408">
                  <c:v>889.3147</c:v>
                </c:pt>
                <c:pt idx="3409">
                  <c:v>889.1917</c:v>
                </c:pt>
                <c:pt idx="3410">
                  <c:v>889.1194</c:v>
                </c:pt>
                <c:pt idx="3411">
                  <c:v>889.0449</c:v>
                </c:pt>
                <c:pt idx="3412">
                  <c:v>889.0202</c:v>
                </c:pt>
                <c:pt idx="3413">
                  <c:v>888.9468</c:v>
                </c:pt>
                <c:pt idx="3414">
                  <c:v>888.8734</c:v>
                </c:pt>
                <c:pt idx="3415">
                  <c:v>888.7753</c:v>
                </c:pt>
                <c:pt idx="3416">
                  <c:v>888.6275</c:v>
                </c:pt>
                <c:pt idx="3417">
                  <c:v>888.5046</c:v>
                </c:pt>
                <c:pt idx="3418">
                  <c:v>888.4064</c:v>
                </c:pt>
                <c:pt idx="3419">
                  <c:v>888.3072</c:v>
                </c:pt>
                <c:pt idx="3420">
                  <c:v>888.2101</c:v>
                </c:pt>
                <c:pt idx="3421">
                  <c:v>888.0861</c:v>
                </c:pt>
                <c:pt idx="3422">
                  <c:v>887.9034</c:v>
                </c:pt>
                <c:pt idx="3423">
                  <c:v>887.7906</c:v>
                </c:pt>
                <c:pt idx="3424">
                  <c:v>887.6667</c:v>
                </c:pt>
                <c:pt idx="3425">
                  <c:v>887.5438</c:v>
                </c:pt>
                <c:pt idx="3426">
                  <c:v>887.4447</c:v>
                </c:pt>
                <c:pt idx="3427">
                  <c:v>887.3475</c:v>
                </c:pt>
                <c:pt idx="3428">
                  <c:v>887.1979</c:v>
                </c:pt>
                <c:pt idx="3429">
                  <c:v>887.076</c:v>
                </c:pt>
                <c:pt idx="3430">
                  <c:v>886.9283</c:v>
                </c:pt>
                <c:pt idx="3431">
                  <c:v>886.8311</c:v>
                </c:pt>
                <c:pt idx="3432">
                  <c:v>886.7053</c:v>
                </c:pt>
                <c:pt idx="3433">
                  <c:v>886.5338</c:v>
                </c:pt>
                <c:pt idx="3434">
                  <c:v>886.4109</c:v>
                </c:pt>
                <c:pt idx="3435">
                  <c:v>886.2622</c:v>
                </c:pt>
                <c:pt idx="3436">
                  <c:v>886.1641</c:v>
                </c:pt>
                <c:pt idx="3437">
                  <c:v>886.0413</c:v>
                </c:pt>
                <c:pt idx="3438">
                  <c:v>885.9184</c:v>
                </c:pt>
                <c:pt idx="3439">
                  <c:v>885.8451</c:v>
                </c:pt>
                <c:pt idx="3440">
                  <c:v>885.746</c:v>
                </c:pt>
                <c:pt idx="3441">
                  <c:v>885.5993</c:v>
                </c:pt>
                <c:pt idx="3442">
                  <c:v>885.4755</c:v>
                </c:pt>
                <c:pt idx="3443">
                  <c:v>885.3031</c:v>
                </c:pt>
                <c:pt idx="3444">
                  <c:v>885.1782</c:v>
                </c:pt>
                <c:pt idx="3445">
                  <c:v>885.0564</c:v>
                </c:pt>
                <c:pt idx="3446">
                  <c:v>884.9573</c:v>
                </c:pt>
                <c:pt idx="3447">
                  <c:v>884.8602</c:v>
                </c:pt>
                <c:pt idx="3448">
                  <c:v>884.7364</c:v>
                </c:pt>
                <c:pt idx="3449">
                  <c:v>884.5889</c:v>
                </c:pt>
                <c:pt idx="3450">
                  <c:v>884.4423</c:v>
                </c:pt>
                <c:pt idx="3451">
                  <c:v>884.2699</c:v>
                </c:pt>
                <c:pt idx="3452">
                  <c:v>884.1203</c:v>
                </c:pt>
                <c:pt idx="3453">
                  <c:v>883.9738</c:v>
                </c:pt>
                <c:pt idx="3454">
                  <c:v>883.8004</c:v>
                </c:pt>
                <c:pt idx="3455">
                  <c:v>883.6519</c:v>
                </c:pt>
                <c:pt idx="3456">
                  <c:v>883.5052</c:v>
                </c:pt>
                <c:pt idx="3457">
                  <c:v>883.3568</c:v>
                </c:pt>
                <c:pt idx="3458">
                  <c:v>883.234</c:v>
                </c:pt>
                <c:pt idx="3459">
                  <c:v>883.1111</c:v>
                </c:pt>
                <c:pt idx="3460">
                  <c:v>883.0132</c:v>
                </c:pt>
                <c:pt idx="3461">
                  <c:v>882.8585</c:v>
                </c:pt>
                <c:pt idx="3462">
                  <c:v>882.6861</c:v>
                </c:pt>
                <c:pt idx="3463">
                  <c:v>882.5696</c:v>
                </c:pt>
                <c:pt idx="3464">
                  <c:v>882.4725</c:v>
                </c:pt>
                <c:pt idx="3465">
                  <c:v>882.3488</c:v>
                </c:pt>
                <c:pt idx="3466">
                  <c:v>882.2013</c:v>
                </c:pt>
                <c:pt idx="3467">
                  <c:v>882.0291</c:v>
                </c:pt>
                <c:pt idx="3468">
                  <c:v>881.8816</c:v>
                </c:pt>
                <c:pt idx="3469">
                  <c:v>881.7084</c:v>
                </c:pt>
                <c:pt idx="3470">
                  <c:v>881.5609</c:v>
                </c:pt>
                <c:pt idx="3471">
                  <c:v>881.4124</c:v>
                </c:pt>
                <c:pt idx="3472">
                  <c:v>881.2649</c:v>
                </c:pt>
                <c:pt idx="3473">
                  <c:v>881.1412</c:v>
                </c:pt>
                <c:pt idx="3474">
                  <c:v>880.9947</c:v>
                </c:pt>
                <c:pt idx="3475">
                  <c:v>880.9215</c:v>
                </c:pt>
                <c:pt idx="3476">
                  <c:v>880.7977</c:v>
                </c:pt>
                <c:pt idx="3477">
                  <c:v>880.6998</c:v>
                </c:pt>
                <c:pt idx="3478">
                  <c:v>880.5504</c:v>
                </c:pt>
                <c:pt idx="3479">
                  <c:v>880.3545</c:v>
                </c:pt>
                <c:pt idx="3480">
                  <c:v>880.206</c:v>
                </c:pt>
                <c:pt idx="3481">
                  <c:v>880.0092</c:v>
                </c:pt>
                <c:pt idx="3482">
                  <c:v>879.837</c:v>
                </c:pt>
                <c:pt idx="3483">
                  <c:v>879.6658</c:v>
                </c:pt>
                <c:pt idx="3484">
                  <c:v>879.4926</c:v>
                </c:pt>
                <c:pt idx="3485">
                  <c:v>879.3453</c:v>
                </c:pt>
                <c:pt idx="3486">
                  <c:v>879.2227</c:v>
                </c:pt>
                <c:pt idx="3487">
                  <c:v>879.0496</c:v>
                </c:pt>
                <c:pt idx="3488">
                  <c:v>878.8784</c:v>
                </c:pt>
                <c:pt idx="3489">
                  <c:v>878.7062</c:v>
                </c:pt>
                <c:pt idx="3490">
                  <c:v>878.5331</c:v>
                </c:pt>
                <c:pt idx="3491">
                  <c:v>878.3868</c:v>
                </c:pt>
                <c:pt idx="3492">
                  <c:v>878.2148</c:v>
                </c:pt>
                <c:pt idx="3493">
                  <c:v>878.0922</c:v>
                </c:pt>
                <c:pt idx="3494">
                  <c:v>877.9181</c:v>
                </c:pt>
                <c:pt idx="3495">
                  <c:v>877.7479</c:v>
                </c:pt>
                <c:pt idx="3496">
                  <c:v>877.5997</c:v>
                </c:pt>
                <c:pt idx="3497">
                  <c:v>877.4266</c:v>
                </c:pt>
                <c:pt idx="3498">
                  <c:v>877.2051</c:v>
                </c:pt>
                <c:pt idx="3499">
                  <c:v>877.0825</c:v>
                </c:pt>
                <c:pt idx="3500">
                  <c:v>876.9342</c:v>
                </c:pt>
                <c:pt idx="3501">
                  <c:v>876.8106</c:v>
                </c:pt>
                <c:pt idx="3502">
                  <c:v>876.6396</c:v>
                </c:pt>
                <c:pt idx="3503">
                  <c:v>876.4656</c:v>
                </c:pt>
                <c:pt idx="3504">
                  <c:v>876.2946</c:v>
                </c:pt>
                <c:pt idx="3505">
                  <c:v>876.1226</c:v>
                </c:pt>
                <c:pt idx="3506">
                  <c:v>875.9506</c:v>
                </c:pt>
                <c:pt idx="3507">
                  <c:v>875.7797</c:v>
                </c:pt>
                <c:pt idx="3508">
                  <c:v>875.6294</c:v>
                </c:pt>
                <c:pt idx="3509">
                  <c:v>875.5325</c:v>
                </c:pt>
                <c:pt idx="3510">
                  <c:v>875.41</c:v>
                </c:pt>
                <c:pt idx="3511">
                  <c:v>875.2864</c:v>
                </c:pt>
                <c:pt idx="3512">
                  <c:v>875.1145</c:v>
                </c:pt>
                <c:pt idx="3513">
                  <c:v>874.9426</c:v>
                </c:pt>
                <c:pt idx="3514">
                  <c:v>874.7697</c:v>
                </c:pt>
                <c:pt idx="3515">
                  <c:v>874.5739</c:v>
                </c:pt>
                <c:pt idx="3516">
                  <c:v>874.3682</c:v>
                </c:pt>
                <c:pt idx="3517">
                  <c:v>874.2538</c:v>
                </c:pt>
                <c:pt idx="3518">
                  <c:v>874.081</c:v>
                </c:pt>
                <c:pt idx="3519">
                  <c:v>873.9091</c:v>
                </c:pt>
                <c:pt idx="3520">
                  <c:v>873.7125</c:v>
                </c:pt>
                <c:pt idx="3521">
                  <c:v>873.5662</c:v>
                </c:pt>
                <c:pt idx="3522">
                  <c:v>873.3933</c:v>
                </c:pt>
                <c:pt idx="3523">
                  <c:v>873.2699</c:v>
                </c:pt>
                <c:pt idx="3524">
                  <c:v>873.1227</c:v>
                </c:pt>
                <c:pt idx="3525">
                  <c:v>872.9509</c:v>
                </c:pt>
                <c:pt idx="3526">
                  <c:v>872.7484</c:v>
                </c:pt>
                <c:pt idx="3527">
                  <c:v>872.5578</c:v>
                </c:pt>
                <c:pt idx="3528">
                  <c:v>872.4106</c:v>
                </c:pt>
                <c:pt idx="3529">
                  <c:v>872.2378</c:v>
                </c:pt>
                <c:pt idx="3530">
                  <c:v>872.0916</c:v>
                </c:pt>
                <c:pt idx="3531">
                  <c:v>871.9188</c:v>
                </c:pt>
                <c:pt idx="3532">
                  <c:v>871.7708</c:v>
                </c:pt>
                <c:pt idx="3533">
                  <c:v>871.5999</c:v>
                </c:pt>
                <c:pt idx="3534">
                  <c:v>871.4034</c:v>
                </c:pt>
                <c:pt idx="3535">
                  <c:v>871.206</c:v>
                </c:pt>
                <c:pt idx="3536">
                  <c:v>871.0579</c:v>
                </c:pt>
                <c:pt idx="3537">
                  <c:v>870.8306</c:v>
                </c:pt>
                <c:pt idx="3538">
                  <c:v>870.6897</c:v>
                </c:pt>
                <c:pt idx="3539">
                  <c:v>870.4942</c:v>
                </c:pt>
                <c:pt idx="3540">
                  <c:v>870.2968</c:v>
                </c:pt>
                <c:pt idx="3541">
                  <c:v>870.0994</c:v>
                </c:pt>
                <c:pt idx="3542">
                  <c:v>869.903</c:v>
                </c:pt>
                <c:pt idx="3543">
                  <c:v>869.7065</c:v>
                </c:pt>
                <c:pt idx="3544">
                  <c:v>869.5092</c:v>
                </c:pt>
                <c:pt idx="3545">
                  <c:v>869.3375</c:v>
                </c:pt>
                <c:pt idx="3546">
                  <c:v>869.1904</c:v>
                </c:pt>
                <c:pt idx="3547">
                  <c:v>869.0177</c:v>
                </c:pt>
                <c:pt idx="3548">
                  <c:v>868.8213</c:v>
                </c:pt>
                <c:pt idx="3549">
                  <c:v>868.626</c:v>
                </c:pt>
                <c:pt idx="3550">
                  <c:v>868.4533</c:v>
                </c:pt>
                <c:pt idx="3551">
                  <c:v>868.3073</c:v>
                </c:pt>
                <c:pt idx="3552">
                  <c:v>868.1346</c:v>
                </c:pt>
                <c:pt idx="3553">
                  <c:v>867.9116</c:v>
                </c:pt>
                <c:pt idx="3554">
                  <c:v>867.7164</c:v>
                </c:pt>
                <c:pt idx="3555">
                  <c:v>867.4954</c:v>
                </c:pt>
                <c:pt idx="3556">
                  <c:v>867.298</c:v>
                </c:pt>
                <c:pt idx="3557">
                  <c:v>867.1008</c:v>
                </c:pt>
                <c:pt idx="3558">
                  <c:v>866.9053</c:v>
                </c:pt>
                <c:pt idx="3559">
                  <c:v>866.7109</c:v>
                </c:pt>
                <c:pt idx="3560">
                  <c:v>866.5613</c:v>
                </c:pt>
                <c:pt idx="3561">
                  <c:v>866.3887</c:v>
                </c:pt>
                <c:pt idx="3562">
                  <c:v>866.1677</c:v>
                </c:pt>
                <c:pt idx="3563">
                  <c:v>865.9722</c:v>
                </c:pt>
                <c:pt idx="3564">
                  <c:v>865.8237</c:v>
                </c:pt>
                <c:pt idx="3565">
                  <c:v>865.6275</c:v>
                </c:pt>
                <c:pt idx="3566">
                  <c:v>865.5052</c:v>
                </c:pt>
                <c:pt idx="3567">
                  <c:v>865.3593</c:v>
                </c:pt>
                <c:pt idx="3568">
                  <c:v>865.2114</c:v>
                </c:pt>
                <c:pt idx="3569">
                  <c:v>865.0143</c:v>
                </c:pt>
                <c:pt idx="3570">
                  <c:v>864.8427</c:v>
                </c:pt>
                <c:pt idx="3571">
                  <c:v>864.6958</c:v>
                </c:pt>
                <c:pt idx="3572">
                  <c:v>864.5233</c:v>
                </c:pt>
                <c:pt idx="3573">
                  <c:v>864.3528</c:v>
                </c:pt>
                <c:pt idx="3574">
                  <c:v>864.1793</c:v>
                </c:pt>
                <c:pt idx="3575">
                  <c:v>863.9842</c:v>
                </c:pt>
                <c:pt idx="3576">
                  <c:v>863.7634</c:v>
                </c:pt>
                <c:pt idx="3577">
                  <c:v>863.5909</c:v>
                </c:pt>
                <c:pt idx="3578">
                  <c:v>863.4195</c:v>
                </c:pt>
                <c:pt idx="3579">
                  <c:v>863.248</c:v>
                </c:pt>
                <c:pt idx="3580">
                  <c:v>863.0756</c:v>
                </c:pt>
                <c:pt idx="3581">
                  <c:v>862.8794</c:v>
                </c:pt>
                <c:pt idx="3582">
                  <c:v>862.7316</c:v>
                </c:pt>
                <c:pt idx="3583">
                  <c:v>862.5612</c:v>
                </c:pt>
                <c:pt idx="3584">
                  <c:v>862.4134</c:v>
                </c:pt>
                <c:pt idx="3585">
                  <c:v>862.2173</c:v>
                </c:pt>
                <c:pt idx="3586">
                  <c:v>862.0203</c:v>
                </c:pt>
                <c:pt idx="3587">
                  <c:v>861.8232</c:v>
                </c:pt>
                <c:pt idx="3588">
                  <c:v>861.6518</c:v>
                </c:pt>
                <c:pt idx="3589">
                  <c:v>861.4558</c:v>
                </c:pt>
                <c:pt idx="3590">
                  <c:v>861.2537</c:v>
                </c:pt>
                <c:pt idx="3591">
                  <c:v>861.1121</c:v>
                </c:pt>
                <c:pt idx="3592">
                  <c:v>860.8914</c:v>
                </c:pt>
                <c:pt idx="3593">
                  <c:v>860.721</c:v>
                </c:pt>
                <c:pt idx="3594">
                  <c:v>860.524</c:v>
                </c:pt>
                <c:pt idx="3595">
                  <c:v>860.3281</c:v>
                </c:pt>
                <c:pt idx="3596">
                  <c:v>860.1813</c:v>
                </c:pt>
                <c:pt idx="3597">
                  <c:v>860.0099</c:v>
                </c:pt>
                <c:pt idx="3598">
                  <c:v>859.8622</c:v>
                </c:pt>
                <c:pt idx="3599">
                  <c:v>859.6909</c:v>
                </c:pt>
                <c:pt idx="3600">
                  <c:v>859.5196</c:v>
                </c:pt>
                <c:pt idx="3601">
                  <c:v>859.3483</c:v>
                </c:pt>
                <c:pt idx="3602">
                  <c:v>859.1524</c:v>
                </c:pt>
                <c:pt idx="3603">
                  <c:v>858.9801</c:v>
                </c:pt>
                <c:pt idx="3604">
                  <c:v>858.8324</c:v>
                </c:pt>
                <c:pt idx="3605">
                  <c:v>858.6868</c:v>
                </c:pt>
                <c:pt idx="3606">
                  <c:v>858.4898</c:v>
                </c:pt>
                <c:pt idx="3607">
                  <c:v>858.2939</c:v>
                </c:pt>
                <c:pt idx="3608">
                  <c:v>858.0735</c:v>
                </c:pt>
                <c:pt idx="3609">
                  <c:v>857.852</c:v>
                </c:pt>
                <c:pt idx="3610">
                  <c:v>857.6306</c:v>
                </c:pt>
                <c:pt idx="3611">
                  <c:v>857.4346</c:v>
                </c:pt>
                <c:pt idx="3612">
                  <c:v>857.2379</c:v>
                </c:pt>
                <c:pt idx="3613">
                  <c:v>857.0676</c:v>
                </c:pt>
                <c:pt idx="3614">
                  <c:v>856.8472</c:v>
                </c:pt>
                <c:pt idx="3615">
                  <c:v>856.6513</c:v>
                </c:pt>
                <c:pt idx="3616">
                  <c:v>856.5038</c:v>
                </c:pt>
                <c:pt idx="3617">
                  <c:v>856.3079</c:v>
                </c:pt>
                <c:pt idx="3618">
                  <c:v>856.1357</c:v>
                </c:pt>
                <c:pt idx="3619">
                  <c:v>855.9163</c:v>
                </c:pt>
                <c:pt idx="3620">
                  <c:v>855.7432</c:v>
                </c:pt>
                <c:pt idx="3621">
                  <c:v>855.5238</c:v>
                </c:pt>
                <c:pt idx="3622">
                  <c:v>855.3753</c:v>
                </c:pt>
                <c:pt idx="3623">
                  <c:v>855.1559</c:v>
                </c:pt>
                <c:pt idx="3624">
                  <c:v>854.9346</c:v>
                </c:pt>
                <c:pt idx="3625">
                  <c:v>854.7398</c:v>
                </c:pt>
                <c:pt idx="3626">
                  <c:v>854.5923</c:v>
                </c:pt>
                <c:pt idx="3627">
                  <c:v>854.3475</c:v>
                </c:pt>
                <c:pt idx="3628">
                  <c:v>854.1507</c:v>
                </c:pt>
                <c:pt idx="3629">
                  <c:v>853.9294</c:v>
                </c:pt>
                <c:pt idx="3630">
                  <c:v>853.7091</c:v>
                </c:pt>
                <c:pt idx="3631">
                  <c:v>853.4888</c:v>
                </c:pt>
                <c:pt idx="3632">
                  <c:v>853.2686</c:v>
                </c:pt>
                <c:pt idx="3633">
                  <c:v>853.072</c:v>
                </c:pt>
                <c:pt idx="3634">
                  <c:v>852.8282</c:v>
                </c:pt>
                <c:pt idx="3635">
                  <c:v>852.607</c:v>
                </c:pt>
                <c:pt idx="3636">
                  <c:v>852.3857</c:v>
                </c:pt>
                <c:pt idx="3637">
                  <c:v>852.1655</c:v>
                </c:pt>
                <c:pt idx="3638">
                  <c:v>851.9207</c:v>
                </c:pt>
                <c:pt idx="3639">
                  <c:v>851.675</c:v>
                </c:pt>
                <c:pt idx="3640">
                  <c:v>851.4794</c:v>
                </c:pt>
                <c:pt idx="3641">
                  <c:v>851.2593</c:v>
                </c:pt>
                <c:pt idx="3642">
                  <c:v>851.0401</c:v>
                </c:pt>
                <c:pt idx="3643">
                  <c:v>850.8691</c:v>
                </c:pt>
                <c:pt idx="3644">
                  <c:v>850.6971</c:v>
                </c:pt>
                <c:pt idx="3645">
                  <c:v>850.477</c:v>
                </c:pt>
                <c:pt idx="3646">
                  <c:v>850.2569</c:v>
                </c:pt>
                <c:pt idx="3647">
                  <c:v>850.0348</c:v>
                </c:pt>
                <c:pt idx="3648">
                  <c:v>849.8157</c:v>
                </c:pt>
                <c:pt idx="3649">
                  <c:v>849.571</c:v>
                </c:pt>
                <c:pt idx="3650">
                  <c:v>849.3254</c:v>
                </c:pt>
                <c:pt idx="3651">
                  <c:v>849.1053</c:v>
                </c:pt>
                <c:pt idx="3652">
                  <c:v>848.8853</c:v>
                </c:pt>
                <c:pt idx="3653">
                  <c:v>848.6642</c:v>
                </c:pt>
                <c:pt idx="3654">
                  <c:v>848.4923</c:v>
                </c:pt>
                <c:pt idx="3655">
                  <c:v>848.2734</c:v>
                </c:pt>
                <c:pt idx="3656">
                  <c:v>848.0544</c:v>
                </c:pt>
                <c:pt idx="3657">
                  <c:v>847.8344</c:v>
                </c:pt>
                <c:pt idx="3658">
                  <c:v>847.6369</c:v>
                </c:pt>
                <c:pt idx="3659">
                  <c:v>847.3924</c:v>
                </c:pt>
                <c:pt idx="3660">
                  <c:v>847.1724</c:v>
                </c:pt>
                <c:pt idx="3661">
                  <c:v>846.9504</c:v>
                </c:pt>
                <c:pt idx="3662">
                  <c:v>846.7305</c:v>
                </c:pt>
                <c:pt idx="3663">
                  <c:v>846.5361</c:v>
                </c:pt>
                <c:pt idx="3664">
                  <c:v>846.3152</c:v>
                </c:pt>
                <c:pt idx="3665">
                  <c:v>846.0963</c:v>
                </c:pt>
                <c:pt idx="3666">
                  <c:v>845.8763</c:v>
                </c:pt>
                <c:pt idx="3667">
                  <c:v>845.679</c:v>
                </c:pt>
                <c:pt idx="3668">
                  <c:v>845.4601</c:v>
                </c:pt>
                <c:pt idx="3669">
                  <c:v>845.2628</c:v>
                </c:pt>
                <c:pt idx="3670">
                  <c:v>845.0429</c:v>
                </c:pt>
                <c:pt idx="3671">
                  <c:v>844.823</c:v>
                </c:pt>
                <c:pt idx="3672">
                  <c:v>844.5777</c:v>
                </c:pt>
                <c:pt idx="3673">
                  <c:v>844.3006</c:v>
                </c:pt>
                <c:pt idx="3674">
                  <c:v>844.1134</c:v>
                </c:pt>
                <c:pt idx="3675">
                  <c:v>843.8937</c:v>
                </c:pt>
                <c:pt idx="3676">
                  <c:v>843.6483</c:v>
                </c:pt>
                <c:pt idx="3677">
                  <c:v>843.4275</c:v>
                </c:pt>
                <c:pt idx="3678">
                  <c:v>843.1832</c:v>
                </c:pt>
                <c:pt idx="3679">
                  <c:v>842.9389</c:v>
                </c:pt>
                <c:pt idx="3680">
                  <c:v>842.7191</c:v>
                </c:pt>
                <c:pt idx="3681">
                  <c:v>842.5004</c:v>
                </c:pt>
                <c:pt idx="3682">
                  <c:v>842.2551</c:v>
                </c:pt>
                <c:pt idx="3683">
                  <c:v>842.0363</c:v>
                </c:pt>
                <c:pt idx="3684">
                  <c:v>841.7891</c:v>
                </c:pt>
                <c:pt idx="3685">
                  <c:v>841.5459</c:v>
                </c:pt>
                <c:pt idx="3686">
                  <c:v>841.3016</c:v>
                </c:pt>
                <c:pt idx="3687">
                  <c:v>841.0319</c:v>
                </c:pt>
                <c:pt idx="3688">
                  <c:v>840.8367</c:v>
                </c:pt>
                <c:pt idx="3689">
                  <c:v>840.616</c:v>
                </c:pt>
                <c:pt idx="3690">
                  <c:v>840.3719</c:v>
                </c:pt>
                <c:pt idx="3691">
                  <c:v>840.1533</c:v>
                </c:pt>
                <c:pt idx="3692">
                  <c:v>839.9561</c:v>
                </c:pt>
                <c:pt idx="3693">
                  <c:v>839.7365</c:v>
                </c:pt>
                <c:pt idx="3694">
                  <c:v>839.4923</c:v>
                </c:pt>
                <c:pt idx="3695">
                  <c:v>839.2983</c:v>
                </c:pt>
                <c:pt idx="3696">
                  <c:v>839.0531</c:v>
                </c:pt>
                <c:pt idx="3697">
                  <c:v>838.858</c:v>
                </c:pt>
                <c:pt idx="3698">
                  <c:v>838.615</c:v>
                </c:pt>
                <c:pt idx="3699">
                  <c:v>838.3688</c:v>
                </c:pt>
                <c:pt idx="3700">
                  <c:v>838.1493</c:v>
                </c:pt>
                <c:pt idx="3701">
                  <c:v>837.9297</c:v>
                </c:pt>
                <c:pt idx="3702">
                  <c:v>837.6847</c:v>
                </c:pt>
                <c:pt idx="3703">
                  <c:v>837.4896</c:v>
                </c:pt>
                <c:pt idx="3704">
                  <c:v>837.2702</c:v>
                </c:pt>
                <c:pt idx="3705">
                  <c:v>837.0742</c:v>
                </c:pt>
                <c:pt idx="3706">
                  <c:v>836.8546</c:v>
                </c:pt>
                <c:pt idx="3707">
                  <c:v>836.6351</c:v>
                </c:pt>
                <c:pt idx="3708">
                  <c:v>836.4401</c:v>
                </c:pt>
                <c:pt idx="3709">
                  <c:v>836.2697</c:v>
                </c:pt>
                <c:pt idx="3710">
                  <c:v>836.0482</c:v>
                </c:pt>
                <c:pt idx="3711">
                  <c:v>835.8552</c:v>
                </c:pt>
                <c:pt idx="3712">
                  <c:v>835.6347</c:v>
                </c:pt>
                <c:pt idx="3713">
                  <c:v>835.4142</c:v>
                </c:pt>
                <c:pt idx="3714">
                  <c:v>835.1959</c:v>
                </c:pt>
                <c:pt idx="3715">
                  <c:v>834.95</c:v>
                </c:pt>
                <c:pt idx="3716">
                  <c:v>834.7315</c:v>
                </c:pt>
                <c:pt idx="3717">
                  <c:v>834.4857</c:v>
                </c:pt>
                <c:pt idx="3718">
                  <c:v>834.2418</c:v>
                </c:pt>
                <c:pt idx="3719">
                  <c:v>834.0224</c:v>
                </c:pt>
                <c:pt idx="3720">
                  <c:v>833.803</c:v>
                </c:pt>
                <c:pt idx="3721">
                  <c:v>833.5826</c:v>
                </c:pt>
                <c:pt idx="3722">
                  <c:v>833.3633</c:v>
                </c:pt>
                <c:pt idx="3723">
                  <c:v>833.1133</c:v>
                </c:pt>
                <c:pt idx="3724">
                  <c:v>832.9236</c:v>
                </c:pt>
                <c:pt idx="3725">
                  <c:v>832.6798</c:v>
                </c:pt>
                <c:pt idx="3726">
                  <c:v>832.4605</c:v>
                </c:pt>
                <c:pt idx="3727">
                  <c:v>832.2166</c:v>
                </c:pt>
                <c:pt idx="3728">
                  <c:v>831.9983</c:v>
                </c:pt>
                <c:pt idx="3729">
                  <c:v>831.7526</c:v>
                </c:pt>
                <c:pt idx="3730">
                  <c:v>831.5333</c:v>
                </c:pt>
                <c:pt idx="3731">
                  <c:v>831.313</c:v>
                </c:pt>
                <c:pt idx="3732">
                  <c:v>831.0938</c:v>
                </c:pt>
                <c:pt idx="3733">
                  <c:v>830.899</c:v>
                </c:pt>
                <c:pt idx="3734">
                  <c:v>830.6288</c:v>
                </c:pt>
                <c:pt idx="3735">
                  <c:v>830.4106</c:v>
                </c:pt>
                <c:pt idx="3736">
                  <c:v>830.2159</c:v>
                </c:pt>
                <c:pt idx="3737">
                  <c:v>830.0201</c:v>
                </c:pt>
                <c:pt idx="3738">
                  <c:v>829.8273</c:v>
                </c:pt>
                <c:pt idx="3739">
                  <c:v>829.6062</c:v>
                </c:pt>
                <c:pt idx="3740">
                  <c:v>829.3625</c:v>
                </c:pt>
                <c:pt idx="3741">
                  <c:v>829.1424</c:v>
                </c:pt>
                <c:pt idx="3742">
                  <c:v>828.9486</c:v>
                </c:pt>
                <c:pt idx="3743">
                  <c:v>828.6795</c:v>
                </c:pt>
                <c:pt idx="3744">
                  <c:v>828.4839</c:v>
                </c:pt>
                <c:pt idx="3745">
                  <c:v>828.2392</c:v>
                </c:pt>
                <c:pt idx="3746">
                  <c:v>828.0222</c:v>
                </c:pt>
                <c:pt idx="3747">
                  <c:v>827.802</c:v>
                </c:pt>
                <c:pt idx="3748">
                  <c:v>827.5819</c:v>
                </c:pt>
                <c:pt idx="3749">
                  <c:v>827.3392</c:v>
                </c:pt>
                <c:pt idx="3750">
                  <c:v>827.0957</c:v>
                </c:pt>
                <c:pt idx="3751">
                  <c:v>826.8757</c:v>
                </c:pt>
                <c:pt idx="3752">
                  <c:v>826.6556</c:v>
                </c:pt>
                <c:pt idx="3753">
                  <c:v>826.4355</c:v>
                </c:pt>
                <c:pt idx="3754">
                  <c:v>826.2664</c:v>
                </c:pt>
                <c:pt idx="3755">
                  <c:v>826.0463</c:v>
                </c:pt>
                <c:pt idx="3756">
                  <c:v>825.8212</c:v>
                </c:pt>
                <c:pt idx="3757">
                  <c:v>825.6307</c:v>
                </c:pt>
                <c:pt idx="3758">
                  <c:v>825.3881</c:v>
                </c:pt>
                <c:pt idx="3759">
                  <c:v>825.1926</c:v>
                </c:pt>
                <c:pt idx="3760">
                  <c:v>824.9991</c:v>
                </c:pt>
                <c:pt idx="3761">
                  <c:v>824.7781</c:v>
                </c:pt>
                <c:pt idx="3762">
                  <c:v>824.5845</c:v>
                </c:pt>
                <c:pt idx="3763">
                  <c:v>824.3086</c:v>
                </c:pt>
                <c:pt idx="3764">
                  <c:v>824.1455</c:v>
                </c:pt>
                <c:pt idx="3765">
                  <c:v>823.9022</c:v>
                </c:pt>
                <c:pt idx="3766">
                  <c:v>823.7086</c:v>
                </c:pt>
                <c:pt idx="3767">
                  <c:v>823.5121</c:v>
                </c:pt>
                <c:pt idx="3768">
                  <c:v>823.3411</c:v>
                </c:pt>
                <c:pt idx="3769">
                  <c:v>823.1221</c:v>
                </c:pt>
                <c:pt idx="3770">
                  <c:v>822.9277</c:v>
                </c:pt>
                <c:pt idx="3771">
                  <c:v>822.6527</c:v>
                </c:pt>
                <c:pt idx="3772">
                  <c:v>822.4888</c:v>
                </c:pt>
                <c:pt idx="3773">
                  <c:v>822.3432</c:v>
                </c:pt>
                <c:pt idx="3774">
                  <c:v>822.1478</c:v>
                </c:pt>
                <c:pt idx="3775">
                  <c:v>821.9299</c:v>
                </c:pt>
                <c:pt idx="3776">
                  <c:v>821.6855</c:v>
                </c:pt>
                <c:pt idx="3777">
                  <c:v>821.4911</c:v>
                </c:pt>
                <c:pt idx="3778">
                  <c:v>821.2722</c:v>
                </c:pt>
                <c:pt idx="3779">
                  <c:v>821.0524</c:v>
                </c:pt>
                <c:pt idx="3780">
                  <c:v>820.856</c:v>
                </c:pt>
                <c:pt idx="3781">
                  <c:v>820.6382</c:v>
                </c:pt>
                <c:pt idx="3782">
                  <c:v>820.4193</c:v>
                </c:pt>
                <c:pt idx="3783">
                  <c:v>820.2005</c:v>
                </c:pt>
                <c:pt idx="3784">
                  <c:v>820.0051</c:v>
                </c:pt>
                <c:pt idx="3785">
                  <c:v>819.7321</c:v>
                </c:pt>
                <c:pt idx="3786">
                  <c:v>819.5665</c:v>
                </c:pt>
                <c:pt idx="3787">
                  <c:v>819.3467</c:v>
                </c:pt>
                <c:pt idx="3788">
                  <c:v>819.1299</c:v>
                </c:pt>
                <c:pt idx="3789">
                  <c:v>818.9102</c:v>
                </c:pt>
                <c:pt idx="3790">
                  <c:v>818.7138</c:v>
                </c:pt>
                <c:pt idx="3791">
                  <c:v>818.4951</c:v>
                </c:pt>
                <c:pt idx="3792">
                  <c:v>818.2519</c:v>
                </c:pt>
                <c:pt idx="3793">
                  <c:v>818.0332</c:v>
                </c:pt>
                <c:pt idx="3794">
                  <c:v>817.8145</c:v>
                </c:pt>
                <c:pt idx="3795">
                  <c:v>817.5957</c:v>
                </c:pt>
                <c:pt idx="3796">
                  <c:v>817.377</c:v>
                </c:pt>
                <c:pt idx="3797">
                  <c:v>817.1085</c:v>
                </c:pt>
                <c:pt idx="3798">
                  <c:v>816.9142</c:v>
                </c:pt>
                <c:pt idx="3799">
                  <c:v>816.7179</c:v>
                </c:pt>
                <c:pt idx="3800">
                  <c:v>816.5003</c:v>
                </c:pt>
                <c:pt idx="3801">
                  <c:v>816.305</c:v>
                </c:pt>
                <c:pt idx="3802">
                  <c:v>816.0864</c:v>
                </c:pt>
                <c:pt idx="3803">
                  <c:v>815.8433</c:v>
                </c:pt>
                <c:pt idx="3804">
                  <c:v>815.649</c:v>
                </c:pt>
                <c:pt idx="3805">
                  <c:v>815.405</c:v>
                </c:pt>
                <c:pt idx="3806">
                  <c:v>815.162</c:v>
                </c:pt>
                <c:pt idx="3807">
                  <c:v>814.8467</c:v>
                </c:pt>
                <c:pt idx="3808">
                  <c:v>814.5295</c:v>
                </c:pt>
                <c:pt idx="3809">
                  <c:v>814.2115</c:v>
                </c:pt>
                <c:pt idx="3810">
                  <c:v>813.9441</c:v>
                </c:pt>
                <c:pt idx="3811">
                  <c:v>813.6767</c:v>
                </c:pt>
                <c:pt idx="3812">
                  <c:v>813.4083</c:v>
                </c:pt>
                <c:pt idx="3813">
                  <c:v>813.1898</c:v>
                </c:pt>
                <c:pt idx="3814">
                  <c:v>812.9712</c:v>
                </c:pt>
                <c:pt idx="3815">
                  <c:v>812.7781</c:v>
                </c:pt>
                <c:pt idx="3816">
                  <c:v>812.5809</c:v>
                </c:pt>
                <c:pt idx="3817">
                  <c:v>812.3868</c:v>
                </c:pt>
                <c:pt idx="3818">
                  <c:v>812.1937</c:v>
                </c:pt>
                <c:pt idx="3819">
                  <c:v>812.0229</c:v>
                </c:pt>
                <c:pt idx="3820">
                  <c:v>811.8533</c:v>
                </c:pt>
                <c:pt idx="3821">
                  <c:v>811.6845</c:v>
                </c:pt>
                <c:pt idx="3822">
                  <c:v>811.5128</c:v>
                </c:pt>
                <c:pt idx="3823">
                  <c:v>811.3666</c:v>
                </c:pt>
                <c:pt idx="3824">
                  <c:v>811.1969</c:v>
                </c:pt>
                <c:pt idx="3825">
                  <c:v>811.0252</c:v>
                </c:pt>
                <c:pt idx="3826">
                  <c:v>810.8321</c:v>
                </c:pt>
                <c:pt idx="3827">
                  <c:v>810.7122</c:v>
                </c:pt>
                <c:pt idx="3828">
                  <c:v>810.5658</c:v>
                </c:pt>
                <c:pt idx="3829">
                  <c:v>810.4205</c:v>
                </c:pt>
                <c:pt idx="3830">
                  <c:v>810.2752</c:v>
                </c:pt>
                <c:pt idx="3831">
                  <c:v>810.1289</c:v>
                </c:pt>
                <c:pt idx="3832">
                  <c:v>809.9836</c:v>
                </c:pt>
                <c:pt idx="3833">
                  <c:v>809.8394</c:v>
                </c:pt>
                <c:pt idx="3834">
                  <c:v>809.6921</c:v>
                </c:pt>
                <c:pt idx="3835">
                  <c:v>809.5143</c:v>
                </c:pt>
                <c:pt idx="3836">
                  <c:v>809.4015</c:v>
                </c:pt>
                <c:pt idx="3837">
                  <c:v>809.2806</c:v>
                </c:pt>
                <c:pt idx="3838">
                  <c:v>809.1354</c:v>
                </c:pt>
                <c:pt idx="3839">
                  <c:v>809.0134</c:v>
                </c:pt>
                <c:pt idx="3840">
                  <c:v>808.8651</c:v>
                </c:pt>
                <c:pt idx="3841">
                  <c:v>808.722</c:v>
                </c:pt>
                <c:pt idx="3842">
                  <c:v>808.5768</c:v>
                </c:pt>
                <c:pt idx="3843">
                  <c:v>808.4802</c:v>
                </c:pt>
                <c:pt idx="3844">
                  <c:v>808.3025</c:v>
                </c:pt>
                <c:pt idx="3845">
                  <c:v>808.2141</c:v>
                </c:pt>
                <c:pt idx="3846">
                  <c:v>808.0706</c:v>
                </c:pt>
                <c:pt idx="3847">
                  <c:v>807.9704</c:v>
                </c:pt>
                <c:pt idx="3848">
                  <c:v>807.8251</c:v>
                </c:pt>
                <c:pt idx="3849">
                  <c:v>807.6799</c:v>
                </c:pt>
                <c:pt idx="3850">
                  <c:v>807.5347</c:v>
                </c:pt>
                <c:pt idx="3851">
                  <c:v>807.4148</c:v>
                </c:pt>
                <c:pt idx="3852">
                  <c:v>807.293</c:v>
                </c:pt>
                <c:pt idx="3853">
                  <c:v>807.1467</c:v>
                </c:pt>
                <c:pt idx="3854">
                  <c:v>807.0259</c:v>
                </c:pt>
                <c:pt idx="3855">
                  <c:v>806.8502</c:v>
                </c:pt>
                <c:pt idx="3856">
                  <c:v>806.7354</c:v>
                </c:pt>
                <c:pt idx="3857">
                  <c:v>806.5903</c:v>
                </c:pt>
                <c:pt idx="3858">
                  <c:v>806.4675</c:v>
                </c:pt>
                <c:pt idx="3859">
                  <c:v>806.3476</c:v>
                </c:pt>
                <c:pt idx="3860">
                  <c:v>806.2267</c:v>
                </c:pt>
                <c:pt idx="3861">
                  <c:v>806.1059</c:v>
                </c:pt>
                <c:pt idx="3862">
                  <c:v>805.9841</c:v>
                </c:pt>
                <c:pt idx="3863">
                  <c:v>805.8633</c:v>
                </c:pt>
                <c:pt idx="3864">
                  <c:v>805.7658</c:v>
                </c:pt>
                <c:pt idx="3865">
                  <c:v>805.645</c:v>
                </c:pt>
                <c:pt idx="3866">
                  <c:v>805.5232</c:v>
                </c:pt>
                <c:pt idx="3867">
                  <c:v>805.4034</c:v>
                </c:pt>
                <c:pt idx="3868">
                  <c:v>805.251</c:v>
                </c:pt>
                <c:pt idx="3869">
                  <c:v>805.1607</c:v>
                </c:pt>
                <c:pt idx="3870">
                  <c:v>805.0389</c:v>
                </c:pt>
                <c:pt idx="3871">
                  <c:v>804.9415</c:v>
                </c:pt>
                <c:pt idx="3872">
                  <c:v>804.8217</c:v>
                </c:pt>
                <c:pt idx="3873">
                  <c:v>804.68</c:v>
                </c:pt>
                <c:pt idx="3874">
                  <c:v>804.6014</c:v>
                </c:pt>
                <c:pt idx="3875">
                  <c:v>804.4827</c:v>
                </c:pt>
                <c:pt idx="3876">
                  <c:v>804.3852</c:v>
                </c:pt>
                <c:pt idx="3877">
                  <c:v>804.2888</c:v>
                </c:pt>
                <c:pt idx="3878">
                  <c:v>804.1619</c:v>
                </c:pt>
                <c:pt idx="3879">
                  <c:v>804.0726</c:v>
                </c:pt>
                <c:pt idx="3880">
                  <c:v>803.9153</c:v>
                </c:pt>
                <c:pt idx="3881">
                  <c:v>803.829</c:v>
                </c:pt>
                <c:pt idx="3882">
                  <c:v>803.7315</c:v>
                </c:pt>
                <c:pt idx="3883">
                  <c:v>803.6351</c:v>
                </c:pt>
                <c:pt idx="3884">
                  <c:v>803.5387</c:v>
                </c:pt>
                <c:pt idx="3885">
                  <c:v>803.4413</c:v>
                </c:pt>
                <c:pt idx="3886">
                  <c:v>803.3215</c:v>
                </c:pt>
                <c:pt idx="3887">
                  <c:v>803.2241</c:v>
                </c:pt>
                <c:pt idx="3888">
                  <c:v>803.1267</c:v>
                </c:pt>
                <c:pt idx="3889">
                  <c:v>803.0546</c:v>
                </c:pt>
                <c:pt idx="3890">
                  <c:v>802.9583</c:v>
                </c:pt>
                <c:pt idx="3891">
                  <c:v>802.9105</c:v>
                </c:pt>
                <c:pt idx="3892">
                  <c:v>802.813</c:v>
                </c:pt>
                <c:pt idx="3893">
                  <c:v>802.7166</c:v>
                </c:pt>
                <c:pt idx="3894">
                  <c:v>802.5684</c:v>
                </c:pt>
                <c:pt idx="3895">
                  <c:v>802.4767</c:v>
                </c:pt>
                <c:pt idx="3896">
                  <c:v>802.4265</c:v>
                </c:pt>
                <c:pt idx="3897">
                  <c:v>802.3544</c:v>
                </c:pt>
                <c:pt idx="3898">
                  <c:v>802.2833</c:v>
                </c:pt>
                <c:pt idx="3899">
                  <c:v>802.1849</c:v>
                </c:pt>
                <c:pt idx="3900">
                  <c:v>802.0865</c:v>
                </c:pt>
                <c:pt idx="3901">
                  <c:v>801.9688</c:v>
                </c:pt>
                <c:pt idx="3902">
                  <c:v>801.8694</c:v>
                </c:pt>
                <c:pt idx="3903">
                  <c:v>801.8237</c:v>
                </c:pt>
                <c:pt idx="3904">
                  <c:v>801.7506</c:v>
                </c:pt>
                <c:pt idx="3905">
                  <c:v>801.6785</c:v>
                </c:pt>
                <c:pt idx="3906">
                  <c:v>801.5812</c:v>
                </c:pt>
                <c:pt idx="3907">
                  <c:v>801.4848</c:v>
                </c:pt>
                <c:pt idx="3908">
                  <c:v>801.3641</c:v>
                </c:pt>
                <c:pt idx="3909">
                  <c:v>801.3163</c:v>
                </c:pt>
                <c:pt idx="3910">
                  <c:v>801.1946</c:v>
                </c:pt>
                <c:pt idx="3911">
                  <c:v>801.1226</c:v>
                </c:pt>
                <c:pt idx="3912">
                  <c:v>801.0505</c:v>
                </c:pt>
                <c:pt idx="3913">
                  <c:v>800.9531</c:v>
                </c:pt>
                <c:pt idx="3914">
                  <c:v>800.8558</c:v>
                </c:pt>
                <c:pt idx="3915">
                  <c:v>800.736</c:v>
                </c:pt>
                <c:pt idx="3916">
                  <c:v>800.664</c:v>
                </c:pt>
                <c:pt idx="3917">
                  <c:v>800.5656</c:v>
                </c:pt>
                <c:pt idx="3918">
                  <c:v>800.4946</c:v>
                </c:pt>
                <c:pt idx="3919">
                  <c:v>800.4216</c:v>
                </c:pt>
                <c:pt idx="3920">
                  <c:v>800.3729</c:v>
                </c:pt>
                <c:pt idx="3921">
                  <c:v>800.2775</c:v>
                </c:pt>
                <c:pt idx="3922">
                  <c:v>800.1801</c:v>
                </c:pt>
                <c:pt idx="3923">
                  <c:v>800.0838</c:v>
                </c:pt>
                <c:pt idx="3924">
                  <c:v>799.9864</c:v>
                </c:pt>
                <c:pt idx="3925">
                  <c:v>799.889</c:v>
                </c:pt>
                <c:pt idx="3926">
                  <c:v>799.7937</c:v>
                </c:pt>
                <c:pt idx="3927">
                  <c:v>799.6964</c:v>
                </c:pt>
                <c:pt idx="3928">
                  <c:v>799.6232</c:v>
                </c:pt>
                <c:pt idx="3929">
                  <c:v>799.5513</c:v>
                </c:pt>
                <c:pt idx="3930">
                  <c:v>799.4792</c:v>
                </c:pt>
                <c:pt idx="3931">
                  <c:v>799.4316</c:v>
                </c:pt>
                <c:pt idx="3932">
                  <c:v>799.3342</c:v>
                </c:pt>
                <c:pt idx="3933">
                  <c:v>799.2379</c:v>
                </c:pt>
                <c:pt idx="3934">
                  <c:v>799.1658</c:v>
                </c:pt>
                <c:pt idx="3935">
                  <c:v>799.0928</c:v>
                </c:pt>
                <c:pt idx="3936">
                  <c:v>799.0208</c:v>
                </c:pt>
                <c:pt idx="3937">
                  <c:v>798.9487</c:v>
                </c:pt>
                <c:pt idx="3938">
                  <c:v>798.8758</c:v>
                </c:pt>
                <c:pt idx="3939">
                  <c:v>798.7724</c:v>
                </c:pt>
                <c:pt idx="3940">
                  <c:v>798.7317</c:v>
                </c:pt>
                <c:pt idx="3941">
                  <c:v>798.6588</c:v>
                </c:pt>
                <c:pt idx="3942">
                  <c:v>798.5624</c:v>
                </c:pt>
                <c:pt idx="3943">
                  <c:v>798.4661</c:v>
                </c:pt>
                <c:pt idx="3944">
                  <c:v>798.394</c:v>
                </c:pt>
                <c:pt idx="3945">
                  <c:v>798.2968</c:v>
                </c:pt>
                <c:pt idx="3946">
                  <c:v>798.249</c:v>
                </c:pt>
                <c:pt idx="3947">
                  <c:v>798.1517</c:v>
                </c:pt>
                <c:pt idx="3948">
                  <c:v>798.0807</c:v>
                </c:pt>
                <c:pt idx="3949">
                  <c:v>798.0076</c:v>
                </c:pt>
                <c:pt idx="3950">
                  <c:v>797.9347</c:v>
                </c:pt>
                <c:pt idx="3951">
                  <c:v>797.9114</c:v>
                </c:pt>
                <c:pt idx="3952">
                  <c:v>797.814</c:v>
                </c:pt>
                <c:pt idx="3953">
                  <c:v>797.742</c:v>
                </c:pt>
                <c:pt idx="3954">
                  <c:v>797.671</c:v>
                </c:pt>
                <c:pt idx="3955">
                  <c:v>797.5736</c:v>
                </c:pt>
                <c:pt idx="3956">
                  <c:v>797.5006</c:v>
                </c:pt>
                <c:pt idx="3957">
                  <c:v>797.452</c:v>
                </c:pt>
                <c:pt idx="3958">
                  <c:v>797.3567</c:v>
                </c:pt>
                <c:pt idx="3959">
                  <c:v>797.2846</c:v>
                </c:pt>
                <c:pt idx="3960">
                  <c:v>797.235</c:v>
                </c:pt>
                <c:pt idx="3961">
                  <c:v>797.1397</c:v>
                </c:pt>
                <c:pt idx="3962">
                  <c:v>797.0676</c:v>
                </c:pt>
                <c:pt idx="3963">
                  <c:v>796.9947</c:v>
                </c:pt>
                <c:pt idx="3964">
                  <c:v>796.946</c:v>
                </c:pt>
                <c:pt idx="3965">
                  <c:v>796.8993</c:v>
                </c:pt>
                <c:pt idx="3966">
                  <c:v>796.8254</c:v>
                </c:pt>
                <c:pt idx="3967">
                  <c:v>796.7534</c:v>
                </c:pt>
                <c:pt idx="3968">
                  <c:v>796.7057</c:v>
                </c:pt>
                <c:pt idx="3969">
                  <c:v>796.6346</c:v>
                </c:pt>
                <c:pt idx="3970">
                  <c:v>796.504</c:v>
                </c:pt>
                <c:pt idx="3971">
                  <c:v>796.4888</c:v>
                </c:pt>
                <c:pt idx="3972">
                  <c:v>796.4178</c:v>
                </c:pt>
                <c:pt idx="3973">
                  <c:v>796.3447</c:v>
                </c:pt>
                <c:pt idx="3974">
                  <c:v>796.2961</c:v>
                </c:pt>
                <c:pt idx="3975">
                  <c:v>796.2231</c:v>
                </c:pt>
                <c:pt idx="3976">
                  <c:v>796.1755</c:v>
                </c:pt>
                <c:pt idx="3977">
                  <c:v>796.1288</c:v>
                </c:pt>
                <c:pt idx="3978">
                  <c:v>796.1288</c:v>
                </c:pt>
                <c:pt idx="3979">
                  <c:v>796.0568</c:v>
                </c:pt>
                <c:pt idx="3980">
                  <c:v>796.0335</c:v>
                </c:pt>
                <c:pt idx="3981">
                  <c:v>795.9362</c:v>
                </c:pt>
                <c:pt idx="3982">
                  <c:v>795.8875</c:v>
                </c:pt>
                <c:pt idx="3983">
                  <c:v>795.8408</c:v>
                </c:pt>
                <c:pt idx="3984">
                  <c:v>795.7922</c:v>
                </c:pt>
                <c:pt idx="3985">
                  <c:v>795.7435</c:v>
                </c:pt>
                <c:pt idx="3986">
                  <c:v>795.6706</c:v>
                </c:pt>
                <c:pt idx="3987">
                  <c:v>795.6249</c:v>
                </c:pt>
                <c:pt idx="3988">
                  <c:v>795.5762</c:v>
                </c:pt>
                <c:pt idx="3989">
                  <c:v>795.5529</c:v>
                </c:pt>
                <c:pt idx="3990">
                  <c:v>795.5052</c:v>
                </c:pt>
                <c:pt idx="3991">
                  <c:v>795.4313</c:v>
                </c:pt>
                <c:pt idx="3992">
                  <c:v>795.3583</c:v>
                </c:pt>
                <c:pt idx="3993">
                  <c:v>795.3098</c:v>
                </c:pt>
                <c:pt idx="3994">
                  <c:v>795.2396</c:v>
                </c:pt>
                <c:pt idx="3995">
                  <c:v>795.191</c:v>
                </c:pt>
                <c:pt idx="3996">
                  <c:v>795.1201</c:v>
                </c:pt>
                <c:pt idx="3997">
                  <c:v>795.0704</c:v>
                </c:pt>
                <c:pt idx="3998">
                  <c:v>795.0471</c:v>
                </c:pt>
                <c:pt idx="3999">
                  <c:v>795.0227</c:v>
                </c:pt>
                <c:pt idx="4000">
                  <c:v>794.9508</c:v>
                </c:pt>
                <c:pt idx="4001">
                  <c:v>794.2797</c:v>
                </c:pt>
                <c:pt idx="4002">
                  <c:v>794.305</c:v>
                </c:pt>
                <c:pt idx="4003">
                  <c:v>794.2807</c:v>
                </c:pt>
                <c:pt idx="4004">
                  <c:v>794.2817</c:v>
                </c:pt>
                <c:pt idx="4005">
                  <c:v>794.2583</c:v>
                </c:pt>
                <c:pt idx="4006">
                  <c:v>794.233</c:v>
                </c:pt>
                <c:pt idx="4007">
                  <c:v>794.1042</c:v>
                </c:pt>
                <c:pt idx="4008">
                  <c:v>793.9685</c:v>
                </c:pt>
                <c:pt idx="4009">
                  <c:v>793.7264</c:v>
                </c:pt>
                <c:pt idx="4010">
                  <c:v>793.3311</c:v>
                </c:pt>
                <c:pt idx="4011">
                  <c:v>792.944</c:v>
                </c:pt>
                <c:pt idx="4012">
                  <c:v>792.5842</c:v>
                </c:pt>
                <c:pt idx="4013">
                  <c:v>792.1467</c:v>
                </c:pt>
                <c:pt idx="4014">
                  <c:v>791.7518</c:v>
                </c:pt>
                <c:pt idx="4015">
                  <c:v>791.3652</c:v>
                </c:pt>
                <c:pt idx="4016">
                  <c:v>790.951</c:v>
                </c:pt>
                <c:pt idx="4017">
                  <c:v>790.3472</c:v>
                </c:pt>
                <c:pt idx="4018">
                  <c:v>789.8665</c:v>
                </c:pt>
                <c:pt idx="4019">
                  <c:v>789.3248</c:v>
                </c:pt>
                <c:pt idx="4020">
                  <c:v>788.8205</c:v>
                </c:pt>
                <c:pt idx="4021">
                  <c:v>788.3356</c:v>
                </c:pt>
                <c:pt idx="4022">
                  <c:v>787.8244</c:v>
                </c:pt>
                <c:pt idx="4023">
                  <c:v>787.3438</c:v>
                </c:pt>
                <c:pt idx="4024">
                  <c:v>786.8327</c:v>
                </c:pt>
                <c:pt idx="4025">
                  <c:v>786.3975</c:v>
                </c:pt>
                <c:pt idx="4026">
                  <c:v>785.9128</c:v>
                </c:pt>
                <c:pt idx="4027">
                  <c:v>785.4767</c:v>
                </c:pt>
                <c:pt idx="4028">
                  <c:v>785.0162</c:v>
                </c:pt>
                <c:pt idx="4029">
                  <c:v>784.5073</c:v>
                </c:pt>
                <c:pt idx="4030">
                  <c:v>784.0228</c:v>
                </c:pt>
                <c:pt idx="4031">
                  <c:v>783.5848</c:v>
                </c:pt>
                <c:pt idx="4032">
                  <c:v>783.1245</c:v>
                </c:pt>
                <c:pt idx="4033">
                  <c:v>782.7119</c:v>
                </c:pt>
                <c:pt idx="4034">
                  <c:v>782.3255</c:v>
                </c:pt>
                <c:pt idx="4035">
                  <c:v>781.9139</c:v>
                </c:pt>
                <c:pt idx="4036">
                  <c:v>781.5266</c:v>
                </c:pt>
                <c:pt idx="4037">
                  <c:v>781.1383</c:v>
                </c:pt>
                <c:pt idx="4038">
                  <c:v>780.7753</c:v>
                </c:pt>
                <c:pt idx="4039">
                  <c:v>780.388</c:v>
                </c:pt>
                <c:pt idx="4040">
                  <c:v>780.0483</c:v>
                </c:pt>
                <c:pt idx="4041">
                  <c:v>779.6844</c:v>
                </c:pt>
                <c:pt idx="4042">
                  <c:v>779.2972</c:v>
                </c:pt>
                <c:pt idx="4043">
                  <c:v>778.9586</c:v>
                </c:pt>
                <c:pt idx="4044">
                  <c:v>778.5947</c:v>
                </c:pt>
                <c:pt idx="4045">
                  <c:v>778.2319</c:v>
                </c:pt>
                <c:pt idx="4046">
                  <c:v>777.8932</c:v>
                </c:pt>
                <c:pt idx="4047">
                  <c:v>777.5546</c:v>
                </c:pt>
                <c:pt idx="4048">
                  <c:v>777.2394</c:v>
                </c:pt>
                <c:pt idx="4049">
                  <c:v>776.8765</c:v>
                </c:pt>
                <c:pt idx="4050">
                  <c:v>776.5148</c:v>
                </c:pt>
                <c:pt idx="4051">
                  <c:v>776.1743</c:v>
                </c:pt>
                <c:pt idx="4052">
                  <c:v>775.8358</c:v>
                </c:pt>
                <c:pt idx="4053">
                  <c:v>775.5458</c:v>
                </c:pt>
                <c:pt idx="4054">
                  <c:v>775.2073</c:v>
                </c:pt>
                <c:pt idx="4055">
                  <c:v>774.8921</c:v>
                </c:pt>
                <c:pt idx="4056">
                  <c:v>774.5547</c:v>
                </c:pt>
                <c:pt idx="4057">
                  <c:v>774.2396</c:v>
                </c:pt>
                <c:pt idx="4058">
                  <c:v>773.9254</c:v>
                </c:pt>
                <c:pt idx="4059">
                  <c:v>773.5861</c:v>
                </c:pt>
                <c:pt idx="4060">
                  <c:v>773.2739</c:v>
                </c:pt>
                <c:pt idx="4061">
                  <c:v>772.9084</c:v>
                </c:pt>
                <c:pt idx="4062">
                  <c:v>772.5952</c:v>
                </c:pt>
                <c:pt idx="4063">
                  <c:v>772.2802</c:v>
                </c:pt>
                <c:pt idx="4064">
                  <c:v>771.9661</c:v>
                </c:pt>
                <c:pt idx="4065">
                  <c:v>771.6268</c:v>
                </c:pt>
                <c:pt idx="4066">
                  <c:v>771.3109</c:v>
                </c:pt>
                <c:pt idx="4067">
                  <c:v>770.9988</c:v>
                </c:pt>
                <c:pt idx="4068">
                  <c:v>770.708</c:v>
                </c:pt>
                <c:pt idx="4069">
                  <c:v>770.36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8 FRFC 5A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K$2:$K$4071</c:f>
              <c:numCache>
                <c:formatCode>General</c:formatCode>
                <c:ptCount val="4070"/>
                <c:pt idx="0">
                  <c:v>9.118009</c:v>
                </c:pt>
                <c:pt idx="1">
                  <c:v>9.144589</c:v>
                </c:pt>
                <c:pt idx="2">
                  <c:v>9.12196</c:v>
                </c:pt>
                <c:pt idx="3">
                  <c:v>9.122948</c:v>
                </c:pt>
                <c:pt idx="4">
                  <c:v>9.148541</c:v>
                </c:pt>
                <c:pt idx="5">
                  <c:v>9.149529</c:v>
                </c:pt>
                <c:pt idx="6">
                  <c:v>9.126899</c:v>
                </c:pt>
                <c:pt idx="7">
                  <c:v>9.127887</c:v>
                </c:pt>
                <c:pt idx="8">
                  <c:v>9.130851</c:v>
                </c:pt>
                <c:pt idx="9">
                  <c:v>9.130851</c:v>
                </c:pt>
                <c:pt idx="10">
                  <c:v>9.132828</c:v>
                </c:pt>
                <c:pt idx="11">
                  <c:v>9.133814</c:v>
                </c:pt>
                <c:pt idx="12">
                  <c:v>9.134802</c:v>
                </c:pt>
                <c:pt idx="13">
                  <c:v>9.111185</c:v>
                </c:pt>
                <c:pt idx="14">
                  <c:v>9.139743</c:v>
                </c:pt>
                <c:pt idx="15">
                  <c:v>9.115137</c:v>
                </c:pt>
                <c:pt idx="16">
                  <c:v>9.140729</c:v>
                </c:pt>
                <c:pt idx="17">
                  <c:v>9.1181</c:v>
                </c:pt>
                <c:pt idx="18">
                  <c:v>9.142705</c:v>
                </c:pt>
                <c:pt idx="19">
                  <c:v>9.143693</c:v>
                </c:pt>
                <c:pt idx="20">
                  <c:v>9.121064</c:v>
                </c:pt>
                <c:pt idx="21">
                  <c:v>9.146658</c:v>
                </c:pt>
                <c:pt idx="22">
                  <c:v>9.148632</c:v>
                </c:pt>
                <c:pt idx="23">
                  <c:v>9.126003</c:v>
                </c:pt>
                <c:pt idx="24">
                  <c:v>9.127979</c:v>
                </c:pt>
                <c:pt idx="25">
                  <c:v>9.127979</c:v>
                </c:pt>
                <c:pt idx="26">
                  <c:v>9.129955</c:v>
                </c:pt>
                <c:pt idx="27">
                  <c:v>9.130942</c:v>
                </c:pt>
                <c:pt idx="28">
                  <c:v>9.132918</c:v>
                </c:pt>
                <c:pt idx="29">
                  <c:v>9.13193</c:v>
                </c:pt>
                <c:pt idx="30">
                  <c:v>9.133906</c:v>
                </c:pt>
                <c:pt idx="31">
                  <c:v>9.135883</c:v>
                </c:pt>
                <c:pt idx="32">
                  <c:v>9.136871</c:v>
                </c:pt>
                <c:pt idx="33">
                  <c:v>9.139834</c:v>
                </c:pt>
                <c:pt idx="34">
                  <c:v>9.140822</c:v>
                </c:pt>
                <c:pt idx="35">
                  <c:v>9.118193</c:v>
                </c:pt>
                <c:pt idx="36">
                  <c:v>9.142798</c:v>
                </c:pt>
                <c:pt idx="37">
                  <c:v>9.120168</c:v>
                </c:pt>
                <c:pt idx="38">
                  <c:v>9.120168</c:v>
                </c:pt>
                <c:pt idx="39">
                  <c:v>9.146749</c:v>
                </c:pt>
                <c:pt idx="40">
                  <c:v>9.148726</c:v>
                </c:pt>
                <c:pt idx="41">
                  <c:v>9.125108</c:v>
                </c:pt>
                <c:pt idx="42">
                  <c:v>9.150702</c:v>
                </c:pt>
                <c:pt idx="43">
                  <c:v>9.128071</c:v>
                </c:pt>
                <c:pt idx="44">
                  <c:v>9.130048</c:v>
                </c:pt>
                <c:pt idx="45">
                  <c:v>9.130048</c:v>
                </c:pt>
                <c:pt idx="46">
                  <c:v>9.157617</c:v>
                </c:pt>
                <c:pt idx="47">
                  <c:v>9.133012</c:v>
                </c:pt>
                <c:pt idx="48">
                  <c:v>9.135975</c:v>
                </c:pt>
                <c:pt idx="49">
                  <c:v>9.112358</c:v>
                </c:pt>
                <c:pt idx="50">
                  <c:v>9.112358</c:v>
                </c:pt>
                <c:pt idx="51">
                  <c:v>9.139927</c:v>
                </c:pt>
                <c:pt idx="52">
                  <c:v>9.140915</c:v>
                </c:pt>
                <c:pt idx="53">
                  <c:v>9.14289</c:v>
                </c:pt>
                <c:pt idx="54">
                  <c:v>9.119274</c:v>
                </c:pt>
                <c:pt idx="55">
                  <c:v>9.12125</c:v>
                </c:pt>
                <c:pt idx="56">
                  <c:v>9.123226</c:v>
                </c:pt>
                <c:pt idx="57">
                  <c:v>9.124213</c:v>
                </c:pt>
                <c:pt idx="58">
                  <c:v>9.126189</c:v>
                </c:pt>
                <c:pt idx="59">
                  <c:v>9.126189</c:v>
                </c:pt>
                <c:pt idx="60">
                  <c:v>9.15277</c:v>
                </c:pt>
                <c:pt idx="61">
                  <c:v>9.129153</c:v>
                </c:pt>
                <c:pt idx="62">
                  <c:v>9.131128</c:v>
                </c:pt>
                <c:pt idx="63">
                  <c:v>9.107512</c:v>
                </c:pt>
                <c:pt idx="64">
                  <c:v>9.110476</c:v>
                </c:pt>
                <c:pt idx="65">
                  <c:v>9.110476</c:v>
                </c:pt>
                <c:pt idx="66">
                  <c:v>9.138044</c:v>
                </c:pt>
                <c:pt idx="67">
                  <c:v>9.112452</c:v>
                </c:pt>
                <c:pt idx="68">
                  <c:v>9.14002</c:v>
                </c:pt>
                <c:pt idx="69">
                  <c:v>9.141008</c:v>
                </c:pt>
                <c:pt idx="70">
                  <c:v>9.117392</c:v>
                </c:pt>
                <c:pt idx="71">
                  <c:v>9.120355</c:v>
                </c:pt>
                <c:pt idx="72">
                  <c:v>9.121343</c:v>
                </c:pt>
                <c:pt idx="73">
                  <c:v>9.122331</c:v>
                </c:pt>
                <c:pt idx="74">
                  <c:v>9.123319</c:v>
                </c:pt>
                <c:pt idx="75">
                  <c:v>9.125295</c:v>
                </c:pt>
                <c:pt idx="76">
                  <c:v>9.128258</c:v>
                </c:pt>
                <c:pt idx="77">
                  <c:v>9.129247</c:v>
                </c:pt>
                <c:pt idx="78">
                  <c:v>9.105629</c:v>
                </c:pt>
                <c:pt idx="79">
                  <c:v>9.131223</c:v>
                </c:pt>
                <c:pt idx="80">
                  <c:v>9.133199</c:v>
                </c:pt>
                <c:pt idx="81">
                  <c:v>9.109581</c:v>
                </c:pt>
                <c:pt idx="82">
                  <c:v>9.111557</c:v>
                </c:pt>
                <c:pt idx="83">
                  <c:v>9.112545</c:v>
                </c:pt>
                <c:pt idx="84">
                  <c:v>9.114521</c:v>
                </c:pt>
                <c:pt idx="85">
                  <c:v>9.140115</c:v>
                </c:pt>
                <c:pt idx="86">
                  <c:v>9.117484</c:v>
                </c:pt>
                <c:pt idx="87">
                  <c:v>9.118472</c:v>
                </c:pt>
                <c:pt idx="88">
                  <c:v>9.120449</c:v>
                </c:pt>
                <c:pt idx="89">
                  <c:v>9.121437</c:v>
                </c:pt>
                <c:pt idx="90">
                  <c:v>9.121437</c:v>
                </c:pt>
                <c:pt idx="91">
                  <c:v>9.1244</c:v>
                </c:pt>
                <c:pt idx="92">
                  <c:v>9.126376</c:v>
                </c:pt>
                <c:pt idx="93">
                  <c:v>9.102758</c:v>
                </c:pt>
                <c:pt idx="94">
                  <c:v>9.130329</c:v>
                </c:pt>
                <c:pt idx="95">
                  <c:v>9.132304</c:v>
                </c:pt>
                <c:pt idx="96">
                  <c:v>9.108686</c:v>
                </c:pt>
                <c:pt idx="97">
                  <c:v>9.135268</c:v>
                </c:pt>
                <c:pt idx="98">
                  <c:v>9.110663</c:v>
                </c:pt>
                <c:pt idx="99">
                  <c:v>9.138231</c:v>
                </c:pt>
                <c:pt idx="100">
                  <c:v>9.114614</c:v>
                </c:pt>
                <c:pt idx="101">
                  <c:v>9.115602</c:v>
                </c:pt>
                <c:pt idx="102">
                  <c:v>9.117579</c:v>
                </c:pt>
                <c:pt idx="103">
                  <c:v>9.119555</c:v>
                </c:pt>
                <c:pt idx="104">
                  <c:v>9.120543</c:v>
                </c:pt>
                <c:pt idx="105">
                  <c:v>9.122519</c:v>
                </c:pt>
                <c:pt idx="106">
                  <c:v>9.123507</c:v>
                </c:pt>
                <c:pt idx="107">
                  <c:v>9.126472</c:v>
                </c:pt>
                <c:pt idx="108">
                  <c:v>9.126472</c:v>
                </c:pt>
                <c:pt idx="109">
                  <c:v>9.128447</c:v>
                </c:pt>
                <c:pt idx="110">
                  <c:v>9.129435</c:v>
                </c:pt>
                <c:pt idx="111">
                  <c:v>9.130423</c:v>
                </c:pt>
                <c:pt idx="112">
                  <c:v>9.132399</c:v>
                </c:pt>
                <c:pt idx="113">
                  <c:v>9.110758</c:v>
                </c:pt>
                <c:pt idx="114">
                  <c:v>9.111746</c:v>
                </c:pt>
                <c:pt idx="115">
                  <c:v>9.113722</c:v>
                </c:pt>
                <c:pt idx="116">
                  <c:v>9.114711</c:v>
                </c:pt>
                <c:pt idx="117">
                  <c:v>9.115699</c:v>
                </c:pt>
                <c:pt idx="118">
                  <c:v>9.118662</c:v>
                </c:pt>
                <c:pt idx="119">
                  <c:v>9.120638</c:v>
                </c:pt>
                <c:pt idx="120">
                  <c:v>9.120638</c:v>
                </c:pt>
                <c:pt idx="121">
                  <c:v>9.122615</c:v>
                </c:pt>
                <c:pt idx="122">
                  <c:v>9.098997</c:v>
                </c:pt>
                <c:pt idx="123">
                  <c:v>9.126566</c:v>
                </c:pt>
                <c:pt idx="124">
                  <c:v>9.128543</c:v>
                </c:pt>
                <c:pt idx="125">
                  <c:v>9.128543</c:v>
                </c:pt>
                <c:pt idx="126">
                  <c:v>9.1069</c:v>
                </c:pt>
                <c:pt idx="127">
                  <c:v>9.1069</c:v>
                </c:pt>
                <c:pt idx="128">
                  <c:v>9.109865</c:v>
                </c:pt>
                <c:pt idx="129">
                  <c:v>9.110853</c:v>
                </c:pt>
                <c:pt idx="130">
                  <c:v>9.111841</c:v>
                </c:pt>
                <c:pt idx="131">
                  <c:v>9.113818</c:v>
                </c:pt>
                <c:pt idx="132">
                  <c:v>9.116781</c:v>
                </c:pt>
                <c:pt idx="133">
                  <c:v>9.116781</c:v>
                </c:pt>
                <c:pt idx="134">
                  <c:v>9.119746</c:v>
                </c:pt>
                <c:pt idx="135">
                  <c:v>9.120734</c:v>
                </c:pt>
                <c:pt idx="136">
                  <c:v>9.121721</c:v>
                </c:pt>
                <c:pt idx="137">
                  <c:v>9.124685</c:v>
                </c:pt>
                <c:pt idx="138">
                  <c:v>9.125674</c:v>
                </c:pt>
                <c:pt idx="139">
                  <c:v>9.126662</c:v>
                </c:pt>
                <c:pt idx="140">
                  <c:v>9.128637</c:v>
                </c:pt>
                <c:pt idx="141">
                  <c:v>9.130613</c:v>
                </c:pt>
                <c:pt idx="142">
                  <c:v>9.107985</c:v>
                </c:pt>
                <c:pt idx="143">
                  <c:v>9.108973</c:v>
                </c:pt>
                <c:pt idx="144">
                  <c:v>9.111937</c:v>
                </c:pt>
                <c:pt idx="145">
                  <c:v>9.110949</c:v>
                </c:pt>
                <c:pt idx="146">
                  <c:v>9.113913</c:v>
                </c:pt>
                <c:pt idx="147">
                  <c:v>9.114901</c:v>
                </c:pt>
                <c:pt idx="148">
                  <c:v>9.11589</c:v>
                </c:pt>
                <c:pt idx="149">
                  <c:v>9.118853</c:v>
                </c:pt>
                <c:pt idx="150">
                  <c:v>9.12083</c:v>
                </c:pt>
                <c:pt idx="151">
                  <c:v>9.121818</c:v>
                </c:pt>
                <c:pt idx="152">
                  <c:v>9.098201</c:v>
                </c:pt>
                <c:pt idx="153">
                  <c:v>9.100177</c:v>
                </c:pt>
                <c:pt idx="154">
                  <c:v>9.103141</c:v>
                </c:pt>
                <c:pt idx="155">
                  <c:v>9.127746</c:v>
                </c:pt>
                <c:pt idx="156">
                  <c:v>9.129722</c:v>
                </c:pt>
                <c:pt idx="157">
                  <c:v>9.108081</c:v>
                </c:pt>
                <c:pt idx="158">
                  <c:v>9.110057</c:v>
                </c:pt>
                <c:pt idx="159">
                  <c:v>9.085451</c:v>
                </c:pt>
                <c:pt idx="160">
                  <c:v>9.113022</c:v>
                </c:pt>
                <c:pt idx="161">
                  <c:v>9.11401</c:v>
                </c:pt>
                <c:pt idx="162">
                  <c:v>9.115986</c:v>
                </c:pt>
                <c:pt idx="163">
                  <c:v>9.116974</c:v>
                </c:pt>
                <c:pt idx="164">
                  <c:v>9.11895</c:v>
                </c:pt>
                <c:pt idx="165">
                  <c:v>9.120927</c:v>
                </c:pt>
                <c:pt idx="166">
                  <c:v>9.121914</c:v>
                </c:pt>
                <c:pt idx="167">
                  <c:v>9.099284</c:v>
                </c:pt>
                <c:pt idx="168">
                  <c:v>9.12389</c:v>
                </c:pt>
                <c:pt idx="169">
                  <c:v>9.127843</c:v>
                </c:pt>
                <c:pt idx="170">
                  <c:v>9.103237</c:v>
                </c:pt>
                <c:pt idx="171">
                  <c:v>9.105213</c:v>
                </c:pt>
                <c:pt idx="172">
                  <c:v>9.108178</c:v>
                </c:pt>
                <c:pt idx="173">
                  <c:v>9.110154</c:v>
                </c:pt>
                <c:pt idx="174">
                  <c:v>9.111142</c:v>
                </c:pt>
                <c:pt idx="175">
                  <c:v>9.113118</c:v>
                </c:pt>
                <c:pt idx="176">
                  <c:v>9.114106</c:v>
                </c:pt>
                <c:pt idx="177">
                  <c:v>9.115094</c:v>
                </c:pt>
                <c:pt idx="178">
                  <c:v>9.093453</c:v>
                </c:pt>
                <c:pt idx="179">
                  <c:v>9.120034</c:v>
                </c:pt>
                <c:pt idx="180">
                  <c:v>9.097405</c:v>
                </c:pt>
                <c:pt idx="181">
                  <c:v>9.098393</c:v>
                </c:pt>
                <c:pt idx="182">
                  <c:v>9.10037</c:v>
                </c:pt>
                <c:pt idx="183">
                  <c:v>9.10037</c:v>
                </c:pt>
                <c:pt idx="184">
                  <c:v>9.103333</c:v>
                </c:pt>
                <c:pt idx="185">
                  <c:v>9.106298</c:v>
                </c:pt>
                <c:pt idx="186">
                  <c:v>9.132879</c:v>
                </c:pt>
                <c:pt idx="187">
                  <c:v>9.109262</c:v>
                </c:pt>
                <c:pt idx="188">
                  <c:v>9.112227</c:v>
                </c:pt>
                <c:pt idx="189">
                  <c:v>9.113215</c:v>
                </c:pt>
                <c:pt idx="190">
                  <c:v>9.115191</c:v>
                </c:pt>
                <c:pt idx="191">
                  <c:v>9.092562</c:v>
                </c:pt>
                <c:pt idx="192">
                  <c:v>9.118155</c:v>
                </c:pt>
                <c:pt idx="193">
                  <c:v>9.096515</c:v>
                </c:pt>
                <c:pt idx="194">
                  <c:v>9.097502</c:v>
                </c:pt>
                <c:pt idx="195">
                  <c:v>9.123096</c:v>
                </c:pt>
                <c:pt idx="196">
                  <c:v>9.127049</c:v>
                </c:pt>
                <c:pt idx="197">
                  <c:v>9.127049</c:v>
                </c:pt>
                <c:pt idx="198">
                  <c:v>9.10442</c:v>
                </c:pt>
                <c:pt idx="199">
                  <c:v>9.105408</c:v>
                </c:pt>
                <c:pt idx="200">
                  <c:v>9.109361</c:v>
                </c:pt>
                <c:pt idx="201">
                  <c:v>9.109361</c:v>
                </c:pt>
                <c:pt idx="202">
                  <c:v>9.110349</c:v>
                </c:pt>
                <c:pt idx="203">
                  <c:v>9.113313</c:v>
                </c:pt>
                <c:pt idx="204">
                  <c:v>9.114301</c:v>
                </c:pt>
                <c:pt idx="205">
                  <c:v>9.116278</c:v>
                </c:pt>
                <c:pt idx="206">
                  <c:v>9.093649</c:v>
                </c:pt>
                <c:pt idx="207">
                  <c:v>9.12023</c:v>
                </c:pt>
                <c:pt idx="208">
                  <c:v>9.097601</c:v>
                </c:pt>
                <c:pt idx="209">
                  <c:v>9.124183</c:v>
                </c:pt>
                <c:pt idx="210">
                  <c:v>9.101553</c:v>
                </c:pt>
                <c:pt idx="211">
                  <c:v>9.102542</c:v>
                </c:pt>
                <c:pt idx="212">
                  <c:v>9.10353</c:v>
                </c:pt>
                <c:pt idx="213">
                  <c:v>9.107483</c:v>
                </c:pt>
                <c:pt idx="214">
                  <c:v>9.109459</c:v>
                </c:pt>
                <c:pt idx="215">
                  <c:v>9.110447</c:v>
                </c:pt>
                <c:pt idx="216">
                  <c:v>9.111435</c:v>
                </c:pt>
                <c:pt idx="217">
                  <c:v>9.1144</c:v>
                </c:pt>
                <c:pt idx="218">
                  <c:v>9.116376</c:v>
                </c:pt>
                <c:pt idx="219">
                  <c:v>9.092758</c:v>
                </c:pt>
                <c:pt idx="220">
                  <c:v>9.121317</c:v>
                </c:pt>
                <c:pt idx="221">
                  <c:v>9.096711</c:v>
                </c:pt>
                <c:pt idx="222">
                  <c:v>9.0977</c:v>
                </c:pt>
                <c:pt idx="223">
                  <c:v>9.100664</c:v>
                </c:pt>
                <c:pt idx="224">
                  <c:v>9.10264</c:v>
                </c:pt>
                <c:pt idx="225">
                  <c:v>9.105604</c:v>
                </c:pt>
                <c:pt idx="226">
                  <c:v>9.107581</c:v>
                </c:pt>
                <c:pt idx="227">
                  <c:v>9.106592</c:v>
                </c:pt>
                <c:pt idx="228">
                  <c:v>9.109558</c:v>
                </c:pt>
                <c:pt idx="229">
                  <c:v>9.112521</c:v>
                </c:pt>
                <c:pt idx="230">
                  <c:v>9.114498</c:v>
                </c:pt>
                <c:pt idx="231">
                  <c:v>9.115486</c:v>
                </c:pt>
                <c:pt idx="232">
                  <c:v>9.092857</c:v>
                </c:pt>
                <c:pt idx="233">
                  <c:v>9.119439</c:v>
                </c:pt>
                <c:pt idx="234">
                  <c:v>9.095821</c:v>
                </c:pt>
                <c:pt idx="235">
                  <c:v>9.096809</c:v>
                </c:pt>
                <c:pt idx="236">
                  <c:v>9.099774</c:v>
                </c:pt>
                <c:pt idx="237">
                  <c:v>9.102738</c:v>
                </c:pt>
                <c:pt idx="238">
                  <c:v>9.103727</c:v>
                </c:pt>
                <c:pt idx="239">
                  <c:v>9.105703</c:v>
                </c:pt>
                <c:pt idx="240">
                  <c:v>9.106692</c:v>
                </c:pt>
                <c:pt idx="241">
                  <c:v>9.108669</c:v>
                </c:pt>
                <c:pt idx="242">
                  <c:v>9.086039</c:v>
                </c:pt>
                <c:pt idx="243">
                  <c:v>9.113609</c:v>
                </c:pt>
                <c:pt idx="244">
                  <c:v>9.114598</c:v>
                </c:pt>
                <c:pt idx="245">
                  <c:v>9.117562</c:v>
                </c:pt>
                <c:pt idx="246">
                  <c:v>9.094933</c:v>
                </c:pt>
                <c:pt idx="247">
                  <c:v>9.120527</c:v>
                </c:pt>
                <c:pt idx="248">
                  <c:v>9.098886</c:v>
                </c:pt>
                <c:pt idx="249">
                  <c:v>9.098886</c:v>
                </c:pt>
                <c:pt idx="250">
                  <c:v>9.101851</c:v>
                </c:pt>
                <c:pt idx="251">
                  <c:v>9.104815</c:v>
                </c:pt>
                <c:pt idx="252">
                  <c:v>9.106791</c:v>
                </c:pt>
                <c:pt idx="253">
                  <c:v>9.106791</c:v>
                </c:pt>
                <c:pt idx="254">
                  <c:v>9.109756</c:v>
                </c:pt>
                <c:pt idx="255">
                  <c:v>9.087128</c:v>
                </c:pt>
                <c:pt idx="256">
                  <c:v>9.11272</c:v>
                </c:pt>
                <c:pt idx="257">
                  <c:v>9.092069</c:v>
                </c:pt>
                <c:pt idx="258">
                  <c:v>9.092069</c:v>
                </c:pt>
                <c:pt idx="259">
                  <c:v>9.095034</c:v>
                </c:pt>
                <c:pt idx="260">
                  <c:v>9.097998</c:v>
                </c:pt>
                <c:pt idx="261">
                  <c:v>9.122602</c:v>
                </c:pt>
                <c:pt idx="262">
                  <c:v>9.099975</c:v>
                </c:pt>
                <c:pt idx="263">
                  <c:v>9.101952</c:v>
                </c:pt>
                <c:pt idx="264">
                  <c:v>9.103927</c:v>
                </c:pt>
                <c:pt idx="265">
                  <c:v>9.105904</c:v>
                </c:pt>
                <c:pt idx="266">
                  <c:v>9.10887</c:v>
                </c:pt>
                <c:pt idx="267">
                  <c:v>9.109857</c:v>
                </c:pt>
                <c:pt idx="268">
                  <c:v>9.087227</c:v>
                </c:pt>
                <c:pt idx="269">
                  <c:v>9.11381</c:v>
                </c:pt>
                <c:pt idx="270">
                  <c:v>9.091181</c:v>
                </c:pt>
                <c:pt idx="271">
                  <c:v>9.093157</c:v>
                </c:pt>
                <c:pt idx="272">
                  <c:v>9.095134</c:v>
                </c:pt>
                <c:pt idx="273">
                  <c:v>9.09711</c:v>
                </c:pt>
                <c:pt idx="274">
                  <c:v>9.123692</c:v>
                </c:pt>
                <c:pt idx="275">
                  <c:v>9.100075</c:v>
                </c:pt>
                <c:pt idx="276">
                  <c:v>9.102051</c:v>
                </c:pt>
                <c:pt idx="277">
                  <c:v>9.10304</c:v>
                </c:pt>
                <c:pt idx="278">
                  <c:v>9.106004</c:v>
                </c:pt>
                <c:pt idx="279">
                  <c:v>9.107981</c:v>
                </c:pt>
                <c:pt idx="280">
                  <c:v>9.08634</c:v>
                </c:pt>
                <c:pt idx="281">
                  <c:v>9.110946</c:v>
                </c:pt>
                <c:pt idx="282">
                  <c:v>9.090292</c:v>
                </c:pt>
                <c:pt idx="283">
                  <c:v>9.091281</c:v>
                </c:pt>
                <c:pt idx="284">
                  <c:v>9.093258</c:v>
                </c:pt>
                <c:pt idx="285">
                  <c:v>9.095235</c:v>
                </c:pt>
                <c:pt idx="286">
                  <c:v>9.09721</c:v>
                </c:pt>
                <c:pt idx="287">
                  <c:v>9.098199</c:v>
                </c:pt>
                <c:pt idx="288">
                  <c:v>9.101164</c:v>
                </c:pt>
                <c:pt idx="289">
                  <c:v>9.078534</c:v>
                </c:pt>
                <c:pt idx="290">
                  <c:v>9.10314</c:v>
                </c:pt>
                <c:pt idx="291">
                  <c:v>9.081499</c:v>
                </c:pt>
                <c:pt idx="292">
                  <c:v>9.108082</c:v>
                </c:pt>
                <c:pt idx="293">
                  <c:v>9.084464</c:v>
                </c:pt>
                <c:pt idx="294">
                  <c:v>9.113023</c:v>
                </c:pt>
                <c:pt idx="295">
                  <c:v>9.090394</c:v>
                </c:pt>
                <c:pt idx="296">
                  <c:v>9.091383</c:v>
                </c:pt>
                <c:pt idx="297">
                  <c:v>9.094347</c:v>
                </c:pt>
                <c:pt idx="298">
                  <c:v>9.095335</c:v>
                </c:pt>
                <c:pt idx="299">
                  <c:v>9.098301</c:v>
                </c:pt>
                <c:pt idx="300">
                  <c:v>9.099289</c:v>
                </c:pt>
                <c:pt idx="301">
                  <c:v>9.103242</c:v>
                </c:pt>
                <c:pt idx="302">
                  <c:v>9.078636</c:v>
                </c:pt>
                <c:pt idx="303">
                  <c:v>9.105219</c:v>
                </c:pt>
                <c:pt idx="304">
                  <c:v>9.108183</c:v>
                </c:pt>
                <c:pt idx="305">
                  <c:v>9.085555</c:v>
                </c:pt>
                <c:pt idx="306">
                  <c:v>9.087532</c:v>
                </c:pt>
                <c:pt idx="307">
                  <c:v>9.090496</c:v>
                </c:pt>
                <c:pt idx="308">
                  <c:v>9.090496</c:v>
                </c:pt>
                <c:pt idx="309">
                  <c:v>9.093461</c:v>
                </c:pt>
                <c:pt idx="310">
                  <c:v>9.09445</c:v>
                </c:pt>
                <c:pt idx="311">
                  <c:v>9.096426</c:v>
                </c:pt>
                <c:pt idx="312">
                  <c:v>9.099391</c:v>
                </c:pt>
                <c:pt idx="313">
                  <c:v>9.10038</c:v>
                </c:pt>
                <c:pt idx="314">
                  <c:v>9.102357</c:v>
                </c:pt>
                <c:pt idx="315">
                  <c:v>9.104332</c:v>
                </c:pt>
                <c:pt idx="316">
                  <c:v>9.106309</c:v>
                </c:pt>
                <c:pt idx="317">
                  <c:v>9.108286</c:v>
                </c:pt>
                <c:pt idx="318">
                  <c:v>9.110262</c:v>
                </c:pt>
                <c:pt idx="319">
                  <c:v>9.112239</c:v>
                </c:pt>
                <c:pt idx="320">
                  <c:v>9.090599</c:v>
                </c:pt>
                <c:pt idx="321">
                  <c:v>9.092576</c:v>
                </c:pt>
                <c:pt idx="322">
                  <c:v>9.093563</c:v>
                </c:pt>
                <c:pt idx="323">
                  <c:v>9.096528</c:v>
                </c:pt>
                <c:pt idx="324">
                  <c:v>9.097517</c:v>
                </c:pt>
                <c:pt idx="325">
                  <c:v>9.099494</c:v>
                </c:pt>
                <c:pt idx="326">
                  <c:v>9.077852</c:v>
                </c:pt>
                <c:pt idx="327">
                  <c:v>9.104435</c:v>
                </c:pt>
                <c:pt idx="328">
                  <c:v>9.080818</c:v>
                </c:pt>
                <c:pt idx="329">
                  <c:v>9.083782</c:v>
                </c:pt>
                <c:pt idx="330">
                  <c:v>9.08477</c:v>
                </c:pt>
                <c:pt idx="331">
                  <c:v>9.111354</c:v>
                </c:pt>
                <c:pt idx="332">
                  <c:v>9.088725</c:v>
                </c:pt>
                <c:pt idx="333">
                  <c:v>9.116295</c:v>
                </c:pt>
                <c:pt idx="334">
                  <c:v>9.093666</c:v>
                </c:pt>
                <c:pt idx="335">
                  <c:v>9.096631</c:v>
                </c:pt>
                <c:pt idx="336">
                  <c:v>9.097619</c:v>
                </c:pt>
                <c:pt idx="337">
                  <c:v>9.099596</c:v>
                </c:pt>
                <c:pt idx="338">
                  <c:v>9.101573</c:v>
                </c:pt>
                <c:pt idx="339">
                  <c:v>9.102562</c:v>
                </c:pt>
                <c:pt idx="340">
                  <c:v>9.104538</c:v>
                </c:pt>
                <c:pt idx="341">
                  <c:v>9.082897</c:v>
                </c:pt>
                <c:pt idx="342">
                  <c:v>9.108492</c:v>
                </c:pt>
                <c:pt idx="343">
                  <c:v>9.08685</c:v>
                </c:pt>
                <c:pt idx="344">
                  <c:v>9.088827</c:v>
                </c:pt>
                <c:pt idx="345">
                  <c:v>9.089816</c:v>
                </c:pt>
                <c:pt idx="346">
                  <c:v>9.092781</c:v>
                </c:pt>
                <c:pt idx="347">
                  <c:v>9.094757</c:v>
                </c:pt>
                <c:pt idx="348">
                  <c:v>9.097723</c:v>
                </c:pt>
                <c:pt idx="349">
                  <c:v>9.074106</c:v>
                </c:pt>
                <c:pt idx="350">
                  <c:v>9.0997</c:v>
                </c:pt>
                <c:pt idx="351">
                  <c:v>9.07707</c:v>
                </c:pt>
                <c:pt idx="352">
                  <c:v>9.104642</c:v>
                </c:pt>
                <c:pt idx="353">
                  <c:v>9.082013</c:v>
                </c:pt>
                <c:pt idx="354">
                  <c:v>9.108595</c:v>
                </c:pt>
                <c:pt idx="355">
                  <c:v>9.085966</c:v>
                </c:pt>
                <c:pt idx="356">
                  <c:v>9.087944</c:v>
                </c:pt>
                <c:pt idx="357">
                  <c:v>9.089921</c:v>
                </c:pt>
                <c:pt idx="358">
                  <c:v>9.091897</c:v>
                </c:pt>
                <c:pt idx="359">
                  <c:v>9.092885</c:v>
                </c:pt>
                <c:pt idx="360">
                  <c:v>9.094862</c:v>
                </c:pt>
                <c:pt idx="361">
                  <c:v>9.09684</c:v>
                </c:pt>
                <c:pt idx="362">
                  <c:v>9.099804</c:v>
                </c:pt>
                <c:pt idx="363">
                  <c:v>9.101781</c:v>
                </c:pt>
                <c:pt idx="364">
                  <c:v>9.103759</c:v>
                </c:pt>
                <c:pt idx="365">
                  <c:v>9.104746</c:v>
                </c:pt>
                <c:pt idx="366">
                  <c:v>9.082117</c:v>
                </c:pt>
                <c:pt idx="367">
                  <c:v>9.109689</c:v>
                </c:pt>
                <c:pt idx="368">
                  <c:v>9.087059</c:v>
                </c:pt>
                <c:pt idx="369">
                  <c:v>9.088047</c:v>
                </c:pt>
                <c:pt idx="370">
                  <c:v>9.115619</c:v>
                </c:pt>
                <c:pt idx="371">
                  <c:v>9.09299</c:v>
                </c:pt>
                <c:pt idx="372">
                  <c:v>9.094966</c:v>
                </c:pt>
                <c:pt idx="373">
                  <c:v>9.097932</c:v>
                </c:pt>
                <c:pt idx="374">
                  <c:v>9.098921</c:v>
                </c:pt>
                <c:pt idx="375">
                  <c:v>9.099909</c:v>
                </c:pt>
                <c:pt idx="376">
                  <c:v>9.102874</c:v>
                </c:pt>
                <c:pt idx="377">
                  <c:v>9.104851</c:v>
                </c:pt>
                <c:pt idx="378">
                  <c:v>9.10584</c:v>
                </c:pt>
                <c:pt idx="379">
                  <c:v>9.08321</c:v>
                </c:pt>
                <c:pt idx="380">
                  <c:v>9.059591</c:v>
                </c:pt>
                <c:pt idx="381">
                  <c:v>9.089141</c:v>
                </c:pt>
                <c:pt idx="382">
                  <c:v>9.089141</c:v>
                </c:pt>
                <c:pt idx="383">
                  <c:v>9.092106</c:v>
                </c:pt>
                <c:pt idx="384">
                  <c:v>9.094083</c:v>
                </c:pt>
                <c:pt idx="385">
                  <c:v>9.09606</c:v>
                </c:pt>
                <c:pt idx="386">
                  <c:v>9.097049</c:v>
                </c:pt>
                <c:pt idx="387">
                  <c:v>9.098036</c:v>
                </c:pt>
                <c:pt idx="388">
                  <c:v>9.101002</c:v>
                </c:pt>
                <c:pt idx="389">
                  <c:v>9.102979</c:v>
                </c:pt>
                <c:pt idx="390">
                  <c:v>9.081338</c:v>
                </c:pt>
                <c:pt idx="391">
                  <c:v>9.082326</c:v>
                </c:pt>
                <c:pt idx="392">
                  <c:v>9.084304</c:v>
                </c:pt>
                <c:pt idx="393">
                  <c:v>9.087268</c:v>
                </c:pt>
                <c:pt idx="394">
                  <c:v>9.088257</c:v>
                </c:pt>
                <c:pt idx="395">
                  <c:v>9.090234</c:v>
                </c:pt>
                <c:pt idx="396">
                  <c:v>9.091223</c:v>
                </c:pt>
                <c:pt idx="397">
                  <c:v>9.094189</c:v>
                </c:pt>
                <c:pt idx="398">
                  <c:v>9.095176</c:v>
                </c:pt>
                <c:pt idx="399">
                  <c:v>9.099131</c:v>
                </c:pt>
                <c:pt idx="400">
                  <c:v>9.10012</c:v>
                </c:pt>
                <c:pt idx="401">
                  <c:v>9.102096</c:v>
                </c:pt>
                <c:pt idx="402">
                  <c:v>9.104073</c:v>
                </c:pt>
                <c:pt idx="403">
                  <c:v>9.081445</c:v>
                </c:pt>
                <c:pt idx="404">
                  <c:v>9.083422</c:v>
                </c:pt>
                <c:pt idx="405">
                  <c:v>9.084409</c:v>
                </c:pt>
                <c:pt idx="406">
                  <c:v>9.086387</c:v>
                </c:pt>
                <c:pt idx="407">
                  <c:v>9.087375</c:v>
                </c:pt>
                <c:pt idx="408">
                  <c:v>9.091329</c:v>
                </c:pt>
                <c:pt idx="409">
                  <c:v>9.092318</c:v>
                </c:pt>
                <c:pt idx="410">
                  <c:v>9.094295</c:v>
                </c:pt>
                <c:pt idx="411">
                  <c:v>9.096272</c:v>
                </c:pt>
                <c:pt idx="412">
                  <c:v>9.121865</c:v>
                </c:pt>
                <c:pt idx="413">
                  <c:v>9.100225</c:v>
                </c:pt>
                <c:pt idx="414">
                  <c:v>9.102202</c:v>
                </c:pt>
                <c:pt idx="415">
                  <c:v>9.103191</c:v>
                </c:pt>
                <c:pt idx="416">
                  <c:v>9.082539</c:v>
                </c:pt>
                <c:pt idx="417">
                  <c:v>9.083527</c:v>
                </c:pt>
                <c:pt idx="418">
                  <c:v>9.111099</c:v>
                </c:pt>
                <c:pt idx="419">
                  <c:v>9.086493</c:v>
                </c:pt>
                <c:pt idx="420">
                  <c:v>9.089458</c:v>
                </c:pt>
                <c:pt idx="421">
                  <c:v>9.091435</c:v>
                </c:pt>
                <c:pt idx="422">
                  <c:v>9.092424</c:v>
                </c:pt>
                <c:pt idx="423">
                  <c:v>9.095388</c:v>
                </c:pt>
                <c:pt idx="424">
                  <c:v>9.097366</c:v>
                </c:pt>
                <c:pt idx="425">
                  <c:v>9.099343</c:v>
                </c:pt>
                <c:pt idx="426">
                  <c:v>9.102308</c:v>
                </c:pt>
                <c:pt idx="427">
                  <c:v>9.103297</c:v>
                </c:pt>
                <c:pt idx="428">
                  <c:v>9.105274</c:v>
                </c:pt>
                <c:pt idx="429">
                  <c:v>9.10824</c:v>
                </c:pt>
                <c:pt idx="430">
                  <c:v>9.10824</c:v>
                </c:pt>
                <c:pt idx="431">
                  <c:v>9.111205</c:v>
                </c:pt>
                <c:pt idx="432">
                  <c:v>9.112194</c:v>
                </c:pt>
                <c:pt idx="433">
                  <c:v>9.11516</c:v>
                </c:pt>
                <c:pt idx="434">
                  <c:v>9.09253</c:v>
                </c:pt>
                <c:pt idx="435">
                  <c:v>9.095496</c:v>
                </c:pt>
                <c:pt idx="436">
                  <c:v>9.096485</c:v>
                </c:pt>
                <c:pt idx="437">
                  <c:v>9.096485</c:v>
                </c:pt>
                <c:pt idx="438">
                  <c:v>9.09945</c:v>
                </c:pt>
                <c:pt idx="439">
                  <c:v>9.101427</c:v>
                </c:pt>
                <c:pt idx="440">
                  <c:v>9.103404</c:v>
                </c:pt>
                <c:pt idx="441">
                  <c:v>9.106369</c:v>
                </c:pt>
                <c:pt idx="442">
                  <c:v>9.109335</c:v>
                </c:pt>
                <c:pt idx="443">
                  <c:v>9.110324</c:v>
                </c:pt>
                <c:pt idx="444">
                  <c:v>9.087696</c:v>
                </c:pt>
                <c:pt idx="445">
                  <c:v>9.113289</c:v>
                </c:pt>
                <c:pt idx="446">
                  <c:v>9.090661</c:v>
                </c:pt>
                <c:pt idx="447">
                  <c:v>9.117244</c:v>
                </c:pt>
                <c:pt idx="448">
                  <c:v>9.094616</c:v>
                </c:pt>
                <c:pt idx="449">
                  <c:v>9.096592</c:v>
                </c:pt>
                <c:pt idx="450">
                  <c:v>9.099558</c:v>
                </c:pt>
                <c:pt idx="451">
                  <c:v>9.101536</c:v>
                </c:pt>
                <c:pt idx="452">
                  <c:v>9.103512</c:v>
                </c:pt>
                <c:pt idx="453">
                  <c:v>9.106478</c:v>
                </c:pt>
                <c:pt idx="454">
                  <c:v>9.107467</c:v>
                </c:pt>
                <c:pt idx="455">
                  <c:v>9.108456</c:v>
                </c:pt>
                <c:pt idx="456">
                  <c:v>9.085826</c:v>
                </c:pt>
                <c:pt idx="457">
                  <c:v>9.111421</c:v>
                </c:pt>
                <c:pt idx="458">
                  <c:v>9.09077</c:v>
                </c:pt>
                <c:pt idx="459">
                  <c:v>9.091758</c:v>
                </c:pt>
                <c:pt idx="460">
                  <c:v>9.092746</c:v>
                </c:pt>
                <c:pt idx="461">
                  <c:v>9.095712</c:v>
                </c:pt>
                <c:pt idx="462">
                  <c:v>9.09769</c:v>
                </c:pt>
                <c:pt idx="463">
                  <c:v>9.099666</c:v>
                </c:pt>
                <c:pt idx="464">
                  <c:v>9.102632</c:v>
                </c:pt>
                <c:pt idx="465">
                  <c:v>9.104609</c:v>
                </c:pt>
                <c:pt idx="466">
                  <c:v>9.106586</c:v>
                </c:pt>
                <c:pt idx="467">
                  <c:v>9.107574</c:v>
                </c:pt>
                <c:pt idx="468">
                  <c:v>9.109551</c:v>
                </c:pt>
                <c:pt idx="469">
                  <c:v>9.086923</c:v>
                </c:pt>
                <c:pt idx="470">
                  <c:v>9.114494</c:v>
                </c:pt>
                <c:pt idx="471">
                  <c:v>9.091866</c:v>
                </c:pt>
                <c:pt idx="472">
                  <c:v>9.093843</c:v>
                </c:pt>
                <c:pt idx="473">
                  <c:v>9.096808</c:v>
                </c:pt>
                <c:pt idx="474">
                  <c:v>9.096808</c:v>
                </c:pt>
                <c:pt idx="475">
                  <c:v>9.100763</c:v>
                </c:pt>
                <c:pt idx="476">
                  <c:v>9.101752</c:v>
                </c:pt>
                <c:pt idx="477">
                  <c:v>9.103728</c:v>
                </c:pt>
                <c:pt idx="478">
                  <c:v>9.080111</c:v>
                </c:pt>
                <c:pt idx="479">
                  <c:v>9.107683</c:v>
                </c:pt>
                <c:pt idx="480">
                  <c:v>9.084066</c:v>
                </c:pt>
                <c:pt idx="481">
                  <c:v>9.085054</c:v>
                </c:pt>
                <c:pt idx="482">
                  <c:v>9.113615</c:v>
                </c:pt>
                <c:pt idx="483">
                  <c:v>9.091975</c:v>
                </c:pt>
                <c:pt idx="484">
                  <c:v>9.093951</c:v>
                </c:pt>
                <c:pt idx="485">
                  <c:v>9.095929</c:v>
                </c:pt>
                <c:pt idx="486">
                  <c:v>9.096917</c:v>
                </c:pt>
                <c:pt idx="487">
                  <c:v>9.098895</c:v>
                </c:pt>
                <c:pt idx="488">
                  <c:v>9.10186</c:v>
                </c:pt>
                <c:pt idx="489">
                  <c:v>9.10186</c:v>
                </c:pt>
                <c:pt idx="490">
                  <c:v>9.104827</c:v>
                </c:pt>
                <c:pt idx="491">
                  <c:v>9.08121</c:v>
                </c:pt>
                <c:pt idx="492">
                  <c:v>9.108781</c:v>
                </c:pt>
                <c:pt idx="493">
                  <c:v>9.110758</c:v>
                </c:pt>
                <c:pt idx="494">
                  <c:v>9.08813</c:v>
                </c:pt>
                <c:pt idx="495">
                  <c:v>9.090107</c:v>
                </c:pt>
                <c:pt idx="496">
                  <c:v>9.092084</c:v>
                </c:pt>
                <c:pt idx="497">
                  <c:v>9.117679</c:v>
                </c:pt>
                <c:pt idx="498">
                  <c:v>9.120645</c:v>
                </c:pt>
                <c:pt idx="499">
                  <c:v>9.097027</c:v>
                </c:pt>
                <c:pt idx="500">
                  <c:v>9.099005</c:v>
                </c:pt>
                <c:pt idx="501">
                  <c:v>9.101971</c:v>
                </c:pt>
                <c:pt idx="502">
                  <c:v>9.103948</c:v>
                </c:pt>
                <c:pt idx="503">
                  <c:v>9.104937</c:v>
                </c:pt>
                <c:pt idx="504">
                  <c:v>9.107903</c:v>
                </c:pt>
                <c:pt idx="505">
                  <c:v>9.10988</c:v>
                </c:pt>
                <c:pt idx="506">
                  <c:v>9.111856</c:v>
                </c:pt>
                <c:pt idx="507">
                  <c:v>9.111856</c:v>
                </c:pt>
                <c:pt idx="508">
                  <c:v>9.090217</c:v>
                </c:pt>
                <c:pt idx="509">
                  <c:v>9.115811</c:v>
                </c:pt>
                <c:pt idx="510">
                  <c:v>9.09516</c:v>
                </c:pt>
                <c:pt idx="511">
                  <c:v>9.09516</c:v>
                </c:pt>
                <c:pt idx="512">
                  <c:v>9.097137</c:v>
                </c:pt>
                <c:pt idx="513">
                  <c:v>9.100102</c:v>
                </c:pt>
                <c:pt idx="514">
                  <c:v>9.101091</c:v>
                </c:pt>
                <c:pt idx="515">
                  <c:v>9.103069</c:v>
                </c:pt>
                <c:pt idx="516">
                  <c:v>9.106035</c:v>
                </c:pt>
                <c:pt idx="517">
                  <c:v>9.108012</c:v>
                </c:pt>
                <c:pt idx="518">
                  <c:v>9.109989</c:v>
                </c:pt>
                <c:pt idx="519">
                  <c:v>9.110978</c:v>
                </c:pt>
                <c:pt idx="520">
                  <c:v>9.089339</c:v>
                </c:pt>
                <c:pt idx="521">
                  <c:v>9.114932</c:v>
                </c:pt>
                <c:pt idx="522">
                  <c:v>9.117899</c:v>
                </c:pt>
                <c:pt idx="523">
                  <c:v>9.117899</c:v>
                </c:pt>
                <c:pt idx="524">
                  <c:v>9.096259</c:v>
                </c:pt>
                <c:pt idx="525">
                  <c:v>9.121853</c:v>
                </c:pt>
                <c:pt idx="526">
                  <c:v>9.101202</c:v>
                </c:pt>
                <c:pt idx="527">
                  <c:v>9.10318</c:v>
                </c:pt>
                <c:pt idx="528">
                  <c:v>9.10318</c:v>
                </c:pt>
                <c:pt idx="529">
                  <c:v>9.105157</c:v>
                </c:pt>
                <c:pt idx="530">
                  <c:v>9.108123</c:v>
                </c:pt>
                <c:pt idx="531">
                  <c:v>9.110101</c:v>
                </c:pt>
                <c:pt idx="532">
                  <c:v>9.110101</c:v>
                </c:pt>
                <c:pt idx="533">
                  <c:v>9.115044</c:v>
                </c:pt>
                <c:pt idx="534">
                  <c:v>9.115044</c:v>
                </c:pt>
                <c:pt idx="535">
                  <c:v>9.092416</c:v>
                </c:pt>
                <c:pt idx="536">
                  <c:v>9.093405</c:v>
                </c:pt>
                <c:pt idx="537">
                  <c:v>9.120975</c:v>
                </c:pt>
                <c:pt idx="538">
                  <c:v>9.098348</c:v>
                </c:pt>
                <c:pt idx="539">
                  <c:v>9.100325</c:v>
                </c:pt>
                <c:pt idx="540">
                  <c:v>9.103291</c:v>
                </c:pt>
                <c:pt idx="541">
                  <c:v>9.10428</c:v>
                </c:pt>
                <c:pt idx="542">
                  <c:v>9.106257</c:v>
                </c:pt>
                <c:pt idx="543">
                  <c:v>9.108233</c:v>
                </c:pt>
                <c:pt idx="544">
                  <c:v>9.109222</c:v>
                </c:pt>
                <c:pt idx="545">
                  <c:v>9.1112</c:v>
                </c:pt>
                <c:pt idx="546">
                  <c:v>9.114166</c:v>
                </c:pt>
                <c:pt idx="547">
                  <c:v>9.117132</c:v>
                </c:pt>
                <c:pt idx="548">
                  <c:v>9.118121</c:v>
                </c:pt>
                <c:pt idx="549">
                  <c:v>9.121087</c:v>
                </c:pt>
                <c:pt idx="550">
                  <c:v>9.09747</c:v>
                </c:pt>
                <c:pt idx="551">
                  <c:v>9.099447</c:v>
                </c:pt>
                <c:pt idx="552">
                  <c:v>9.100436</c:v>
                </c:pt>
                <c:pt idx="553">
                  <c:v>9.101425</c:v>
                </c:pt>
                <c:pt idx="554">
                  <c:v>9.104391</c:v>
                </c:pt>
                <c:pt idx="555">
                  <c:v>9.108346</c:v>
                </c:pt>
                <c:pt idx="556">
                  <c:v>9.110324</c:v>
                </c:pt>
                <c:pt idx="557">
                  <c:v>9.086707</c:v>
                </c:pt>
                <c:pt idx="558">
                  <c:v>9.11329</c:v>
                </c:pt>
                <c:pt idx="559">
                  <c:v>9.115267</c:v>
                </c:pt>
                <c:pt idx="560">
                  <c:v>9.117245</c:v>
                </c:pt>
                <c:pt idx="561">
                  <c:v>9.118234</c:v>
                </c:pt>
                <c:pt idx="562">
                  <c:v>9.096594</c:v>
                </c:pt>
                <c:pt idx="563">
                  <c:v>9.122189</c:v>
                </c:pt>
                <c:pt idx="564">
                  <c:v>9.125154</c:v>
                </c:pt>
                <c:pt idx="565">
                  <c:v>9.102526</c:v>
                </c:pt>
                <c:pt idx="566">
                  <c:v>9.103515</c:v>
                </c:pt>
                <c:pt idx="567">
                  <c:v>9.106482</c:v>
                </c:pt>
                <c:pt idx="568">
                  <c:v>9.107471</c:v>
                </c:pt>
                <c:pt idx="569">
                  <c:v>9.111424</c:v>
                </c:pt>
                <c:pt idx="570">
                  <c:v>9.112413</c:v>
                </c:pt>
                <c:pt idx="571">
                  <c:v>9.113402</c:v>
                </c:pt>
                <c:pt idx="572">
                  <c:v>9.116367</c:v>
                </c:pt>
                <c:pt idx="573">
                  <c:v>9.117356</c:v>
                </c:pt>
                <c:pt idx="574">
                  <c:v>9.119334</c:v>
                </c:pt>
                <c:pt idx="575">
                  <c:v>9.123289</c:v>
                </c:pt>
                <c:pt idx="576">
                  <c:v>9.099672</c:v>
                </c:pt>
                <c:pt idx="577">
                  <c:v>9.126255</c:v>
                </c:pt>
                <c:pt idx="578">
                  <c:v>9.102638</c:v>
                </c:pt>
                <c:pt idx="579">
                  <c:v>9.129222</c:v>
                </c:pt>
                <c:pt idx="580">
                  <c:v>9.132188</c:v>
                </c:pt>
                <c:pt idx="581">
                  <c:v>9.10956</c:v>
                </c:pt>
                <c:pt idx="582">
                  <c:v>9.111538</c:v>
                </c:pt>
                <c:pt idx="583">
                  <c:v>9.137131</c:v>
                </c:pt>
                <c:pt idx="584">
                  <c:v>9.115492</c:v>
                </c:pt>
                <c:pt idx="585">
                  <c:v>9.116481</c:v>
                </c:pt>
                <c:pt idx="586">
                  <c:v>9.093853</c:v>
                </c:pt>
                <c:pt idx="587">
                  <c:v>9.120436</c:v>
                </c:pt>
                <c:pt idx="588">
                  <c:v>9.122414</c:v>
                </c:pt>
                <c:pt idx="589">
                  <c:v>9.123403</c:v>
                </c:pt>
                <c:pt idx="590">
                  <c:v>9.127357</c:v>
                </c:pt>
                <c:pt idx="591">
                  <c:v>9.129334</c:v>
                </c:pt>
                <c:pt idx="592">
                  <c:v>9.131312</c:v>
                </c:pt>
                <c:pt idx="593">
                  <c:v>9.106707</c:v>
                </c:pt>
                <c:pt idx="594">
                  <c:v>9.109673</c:v>
                </c:pt>
                <c:pt idx="595">
                  <c:v>9.11165</c:v>
                </c:pt>
                <c:pt idx="596">
                  <c:v>9.113628</c:v>
                </c:pt>
                <c:pt idx="597">
                  <c:v>9.115606</c:v>
                </c:pt>
                <c:pt idx="598">
                  <c:v>9.117582</c:v>
                </c:pt>
                <c:pt idx="599">
                  <c:v>9.118571</c:v>
                </c:pt>
                <c:pt idx="600">
                  <c:v>9.122527</c:v>
                </c:pt>
                <c:pt idx="601">
                  <c:v>9.123515</c:v>
                </c:pt>
                <c:pt idx="602">
                  <c:v>9.124504</c:v>
                </c:pt>
                <c:pt idx="603">
                  <c:v>9.100888</c:v>
                </c:pt>
                <c:pt idx="604">
                  <c:v>9.103855</c:v>
                </c:pt>
                <c:pt idx="605">
                  <c:v>9.105831</c:v>
                </c:pt>
                <c:pt idx="606">
                  <c:v>9.107809</c:v>
                </c:pt>
                <c:pt idx="607">
                  <c:v>9.109787</c:v>
                </c:pt>
                <c:pt idx="608">
                  <c:v>9.111765</c:v>
                </c:pt>
                <c:pt idx="609">
                  <c:v>9.114731</c:v>
                </c:pt>
                <c:pt idx="610">
                  <c:v>9.116709</c:v>
                </c:pt>
                <c:pt idx="611">
                  <c:v>9.118687</c:v>
                </c:pt>
                <c:pt idx="612">
                  <c:v>9.120664</c:v>
                </c:pt>
                <c:pt idx="613">
                  <c:v>9.098036</c:v>
                </c:pt>
                <c:pt idx="614">
                  <c:v>9.099025</c:v>
                </c:pt>
                <c:pt idx="615">
                  <c:v>9.124619</c:v>
                </c:pt>
                <c:pt idx="616">
                  <c:v>9.102979</c:v>
                </c:pt>
                <c:pt idx="617">
                  <c:v>9.105946</c:v>
                </c:pt>
                <c:pt idx="618">
                  <c:v>9.105946</c:v>
                </c:pt>
                <c:pt idx="619">
                  <c:v>9.1099</c:v>
                </c:pt>
                <c:pt idx="620">
                  <c:v>9.110889</c:v>
                </c:pt>
                <c:pt idx="621">
                  <c:v>9.113856</c:v>
                </c:pt>
                <c:pt idx="622">
                  <c:v>9.114845</c:v>
                </c:pt>
                <c:pt idx="623">
                  <c:v>9.117811</c:v>
                </c:pt>
                <c:pt idx="624">
                  <c:v>9.1188</c:v>
                </c:pt>
                <c:pt idx="625">
                  <c:v>9.097161</c:v>
                </c:pt>
                <c:pt idx="626">
                  <c:v>9.097161</c:v>
                </c:pt>
                <c:pt idx="627">
                  <c:v>9.100127</c:v>
                </c:pt>
                <c:pt idx="628">
                  <c:v>9.1277</c:v>
                </c:pt>
                <c:pt idx="629">
                  <c:v>9.105072</c:v>
                </c:pt>
                <c:pt idx="630">
                  <c:v>9.107049</c:v>
                </c:pt>
                <c:pt idx="631">
                  <c:v>9.132644</c:v>
                </c:pt>
                <c:pt idx="632">
                  <c:v>9.110016</c:v>
                </c:pt>
                <c:pt idx="633">
                  <c:v>9.111994</c:v>
                </c:pt>
                <c:pt idx="634">
                  <c:v>9.113971</c:v>
                </c:pt>
                <c:pt idx="635">
                  <c:v>9.115949</c:v>
                </c:pt>
                <c:pt idx="636">
                  <c:v>9.117927</c:v>
                </c:pt>
                <c:pt idx="637">
                  <c:v>9.119905</c:v>
                </c:pt>
                <c:pt idx="638">
                  <c:v>9.097276</c:v>
                </c:pt>
                <c:pt idx="639">
                  <c:v>9.100243</c:v>
                </c:pt>
                <c:pt idx="640">
                  <c:v>9.101232</c:v>
                </c:pt>
                <c:pt idx="641">
                  <c:v>9.103209</c:v>
                </c:pt>
                <c:pt idx="642">
                  <c:v>9.106175</c:v>
                </c:pt>
                <c:pt idx="643">
                  <c:v>9.107164</c:v>
                </c:pt>
                <c:pt idx="644">
                  <c:v>9.109142</c:v>
                </c:pt>
                <c:pt idx="645">
                  <c:v>9.11013</c:v>
                </c:pt>
                <c:pt idx="646">
                  <c:v>9.113097</c:v>
                </c:pt>
                <c:pt idx="647">
                  <c:v>9.114086</c:v>
                </c:pt>
                <c:pt idx="648">
                  <c:v>9.117052</c:v>
                </c:pt>
                <c:pt idx="649">
                  <c:v>9.120019</c:v>
                </c:pt>
                <c:pt idx="650">
                  <c:v>9.121008</c:v>
                </c:pt>
                <c:pt idx="651">
                  <c:v>9.123974</c:v>
                </c:pt>
                <c:pt idx="652">
                  <c:v>9.125952</c:v>
                </c:pt>
                <c:pt idx="653">
                  <c:v>9.126941</c:v>
                </c:pt>
                <c:pt idx="654">
                  <c:v>9.105303</c:v>
                </c:pt>
                <c:pt idx="655">
                  <c:v>9.105303</c:v>
                </c:pt>
                <c:pt idx="656">
                  <c:v>9.108269</c:v>
                </c:pt>
                <c:pt idx="657">
                  <c:v>9.110248</c:v>
                </c:pt>
                <c:pt idx="658">
                  <c:v>9.112226</c:v>
                </c:pt>
                <c:pt idx="659">
                  <c:v>9.113214</c:v>
                </c:pt>
                <c:pt idx="660">
                  <c:v>9.11618</c:v>
                </c:pt>
                <c:pt idx="661">
                  <c:v>9.118158</c:v>
                </c:pt>
                <c:pt idx="662">
                  <c:v>9.120136</c:v>
                </c:pt>
                <c:pt idx="663">
                  <c:v>9.121124</c:v>
                </c:pt>
                <c:pt idx="664">
                  <c:v>9.100474</c:v>
                </c:pt>
                <c:pt idx="665">
                  <c:v>9.127058</c:v>
                </c:pt>
                <c:pt idx="666">
                  <c:v>9.104429</c:v>
                </c:pt>
                <c:pt idx="667">
                  <c:v>9.105418</c:v>
                </c:pt>
                <c:pt idx="668">
                  <c:v>9.107397</c:v>
                </c:pt>
                <c:pt idx="669">
                  <c:v>9.110363</c:v>
                </c:pt>
                <c:pt idx="670">
                  <c:v>9.111352</c:v>
                </c:pt>
                <c:pt idx="671">
                  <c:v>9.115308</c:v>
                </c:pt>
                <c:pt idx="672">
                  <c:v>9.115308</c:v>
                </c:pt>
                <c:pt idx="673">
                  <c:v>9.118274</c:v>
                </c:pt>
                <c:pt idx="674">
                  <c:v>9.095646</c:v>
                </c:pt>
                <c:pt idx="675">
                  <c:v>9.121242</c:v>
                </c:pt>
                <c:pt idx="676">
                  <c:v>9.099603</c:v>
                </c:pt>
                <c:pt idx="677">
                  <c:v>9.10158</c:v>
                </c:pt>
                <c:pt idx="678">
                  <c:v>9.102569</c:v>
                </c:pt>
                <c:pt idx="679">
                  <c:v>9.106524</c:v>
                </c:pt>
                <c:pt idx="680">
                  <c:v>9.107512</c:v>
                </c:pt>
                <c:pt idx="681">
                  <c:v>9.108501</c:v>
                </c:pt>
                <c:pt idx="682">
                  <c:v>9.112458</c:v>
                </c:pt>
                <c:pt idx="683">
                  <c:v>9.088841</c:v>
                </c:pt>
                <c:pt idx="684">
                  <c:v>9.116413</c:v>
                </c:pt>
                <c:pt idx="685">
                  <c:v>9.091807</c:v>
                </c:pt>
                <c:pt idx="686">
                  <c:v>9.12037</c:v>
                </c:pt>
                <c:pt idx="687">
                  <c:v>9.09774</c:v>
                </c:pt>
                <c:pt idx="688">
                  <c:v>9.09873</c:v>
                </c:pt>
                <c:pt idx="689">
                  <c:v>9.100708</c:v>
                </c:pt>
                <c:pt idx="690">
                  <c:v>9.101697</c:v>
                </c:pt>
                <c:pt idx="691">
                  <c:v>9.104663</c:v>
                </c:pt>
                <c:pt idx="692">
                  <c:v>9.131247</c:v>
                </c:pt>
                <c:pt idx="693">
                  <c:v>9.10862</c:v>
                </c:pt>
                <c:pt idx="694">
                  <c:v>9.109609</c:v>
                </c:pt>
                <c:pt idx="695">
                  <c:v>9.08797</c:v>
                </c:pt>
                <c:pt idx="696">
                  <c:v>9.114552</c:v>
                </c:pt>
                <c:pt idx="697">
                  <c:v>9.11752</c:v>
                </c:pt>
                <c:pt idx="698">
                  <c:v>9.118508</c:v>
                </c:pt>
                <c:pt idx="699">
                  <c:v>9.095881</c:v>
                </c:pt>
                <c:pt idx="700">
                  <c:v>9.097859</c:v>
                </c:pt>
                <c:pt idx="701">
                  <c:v>9.100825</c:v>
                </c:pt>
                <c:pt idx="702">
                  <c:v>9.100825</c:v>
                </c:pt>
                <c:pt idx="703">
                  <c:v>9.103793</c:v>
                </c:pt>
                <c:pt idx="704">
                  <c:v>9.10676</c:v>
                </c:pt>
                <c:pt idx="705">
                  <c:v>9.108737</c:v>
                </c:pt>
                <c:pt idx="706">
                  <c:v>9.110715</c:v>
                </c:pt>
                <c:pt idx="707">
                  <c:v>9.112694</c:v>
                </c:pt>
                <c:pt idx="708">
                  <c:v>9.114671</c:v>
                </c:pt>
                <c:pt idx="709">
                  <c:v>9.116649</c:v>
                </c:pt>
                <c:pt idx="710">
                  <c:v>9.094021</c:v>
                </c:pt>
                <c:pt idx="711">
                  <c:v>9.095011</c:v>
                </c:pt>
                <c:pt idx="712">
                  <c:v>9.097977</c:v>
                </c:pt>
                <c:pt idx="713">
                  <c:v>9.12456</c:v>
                </c:pt>
                <c:pt idx="714">
                  <c:v>9.101933</c:v>
                </c:pt>
                <c:pt idx="715">
                  <c:v>9.103911</c:v>
                </c:pt>
                <c:pt idx="716">
                  <c:v>9.105888</c:v>
                </c:pt>
                <c:pt idx="717">
                  <c:v>9.106877</c:v>
                </c:pt>
                <c:pt idx="718">
                  <c:v>9.109845</c:v>
                </c:pt>
                <c:pt idx="719">
                  <c:v>9.087216</c:v>
                </c:pt>
                <c:pt idx="720">
                  <c:v>9.114789</c:v>
                </c:pt>
                <c:pt idx="721">
                  <c:v>9.115779</c:v>
                </c:pt>
                <c:pt idx="722">
                  <c:v>9.094139</c:v>
                </c:pt>
                <c:pt idx="723">
                  <c:v>9.119734</c:v>
                </c:pt>
                <c:pt idx="724">
                  <c:v>9.098096</c:v>
                </c:pt>
                <c:pt idx="725">
                  <c:v>9.101062</c:v>
                </c:pt>
                <c:pt idx="726">
                  <c:v>9.101062</c:v>
                </c:pt>
                <c:pt idx="727">
                  <c:v>9.10304</c:v>
                </c:pt>
                <c:pt idx="728">
                  <c:v>9.106008</c:v>
                </c:pt>
                <c:pt idx="729">
                  <c:v>9.082391</c:v>
                </c:pt>
                <c:pt idx="730">
                  <c:v>9.108974</c:v>
                </c:pt>
                <c:pt idx="731">
                  <c:v>9.110952</c:v>
                </c:pt>
                <c:pt idx="732">
                  <c:v>9.113919</c:v>
                </c:pt>
                <c:pt idx="733">
                  <c:v>9.115896</c:v>
                </c:pt>
                <c:pt idx="734">
                  <c:v>9.116886</c:v>
                </c:pt>
                <c:pt idx="735">
                  <c:v>9.119853</c:v>
                </c:pt>
                <c:pt idx="736">
                  <c:v>9.096237</c:v>
                </c:pt>
                <c:pt idx="737">
                  <c:v>9.12282</c:v>
                </c:pt>
                <c:pt idx="738">
                  <c:v>9.099204</c:v>
                </c:pt>
                <c:pt idx="739">
                  <c:v>9.102171</c:v>
                </c:pt>
                <c:pt idx="740">
                  <c:v>9.105138</c:v>
                </c:pt>
                <c:pt idx="741">
                  <c:v>9.105138</c:v>
                </c:pt>
                <c:pt idx="742">
                  <c:v>9.108105</c:v>
                </c:pt>
                <c:pt idx="743">
                  <c:v>9.111073</c:v>
                </c:pt>
                <c:pt idx="744">
                  <c:v>9.11305</c:v>
                </c:pt>
                <c:pt idx="745">
                  <c:v>9.090422</c:v>
                </c:pt>
                <c:pt idx="746">
                  <c:v>9.116017</c:v>
                </c:pt>
                <c:pt idx="747">
                  <c:v>9.118983</c:v>
                </c:pt>
                <c:pt idx="748">
                  <c:v>9.120962</c:v>
                </c:pt>
                <c:pt idx="749">
                  <c:v>9.100313</c:v>
                </c:pt>
                <c:pt idx="750">
                  <c:v>9.101302</c:v>
                </c:pt>
                <c:pt idx="751">
                  <c:v>9.103279</c:v>
                </c:pt>
                <c:pt idx="752">
                  <c:v>9.128874</c:v>
                </c:pt>
                <c:pt idx="753">
                  <c:v>9.130853</c:v>
                </c:pt>
                <c:pt idx="754">
                  <c:v>9.108225</c:v>
                </c:pt>
                <c:pt idx="755">
                  <c:v>9.086585</c:v>
                </c:pt>
                <c:pt idx="756">
                  <c:v>9.112181</c:v>
                </c:pt>
                <c:pt idx="757">
                  <c:v>9.089553</c:v>
                </c:pt>
                <c:pt idx="758">
                  <c:v>9.091531</c:v>
                </c:pt>
                <c:pt idx="759">
                  <c:v>9.119103</c:v>
                </c:pt>
                <c:pt idx="760">
                  <c:v>9.096477</c:v>
                </c:pt>
                <c:pt idx="761">
                  <c:v>9.123059</c:v>
                </c:pt>
                <c:pt idx="762">
                  <c:v>9.100432</c:v>
                </c:pt>
                <c:pt idx="763">
                  <c:v>9.104389</c:v>
                </c:pt>
                <c:pt idx="764">
                  <c:v>9.104389</c:v>
                </c:pt>
                <c:pt idx="765">
                  <c:v>9.107355</c:v>
                </c:pt>
                <c:pt idx="766">
                  <c:v>9.109334</c:v>
                </c:pt>
                <c:pt idx="767">
                  <c:v>9.110323</c:v>
                </c:pt>
                <c:pt idx="768">
                  <c:v>9.136906</c:v>
                </c:pt>
                <c:pt idx="769">
                  <c:v>9.089673</c:v>
                </c:pt>
                <c:pt idx="770">
                  <c:v>9.115268</c:v>
                </c:pt>
                <c:pt idx="771">
                  <c:v>9.118236</c:v>
                </c:pt>
                <c:pt idx="772">
                  <c:v>9.096596</c:v>
                </c:pt>
                <c:pt idx="773">
                  <c:v>9.122191</c:v>
                </c:pt>
                <c:pt idx="774">
                  <c:v>9.100554</c:v>
                </c:pt>
                <c:pt idx="775">
                  <c:v>9.101542</c:v>
                </c:pt>
                <c:pt idx="776">
                  <c:v>9.103519</c:v>
                </c:pt>
                <c:pt idx="777">
                  <c:v>9.105498</c:v>
                </c:pt>
                <c:pt idx="778">
                  <c:v>9.108466</c:v>
                </c:pt>
                <c:pt idx="779">
                  <c:v>9.109454</c:v>
                </c:pt>
                <c:pt idx="780">
                  <c:v>9.111432</c:v>
                </c:pt>
                <c:pt idx="781">
                  <c:v>9.1144</c:v>
                </c:pt>
                <c:pt idx="782">
                  <c:v>9.116377</c:v>
                </c:pt>
                <c:pt idx="783">
                  <c:v>9.093751</c:v>
                </c:pt>
                <c:pt idx="784">
                  <c:v>9.119345</c:v>
                </c:pt>
                <c:pt idx="785">
                  <c:v>9.096719</c:v>
                </c:pt>
                <c:pt idx="786">
                  <c:v>9.099685</c:v>
                </c:pt>
                <c:pt idx="787">
                  <c:v>9.101664</c:v>
                </c:pt>
                <c:pt idx="788">
                  <c:v>9.103642</c:v>
                </c:pt>
                <c:pt idx="789">
                  <c:v>9.10562</c:v>
                </c:pt>
                <c:pt idx="790">
                  <c:v>9.107597</c:v>
                </c:pt>
                <c:pt idx="791">
                  <c:v>9.108587</c:v>
                </c:pt>
                <c:pt idx="792">
                  <c:v>9.110565</c:v>
                </c:pt>
                <c:pt idx="793">
                  <c:v>9.113532</c:v>
                </c:pt>
                <c:pt idx="794">
                  <c:v>9.114521</c:v>
                </c:pt>
                <c:pt idx="795">
                  <c:v>9.117489</c:v>
                </c:pt>
                <c:pt idx="796">
                  <c:v>9.120456</c:v>
                </c:pt>
                <c:pt idx="797">
                  <c:v>9.120456</c:v>
                </c:pt>
                <c:pt idx="798">
                  <c:v>9.122434</c:v>
                </c:pt>
                <c:pt idx="799">
                  <c:v>9.100796</c:v>
                </c:pt>
                <c:pt idx="800">
                  <c:v>9.102774</c:v>
                </c:pt>
                <c:pt idx="801">
                  <c:v>9.129357</c:v>
                </c:pt>
                <c:pt idx="802">
                  <c:v>9.10772</c:v>
                </c:pt>
                <c:pt idx="803">
                  <c:v>9.109697</c:v>
                </c:pt>
                <c:pt idx="804">
                  <c:v>9.111676</c:v>
                </c:pt>
                <c:pt idx="805">
                  <c:v>9.113654</c:v>
                </c:pt>
                <c:pt idx="806">
                  <c:v>9.115633</c:v>
                </c:pt>
                <c:pt idx="807">
                  <c:v>9.11761</c:v>
                </c:pt>
                <c:pt idx="808">
                  <c:v>9.119589</c:v>
                </c:pt>
                <c:pt idx="809">
                  <c:v>9.097951</c:v>
                </c:pt>
                <c:pt idx="810">
                  <c:v>9.123546</c:v>
                </c:pt>
                <c:pt idx="811">
                  <c:v>9.100918</c:v>
                </c:pt>
                <c:pt idx="812">
                  <c:v>9.101907</c:v>
                </c:pt>
                <c:pt idx="813">
                  <c:v>9.104875</c:v>
                </c:pt>
                <c:pt idx="814">
                  <c:v>9.106853</c:v>
                </c:pt>
                <c:pt idx="815">
                  <c:v>9.10883</c:v>
                </c:pt>
                <c:pt idx="816">
                  <c:v>9.10982</c:v>
                </c:pt>
                <c:pt idx="817">
                  <c:v>9.112788</c:v>
                </c:pt>
                <c:pt idx="818">
                  <c:v>9.114765</c:v>
                </c:pt>
                <c:pt idx="819">
                  <c:v>9.116744</c:v>
                </c:pt>
                <c:pt idx="820">
                  <c:v>9.119712</c:v>
                </c:pt>
                <c:pt idx="821">
                  <c:v>9.097083</c:v>
                </c:pt>
                <c:pt idx="822">
                  <c:v>9.122679</c:v>
                </c:pt>
                <c:pt idx="823">
                  <c:v>9.10203</c:v>
                </c:pt>
                <c:pt idx="824">
                  <c:v>9.103018</c:v>
                </c:pt>
                <c:pt idx="825">
                  <c:v>9.104997</c:v>
                </c:pt>
                <c:pt idx="826">
                  <c:v>9.08237</c:v>
                </c:pt>
                <c:pt idx="827">
                  <c:v>9.083359</c:v>
                </c:pt>
                <c:pt idx="828">
                  <c:v>9.109943</c:v>
                </c:pt>
                <c:pt idx="829">
                  <c:v>9.11291</c:v>
                </c:pt>
                <c:pt idx="830">
                  <c:v>9.089294</c:v>
                </c:pt>
                <c:pt idx="831">
                  <c:v>9.092262</c:v>
                </c:pt>
                <c:pt idx="832">
                  <c:v>9.09325</c:v>
                </c:pt>
                <c:pt idx="833">
                  <c:v>9.096218</c:v>
                </c:pt>
                <c:pt idx="834">
                  <c:v>9.098197</c:v>
                </c:pt>
                <c:pt idx="835">
                  <c:v>9.099186</c:v>
                </c:pt>
                <c:pt idx="836">
                  <c:v>9.102153</c:v>
                </c:pt>
                <c:pt idx="837">
                  <c:v>9.128736</c:v>
                </c:pt>
                <c:pt idx="838">
                  <c:v>9.106111</c:v>
                </c:pt>
                <c:pt idx="839">
                  <c:v>9.108088</c:v>
                </c:pt>
                <c:pt idx="840">
                  <c:v>9.111055</c:v>
                </c:pt>
                <c:pt idx="841">
                  <c:v>9.112045</c:v>
                </c:pt>
                <c:pt idx="842">
                  <c:v>9.115012</c:v>
                </c:pt>
                <c:pt idx="843">
                  <c:v>9.116001</c:v>
                </c:pt>
                <c:pt idx="844">
                  <c:v>9.093374</c:v>
                </c:pt>
                <c:pt idx="845">
                  <c:v>9.095353</c:v>
                </c:pt>
                <c:pt idx="846">
                  <c:v>9.09832</c:v>
                </c:pt>
                <c:pt idx="847">
                  <c:v>9.099309</c:v>
                </c:pt>
                <c:pt idx="848">
                  <c:v>9.101288</c:v>
                </c:pt>
                <c:pt idx="849">
                  <c:v>9.105244</c:v>
                </c:pt>
                <c:pt idx="850">
                  <c:v>9.107223</c:v>
                </c:pt>
                <c:pt idx="851">
                  <c:v>9.108212</c:v>
                </c:pt>
                <c:pt idx="852">
                  <c:v>9.113157</c:v>
                </c:pt>
                <c:pt idx="853">
                  <c:v>9.112168</c:v>
                </c:pt>
                <c:pt idx="854">
                  <c:v>9.114147</c:v>
                </c:pt>
                <c:pt idx="855">
                  <c:v>9.117115</c:v>
                </c:pt>
                <c:pt idx="856">
                  <c:v>9.119092</c:v>
                </c:pt>
                <c:pt idx="857">
                  <c:v>9.096465</c:v>
                </c:pt>
                <c:pt idx="858">
                  <c:v>9.098444</c:v>
                </c:pt>
                <c:pt idx="859">
                  <c:v>9.101411</c:v>
                </c:pt>
                <c:pt idx="860">
                  <c:v>9.10339</c:v>
                </c:pt>
                <c:pt idx="861">
                  <c:v>9.105369</c:v>
                </c:pt>
                <c:pt idx="862">
                  <c:v>9.107346</c:v>
                </c:pt>
                <c:pt idx="863">
                  <c:v>9.108335</c:v>
                </c:pt>
                <c:pt idx="864">
                  <c:v>9.110314</c:v>
                </c:pt>
                <c:pt idx="865">
                  <c:v>9.111303</c:v>
                </c:pt>
                <c:pt idx="866">
                  <c:v>9.11526</c:v>
                </c:pt>
                <c:pt idx="867">
                  <c:v>9.11526</c:v>
                </c:pt>
                <c:pt idx="868">
                  <c:v>9.119217</c:v>
                </c:pt>
                <c:pt idx="869">
                  <c:v>9.121196</c:v>
                </c:pt>
                <c:pt idx="870">
                  <c:v>9.098568</c:v>
                </c:pt>
                <c:pt idx="871">
                  <c:v>9.100547</c:v>
                </c:pt>
                <c:pt idx="872">
                  <c:v>9.102526</c:v>
                </c:pt>
                <c:pt idx="873">
                  <c:v>9.104503</c:v>
                </c:pt>
                <c:pt idx="874">
                  <c:v>9.104503</c:v>
                </c:pt>
                <c:pt idx="875">
                  <c:v>9.082866</c:v>
                </c:pt>
                <c:pt idx="876">
                  <c:v>9.10945</c:v>
                </c:pt>
                <c:pt idx="877">
                  <c:v>9.086823</c:v>
                </c:pt>
                <c:pt idx="878">
                  <c:v>9.115385</c:v>
                </c:pt>
                <c:pt idx="879">
                  <c:v>9.116375</c:v>
                </c:pt>
                <c:pt idx="880">
                  <c:v>9.117364</c:v>
                </c:pt>
                <c:pt idx="881">
                  <c:v>9.096715</c:v>
                </c:pt>
                <c:pt idx="882">
                  <c:v>9.097705</c:v>
                </c:pt>
                <c:pt idx="883">
                  <c:v>9.123299</c:v>
                </c:pt>
                <c:pt idx="884">
                  <c:v>9.101661</c:v>
                </c:pt>
                <c:pt idx="885">
                  <c:v>9.10364</c:v>
                </c:pt>
                <c:pt idx="886">
                  <c:v>9.106608</c:v>
                </c:pt>
                <c:pt idx="887">
                  <c:v>9.109575</c:v>
                </c:pt>
                <c:pt idx="888">
                  <c:v>9.109575</c:v>
                </c:pt>
                <c:pt idx="889">
                  <c:v>9.113533</c:v>
                </c:pt>
                <c:pt idx="890">
                  <c:v>9.090904</c:v>
                </c:pt>
                <c:pt idx="891">
                  <c:v>9.117489</c:v>
                </c:pt>
                <c:pt idx="892">
                  <c:v>9.093873</c:v>
                </c:pt>
                <c:pt idx="893">
                  <c:v>9.096841</c:v>
                </c:pt>
                <c:pt idx="894">
                  <c:v>9.098819</c:v>
                </c:pt>
                <c:pt idx="895">
                  <c:v>9.101788</c:v>
                </c:pt>
                <c:pt idx="896">
                  <c:v>9.102777</c:v>
                </c:pt>
                <c:pt idx="897">
                  <c:v>9.103766</c:v>
                </c:pt>
                <c:pt idx="898">
                  <c:v>9.106733</c:v>
                </c:pt>
                <c:pt idx="899">
                  <c:v>9.109701</c:v>
                </c:pt>
                <c:pt idx="900">
                  <c:v>9.111679</c:v>
                </c:pt>
                <c:pt idx="901">
                  <c:v>9.112669</c:v>
                </c:pt>
                <c:pt idx="902">
                  <c:v>9.091031</c:v>
                </c:pt>
                <c:pt idx="903">
                  <c:v>9.09301</c:v>
                </c:pt>
                <c:pt idx="904">
                  <c:v>9.118605</c:v>
                </c:pt>
                <c:pt idx="905">
                  <c:v>9.095977</c:v>
                </c:pt>
                <c:pt idx="906">
                  <c:v>9.123551</c:v>
                </c:pt>
                <c:pt idx="907">
                  <c:v>9.100924</c:v>
                </c:pt>
                <c:pt idx="908">
                  <c:v>9.101912</c:v>
                </c:pt>
                <c:pt idx="909">
                  <c:v>9.129486</c:v>
                </c:pt>
                <c:pt idx="910">
                  <c:v>9.10587</c:v>
                </c:pt>
                <c:pt idx="911">
                  <c:v>9.108837</c:v>
                </c:pt>
                <c:pt idx="912">
                  <c:v>9.110816</c:v>
                </c:pt>
                <c:pt idx="913">
                  <c:v>9.113785</c:v>
                </c:pt>
                <c:pt idx="914">
                  <c:v>9.114774</c:v>
                </c:pt>
                <c:pt idx="915">
                  <c:v>9.117742</c:v>
                </c:pt>
                <c:pt idx="916">
                  <c:v>9.093136</c:v>
                </c:pt>
                <c:pt idx="917">
                  <c:v>9.096104</c:v>
                </c:pt>
                <c:pt idx="918">
                  <c:v>9.123677</c:v>
                </c:pt>
                <c:pt idx="919">
                  <c:v>9.10105</c:v>
                </c:pt>
                <c:pt idx="920">
                  <c:v>9.103029</c:v>
                </c:pt>
                <c:pt idx="921">
                  <c:v>9.129614</c:v>
                </c:pt>
                <c:pt idx="922">
                  <c:v>9.106986</c:v>
                </c:pt>
                <c:pt idx="923">
                  <c:v>9.108965</c:v>
                </c:pt>
                <c:pt idx="924">
                  <c:v>9.110944</c:v>
                </c:pt>
                <c:pt idx="925">
                  <c:v>9.112922</c:v>
                </c:pt>
                <c:pt idx="926">
                  <c:v>9.113911</c:v>
                </c:pt>
                <c:pt idx="927">
                  <c:v>9.117868</c:v>
                </c:pt>
                <c:pt idx="928">
                  <c:v>9.120836</c:v>
                </c:pt>
                <c:pt idx="929">
                  <c:v>9.122815</c:v>
                </c:pt>
                <c:pt idx="930">
                  <c:v>9.123804</c:v>
                </c:pt>
                <c:pt idx="931">
                  <c:v>9.125783</c:v>
                </c:pt>
                <c:pt idx="932">
                  <c:v>9.127761</c:v>
                </c:pt>
                <c:pt idx="933">
                  <c:v>9.105135</c:v>
                </c:pt>
                <c:pt idx="934">
                  <c:v>9.108104</c:v>
                </c:pt>
                <c:pt idx="935">
                  <c:v>9.110082</c:v>
                </c:pt>
                <c:pt idx="936">
                  <c:v>9.112061</c:v>
                </c:pt>
                <c:pt idx="937">
                  <c:v>9.11305</c:v>
                </c:pt>
                <c:pt idx="938">
                  <c:v>9.115029</c:v>
                </c:pt>
                <c:pt idx="939">
                  <c:v>9.09339</c:v>
                </c:pt>
                <c:pt idx="940">
                  <c:v>9.119975</c:v>
                </c:pt>
                <c:pt idx="941">
                  <c:v>9.097348</c:v>
                </c:pt>
                <c:pt idx="942">
                  <c:v>9.122944</c:v>
                </c:pt>
                <c:pt idx="943">
                  <c:v>9.100316</c:v>
                </c:pt>
                <c:pt idx="944">
                  <c:v>9.12789</c:v>
                </c:pt>
                <c:pt idx="945">
                  <c:v>9.104274</c:v>
                </c:pt>
                <c:pt idx="946">
                  <c:v>9.130857</c:v>
                </c:pt>
                <c:pt idx="947">
                  <c:v>9.107241</c:v>
                </c:pt>
                <c:pt idx="948">
                  <c:v>9.111199</c:v>
                </c:pt>
                <c:pt idx="949">
                  <c:v>9.112188</c:v>
                </c:pt>
                <c:pt idx="950">
                  <c:v>9.09055</c:v>
                </c:pt>
                <c:pt idx="951">
                  <c:v>9.117135</c:v>
                </c:pt>
                <c:pt idx="952">
                  <c:v>9.093518</c:v>
                </c:pt>
                <c:pt idx="953">
                  <c:v>9.121092</c:v>
                </c:pt>
                <c:pt idx="954">
                  <c:v>9.123071</c:v>
                </c:pt>
                <c:pt idx="955">
                  <c:v>9.12604</c:v>
                </c:pt>
                <c:pt idx="956">
                  <c:v>9.103412</c:v>
                </c:pt>
                <c:pt idx="957">
                  <c:v>9.105391</c:v>
                </c:pt>
                <c:pt idx="958">
                  <c:v>9.10638</c:v>
                </c:pt>
                <c:pt idx="959">
                  <c:v>9.109349</c:v>
                </c:pt>
                <c:pt idx="960">
                  <c:v>9.111327</c:v>
                </c:pt>
                <c:pt idx="961">
                  <c:v>9.112316</c:v>
                </c:pt>
                <c:pt idx="962">
                  <c:v>9.116275</c:v>
                </c:pt>
                <c:pt idx="963">
                  <c:v>9.116275</c:v>
                </c:pt>
                <c:pt idx="964">
                  <c:v>9.119242</c:v>
                </c:pt>
                <c:pt idx="965">
                  <c:v>9.121221</c:v>
                </c:pt>
                <c:pt idx="966">
                  <c:v>9.098595</c:v>
                </c:pt>
                <c:pt idx="967">
                  <c:v>9.100573</c:v>
                </c:pt>
                <c:pt idx="968">
                  <c:v>9.101563</c:v>
                </c:pt>
                <c:pt idx="969">
                  <c:v>9.104531</c:v>
                </c:pt>
                <c:pt idx="970">
                  <c:v>9.130125</c:v>
                </c:pt>
                <c:pt idx="971">
                  <c:v>9.109478</c:v>
                </c:pt>
                <c:pt idx="972">
                  <c:v>9.110467</c:v>
                </c:pt>
                <c:pt idx="973">
                  <c:v>9.112446</c:v>
                </c:pt>
                <c:pt idx="974">
                  <c:v>9.113435</c:v>
                </c:pt>
                <c:pt idx="975">
                  <c:v>9.090808</c:v>
                </c:pt>
                <c:pt idx="976">
                  <c:v>9.118382</c:v>
                </c:pt>
                <c:pt idx="977">
                  <c:v>9.12135</c:v>
                </c:pt>
                <c:pt idx="978">
                  <c:v>9.123329</c:v>
                </c:pt>
                <c:pt idx="979">
                  <c:v>9.101692</c:v>
                </c:pt>
                <c:pt idx="980">
                  <c:v>9.101692</c:v>
                </c:pt>
                <c:pt idx="981">
                  <c:v>9.10367</c:v>
                </c:pt>
                <c:pt idx="982">
                  <c:v>9.105649</c:v>
                </c:pt>
                <c:pt idx="983">
                  <c:v>9.107628</c:v>
                </c:pt>
                <c:pt idx="984">
                  <c:v>9.109608</c:v>
                </c:pt>
                <c:pt idx="985">
                  <c:v>9.112575</c:v>
                </c:pt>
                <c:pt idx="986">
                  <c:v>9.089948</c:v>
                </c:pt>
                <c:pt idx="987">
                  <c:v>9.116533</c:v>
                </c:pt>
                <c:pt idx="988">
                  <c:v>9.118511</c:v>
                </c:pt>
                <c:pt idx="989">
                  <c:v>9.122469</c:v>
                </c:pt>
                <c:pt idx="990">
                  <c:v>9.098853</c:v>
                </c:pt>
                <c:pt idx="991">
                  <c:v>9.100831</c:v>
                </c:pt>
                <c:pt idx="992">
                  <c:v>9.102811</c:v>
                </c:pt>
                <c:pt idx="993">
                  <c:v>9.130384</c:v>
                </c:pt>
                <c:pt idx="994">
                  <c:v>9.106768</c:v>
                </c:pt>
                <c:pt idx="995">
                  <c:v>9.107758</c:v>
                </c:pt>
                <c:pt idx="996">
                  <c:v>9.110726</c:v>
                </c:pt>
                <c:pt idx="997">
                  <c:v>9.113695</c:v>
                </c:pt>
                <c:pt idx="998">
                  <c:v>9.115673</c:v>
                </c:pt>
                <c:pt idx="999">
                  <c:v>9.117652</c:v>
                </c:pt>
                <c:pt idx="1000">
                  <c:v>9.119631</c:v>
                </c:pt>
                <c:pt idx="1001">
                  <c:v>9.121609</c:v>
                </c:pt>
                <c:pt idx="1002">
                  <c:v>9.098983</c:v>
                </c:pt>
                <c:pt idx="1003">
                  <c:v>9.100962</c:v>
                </c:pt>
                <c:pt idx="1004">
                  <c:v>9.101952</c:v>
                </c:pt>
                <c:pt idx="1005">
                  <c:v>9.129524</c:v>
                </c:pt>
                <c:pt idx="1006">
                  <c:v>9.132493</c:v>
                </c:pt>
                <c:pt idx="1007">
                  <c:v>9.107888</c:v>
                </c:pt>
                <c:pt idx="1008">
                  <c:v>9.111845</c:v>
                </c:pt>
                <c:pt idx="1009">
                  <c:v>9.112835</c:v>
                </c:pt>
                <c:pt idx="1010">
                  <c:v>9.115804</c:v>
                </c:pt>
                <c:pt idx="1011">
                  <c:v>9.116794</c:v>
                </c:pt>
                <c:pt idx="1012">
                  <c:v>9.095156</c:v>
                </c:pt>
                <c:pt idx="1013">
                  <c:v>9.097135</c:v>
                </c:pt>
                <c:pt idx="1014">
                  <c:v>9.098125</c:v>
                </c:pt>
                <c:pt idx="1015">
                  <c:v>9.100104</c:v>
                </c:pt>
                <c:pt idx="1016">
                  <c:v>9.103071</c:v>
                </c:pt>
                <c:pt idx="1017">
                  <c:v>9.105051</c:v>
                </c:pt>
                <c:pt idx="1018">
                  <c:v>9.10703</c:v>
                </c:pt>
                <c:pt idx="1019">
                  <c:v>9.108019</c:v>
                </c:pt>
                <c:pt idx="1020">
                  <c:v>9.111978</c:v>
                </c:pt>
                <c:pt idx="1021">
                  <c:v>9.111978</c:v>
                </c:pt>
                <c:pt idx="1022">
                  <c:v>9.113956</c:v>
                </c:pt>
                <c:pt idx="1023">
                  <c:v>9.093307</c:v>
                </c:pt>
                <c:pt idx="1024">
                  <c:v>9.117914</c:v>
                </c:pt>
                <c:pt idx="1025">
                  <c:v>9.120883</c:v>
                </c:pt>
                <c:pt idx="1026">
                  <c:v>9.099245</c:v>
                </c:pt>
                <c:pt idx="1027">
                  <c:v>9.12583</c:v>
                </c:pt>
                <c:pt idx="1028">
                  <c:v>9.127809</c:v>
                </c:pt>
                <c:pt idx="1029">
                  <c:v>9.130776</c:v>
                </c:pt>
                <c:pt idx="1030">
                  <c:v>9.106171</c:v>
                </c:pt>
                <c:pt idx="1031">
                  <c:v>9.10914</c:v>
                </c:pt>
                <c:pt idx="1032">
                  <c:v>9.110129</c:v>
                </c:pt>
                <c:pt idx="1033">
                  <c:v>9.113097</c:v>
                </c:pt>
                <c:pt idx="1034">
                  <c:v>9.114087</c:v>
                </c:pt>
                <c:pt idx="1035">
                  <c:v>9.116066</c:v>
                </c:pt>
                <c:pt idx="1036">
                  <c:v>9.119034</c:v>
                </c:pt>
                <c:pt idx="1037">
                  <c:v>9.121014</c:v>
                </c:pt>
                <c:pt idx="1038">
                  <c:v>9.098387</c:v>
                </c:pt>
                <c:pt idx="1039">
                  <c:v>9.100367</c:v>
                </c:pt>
                <c:pt idx="1040">
                  <c:v>9.101355</c:v>
                </c:pt>
                <c:pt idx="1041">
                  <c:v>9.103334</c:v>
                </c:pt>
                <c:pt idx="1042">
                  <c:v>9.131898</c:v>
                </c:pt>
                <c:pt idx="1043">
                  <c:v>9.108281</c:v>
                </c:pt>
                <c:pt idx="1044">
                  <c:v>9.110261</c:v>
                </c:pt>
                <c:pt idx="1045">
                  <c:v>9.11125</c:v>
                </c:pt>
                <c:pt idx="1046">
                  <c:v>9.11323</c:v>
                </c:pt>
                <c:pt idx="1047">
                  <c:v>9.115208</c:v>
                </c:pt>
                <c:pt idx="1048">
                  <c:v>9.118176</c:v>
                </c:pt>
                <c:pt idx="1049">
                  <c:v>9.120156</c:v>
                </c:pt>
                <c:pt idx="1050">
                  <c:v>9.098518</c:v>
                </c:pt>
                <c:pt idx="1051">
                  <c:v>9.099508</c:v>
                </c:pt>
                <c:pt idx="1052">
                  <c:v>9.102477</c:v>
                </c:pt>
                <c:pt idx="1053">
                  <c:v>9.103467</c:v>
                </c:pt>
                <c:pt idx="1054">
                  <c:v>9.131041</c:v>
                </c:pt>
                <c:pt idx="1055">
                  <c:v>9.107425</c:v>
                </c:pt>
                <c:pt idx="1056">
                  <c:v>9.108414</c:v>
                </c:pt>
                <c:pt idx="1057">
                  <c:v>9.111383</c:v>
                </c:pt>
                <c:pt idx="1058">
                  <c:v>9.113361</c:v>
                </c:pt>
                <c:pt idx="1059">
                  <c:v>9.114351</c:v>
                </c:pt>
                <c:pt idx="1060">
                  <c:v>9.11831</c:v>
                </c:pt>
                <c:pt idx="1061">
                  <c:v>9.11831</c:v>
                </c:pt>
                <c:pt idx="1062">
                  <c:v>9.122268</c:v>
                </c:pt>
                <c:pt idx="1063">
                  <c:v>9.098652</c:v>
                </c:pt>
                <c:pt idx="1064">
                  <c:v>9.125237</c:v>
                </c:pt>
                <c:pt idx="1065">
                  <c:v>9.126225</c:v>
                </c:pt>
                <c:pt idx="1066">
                  <c:v>9.129194</c:v>
                </c:pt>
                <c:pt idx="1067">
                  <c:v>9.107558</c:v>
                </c:pt>
                <c:pt idx="1068">
                  <c:v>9.108547</c:v>
                </c:pt>
                <c:pt idx="1069">
                  <c:v>9.112506</c:v>
                </c:pt>
                <c:pt idx="1070">
                  <c:v>9.112506</c:v>
                </c:pt>
                <c:pt idx="1071">
                  <c:v>9.114485</c:v>
                </c:pt>
                <c:pt idx="1072">
                  <c:v>9.115474</c:v>
                </c:pt>
                <c:pt idx="1073">
                  <c:v>9.118443</c:v>
                </c:pt>
                <c:pt idx="1074">
                  <c:v>9.119432</c:v>
                </c:pt>
                <c:pt idx="1075">
                  <c:v>9.12339</c:v>
                </c:pt>
                <c:pt idx="1076">
                  <c:v>9.125369</c:v>
                </c:pt>
                <c:pt idx="1077">
                  <c:v>9.101753</c:v>
                </c:pt>
                <c:pt idx="1078">
                  <c:v>9.104723</c:v>
                </c:pt>
                <c:pt idx="1079">
                  <c:v>9.131307</c:v>
                </c:pt>
                <c:pt idx="1080">
                  <c:v>9.108681</c:v>
                </c:pt>
                <c:pt idx="1081">
                  <c:v>9.109671</c:v>
                </c:pt>
                <c:pt idx="1082">
                  <c:v>9.138233</c:v>
                </c:pt>
                <c:pt idx="1083">
                  <c:v>9.137243</c:v>
                </c:pt>
                <c:pt idx="1084">
                  <c:v>9.115607</c:v>
                </c:pt>
                <c:pt idx="1085">
                  <c:v>9.142192</c:v>
                </c:pt>
                <c:pt idx="1086">
                  <c:v>9.120555</c:v>
                </c:pt>
                <c:pt idx="1087">
                  <c:v>9.14714</c:v>
                </c:pt>
                <c:pt idx="1088">
                  <c:v>9.123524</c:v>
                </c:pt>
                <c:pt idx="1089">
                  <c:v>9.127481</c:v>
                </c:pt>
                <c:pt idx="1090">
                  <c:v>9.103866</c:v>
                </c:pt>
                <c:pt idx="1091">
                  <c:v>9.129461</c:v>
                </c:pt>
                <c:pt idx="1092">
                  <c:v>9.13243</c:v>
                </c:pt>
                <c:pt idx="1093">
                  <c:v>9.134409</c:v>
                </c:pt>
                <c:pt idx="1094">
                  <c:v>9.136388</c:v>
                </c:pt>
                <c:pt idx="1095">
                  <c:v>9.138368</c:v>
                </c:pt>
                <c:pt idx="1096">
                  <c:v>9.114752</c:v>
                </c:pt>
                <c:pt idx="1097">
                  <c:v>9.11871</c:v>
                </c:pt>
                <c:pt idx="1098">
                  <c:v>9.11871</c:v>
                </c:pt>
                <c:pt idx="1099">
                  <c:v>9.120689</c:v>
                </c:pt>
                <c:pt idx="1100">
                  <c:v>9.124647</c:v>
                </c:pt>
                <c:pt idx="1101">
                  <c:v>9.126627</c:v>
                </c:pt>
                <c:pt idx="1102">
                  <c:v>9.128606</c:v>
                </c:pt>
                <c:pt idx="1103">
                  <c:v>9.130585</c:v>
                </c:pt>
                <c:pt idx="1104">
                  <c:v>9.157169</c:v>
                </c:pt>
                <c:pt idx="1105">
                  <c:v>9.133554</c:v>
                </c:pt>
                <c:pt idx="1106">
                  <c:v>9.135533</c:v>
                </c:pt>
                <c:pt idx="1107">
                  <c:v>9.137511</c:v>
                </c:pt>
                <c:pt idx="1108">
                  <c:v>9.115875</c:v>
                </c:pt>
                <c:pt idx="1109">
                  <c:v>9.117855</c:v>
                </c:pt>
                <c:pt idx="1110">
                  <c:v>9.118845</c:v>
                </c:pt>
                <c:pt idx="1111">
                  <c:v>9.145429</c:v>
                </c:pt>
                <c:pt idx="1112">
                  <c:v>9.123793</c:v>
                </c:pt>
                <c:pt idx="1113">
                  <c:v>9.124783</c:v>
                </c:pt>
                <c:pt idx="1114">
                  <c:v>9.12775</c:v>
                </c:pt>
                <c:pt idx="1115">
                  <c:v>9.12874</c:v>
                </c:pt>
                <c:pt idx="1116">
                  <c:v>9.13072</c:v>
                </c:pt>
                <c:pt idx="1117">
                  <c:v>9.132699</c:v>
                </c:pt>
                <c:pt idx="1118">
                  <c:v>9.135668</c:v>
                </c:pt>
                <c:pt idx="1119">
                  <c:v>9.137647</c:v>
                </c:pt>
                <c:pt idx="1120">
                  <c:v>9.139627</c:v>
                </c:pt>
                <c:pt idx="1121">
                  <c:v>9.141604</c:v>
                </c:pt>
                <c:pt idx="1122">
                  <c:v>9.142594</c:v>
                </c:pt>
                <c:pt idx="1123">
                  <c:v>9.120959</c:v>
                </c:pt>
                <c:pt idx="1124">
                  <c:v>9.146554</c:v>
                </c:pt>
                <c:pt idx="1125">
                  <c:v>9.149522</c:v>
                </c:pt>
                <c:pt idx="1126">
                  <c:v>9.150512</c:v>
                </c:pt>
                <c:pt idx="1127">
                  <c:v>9.153481</c:v>
                </c:pt>
                <c:pt idx="1128">
                  <c:v>9.15447</c:v>
                </c:pt>
                <c:pt idx="1129">
                  <c:v>9.158428</c:v>
                </c:pt>
                <c:pt idx="1130">
                  <c:v>9.159418</c:v>
                </c:pt>
                <c:pt idx="1131">
                  <c:v>9.136794</c:v>
                </c:pt>
                <c:pt idx="1132">
                  <c:v>9.163376</c:v>
                </c:pt>
                <c:pt idx="1133">
                  <c:v>9.141742</c:v>
                </c:pt>
                <c:pt idx="1134">
                  <c:v>9.142732</c:v>
                </c:pt>
                <c:pt idx="1135">
                  <c:v>9.144711</c:v>
                </c:pt>
                <c:pt idx="1136">
                  <c:v>9.172283</c:v>
                </c:pt>
                <c:pt idx="1137">
                  <c:v>9.149658</c:v>
                </c:pt>
                <c:pt idx="1138">
                  <c:v>9.151638</c:v>
                </c:pt>
                <c:pt idx="1139">
                  <c:v>9.153617</c:v>
                </c:pt>
                <c:pt idx="1140">
                  <c:v>9.155596</c:v>
                </c:pt>
                <c:pt idx="1141">
                  <c:v>9.156586</c:v>
                </c:pt>
                <c:pt idx="1142">
                  <c:v>9.158566</c:v>
                </c:pt>
                <c:pt idx="1143">
                  <c:v>9.159554</c:v>
                </c:pt>
                <c:pt idx="1144">
                  <c:v>9.162523</c:v>
                </c:pt>
                <c:pt idx="1145">
                  <c:v>9.164503</c:v>
                </c:pt>
                <c:pt idx="1146">
                  <c:v>9.166481</c:v>
                </c:pt>
                <c:pt idx="1147">
                  <c:v>9.167471</c:v>
                </c:pt>
                <c:pt idx="1148">
                  <c:v>9.144846</c:v>
                </c:pt>
                <c:pt idx="1149">
                  <c:v>9.171431</c:v>
                </c:pt>
                <c:pt idx="1150">
                  <c:v>9.149794</c:v>
                </c:pt>
                <c:pt idx="1151">
                  <c:v>9.175388</c:v>
                </c:pt>
                <c:pt idx="1152">
                  <c:v>9.152763</c:v>
                </c:pt>
                <c:pt idx="1153">
                  <c:v>9.180337</c:v>
                </c:pt>
                <c:pt idx="1154">
                  <c:v>9.156721</c:v>
                </c:pt>
                <c:pt idx="1155">
                  <c:v>9.158701</c:v>
                </c:pt>
                <c:pt idx="1156">
                  <c:v>9.162661</c:v>
                </c:pt>
                <c:pt idx="1157">
                  <c:v>9.163649</c:v>
                </c:pt>
                <c:pt idx="1158">
                  <c:v>9.164639</c:v>
                </c:pt>
                <c:pt idx="1159">
                  <c:v>9.158701</c:v>
                </c:pt>
                <c:pt idx="1160">
                  <c:v>9.168598</c:v>
                </c:pt>
                <c:pt idx="1161">
                  <c:v>9.109219</c:v>
                </c:pt>
                <c:pt idx="1162">
                  <c:v>9.170576</c:v>
                </c:pt>
                <c:pt idx="1163">
                  <c:v>9.167608</c:v>
                </c:pt>
                <c:pt idx="1164">
                  <c:v>9.178493</c:v>
                </c:pt>
                <c:pt idx="1165">
                  <c:v>9.181463</c:v>
                </c:pt>
                <c:pt idx="1166">
                  <c:v>9.178493</c:v>
                </c:pt>
                <c:pt idx="1167">
                  <c:v>9.157848</c:v>
                </c:pt>
                <c:pt idx="1168">
                  <c:v>9.159827</c:v>
                </c:pt>
                <c:pt idx="1169">
                  <c:v>9.161806</c:v>
                </c:pt>
                <c:pt idx="1170">
                  <c:v>9.163786</c:v>
                </c:pt>
                <c:pt idx="1171">
                  <c:v>9.166756</c:v>
                </c:pt>
                <c:pt idx="1172">
                  <c:v>9.167745</c:v>
                </c:pt>
                <c:pt idx="1173">
                  <c:v>9.169724</c:v>
                </c:pt>
                <c:pt idx="1174">
                  <c:v>9.171703</c:v>
                </c:pt>
                <c:pt idx="1175">
                  <c:v>9.173683</c:v>
                </c:pt>
                <c:pt idx="1176">
                  <c:v>9.174672</c:v>
                </c:pt>
                <c:pt idx="1177">
                  <c:v>9.176652</c:v>
                </c:pt>
                <c:pt idx="1178">
                  <c:v>9.179621</c:v>
                </c:pt>
                <c:pt idx="1179">
                  <c:v>9.1816</c:v>
                </c:pt>
                <c:pt idx="1180">
                  <c:v>9.184569</c:v>
                </c:pt>
                <c:pt idx="1181">
                  <c:v>9.185559</c:v>
                </c:pt>
                <c:pt idx="1182">
                  <c:v>9.187538</c:v>
                </c:pt>
                <c:pt idx="1183">
                  <c:v>9.189517</c:v>
                </c:pt>
                <c:pt idx="1184">
                  <c:v>9.191497</c:v>
                </c:pt>
                <c:pt idx="1185">
                  <c:v>9.167882</c:v>
                </c:pt>
                <c:pt idx="1186">
                  <c:v>9.170851</c:v>
                </c:pt>
                <c:pt idx="1187">
                  <c:v>9.172831</c:v>
                </c:pt>
                <c:pt idx="1188">
                  <c:v>9.17481</c:v>
                </c:pt>
                <c:pt idx="1189">
                  <c:v>9.176789</c:v>
                </c:pt>
                <c:pt idx="1190">
                  <c:v>9.177779</c:v>
                </c:pt>
                <c:pt idx="1191">
                  <c:v>9.180748</c:v>
                </c:pt>
                <c:pt idx="1192">
                  <c:v>9.208322</c:v>
                </c:pt>
                <c:pt idx="1193">
                  <c:v>9.184708</c:v>
                </c:pt>
                <c:pt idx="1194">
                  <c:v>9.186686</c:v>
                </c:pt>
                <c:pt idx="1195">
                  <c:v>9.188665</c:v>
                </c:pt>
                <c:pt idx="1196">
                  <c:v>9.189655</c:v>
                </c:pt>
                <c:pt idx="1197">
                  <c:v>9.191635</c:v>
                </c:pt>
                <c:pt idx="1198">
                  <c:v>9.17</c:v>
                </c:pt>
                <c:pt idx="1199">
                  <c:v>9.196583</c:v>
                </c:pt>
                <c:pt idx="1200">
                  <c:v>9.197573</c:v>
                </c:pt>
                <c:pt idx="1201">
                  <c:v>9.201531</c:v>
                </c:pt>
                <c:pt idx="1202">
                  <c:v>9.177917</c:v>
                </c:pt>
                <c:pt idx="1203">
                  <c:v>9.2045</c:v>
                </c:pt>
                <c:pt idx="1204">
                  <c:v>9.182866</c:v>
                </c:pt>
                <c:pt idx="1205">
                  <c:v>9.184846</c:v>
                </c:pt>
                <c:pt idx="1206">
                  <c:v>9.186826</c:v>
                </c:pt>
                <c:pt idx="1207">
                  <c:v>9.187815</c:v>
                </c:pt>
                <c:pt idx="1208">
                  <c:v>9.190784</c:v>
                </c:pt>
                <c:pt idx="1209">
                  <c:v>9.191773</c:v>
                </c:pt>
                <c:pt idx="1210">
                  <c:v>9.193753</c:v>
                </c:pt>
                <c:pt idx="1211">
                  <c:v>9.113586</c:v>
                </c:pt>
                <c:pt idx="1212">
                  <c:v>9.198701</c:v>
                </c:pt>
                <c:pt idx="1213">
                  <c:v>9.198701</c:v>
                </c:pt>
                <c:pt idx="1214">
                  <c:v>9.177067</c:v>
                </c:pt>
                <c:pt idx="1215">
                  <c:v>9.180036</c:v>
                </c:pt>
                <c:pt idx="1216">
                  <c:v>9.204639</c:v>
                </c:pt>
                <c:pt idx="1217">
                  <c:v>9.206619</c:v>
                </c:pt>
                <c:pt idx="1218">
                  <c:v>9.184985</c:v>
                </c:pt>
                <c:pt idx="1219">
                  <c:v>9.185973</c:v>
                </c:pt>
                <c:pt idx="1220">
                  <c:v>9.188943</c:v>
                </c:pt>
                <c:pt idx="1221">
                  <c:v>9.190923</c:v>
                </c:pt>
                <c:pt idx="1222">
                  <c:v>9.192902</c:v>
                </c:pt>
                <c:pt idx="1223">
                  <c:v>9.193892</c:v>
                </c:pt>
                <c:pt idx="1224">
                  <c:v>9.195871</c:v>
                </c:pt>
                <c:pt idx="1225">
                  <c:v>9.198841</c:v>
                </c:pt>
                <c:pt idx="1226">
                  <c:v>9.19983</c:v>
                </c:pt>
                <c:pt idx="1227">
                  <c:v>9.201809</c:v>
                </c:pt>
                <c:pt idx="1228">
                  <c:v>9.202799</c:v>
                </c:pt>
                <c:pt idx="1229">
                  <c:v>9.205769</c:v>
                </c:pt>
                <c:pt idx="1230">
                  <c:v>9.182155</c:v>
                </c:pt>
                <c:pt idx="1231">
                  <c:v>9.184134</c:v>
                </c:pt>
                <c:pt idx="1232">
                  <c:v>9.188093</c:v>
                </c:pt>
                <c:pt idx="1233">
                  <c:v>9.188093</c:v>
                </c:pt>
                <c:pt idx="1234">
                  <c:v>9.191062</c:v>
                </c:pt>
                <c:pt idx="1235">
                  <c:v>9.194032</c:v>
                </c:pt>
                <c:pt idx="1236">
                  <c:v>9.170417</c:v>
                </c:pt>
                <c:pt idx="1237">
                  <c:v>9.171407</c:v>
                </c:pt>
                <c:pt idx="1238">
                  <c:v>9.174376</c:v>
                </c:pt>
                <c:pt idx="1239">
                  <c:v>9.175365</c:v>
                </c:pt>
                <c:pt idx="1240">
                  <c:v>9.177345</c:v>
                </c:pt>
                <c:pt idx="1241">
                  <c:v>9.180314</c:v>
                </c:pt>
                <c:pt idx="1242">
                  <c:v>9.182294</c:v>
                </c:pt>
                <c:pt idx="1243">
                  <c:v>9.183284</c:v>
                </c:pt>
                <c:pt idx="1244">
                  <c:v>9.184274</c:v>
                </c:pt>
                <c:pt idx="1245">
                  <c:v>9.187243</c:v>
                </c:pt>
                <c:pt idx="1246">
                  <c:v>9.190212</c:v>
                </c:pt>
                <c:pt idx="1247">
                  <c:v>9.190212</c:v>
                </c:pt>
                <c:pt idx="1248">
                  <c:v>9.193181</c:v>
                </c:pt>
                <c:pt idx="1249">
                  <c:v>9.170557</c:v>
                </c:pt>
                <c:pt idx="1250">
                  <c:v>9.172537</c:v>
                </c:pt>
                <c:pt idx="1251">
                  <c:v>9.176496</c:v>
                </c:pt>
                <c:pt idx="1252">
                  <c:v>9.176496</c:v>
                </c:pt>
                <c:pt idx="1253">
                  <c:v>9.178475</c:v>
                </c:pt>
                <c:pt idx="1254">
                  <c:v>9.180455</c:v>
                </c:pt>
                <c:pt idx="1255">
                  <c:v>9.182435</c:v>
                </c:pt>
                <c:pt idx="1256">
                  <c:v>9.184414</c:v>
                </c:pt>
                <c:pt idx="1257">
                  <c:v>9.187384</c:v>
                </c:pt>
                <c:pt idx="1258">
                  <c:v>9.188374</c:v>
                </c:pt>
                <c:pt idx="1259">
                  <c:v>9.191342</c:v>
                </c:pt>
                <c:pt idx="1260">
                  <c:v>9.192332</c:v>
                </c:pt>
                <c:pt idx="1261">
                  <c:v>9.194312</c:v>
                </c:pt>
                <c:pt idx="1262">
                  <c:v>9.196292</c:v>
                </c:pt>
                <c:pt idx="1263">
                  <c:v>9.174657</c:v>
                </c:pt>
                <c:pt idx="1264">
                  <c:v>9.176637</c:v>
                </c:pt>
                <c:pt idx="1265">
                  <c:v>9.20223</c:v>
                </c:pt>
                <c:pt idx="1266">
                  <c:v>9.179605</c:v>
                </c:pt>
                <c:pt idx="1267">
                  <c:v>9.207179</c:v>
                </c:pt>
                <c:pt idx="1268">
                  <c:v>9.183565</c:v>
                </c:pt>
                <c:pt idx="1269">
                  <c:v>9.210149</c:v>
                </c:pt>
                <c:pt idx="1270">
                  <c:v>9.188514</c:v>
                </c:pt>
                <c:pt idx="1271">
                  <c:v>9.189504</c:v>
                </c:pt>
                <c:pt idx="1272">
                  <c:v>9.217077</c:v>
                </c:pt>
                <c:pt idx="1273">
                  <c:v>9.193464</c:v>
                </c:pt>
                <c:pt idx="1274">
                  <c:v>9.220046</c:v>
                </c:pt>
                <c:pt idx="1275">
                  <c:v>9.197423</c:v>
                </c:pt>
                <c:pt idx="1276">
                  <c:v>9.199403</c:v>
                </c:pt>
                <c:pt idx="1277">
                  <c:v>9.200393</c:v>
                </c:pt>
                <c:pt idx="1278">
                  <c:v>9.203362</c:v>
                </c:pt>
                <c:pt idx="1279">
                  <c:v>9.228954</c:v>
                </c:pt>
                <c:pt idx="1280">
                  <c:v>9.230934</c:v>
                </c:pt>
                <c:pt idx="1281">
                  <c:v>9.20831</c:v>
                </c:pt>
                <c:pt idx="1282">
                  <c:v>9.235883</c:v>
                </c:pt>
                <c:pt idx="1283">
                  <c:v>9.237863</c:v>
                </c:pt>
                <c:pt idx="1284">
                  <c:v>9.238853</c:v>
                </c:pt>
                <c:pt idx="1285">
                  <c:v>9.265433</c:v>
                </c:pt>
                <c:pt idx="1286">
                  <c:v>9.268403</c:v>
                </c:pt>
                <c:pt idx="1287">
                  <c:v>9.269393</c:v>
                </c:pt>
                <c:pt idx="1288">
                  <c:v>9.272362</c:v>
                </c:pt>
                <c:pt idx="1289">
                  <c:v>9.273352</c:v>
                </c:pt>
                <c:pt idx="1290">
                  <c:v>9.275331</c:v>
                </c:pt>
                <c:pt idx="1291">
                  <c:v>9.277311</c:v>
                </c:pt>
                <c:pt idx="1292">
                  <c:v>9.281269</c:v>
                </c:pt>
                <c:pt idx="1293">
                  <c:v>9.281269</c:v>
                </c:pt>
                <c:pt idx="1294">
                  <c:v>9.283249</c:v>
                </c:pt>
                <c:pt idx="1295">
                  <c:v>9.284239</c:v>
                </c:pt>
                <c:pt idx="1296">
                  <c:v>9.31082</c:v>
                </c:pt>
                <c:pt idx="1297">
                  <c:v>9.312799</c:v>
                </c:pt>
                <c:pt idx="1298">
                  <c:v>9.314779</c:v>
                </c:pt>
                <c:pt idx="1299">
                  <c:v>9.341359</c:v>
                </c:pt>
                <c:pt idx="1300">
                  <c:v>9.345318</c:v>
                </c:pt>
                <c:pt idx="1301">
                  <c:v>9.321707</c:v>
                </c:pt>
                <c:pt idx="1302">
                  <c:v>9.347298</c:v>
                </c:pt>
                <c:pt idx="1303">
                  <c:v>9.348288</c:v>
                </c:pt>
                <c:pt idx="1304">
                  <c:v>9.375855</c:v>
                </c:pt>
                <c:pt idx="1305">
                  <c:v>9.353235</c:v>
                </c:pt>
                <c:pt idx="1306">
                  <c:v>9.378825</c:v>
                </c:pt>
                <c:pt idx="1307">
                  <c:v>9.380804</c:v>
                </c:pt>
                <c:pt idx="1308">
                  <c:v>9.318454</c:v>
                </c:pt>
                <c:pt idx="1309">
                  <c:v>9.296823</c:v>
                </c:pt>
                <c:pt idx="1310">
                  <c:v>9.344044</c:v>
                </c:pt>
                <c:pt idx="1311">
                  <c:v>9.388721</c:v>
                </c:pt>
                <c:pt idx="1312">
                  <c:v>9.415299</c:v>
                </c:pt>
                <c:pt idx="1313">
                  <c:v>9.417279</c:v>
                </c:pt>
                <c:pt idx="1314">
                  <c:v>9.419259</c:v>
                </c:pt>
                <c:pt idx="1315">
                  <c:v>9.445836</c:v>
                </c:pt>
                <c:pt idx="1316">
                  <c:v>9.447816</c:v>
                </c:pt>
                <c:pt idx="1317">
                  <c:v>9.449795</c:v>
                </c:pt>
                <c:pt idx="1318">
                  <c:v>9.475383</c:v>
                </c:pt>
                <c:pt idx="1319">
                  <c:v>9.501958</c:v>
                </c:pt>
                <c:pt idx="1320">
                  <c:v>9.48033</c:v>
                </c:pt>
                <c:pt idx="1321">
                  <c:v>9.506907</c:v>
                </c:pt>
                <c:pt idx="1322">
                  <c:v>9.441593</c:v>
                </c:pt>
                <c:pt idx="1323">
                  <c:v>9.511854</c:v>
                </c:pt>
                <c:pt idx="1324">
                  <c:v>9.53744</c:v>
                </c:pt>
                <c:pt idx="1325">
                  <c:v>9.564014</c:v>
                </c:pt>
                <c:pt idx="1326">
                  <c:v>9.540408</c:v>
                </c:pt>
                <c:pt idx="1327">
                  <c:v>9.566983</c:v>
                </c:pt>
                <c:pt idx="1328">
                  <c:v>9.568962</c:v>
                </c:pt>
                <c:pt idx="1329">
                  <c:v>9.569952</c:v>
                </c:pt>
                <c:pt idx="1330">
                  <c:v>9.597515</c:v>
                </c:pt>
                <c:pt idx="1331">
                  <c:v>9.624089</c:v>
                </c:pt>
                <c:pt idx="1332">
                  <c:v>9.625079</c:v>
                </c:pt>
                <c:pt idx="1333">
                  <c:v>9.651651</c:v>
                </c:pt>
                <c:pt idx="1334">
                  <c:v>9.654619</c:v>
                </c:pt>
                <c:pt idx="1335">
                  <c:v>9.655608</c:v>
                </c:pt>
                <c:pt idx="1336">
                  <c:v>9.68317</c:v>
                </c:pt>
                <c:pt idx="1337">
                  <c:v>9.685148</c:v>
                </c:pt>
                <c:pt idx="1338">
                  <c:v>9.710731</c:v>
                </c:pt>
                <c:pt idx="1339">
                  <c:v>9.737302</c:v>
                </c:pt>
                <c:pt idx="1340">
                  <c:v>9.739281</c:v>
                </c:pt>
                <c:pt idx="1341">
                  <c:v>9.76486</c:v>
                </c:pt>
                <c:pt idx="1342">
                  <c:v>9.768818</c:v>
                </c:pt>
                <c:pt idx="1343">
                  <c:v>9.794398</c:v>
                </c:pt>
                <c:pt idx="1344">
                  <c:v>9.820967</c:v>
                </c:pt>
                <c:pt idx="1345">
                  <c:v>9.823935</c:v>
                </c:pt>
                <c:pt idx="1346">
                  <c:v>9.850503</c:v>
                </c:pt>
                <c:pt idx="1347">
                  <c:v>9.852481</c:v>
                </c:pt>
                <c:pt idx="1348">
                  <c:v>9.879048</c:v>
                </c:pt>
                <c:pt idx="1349">
                  <c:v>9.904626</c:v>
                </c:pt>
                <c:pt idx="1350">
                  <c:v>9.907594</c:v>
                </c:pt>
                <c:pt idx="1351">
                  <c:v>9.908584</c:v>
                </c:pt>
                <c:pt idx="1352">
                  <c:v>9.935148</c:v>
                </c:pt>
                <c:pt idx="1353">
                  <c:v>9.962703</c:v>
                </c:pt>
                <c:pt idx="1354">
                  <c:v>9.989268</c:v>
                </c:pt>
                <c:pt idx="1355">
                  <c:v>9.991245</c:v>
                </c:pt>
                <c:pt idx="1356">
                  <c:v>10.04141</c:v>
                </c:pt>
                <c:pt idx="1357">
                  <c:v>10.06797</c:v>
                </c:pt>
                <c:pt idx="1358">
                  <c:v>10.07094</c:v>
                </c:pt>
                <c:pt idx="1359">
                  <c:v>10.09552</c:v>
                </c:pt>
                <c:pt idx="1360">
                  <c:v>10.0975</c:v>
                </c:pt>
                <c:pt idx="1361">
                  <c:v>10.14963</c:v>
                </c:pt>
                <c:pt idx="1362">
                  <c:v>10.17619</c:v>
                </c:pt>
                <c:pt idx="1363">
                  <c:v>10.20374</c:v>
                </c:pt>
                <c:pt idx="1364">
                  <c:v>10.2303</c:v>
                </c:pt>
                <c:pt idx="1365">
                  <c:v>10.23129</c:v>
                </c:pt>
                <c:pt idx="1366">
                  <c:v>10.25785</c:v>
                </c:pt>
                <c:pt idx="1367">
                  <c:v>10.30898</c:v>
                </c:pt>
                <c:pt idx="1368">
                  <c:v>10.31195</c:v>
                </c:pt>
                <c:pt idx="1369">
                  <c:v>10.33752</c:v>
                </c:pt>
                <c:pt idx="1370">
                  <c:v>10.36407</c:v>
                </c:pt>
                <c:pt idx="1371">
                  <c:v>10.41521</c:v>
                </c:pt>
                <c:pt idx="1372">
                  <c:v>10.41718</c:v>
                </c:pt>
                <c:pt idx="1373">
                  <c:v>10.46831</c:v>
                </c:pt>
                <c:pt idx="1374">
                  <c:v>10.47029</c:v>
                </c:pt>
                <c:pt idx="1375">
                  <c:v>10.49684</c:v>
                </c:pt>
                <c:pt idx="1376">
                  <c:v>10.54698</c:v>
                </c:pt>
                <c:pt idx="1377">
                  <c:v>10.57353</c:v>
                </c:pt>
                <c:pt idx="1378">
                  <c:v>10.60107</c:v>
                </c:pt>
                <c:pt idx="1379">
                  <c:v>10.62762</c:v>
                </c:pt>
                <c:pt idx="1380">
                  <c:v>10.65318</c:v>
                </c:pt>
                <c:pt idx="1381">
                  <c:v>10.7043</c:v>
                </c:pt>
                <c:pt idx="1382">
                  <c:v>10.70627</c:v>
                </c:pt>
                <c:pt idx="1383">
                  <c:v>10.75838</c:v>
                </c:pt>
                <c:pt idx="1384">
                  <c:v>10.78394</c:v>
                </c:pt>
                <c:pt idx="1385">
                  <c:v>10.81048</c:v>
                </c:pt>
                <c:pt idx="1386">
                  <c:v>10.8616</c:v>
                </c:pt>
                <c:pt idx="1387">
                  <c:v>10.88814</c:v>
                </c:pt>
                <c:pt idx="1388">
                  <c:v>10.88913</c:v>
                </c:pt>
                <c:pt idx="1389">
                  <c:v>10.94024</c:v>
                </c:pt>
                <c:pt idx="1390">
                  <c:v>10.99134</c:v>
                </c:pt>
                <c:pt idx="1391">
                  <c:v>11.01788</c:v>
                </c:pt>
                <c:pt idx="1392">
                  <c:v>11.04344</c:v>
                </c:pt>
                <c:pt idx="1393">
                  <c:v>11.09651</c:v>
                </c:pt>
                <c:pt idx="1394">
                  <c:v>11.12107</c:v>
                </c:pt>
                <c:pt idx="1395">
                  <c:v>11.14761</c:v>
                </c:pt>
                <c:pt idx="1396">
                  <c:v>11.17316</c:v>
                </c:pt>
                <c:pt idx="1397">
                  <c:v>11.22524</c:v>
                </c:pt>
                <c:pt idx="1398">
                  <c:v>11.27733</c:v>
                </c:pt>
                <c:pt idx="1399">
                  <c:v>11.30386</c:v>
                </c:pt>
                <c:pt idx="1400">
                  <c:v>11.33138</c:v>
                </c:pt>
                <c:pt idx="1401">
                  <c:v>11.35283</c:v>
                </c:pt>
                <c:pt idx="1402">
                  <c:v>11.40802</c:v>
                </c:pt>
                <c:pt idx="1403">
                  <c:v>11.4591</c:v>
                </c:pt>
                <c:pt idx="1404">
                  <c:v>11.48464</c:v>
                </c:pt>
                <c:pt idx="1405">
                  <c:v>11.51216</c:v>
                </c:pt>
                <c:pt idx="1406">
                  <c:v>11.56225</c:v>
                </c:pt>
                <c:pt idx="1407">
                  <c:v>11.61136</c:v>
                </c:pt>
                <c:pt idx="1408">
                  <c:v>11.66342</c:v>
                </c:pt>
                <c:pt idx="1409">
                  <c:v>11.66441</c:v>
                </c:pt>
                <c:pt idx="1410">
                  <c:v>11.71548</c:v>
                </c:pt>
                <c:pt idx="1411">
                  <c:v>11.76443</c:v>
                </c:pt>
                <c:pt idx="1412">
                  <c:v>11.81763</c:v>
                </c:pt>
                <c:pt idx="1413">
                  <c:v>11.84612</c:v>
                </c:pt>
                <c:pt idx="1414">
                  <c:v>11.89719</c:v>
                </c:pt>
                <c:pt idx="1415">
                  <c:v>11.92371</c:v>
                </c:pt>
                <c:pt idx="1416">
                  <c:v>11.97477</c:v>
                </c:pt>
                <c:pt idx="1417">
                  <c:v>12.02485</c:v>
                </c:pt>
                <c:pt idx="1418">
                  <c:v>12.07492</c:v>
                </c:pt>
                <c:pt idx="1419">
                  <c:v>12.10242</c:v>
                </c:pt>
                <c:pt idx="1420">
                  <c:v>12.15249</c:v>
                </c:pt>
                <c:pt idx="1421">
                  <c:v>12.17999</c:v>
                </c:pt>
                <c:pt idx="1422">
                  <c:v>12.2546</c:v>
                </c:pt>
                <c:pt idx="1423">
                  <c:v>12.28012</c:v>
                </c:pt>
                <c:pt idx="1424">
                  <c:v>12.33314</c:v>
                </c:pt>
                <c:pt idx="1425">
                  <c:v>12.35768</c:v>
                </c:pt>
                <c:pt idx="1426">
                  <c:v>12.43326</c:v>
                </c:pt>
                <c:pt idx="1427">
                  <c:v>12.46076</c:v>
                </c:pt>
                <c:pt idx="1428">
                  <c:v>12.5118</c:v>
                </c:pt>
                <c:pt idx="1429">
                  <c:v>12.56382</c:v>
                </c:pt>
                <c:pt idx="1430">
                  <c:v>12.58934</c:v>
                </c:pt>
                <c:pt idx="1431">
                  <c:v>12.66491</c:v>
                </c:pt>
                <c:pt idx="1432">
                  <c:v>12.71594</c:v>
                </c:pt>
                <c:pt idx="1433">
                  <c:v>12.74145</c:v>
                </c:pt>
                <c:pt idx="1434">
                  <c:v>12.81602</c:v>
                </c:pt>
                <c:pt idx="1435">
                  <c:v>12.84351</c:v>
                </c:pt>
                <c:pt idx="1436">
                  <c:v>12.91807</c:v>
                </c:pt>
                <c:pt idx="1437">
                  <c:v>12.8934</c:v>
                </c:pt>
                <c:pt idx="1438">
                  <c:v>12.99658</c:v>
                </c:pt>
                <c:pt idx="1439">
                  <c:v>13.04562</c:v>
                </c:pt>
                <c:pt idx="1440">
                  <c:v>13.09763</c:v>
                </c:pt>
                <c:pt idx="1441">
                  <c:v>13.14864</c:v>
                </c:pt>
                <c:pt idx="1442">
                  <c:v>13.19965</c:v>
                </c:pt>
                <c:pt idx="1443">
                  <c:v>13.25066</c:v>
                </c:pt>
                <c:pt idx="1444">
                  <c:v>13.30068</c:v>
                </c:pt>
                <c:pt idx="1445">
                  <c:v>13.35169</c:v>
                </c:pt>
                <c:pt idx="1446">
                  <c:v>13.40269</c:v>
                </c:pt>
                <c:pt idx="1447">
                  <c:v>13.4537</c:v>
                </c:pt>
                <c:pt idx="1448">
                  <c:v>13.5047</c:v>
                </c:pt>
                <c:pt idx="1449">
                  <c:v>13.55569</c:v>
                </c:pt>
                <c:pt idx="1450">
                  <c:v>13.60669</c:v>
                </c:pt>
                <c:pt idx="1451">
                  <c:v>13.6822</c:v>
                </c:pt>
                <c:pt idx="1452">
                  <c:v>13.73319</c:v>
                </c:pt>
                <c:pt idx="1453">
                  <c:v>13.78417</c:v>
                </c:pt>
                <c:pt idx="1454">
                  <c:v>13.83418</c:v>
                </c:pt>
                <c:pt idx="1455">
                  <c:v>13.88516</c:v>
                </c:pt>
                <c:pt idx="1456">
                  <c:v>13.96065</c:v>
                </c:pt>
                <c:pt idx="1457">
                  <c:v>14.01064</c:v>
                </c:pt>
                <c:pt idx="1458">
                  <c:v>14.06261</c:v>
                </c:pt>
                <c:pt idx="1459">
                  <c:v>14.1126</c:v>
                </c:pt>
                <c:pt idx="1460">
                  <c:v>14.16357</c:v>
                </c:pt>
                <c:pt idx="1461">
                  <c:v>14.24003</c:v>
                </c:pt>
                <c:pt idx="1462">
                  <c:v>14.291</c:v>
                </c:pt>
                <c:pt idx="1463">
                  <c:v>14.26901</c:v>
                </c:pt>
                <c:pt idx="1464">
                  <c:v>14.2352</c:v>
                </c:pt>
                <c:pt idx="1465">
                  <c:v>14.4674</c:v>
                </c:pt>
                <c:pt idx="1466">
                  <c:v>14.49288</c:v>
                </c:pt>
                <c:pt idx="1467">
                  <c:v>14.56932</c:v>
                </c:pt>
                <c:pt idx="1468">
                  <c:v>14.58859</c:v>
                </c:pt>
                <c:pt idx="1469">
                  <c:v>14.69572</c:v>
                </c:pt>
                <c:pt idx="1470">
                  <c:v>14.74667</c:v>
                </c:pt>
                <c:pt idx="1471">
                  <c:v>14.82112</c:v>
                </c:pt>
                <c:pt idx="1472">
                  <c:v>14.87305</c:v>
                </c:pt>
                <c:pt idx="1473">
                  <c:v>14.92301</c:v>
                </c:pt>
                <c:pt idx="1474">
                  <c:v>14.97396</c:v>
                </c:pt>
                <c:pt idx="1475">
                  <c:v>15.04741</c:v>
                </c:pt>
                <c:pt idx="1476">
                  <c:v>15.12283</c:v>
                </c:pt>
                <c:pt idx="1477">
                  <c:v>15.15027</c:v>
                </c:pt>
                <c:pt idx="1478">
                  <c:v>15.21667</c:v>
                </c:pt>
                <c:pt idx="1479">
                  <c:v>15.27563</c:v>
                </c:pt>
                <c:pt idx="1480">
                  <c:v>15.35104</c:v>
                </c:pt>
                <c:pt idx="1481">
                  <c:v>15.40295</c:v>
                </c:pt>
                <c:pt idx="1482">
                  <c:v>15.47638</c:v>
                </c:pt>
                <c:pt idx="1483">
                  <c:v>15.52829</c:v>
                </c:pt>
                <c:pt idx="1484">
                  <c:v>15.60368</c:v>
                </c:pt>
                <c:pt idx="1485">
                  <c:v>15.65559</c:v>
                </c:pt>
                <c:pt idx="1486">
                  <c:v>15.729</c:v>
                </c:pt>
                <c:pt idx="1487">
                  <c:v>15.80537</c:v>
                </c:pt>
                <c:pt idx="1488">
                  <c:v>15.79031</c:v>
                </c:pt>
                <c:pt idx="1489">
                  <c:v>15.93067</c:v>
                </c:pt>
                <c:pt idx="1490">
                  <c:v>15.94598</c:v>
                </c:pt>
                <c:pt idx="1491">
                  <c:v>16.05695</c:v>
                </c:pt>
                <c:pt idx="1492">
                  <c:v>16.13231</c:v>
                </c:pt>
                <c:pt idx="1493">
                  <c:v>16.20866</c:v>
                </c:pt>
                <c:pt idx="1494">
                  <c:v>16.28205</c:v>
                </c:pt>
                <c:pt idx="1495">
                  <c:v>16.3574</c:v>
                </c:pt>
                <c:pt idx="1496">
                  <c:v>16.43275</c:v>
                </c:pt>
                <c:pt idx="1497">
                  <c:v>16.48447</c:v>
                </c:pt>
                <c:pt idx="1498">
                  <c:v>16.58246</c:v>
                </c:pt>
                <c:pt idx="1499">
                  <c:v>16.65878</c:v>
                </c:pt>
                <c:pt idx="1500">
                  <c:v>16.73411</c:v>
                </c:pt>
                <c:pt idx="1501">
                  <c:v>16.83291</c:v>
                </c:pt>
                <c:pt idx="1502">
                  <c:v>16.90922</c:v>
                </c:pt>
                <c:pt idx="1503">
                  <c:v>16.95911</c:v>
                </c:pt>
                <c:pt idx="1504">
                  <c:v>17.05789</c:v>
                </c:pt>
                <c:pt idx="1505">
                  <c:v>17.1301</c:v>
                </c:pt>
                <c:pt idx="1506">
                  <c:v>17.25839</c:v>
                </c:pt>
                <c:pt idx="1507">
                  <c:v>17.3816</c:v>
                </c:pt>
                <c:pt idx="1508">
                  <c:v>17.45591</c:v>
                </c:pt>
                <c:pt idx="1509">
                  <c:v>17.5791</c:v>
                </c:pt>
                <c:pt idx="1510">
                  <c:v>17.67981</c:v>
                </c:pt>
                <c:pt idx="1511">
                  <c:v>17.75297</c:v>
                </c:pt>
                <c:pt idx="1512">
                  <c:v>17.90368</c:v>
                </c:pt>
                <c:pt idx="1513">
                  <c:v>18.00338</c:v>
                </c:pt>
                <c:pt idx="1514">
                  <c:v>18.10209</c:v>
                </c:pt>
                <c:pt idx="1515">
                  <c:v>18.22622</c:v>
                </c:pt>
                <c:pt idx="1516">
                  <c:v>18.32688</c:v>
                </c:pt>
                <c:pt idx="1517">
                  <c:v>18.45</c:v>
                </c:pt>
                <c:pt idx="1518">
                  <c:v>18.55066</c:v>
                </c:pt>
                <c:pt idx="1519">
                  <c:v>18.64933</c:v>
                </c:pt>
                <c:pt idx="1520">
                  <c:v>18.74801</c:v>
                </c:pt>
                <c:pt idx="1521">
                  <c:v>18.84766</c:v>
                </c:pt>
                <c:pt idx="1522">
                  <c:v>18.92077</c:v>
                </c:pt>
                <c:pt idx="1523">
                  <c:v>19.04694</c:v>
                </c:pt>
                <c:pt idx="1524">
                  <c:v>19.14559</c:v>
                </c:pt>
                <c:pt idx="1525">
                  <c:v>19.27061</c:v>
                </c:pt>
                <c:pt idx="1526">
                  <c:v>19.39464</c:v>
                </c:pt>
                <c:pt idx="1527">
                  <c:v>19.51768</c:v>
                </c:pt>
                <c:pt idx="1528">
                  <c:v>19.64169</c:v>
                </c:pt>
                <c:pt idx="1529">
                  <c:v>19.72149</c:v>
                </c:pt>
                <c:pt idx="1530">
                  <c:v>19.9131</c:v>
                </c:pt>
                <c:pt idx="1531">
                  <c:v>20.03806</c:v>
                </c:pt>
                <c:pt idx="1532">
                  <c:v>20.13552</c:v>
                </c:pt>
                <c:pt idx="1533">
                  <c:v>20.28011</c:v>
                </c:pt>
                <c:pt idx="1534">
                  <c:v>20.35806</c:v>
                </c:pt>
                <c:pt idx="1535">
                  <c:v>20.50852</c:v>
                </c:pt>
                <c:pt idx="1536">
                  <c:v>20.63148</c:v>
                </c:pt>
                <c:pt idx="1537">
                  <c:v>20.75639</c:v>
                </c:pt>
                <c:pt idx="1538">
                  <c:v>20.85493</c:v>
                </c:pt>
                <c:pt idx="1539">
                  <c:v>20.95445</c:v>
                </c:pt>
                <c:pt idx="1540">
                  <c:v>21.10275</c:v>
                </c:pt>
                <c:pt idx="1541">
                  <c:v>21.20029</c:v>
                </c:pt>
                <c:pt idx="1542">
                  <c:v>21.29965</c:v>
                </c:pt>
                <c:pt idx="1543">
                  <c:v>21.42466</c:v>
                </c:pt>
                <c:pt idx="1544">
                  <c:v>21.54657</c:v>
                </c:pt>
                <c:pt idx="1545">
                  <c:v>21.67141</c:v>
                </c:pt>
                <c:pt idx="1546">
                  <c:v>21.76991</c:v>
                </c:pt>
                <c:pt idx="1547">
                  <c:v>21.82425</c:v>
                </c:pt>
                <c:pt idx="1548">
                  <c:v>21.99322</c:v>
                </c:pt>
                <c:pt idx="1549">
                  <c:v>22.11607</c:v>
                </c:pt>
                <c:pt idx="1550">
                  <c:v>22.24186</c:v>
                </c:pt>
                <c:pt idx="1551">
                  <c:v>22.36568</c:v>
                </c:pt>
                <c:pt idx="1552">
                  <c:v>22.46414</c:v>
                </c:pt>
                <c:pt idx="1553">
                  <c:v>22.58598</c:v>
                </c:pt>
                <c:pt idx="1554">
                  <c:v>22.71075</c:v>
                </c:pt>
                <c:pt idx="1555">
                  <c:v>22.81017</c:v>
                </c:pt>
                <c:pt idx="1556">
                  <c:v>22.95831</c:v>
                </c:pt>
                <c:pt idx="1557">
                  <c:v>23.05674</c:v>
                </c:pt>
                <c:pt idx="1558">
                  <c:v>23.1805</c:v>
                </c:pt>
                <c:pt idx="1559">
                  <c:v>23.27892</c:v>
                </c:pt>
                <c:pt idx="1560">
                  <c:v>23.37929</c:v>
                </c:pt>
                <c:pt idx="1561">
                  <c:v>23.50206</c:v>
                </c:pt>
                <c:pt idx="1562">
                  <c:v>23.60144</c:v>
                </c:pt>
                <c:pt idx="1563">
                  <c:v>23.72321</c:v>
                </c:pt>
                <c:pt idx="1564">
                  <c:v>23.84791</c:v>
                </c:pt>
                <c:pt idx="1565">
                  <c:v>23.97162</c:v>
                </c:pt>
                <c:pt idx="1566">
                  <c:v>24.07098</c:v>
                </c:pt>
                <c:pt idx="1567">
                  <c:v>24.17131</c:v>
                </c:pt>
                <c:pt idx="1568">
                  <c:v>24.31935</c:v>
                </c:pt>
                <c:pt idx="1569">
                  <c:v>24.41771</c:v>
                </c:pt>
                <c:pt idx="1570">
                  <c:v>24.54041</c:v>
                </c:pt>
                <c:pt idx="1571">
                  <c:v>24.64072</c:v>
                </c:pt>
                <c:pt idx="1572">
                  <c:v>24.7634</c:v>
                </c:pt>
                <c:pt idx="1573">
                  <c:v>24.88706</c:v>
                </c:pt>
                <c:pt idx="1574">
                  <c:v>24.98736</c:v>
                </c:pt>
                <c:pt idx="1575">
                  <c:v>25.11002</c:v>
                </c:pt>
                <c:pt idx="1576">
                  <c:v>25.23464</c:v>
                </c:pt>
                <c:pt idx="1577">
                  <c:v>25.3142</c:v>
                </c:pt>
                <c:pt idx="1578">
                  <c:v>25.48092</c:v>
                </c:pt>
                <c:pt idx="1579">
                  <c:v>25.60258</c:v>
                </c:pt>
                <c:pt idx="1580">
                  <c:v>25.72814</c:v>
                </c:pt>
                <c:pt idx="1581">
                  <c:v>25.82644</c:v>
                </c:pt>
                <c:pt idx="1582">
                  <c:v>25.95004</c:v>
                </c:pt>
                <c:pt idx="1583">
                  <c:v>26.04621</c:v>
                </c:pt>
                <c:pt idx="1584">
                  <c:v>26.19525</c:v>
                </c:pt>
                <c:pt idx="1585">
                  <c:v>26.31883</c:v>
                </c:pt>
                <c:pt idx="1586">
                  <c:v>26.44338</c:v>
                </c:pt>
                <c:pt idx="1587">
                  <c:v>26.56597</c:v>
                </c:pt>
                <c:pt idx="1588">
                  <c:v>26.68953</c:v>
                </c:pt>
                <c:pt idx="1589">
                  <c:v>26.8121</c:v>
                </c:pt>
                <c:pt idx="1590">
                  <c:v>26.93564</c:v>
                </c:pt>
                <c:pt idx="1591">
                  <c:v>27.05918</c:v>
                </c:pt>
                <c:pt idx="1592">
                  <c:v>27.20801</c:v>
                </c:pt>
                <c:pt idx="1593">
                  <c:v>27.30526</c:v>
                </c:pt>
                <c:pt idx="1594">
                  <c:v>27.45407</c:v>
                </c:pt>
                <c:pt idx="1595">
                  <c:v>27.54725</c:v>
                </c:pt>
                <c:pt idx="1596">
                  <c:v>27.70011</c:v>
                </c:pt>
                <c:pt idx="1597">
                  <c:v>27.82263</c:v>
                </c:pt>
                <c:pt idx="1598">
                  <c:v>27.94711</c:v>
                </c:pt>
                <c:pt idx="1599">
                  <c:v>28.06961</c:v>
                </c:pt>
                <c:pt idx="1600">
                  <c:v>28.2174</c:v>
                </c:pt>
                <c:pt idx="1601">
                  <c:v>28.3399</c:v>
                </c:pt>
                <c:pt idx="1602">
                  <c:v>28.46434</c:v>
                </c:pt>
                <c:pt idx="1603">
                  <c:v>28.58781</c:v>
                </c:pt>
                <c:pt idx="1604">
                  <c:v>28.66906</c:v>
                </c:pt>
                <c:pt idx="1605">
                  <c:v>28.85901</c:v>
                </c:pt>
                <c:pt idx="1606">
                  <c:v>28.95718</c:v>
                </c:pt>
                <c:pt idx="1607">
                  <c:v>29.12921</c:v>
                </c:pt>
                <c:pt idx="1608">
                  <c:v>29.25167</c:v>
                </c:pt>
                <c:pt idx="1609">
                  <c:v>29.39939</c:v>
                </c:pt>
                <c:pt idx="1610">
                  <c:v>29.54612</c:v>
                </c:pt>
                <c:pt idx="1611">
                  <c:v>29.64524</c:v>
                </c:pt>
                <c:pt idx="1612">
                  <c:v>29.81723</c:v>
                </c:pt>
                <c:pt idx="1613">
                  <c:v>29.94063</c:v>
                </c:pt>
                <c:pt idx="1614">
                  <c:v>30.08734</c:v>
                </c:pt>
                <c:pt idx="1615">
                  <c:v>30.23501</c:v>
                </c:pt>
                <c:pt idx="1616">
                  <c:v>30.38268</c:v>
                </c:pt>
                <c:pt idx="1617">
                  <c:v>30.50606</c:v>
                </c:pt>
                <c:pt idx="1618">
                  <c:v>30.65469</c:v>
                </c:pt>
                <c:pt idx="1619">
                  <c:v>30.80136</c:v>
                </c:pt>
                <c:pt idx="1620">
                  <c:v>30.949</c:v>
                </c:pt>
                <c:pt idx="1621">
                  <c:v>31.07236</c:v>
                </c:pt>
                <c:pt idx="1622">
                  <c:v>31.21803</c:v>
                </c:pt>
                <c:pt idx="1623">
                  <c:v>31.36565</c:v>
                </c:pt>
                <c:pt idx="1624">
                  <c:v>31.4626</c:v>
                </c:pt>
                <c:pt idx="1625">
                  <c:v>31.54783</c:v>
                </c:pt>
                <c:pt idx="1626">
                  <c:v>31.75894</c:v>
                </c:pt>
                <c:pt idx="1627">
                  <c:v>31.90556</c:v>
                </c:pt>
                <c:pt idx="1628">
                  <c:v>32.05315</c:v>
                </c:pt>
                <c:pt idx="1629">
                  <c:v>32.20073</c:v>
                </c:pt>
                <c:pt idx="1630">
                  <c:v>32.3483</c:v>
                </c:pt>
                <c:pt idx="1631">
                  <c:v>32.49685</c:v>
                </c:pt>
                <c:pt idx="1632">
                  <c:v>32.64344</c:v>
                </c:pt>
                <c:pt idx="1633">
                  <c:v>32.79099</c:v>
                </c:pt>
                <c:pt idx="1634">
                  <c:v>32.93756</c:v>
                </c:pt>
                <c:pt idx="1635">
                  <c:v>33.08609</c:v>
                </c:pt>
                <c:pt idx="1636">
                  <c:v>33.23265</c:v>
                </c:pt>
                <c:pt idx="1637">
                  <c:v>33.40444</c:v>
                </c:pt>
                <c:pt idx="1638">
                  <c:v>33.55099</c:v>
                </c:pt>
                <c:pt idx="1639">
                  <c:v>33.69851</c:v>
                </c:pt>
                <c:pt idx="1640">
                  <c:v>33.84602</c:v>
                </c:pt>
                <c:pt idx="1641">
                  <c:v>33.99353</c:v>
                </c:pt>
                <c:pt idx="1642">
                  <c:v>34.14005</c:v>
                </c:pt>
                <c:pt idx="1643">
                  <c:v>34.28755</c:v>
                </c:pt>
                <c:pt idx="1644">
                  <c:v>34.45929</c:v>
                </c:pt>
                <c:pt idx="1645">
                  <c:v>34.54039</c:v>
                </c:pt>
                <c:pt idx="1646">
                  <c:v>34.75328</c:v>
                </c:pt>
                <c:pt idx="1647">
                  <c:v>34.92598</c:v>
                </c:pt>
                <c:pt idx="1648">
                  <c:v>35.04514</c:v>
                </c:pt>
                <c:pt idx="1649">
                  <c:v>35.24321</c:v>
                </c:pt>
                <c:pt idx="1650">
                  <c:v>35.39164</c:v>
                </c:pt>
                <c:pt idx="1651">
                  <c:v>35.56236</c:v>
                </c:pt>
                <c:pt idx="1652">
                  <c:v>35.73405</c:v>
                </c:pt>
                <c:pt idx="1653">
                  <c:v>35.87954</c:v>
                </c:pt>
                <c:pt idx="1654">
                  <c:v>36.02795</c:v>
                </c:pt>
                <c:pt idx="1655">
                  <c:v>36.19865</c:v>
                </c:pt>
                <c:pt idx="1656">
                  <c:v>36.37032</c:v>
                </c:pt>
                <c:pt idx="1657">
                  <c:v>36.54296</c:v>
                </c:pt>
                <c:pt idx="1658">
                  <c:v>36.71461</c:v>
                </c:pt>
                <c:pt idx="1659">
                  <c:v>36.88529</c:v>
                </c:pt>
                <c:pt idx="1660">
                  <c:v>37.03059</c:v>
                </c:pt>
                <c:pt idx="1661">
                  <c:v>37.20433</c:v>
                </c:pt>
                <c:pt idx="1662">
                  <c:v>37.37499</c:v>
                </c:pt>
                <c:pt idx="1663">
                  <c:v>37.54662</c:v>
                </c:pt>
                <c:pt idx="1664">
                  <c:v>37.71726</c:v>
                </c:pt>
                <c:pt idx="1665">
                  <c:v>37.86449</c:v>
                </c:pt>
                <c:pt idx="1666">
                  <c:v>38.06049</c:v>
                </c:pt>
                <c:pt idx="1667">
                  <c:v>38.23112</c:v>
                </c:pt>
                <c:pt idx="1668">
                  <c:v>38.40369</c:v>
                </c:pt>
                <c:pt idx="1669">
                  <c:v>38.57431</c:v>
                </c:pt>
                <c:pt idx="1670">
                  <c:v>38.7459</c:v>
                </c:pt>
                <c:pt idx="1671">
                  <c:v>38.8853</c:v>
                </c:pt>
                <c:pt idx="1672">
                  <c:v>39.13754</c:v>
                </c:pt>
                <c:pt idx="1673">
                  <c:v>39.30813</c:v>
                </c:pt>
                <c:pt idx="1674">
                  <c:v>39.4797</c:v>
                </c:pt>
                <c:pt idx="1675">
                  <c:v>39.65224</c:v>
                </c:pt>
                <c:pt idx="1676">
                  <c:v>39.84803</c:v>
                </c:pt>
                <c:pt idx="1677">
                  <c:v>40.04187</c:v>
                </c:pt>
                <c:pt idx="1678">
                  <c:v>40.18821</c:v>
                </c:pt>
                <c:pt idx="1679">
                  <c:v>40.38301</c:v>
                </c:pt>
                <c:pt idx="1680">
                  <c:v>40.57976</c:v>
                </c:pt>
                <c:pt idx="1681">
                  <c:v>40.75032</c:v>
                </c:pt>
                <c:pt idx="1682">
                  <c:v>40.94413</c:v>
                </c:pt>
                <c:pt idx="1683">
                  <c:v>41.11859</c:v>
                </c:pt>
                <c:pt idx="1684">
                  <c:v>41.31337</c:v>
                </c:pt>
                <c:pt idx="1685">
                  <c:v>41.50911</c:v>
                </c:pt>
                <c:pt idx="1686">
                  <c:v>41.67965</c:v>
                </c:pt>
                <c:pt idx="1687">
                  <c:v>41.87539</c:v>
                </c:pt>
                <c:pt idx="1688">
                  <c:v>42.0469</c:v>
                </c:pt>
                <c:pt idx="1689">
                  <c:v>42.24166</c:v>
                </c:pt>
                <c:pt idx="1690">
                  <c:v>42.43739</c:v>
                </c:pt>
                <c:pt idx="1691">
                  <c:v>42.63311</c:v>
                </c:pt>
                <c:pt idx="1692">
                  <c:v>42.82785</c:v>
                </c:pt>
                <c:pt idx="1693">
                  <c:v>43.02357</c:v>
                </c:pt>
                <c:pt idx="1694">
                  <c:v>43.21928</c:v>
                </c:pt>
                <c:pt idx="1695">
                  <c:v>43.38979</c:v>
                </c:pt>
                <c:pt idx="1696">
                  <c:v>43.61069</c:v>
                </c:pt>
                <c:pt idx="1697">
                  <c:v>43.82964</c:v>
                </c:pt>
                <c:pt idx="1698">
                  <c:v>44.02436</c:v>
                </c:pt>
                <c:pt idx="1699">
                  <c:v>44.19584</c:v>
                </c:pt>
                <c:pt idx="1700">
                  <c:v>44.41477</c:v>
                </c:pt>
                <c:pt idx="1701">
                  <c:v>44.60949</c:v>
                </c:pt>
                <c:pt idx="1702">
                  <c:v>44.83037</c:v>
                </c:pt>
                <c:pt idx="1703">
                  <c:v>45.02605</c:v>
                </c:pt>
                <c:pt idx="1704">
                  <c:v>45.24498</c:v>
                </c:pt>
                <c:pt idx="1705">
                  <c:v>45.44066</c:v>
                </c:pt>
                <c:pt idx="1706">
                  <c:v>45.63634</c:v>
                </c:pt>
                <c:pt idx="1707">
                  <c:v>45.8572</c:v>
                </c:pt>
                <c:pt idx="1708">
                  <c:v>46.05093</c:v>
                </c:pt>
                <c:pt idx="1709">
                  <c:v>46.26984</c:v>
                </c:pt>
                <c:pt idx="1710">
                  <c:v>46.48973</c:v>
                </c:pt>
                <c:pt idx="1711">
                  <c:v>46.68637</c:v>
                </c:pt>
                <c:pt idx="1712">
                  <c:v>46.90528</c:v>
                </c:pt>
                <c:pt idx="1713">
                  <c:v>47.14938</c:v>
                </c:pt>
                <c:pt idx="1714">
                  <c:v>47.39347</c:v>
                </c:pt>
                <c:pt idx="1715">
                  <c:v>47.63757</c:v>
                </c:pt>
                <c:pt idx="1716">
                  <c:v>47.88166</c:v>
                </c:pt>
                <c:pt idx="1717">
                  <c:v>48.10056</c:v>
                </c:pt>
                <c:pt idx="1718">
                  <c:v>48.34465</c:v>
                </c:pt>
                <c:pt idx="1719">
                  <c:v>48.58777</c:v>
                </c:pt>
                <c:pt idx="1720">
                  <c:v>48.80765</c:v>
                </c:pt>
                <c:pt idx="1721">
                  <c:v>49.05174</c:v>
                </c:pt>
                <c:pt idx="1722">
                  <c:v>49.27064</c:v>
                </c:pt>
                <c:pt idx="1723">
                  <c:v>49.51473</c:v>
                </c:pt>
                <c:pt idx="1724">
                  <c:v>49.6831</c:v>
                </c:pt>
                <c:pt idx="1725">
                  <c:v>49.97675</c:v>
                </c:pt>
                <c:pt idx="1726">
                  <c:v>50.17437</c:v>
                </c:pt>
                <c:pt idx="1727">
                  <c:v>50.41651</c:v>
                </c:pt>
                <c:pt idx="1728">
                  <c:v>50.61217</c:v>
                </c:pt>
                <c:pt idx="1729">
                  <c:v>50.85725</c:v>
                </c:pt>
                <c:pt idx="1730">
                  <c:v>51.07518</c:v>
                </c:pt>
                <c:pt idx="1731">
                  <c:v>51.29604</c:v>
                </c:pt>
                <c:pt idx="1732">
                  <c:v>51.51593</c:v>
                </c:pt>
                <c:pt idx="1733">
                  <c:v>51.71062</c:v>
                </c:pt>
                <c:pt idx="1734">
                  <c:v>51.92954</c:v>
                </c:pt>
                <c:pt idx="1735">
                  <c:v>52.12521</c:v>
                </c:pt>
                <c:pt idx="1736">
                  <c:v>52.36933</c:v>
                </c:pt>
                <c:pt idx="1737">
                  <c:v>52.54063</c:v>
                </c:pt>
                <c:pt idx="1738">
                  <c:v>52.73452</c:v>
                </c:pt>
                <c:pt idx="1739">
                  <c:v>52.9554</c:v>
                </c:pt>
                <c:pt idx="1740">
                  <c:v>53.17335</c:v>
                </c:pt>
                <c:pt idx="1741">
                  <c:v>53.39423</c:v>
                </c:pt>
                <c:pt idx="1742">
                  <c:v>53.58895</c:v>
                </c:pt>
                <c:pt idx="1743">
                  <c:v>53.78562</c:v>
                </c:pt>
                <c:pt idx="1744">
                  <c:v>53.95012</c:v>
                </c:pt>
                <c:pt idx="1745">
                  <c:v>54.15182</c:v>
                </c:pt>
                <c:pt idx="1746">
                  <c:v>54.37174</c:v>
                </c:pt>
                <c:pt idx="1747">
                  <c:v>54.56745</c:v>
                </c:pt>
                <c:pt idx="1748">
                  <c:v>54.7612</c:v>
                </c:pt>
                <c:pt idx="1749">
                  <c:v>54.93269</c:v>
                </c:pt>
                <c:pt idx="1750">
                  <c:v>55.12841</c:v>
                </c:pt>
                <c:pt idx="1751">
                  <c:v>55.34835</c:v>
                </c:pt>
                <c:pt idx="1752">
                  <c:v>55.54309</c:v>
                </c:pt>
                <c:pt idx="1753">
                  <c:v>55.71459</c:v>
                </c:pt>
                <c:pt idx="1754">
                  <c:v>55.90934</c:v>
                </c:pt>
                <c:pt idx="1755">
                  <c:v>56.10507</c:v>
                </c:pt>
                <c:pt idx="1756">
                  <c:v>56.27658</c:v>
                </c:pt>
                <c:pt idx="1757">
                  <c:v>56.49557</c:v>
                </c:pt>
                <c:pt idx="1758">
                  <c:v>56.69131</c:v>
                </c:pt>
                <c:pt idx="1759">
                  <c:v>56.88705</c:v>
                </c:pt>
                <c:pt idx="1760">
                  <c:v>57.08183</c:v>
                </c:pt>
                <c:pt idx="1761">
                  <c:v>57.27856</c:v>
                </c:pt>
                <c:pt idx="1762">
                  <c:v>57.47334</c:v>
                </c:pt>
                <c:pt idx="1763">
                  <c:v>57.64487</c:v>
                </c:pt>
                <c:pt idx="1764">
                  <c:v>57.84161</c:v>
                </c:pt>
                <c:pt idx="1765">
                  <c:v>58.08389</c:v>
                </c:pt>
                <c:pt idx="1766">
                  <c:v>58.27966</c:v>
                </c:pt>
                <c:pt idx="1767">
                  <c:v>58.4987</c:v>
                </c:pt>
                <c:pt idx="1768">
                  <c:v>58.67025</c:v>
                </c:pt>
                <c:pt idx="1769">
                  <c:v>58.86604</c:v>
                </c:pt>
                <c:pt idx="1770">
                  <c:v>59.1103</c:v>
                </c:pt>
                <c:pt idx="1771">
                  <c:v>59.3061</c:v>
                </c:pt>
                <c:pt idx="1772">
                  <c:v>59.55037</c:v>
                </c:pt>
                <c:pt idx="1773">
                  <c:v>59.7452</c:v>
                </c:pt>
                <c:pt idx="1774">
                  <c:v>59.98851</c:v>
                </c:pt>
                <c:pt idx="1775">
                  <c:v>60.15994</c:v>
                </c:pt>
                <c:pt idx="1776">
                  <c:v>60.38016</c:v>
                </c:pt>
                <c:pt idx="1777">
                  <c:v>60.576</c:v>
                </c:pt>
                <c:pt idx="1778">
                  <c:v>60.77183</c:v>
                </c:pt>
                <c:pt idx="1779">
                  <c:v>60.9685</c:v>
                </c:pt>
                <c:pt idx="1780">
                  <c:v>61.16255</c:v>
                </c:pt>
                <c:pt idx="1781">
                  <c:v>61.35841</c:v>
                </c:pt>
                <c:pt idx="1782">
                  <c:v>61.5533</c:v>
                </c:pt>
                <c:pt idx="1783">
                  <c:v>61.7734</c:v>
                </c:pt>
                <c:pt idx="1784">
                  <c:v>61.94406</c:v>
                </c:pt>
                <c:pt idx="1785">
                  <c:v>62.13896</c:v>
                </c:pt>
                <c:pt idx="1786">
                  <c:v>62.35909</c:v>
                </c:pt>
                <c:pt idx="1787">
                  <c:v>62.55693</c:v>
                </c:pt>
                <c:pt idx="1788">
                  <c:v>62.72664</c:v>
                </c:pt>
                <c:pt idx="1789">
                  <c:v>62.94678</c:v>
                </c:pt>
                <c:pt idx="1790">
                  <c:v>63.14075</c:v>
                </c:pt>
                <c:pt idx="1791">
                  <c:v>63.33764</c:v>
                </c:pt>
                <c:pt idx="1792">
                  <c:v>63.50932</c:v>
                </c:pt>
                <c:pt idx="1793">
                  <c:v>63.75179</c:v>
                </c:pt>
                <c:pt idx="1794">
                  <c:v>63.92446</c:v>
                </c:pt>
                <c:pt idx="1795">
                  <c:v>64.11845</c:v>
                </c:pt>
                <c:pt idx="1796">
                  <c:v>64.31538</c:v>
                </c:pt>
                <c:pt idx="1797">
                  <c:v>64.53461</c:v>
                </c:pt>
                <c:pt idx="1798">
                  <c:v>64.7296</c:v>
                </c:pt>
                <c:pt idx="1799">
                  <c:v>64.9508</c:v>
                </c:pt>
                <c:pt idx="1800">
                  <c:v>65.14678</c:v>
                </c:pt>
                <c:pt idx="1801">
                  <c:v>65.31754</c:v>
                </c:pt>
                <c:pt idx="1802">
                  <c:v>65.53779</c:v>
                </c:pt>
                <c:pt idx="1803">
                  <c:v>65.7561</c:v>
                </c:pt>
                <c:pt idx="1804">
                  <c:v>65.92979</c:v>
                </c:pt>
                <c:pt idx="1805">
                  <c:v>66.14714</c:v>
                </c:pt>
                <c:pt idx="1806">
                  <c:v>66.34415</c:v>
                </c:pt>
                <c:pt idx="1807">
                  <c:v>66.5392</c:v>
                </c:pt>
                <c:pt idx="1808">
                  <c:v>66.75852</c:v>
                </c:pt>
                <c:pt idx="1809">
                  <c:v>66.95555</c:v>
                </c:pt>
                <c:pt idx="1810">
                  <c:v>67.17391</c:v>
                </c:pt>
                <c:pt idx="1811">
                  <c:v>67.36998</c:v>
                </c:pt>
                <c:pt idx="1812">
                  <c:v>67.59032</c:v>
                </c:pt>
                <c:pt idx="1813">
                  <c:v>67.81067</c:v>
                </c:pt>
                <c:pt idx="1814">
                  <c:v>67.97858</c:v>
                </c:pt>
                <c:pt idx="1815">
                  <c:v>68.22713</c:v>
                </c:pt>
                <c:pt idx="1816">
                  <c:v>68.42226</c:v>
                </c:pt>
                <c:pt idx="1817">
                  <c:v>68.64167</c:v>
                </c:pt>
                <c:pt idx="1818">
                  <c:v>68.83877</c:v>
                </c:pt>
                <c:pt idx="1819">
                  <c:v>69.05722</c:v>
                </c:pt>
                <c:pt idx="1820">
                  <c:v>69.25336</c:v>
                </c:pt>
                <c:pt idx="1821">
                  <c:v>69.45049</c:v>
                </c:pt>
                <c:pt idx="1822">
                  <c:v>69.66994</c:v>
                </c:pt>
                <c:pt idx="1823">
                  <c:v>69.84184</c:v>
                </c:pt>
                <c:pt idx="1824">
                  <c:v>70.00967</c:v>
                </c:pt>
                <c:pt idx="1825">
                  <c:v>70.17359</c:v>
                </c:pt>
                <c:pt idx="1826">
                  <c:v>70.42844</c:v>
                </c:pt>
                <c:pt idx="1827">
                  <c:v>70.64893</c:v>
                </c:pt>
                <c:pt idx="1828">
                  <c:v>70.84416</c:v>
                </c:pt>
                <c:pt idx="1829">
                  <c:v>71.01707</c:v>
                </c:pt>
                <c:pt idx="1830">
                  <c:v>71.21232</c:v>
                </c:pt>
                <c:pt idx="1831">
                  <c:v>71.40856</c:v>
                </c:pt>
                <c:pt idx="1832">
                  <c:v>71.57743</c:v>
                </c:pt>
                <c:pt idx="1833">
                  <c:v>71.71223</c:v>
                </c:pt>
                <c:pt idx="1834">
                  <c:v>71.97206</c:v>
                </c:pt>
                <c:pt idx="1835">
                  <c:v>72.16637</c:v>
                </c:pt>
                <c:pt idx="1836">
                  <c:v>72.33837</c:v>
                </c:pt>
                <c:pt idx="1837">
                  <c:v>72.47206</c:v>
                </c:pt>
                <c:pt idx="1838">
                  <c:v>72.73095</c:v>
                </c:pt>
                <c:pt idx="1839">
                  <c:v>72.92726</c:v>
                </c:pt>
                <c:pt idx="1840">
                  <c:v>73.0983</c:v>
                </c:pt>
                <c:pt idx="1841">
                  <c:v>73.29463</c:v>
                </c:pt>
                <c:pt idx="1842">
                  <c:v>73.46764</c:v>
                </c:pt>
                <c:pt idx="1843">
                  <c:v>73.63562</c:v>
                </c:pt>
                <c:pt idx="1844">
                  <c:v>73.83408</c:v>
                </c:pt>
                <c:pt idx="1845">
                  <c:v>74.00419</c:v>
                </c:pt>
                <c:pt idx="1846">
                  <c:v>74.20055</c:v>
                </c:pt>
                <c:pt idx="1847">
                  <c:v>74.39693</c:v>
                </c:pt>
                <c:pt idx="1848">
                  <c:v>74.59137</c:v>
                </c:pt>
                <c:pt idx="1849">
                  <c:v>74.78874</c:v>
                </c:pt>
                <c:pt idx="1850">
                  <c:v>74.98417</c:v>
                </c:pt>
                <c:pt idx="1851">
                  <c:v>75.1806</c:v>
                </c:pt>
                <c:pt idx="1852">
                  <c:v>75.37702</c:v>
                </c:pt>
                <c:pt idx="1853">
                  <c:v>75.59581</c:v>
                </c:pt>
                <c:pt idx="1854">
                  <c:v>75.79324</c:v>
                </c:pt>
                <c:pt idx="1855">
                  <c:v>75.98969</c:v>
                </c:pt>
                <c:pt idx="1856">
                  <c:v>76.18616</c:v>
                </c:pt>
                <c:pt idx="1857">
                  <c:v>76.38166</c:v>
                </c:pt>
                <c:pt idx="1858">
                  <c:v>76.57717</c:v>
                </c:pt>
                <c:pt idx="1859">
                  <c:v>76.77367</c:v>
                </c:pt>
                <c:pt idx="1860">
                  <c:v>76.97018</c:v>
                </c:pt>
                <c:pt idx="1861">
                  <c:v>77.21534</c:v>
                </c:pt>
                <c:pt idx="1862">
                  <c:v>77.45856</c:v>
                </c:pt>
                <c:pt idx="1863">
                  <c:v>77.7524</c:v>
                </c:pt>
                <c:pt idx="1864">
                  <c:v>77.96921</c:v>
                </c:pt>
                <c:pt idx="1865">
                  <c:v>78.24186</c:v>
                </c:pt>
                <c:pt idx="1866">
                  <c:v>78.48106</c:v>
                </c:pt>
                <c:pt idx="1867">
                  <c:v>78.75571</c:v>
                </c:pt>
                <c:pt idx="1868">
                  <c:v>79.00099</c:v>
                </c:pt>
                <c:pt idx="1869">
                  <c:v>79.24531</c:v>
                </c:pt>
                <c:pt idx="1870">
                  <c:v>79.46629</c:v>
                </c:pt>
                <c:pt idx="1871">
                  <c:v>79.68826</c:v>
                </c:pt>
                <c:pt idx="1872">
                  <c:v>79.9073</c:v>
                </c:pt>
                <c:pt idx="1873">
                  <c:v>80.12831</c:v>
                </c:pt>
                <c:pt idx="1874">
                  <c:v>80.34836</c:v>
                </c:pt>
                <c:pt idx="1875">
                  <c:v>80.54506</c:v>
                </c:pt>
                <c:pt idx="1876">
                  <c:v>80.71645</c:v>
                </c:pt>
                <c:pt idx="1877">
                  <c:v>80.93653</c:v>
                </c:pt>
                <c:pt idx="1878">
                  <c:v>81.13425</c:v>
                </c:pt>
                <c:pt idx="1879">
                  <c:v>81.30566</c:v>
                </c:pt>
                <c:pt idx="1880">
                  <c:v>81.52578</c:v>
                </c:pt>
                <c:pt idx="1881">
                  <c:v>81.6982</c:v>
                </c:pt>
                <c:pt idx="1882">
                  <c:v>81.89399</c:v>
                </c:pt>
                <c:pt idx="1883">
                  <c:v>82.09078</c:v>
                </c:pt>
                <c:pt idx="1884">
                  <c:v>82.26224</c:v>
                </c:pt>
                <c:pt idx="1885">
                  <c:v>82.46003</c:v>
                </c:pt>
                <c:pt idx="1886">
                  <c:v>82.65586</c:v>
                </c:pt>
                <c:pt idx="1887">
                  <c:v>82.82735</c:v>
                </c:pt>
                <c:pt idx="1888">
                  <c:v>83.02419</c:v>
                </c:pt>
                <c:pt idx="1889">
                  <c:v>83.1957</c:v>
                </c:pt>
                <c:pt idx="1890">
                  <c:v>83.36819</c:v>
                </c:pt>
                <c:pt idx="1891">
                  <c:v>83.56507</c:v>
                </c:pt>
                <c:pt idx="1892">
                  <c:v>83.7366</c:v>
                </c:pt>
                <c:pt idx="1893">
                  <c:v>83.95688</c:v>
                </c:pt>
                <c:pt idx="1894">
                  <c:v>84.12941</c:v>
                </c:pt>
                <c:pt idx="1895">
                  <c:v>84.30294</c:v>
                </c:pt>
                <c:pt idx="1896">
                  <c:v>84.49888</c:v>
                </c:pt>
                <c:pt idx="1897">
                  <c:v>84.66948</c:v>
                </c:pt>
                <c:pt idx="1898">
                  <c:v>84.84402</c:v>
                </c:pt>
                <c:pt idx="1899">
                  <c:v>85.01562</c:v>
                </c:pt>
                <c:pt idx="1900">
                  <c:v>85.18624</c:v>
                </c:pt>
                <c:pt idx="1901">
                  <c:v>85.38322</c:v>
                </c:pt>
                <c:pt idx="1902">
                  <c:v>85.55582</c:v>
                </c:pt>
                <c:pt idx="1903">
                  <c:v>85.72648</c:v>
                </c:pt>
                <c:pt idx="1904">
                  <c:v>85.92545</c:v>
                </c:pt>
                <c:pt idx="1905">
                  <c:v>86.09612</c:v>
                </c:pt>
                <c:pt idx="1906">
                  <c:v>86.2686</c:v>
                </c:pt>
                <c:pt idx="1907">
                  <c:v>86.46482</c:v>
                </c:pt>
                <c:pt idx="1908">
                  <c:v>86.66187</c:v>
                </c:pt>
                <c:pt idx="1909">
                  <c:v>86.80917</c:v>
                </c:pt>
                <c:pt idx="1910">
                  <c:v>87.00723</c:v>
                </c:pt>
                <c:pt idx="1911">
                  <c:v>87.17894</c:v>
                </c:pt>
                <c:pt idx="1912">
                  <c:v>87.34968</c:v>
                </c:pt>
                <c:pt idx="1913">
                  <c:v>87.54874</c:v>
                </c:pt>
                <c:pt idx="1914">
                  <c:v>87.69608</c:v>
                </c:pt>
                <c:pt idx="1915">
                  <c:v>87.86685</c:v>
                </c:pt>
                <c:pt idx="1916">
                  <c:v>88.06399</c:v>
                </c:pt>
                <c:pt idx="1917">
                  <c:v>88.23575</c:v>
                </c:pt>
                <c:pt idx="1918">
                  <c:v>88.4085</c:v>
                </c:pt>
                <c:pt idx="1919">
                  <c:v>88.58127</c:v>
                </c:pt>
                <c:pt idx="1920">
                  <c:v>88.72866</c:v>
                </c:pt>
                <c:pt idx="1921">
                  <c:v>88.92584</c:v>
                </c:pt>
                <c:pt idx="1922">
                  <c:v>89.09766</c:v>
                </c:pt>
                <c:pt idx="1923">
                  <c:v>89.27144</c:v>
                </c:pt>
                <c:pt idx="1924">
                  <c:v>89.44131</c:v>
                </c:pt>
                <c:pt idx="1925">
                  <c:v>89.61511</c:v>
                </c:pt>
                <c:pt idx="1926">
                  <c:v>89.81234</c:v>
                </c:pt>
                <c:pt idx="1927">
                  <c:v>89.95979</c:v>
                </c:pt>
                <c:pt idx="1928">
                  <c:v>90.18147</c:v>
                </c:pt>
                <c:pt idx="1929">
                  <c:v>90.35334</c:v>
                </c:pt>
                <c:pt idx="1930">
                  <c:v>90.52621</c:v>
                </c:pt>
                <c:pt idx="1931">
                  <c:v>90.67565</c:v>
                </c:pt>
                <c:pt idx="1932">
                  <c:v>90.84559</c:v>
                </c:pt>
                <c:pt idx="1933">
                  <c:v>90.96965</c:v>
                </c:pt>
                <c:pt idx="1934">
                  <c:v>91.14157</c:v>
                </c:pt>
                <c:pt idx="1935">
                  <c:v>91.29005</c:v>
                </c:pt>
                <c:pt idx="1936">
                  <c:v>91.43855</c:v>
                </c:pt>
                <c:pt idx="1937">
                  <c:v>91.6105</c:v>
                </c:pt>
                <c:pt idx="1938">
                  <c:v>91.83327</c:v>
                </c:pt>
                <c:pt idx="1939">
                  <c:v>92.00523</c:v>
                </c:pt>
                <c:pt idx="1940">
                  <c:v>92.13113</c:v>
                </c:pt>
                <c:pt idx="1941">
                  <c:v>92.32574</c:v>
                </c:pt>
                <c:pt idx="1942">
                  <c:v>92.52413</c:v>
                </c:pt>
                <c:pt idx="1943">
                  <c:v>92.69613</c:v>
                </c:pt>
                <c:pt idx="1944">
                  <c:v>92.86814</c:v>
                </c:pt>
                <c:pt idx="1945">
                  <c:v>93.04213</c:v>
                </c:pt>
                <c:pt idx="1946">
                  <c:v>93.21416</c:v>
                </c:pt>
                <c:pt idx="1947">
                  <c:v>93.3862</c:v>
                </c:pt>
                <c:pt idx="1948">
                  <c:v>93.55923</c:v>
                </c:pt>
                <c:pt idx="1949">
                  <c:v>93.73227</c:v>
                </c:pt>
                <c:pt idx="1950">
                  <c:v>93.90434</c:v>
                </c:pt>
                <c:pt idx="1951">
                  <c:v>94.05197</c:v>
                </c:pt>
                <c:pt idx="1952">
                  <c:v>94.24948</c:v>
                </c:pt>
                <c:pt idx="1953">
                  <c:v>94.39713</c:v>
                </c:pt>
                <c:pt idx="1954">
                  <c:v>94.57021</c:v>
                </c:pt>
                <c:pt idx="1955">
                  <c:v>94.74332</c:v>
                </c:pt>
                <c:pt idx="1956">
                  <c:v>94.91544</c:v>
                </c:pt>
                <c:pt idx="1957">
                  <c:v>95.08855</c:v>
                </c:pt>
                <c:pt idx="1958">
                  <c:v>95.26069</c:v>
                </c:pt>
                <c:pt idx="1959">
                  <c:v>95.40937</c:v>
                </c:pt>
                <c:pt idx="1960">
                  <c:v>95.60598</c:v>
                </c:pt>
                <c:pt idx="1961">
                  <c:v>95.77814</c:v>
                </c:pt>
                <c:pt idx="1962">
                  <c:v>95.92686</c:v>
                </c:pt>
                <c:pt idx="1963">
                  <c:v>96.09805</c:v>
                </c:pt>
                <c:pt idx="1964">
                  <c:v>96.24366</c:v>
                </c:pt>
                <c:pt idx="1965">
                  <c:v>96.44344</c:v>
                </c:pt>
                <c:pt idx="1966">
                  <c:v>96.61762</c:v>
                </c:pt>
                <c:pt idx="1967">
                  <c:v>96.81431</c:v>
                </c:pt>
                <c:pt idx="1968">
                  <c:v>96.98753</c:v>
                </c:pt>
                <c:pt idx="1969">
                  <c:v>97.13629</c:v>
                </c:pt>
                <c:pt idx="1970">
                  <c:v>97.33202</c:v>
                </c:pt>
                <c:pt idx="1971">
                  <c:v>97.50626</c:v>
                </c:pt>
                <c:pt idx="1972">
                  <c:v>97.65406</c:v>
                </c:pt>
                <c:pt idx="1973">
                  <c:v>97.85179</c:v>
                </c:pt>
                <c:pt idx="1974">
                  <c:v>97.99961</c:v>
                </c:pt>
                <c:pt idx="1975">
                  <c:v>98.19638</c:v>
                </c:pt>
                <c:pt idx="1976">
                  <c:v>98.37067</c:v>
                </c:pt>
                <c:pt idx="1977">
                  <c:v>98.54102</c:v>
                </c:pt>
                <c:pt idx="1978">
                  <c:v>98.71531</c:v>
                </c:pt>
                <c:pt idx="1979">
                  <c:v>98.88764</c:v>
                </c:pt>
                <c:pt idx="1980">
                  <c:v>99.08546</c:v>
                </c:pt>
                <c:pt idx="1981">
                  <c:v>99.25782</c:v>
                </c:pt>
                <c:pt idx="1982">
                  <c:v>99.45566</c:v>
                </c:pt>
                <c:pt idx="1983">
                  <c:v>99.62803</c:v>
                </c:pt>
                <c:pt idx="1984">
                  <c:v>99.82589</c:v>
                </c:pt>
                <c:pt idx="1985">
                  <c:v>100.0228</c:v>
                </c:pt>
                <c:pt idx="1986">
                  <c:v>100.2207</c:v>
                </c:pt>
                <c:pt idx="1987">
                  <c:v>100.4186</c:v>
                </c:pt>
                <c:pt idx="1988">
                  <c:v>100.6155</c:v>
                </c:pt>
                <c:pt idx="1989">
                  <c:v>100.8624</c:v>
                </c:pt>
                <c:pt idx="1990">
                  <c:v>101.0593</c:v>
                </c:pt>
                <c:pt idx="1991">
                  <c:v>101.3053</c:v>
                </c:pt>
                <c:pt idx="1992">
                  <c:v>101.5278</c:v>
                </c:pt>
                <c:pt idx="1993">
                  <c:v>101.7738</c:v>
                </c:pt>
                <c:pt idx="1994">
                  <c:v>101.9963</c:v>
                </c:pt>
                <c:pt idx="1995">
                  <c:v>102.2668</c:v>
                </c:pt>
                <c:pt idx="1996">
                  <c:v>102.5638</c:v>
                </c:pt>
                <c:pt idx="1997">
                  <c:v>102.8099</c:v>
                </c:pt>
                <c:pt idx="1998">
                  <c:v>103.055</c:v>
                </c:pt>
                <c:pt idx="1999">
                  <c:v>103.2786</c:v>
                </c:pt>
                <c:pt idx="2000">
                  <c:v>103.5728</c:v>
                </c:pt>
                <c:pt idx="2001">
                  <c:v>106.0391</c:v>
                </c:pt>
                <c:pt idx="2002">
                  <c:v>106.1373</c:v>
                </c:pt>
                <c:pt idx="2003">
                  <c:v>106.4828</c:v>
                </c:pt>
                <c:pt idx="2004">
                  <c:v>106.7537</c:v>
                </c:pt>
                <c:pt idx="2005">
                  <c:v>107.0246</c:v>
                </c:pt>
                <c:pt idx="2006">
                  <c:v>107.3212</c:v>
                </c:pt>
                <c:pt idx="2007">
                  <c:v>107.5431</c:v>
                </c:pt>
                <c:pt idx="2008">
                  <c:v>107.8641</c:v>
                </c:pt>
                <c:pt idx="2009">
                  <c:v>108.0625</c:v>
                </c:pt>
                <c:pt idx="2010">
                  <c:v>108.2609</c:v>
                </c:pt>
                <c:pt idx="2011">
                  <c:v>108.5064</c:v>
                </c:pt>
                <c:pt idx="2012">
                  <c:v>108.7785</c:v>
                </c:pt>
                <c:pt idx="2013">
                  <c:v>108.976</c:v>
                </c:pt>
                <c:pt idx="2014">
                  <c:v>109.1881</c:v>
                </c:pt>
                <c:pt idx="2015">
                  <c:v>109.3964</c:v>
                </c:pt>
                <c:pt idx="2016">
                  <c:v>109.5694</c:v>
                </c:pt>
                <c:pt idx="2017">
                  <c:v>109.7433</c:v>
                </c:pt>
                <c:pt idx="2018">
                  <c:v>109.9663</c:v>
                </c:pt>
                <c:pt idx="2019">
                  <c:v>110.0164</c:v>
                </c:pt>
                <c:pt idx="2020">
                  <c:v>110.1658</c:v>
                </c:pt>
                <c:pt idx="2021">
                  <c:v>110.2896</c:v>
                </c:pt>
                <c:pt idx="2022">
                  <c:v>110.5363</c:v>
                </c:pt>
                <c:pt idx="2023">
                  <c:v>110.7594</c:v>
                </c:pt>
                <c:pt idx="2024">
                  <c:v>110.9324</c:v>
                </c:pt>
                <c:pt idx="2025">
                  <c:v>110.9835</c:v>
                </c:pt>
                <c:pt idx="2026">
                  <c:v>111.2539</c:v>
                </c:pt>
                <c:pt idx="2027">
                  <c:v>111.4033</c:v>
                </c:pt>
                <c:pt idx="2028">
                  <c:v>111.5527</c:v>
                </c:pt>
                <c:pt idx="2029">
                  <c:v>111.6776</c:v>
                </c:pt>
                <c:pt idx="2030">
                  <c:v>111.827</c:v>
                </c:pt>
                <c:pt idx="2031">
                  <c:v>111.9263</c:v>
                </c:pt>
                <c:pt idx="2032">
                  <c:v>111.8526</c:v>
                </c:pt>
                <c:pt idx="2033">
                  <c:v>111.7583</c:v>
                </c:pt>
                <c:pt idx="2034">
                  <c:v>111.9549</c:v>
                </c:pt>
                <c:pt idx="2035">
                  <c:v>111.9814</c:v>
                </c:pt>
                <c:pt idx="2036">
                  <c:v>112.0562</c:v>
                </c:pt>
                <c:pt idx="2037">
                  <c:v>112.1073</c:v>
                </c:pt>
                <c:pt idx="2038">
                  <c:v>112.2312</c:v>
                </c:pt>
                <c:pt idx="2039">
                  <c:v>112.3807</c:v>
                </c:pt>
                <c:pt idx="2040">
                  <c:v>112.5538</c:v>
                </c:pt>
                <c:pt idx="2041">
                  <c:v>112.7524</c:v>
                </c:pt>
                <c:pt idx="2042">
                  <c:v>112.9255</c:v>
                </c:pt>
                <c:pt idx="2043">
                  <c:v>113.0249</c:v>
                </c:pt>
                <c:pt idx="2044">
                  <c:v>113.1744</c:v>
                </c:pt>
                <c:pt idx="2045">
                  <c:v>113.2993</c:v>
                </c:pt>
                <c:pt idx="2046">
                  <c:v>113.3987</c:v>
                </c:pt>
                <c:pt idx="2047">
                  <c:v>113.5236</c:v>
                </c:pt>
                <c:pt idx="2048">
                  <c:v>113.5984</c:v>
                </c:pt>
                <c:pt idx="2049">
                  <c:v>113.6987</c:v>
                </c:pt>
                <c:pt idx="2050">
                  <c:v>113.7971</c:v>
                </c:pt>
                <c:pt idx="2051">
                  <c:v>113.9211</c:v>
                </c:pt>
                <c:pt idx="2052">
                  <c:v>113.9978</c:v>
                </c:pt>
                <c:pt idx="2053">
                  <c:v>114.0706</c:v>
                </c:pt>
                <c:pt idx="2054">
                  <c:v>114.1474</c:v>
                </c:pt>
                <c:pt idx="2055">
                  <c:v>114.1411</c:v>
                </c:pt>
                <c:pt idx="2056">
                  <c:v>114.2743</c:v>
                </c:pt>
                <c:pt idx="2057">
                  <c:v>114.3737</c:v>
                </c:pt>
                <c:pt idx="2058">
                  <c:v>114.3993</c:v>
                </c:pt>
                <c:pt idx="2059">
                  <c:v>114.4751</c:v>
                </c:pt>
                <c:pt idx="2060">
                  <c:v>114.5764</c:v>
                </c:pt>
                <c:pt idx="2061">
                  <c:v>114.5528</c:v>
                </c:pt>
                <c:pt idx="2062">
                  <c:v>114.603</c:v>
                </c:pt>
                <c:pt idx="2063">
                  <c:v>114.6286</c:v>
                </c:pt>
                <c:pt idx="2064">
                  <c:v>114.6798</c:v>
                </c:pt>
                <c:pt idx="2065">
                  <c:v>114.7064</c:v>
                </c:pt>
                <c:pt idx="2066">
                  <c:v>114.7556</c:v>
                </c:pt>
                <c:pt idx="2067">
                  <c:v>114.7822</c:v>
                </c:pt>
                <c:pt idx="2068">
                  <c:v>114.8077</c:v>
                </c:pt>
                <c:pt idx="2069">
                  <c:v>114.8579</c:v>
                </c:pt>
                <c:pt idx="2070">
                  <c:v>114.8826</c:v>
                </c:pt>
                <c:pt idx="2071">
                  <c:v>114.9583</c:v>
                </c:pt>
                <c:pt idx="2072">
                  <c:v>114.9613</c:v>
                </c:pt>
                <c:pt idx="2073">
                  <c:v>114.9869</c:v>
                </c:pt>
                <c:pt idx="2074">
                  <c:v>115.0371</c:v>
                </c:pt>
                <c:pt idx="2075">
                  <c:v>115.0637</c:v>
                </c:pt>
                <c:pt idx="2076">
                  <c:v>115.1139</c:v>
                </c:pt>
                <c:pt idx="2077">
                  <c:v>115.1159</c:v>
                </c:pt>
                <c:pt idx="2078">
                  <c:v>115.1651</c:v>
                </c:pt>
                <c:pt idx="2079">
                  <c:v>115.1926</c:v>
                </c:pt>
                <c:pt idx="2080">
                  <c:v>115.2182</c:v>
                </c:pt>
                <c:pt idx="2081">
                  <c:v>115.2192</c:v>
                </c:pt>
                <c:pt idx="2082">
                  <c:v>115.2447</c:v>
                </c:pt>
                <c:pt idx="2083">
                  <c:v>115.2357</c:v>
                </c:pt>
                <c:pt idx="2084">
                  <c:v>115.298</c:v>
                </c:pt>
                <c:pt idx="2085">
                  <c:v>115.3226</c:v>
                </c:pt>
                <c:pt idx="2086">
                  <c:v>115.3264</c:v>
                </c:pt>
                <c:pt idx="2087">
                  <c:v>115.3163</c:v>
                </c:pt>
                <c:pt idx="2088">
                  <c:v>115.3796</c:v>
                </c:pt>
                <c:pt idx="2089">
                  <c:v>115.3429</c:v>
                </c:pt>
                <c:pt idx="2090">
                  <c:v>115.4044</c:v>
                </c:pt>
                <c:pt idx="2091">
                  <c:v>115.4052</c:v>
                </c:pt>
                <c:pt idx="2092">
                  <c:v>115.3695</c:v>
                </c:pt>
                <c:pt idx="2093">
                  <c:v>115.4565</c:v>
                </c:pt>
                <c:pt idx="2094">
                  <c:v>115.4318</c:v>
                </c:pt>
                <c:pt idx="2095">
                  <c:v>115.4337</c:v>
                </c:pt>
                <c:pt idx="2096">
                  <c:v>115.403</c:v>
                </c:pt>
                <c:pt idx="2097">
                  <c:v>115.4625</c:v>
                </c:pt>
                <c:pt idx="2098">
                  <c:v>115.4633</c:v>
                </c:pt>
                <c:pt idx="2099">
                  <c:v>115.406</c:v>
                </c:pt>
                <c:pt idx="2100">
                  <c:v>115.4911</c:v>
                </c:pt>
                <c:pt idx="2101">
                  <c:v>115.4921</c:v>
                </c:pt>
                <c:pt idx="2102">
                  <c:v>115.494</c:v>
                </c:pt>
                <c:pt idx="2103">
                  <c:v>115.496</c:v>
                </c:pt>
                <c:pt idx="2104">
                  <c:v>115.5206</c:v>
                </c:pt>
                <c:pt idx="2105">
                  <c:v>115.5226</c:v>
                </c:pt>
                <c:pt idx="2106">
                  <c:v>115.5254</c:v>
                </c:pt>
                <c:pt idx="2107">
                  <c:v>115.5502</c:v>
                </c:pt>
                <c:pt idx="2108">
                  <c:v>115.5768</c:v>
                </c:pt>
                <c:pt idx="2109">
                  <c:v>115.5768</c:v>
                </c:pt>
                <c:pt idx="2110">
                  <c:v>115.5788</c:v>
                </c:pt>
                <c:pt idx="2111">
                  <c:v>115.6053</c:v>
                </c:pt>
                <c:pt idx="2112">
                  <c:v>115.6063</c:v>
                </c:pt>
                <c:pt idx="2113">
                  <c:v>115.6329</c:v>
                </c:pt>
                <c:pt idx="2114">
                  <c:v>115.6339</c:v>
                </c:pt>
                <c:pt idx="2115">
                  <c:v>115.6605</c:v>
                </c:pt>
                <c:pt idx="2116">
                  <c:v>115.7845</c:v>
                </c:pt>
                <c:pt idx="2117">
                  <c:v>116.009</c:v>
                </c:pt>
                <c:pt idx="2118">
                  <c:v>116.1074</c:v>
                </c:pt>
                <c:pt idx="2119">
                  <c:v>116.1833</c:v>
                </c:pt>
                <c:pt idx="2120">
                  <c:v>116.2591</c:v>
                </c:pt>
                <c:pt idx="2121">
                  <c:v>116.3093</c:v>
                </c:pt>
                <c:pt idx="2122">
                  <c:v>116.3359</c:v>
                </c:pt>
                <c:pt idx="2123">
                  <c:v>116.4117</c:v>
                </c:pt>
                <c:pt idx="2124">
                  <c:v>116.4117</c:v>
                </c:pt>
                <c:pt idx="2125">
                  <c:v>116.4383</c:v>
                </c:pt>
                <c:pt idx="2126">
                  <c:v>116.4649</c:v>
                </c:pt>
                <c:pt idx="2127">
                  <c:v>116.4885</c:v>
                </c:pt>
                <c:pt idx="2128">
                  <c:v>116.4905</c:v>
                </c:pt>
                <c:pt idx="2129">
                  <c:v>116.5171</c:v>
                </c:pt>
                <c:pt idx="2130">
                  <c:v>116.5437</c:v>
                </c:pt>
                <c:pt idx="2131">
                  <c:v>116.5447</c:v>
                </c:pt>
                <c:pt idx="2132">
                  <c:v>116.5467</c:v>
                </c:pt>
                <c:pt idx="2133">
                  <c:v>116.5169</c:v>
                </c:pt>
                <c:pt idx="2134">
                  <c:v>116.5496</c:v>
                </c:pt>
                <c:pt idx="2135">
                  <c:v>116.5742</c:v>
                </c:pt>
                <c:pt idx="2136">
                  <c:v>116.5752</c:v>
                </c:pt>
                <c:pt idx="2137">
                  <c:v>116.5762</c:v>
                </c:pt>
                <c:pt idx="2138">
                  <c:v>116.6028</c:v>
                </c:pt>
                <c:pt idx="2139">
                  <c:v>116.6048</c:v>
                </c:pt>
                <c:pt idx="2140">
                  <c:v>116.6048</c:v>
                </c:pt>
                <c:pt idx="2141">
                  <c:v>116.6304</c:v>
                </c:pt>
                <c:pt idx="2142">
                  <c:v>116.6037</c:v>
                </c:pt>
                <c:pt idx="2143">
                  <c:v>116.6344</c:v>
                </c:pt>
                <c:pt idx="2144">
                  <c:v>116.6354</c:v>
                </c:pt>
                <c:pt idx="2145">
                  <c:v>116.6364</c:v>
                </c:pt>
                <c:pt idx="2146">
                  <c:v>116.6384</c:v>
                </c:pt>
                <c:pt idx="2147">
                  <c:v>116.6393</c:v>
                </c:pt>
                <c:pt idx="2148">
                  <c:v>116.6413</c:v>
                </c:pt>
                <c:pt idx="2149">
                  <c:v>116.6433</c:v>
                </c:pt>
                <c:pt idx="2150">
                  <c:v>116.6443</c:v>
                </c:pt>
                <c:pt idx="2151">
                  <c:v>116.6453</c:v>
                </c:pt>
                <c:pt idx="2152">
                  <c:v>116.6463</c:v>
                </c:pt>
                <c:pt idx="2153">
                  <c:v>116.6493</c:v>
                </c:pt>
                <c:pt idx="2154">
                  <c:v>116.5928</c:v>
                </c:pt>
                <c:pt idx="2155">
                  <c:v>116.6512</c:v>
                </c:pt>
                <c:pt idx="2156">
                  <c:v>116.6286</c:v>
                </c:pt>
                <c:pt idx="2157">
                  <c:v>116.6286</c:v>
                </c:pt>
                <c:pt idx="2158">
                  <c:v>116.6306</c:v>
                </c:pt>
                <c:pt idx="2159">
                  <c:v>116.608</c:v>
                </c:pt>
                <c:pt idx="2160">
                  <c:v>116.5834</c:v>
                </c:pt>
                <c:pt idx="2161">
                  <c:v>116.5597</c:v>
                </c:pt>
                <c:pt idx="2162">
                  <c:v>116.5627</c:v>
                </c:pt>
                <c:pt idx="2163">
                  <c:v>116.5381</c:v>
                </c:pt>
                <c:pt idx="2164">
                  <c:v>116.5411</c:v>
                </c:pt>
                <c:pt idx="2165">
                  <c:v>116.5421</c:v>
                </c:pt>
                <c:pt idx="2166">
                  <c:v>116.4609</c:v>
                </c:pt>
                <c:pt idx="2167">
                  <c:v>116.5204</c:v>
                </c:pt>
                <c:pt idx="2168">
                  <c:v>116.4958</c:v>
                </c:pt>
                <c:pt idx="2169">
                  <c:v>116.4978</c:v>
                </c:pt>
                <c:pt idx="2170">
                  <c:v>116.4751</c:v>
                </c:pt>
                <c:pt idx="2171">
                  <c:v>116.4771</c:v>
                </c:pt>
                <c:pt idx="2172">
                  <c:v>116.4525</c:v>
                </c:pt>
                <c:pt idx="2173">
                  <c:v>116.4545</c:v>
                </c:pt>
                <c:pt idx="2174">
                  <c:v>116.4319</c:v>
                </c:pt>
                <c:pt idx="2175">
                  <c:v>116.4329</c:v>
                </c:pt>
                <c:pt idx="2176">
                  <c:v>116.4082</c:v>
                </c:pt>
                <c:pt idx="2177">
                  <c:v>116.4112</c:v>
                </c:pt>
                <c:pt idx="2178">
                  <c:v>116.3866</c:v>
                </c:pt>
                <c:pt idx="2179">
                  <c:v>116.3886</c:v>
                </c:pt>
                <c:pt idx="2180">
                  <c:v>116.3886</c:v>
                </c:pt>
                <c:pt idx="2181">
                  <c:v>116.3906</c:v>
                </c:pt>
                <c:pt idx="2182">
                  <c:v>116.3926</c:v>
                </c:pt>
                <c:pt idx="2183">
                  <c:v>116.3926</c:v>
                </c:pt>
                <c:pt idx="2184">
                  <c:v>116.3945</c:v>
                </c:pt>
                <c:pt idx="2185">
                  <c:v>116.3955</c:v>
                </c:pt>
                <c:pt idx="2186">
                  <c:v>116.3975</c:v>
                </c:pt>
                <c:pt idx="2187">
                  <c:v>116.4221</c:v>
                </c:pt>
                <c:pt idx="2188">
                  <c:v>116.3985</c:v>
                </c:pt>
                <c:pt idx="2189">
                  <c:v>116.4251</c:v>
                </c:pt>
                <c:pt idx="2190">
                  <c:v>116.4261</c:v>
                </c:pt>
                <c:pt idx="2191">
                  <c:v>116.4537</c:v>
                </c:pt>
                <c:pt idx="2192">
                  <c:v>116.4547</c:v>
                </c:pt>
                <c:pt idx="2193">
                  <c:v>116.4576</c:v>
                </c:pt>
                <c:pt idx="2194">
                  <c:v>116.4567</c:v>
                </c:pt>
                <c:pt idx="2195">
                  <c:v>116.4833</c:v>
                </c:pt>
                <c:pt idx="2196">
                  <c:v>116.4842</c:v>
                </c:pt>
                <c:pt idx="2197">
                  <c:v>116.4852</c:v>
                </c:pt>
                <c:pt idx="2198">
                  <c:v>116.5118</c:v>
                </c:pt>
                <c:pt idx="2199">
                  <c:v>116.5128</c:v>
                </c:pt>
                <c:pt idx="2200">
                  <c:v>116.4892</c:v>
                </c:pt>
                <c:pt idx="2201">
                  <c:v>116.5168</c:v>
                </c:pt>
                <c:pt idx="2202">
                  <c:v>116.5178</c:v>
                </c:pt>
                <c:pt idx="2203">
                  <c:v>116.5208</c:v>
                </c:pt>
                <c:pt idx="2204">
                  <c:v>116.4961</c:v>
                </c:pt>
                <c:pt idx="2205">
                  <c:v>116.4971</c:v>
                </c:pt>
                <c:pt idx="2206">
                  <c:v>116.4981</c:v>
                </c:pt>
                <c:pt idx="2207">
                  <c:v>116.5237</c:v>
                </c:pt>
                <c:pt idx="2208">
                  <c:v>116.5011</c:v>
                </c:pt>
                <c:pt idx="2209">
                  <c:v>116.5267</c:v>
                </c:pt>
                <c:pt idx="2210">
                  <c:v>116.5267</c:v>
                </c:pt>
                <c:pt idx="2211">
                  <c:v>116.5543</c:v>
                </c:pt>
                <c:pt idx="2212">
                  <c:v>116.5553</c:v>
                </c:pt>
                <c:pt idx="2213">
                  <c:v>116.5317</c:v>
                </c:pt>
                <c:pt idx="2214">
                  <c:v>116.5573</c:v>
                </c:pt>
                <c:pt idx="2215">
                  <c:v>116.5583</c:v>
                </c:pt>
                <c:pt idx="2216">
                  <c:v>116.5602</c:v>
                </c:pt>
                <c:pt idx="2217">
                  <c:v>116.5602</c:v>
                </c:pt>
                <c:pt idx="2218">
                  <c:v>116.5622</c:v>
                </c:pt>
                <c:pt idx="2219">
                  <c:v>116.5632</c:v>
                </c:pt>
                <c:pt idx="2220">
                  <c:v>116.5898</c:v>
                </c:pt>
                <c:pt idx="2221">
                  <c:v>116.565</c:v>
                </c:pt>
                <c:pt idx="2222">
                  <c:v>116.5928</c:v>
                </c:pt>
                <c:pt idx="2223">
                  <c:v>116.6194</c:v>
                </c:pt>
                <c:pt idx="2224">
                  <c:v>116.6194</c:v>
                </c:pt>
                <c:pt idx="2225">
                  <c:v>116.647</c:v>
                </c:pt>
                <c:pt idx="2226">
                  <c:v>116.648</c:v>
                </c:pt>
                <c:pt idx="2227">
                  <c:v>116.649</c:v>
                </c:pt>
                <c:pt idx="2228">
                  <c:v>116.6746</c:v>
                </c:pt>
                <c:pt idx="2229">
                  <c:v>116.6756</c:v>
                </c:pt>
                <c:pt idx="2230">
                  <c:v>116.7022</c:v>
                </c:pt>
                <c:pt idx="2231">
                  <c:v>116.7022</c:v>
                </c:pt>
                <c:pt idx="2232">
                  <c:v>116.7307</c:v>
                </c:pt>
                <c:pt idx="2233">
                  <c:v>116.7554</c:v>
                </c:pt>
                <c:pt idx="2234">
                  <c:v>116.7573</c:v>
                </c:pt>
                <c:pt idx="2235">
                  <c:v>116.8066</c:v>
                </c:pt>
                <c:pt idx="2236">
                  <c:v>116.8332</c:v>
                </c:pt>
                <c:pt idx="2237">
                  <c:v>116.8588</c:v>
                </c:pt>
                <c:pt idx="2238">
                  <c:v>116.8844</c:v>
                </c:pt>
                <c:pt idx="2239">
                  <c:v>116.8854</c:v>
                </c:pt>
                <c:pt idx="2240">
                  <c:v>116.912</c:v>
                </c:pt>
                <c:pt idx="2241">
                  <c:v>116.9386</c:v>
                </c:pt>
                <c:pt idx="2242">
                  <c:v>116.9642</c:v>
                </c:pt>
                <c:pt idx="2243">
                  <c:v>117.0144</c:v>
                </c:pt>
                <c:pt idx="2244">
                  <c:v>117.041</c:v>
                </c:pt>
                <c:pt idx="2245">
                  <c:v>117.041</c:v>
                </c:pt>
                <c:pt idx="2246">
                  <c:v>117.0922</c:v>
                </c:pt>
                <c:pt idx="2247">
                  <c:v>117.1188</c:v>
                </c:pt>
                <c:pt idx="2248">
                  <c:v>117.1691</c:v>
                </c:pt>
                <c:pt idx="2249">
                  <c:v>117.1701</c:v>
                </c:pt>
                <c:pt idx="2250">
                  <c:v>117.1967</c:v>
                </c:pt>
                <c:pt idx="2251">
                  <c:v>117.2223</c:v>
                </c:pt>
                <c:pt idx="2252">
                  <c:v>117.2489</c:v>
                </c:pt>
                <c:pt idx="2253">
                  <c:v>117.2745</c:v>
                </c:pt>
                <c:pt idx="2254">
                  <c:v>117.3011</c:v>
                </c:pt>
                <c:pt idx="2255">
                  <c:v>117.3513</c:v>
                </c:pt>
                <c:pt idx="2256">
                  <c:v>117.3779</c:v>
                </c:pt>
                <c:pt idx="2257">
                  <c:v>117.4045</c:v>
                </c:pt>
                <c:pt idx="2258">
                  <c:v>117.4548</c:v>
                </c:pt>
                <c:pt idx="2259">
                  <c:v>117.4794</c:v>
                </c:pt>
                <c:pt idx="2260">
                  <c:v>117.505</c:v>
                </c:pt>
                <c:pt idx="2261">
                  <c:v>117.5048</c:v>
                </c:pt>
                <c:pt idx="2262">
                  <c:v>117.5818</c:v>
                </c:pt>
                <c:pt idx="2263">
                  <c:v>117.6074</c:v>
                </c:pt>
                <c:pt idx="2264">
                  <c:v>117.634</c:v>
                </c:pt>
                <c:pt idx="2265">
                  <c:v>117.6853</c:v>
                </c:pt>
                <c:pt idx="2266">
                  <c:v>117.7119</c:v>
                </c:pt>
                <c:pt idx="2267">
                  <c:v>117.7601</c:v>
                </c:pt>
                <c:pt idx="2268">
                  <c:v>117.7877</c:v>
                </c:pt>
                <c:pt idx="2269">
                  <c:v>117.8124</c:v>
                </c:pt>
                <c:pt idx="2270">
                  <c:v>117.8636</c:v>
                </c:pt>
                <c:pt idx="2271">
                  <c:v>117.9138</c:v>
                </c:pt>
                <c:pt idx="2272">
                  <c:v>117.9394</c:v>
                </c:pt>
                <c:pt idx="2273">
                  <c:v>117.9651</c:v>
                </c:pt>
                <c:pt idx="2274">
                  <c:v>118.0173</c:v>
                </c:pt>
                <c:pt idx="2275">
                  <c:v>118.0665</c:v>
                </c:pt>
                <c:pt idx="2276">
                  <c:v>118.0931</c:v>
                </c:pt>
                <c:pt idx="2277">
                  <c:v>118.1434</c:v>
                </c:pt>
                <c:pt idx="2278">
                  <c:v>118.169</c:v>
                </c:pt>
                <c:pt idx="2279">
                  <c:v>118.2203</c:v>
                </c:pt>
                <c:pt idx="2280">
                  <c:v>118.2715</c:v>
                </c:pt>
                <c:pt idx="2281">
                  <c:v>118.2961</c:v>
                </c:pt>
                <c:pt idx="2282">
                  <c:v>118.3474</c:v>
                </c:pt>
                <c:pt idx="2283">
                  <c:v>118.373</c:v>
                </c:pt>
                <c:pt idx="2284">
                  <c:v>118.4242</c:v>
                </c:pt>
                <c:pt idx="2285">
                  <c:v>118.4498</c:v>
                </c:pt>
                <c:pt idx="2286">
                  <c:v>118.5237</c:v>
                </c:pt>
                <c:pt idx="2287">
                  <c:v>118.5265</c:v>
                </c:pt>
                <c:pt idx="2288">
                  <c:v>118.5174</c:v>
                </c:pt>
                <c:pt idx="2289">
                  <c:v>118.6054</c:v>
                </c:pt>
                <c:pt idx="2290">
                  <c:v>118.6784</c:v>
                </c:pt>
                <c:pt idx="2291">
                  <c:v>118.7039</c:v>
                </c:pt>
                <c:pt idx="2292">
                  <c:v>118.7214</c:v>
                </c:pt>
                <c:pt idx="2293">
                  <c:v>118.8036</c:v>
                </c:pt>
                <c:pt idx="2294">
                  <c:v>118.8568</c:v>
                </c:pt>
                <c:pt idx="2295">
                  <c:v>118.8556</c:v>
                </c:pt>
                <c:pt idx="2296">
                  <c:v>118.9079</c:v>
                </c:pt>
                <c:pt idx="2297">
                  <c:v>118.9244</c:v>
                </c:pt>
                <c:pt idx="2298">
                  <c:v>119.0332</c:v>
                </c:pt>
                <c:pt idx="2299">
                  <c:v>119.0578</c:v>
                </c:pt>
                <c:pt idx="2300">
                  <c:v>119.1091</c:v>
                </c:pt>
                <c:pt idx="2301">
                  <c:v>119.184</c:v>
                </c:pt>
                <c:pt idx="2302">
                  <c:v>119.2352</c:v>
                </c:pt>
                <c:pt idx="2303">
                  <c:v>119.2855</c:v>
                </c:pt>
                <c:pt idx="2304">
                  <c:v>119.3111</c:v>
                </c:pt>
                <c:pt idx="2305">
                  <c:v>119.3624</c:v>
                </c:pt>
                <c:pt idx="2306">
                  <c:v>119.4136</c:v>
                </c:pt>
                <c:pt idx="2307">
                  <c:v>119.4373</c:v>
                </c:pt>
                <c:pt idx="2308">
                  <c:v>119.5141</c:v>
                </c:pt>
                <c:pt idx="2309">
                  <c:v>119.5398</c:v>
                </c:pt>
                <c:pt idx="2310">
                  <c:v>119.5422</c:v>
                </c:pt>
                <c:pt idx="2311">
                  <c:v>119.6649</c:v>
                </c:pt>
                <c:pt idx="2312">
                  <c:v>119.6884</c:v>
                </c:pt>
                <c:pt idx="2313">
                  <c:v>119.7418</c:v>
                </c:pt>
                <c:pt idx="2314">
                  <c:v>119.7921</c:v>
                </c:pt>
                <c:pt idx="2315">
                  <c:v>119.869</c:v>
                </c:pt>
                <c:pt idx="2316">
                  <c:v>119.9183</c:v>
                </c:pt>
                <c:pt idx="2317">
                  <c:v>119.9449</c:v>
                </c:pt>
                <c:pt idx="2318">
                  <c:v>120.0198</c:v>
                </c:pt>
                <c:pt idx="2319">
                  <c:v>120.0691</c:v>
                </c:pt>
                <c:pt idx="2320">
                  <c:v>120.1213</c:v>
                </c:pt>
                <c:pt idx="2321">
                  <c:v>120.1706</c:v>
                </c:pt>
                <c:pt idx="2322">
                  <c:v>120.2229</c:v>
                </c:pt>
                <c:pt idx="2323">
                  <c:v>120.2988</c:v>
                </c:pt>
                <c:pt idx="2324">
                  <c:v>120.3234</c:v>
                </c:pt>
                <c:pt idx="2325">
                  <c:v>120.3993</c:v>
                </c:pt>
                <c:pt idx="2326">
                  <c:v>120.422</c:v>
                </c:pt>
                <c:pt idx="2327">
                  <c:v>120.4989</c:v>
                </c:pt>
                <c:pt idx="2328">
                  <c:v>120.5492</c:v>
                </c:pt>
                <c:pt idx="2329">
                  <c:v>120.6004</c:v>
                </c:pt>
                <c:pt idx="2330">
                  <c:v>120.6497</c:v>
                </c:pt>
                <c:pt idx="2331">
                  <c:v>120.701</c:v>
                </c:pt>
                <c:pt idx="2332">
                  <c:v>120.7769</c:v>
                </c:pt>
                <c:pt idx="2333">
                  <c:v>120.8262</c:v>
                </c:pt>
                <c:pt idx="2334">
                  <c:v>120.8775</c:v>
                </c:pt>
                <c:pt idx="2335">
                  <c:v>120.9534</c:v>
                </c:pt>
                <c:pt idx="2336">
                  <c:v>121.0027</c:v>
                </c:pt>
                <c:pt idx="2337">
                  <c:v>121.054</c:v>
                </c:pt>
                <c:pt idx="2338">
                  <c:v>121.1033</c:v>
                </c:pt>
                <c:pt idx="2339">
                  <c:v>121.1545</c:v>
                </c:pt>
                <c:pt idx="2340">
                  <c:v>121.2541</c:v>
                </c:pt>
                <c:pt idx="2341">
                  <c:v>121.3044</c:v>
                </c:pt>
                <c:pt idx="2342">
                  <c:v>121.3557</c:v>
                </c:pt>
                <c:pt idx="2343">
                  <c:v>121.407</c:v>
                </c:pt>
                <c:pt idx="2344">
                  <c:v>121.4573</c:v>
                </c:pt>
                <c:pt idx="2345">
                  <c:v>121.5076</c:v>
                </c:pt>
                <c:pt idx="2346">
                  <c:v>121.5825</c:v>
                </c:pt>
                <c:pt idx="2347">
                  <c:v>121.6348</c:v>
                </c:pt>
                <c:pt idx="2348">
                  <c:v>121.6831</c:v>
                </c:pt>
                <c:pt idx="2349">
                  <c:v>121.759</c:v>
                </c:pt>
                <c:pt idx="2350">
                  <c:v>121.8082</c:v>
                </c:pt>
                <c:pt idx="2351">
                  <c:v>121.8843</c:v>
                </c:pt>
                <c:pt idx="2352">
                  <c:v>121.9356</c:v>
                </c:pt>
                <c:pt idx="2353">
                  <c:v>121.9849</c:v>
                </c:pt>
                <c:pt idx="2354">
                  <c:v>122.0608</c:v>
                </c:pt>
                <c:pt idx="2355">
                  <c:v>122.1111</c:v>
                </c:pt>
                <c:pt idx="2356">
                  <c:v>122.1861</c:v>
                </c:pt>
                <c:pt idx="2357">
                  <c:v>122.2364</c:v>
                </c:pt>
                <c:pt idx="2358">
                  <c:v>122.3114</c:v>
                </c:pt>
                <c:pt idx="2359">
                  <c:v>122.3627</c:v>
                </c:pt>
                <c:pt idx="2360">
                  <c:v>122.413</c:v>
                </c:pt>
                <c:pt idx="2361">
                  <c:v>122.4869</c:v>
                </c:pt>
                <c:pt idx="2362">
                  <c:v>122.5392</c:v>
                </c:pt>
                <c:pt idx="2363">
                  <c:v>122.6152</c:v>
                </c:pt>
                <c:pt idx="2364">
                  <c:v>122.6655</c:v>
                </c:pt>
                <c:pt idx="2365">
                  <c:v>122.7414</c:v>
                </c:pt>
                <c:pt idx="2366">
                  <c:v>122.8154</c:v>
                </c:pt>
                <c:pt idx="2367">
                  <c:v>122.8369</c:v>
                </c:pt>
                <c:pt idx="2368">
                  <c:v>122.9171</c:v>
                </c:pt>
                <c:pt idx="2369">
                  <c:v>122.992</c:v>
                </c:pt>
                <c:pt idx="2370">
                  <c:v>123.068</c:v>
                </c:pt>
                <c:pt idx="2371">
                  <c:v>123.1183</c:v>
                </c:pt>
                <c:pt idx="2372">
                  <c:v>123.1378</c:v>
                </c:pt>
                <c:pt idx="2373">
                  <c:v>123.2436</c:v>
                </c:pt>
                <c:pt idx="2374">
                  <c:v>123.3196</c:v>
                </c:pt>
                <c:pt idx="2375">
                  <c:v>123.3946</c:v>
                </c:pt>
                <c:pt idx="2376">
                  <c:v>123.42</c:v>
                </c:pt>
                <c:pt idx="2377">
                  <c:v>123.497</c:v>
                </c:pt>
                <c:pt idx="2378">
                  <c:v>123.5712</c:v>
                </c:pt>
                <c:pt idx="2379">
                  <c:v>123.6462</c:v>
                </c:pt>
                <c:pt idx="2380">
                  <c:v>123.6965</c:v>
                </c:pt>
                <c:pt idx="2381">
                  <c:v>123.7725</c:v>
                </c:pt>
                <c:pt idx="2382">
                  <c:v>123.8218</c:v>
                </c:pt>
                <c:pt idx="2383">
                  <c:v>123.8978</c:v>
                </c:pt>
                <c:pt idx="2384">
                  <c:v>123.9481</c:v>
                </c:pt>
                <c:pt idx="2385">
                  <c:v>124.0221</c:v>
                </c:pt>
                <c:pt idx="2386">
                  <c:v>124.0981</c:v>
                </c:pt>
                <c:pt idx="2387">
                  <c:v>124.1741</c:v>
                </c:pt>
                <c:pt idx="2388">
                  <c:v>124.2244</c:v>
                </c:pt>
                <c:pt idx="2389">
                  <c:v>124.2748</c:v>
                </c:pt>
                <c:pt idx="2390">
                  <c:v>124.3498</c:v>
                </c:pt>
                <c:pt idx="2391">
                  <c:v>124.4504</c:v>
                </c:pt>
                <c:pt idx="2392">
                  <c:v>124.5254</c:v>
                </c:pt>
                <c:pt idx="2393">
                  <c:v>124.5758</c:v>
                </c:pt>
                <c:pt idx="2394">
                  <c:v>124.6508</c:v>
                </c:pt>
                <c:pt idx="2395">
                  <c:v>124.7268</c:v>
                </c:pt>
                <c:pt idx="2396">
                  <c:v>124.8018</c:v>
                </c:pt>
                <c:pt idx="2397">
                  <c:v>124.8778</c:v>
                </c:pt>
                <c:pt idx="2398">
                  <c:v>124.9271</c:v>
                </c:pt>
                <c:pt idx="2399">
                  <c:v>125.0022</c:v>
                </c:pt>
                <c:pt idx="2400">
                  <c:v>125.0782</c:v>
                </c:pt>
                <c:pt idx="2401">
                  <c:v>125.1285</c:v>
                </c:pt>
                <c:pt idx="2402">
                  <c:v>125.2035</c:v>
                </c:pt>
                <c:pt idx="2403">
                  <c:v>125.2785</c:v>
                </c:pt>
                <c:pt idx="2404">
                  <c:v>125.3546</c:v>
                </c:pt>
                <c:pt idx="2405">
                  <c:v>125.4306</c:v>
                </c:pt>
                <c:pt idx="2406">
                  <c:v>125.5046</c:v>
                </c:pt>
                <c:pt idx="2407">
                  <c:v>125.5806</c:v>
                </c:pt>
                <c:pt idx="2408">
                  <c:v>125.6813</c:v>
                </c:pt>
                <c:pt idx="2409">
                  <c:v>125.7317</c:v>
                </c:pt>
                <c:pt idx="2410">
                  <c:v>125.8067</c:v>
                </c:pt>
                <c:pt idx="2411">
                  <c:v>125.8818</c:v>
                </c:pt>
                <c:pt idx="2412">
                  <c:v>125.9568</c:v>
                </c:pt>
                <c:pt idx="2413">
                  <c:v>126.0062</c:v>
                </c:pt>
                <c:pt idx="2414">
                  <c:v>126.079</c:v>
                </c:pt>
                <c:pt idx="2415">
                  <c:v>126.1562</c:v>
                </c:pt>
                <c:pt idx="2416">
                  <c:v>126.257</c:v>
                </c:pt>
                <c:pt idx="2417">
                  <c:v>126.333</c:v>
                </c:pt>
                <c:pt idx="2418">
                  <c:v>126.3843</c:v>
                </c:pt>
                <c:pt idx="2419">
                  <c:v>126.4584</c:v>
                </c:pt>
                <c:pt idx="2420">
                  <c:v>126.5334</c:v>
                </c:pt>
                <c:pt idx="2421">
                  <c:v>126.6085</c:v>
                </c:pt>
                <c:pt idx="2422">
                  <c:v>126.6825</c:v>
                </c:pt>
                <c:pt idx="2423">
                  <c:v>126.7596</c:v>
                </c:pt>
                <c:pt idx="2424">
                  <c:v>126.8089</c:v>
                </c:pt>
                <c:pt idx="2425">
                  <c:v>126.885</c:v>
                </c:pt>
                <c:pt idx="2426">
                  <c:v>126.9867</c:v>
                </c:pt>
                <c:pt idx="2427">
                  <c:v>127.0361</c:v>
                </c:pt>
                <c:pt idx="2428">
                  <c:v>127.0865</c:v>
                </c:pt>
                <c:pt idx="2429">
                  <c:v>127.1852</c:v>
                </c:pt>
                <c:pt idx="2430">
                  <c:v>127.2354</c:v>
                </c:pt>
                <c:pt idx="2431">
                  <c:v>127.3373</c:v>
                </c:pt>
                <c:pt idx="2432">
                  <c:v>127.4144</c:v>
                </c:pt>
                <c:pt idx="2433">
                  <c:v>127.4895</c:v>
                </c:pt>
                <c:pt idx="2434">
                  <c:v>127.5892</c:v>
                </c:pt>
                <c:pt idx="2435">
                  <c:v>127.6396</c:v>
                </c:pt>
                <c:pt idx="2436">
                  <c:v>127.6653</c:v>
                </c:pt>
                <c:pt idx="2437">
                  <c:v>127.7404</c:v>
                </c:pt>
                <c:pt idx="2438">
                  <c:v>127.7649</c:v>
                </c:pt>
                <c:pt idx="2439">
                  <c:v>127.8101</c:v>
                </c:pt>
                <c:pt idx="2440">
                  <c:v>127.9429</c:v>
                </c:pt>
                <c:pt idx="2441">
                  <c:v>127.9959</c:v>
                </c:pt>
                <c:pt idx="2442">
                  <c:v>128.0939</c:v>
                </c:pt>
                <c:pt idx="2443">
                  <c:v>128.1918</c:v>
                </c:pt>
                <c:pt idx="2444">
                  <c:v>128.2659</c:v>
                </c:pt>
                <c:pt idx="2445">
                  <c:v>128.344</c:v>
                </c:pt>
                <c:pt idx="2446">
                  <c:v>128.3695</c:v>
                </c:pt>
                <c:pt idx="2447">
                  <c:v>128.4921</c:v>
                </c:pt>
                <c:pt idx="2448">
                  <c:v>128.5929</c:v>
                </c:pt>
                <c:pt idx="2449">
                  <c:v>128.669</c:v>
                </c:pt>
                <c:pt idx="2450">
                  <c:v>128.7431</c:v>
                </c:pt>
                <c:pt idx="2451">
                  <c:v>128.8192</c:v>
                </c:pt>
                <c:pt idx="2452">
                  <c:v>128.8943</c:v>
                </c:pt>
                <c:pt idx="2453">
                  <c:v>128.9704</c:v>
                </c:pt>
                <c:pt idx="2454">
                  <c:v>129.0443</c:v>
                </c:pt>
                <c:pt idx="2455">
                  <c:v>129.1463</c:v>
                </c:pt>
                <c:pt idx="2456">
                  <c:v>129.1957</c:v>
                </c:pt>
                <c:pt idx="2457">
                  <c:v>129.2718</c:v>
                </c:pt>
                <c:pt idx="2458">
                  <c:v>129.3469</c:v>
                </c:pt>
                <c:pt idx="2459">
                  <c:v>129.421</c:v>
                </c:pt>
                <c:pt idx="2460">
                  <c:v>129.4961</c:v>
                </c:pt>
                <c:pt idx="2461">
                  <c:v>129.5433</c:v>
                </c:pt>
                <c:pt idx="2462">
                  <c:v>129.672</c:v>
                </c:pt>
                <c:pt idx="2463">
                  <c:v>129.7224</c:v>
                </c:pt>
                <c:pt idx="2464">
                  <c:v>129.7985</c:v>
                </c:pt>
                <c:pt idx="2465">
                  <c:v>129.8726</c:v>
                </c:pt>
                <c:pt idx="2466">
                  <c:v>129.9476</c:v>
                </c:pt>
                <c:pt idx="2467">
                  <c:v>130.0249</c:v>
                </c:pt>
                <c:pt idx="2468">
                  <c:v>130.1247</c:v>
                </c:pt>
                <c:pt idx="2469">
                  <c:v>130.1988</c:v>
                </c:pt>
                <c:pt idx="2470">
                  <c:v>130.2502</c:v>
                </c:pt>
                <c:pt idx="2471">
                  <c:v>130.3501</c:v>
                </c:pt>
                <c:pt idx="2472">
                  <c:v>130.4272</c:v>
                </c:pt>
                <c:pt idx="2473">
                  <c:v>130.5023</c:v>
                </c:pt>
                <c:pt idx="2474">
                  <c:v>130.5764</c:v>
                </c:pt>
                <c:pt idx="2475">
                  <c:v>130.6515</c:v>
                </c:pt>
                <c:pt idx="2476">
                  <c:v>130.7267</c:v>
                </c:pt>
                <c:pt idx="2477">
                  <c:v>130.8018</c:v>
                </c:pt>
                <c:pt idx="2478">
                  <c:v>130.8769</c:v>
                </c:pt>
                <c:pt idx="2479">
                  <c:v>130.9531</c:v>
                </c:pt>
                <c:pt idx="2480">
                  <c:v>131.0529</c:v>
                </c:pt>
                <c:pt idx="2481">
                  <c:v>131.1281</c:v>
                </c:pt>
                <c:pt idx="2482">
                  <c:v>131.2042</c:v>
                </c:pt>
                <c:pt idx="2483">
                  <c:v>131.2783</c:v>
                </c:pt>
                <c:pt idx="2484">
                  <c:v>131.3555</c:v>
                </c:pt>
                <c:pt idx="2485">
                  <c:v>131.4286</c:v>
                </c:pt>
                <c:pt idx="2486">
                  <c:v>131.5058</c:v>
                </c:pt>
                <c:pt idx="2487">
                  <c:v>131.5809</c:v>
                </c:pt>
                <c:pt idx="2488">
                  <c:v>131.655</c:v>
                </c:pt>
                <c:pt idx="2489">
                  <c:v>131.7033</c:v>
                </c:pt>
                <c:pt idx="2490">
                  <c:v>131.8064</c:v>
                </c:pt>
                <c:pt idx="2491">
                  <c:v>131.8815</c:v>
                </c:pt>
                <c:pt idx="2492">
                  <c:v>131.9814</c:v>
                </c:pt>
                <c:pt idx="2493">
                  <c:v>132.0318</c:v>
                </c:pt>
                <c:pt idx="2494">
                  <c:v>132.1327</c:v>
                </c:pt>
                <c:pt idx="2495">
                  <c:v>132.1512</c:v>
                </c:pt>
                <c:pt idx="2496">
                  <c:v>132.2583</c:v>
                </c:pt>
                <c:pt idx="2497">
                  <c:v>132.3582</c:v>
                </c:pt>
                <c:pt idx="2498">
                  <c:v>132.4333</c:v>
                </c:pt>
                <c:pt idx="2499">
                  <c:v>132.5075</c:v>
                </c:pt>
                <c:pt idx="2500">
                  <c:v>132.5836</c:v>
                </c:pt>
                <c:pt idx="2501">
                  <c:v>132.6588</c:v>
                </c:pt>
                <c:pt idx="2502">
                  <c:v>132.734</c:v>
                </c:pt>
                <c:pt idx="2503">
                  <c:v>132.8102</c:v>
                </c:pt>
                <c:pt idx="2504">
                  <c:v>132.91</c:v>
                </c:pt>
                <c:pt idx="2505">
                  <c:v>132.9615</c:v>
                </c:pt>
                <c:pt idx="2506">
                  <c:v>133.0604</c:v>
                </c:pt>
                <c:pt idx="2507">
                  <c:v>133.1108</c:v>
                </c:pt>
                <c:pt idx="2508">
                  <c:v>133.186</c:v>
                </c:pt>
                <c:pt idx="2509">
                  <c:v>133.2492</c:v>
                </c:pt>
                <c:pt idx="2510">
                  <c:v>133.3374</c:v>
                </c:pt>
                <c:pt idx="2511">
                  <c:v>133.4135</c:v>
                </c:pt>
                <c:pt idx="2512">
                  <c:v>133.4866</c:v>
                </c:pt>
                <c:pt idx="2513">
                  <c:v>133.5896</c:v>
                </c:pt>
                <c:pt idx="2514">
                  <c:v>133.6628</c:v>
                </c:pt>
                <c:pt idx="2515">
                  <c:v>133.738</c:v>
                </c:pt>
                <c:pt idx="2516">
                  <c:v>133.8142</c:v>
                </c:pt>
                <c:pt idx="2517">
                  <c:v>133.8894</c:v>
                </c:pt>
                <c:pt idx="2518">
                  <c:v>133.9656</c:v>
                </c:pt>
                <c:pt idx="2519">
                  <c:v>134.0398</c:v>
                </c:pt>
                <c:pt idx="2520">
                  <c:v>134.115</c:v>
                </c:pt>
                <c:pt idx="2521">
                  <c:v>134.1931</c:v>
                </c:pt>
                <c:pt idx="2522">
                  <c:v>134.2911</c:v>
                </c:pt>
                <c:pt idx="2523">
                  <c:v>134.3663</c:v>
                </c:pt>
                <c:pt idx="2524">
                  <c:v>134.4425</c:v>
                </c:pt>
                <c:pt idx="2525">
                  <c:v>134.5177</c:v>
                </c:pt>
                <c:pt idx="2526">
                  <c:v>134.6176</c:v>
                </c:pt>
                <c:pt idx="2527">
                  <c:v>134.6681</c:v>
                </c:pt>
                <c:pt idx="2528">
                  <c:v>134.768</c:v>
                </c:pt>
                <c:pt idx="2529">
                  <c:v>134.8432</c:v>
                </c:pt>
                <c:pt idx="2530">
                  <c:v>134.9194</c:v>
                </c:pt>
                <c:pt idx="2531">
                  <c:v>134.9956</c:v>
                </c:pt>
                <c:pt idx="2532">
                  <c:v>135.0946</c:v>
                </c:pt>
                <c:pt idx="2533">
                  <c:v>135.1708</c:v>
                </c:pt>
                <c:pt idx="2534">
                  <c:v>135.246</c:v>
                </c:pt>
                <c:pt idx="2535">
                  <c:v>135.2965</c:v>
                </c:pt>
                <c:pt idx="2536">
                  <c:v>135.3955</c:v>
                </c:pt>
                <c:pt idx="2537">
                  <c:v>135.4717</c:v>
                </c:pt>
                <c:pt idx="2538">
                  <c:v>135.5489</c:v>
                </c:pt>
                <c:pt idx="2539">
                  <c:v>135.5972</c:v>
                </c:pt>
                <c:pt idx="2540">
                  <c:v>135.6973</c:v>
                </c:pt>
                <c:pt idx="2541">
                  <c:v>135.7726</c:v>
                </c:pt>
                <c:pt idx="2542">
                  <c:v>135.8488</c:v>
                </c:pt>
                <c:pt idx="2543">
                  <c:v>135.9488</c:v>
                </c:pt>
                <c:pt idx="2544">
                  <c:v>136.024</c:v>
                </c:pt>
                <c:pt idx="2545">
                  <c:v>136.1002</c:v>
                </c:pt>
                <c:pt idx="2546">
                  <c:v>136.2002</c:v>
                </c:pt>
                <c:pt idx="2547">
                  <c:v>136.2507</c:v>
                </c:pt>
                <c:pt idx="2548">
                  <c:v>136.3506</c:v>
                </c:pt>
                <c:pt idx="2549">
                  <c:v>136.4011</c:v>
                </c:pt>
                <c:pt idx="2550">
                  <c:v>136.5011</c:v>
                </c:pt>
                <c:pt idx="2551">
                  <c:v>136.5764</c:v>
                </c:pt>
                <c:pt idx="2552">
                  <c:v>136.6526</c:v>
                </c:pt>
                <c:pt idx="2553">
                  <c:v>136.7268</c:v>
                </c:pt>
                <c:pt idx="2554">
                  <c:v>136.8268</c:v>
                </c:pt>
                <c:pt idx="2555">
                  <c:v>136.9031</c:v>
                </c:pt>
                <c:pt idx="2556">
                  <c:v>136.9783</c:v>
                </c:pt>
                <c:pt idx="2557">
                  <c:v>137.0536</c:v>
                </c:pt>
                <c:pt idx="2558">
                  <c:v>137.1029</c:v>
                </c:pt>
                <c:pt idx="2559">
                  <c:v>137.1791</c:v>
                </c:pt>
                <c:pt idx="2560">
                  <c:v>137.2803</c:v>
                </c:pt>
                <c:pt idx="2561">
                  <c:v>137.3793</c:v>
                </c:pt>
                <c:pt idx="2562">
                  <c:v>137.4566</c:v>
                </c:pt>
                <c:pt idx="2563">
                  <c:v>137.5556</c:v>
                </c:pt>
                <c:pt idx="2564">
                  <c:v>137.6308</c:v>
                </c:pt>
                <c:pt idx="2565">
                  <c:v>137.7071</c:v>
                </c:pt>
                <c:pt idx="2566">
                  <c:v>137.7803</c:v>
                </c:pt>
                <c:pt idx="2567">
                  <c:v>137.8566</c:v>
                </c:pt>
                <c:pt idx="2568">
                  <c:v>137.9576</c:v>
                </c:pt>
                <c:pt idx="2569">
                  <c:v>137.9832</c:v>
                </c:pt>
                <c:pt idx="2570">
                  <c:v>138.1091</c:v>
                </c:pt>
                <c:pt idx="2571">
                  <c:v>138.1834</c:v>
                </c:pt>
                <c:pt idx="2572">
                  <c:v>138.2844</c:v>
                </c:pt>
                <c:pt idx="2573">
                  <c:v>138.3587</c:v>
                </c:pt>
                <c:pt idx="2574">
                  <c:v>138.435</c:v>
                </c:pt>
                <c:pt idx="2575">
                  <c:v>138.5102</c:v>
                </c:pt>
                <c:pt idx="2576">
                  <c:v>138.6103</c:v>
                </c:pt>
                <c:pt idx="2577">
                  <c:v>138.6855</c:v>
                </c:pt>
                <c:pt idx="2578">
                  <c:v>138.7856</c:v>
                </c:pt>
                <c:pt idx="2579">
                  <c:v>138.8113</c:v>
                </c:pt>
                <c:pt idx="2580">
                  <c:v>138.8854</c:v>
                </c:pt>
                <c:pt idx="2581">
                  <c:v>139.0114</c:v>
                </c:pt>
                <c:pt idx="2582">
                  <c:v>139.0877</c:v>
                </c:pt>
                <c:pt idx="2583">
                  <c:v>139.164</c:v>
                </c:pt>
                <c:pt idx="2584">
                  <c:v>139.264</c:v>
                </c:pt>
                <c:pt idx="2585">
                  <c:v>139.3383</c:v>
                </c:pt>
                <c:pt idx="2586">
                  <c:v>139.4146</c:v>
                </c:pt>
                <c:pt idx="2587">
                  <c:v>139.5146</c:v>
                </c:pt>
                <c:pt idx="2588">
                  <c:v>139.5642</c:v>
                </c:pt>
                <c:pt idx="2589">
                  <c:v>139.6662</c:v>
                </c:pt>
                <c:pt idx="2590">
                  <c:v>139.7405</c:v>
                </c:pt>
                <c:pt idx="2591">
                  <c:v>139.8158</c:v>
                </c:pt>
                <c:pt idx="2592">
                  <c:v>139.9159</c:v>
                </c:pt>
                <c:pt idx="2593">
                  <c:v>139.9652</c:v>
                </c:pt>
                <c:pt idx="2594">
                  <c:v>140.0563</c:v>
                </c:pt>
                <c:pt idx="2595">
                  <c:v>140.1675</c:v>
                </c:pt>
                <c:pt idx="2596">
                  <c:v>140.2428</c:v>
                </c:pt>
                <c:pt idx="2597">
                  <c:v>140.3181</c:v>
                </c:pt>
                <c:pt idx="2598">
                  <c:v>140.4192</c:v>
                </c:pt>
                <c:pt idx="2599">
                  <c:v>140.4935</c:v>
                </c:pt>
                <c:pt idx="2600">
                  <c:v>140.5688</c:v>
                </c:pt>
                <c:pt idx="2601">
                  <c:v>140.6441</c:v>
                </c:pt>
                <c:pt idx="2602">
                  <c:v>140.7184</c:v>
                </c:pt>
                <c:pt idx="2603">
                  <c:v>140.7948</c:v>
                </c:pt>
                <c:pt idx="2604">
                  <c:v>140.8958</c:v>
                </c:pt>
                <c:pt idx="2605">
                  <c:v>140.9701</c:v>
                </c:pt>
                <c:pt idx="2606">
                  <c:v>141.0465</c:v>
                </c:pt>
                <c:pt idx="2607">
                  <c:v>141.1476</c:v>
                </c:pt>
                <c:pt idx="2608">
                  <c:v>141.1991</c:v>
                </c:pt>
                <c:pt idx="2609">
                  <c:v>141.2982</c:v>
                </c:pt>
                <c:pt idx="2610">
                  <c:v>141.3735</c:v>
                </c:pt>
                <c:pt idx="2611">
                  <c:v>141.4736</c:v>
                </c:pt>
                <c:pt idx="2612">
                  <c:v>141.5499</c:v>
                </c:pt>
                <c:pt idx="2613">
                  <c:v>141.6242</c:v>
                </c:pt>
                <c:pt idx="2614">
                  <c:v>141.6996</c:v>
                </c:pt>
                <c:pt idx="2615">
                  <c:v>141.7749</c:v>
                </c:pt>
                <c:pt idx="2616">
                  <c:v>141.8502</c:v>
                </c:pt>
                <c:pt idx="2617">
                  <c:v>141.9513</c:v>
                </c:pt>
                <c:pt idx="2618">
                  <c:v>142.0257</c:v>
                </c:pt>
                <c:pt idx="2619">
                  <c:v>142.102</c:v>
                </c:pt>
                <c:pt idx="2620">
                  <c:v>142.1525</c:v>
                </c:pt>
                <c:pt idx="2621">
                  <c:v>142.2536</c:v>
                </c:pt>
                <c:pt idx="2622">
                  <c:v>142.328</c:v>
                </c:pt>
                <c:pt idx="2623">
                  <c:v>142.4053</c:v>
                </c:pt>
                <c:pt idx="2624">
                  <c:v>142.4797</c:v>
                </c:pt>
                <c:pt idx="2625">
                  <c:v>142.555</c:v>
                </c:pt>
                <c:pt idx="2626">
                  <c:v>142.6303</c:v>
                </c:pt>
                <c:pt idx="2627">
                  <c:v>142.6809</c:v>
                </c:pt>
                <c:pt idx="2628">
                  <c:v>142.7562</c:v>
                </c:pt>
                <c:pt idx="2629">
                  <c:v>142.8078</c:v>
                </c:pt>
                <c:pt idx="2630">
                  <c:v>142.8831</c:v>
                </c:pt>
                <c:pt idx="2631">
                  <c:v>142.9337</c:v>
                </c:pt>
                <c:pt idx="2632">
                  <c:v>143.009</c:v>
                </c:pt>
                <c:pt idx="2633">
                  <c:v>143.0844</c:v>
                </c:pt>
                <c:pt idx="2634">
                  <c:v>143.1597</c:v>
                </c:pt>
                <c:pt idx="2635">
                  <c:v>143.2361</c:v>
                </c:pt>
                <c:pt idx="2636">
                  <c:v>143.3114</c:v>
                </c:pt>
                <c:pt idx="2637">
                  <c:v>143.3868</c:v>
                </c:pt>
                <c:pt idx="2638">
                  <c:v>143.4621</c:v>
                </c:pt>
                <c:pt idx="2639">
                  <c:v>143.5365</c:v>
                </c:pt>
                <c:pt idx="2640">
                  <c:v>143.6129</c:v>
                </c:pt>
                <c:pt idx="2641">
                  <c:v>143.712</c:v>
                </c:pt>
                <c:pt idx="2642">
                  <c:v>143.7883</c:v>
                </c:pt>
                <c:pt idx="2643">
                  <c:v>143.8885</c:v>
                </c:pt>
                <c:pt idx="2644">
                  <c:v>143.9629</c:v>
                </c:pt>
                <c:pt idx="2645">
                  <c:v>144.0144</c:v>
                </c:pt>
                <c:pt idx="2646">
                  <c:v>144.1146</c:v>
                </c:pt>
                <c:pt idx="2647">
                  <c:v>144.1652</c:v>
                </c:pt>
                <c:pt idx="2648">
                  <c:v>144.0412</c:v>
                </c:pt>
                <c:pt idx="2649">
                  <c:v>144.3407</c:v>
                </c:pt>
                <c:pt idx="2650">
                  <c:v>144.4418</c:v>
                </c:pt>
                <c:pt idx="2651">
                  <c:v>144.5172</c:v>
                </c:pt>
                <c:pt idx="2652">
                  <c:v>144.5926</c:v>
                </c:pt>
                <c:pt idx="2653">
                  <c:v>144.6927</c:v>
                </c:pt>
                <c:pt idx="2654">
                  <c:v>144.7681</c:v>
                </c:pt>
                <c:pt idx="2655">
                  <c:v>144.8435</c:v>
                </c:pt>
                <c:pt idx="2656">
                  <c:v>144.9437</c:v>
                </c:pt>
                <c:pt idx="2657">
                  <c:v>145.019</c:v>
                </c:pt>
                <c:pt idx="2658">
                  <c:v>145.0944</c:v>
                </c:pt>
                <c:pt idx="2659">
                  <c:v>145.1698</c:v>
                </c:pt>
                <c:pt idx="2660">
                  <c:v>145.271</c:v>
                </c:pt>
                <c:pt idx="2661">
                  <c:v>145.3473</c:v>
                </c:pt>
                <c:pt idx="2662">
                  <c:v>145.4713</c:v>
                </c:pt>
                <c:pt idx="2663">
                  <c:v>145.5467</c:v>
                </c:pt>
                <c:pt idx="2664">
                  <c:v>145.6231</c:v>
                </c:pt>
                <c:pt idx="2665">
                  <c:v>145.7233</c:v>
                </c:pt>
                <c:pt idx="2666">
                  <c:v>145.7997</c:v>
                </c:pt>
                <c:pt idx="2667">
                  <c:v>145.8988</c:v>
                </c:pt>
                <c:pt idx="2668">
                  <c:v>145.9752</c:v>
                </c:pt>
                <c:pt idx="2669">
                  <c:v>146.0496</c:v>
                </c:pt>
                <c:pt idx="2670">
                  <c:v>146.1508</c:v>
                </c:pt>
                <c:pt idx="2671">
                  <c:v>146.2262</c:v>
                </c:pt>
                <c:pt idx="2672">
                  <c:v>146.3016</c:v>
                </c:pt>
                <c:pt idx="2673">
                  <c:v>146.4018</c:v>
                </c:pt>
                <c:pt idx="2674">
                  <c:v>146.501</c:v>
                </c:pt>
                <c:pt idx="2675">
                  <c:v>146.5774</c:v>
                </c:pt>
                <c:pt idx="2676">
                  <c:v>146.6258</c:v>
                </c:pt>
                <c:pt idx="2677">
                  <c:v>146.753</c:v>
                </c:pt>
                <c:pt idx="2678">
                  <c:v>146.8284</c:v>
                </c:pt>
                <c:pt idx="2679">
                  <c:v>146.9296</c:v>
                </c:pt>
                <c:pt idx="2680">
                  <c:v>147.005</c:v>
                </c:pt>
                <c:pt idx="2681">
                  <c:v>147.1042</c:v>
                </c:pt>
                <c:pt idx="2682">
                  <c:v>147.2044</c:v>
                </c:pt>
                <c:pt idx="2683">
                  <c:v>147.2809</c:v>
                </c:pt>
                <c:pt idx="2684">
                  <c:v>147.3821</c:v>
                </c:pt>
                <c:pt idx="2685">
                  <c:v>147.4555</c:v>
                </c:pt>
                <c:pt idx="2686">
                  <c:v>147.5577</c:v>
                </c:pt>
                <c:pt idx="2687">
                  <c:v>147.6321</c:v>
                </c:pt>
                <c:pt idx="2688">
                  <c:v>147.7075</c:v>
                </c:pt>
                <c:pt idx="2689">
                  <c:v>147.8336</c:v>
                </c:pt>
                <c:pt idx="2690">
                  <c:v>147.908</c:v>
                </c:pt>
                <c:pt idx="2691">
                  <c:v>147.9844</c:v>
                </c:pt>
                <c:pt idx="2692">
                  <c:v>148.0846</c:v>
                </c:pt>
                <c:pt idx="2693">
                  <c:v>148.1601</c:v>
                </c:pt>
                <c:pt idx="2694">
                  <c:v>148.2603</c:v>
                </c:pt>
                <c:pt idx="2695">
                  <c:v>148.3347</c:v>
                </c:pt>
                <c:pt idx="2696">
                  <c:v>148.437</c:v>
                </c:pt>
                <c:pt idx="2697">
                  <c:v>148.5114</c:v>
                </c:pt>
                <c:pt idx="2698">
                  <c:v>148.6126</c:v>
                </c:pt>
                <c:pt idx="2699">
                  <c:v>148.7119</c:v>
                </c:pt>
                <c:pt idx="2700">
                  <c:v>148.7603</c:v>
                </c:pt>
                <c:pt idx="2701">
                  <c:v>148.8875</c:v>
                </c:pt>
                <c:pt idx="2702">
                  <c:v>148.964</c:v>
                </c:pt>
                <c:pt idx="2703">
                  <c:v>149.0394</c:v>
                </c:pt>
                <c:pt idx="2704">
                  <c:v>149.1645</c:v>
                </c:pt>
                <c:pt idx="2705">
                  <c:v>149.2647</c:v>
                </c:pt>
                <c:pt idx="2706">
                  <c:v>149.3391</c:v>
                </c:pt>
                <c:pt idx="2707">
                  <c:v>149.4404</c:v>
                </c:pt>
                <c:pt idx="2708">
                  <c:v>149.5406</c:v>
                </c:pt>
                <c:pt idx="2709">
                  <c:v>149.6161</c:v>
                </c:pt>
                <c:pt idx="2710">
                  <c:v>149.7174</c:v>
                </c:pt>
                <c:pt idx="2711">
                  <c:v>149.7908</c:v>
                </c:pt>
                <c:pt idx="2712">
                  <c:v>149.8921</c:v>
                </c:pt>
                <c:pt idx="2713">
                  <c:v>149.9675</c:v>
                </c:pt>
                <c:pt idx="2714">
                  <c:v>150.0678</c:v>
                </c:pt>
                <c:pt idx="2715">
                  <c:v>150.169</c:v>
                </c:pt>
                <c:pt idx="2716">
                  <c:v>150.2435</c:v>
                </c:pt>
                <c:pt idx="2717">
                  <c:v>150.3258</c:v>
                </c:pt>
                <c:pt idx="2718">
                  <c:v>150.3802</c:v>
                </c:pt>
                <c:pt idx="2719">
                  <c:v>150.5195</c:v>
                </c:pt>
                <c:pt idx="2720">
                  <c:v>150.6208</c:v>
                </c:pt>
                <c:pt idx="2721">
                  <c:v>150.721</c:v>
                </c:pt>
                <c:pt idx="2722">
                  <c:v>150.8223</c:v>
                </c:pt>
                <c:pt idx="2723">
                  <c:v>150.9216</c:v>
                </c:pt>
                <c:pt idx="2724">
                  <c:v>150.9981</c:v>
                </c:pt>
                <c:pt idx="2725">
                  <c:v>151.0735</c:v>
                </c:pt>
                <c:pt idx="2726">
                  <c:v>151.1728</c:v>
                </c:pt>
                <c:pt idx="2727">
                  <c:v>151.2461</c:v>
                </c:pt>
                <c:pt idx="2728">
                  <c:v>151.3496</c:v>
                </c:pt>
                <c:pt idx="2729">
                  <c:v>151.4489</c:v>
                </c:pt>
                <c:pt idx="2730">
                  <c:v>151.5243</c:v>
                </c:pt>
                <c:pt idx="2731">
                  <c:v>151.6266</c:v>
                </c:pt>
                <c:pt idx="2732">
                  <c:v>151.7259</c:v>
                </c:pt>
                <c:pt idx="2733">
                  <c:v>151.8014</c:v>
                </c:pt>
                <c:pt idx="2734">
                  <c:v>151.9275</c:v>
                </c:pt>
                <c:pt idx="2735">
                  <c:v>152.002</c:v>
                </c:pt>
                <c:pt idx="2736">
                  <c:v>152.1043</c:v>
                </c:pt>
                <c:pt idx="2737">
                  <c:v>152.1797</c:v>
                </c:pt>
                <c:pt idx="2738">
                  <c:v>152.2781</c:v>
                </c:pt>
                <c:pt idx="2739">
                  <c:v>152.3784</c:v>
                </c:pt>
                <c:pt idx="2740">
                  <c:v>152.4568</c:v>
                </c:pt>
                <c:pt idx="2741">
                  <c:v>152.5551</c:v>
                </c:pt>
                <c:pt idx="2742">
                  <c:v>152.6555</c:v>
                </c:pt>
                <c:pt idx="2743">
                  <c:v>152.7319</c:v>
                </c:pt>
                <c:pt idx="2744">
                  <c:v>152.8333</c:v>
                </c:pt>
                <c:pt idx="2745">
                  <c:v>152.9077</c:v>
                </c:pt>
                <c:pt idx="2746">
                  <c:v>153.0091</c:v>
                </c:pt>
                <c:pt idx="2747">
                  <c:v>153.1084</c:v>
                </c:pt>
                <c:pt idx="2748">
                  <c:v>153.1839</c:v>
                </c:pt>
                <c:pt idx="2749">
                  <c:v>153.2832</c:v>
                </c:pt>
                <c:pt idx="2750">
                  <c:v>153.3845</c:v>
                </c:pt>
                <c:pt idx="2751">
                  <c:v>153.4848</c:v>
                </c:pt>
                <c:pt idx="2752">
                  <c:v>153.5613</c:v>
                </c:pt>
                <c:pt idx="2753">
                  <c:v>153.6606</c:v>
                </c:pt>
                <c:pt idx="2754">
                  <c:v>153.7352</c:v>
                </c:pt>
                <c:pt idx="2755">
                  <c:v>153.8335</c:v>
                </c:pt>
                <c:pt idx="2756">
                  <c:v>153.9358</c:v>
                </c:pt>
                <c:pt idx="2757">
                  <c:v>154.0372</c:v>
                </c:pt>
                <c:pt idx="2758">
                  <c:v>154.1126</c:v>
                </c:pt>
                <c:pt idx="2759">
                  <c:v>154.1871</c:v>
                </c:pt>
                <c:pt idx="2760">
                  <c:v>154.2875</c:v>
                </c:pt>
                <c:pt idx="2761">
                  <c:v>154.3888</c:v>
                </c:pt>
                <c:pt idx="2762">
                  <c:v>154.4912</c:v>
                </c:pt>
                <c:pt idx="2763">
                  <c:v>154.5905</c:v>
                </c:pt>
                <c:pt idx="2764">
                  <c:v>154.668</c:v>
                </c:pt>
                <c:pt idx="2765">
                  <c:v>154.7664</c:v>
                </c:pt>
                <c:pt idx="2766">
                  <c:v>154.8667</c:v>
                </c:pt>
                <c:pt idx="2767">
                  <c:v>154.9681</c:v>
                </c:pt>
                <c:pt idx="2768">
                  <c:v>155.0426</c:v>
                </c:pt>
                <c:pt idx="2769">
                  <c:v>155.1429</c:v>
                </c:pt>
                <c:pt idx="2770">
                  <c:v>155.2433</c:v>
                </c:pt>
                <c:pt idx="2771">
                  <c:v>155.3188</c:v>
                </c:pt>
                <c:pt idx="2772">
                  <c:v>155.4191</c:v>
                </c:pt>
                <c:pt idx="2773">
                  <c:v>155.5195</c:v>
                </c:pt>
                <c:pt idx="2774">
                  <c:v>155.5888</c:v>
                </c:pt>
                <c:pt idx="2775">
                  <c:v>155.6954</c:v>
                </c:pt>
                <c:pt idx="2776">
                  <c:v>155.7967</c:v>
                </c:pt>
                <c:pt idx="2777">
                  <c:v>155.8671</c:v>
                </c:pt>
                <c:pt idx="2778">
                  <c:v>155.9716</c:v>
                </c:pt>
                <c:pt idx="2779">
                  <c:v>156.073</c:v>
                </c:pt>
                <c:pt idx="2780">
                  <c:v>156.1733</c:v>
                </c:pt>
                <c:pt idx="2781">
                  <c:v>156.2737</c:v>
                </c:pt>
                <c:pt idx="2782">
                  <c:v>156.3441</c:v>
                </c:pt>
                <c:pt idx="2783">
                  <c:v>156.4734</c:v>
                </c:pt>
                <c:pt idx="2784">
                  <c:v>156.5758</c:v>
                </c:pt>
                <c:pt idx="2785">
                  <c:v>156.6514</c:v>
                </c:pt>
                <c:pt idx="2786">
                  <c:v>156.7507</c:v>
                </c:pt>
                <c:pt idx="2787">
                  <c:v>156.8521</c:v>
                </c:pt>
                <c:pt idx="2788">
                  <c:v>156.9515</c:v>
                </c:pt>
                <c:pt idx="2789">
                  <c:v>157.0519</c:v>
                </c:pt>
                <c:pt idx="2790">
                  <c:v>157.1532</c:v>
                </c:pt>
                <c:pt idx="2791">
                  <c:v>157.2288</c:v>
                </c:pt>
                <c:pt idx="2792">
                  <c:v>157.3282</c:v>
                </c:pt>
                <c:pt idx="2793">
                  <c:v>157.4296</c:v>
                </c:pt>
                <c:pt idx="2794">
                  <c:v>157.5289</c:v>
                </c:pt>
                <c:pt idx="2795">
                  <c:v>157.6303</c:v>
                </c:pt>
                <c:pt idx="2796">
                  <c:v>157.7049</c:v>
                </c:pt>
                <c:pt idx="2797">
                  <c:v>157.8321</c:v>
                </c:pt>
                <c:pt idx="2798">
                  <c:v>157.9305</c:v>
                </c:pt>
                <c:pt idx="2799">
                  <c:v>158.007</c:v>
                </c:pt>
                <c:pt idx="2800">
                  <c:v>158.0884</c:v>
                </c:pt>
                <c:pt idx="2801">
                  <c:v>158.1658</c:v>
                </c:pt>
                <c:pt idx="2802">
                  <c:v>158.2872</c:v>
                </c:pt>
                <c:pt idx="2803">
                  <c:v>158.3696</c:v>
                </c:pt>
                <c:pt idx="2804">
                  <c:v>158.4832</c:v>
                </c:pt>
                <c:pt idx="2805">
                  <c:v>158.5645</c:v>
                </c:pt>
                <c:pt idx="2806">
                  <c:v>158.6271</c:v>
                </c:pt>
                <c:pt idx="2807">
                  <c:v>158.7605</c:v>
                </c:pt>
                <c:pt idx="2808">
                  <c:v>158.8419</c:v>
                </c:pt>
                <c:pt idx="2809">
                  <c:v>158.8974</c:v>
                </c:pt>
                <c:pt idx="2810">
                  <c:v>159.0369</c:v>
                </c:pt>
                <c:pt idx="2811">
                  <c:v>159.1383</c:v>
                </c:pt>
                <c:pt idx="2812">
                  <c:v>159.1848</c:v>
                </c:pt>
                <c:pt idx="2813">
                  <c:v>159.3143</c:v>
                </c:pt>
                <c:pt idx="2814">
                  <c:v>159.4147</c:v>
                </c:pt>
                <c:pt idx="2815">
                  <c:v>159.4903</c:v>
                </c:pt>
                <c:pt idx="2816">
                  <c:v>159.5907</c:v>
                </c:pt>
                <c:pt idx="2817">
                  <c:v>159.6921</c:v>
                </c:pt>
                <c:pt idx="2818">
                  <c:v>159.7677</c:v>
                </c:pt>
                <c:pt idx="2819">
                  <c:v>159.8671</c:v>
                </c:pt>
                <c:pt idx="2820">
                  <c:v>159.9665</c:v>
                </c:pt>
                <c:pt idx="2821">
                  <c:v>160.0441</c:v>
                </c:pt>
                <c:pt idx="2822">
                  <c:v>160.1435</c:v>
                </c:pt>
                <c:pt idx="2823">
                  <c:v>160.2181</c:v>
                </c:pt>
                <c:pt idx="2824">
                  <c:v>160.3205</c:v>
                </c:pt>
                <c:pt idx="2825">
                  <c:v>160.3951</c:v>
                </c:pt>
                <c:pt idx="2826">
                  <c:v>160.4945</c:v>
                </c:pt>
                <c:pt idx="2827">
                  <c:v>160.5959</c:v>
                </c:pt>
                <c:pt idx="2828">
                  <c:v>160.6963</c:v>
                </c:pt>
                <c:pt idx="2829">
                  <c:v>160.7968</c:v>
                </c:pt>
                <c:pt idx="2830">
                  <c:v>160.8723</c:v>
                </c:pt>
                <c:pt idx="2831">
                  <c:v>160.9469</c:v>
                </c:pt>
                <c:pt idx="2832">
                  <c:v>161.0484</c:v>
                </c:pt>
                <c:pt idx="2833">
                  <c:v>161.1508</c:v>
                </c:pt>
                <c:pt idx="2834">
                  <c:v>161.2232</c:v>
                </c:pt>
                <c:pt idx="2835">
                  <c:v>161.3507</c:v>
                </c:pt>
                <c:pt idx="2836">
                  <c:v>161.4004</c:v>
                </c:pt>
                <c:pt idx="2837">
                  <c:v>161.5257</c:v>
                </c:pt>
                <c:pt idx="2838">
                  <c:v>161.6013</c:v>
                </c:pt>
                <c:pt idx="2839">
                  <c:v>161.7017</c:v>
                </c:pt>
                <c:pt idx="2840">
                  <c:v>161.8032</c:v>
                </c:pt>
                <c:pt idx="2841">
                  <c:v>161.9036</c:v>
                </c:pt>
                <c:pt idx="2842">
                  <c:v>162.004</c:v>
                </c:pt>
                <c:pt idx="2843">
                  <c:v>162.1045</c:v>
                </c:pt>
                <c:pt idx="2844">
                  <c:v>162.1791</c:v>
                </c:pt>
                <c:pt idx="2845">
                  <c:v>162.2805</c:v>
                </c:pt>
                <c:pt idx="2846">
                  <c:v>162.3539</c:v>
                </c:pt>
                <c:pt idx="2847">
                  <c:v>162.4814</c:v>
                </c:pt>
                <c:pt idx="2848">
                  <c:v>162.5809</c:v>
                </c:pt>
                <c:pt idx="2849">
                  <c:v>162.6814</c:v>
                </c:pt>
                <c:pt idx="2850">
                  <c:v>162.7818</c:v>
                </c:pt>
                <c:pt idx="2851">
                  <c:v>162.8823</c:v>
                </c:pt>
                <c:pt idx="2852">
                  <c:v>162.9579</c:v>
                </c:pt>
                <c:pt idx="2853">
                  <c:v>163.0573</c:v>
                </c:pt>
                <c:pt idx="2854">
                  <c:v>163.1588</c:v>
                </c:pt>
                <c:pt idx="2855">
                  <c:v>163.2602</c:v>
                </c:pt>
                <c:pt idx="2856">
                  <c:v>163.3607</c:v>
                </c:pt>
                <c:pt idx="2857">
                  <c:v>163.4602</c:v>
                </c:pt>
                <c:pt idx="2858">
                  <c:v>163.5616</c:v>
                </c:pt>
                <c:pt idx="2859">
                  <c:v>163.6621</c:v>
                </c:pt>
                <c:pt idx="2860">
                  <c:v>163.7616</c:v>
                </c:pt>
                <c:pt idx="2861">
                  <c:v>163.8372</c:v>
                </c:pt>
                <c:pt idx="2862">
                  <c:v>163.9635</c:v>
                </c:pt>
                <c:pt idx="2863">
                  <c:v>164.064</c:v>
                </c:pt>
                <c:pt idx="2864">
                  <c:v>164.1396</c:v>
                </c:pt>
                <c:pt idx="2865">
                  <c:v>164.2401</c:v>
                </c:pt>
                <c:pt idx="2866">
                  <c:v>164.3405</c:v>
                </c:pt>
                <c:pt idx="2867">
                  <c:v>164.442</c:v>
                </c:pt>
                <c:pt idx="2868">
                  <c:v>164.5415</c:v>
                </c:pt>
                <c:pt idx="2869">
                  <c:v>164.643</c:v>
                </c:pt>
                <c:pt idx="2870">
                  <c:v>164.7673</c:v>
                </c:pt>
                <c:pt idx="2871">
                  <c:v>164.8419</c:v>
                </c:pt>
                <c:pt idx="2872">
                  <c:v>164.9434</c:v>
                </c:pt>
                <c:pt idx="2873">
                  <c:v>165.0439</c:v>
                </c:pt>
                <c:pt idx="2874">
                  <c:v>165.1702</c:v>
                </c:pt>
                <c:pt idx="2875">
                  <c:v>165.2458</c:v>
                </c:pt>
                <c:pt idx="2876">
                  <c:v>165.3453</c:v>
                </c:pt>
                <c:pt idx="2877">
                  <c:v>165.4458</c:v>
                </c:pt>
                <c:pt idx="2878">
                  <c:v>165.5453</c:v>
                </c:pt>
                <c:pt idx="2879">
                  <c:v>165.6458</c:v>
                </c:pt>
                <c:pt idx="2880">
                  <c:v>165.7473</c:v>
                </c:pt>
                <c:pt idx="2881">
                  <c:v>165.8468</c:v>
                </c:pt>
                <c:pt idx="2882">
                  <c:v>165.9483</c:v>
                </c:pt>
                <c:pt idx="2883">
                  <c:v>166.0488</c:v>
                </c:pt>
                <c:pt idx="2884">
                  <c:v>166.1741</c:v>
                </c:pt>
                <c:pt idx="2885">
                  <c:v>166.2498</c:v>
                </c:pt>
                <c:pt idx="2886">
                  <c:v>166.3493</c:v>
                </c:pt>
                <c:pt idx="2887">
                  <c:v>166.4498</c:v>
                </c:pt>
                <c:pt idx="2888">
                  <c:v>166.5502</c:v>
                </c:pt>
                <c:pt idx="2889">
                  <c:v>166.6518</c:v>
                </c:pt>
                <c:pt idx="2890">
                  <c:v>166.7522</c:v>
                </c:pt>
                <c:pt idx="2891">
                  <c:v>166.8528</c:v>
                </c:pt>
                <c:pt idx="2892">
                  <c:v>166.9532</c:v>
                </c:pt>
                <c:pt idx="2893">
                  <c:v>167.0786</c:v>
                </c:pt>
                <c:pt idx="2894">
                  <c:v>167.1533</c:v>
                </c:pt>
                <c:pt idx="2895">
                  <c:v>167.2796</c:v>
                </c:pt>
                <c:pt idx="2896">
                  <c:v>167.3812</c:v>
                </c:pt>
                <c:pt idx="2897">
                  <c:v>167.4807</c:v>
                </c:pt>
                <c:pt idx="2898">
                  <c:v>167.5812</c:v>
                </c:pt>
                <c:pt idx="2899">
                  <c:v>167.6827</c:v>
                </c:pt>
                <c:pt idx="2900">
                  <c:v>167.7551</c:v>
                </c:pt>
                <c:pt idx="2901">
                  <c:v>167.8837</c:v>
                </c:pt>
                <c:pt idx="2902">
                  <c:v>167.9832</c:v>
                </c:pt>
                <c:pt idx="2903">
                  <c:v>168.1076</c:v>
                </c:pt>
                <c:pt idx="2904">
                  <c:v>168.2091</c:v>
                </c:pt>
                <c:pt idx="2905">
                  <c:v>168.3086</c:v>
                </c:pt>
                <c:pt idx="2906">
                  <c:v>168.4101</c:v>
                </c:pt>
                <c:pt idx="2907">
                  <c:v>168.5345</c:v>
                </c:pt>
                <c:pt idx="2908">
                  <c:v>168.6351</c:v>
                </c:pt>
                <c:pt idx="2909">
                  <c:v>168.7117</c:v>
                </c:pt>
                <c:pt idx="2910">
                  <c:v>168.8361</c:v>
                </c:pt>
                <c:pt idx="2911">
                  <c:v>168.9366</c:v>
                </c:pt>
                <c:pt idx="2912">
                  <c:v>169.0371</c:v>
                </c:pt>
                <c:pt idx="2913">
                  <c:v>169.1636</c:v>
                </c:pt>
                <c:pt idx="2914">
                  <c:v>169.2631</c:v>
                </c:pt>
                <c:pt idx="2915">
                  <c:v>169.3636</c:v>
                </c:pt>
                <c:pt idx="2916">
                  <c:v>169.488</c:v>
                </c:pt>
                <c:pt idx="2917">
                  <c:v>169.5637</c:v>
                </c:pt>
                <c:pt idx="2918">
                  <c:v>169.6901</c:v>
                </c:pt>
                <c:pt idx="2919">
                  <c:v>169.7916</c:v>
                </c:pt>
                <c:pt idx="2920">
                  <c:v>169.8911</c:v>
                </c:pt>
                <c:pt idx="2921">
                  <c:v>170.0424</c:v>
                </c:pt>
                <c:pt idx="2922">
                  <c:v>170.1161</c:v>
                </c:pt>
                <c:pt idx="2923">
                  <c:v>170.2425</c:v>
                </c:pt>
                <c:pt idx="2924">
                  <c:v>170.344</c:v>
                </c:pt>
                <c:pt idx="2925">
                  <c:v>170.4436</c:v>
                </c:pt>
                <c:pt idx="2926">
                  <c:v>170.569</c:v>
                </c:pt>
                <c:pt idx="2927">
                  <c:v>170.6695</c:v>
                </c:pt>
                <c:pt idx="2928">
                  <c:v>170.7939</c:v>
                </c:pt>
                <c:pt idx="2929">
                  <c:v>170.9203</c:v>
                </c:pt>
                <c:pt idx="2930">
                  <c:v>171.0209</c:v>
                </c:pt>
                <c:pt idx="2931">
                  <c:v>171.1194</c:v>
                </c:pt>
                <c:pt idx="2932">
                  <c:v>171.2458</c:v>
                </c:pt>
                <c:pt idx="2933">
                  <c:v>171.3464</c:v>
                </c:pt>
                <c:pt idx="2934">
                  <c:v>171.4718</c:v>
                </c:pt>
                <c:pt idx="2935">
                  <c:v>171.5973</c:v>
                </c:pt>
                <c:pt idx="2936">
                  <c:v>171.6978</c:v>
                </c:pt>
                <c:pt idx="2937">
                  <c:v>171.8491</c:v>
                </c:pt>
                <c:pt idx="2938">
                  <c:v>171.9497</c:v>
                </c:pt>
                <c:pt idx="2939">
                  <c:v>172.0751</c:v>
                </c:pt>
                <c:pt idx="2940">
                  <c:v>172.1747</c:v>
                </c:pt>
                <c:pt idx="2941">
                  <c:v>172.3001</c:v>
                </c:pt>
                <c:pt idx="2942">
                  <c:v>172.4265</c:v>
                </c:pt>
                <c:pt idx="2943">
                  <c:v>172.5271</c:v>
                </c:pt>
                <c:pt idx="2944">
                  <c:v>172.6525</c:v>
                </c:pt>
                <c:pt idx="2945">
                  <c:v>172.7521</c:v>
                </c:pt>
                <c:pt idx="2946">
                  <c:v>172.8775</c:v>
                </c:pt>
                <c:pt idx="2947">
                  <c:v>173.0029</c:v>
                </c:pt>
                <c:pt idx="2948">
                  <c:v>173.1284</c:v>
                </c:pt>
                <c:pt idx="2949">
                  <c:v>173.2548</c:v>
                </c:pt>
                <c:pt idx="2950">
                  <c:v>173.3793</c:v>
                </c:pt>
                <c:pt idx="2951">
                  <c:v>173.5057</c:v>
                </c:pt>
                <c:pt idx="2952">
                  <c:v>173.4815</c:v>
                </c:pt>
                <c:pt idx="2953">
                  <c:v>173.7556</c:v>
                </c:pt>
                <c:pt idx="2954">
                  <c:v>173.8821</c:v>
                </c:pt>
                <c:pt idx="2955">
                  <c:v>173.9816</c:v>
                </c:pt>
                <c:pt idx="2956">
                  <c:v>174.1071</c:v>
                </c:pt>
                <c:pt idx="2957">
                  <c:v>174.2077</c:v>
                </c:pt>
                <c:pt idx="2958">
                  <c:v>174.3331</c:v>
                </c:pt>
                <c:pt idx="2959">
                  <c:v>174.4576</c:v>
                </c:pt>
                <c:pt idx="2960">
                  <c:v>174.584</c:v>
                </c:pt>
                <c:pt idx="2961">
                  <c:v>174.6836</c:v>
                </c:pt>
                <c:pt idx="2962">
                  <c:v>174.81</c:v>
                </c:pt>
                <c:pt idx="2963">
                  <c:v>174.9355</c:v>
                </c:pt>
                <c:pt idx="2964">
                  <c:v>175.0361</c:v>
                </c:pt>
                <c:pt idx="2965">
                  <c:v>175.1874</c:v>
                </c:pt>
                <c:pt idx="2966">
                  <c:v>175.3139</c:v>
                </c:pt>
                <c:pt idx="2967">
                  <c:v>175.4373</c:v>
                </c:pt>
                <c:pt idx="2968">
                  <c:v>175.5369</c:v>
                </c:pt>
                <c:pt idx="2969">
                  <c:v>175.6893</c:v>
                </c:pt>
                <c:pt idx="2970">
                  <c:v>175.7796</c:v>
                </c:pt>
                <c:pt idx="2971">
                  <c:v>175.9143</c:v>
                </c:pt>
                <c:pt idx="2972">
                  <c:v>176.0398</c:v>
                </c:pt>
                <c:pt idx="2973">
                  <c:v>176.1642</c:v>
                </c:pt>
                <c:pt idx="2974">
                  <c:v>176.2658</c:v>
                </c:pt>
                <c:pt idx="2975">
                  <c:v>176.4162</c:v>
                </c:pt>
                <c:pt idx="2976">
                  <c:v>176.5406</c:v>
                </c:pt>
                <c:pt idx="2977">
                  <c:v>176.6422</c:v>
                </c:pt>
                <c:pt idx="2978">
                  <c:v>176.7635</c:v>
                </c:pt>
                <c:pt idx="2979">
                  <c:v>176.9181</c:v>
                </c:pt>
                <c:pt idx="2980">
                  <c:v>177.0186</c:v>
                </c:pt>
                <c:pt idx="2981">
                  <c:v>177.167</c:v>
                </c:pt>
                <c:pt idx="2982">
                  <c:v>177.2945</c:v>
                </c:pt>
                <c:pt idx="2983">
                  <c:v>177.42</c:v>
                </c:pt>
                <c:pt idx="2984">
                  <c:v>177.5454</c:v>
                </c:pt>
                <c:pt idx="2985">
                  <c:v>177.6699</c:v>
                </c:pt>
                <c:pt idx="2986">
                  <c:v>177.7964</c:v>
                </c:pt>
                <c:pt idx="2987">
                  <c:v>177.9199</c:v>
                </c:pt>
                <c:pt idx="2988">
                  <c:v>178.0464</c:v>
                </c:pt>
                <c:pt idx="2989">
                  <c:v>178.2206</c:v>
                </c:pt>
                <c:pt idx="2990">
                  <c:v>178.3471</c:v>
                </c:pt>
                <c:pt idx="2991">
                  <c:v>178.4736</c:v>
                </c:pt>
                <c:pt idx="2992">
                  <c:v>178.5991</c:v>
                </c:pt>
                <c:pt idx="2993">
                  <c:v>178.7236</c:v>
                </c:pt>
                <c:pt idx="2994">
                  <c:v>178.8501</c:v>
                </c:pt>
                <c:pt idx="2995">
                  <c:v>178.9994</c:v>
                </c:pt>
                <c:pt idx="2996">
                  <c:v>179.1239</c:v>
                </c:pt>
                <c:pt idx="2997">
                  <c:v>179.2504</c:v>
                </c:pt>
                <c:pt idx="2998">
                  <c:v>179.3749</c:v>
                </c:pt>
                <c:pt idx="2999">
                  <c:v>179.5014</c:v>
                </c:pt>
                <c:pt idx="3000">
                  <c:v>179.6518</c:v>
                </c:pt>
                <c:pt idx="3001">
                  <c:v>179.7773</c:v>
                </c:pt>
                <c:pt idx="3002">
                  <c:v>179.9027</c:v>
                </c:pt>
                <c:pt idx="3003">
                  <c:v>180.0272</c:v>
                </c:pt>
                <c:pt idx="3004">
                  <c:v>180.1786</c:v>
                </c:pt>
                <c:pt idx="3005">
                  <c:v>180.3041</c:v>
                </c:pt>
                <c:pt idx="3006">
                  <c:v>180.4296</c:v>
                </c:pt>
                <c:pt idx="3007">
                  <c:v>180.5551</c:v>
                </c:pt>
                <c:pt idx="3008">
                  <c:v>180.6796</c:v>
                </c:pt>
                <c:pt idx="3009">
                  <c:v>180.831</c:v>
                </c:pt>
                <c:pt idx="3010">
                  <c:v>180.9565</c:v>
                </c:pt>
                <c:pt idx="3011">
                  <c:v>181.081</c:v>
                </c:pt>
                <c:pt idx="3012">
                  <c:v>181.2324</c:v>
                </c:pt>
                <c:pt idx="3013">
                  <c:v>181.3569</c:v>
                </c:pt>
                <c:pt idx="3014">
                  <c:v>181.4585</c:v>
                </c:pt>
                <c:pt idx="3015">
                  <c:v>181.6079</c:v>
                </c:pt>
                <c:pt idx="3016">
                  <c:v>181.7075</c:v>
                </c:pt>
                <c:pt idx="3017">
                  <c:v>181.835</c:v>
                </c:pt>
                <c:pt idx="3018">
                  <c:v>181.9595</c:v>
                </c:pt>
                <c:pt idx="3019">
                  <c:v>182.0611</c:v>
                </c:pt>
                <c:pt idx="3020">
                  <c:v>182.1855</c:v>
                </c:pt>
                <c:pt idx="3021">
                  <c:v>182.3111</c:v>
                </c:pt>
                <c:pt idx="3022">
                  <c:v>182.4127</c:v>
                </c:pt>
                <c:pt idx="3023">
                  <c:v>182.5123</c:v>
                </c:pt>
                <c:pt idx="3024">
                  <c:v>182.6378</c:v>
                </c:pt>
                <c:pt idx="3025">
                  <c:v>182.7872</c:v>
                </c:pt>
                <c:pt idx="3026">
                  <c:v>182.8887</c:v>
                </c:pt>
                <c:pt idx="3027">
                  <c:v>183.0381</c:v>
                </c:pt>
                <c:pt idx="3028">
                  <c:v>183.0661</c:v>
                </c:pt>
                <c:pt idx="3029">
                  <c:v>181.6884</c:v>
                </c:pt>
                <c:pt idx="3030">
                  <c:v>183.1677</c:v>
                </c:pt>
                <c:pt idx="3031">
                  <c:v>183.341</c:v>
                </c:pt>
                <c:pt idx="3032">
                  <c:v>183.4416</c:v>
                </c:pt>
                <c:pt idx="3033">
                  <c:v>183.5681</c:v>
                </c:pt>
                <c:pt idx="3034">
                  <c:v>183.8669</c:v>
                </c:pt>
                <c:pt idx="3035">
                  <c:v>184.093</c:v>
                </c:pt>
                <c:pt idx="3036">
                  <c:v>184.4924</c:v>
                </c:pt>
                <c:pt idx="3037">
                  <c:v>184.7424</c:v>
                </c:pt>
                <c:pt idx="3038">
                  <c:v>184.8928</c:v>
                </c:pt>
                <c:pt idx="3039">
                  <c:v>185.0422</c:v>
                </c:pt>
                <c:pt idx="3040">
                  <c:v>185.1926</c:v>
                </c:pt>
                <c:pt idx="3041">
                  <c:v>185.3181</c:v>
                </c:pt>
                <c:pt idx="3042">
                  <c:v>185.4426</c:v>
                </c:pt>
                <c:pt idx="3043">
                  <c:v>185.593</c:v>
                </c:pt>
                <c:pt idx="3044">
                  <c:v>185.7933</c:v>
                </c:pt>
                <c:pt idx="3045">
                  <c:v>185.9447</c:v>
                </c:pt>
                <c:pt idx="3046">
                  <c:v>186.0682</c:v>
                </c:pt>
                <c:pt idx="3047">
                  <c:v>186.1937</c:v>
                </c:pt>
                <c:pt idx="3048">
                  <c:v>186.2953</c:v>
                </c:pt>
                <c:pt idx="3049">
                  <c:v>186.4706</c:v>
                </c:pt>
                <c:pt idx="3050">
                  <c:v>186.5951</c:v>
                </c:pt>
                <c:pt idx="3051">
                  <c:v>186.7455</c:v>
                </c:pt>
                <c:pt idx="3052">
                  <c:v>186.8471</c:v>
                </c:pt>
                <c:pt idx="3053">
                  <c:v>186.9726</c:v>
                </c:pt>
                <c:pt idx="3054">
                  <c:v>187.0889</c:v>
                </c:pt>
                <c:pt idx="3055">
                  <c:v>187.2236</c:v>
                </c:pt>
                <c:pt idx="3056">
                  <c:v>187.3492</c:v>
                </c:pt>
                <c:pt idx="3057">
                  <c:v>187.4747</c:v>
                </c:pt>
                <c:pt idx="3058">
                  <c:v>187.6241</c:v>
                </c:pt>
                <c:pt idx="3059">
                  <c:v>187.6676</c:v>
                </c:pt>
                <c:pt idx="3060">
                  <c:v>187.8502</c:v>
                </c:pt>
                <c:pt idx="3061">
                  <c:v>188.0006</c:v>
                </c:pt>
                <c:pt idx="3062">
                  <c:v>188.152</c:v>
                </c:pt>
                <c:pt idx="3063">
                  <c:v>188.2257</c:v>
                </c:pt>
                <c:pt idx="3064">
                  <c:v>188.3771</c:v>
                </c:pt>
                <c:pt idx="3065">
                  <c:v>188.5006</c:v>
                </c:pt>
                <c:pt idx="3066">
                  <c:v>188.6281</c:v>
                </c:pt>
                <c:pt idx="3067">
                  <c:v>188.7537</c:v>
                </c:pt>
                <c:pt idx="3068">
                  <c:v>188.9041</c:v>
                </c:pt>
                <c:pt idx="3069">
                  <c:v>189.0545</c:v>
                </c:pt>
                <c:pt idx="3070">
                  <c:v>189.1541</c:v>
                </c:pt>
                <c:pt idx="3071">
                  <c:v>189.2806</c:v>
                </c:pt>
                <c:pt idx="3072">
                  <c:v>189.4041</c:v>
                </c:pt>
                <c:pt idx="3073">
                  <c:v>189.5306</c:v>
                </c:pt>
                <c:pt idx="3074">
                  <c:v>189.6561</c:v>
                </c:pt>
                <c:pt idx="3075">
                  <c:v>189.7505</c:v>
                </c:pt>
                <c:pt idx="3076">
                  <c:v>189.9071</c:v>
                </c:pt>
                <c:pt idx="3077">
                  <c:v>190.0067</c:v>
                </c:pt>
                <c:pt idx="3078">
                  <c:v>190.1322</c:v>
                </c:pt>
                <c:pt idx="3079">
                  <c:v>190.2578</c:v>
                </c:pt>
                <c:pt idx="3080">
                  <c:v>190.3833</c:v>
                </c:pt>
                <c:pt idx="3081">
                  <c:v>190.5078</c:v>
                </c:pt>
                <c:pt idx="3082">
                  <c:v>190.6343</c:v>
                </c:pt>
                <c:pt idx="3083">
                  <c:v>190.7588</c:v>
                </c:pt>
                <c:pt idx="3084">
                  <c:v>190.8584</c:v>
                </c:pt>
                <c:pt idx="3085">
                  <c:v>191.0088</c:v>
                </c:pt>
                <c:pt idx="3086">
                  <c:v>191.1094</c:v>
                </c:pt>
                <c:pt idx="3087">
                  <c:v>191.2349</c:v>
                </c:pt>
                <c:pt idx="3088">
                  <c:v>191.3604</c:v>
                </c:pt>
                <c:pt idx="3089">
                  <c:v>191.4558</c:v>
                </c:pt>
                <c:pt idx="3090">
                  <c:v>191.6114</c:v>
                </c:pt>
                <c:pt idx="3091">
                  <c:v>191.711</c:v>
                </c:pt>
                <c:pt idx="3092">
                  <c:v>191.8634</c:v>
                </c:pt>
                <c:pt idx="3093">
                  <c:v>191.9879</c:v>
                </c:pt>
                <c:pt idx="3094">
                  <c:v>192.1144</c:v>
                </c:pt>
                <c:pt idx="3095">
                  <c:v>192.2389</c:v>
                </c:pt>
                <c:pt idx="3096">
                  <c:v>192.3634</c:v>
                </c:pt>
                <c:pt idx="3097">
                  <c:v>192.4879</c:v>
                </c:pt>
                <c:pt idx="3098">
                  <c:v>192.6154</c:v>
                </c:pt>
                <c:pt idx="3099">
                  <c:v>192.741</c:v>
                </c:pt>
                <c:pt idx="3100">
                  <c:v>193.0158</c:v>
                </c:pt>
                <c:pt idx="3101">
                  <c:v>193.1901</c:v>
                </c:pt>
                <c:pt idx="3102">
                  <c:v>193.3405</c:v>
                </c:pt>
                <c:pt idx="3103">
                  <c:v>193.4899</c:v>
                </c:pt>
                <c:pt idx="3104">
                  <c:v>193.6413</c:v>
                </c:pt>
                <c:pt idx="3105">
                  <c:v>193.7148</c:v>
                </c:pt>
                <c:pt idx="3106">
                  <c:v>193.9152</c:v>
                </c:pt>
                <c:pt idx="3107">
                  <c:v>194.0158</c:v>
                </c:pt>
                <c:pt idx="3108">
                  <c:v>194.1423</c:v>
                </c:pt>
                <c:pt idx="3109">
                  <c:v>194.2937</c:v>
                </c:pt>
                <c:pt idx="3110">
                  <c:v>194.3933</c:v>
                </c:pt>
                <c:pt idx="3111">
                  <c:v>194.5168</c:v>
                </c:pt>
                <c:pt idx="3112">
                  <c:v>194.6692</c:v>
                </c:pt>
                <c:pt idx="3113">
                  <c:v>194.7449</c:v>
                </c:pt>
                <c:pt idx="3114">
                  <c:v>194.8704</c:v>
                </c:pt>
                <c:pt idx="3115">
                  <c:v>194.9939</c:v>
                </c:pt>
                <c:pt idx="3116">
                  <c:v>195.1463</c:v>
                </c:pt>
                <c:pt idx="3117">
                  <c:v>195.22</c:v>
                </c:pt>
                <c:pt idx="3118">
                  <c:v>195.3465</c:v>
                </c:pt>
                <c:pt idx="3119">
                  <c:v>195.4969</c:v>
                </c:pt>
                <c:pt idx="3120">
                  <c:v>195.5975</c:v>
                </c:pt>
                <c:pt idx="3121">
                  <c:v>195.7219</c:v>
                </c:pt>
                <c:pt idx="3122">
                  <c:v>195.8123</c:v>
                </c:pt>
                <c:pt idx="3123">
                  <c:v>195.9739</c:v>
                </c:pt>
                <c:pt idx="3124">
                  <c:v>196.1223</c:v>
                </c:pt>
                <c:pt idx="3125">
                  <c:v>196.2239</c:v>
                </c:pt>
                <c:pt idx="3126">
                  <c:v>196.3494</c:v>
                </c:pt>
                <c:pt idx="3127">
                  <c:v>196.4398</c:v>
                </c:pt>
                <c:pt idx="3128">
                  <c:v>196.6004</c:v>
                </c:pt>
                <c:pt idx="3129">
                  <c:v>196.7258</c:v>
                </c:pt>
                <c:pt idx="3130">
                  <c:v>196.8441</c:v>
                </c:pt>
                <c:pt idx="3131">
                  <c:v>196.9778</c:v>
                </c:pt>
                <c:pt idx="3132">
                  <c:v>197.0774</c:v>
                </c:pt>
                <c:pt idx="3133">
                  <c:v>197.2019</c:v>
                </c:pt>
                <c:pt idx="3134">
                  <c:v>197.3284</c:v>
                </c:pt>
                <c:pt idx="3135">
                  <c:v>197.4529</c:v>
                </c:pt>
                <c:pt idx="3136">
                  <c:v>197.5555</c:v>
                </c:pt>
                <c:pt idx="3137">
                  <c:v>197.6799</c:v>
                </c:pt>
                <c:pt idx="3138">
                  <c:v>197.8552</c:v>
                </c:pt>
                <c:pt idx="3139">
                  <c:v>197.9558</c:v>
                </c:pt>
                <c:pt idx="3140">
                  <c:v>198.0813</c:v>
                </c:pt>
                <c:pt idx="3141">
                  <c:v>198.2067</c:v>
                </c:pt>
                <c:pt idx="3142">
                  <c:v>198.3551</c:v>
                </c:pt>
                <c:pt idx="3143">
                  <c:v>198.4816</c:v>
                </c:pt>
                <c:pt idx="3144">
                  <c:v>198.5699</c:v>
                </c:pt>
                <c:pt idx="3145">
                  <c:v>198.7335</c:v>
                </c:pt>
                <c:pt idx="3146">
                  <c:v>198.8082</c:v>
                </c:pt>
                <c:pt idx="3147">
                  <c:v>198.9078</c:v>
                </c:pt>
                <c:pt idx="3148">
                  <c:v>199.0602</c:v>
                </c:pt>
                <c:pt idx="3149">
                  <c:v>199.1846</c:v>
                </c:pt>
                <c:pt idx="3150">
                  <c:v>199.3091</c:v>
                </c:pt>
                <c:pt idx="3151">
                  <c:v>199.4035</c:v>
                </c:pt>
                <c:pt idx="3152">
                  <c:v>199.5362</c:v>
                </c:pt>
                <c:pt idx="3153">
                  <c:v>199.6855</c:v>
                </c:pt>
                <c:pt idx="3154">
                  <c:v>199.8369</c:v>
                </c:pt>
                <c:pt idx="3155">
                  <c:v>199.9364</c:v>
                </c:pt>
                <c:pt idx="3156">
                  <c:v>200.037</c:v>
                </c:pt>
                <c:pt idx="3157">
                  <c:v>200.1615</c:v>
                </c:pt>
                <c:pt idx="3158">
                  <c:v>200.2558</c:v>
                </c:pt>
                <c:pt idx="3159">
                  <c:v>200.4124</c:v>
                </c:pt>
                <c:pt idx="3160">
                  <c:v>200.5389</c:v>
                </c:pt>
                <c:pt idx="3161">
                  <c:v>200.6633</c:v>
                </c:pt>
                <c:pt idx="3162">
                  <c:v>200.7888</c:v>
                </c:pt>
                <c:pt idx="3163">
                  <c:v>200.9143</c:v>
                </c:pt>
                <c:pt idx="3164">
                  <c:v>201.0397</c:v>
                </c:pt>
                <c:pt idx="3165">
                  <c:v>201.1652</c:v>
                </c:pt>
                <c:pt idx="3166">
                  <c:v>201.2906</c:v>
                </c:pt>
                <c:pt idx="3167">
                  <c:v>201.4161</c:v>
                </c:pt>
                <c:pt idx="3168">
                  <c:v>201.5166</c:v>
                </c:pt>
                <c:pt idx="3169">
                  <c:v>201.6421</c:v>
                </c:pt>
                <c:pt idx="3170">
                  <c:v>201.7914</c:v>
                </c:pt>
                <c:pt idx="3171">
                  <c:v>201.892</c:v>
                </c:pt>
                <c:pt idx="3172">
                  <c:v>201.9936</c:v>
                </c:pt>
                <c:pt idx="3173">
                  <c:v>202.1439</c:v>
                </c:pt>
                <c:pt idx="3174">
                  <c:v>202.2435</c:v>
                </c:pt>
                <c:pt idx="3175">
                  <c:v>202.3679</c:v>
                </c:pt>
                <c:pt idx="3176">
                  <c:v>202.4934</c:v>
                </c:pt>
                <c:pt idx="3177">
                  <c:v>202.5608</c:v>
                </c:pt>
                <c:pt idx="3178">
                  <c:v>202.7194</c:v>
                </c:pt>
                <c:pt idx="3179">
                  <c:v>202.8707</c:v>
                </c:pt>
                <c:pt idx="3180">
                  <c:v>202.9702</c:v>
                </c:pt>
                <c:pt idx="3181">
                  <c:v>203.1196</c:v>
                </c:pt>
                <c:pt idx="3182">
                  <c:v>203.2709</c:v>
                </c:pt>
                <c:pt idx="3183">
                  <c:v>203.3715</c:v>
                </c:pt>
                <c:pt idx="3184">
                  <c:v>203.4959</c:v>
                </c:pt>
                <c:pt idx="3185">
                  <c:v>203.6223</c:v>
                </c:pt>
                <c:pt idx="3186">
                  <c:v>203.7478</c:v>
                </c:pt>
                <c:pt idx="3187">
                  <c:v>203.8463</c:v>
                </c:pt>
                <c:pt idx="3188">
                  <c:v>203.9976</c:v>
                </c:pt>
                <c:pt idx="3189">
                  <c:v>204.1231</c:v>
                </c:pt>
                <c:pt idx="3190">
                  <c:v>204.2236</c:v>
                </c:pt>
                <c:pt idx="3191">
                  <c:v>204.35</c:v>
                </c:pt>
                <c:pt idx="3192">
                  <c:v>204.4993</c:v>
                </c:pt>
                <c:pt idx="3193">
                  <c:v>204.6248</c:v>
                </c:pt>
                <c:pt idx="3194">
                  <c:v>204.7253</c:v>
                </c:pt>
                <c:pt idx="3195">
                  <c:v>204.8259</c:v>
                </c:pt>
                <c:pt idx="3196">
                  <c:v>204.9762</c:v>
                </c:pt>
                <c:pt idx="3197">
                  <c:v>205.1006</c:v>
                </c:pt>
                <c:pt idx="3198">
                  <c:v>205.2519</c:v>
                </c:pt>
                <c:pt idx="3199">
                  <c:v>205.3276</c:v>
                </c:pt>
                <c:pt idx="3200">
                  <c:v>205.452</c:v>
                </c:pt>
                <c:pt idx="3201">
                  <c:v>205.5525</c:v>
                </c:pt>
                <c:pt idx="3202">
                  <c:v>205.7048</c:v>
                </c:pt>
                <c:pt idx="3203">
                  <c:v>205.8531</c:v>
                </c:pt>
                <c:pt idx="3204">
                  <c:v>205.9288</c:v>
                </c:pt>
                <c:pt idx="3205">
                  <c:v>206.0542</c:v>
                </c:pt>
                <c:pt idx="3206">
                  <c:v>206.1786</c:v>
                </c:pt>
                <c:pt idx="3207">
                  <c:v>206.3548</c:v>
                </c:pt>
                <c:pt idx="3208">
                  <c:v>206.4553</c:v>
                </c:pt>
                <c:pt idx="3209">
                  <c:v>206.5797</c:v>
                </c:pt>
                <c:pt idx="3210">
                  <c:v>206.7061</c:v>
                </c:pt>
                <c:pt idx="3211">
                  <c:v>206.8574</c:v>
                </c:pt>
                <c:pt idx="3212">
                  <c:v>206.9559</c:v>
                </c:pt>
                <c:pt idx="3213">
                  <c:v>207.0564</c:v>
                </c:pt>
                <c:pt idx="3214">
                  <c:v>207.1808</c:v>
                </c:pt>
                <c:pt idx="3215">
                  <c:v>207.357</c:v>
                </c:pt>
                <c:pt idx="3216">
                  <c:v>207.4316</c:v>
                </c:pt>
                <c:pt idx="3217">
                  <c:v>207.557</c:v>
                </c:pt>
                <c:pt idx="3218">
                  <c:v>207.7332</c:v>
                </c:pt>
                <c:pt idx="3219">
                  <c:v>207.8327</c:v>
                </c:pt>
                <c:pt idx="3220">
                  <c:v>207.9591</c:v>
                </c:pt>
                <c:pt idx="3221">
                  <c:v>208.0835</c:v>
                </c:pt>
                <c:pt idx="3222">
                  <c:v>208.2079</c:v>
                </c:pt>
                <c:pt idx="3223">
                  <c:v>208.3342</c:v>
                </c:pt>
                <c:pt idx="3224">
                  <c:v>208.4596</c:v>
                </c:pt>
                <c:pt idx="3225">
                  <c:v>208.586</c:v>
                </c:pt>
                <c:pt idx="3226">
                  <c:v>208.7094</c:v>
                </c:pt>
                <c:pt idx="3227">
                  <c:v>208.8348</c:v>
                </c:pt>
                <c:pt idx="3228">
                  <c:v>208.9602</c:v>
                </c:pt>
                <c:pt idx="3229">
                  <c:v>209.0865</c:v>
                </c:pt>
                <c:pt idx="3230">
                  <c:v>209.1768</c:v>
                </c:pt>
                <c:pt idx="3231">
                  <c:v>209.3353</c:v>
                </c:pt>
                <c:pt idx="3232">
                  <c:v>209.4617</c:v>
                </c:pt>
                <c:pt idx="3233">
                  <c:v>209.5871</c:v>
                </c:pt>
                <c:pt idx="3234">
                  <c:v>209.7134</c:v>
                </c:pt>
                <c:pt idx="3235">
                  <c:v>209.8378</c:v>
                </c:pt>
                <c:pt idx="3236">
                  <c:v>209.986</c:v>
                </c:pt>
                <c:pt idx="3237">
                  <c:v>210.0865</c:v>
                </c:pt>
                <c:pt idx="3238">
                  <c:v>210.2119</c:v>
                </c:pt>
                <c:pt idx="3239">
                  <c:v>210.3621</c:v>
                </c:pt>
                <c:pt idx="3240">
                  <c:v>210.4865</c:v>
                </c:pt>
                <c:pt idx="3241">
                  <c:v>210.6118</c:v>
                </c:pt>
                <c:pt idx="3242">
                  <c:v>210.7382</c:v>
                </c:pt>
                <c:pt idx="3243">
                  <c:v>210.8636</c:v>
                </c:pt>
                <c:pt idx="3244">
                  <c:v>210.9889</c:v>
                </c:pt>
                <c:pt idx="3245">
                  <c:v>211.0884</c:v>
                </c:pt>
                <c:pt idx="3246">
                  <c:v>211.2376</c:v>
                </c:pt>
                <c:pt idx="3247">
                  <c:v>211.364</c:v>
                </c:pt>
                <c:pt idx="3248">
                  <c:v>211.4903</c:v>
                </c:pt>
                <c:pt idx="3249">
                  <c:v>211.6395</c:v>
                </c:pt>
                <c:pt idx="3250">
                  <c:v>211.738</c:v>
                </c:pt>
                <c:pt idx="3251">
                  <c:v>211.8643</c:v>
                </c:pt>
                <c:pt idx="3252">
                  <c:v>211.9897</c:v>
                </c:pt>
                <c:pt idx="3253">
                  <c:v>212.1399</c:v>
                </c:pt>
                <c:pt idx="3254">
                  <c:v>212.2394</c:v>
                </c:pt>
                <c:pt idx="3255">
                  <c:v>212.3657</c:v>
                </c:pt>
                <c:pt idx="3256">
                  <c:v>212.5149</c:v>
                </c:pt>
                <c:pt idx="3257">
                  <c:v>212.6413</c:v>
                </c:pt>
                <c:pt idx="3258">
                  <c:v>212.7666</c:v>
                </c:pt>
                <c:pt idx="3259">
                  <c:v>212.8909</c:v>
                </c:pt>
                <c:pt idx="3260">
                  <c:v>213.0162</c:v>
                </c:pt>
                <c:pt idx="3261">
                  <c:v>213.1405</c:v>
                </c:pt>
                <c:pt idx="3262">
                  <c:v>213.2907</c:v>
                </c:pt>
                <c:pt idx="3263">
                  <c:v>213.4161</c:v>
                </c:pt>
                <c:pt idx="3264">
                  <c:v>213.5414</c:v>
                </c:pt>
                <c:pt idx="3265">
                  <c:v>213.6657</c:v>
                </c:pt>
                <c:pt idx="3266">
                  <c:v>213.7681</c:v>
                </c:pt>
                <c:pt idx="3267">
                  <c:v>213.9173</c:v>
                </c:pt>
                <c:pt idx="3268">
                  <c:v>214.0665</c:v>
                </c:pt>
                <c:pt idx="3269">
                  <c:v>214.1876</c:v>
                </c:pt>
                <c:pt idx="3270">
                  <c:v>214.342</c:v>
                </c:pt>
                <c:pt idx="3271">
                  <c:v>214.4931</c:v>
                </c:pt>
                <c:pt idx="3272">
                  <c:v>214.5936</c:v>
                </c:pt>
                <c:pt idx="3273">
                  <c:v>214.7179</c:v>
                </c:pt>
                <c:pt idx="3274">
                  <c:v>214.8671</c:v>
                </c:pt>
                <c:pt idx="3275">
                  <c:v>215.0172</c:v>
                </c:pt>
                <c:pt idx="3276">
                  <c:v>215.1674</c:v>
                </c:pt>
                <c:pt idx="3277">
                  <c:v>215.2937</c:v>
                </c:pt>
                <c:pt idx="3278">
                  <c:v>215.3941</c:v>
                </c:pt>
                <c:pt idx="3279">
                  <c:v>215.5422</c:v>
                </c:pt>
                <c:pt idx="3280">
                  <c:v>215.6437</c:v>
                </c:pt>
                <c:pt idx="3281">
                  <c:v>215.8187</c:v>
                </c:pt>
                <c:pt idx="3282">
                  <c:v>215.9191</c:v>
                </c:pt>
                <c:pt idx="3283">
                  <c:v>216.0672</c:v>
                </c:pt>
                <c:pt idx="3284">
                  <c:v>216.1945</c:v>
                </c:pt>
                <c:pt idx="3285">
                  <c:v>216.3437</c:v>
                </c:pt>
                <c:pt idx="3286">
                  <c:v>216.4689</c:v>
                </c:pt>
                <c:pt idx="3287">
                  <c:v>216.5942</c:v>
                </c:pt>
                <c:pt idx="3288">
                  <c:v>216.7433</c:v>
                </c:pt>
                <c:pt idx="3289">
                  <c:v>216.8934</c:v>
                </c:pt>
                <c:pt idx="3290">
                  <c:v>217.0446</c:v>
                </c:pt>
                <c:pt idx="3291">
                  <c:v>217.145</c:v>
                </c:pt>
                <c:pt idx="3292">
                  <c:v>217.2941</c:v>
                </c:pt>
                <c:pt idx="3293">
                  <c:v>217.4442</c:v>
                </c:pt>
                <c:pt idx="3294">
                  <c:v>217.5542</c:v>
                </c:pt>
                <c:pt idx="3295">
                  <c:v>217.7195</c:v>
                </c:pt>
                <c:pt idx="3296">
                  <c:v>217.8697</c:v>
                </c:pt>
                <c:pt idx="3297">
                  <c:v>217.9691</c:v>
                </c:pt>
                <c:pt idx="3298">
                  <c:v>218.144</c:v>
                </c:pt>
                <c:pt idx="3299">
                  <c:v>218.2693</c:v>
                </c:pt>
                <c:pt idx="3300">
                  <c:v>218.4442</c:v>
                </c:pt>
                <c:pt idx="3301">
                  <c:v>218.6201</c:v>
                </c:pt>
                <c:pt idx="3302">
                  <c:v>218.7444</c:v>
                </c:pt>
                <c:pt idx="3303">
                  <c:v>218.8934</c:v>
                </c:pt>
                <c:pt idx="3304">
                  <c:v>219.0435</c:v>
                </c:pt>
                <c:pt idx="3305">
                  <c:v>219.1687</c:v>
                </c:pt>
                <c:pt idx="3306">
                  <c:v>219.3198</c:v>
                </c:pt>
                <c:pt idx="3307">
                  <c:v>219.4699</c:v>
                </c:pt>
                <c:pt idx="3308">
                  <c:v>219.5641</c:v>
                </c:pt>
                <c:pt idx="3309">
                  <c:v>219.769</c:v>
                </c:pt>
                <c:pt idx="3310">
                  <c:v>219.9191</c:v>
                </c:pt>
                <c:pt idx="3311">
                  <c:v>220.0433</c:v>
                </c:pt>
                <c:pt idx="3312">
                  <c:v>220.2182</c:v>
                </c:pt>
                <c:pt idx="3313">
                  <c:v>220.3692</c:v>
                </c:pt>
                <c:pt idx="3314">
                  <c:v>220.4935</c:v>
                </c:pt>
                <c:pt idx="3315">
                  <c:v>220.8909</c:v>
                </c:pt>
                <c:pt idx="3316">
                  <c:v>221.0606</c:v>
                </c:pt>
                <c:pt idx="3317">
                  <c:v>221.2655</c:v>
                </c:pt>
                <c:pt idx="3318">
                  <c:v>221.5645</c:v>
                </c:pt>
                <c:pt idx="3319">
                  <c:v>221.7632</c:v>
                </c:pt>
                <c:pt idx="3320">
                  <c:v>221.9629</c:v>
                </c:pt>
                <c:pt idx="3321">
                  <c:v>222.1388</c:v>
                </c:pt>
                <c:pt idx="3322">
                  <c:v>222.3126</c:v>
                </c:pt>
                <c:pt idx="3323">
                  <c:v>222.5371</c:v>
                </c:pt>
                <c:pt idx="3324">
                  <c:v>222.712</c:v>
                </c:pt>
                <c:pt idx="3325">
                  <c:v>222.9613</c:v>
                </c:pt>
                <c:pt idx="3326">
                  <c:v>223.1113</c:v>
                </c:pt>
                <c:pt idx="3327">
                  <c:v>223.2851</c:v>
                </c:pt>
                <c:pt idx="3328">
                  <c:v>223.4589</c:v>
                </c:pt>
                <c:pt idx="3329">
                  <c:v>223.6089</c:v>
                </c:pt>
                <c:pt idx="3330">
                  <c:v>223.8095</c:v>
                </c:pt>
                <c:pt idx="3331">
                  <c:v>223.9585</c:v>
                </c:pt>
                <c:pt idx="3332">
                  <c:v>224.1084</c:v>
                </c:pt>
                <c:pt idx="3333">
                  <c:v>224.277</c:v>
                </c:pt>
                <c:pt idx="3334">
                  <c:v>224.458</c:v>
                </c:pt>
                <c:pt idx="3335">
                  <c:v>224.607</c:v>
                </c:pt>
                <c:pt idx="3336">
                  <c:v>224.7817</c:v>
                </c:pt>
                <c:pt idx="3337">
                  <c:v>224.9255</c:v>
                </c:pt>
                <c:pt idx="3338">
                  <c:v>225.1303</c:v>
                </c:pt>
                <c:pt idx="3339">
                  <c:v>225.304</c:v>
                </c:pt>
                <c:pt idx="3340">
                  <c:v>225.455</c:v>
                </c:pt>
                <c:pt idx="3341">
                  <c:v>225.6317</c:v>
                </c:pt>
                <c:pt idx="3342">
                  <c:v>225.8045</c:v>
                </c:pt>
                <c:pt idx="3343">
                  <c:v>225.9296</c:v>
                </c:pt>
                <c:pt idx="3344">
                  <c:v>226.0785</c:v>
                </c:pt>
                <c:pt idx="3345">
                  <c:v>226.2284</c:v>
                </c:pt>
                <c:pt idx="3346">
                  <c:v>226.3783</c:v>
                </c:pt>
                <c:pt idx="3347">
                  <c:v>226.552</c:v>
                </c:pt>
                <c:pt idx="3348">
                  <c:v>226.7526</c:v>
                </c:pt>
                <c:pt idx="3349">
                  <c:v>226.9015</c:v>
                </c:pt>
                <c:pt idx="3350">
                  <c:v>227.0772</c:v>
                </c:pt>
                <c:pt idx="3351">
                  <c:v>227.2261</c:v>
                </c:pt>
                <c:pt idx="3352">
                  <c:v>227.3759</c:v>
                </c:pt>
                <c:pt idx="3353">
                  <c:v>227.5268</c:v>
                </c:pt>
                <c:pt idx="3354">
                  <c:v>227.6757</c:v>
                </c:pt>
                <c:pt idx="3355">
                  <c:v>227.8494</c:v>
                </c:pt>
                <c:pt idx="3356">
                  <c:v>227.9983</c:v>
                </c:pt>
                <c:pt idx="3357">
                  <c:v>228.1739</c:v>
                </c:pt>
                <c:pt idx="3358">
                  <c:v>228.3476</c:v>
                </c:pt>
                <c:pt idx="3359">
                  <c:v>228.4975</c:v>
                </c:pt>
                <c:pt idx="3360">
                  <c:v>228.6721</c:v>
                </c:pt>
                <c:pt idx="3361">
                  <c:v>228.822</c:v>
                </c:pt>
                <c:pt idx="3362">
                  <c:v>228.9718</c:v>
                </c:pt>
                <c:pt idx="3363">
                  <c:v>229.1207</c:v>
                </c:pt>
                <c:pt idx="3364">
                  <c:v>229.2715</c:v>
                </c:pt>
                <c:pt idx="3365">
                  <c:v>229.4461</c:v>
                </c:pt>
                <c:pt idx="3366">
                  <c:v>229.5959</c:v>
                </c:pt>
                <c:pt idx="3367">
                  <c:v>229.7448</c:v>
                </c:pt>
                <c:pt idx="3368">
                  <c:v>229.9194</c:v>
                </c:pt>
                <c:pt idx="3369">
                  <c:v>230.0682</c:v>
                </c:pt>
                <c:pt idx="3370">
                  <c:v>230.219</c:v>
                </c:pt>
                <c:pt idx="3371">
                  <c:v>230.3926</c:v>
                </c:pt>
                <c:pt idx="3372">
                  <c:v>230.5444</c:v>
                </c:pt>
                <c:pt idx="3373">
                  <c:v>230.6932</c:v>
                </c:pt>
                <c:pt idx="3374">
                  <c:v>230.8668</c:v>
                </c:pt>
                <c:pt idx="3375">
                  <c:v>231.0414</c:v>
                </c:pt>
                <c:pt idx="3376">
                  <c:v>231.1902</c:v>
                </c:pt>
                <c:pt idx="3377">
                  <c:v>231.3162</c:v>
                </c:pt>
                <c:pt idx="3378">
                  <c:v>231.4908</c:v>
                </c:pt>
                <c:pt idx="3379">
                  <c:v>231.6405</c:v>
                </c:pt>
                <c:pt idx="3380">
                  <c:v>231.8131</c:v>
                </c:pt>
                <c:pt idx="3381">
                  <c:v>231.9619</c:v>
                </c:pt>
                <c:pt idx="3382">
                  <c:v>232.1126</c:v>
                </c:pt>
                <c:pt idx="3383">
                  <c:v>232.2128</c:v>
                </c:pt>
                <c:pt idx="3384">
                  <c:v>232.3873</c:v>
                </c:pt>
                <c:pt idx="3385">
                  <c:v>232.5381</c:v>
                </c:pt>
                <c:pt idx="3386">
                  <c:v>232.6868</c:v>
                </c:pt>
                <c:pt idx="3387">
                  <c:v>232.8356</c:v>
                </c:pt>
                <c:pt idx="3388">
                  <c:v>233.0091</c:v>
                </c:pt>
                <c:pt idx="3389">
                  <c:v>233.1598</c:v>
                </c:pt>
                <c:pt idx="3390">
                  <c:v>233.3095</c:v>
                </c:pt>
                <c:pt idx="3391">
                  <c:v>233.483</c:v>
                </c:pt>
                <c:pt idx="3392">
                  <c:v>233.5988</c:v>
                </c:pt>
                <c:pt idx="3393">
                  <c:v>233.7825</c:v>
                </c:pt>
                <c:pt idx="3394">
                  <c:v>233.9312</c:v>
                </c:pt>
                <c:pt idx="3395">
                  <c:v>234.0551</c:v>
                </c:pt>
                <c:pt idx="3396">
                  <c:v>234.2068</c:v>
                </c:pt>
                <c:pt idx="3397">
                  <c:v>234.3483</c:v>
                </c:pt>
                <c:pt idx="3398">
                  <c:v>234.495</c:v>
                </c:pt>
                <c:pt idx="3399">
                  <c:v>234.6528</c:v>
                </c:pt>
                <c:pt idx="3400">
                  <c:v>234.8035</c:v>
                </c:pt>
                <c:pt idx="3401">
                  <c:v>234.9522</c:v>
                </c:pt>
                <c:pt idx="3402">
                  <c:v>235.0771</c:v>
                </c:pt>
                <c:pt idx="3403">
                  <c:v>235.2278</c:v>
                </c:pt>
                <c:pt idx="3404">
                  <c:v>235.3177</c:v>
                </c:pt>
                <c:pt idx="3405">
                  <c:v>235.5013</c:v>
                </c:pt>
                <c:pt idx="3406">
                  <c:v>235.65</c:v>
                </c:pt>
                <c:pt idx="3407">
                  <c:v>235.7986</c:v>
                </c:pt>
                <c:pt idx="3408">
                  <c:v>235.9493</c:v>
                </c:pt>
                <c:pt idx="3409">
                  <c:v>236.1237</c:v>
                </c:pt>
                <c:pt idx="3410">
                  <c:v>236.2496</c:v>
                </c:pt>
                <c:pt idx="3411">
                  <c:v>236.3982</c:v>
                </c:pt>
                <c:pt idx="3412">
                  <c:v>236.5716</c:v>
                </c:pt>
                <c:pt idx="3413">
                  <c:v>236.6964</c:v>
                </c:pt>
                <c:pt idx="3414">
                  <c:v>236.846</c:v>
                </c:pt>
                <c:pt idx="3415">
                  <c:v>236.9709</c:v>
                </c:pt>
                <c:pt idx="3416">
                  <c:v>237.1453</c:v>
                </c:pt>
                <c:pt idx="3417">
                  <c:v>237.2949</c:v>
                </c:pt>
                <c:pt idx="3418">
                  <c:v>237.4197</c:v>
                </c:pt>
                <c:pt idx="3419">
                  <c:v>237.5931</c:v>
                </c:pt>
                <c:pt idx="3420">
                  <c:v>237.7189</c:v>
                </c:pt>
                <c:pt idx="3421">
                  <c:v>237.8675</c:v>
                </c:pt>
                <c:pt idx="3422">
                  <c:v>237.9821</c:v>
                </c:pt>
                <c:pt idx="3423">
                  <c:v>238.1419</c:v>
                </c:pt>
                <c:pt idx="3424">
                  <c:v>238.2657</c:v>
                </c:pt>
                <c:pt idx="3425">
                  <c:v>238.3905</c:v>
                </c:pt>
                <c:pt idx="3426">
                  <c:v>238.5638</c:v>
                </c:pt>
                <c:pt idx="3427">
                  <c:v>238.6896</c:v>
                </c:pt>
                <c:pt idx="3428">
                  <c:v>238.862</c:v>
                </c:pt>
                <c:pt idx="3429">
                  <c:v>239.0125</c:v>
                </c:pt>
                <c:pt idx="3430">
                  <c:v>239.1868</c:v>
                </c:pt>
                <c:pt idx="3431">
                  <c:v>239.3374</c:v>
                </c:pt>
                <c:pt idx="3432">
                  <c:v>239.4839</c:v>
                </c:pt>
                <c:pt idx="3433">
                  <c:v>239.6592</c:v>
                </c:pt>
                <c:pt idx="3434">
                  <c:v>239.8335</c:v>
                </c:pt>
                <c:pt idx="3435">
                  <c:v>239.982</c:v>
                </c:pt>
                <c:pt idx="3436">
                  <c:v>240.1563</c:v>
                </c:pt>
                <c:pt idx="3437">
                  <c:v>240.281</c:v>
                </c:pt>
                <c:pt idx="3438">
                  <c:v>240.4305</c:v>
                </c:pt>
                <c:pt idx="3439">
                  <c:v>240.58</c:v>
                </c:pt>
                <c:pt idx="3440">
                  <c:v>240.7533</c:v>
                </c:pt>
                <c:pt idx="3441">
                  <c:v>240.9285</c:v>
                </c:pt>
                <c:pt idx="3442">
                  <c:v>241.0522</c:v>
                </c:pt>
                <c:pt idx="3443">
                  <c:v>241.2017</c:v>
                </c:pt>
                <c:pt idx="3444">
                  <c:v>241.3492</c:v>
                </c:pt>
                <c:pt idx="3445">
                  <c:v>241.4996</c:v>
                </c:pt>
                <c:pt idx="3446">
                  <c:v>241.6729</c:v>
                </c:pt>
                <c:pt idx="3447">
                  <c:v>241.8233</c:v>
                </c:pt>
                <c:pt idx="3448">
                  <c:v>241.9718</c:v>
                </c:pt>
                <c:pt idx="3449">
                  <c:v>242.146</c:v>
                </c:pt>
                <c:pt idx="3450">
                  <c:v>242.2717</c:v>
                </c:pt>
                <c:pt idx="3451">
                  <c:v>242.4458</c:v>
                </c:pt>
                <c:pt idx="3452">
                  <c:v>242.5686</c:v>
                </c:pt>
                <c:pt idx="3453">
                  <c:v>242.7685</c:v>
                </c:pt>
                <c:pt idx="3454">
                  <c:v>242.9169</c:v>
                </c:pt>
                <c:pt idx="3455">
                  <c:v>243.0653</c:v>
                </c:pt>
                <c:pt idx="3456">
                  <c:v>243.191</c:v>
                </c:pt>
                <c:pt idx="3457">
                  <c:v>243.3394</c:v>
                </c:pt>
                <c:pt idx="3458">
                  <c:v>243.5135</c:v>
                </c:pt>
                <c:pt idx="3459">
                  <c:v>243.6629</c:v>
                </c:pt>
                <c:pt idx="3460">
                  <c:v>243.8123</c:v>
                </c:pt>
                <c:pt idx="3461">
                  <c:v>243.9545</c:v>
                </c:pt>
                <c:pt idx="3462">
                  <c:v>244.1039</c:v>
                </c:pt>
                <c:pt idx="3463">
                  <c:v>244.2842</c:v>
                </c:pt>
                <c:pt idx="3464">
                  <c:v>244.4098</c:v>
                </c:pt>
                <c:pt idx="3465">
                  <c:v>244.5829</c:v>
                </c:pt>
                <c:pt idx="3466">
                  <c:v>244.7323</c:v>
                </c:pt>
                <c:pt idx="3467">
                  <c:v>244.9064</c:v>
                </c:pt>
                <c:pt idx="3468">
                  <c:v>245.0557</c:v>
                </c:pt>
                <c:pt idx="3469">
                  <c:v>245.1794</c:v>
                </c:pt>
                <c:pt idx="3470">
                  <c:v>245.3534</c:v>
                </c:pt>
                <c:pt idx="3471">
                  <c:v>245.5017</c:v>
                </c:pt>
                <c:pt idx="3472">
                  <c:v>245.6511</c:v>
                </c:pt>
                <c:pt idx="3473">
                  <c:v>245.8241</c:v>
                </c:pt>
                <c:pt idx="3474">
                  <c:v>245.9745</c:v>
                </c:pt>
                <c:pt idx="3475">
                  <c:v>246.1238</c:v>
                </c:pt>
                <c:pt idx="3476">
                  <c:v>246.2721</c:v>
                </c:pt>
                <c:pt idx="3477">
                  <c:v>246.3967</c:v>
                </c:pt>
                <c:pt idx="3478">
                  <c:v>246.5687</c:v>
                </c:pt>
                <c:pt idx="3479">
                  <c:v>246.7437</c:v>
                </c:pt>
                <c:pt idx="3480">
                  <c:v>246.8672</c:v>
                </c:pt>
                <c:pt idx="3481">
                  <c:v>247.066</c:v>
                </c:pt>
                <c:pt idx="3482">
                  <c:v>247.2152</c:v>
                </c:pt>
                <c:pt idx="3483">
                  <c:v>247.3655</c:v>
                </c:pt>
                <c:pt idx="3484">
                  <c:v>247.5138</c:v>
                </c:pt>
                <c:pt idx="3485">
                  <c:v>247.663</c:v>
                </c:pt>
                <c:pt idx="3486">
                  <c:v>247.837</c:v>
                </c:pt>
                <c:pt idx="3487">
                  <c:v>247.9605</c:v>
                </c:pt>
                <c:pt idx="3488">
                  <c:v>248.1355</c:v>
                </c:pt>
                <c:pt idx="3489">
                  <c:v>248.2847</c:v>
                </c:pt>
                <c:pt idx="3490">
                  <c:v>248.4577</c:v>
                </c:pt>
                <c:pt idx="3491">
                  <c:v>248.6079</c:v>
                </c:pt>
                <c:pt idx="3492">
                  <c:v>248.7571</c:v>
                </c:pt>
                <c:pt idx="3493">
                  <c:v>248.931</c:v>
                </c:pt>
                <c:pt idx="3494">
                  <c:v>249.0782</c:v>
                </c:pt>
                <c:pt idx="3495">
                  <c:v>249.2294</c:v>
                </c:pt>
                <c:pt idx="3496">
                  <c:v>249.3529</c:v>
                </c:pt>
                <c:pt idx="3497">
                  <c:v>249.5258</c:v>
                </c:pt>
                <c:pt idx="3498">
                  <c:v>249.6503</c:v>
                </c:pt>
                <c:pt idx="3499">
                  <c:v>249.8489</c:v>
                </c:pt>
                <c:pt idx="3500">
                  <c:v>249.9971</c:v>
                </c:pt>
                <c:pt idx="3501">
                  <c:v>250.1452</c:v>
                </c:pt>
                <c:pt idx="3502">
                  <c:v>250.2954</c:v>
                </c:pt>
                <c:pt idx="3503">
                  <c:v>250.4425</c:v>
                </c:pt>
                <c:pt idx="3504">
                  <c:v>250.6174</c:v>
                </c:pt>
                <c:pt idx="3505">
                  <c:v>250.7665</c:v>
                </c:pt>
                <c:pt idx="3506">
                  <c:v>250.9157</c:v>
                </c:pt>
                <c:pt idx="3507">
                  <c:v>251.0658</c:v>
                </c:pt>
                <c:pt idx="3508">
                  <c:v>251.2119</c:v>
                </c:pt>
                <c:pt idx="3509">
                  <c:v>251.3374</c:v>
                </c:pt>
                <c:pt idx="3510">
                  <c:v>251.5112</c:v>
                </c:pt>
                <c:pt idx="3511">
                  <c:v>251.6593</c:v>
                </c:pt>
                <c:pt idx="3512">
                  <c:v>251.8084</c:v>
                </c:pt>
                <c:pt idx="3513">
                  <c:v>251.9328</c:v>
                </c:pt>
                <c:pt idx="3514">
                  <c:v>252.155</c:v>
                </c:pt>
                <c:pt idx="3515">
                  <c:v>252.305</c:v>
                </c:pt>
                <c:pt idx="3516">
                  <c:v>252.3709</c:v>
                </c:pt>
                <c:pt idx="3517">
                  <c:v>252.5528</c:v>
                </c:pt>
                <c:pt idx="3518">
                  <c:v>252.7009</c:v>
                </c:pt>
                <c:pt idx="3519">
                  <c:v>252.85</c:v>
                </c:pt>
                <c:pt idx="3520">
                  <c:v>253.0237</c:v>
                </c:pt>
                <c:pt idx="3521">
                  <c:v>253.1491</c:v>
                </c:pt>
                <c:pt idx="3522">
                  <c:v>253.3218</c:v>
                </c:pt>
                <c:pt idx="3523">
                  <c:v>253.4945</c:v>
                </c:pt>
                <c:pt idx="3524">
                  <c:v>253.5942</c:v>
                </c:pt>
                <c:pt idx="3525">
                  <c:v>253.7679</c:v>
                </c:pt>
                <c:pt idx="3526">
                  <c:v>253.911</c:v>
                </c:pt>
                <c:pt idx="3527">
                  <c:v>254.0907</c:v>
                </c:pt>
                <c:pt idx="3528">
                  <c:v>254.215</c:v>
                </c:pt>
                <c:pt idx="3529">
                  <c:v>254.363</c:v>
                </c:pt>
                <c:pt idx="3530">
                  <c:v>254.513</c:v>
                </c:pt>
                <c:pt idx="3531">
                  <c:v>254.661</c:v>
                </c:pt>
                <c:pt idx="3532">
                  <c:v>254.809</c:v>
                </c:pt>
                <c:pt idx="3533">
                  <c:v>254.959</c:v>
                </c:pt>
                <c:pt idx="3534">
                  <c:v>255.1326</c:v>
                </c:pt>
                <c:pt idx="3535">
                  <c:v>255.3053</c:v>
                </c:pt>
                <c:pt idx="3536">
                  <c:v>255.4286</c:v>
                </c:pt>
                <c:pt idx="3537">
                  <c:v>255.5467</c:v>
                </c:pt>
                <c:pt idx="3538">
                  <c:v>255.7265</c:v>
                </c:pt>
                <c:pt idx="3539">
                  <c:v>255.9011</c:v>
                </c:pt>
                <c:pt idx="3540">
                  <c:v>255.9997</c:v>
                </c:pt>
                <c:pt idx="3541">
                  <c:v>256.197</c:v>
                </c:pt>
                <c:pt idx="3542">
                  <c:v>256.3459</c:v>
                </c:pt>
                <c:pt idx="3543">
                  <c:v>256.4948</c:v>
                </c:pt>
                <c:pt idx="3544">
                  <c:v>256.6428</c:v>
                </c:pt>
                <c:pt idx="3545">
                  <c:v>256.767</c:v>
                </c:pt>
                <c:pt idx="3546">
                  <c:v>256.9406</c:v>
                </c:pt>
                <c:pt idx="3547">
                  <c:v>257.0885</c:v>
                </c:pt>
                <c:pt idx="3548">
                  <c:v>257.262</c:v>
                </c:pt>
                <c:pt idx="3549">
                  <c:v>257.4119</c:v>
                </c:pt>
                <c:pt idx="3550">
                  <c:v>257.5844</c:v>
                </c:pt>
                <c:pt idx="3551">
                  <c:v>257.7097</c:v>
                </c:pt>
                <c:pt idx="3552">
                  <c:v>257.8575</c:v>
                </c:pt>
                <c:pt idx="3553">
                  <c:v>257.9798</c:v>
                </c:pt>
                <c:pt idx="3554">
                  <c:v>258.1296</c:v>
                </c:pt>
                <c:pt idx="3555">
                  <c:v>258.3031</c:v>
                </c:pt>
                <c:pt idx="3556">
                  <c:v>258.451</c:v>
                </c:pt>
                <c:pt idx="3557">
                  <c:v>258.5988</c:v>
                </c:pt>
                <c:pt idx="3558">
                  <c:v>258.6745</c:v>
                </c:pt>
                <c:pt idx="3559">
                  <c:v>258.8498</c:v>
                </c:pt>
                <c:pt idx="3560">
                  <c:v>259.0453</c:v>
                </c:pt>
                <c:pt idx="3561">
                  <c:v>259.2178</c:v>
                </c:pt>
                <c:pt idx="3562">
                  <c:v>259.3171</c:v>
                </c:pt>
                <c:pt idx="3563">
                  <c:v>259.4174</c:v>
                </c:pt>
                <c:pt idx="3564">
                  <c:v>259.6632</c:v>
                </c:pt>
                <c:pt idx="3565">
                  <c:v>259.7874</c:v>
                </c:pt>
                <c:pt idx="3566">
                  <c:v>259.9608</c:v>
                </c:pt>
                <c:pt idx="3567">
                  <c:v>260.0859</c:v>
                </c:pt>
                <c:pt idx="3568">
                  <c:v>260.2337</c:v>
                </c:pt>
                <c:pt idx="3569">
                  <c:v>260.3815</c:v>
                </c:pt>
                <c:pt idx="3570">
                  <c:v>260.5548</c:v>
                </c:pt>
                <c:pt idx="3571">
                  <c:v>260.679</c:v>
                </c:pt>
                <c:pt idx="3572">
                  <c:v>260.8513</c:v>
                </c:pt>
                <c:pt idx="3573">
                  <c:v>261.0257</c:v>
                </c:pt>
                <c:pt idx="3574">
                  <c:v>261.1479</c:v>
                </c:pt>
                <c:pt idx="3575">
                  <c:v>261.2729</c:v>
                </c:pt>
                <c:pt idx="3576">
                  <c:v>261.4463</c:v>
                </c:pt>
                <c:pt idx="3577">
                  <c:v>261.594</c:v>
                </c:pt>
                <c:pt idx="3578">
                  <c:v>261.7427</c:v>
                </c:pt>
                <c:pt idx="3579">
                  <c:v>261.8914</c:v>
                </c:pt>
                <c:pt idx="3580">
                  <c:v>262.0145</c:v>
                </c:pt>
                <c:pt idx="3581">
                  <c:v>262.1878</c:v>
                </c:pt>
                <c:pt idx="3582">
                  <c:v>262.3355</c:v>
                </c:pt>
                <c:pt idx="3583">
                  <c:v>262.5098</c:v>
                </c:pt>
                <c:pt idx="3584">
                  <c:v>262.6575</c:v>
                </c:pt>
                <c:pt idx="3585">
                  <c:v>262.8062</c:v>
                </c:pt>
                <c:pt idx="3586">
                  <c:v>262.9538</c:v>
                </c:pt>
                <c:pt idx="3587">
                  <c:v>263.1015</c:v>
                </c:pt>
                <c:pt idx="3588">
                  <c:v>263.2747</c:v>
                </c:pt>
                <c:pt idx="3589">
                  <c:v>263.4234</c:v>
                </c:pt>
                <c:pt idx="3590">
                  <c:v>263.5167</c:v>
                </c:pt>
                <c:pt idx="3591">
                  <c:v>263.7197</c:v>
                </c:pt>
                <c:pt idx="3592">
                  <c:v>263.8437</c:v>
                </c:pt>
                <c:pt idx="3593">
                  <c:v>264.0179</c:v>
                </c:pt>
                <c:pt idx="3594">
                  <c:v>264.1409</c:v>
                </c:pt>
                <c:pt idx="3595">
                  <c:v>264.3387</c:v>
                </c:pt>
                <c:pt idx="3596">
                  <c:v>264.5119</c:v>
                </c:pt>
                <c:pt idx="3597">
                  <c:v>264.6605</c:v>
                </c:pt>
                <c:pt idx="3598">
                  <c:v>264.7835</c:v>
                </c:pt>
                <c:pt idx="3599">
                  <c:v>264.9567</c:v>
                </c:pt>
                <c:pt idx="3600">
                  <c:v>265.0806</c:v>
                </c:pt>
                <c:pt idx="3601">
                  <c:v>265.2538</c:v>
                </c:pt>
                <c:pt idx="3602">
                  <c:v>265.4023</c:v>
                </c:pt>
                <c:pt idx="3603">
                  <c:v>265.5499</c:v>
                </c:pt>
                <c:pt idx="3604">
                  <c:v>265.6974</c:v>
                </c:pt>
                <c:pt idx="3605">
                  <c:v>265.847</c:v>
                </c:pt>
                <c:pt idx="3606">
                  <c:v>265.9945</c:v>
                </c:pt>
                <c:pt idx="3607">
                  <c:v>266.143</c:v>
                </c:pt>
                <c:pt idx="3608">
                  <c:v>266.3162</c:v>
                </c:pt>
                <c:pt idx="3609">
                  <c:v>266.5128</c:v>
                </c:pt>
                <c:pt idx="3610">
                  <c:v>266.6358</c:v>
                </c:pt>
                <c:pt idx="3611">
                  <c:v>266.8088</c:v>
                </c:pt>
                <c:pt idx="3612">
                  <c:v>266.981</c:v>
                </c:pt>
                <c:pt idx="3613">
                  <c:v>267.155</c:v>
                </c:pt>
                <c:pt idx="3614">
                  <c:v>267.3281</c:v>
                </c:pt>
                <c:pt idx="3615">
                  <c:v>267.4765</c:v>
                </c:pt>
                <c:pt idx="3616">
                  <c:v>267.6731</c:v>
                </c:pt>
                <c:pt idx="3617">
                  <c:v>267.8216</c:v>
                </c:pt>
                <c:pt idx="3618">
                  <c:v>267.9691</c:v>
                </c:pt>
                <c:pt idx="3619">
                  <c:v>268.1431</c:v>
                </c:pt>
                <c:pt idx="3620">
                  <c:v>268.2649</c:v>
                </c:pt>
                <c:pt idx="3621">
                  <c:v>268.4389</c:v>
                </c:pt>
                <c:pt idx="3622">
                  <c:v>268.6099</c:v>
                </c:pt>
                <c:pt idx="3623">
                  <c:v>268.7839</c:v>
                </c:pt>
                <c:pt idx="3624">
                  <c:v>268.9068</c:v>
                </c:pt>
                <c:pt idx="3625">
                  <c:v>269.0561</c:v>
                </c:pt>
                <c:pt idx="3626">
                  <c:v>269.2035</c:v>
                </c:pt>
                <c:pt idx="3627">
                  <c:v>269.3765</c:v>
                </c:pt>
                <c:pt idx="3628">
                  <c:v>269.5484</c:v>
                </c:pt>
                <c:pt idx="3629">
                  <c:v>269.7449</c:v>
                </c:pt>
                <c:pt idx="3630">
                  <c:v>269.8933</c:v>
                </c:pt>
                <c:pt idx="3631">
                  <c:v>270.0417</c:v>
                </c:pt>
                <c:pt idx="3632">
                  <c:v>270.2146</c:v>
                </c:pt>
                <c:pt idx="3633">
                  <c:v>270.3619</c:v>
                </c:pt>
                <c:pt idx="3634">
                  <c:v>270.5603</c:v>
                </c:pt>
                <c:pt idx="3635">
                  <c:v>270.7322</c:v>
                </c:pt>
                <c:pt idx="3636">
                  <c:v>270.8796</c:v>
                </c:pt>
                <c:pt idx="3637">
                  <c:v>271.0033</c:v>
                </c:pt>
                <c:pt idx="3638">
                  <c:v>271.2007</c:v>
                </c:pt>
                <c:pt idx="3639">
                  <c:v>271.3481</c:v>
                </c:pt>
                <c:pt idx="3640">
                  <c:v>271.5209</c:v>
                </c:pt>
                <c:pt idx="3641">
                  <c:v>271.6446</c:v>
                </c:pt>
                <c:pt idx="3642">
                  <c:v>271.8184</c:v>
                </c:pt>
                <c:pt idx="3643">
                  <c:v>272.0158</c:v>
                </c:pt>
                <c:pt idx="3644">
                  <c:v>272.1631</c:v>
                </c:pt>
                <c:pt idx="3645">
                  <c:v>272.3359</c:v>
                </c:pt>
                <c:pt idx="3646">
                  <c:v>272.4596</c:v>
                </c:pt>
                <c:pt idx="3647">
                  <c:v>272.6058</c:v>
                </c:pt>
                <c:pt idx="3648">
                  <c:v>272.755</c:v>
                </c:pt>
                <c:pt idx="3649">
                  <c:v>272.9033</c:v>
                </c:pt>
                <c:pt idx="3650">
                  <c:v>273.0505</c:v>
                </c:pt>
                <c:pt idx="3651">
                  <c:v>273.2232</c:v>
                </c:pt>
                <c:pt idx="3652">
                  <c:v>273.3715</c:v>
                </c:pt>
                <c:pt idx="3653">
                  <c:v>273.5432</c:v>
                </c:pt>
                <c:pt idx="3654">
                  <c:v>273.6904</c:v>
                </c:pt>
                <c:pt idx="3655">
                  <c:v>273.8886</c:v>
                </c:pt>
                <c:pt idx="3656">
                  <c:v>274.0869</c:v>
                </c:pt>
                <c:pt idx="3657">
                  <c:v>274.2105</c:v>
                </c:pt>
                <c:pt idx="3658">
                  <c:v>274.3322</c:v>
                </c:pt>
                <c:pt idx="3659">
                  <c:v>274.4558</c:v>
                </c:pt>
                <c:pt idx="3660">
                  <c:v>274.6285</c:v>
                </c:pt>
                <c:pt idx="3661">
                  <c:v>274.7992</c:v>
                </c:pt>
                <c:pt idx="3662">
                  <c:v>274.8737</c:v>
                </c:pt>
                <c:pt idx="3663">
                  <c:v>274.9983</c:v>
                </c:pt>
                <c:pt idx="3664">
                  <c:v>275.0964</c:v>
                </c:pt>
                <c:pt idx="3665">
                  <c:v>275.1719</c:v>
                </c:pt>
                <c:pt idx="3666">
                  <c:v>275.271</c:v>
                </c:pt>
                <c:pt idx="3667">
                  <c:v>275.3436</c:v>
                </c:pt>
                <c:pt idx="3668">
                  <c:v>275.4682</c:v>
                </c:pt>
                <c:pt idx="3669">
                  <c:v>275.5653</c:v>
                </c:pt>
                <c:pt idx="3670">
                  <c:v>275.6643</c:v>
                </c:pt>
                <c:pt idx="3671">
                  <c:v>275.7389</c:v>
                </c:pt>
                <c:pt idx="3672">
                  <c:v>275.8369</c:v>
                </c:pt>
                <c:pt idx="3673">
                  <c:v>275.9279</c:v>
                </c:pt>
                <c:pt idx="3674">
                  <c:v>276.1331</c:v>
                </c:pt>
                <c:pt idx="3675">
                  <c:v>276.2076</c:v>
                </c:pt>
                <c:pt idx="3676">
                  <c:v>276.3057</c:v>
                </c:pt>
                <c:pt idx="3677">
                  <c:v>276.5263</c:v>
                </c:pt>
                <c:pt idx="3678">
                  <c:v>276.6989</c:v>
                </c:pt>
                <c:pt idx="3679">
                  <c:v>276.3322</c:v>
                </c:pt>
                <c:pt idx="3680">
                  <c:v>276.3577</c:v>
                </c:pt>
                <c:pt idx="3681">
                  <c:v>276.3842</c:v>
                </c:pt>
                <c:pt idx="3682">
                  <c:v>276.5313</c:v>
                </c:pt>
                <c:pt idx="3683">
                  <c:v>276.7048</c:v>
                </c:pt>
                <c:pt idx="3684">
                  <c:v>276.8499</c:v>
                </c:pt>
                <c:pt idx="3685">
                  <c:v>276.9989</c:v>
                </c:pt>
                <c:pt idx="3686">
                  <c:v>277.3675</c:v>
                </c:pt>
                <c:pt idx="3687">
                  <c:v>277.539</c:v>
                </c:pt>
                <c:pt idx="3688">
                  <c:v>277.638</c:v>
                </c:pt>
                <c:pt idx="3689">
                  <c:v>277.638</c:v>
                </c:pt>
                <c:pt idx="3690">
                  <c:v>277.688</c:v>
                </c:pt>
                <c:pt idx="3691">
                  <c:v>278.4495</c:v>
                </c:pt>
                <c:pt idx="3692">
                  <c:v>278.669</c:v>
                </c:pt>
                <c:pt idx="3693">
                  <c:v>278.8659</c:v>
                </c:pt>
                <c:pt idx="3694">
                  <c:v>279.1853</c:v>
                </c:pt>
                <c:pt idx="3695">
                  <c:v>279.5056</c:v>
                </c:pt>
                <c:pt idx="3696">
                  <c:v>279.7015</c:v>
                </c:pt>
                <c:pt idx="3697">
                  <c:v>279.825</c:v>
                </c:pt>
                <c:pt idx="3698">
                  <c:v>280.0228</c:v>
                </c:pt>
                <c:pt idx="3699">
                  <c:v>280.2177</c:v>
                </c:pt>
                <c:pt idx="3700">
                  <c:v>280.4635</c:v>
                </c:pt>
                <c:pt idx="3701">
                  <c:v>280.6848</c:v>
                </c:pt>
                <c:pt idx="3702">
                  <c:v>280.8806</c:v>
                </c:pt>
                <c:pt idx="3703">
                  <c:v>281.0285</c:v>
                </c:pt>
                <c:pt idx="3704">
                  <c:v>281.1519</c:v>
                </c:pt>
                <c:pt idx="3705">
                  <c:v>281.3477</c:v>
                </c:pt>
                <c:pt idx="3706">
                  <c:v>281.5445</c:v>
                </c:pt>
                <c:pt idx="3707">
                  <c:v>282.1327</c:v>
                </c:pt>
                <c:pt idx="3708">
                  <c:v>282.3784</c:v>
                </c:pt>
                <c:pt idx="3709">
                  <c:v>282.5262</c:v>
                </c:pt>
                <c:pt idx="3710">
                  <c:v>282.6964</c:v>
                </c:pt>
                <c:pt idx="3711">
                  <c:v>282.8217</c:v>
                </c:pt>
                <c:pt idx="3712">
                  <c:v>283.0174</c:v>
                </c:pt>
                <c:pt idx="3713">
                  <c:v>283.2375</c:v>
                </c:pt>
                <c:pt idx="3714">
                  <c:v>283.4352</c:v>
                </c:pt>
                <c:pt idx="3715">
                  <c:v>283.6054</c:v>
                </c:pt>
                <c:pt idx="3716">
                  <c:v>284.0476</c:v>
                </c:pt>
                <c:pt idx="3717">
                  <c:v>284.2422</c:v>
                </c:pt>
                <c:pt idx="3718">
                  <c:v>284.4143</c:v>
                </c:pt>
                <c:pt idx="3719">
                  <c:v>284.7087</c:v>
                </c:pt>
                <c:pt idx="3720">
                  <c:v>284.8075</c:v>
                </c:pt>
                <c:pt idx="3721">
                  <c:v>285.0519</c:v>
                </c:pt>
                <c:pt idx="3722">
                  <c:v>285.2729</c:v>
                </c:pt>
                <c:pt idx="3723">
                  <c:v>285.5122</c:v>
                </c:pt>
                <c:pt idx="3724">
                  <c:v>285.7872</c:v>
                </c:pt>
                <c:pt idx="3725">
                  <c:v>286.1059</c:v>
                </c:pt>
                <c:pt idx="3726">
                  <c:v>286.3756</c:v>
                </c:pt>
                <c:pt idx="3727">
                  <c:v>286.621</c:v>
                </c:pt>
                <c:pt idx="3728">
                  <c:v>286.8672</c:v>
                </c:pt>
                <c:pt idx="3729">
                  <c:v>287.0861</c:v>
                </c:pt>
                <c:pt idx="3730">
                  <c:v>287.4291</c:v>
                </c:pt>
                <c:pt idx="3731">
                  <c:v>287.6245</c:v>
                </c:pt>
                <c:pt idx="3732">
                  <c:v>287.8941</c:v>
                </c:pt>
                <c:pt idx="3733">
                  <c:v>288.1149</c:v>
                </c:pt>
                <c:pt idx="3734">
                  <c:v>288.3093</c:v>
                </c:pt>
                <c:pt idx="3735">
                  <c:v>288.531</c:v>
                </c:pt>
                <c:pt idx="3736">
                  <c:v>288.7029</c:v>
                </c:pt>
                <c:pt idx="3737">
                  <c:v>288.9226</c:v>
                </c:pt>
                <c:pt idx="3738">
                  <c:v>289.0721</c:v>
                </c:pt>
                <c:pt idx="3739">
                  <c:v>289.242</c:v>
                </c:pt>
                <c:pt idx="3740">
                  <c:v>289.4871</c:v>
                </c:pt>
                <c:pt idx="3741">
                  <c:v>289.5847</c:v>
                </c:pt>
                <c:pt idx="3742">
                  <c:v>289.7819</c:v>
                </c:pt>
                <c:pt idx="3743">
                  <c:v>289.9284</c:v>
                </c:pt>
                <c:pt idx="3744">
                  <c:v>290.0992</c:v>
                </c:pt>
                <c:pt idx="3745">
                  <c:v>290.2944</c:v>
                </c:pt>
                <c:pt idx="3746">
                  <c:v>290.4682</c:v>
                </c:pt>
                <c:pt idx="3747">
                  <c:v>290.6878</c:v>
                </c:pt>
                <c:pt idx="3748">
                  <c:v>290.8586</c:v>
                </c:pt>
                <c:pt idx="3749">
                  <c:v>291.007</c:v>
                </c:pt>
                <c:pt idx="3750">
                  <c:v>291.1787</c:v>
                </c:pt>
                <c:pt idx="3751">
                  <c:v>291.3495</c:v>
                </c:pt>
                <c:pt idx="3752">
                  <c:v>291.569</c:v>
                </c:pt>
                <c:pt idx="3753">
                  <c:v>291.6666</c:v>
                </c:pt>
                <c:pt idx="3754">
                  <c:v>291.8881</c:v>
                </c:pt>
                <c:pt idx="3755">
                  <c:v>292.0832</c:v>
                </c:pt>
                <c:pt idx="3756">
                  <c:v>292.1268</c:v>
                </c:pt>
                <c:pt idx="3757">
                  <c:v>292.3758</c:v>
                </c:pt>
                <c:pt idx="3758">
                  <c:v>292.5241</c:v>
                </c:pt>
                <c:pt idx="3759">
                  <c:v>292.7192</c:v>
                </c:pt>
                <c:pt idx="3760">
                  <c:v>292.8675</c:v>
                </c:pt>
                <c:pt idx="3761">
                  <c:v>293.0128</c:v>
                </c:pt>
                <c:pt idx="3762">
                  <c:v>293.1122</c:v>
                </c:pt>
                <c:pt idx="3763">
                  <c:v>293.3002</c:v>
                </c:pt>
                <c:pt idx="3764">
                  <c:v>293.5764</c:v>
                </c:pt>
                <c:pt idx="3765">
                  <c:v>293.7236</c:v>
                </c:pt>
                <c:pt idx="3766">
                  <c:v>293.8475</c:v>
                </c:pt>
                <c:pt idx="3767">
                  <c:v>294.0171</c:v>
                </c:pt>
                <c:pt idx="3768">
                  <c:v>294.1389</c:v>
                </c:pt>
                <c:pt idx="3769">
                  <c:v>294.3349</c:v>
                </c:pt>
                <c:pt idx="3770">
                  <c:v>294.4333</c:v>
                </c:pt>
                <c:pt idx="3771">
                  <c:v>294.5735</c:v>
                </c:pt>
                <c:pt idx="3772">
                  <c:v>294.7999</c:v>
                </c:pt>
                <c:pt idx="3773">
                  <c:v>294.9958</c:v>
                </c:pt>
                <c:pt idx="3774">
                  <c:v>295.1176</c:v>
                </c:pt>
                <c:pt idx="3775">
                  <c:v>295.2901</c:v>
                </c:pt>
                <c:pt idx="3776">
                  <c:v>295.4363</c:v>
                </c:pt>
                <c:pt idx="3777">
                  <c:v>295.559</c:v>
                </c:pt>
                <c:pt idx="3778">
                  <c:v>295.7306</c:v>
                </c:pt>
                <c:pt idx="3779">
                  <c:v>295.901</c:v>
                </c:pt>
                <c:pt idx="3780">
                  <c:v>296.0706</c:v>
                </c:pt>
                <c:pt idx="3781">
                  <c:v>296.2186</c:v>
                </c:pt>
                <c:pt idx="3782">
                  <c:v>296.3414</c:v>
                </c:pt>
                <c:pt idx="3783">
                  <c:v>296.5372</c:v>
                </c:pt>
                <c:pt idx="3784">
                  <c:v>296.659</c:v>
                </c:pt>
                <c:pt idx="3785">
                  <c:v>296.7277</c:v>
                </c:pt>
                <c:pt idx="3786">
                  <c:v>296.9278</c:v>
                </c:pt>
                <c:pt idx="3787">
                  <c:v>297.1956</c:v>
                </c:pt>
                <c:pt idx="3788">
                  <c:v>297.3446</c:v>
                </c:pt>
                <c:pt idx="3789">
                  <c:v>297.442</c:v>
                </c:pt>
                <c:pt idx="3790">
                  <c:v>297.6114</c:v>
                </c:pt>
                <c:pt idx="3791">
                  <c:v>297.7828</c:v>
                </c:pt>
                <c:pt idx="3792">
                  <c:v>297.9298</c:v>
                </c:pt>
                <c:pt idx="3793">
                  <c:v>298.0768</c:v>
                </c:pt>
                <c:pt idx="3794">
                  <c:v>298.1752</c:v>
                </c:pt>
                <c:pt idx="3795">
                  <c:v>298.2735</c:v>
                </c:pt>
                <c:pt idx="3796">
                  <c:v>298.4692</c:v>
                </c:pt>
                <c:pt idx="3797">
                  <c:v>298.6152</c:v>
                </c:pt>
                <c:pt idx="3798">
                  <c:v>298.7865</c:v>
                </c:pt>
                <c:pt idx="3799">
                  <c:v>298.9072</c:v>
                </c:pt>
                <c:pt idx="3800">
                  <c:v>299.0795</c:v>
                </c:pt>
                <c:pt idx="3801">
                  <c:v>299.1768</c:v>
                </c:pt>
                <c:pt idx="3802">
                  <c:v>299.3481</c:v>
                </c:pt>
                <c:pt idx="3803">
                  <c:v>299.5193</c:v>
                </c:pt>
                <c:pt idx="3804">
                  <c:v>299.7636</c:v>
                </c:pt>
                <c:pt idx="3805">
                  <c:v>299.8609</c:v>
                </c:pt>
                <c:pt idx="3806">
                  <c:v>300.0078</c:v>
                </c:pt>
                <c:pt idx="3807">
                  <c:v>300.1557</c:v>
                </c:pt>
                <c:pt idx="3808">
                  <c:v>300.253</c:v>
                </c:pt>
                <c:pt idx="3809">
                  <c:v>300.4222</c:v>
                </c:pt>
                <c:pt idx="3810">
                  <c:v>300.6178</c:v>
                </c:pt>
                <c:pt idx="3811">
                  <c:v>300.7646</c:v>
                </c:pt>
                <c:pt idx="3812">
                  <c:v>300.9349</c:v>
                </c:pt>
                <c:pt idx="3813">
                  <c:v>301.0574</c:v>
                </c:pt>
                <c:pt idx="3814">
                  <c:v>301.2286</c:v>
                </c:pt>
                <c:pt idx="3815">
                  <c:v>301.3521</c:v>
                </c:pt>
                <c:pt idx="3816">
                  <c:v>301.4231</c:v>
                </c:pt>
                <c:pt idx="3817">
                  <c:v>301.6429</c:v>
                </c:pt>
                <c:pt idx="3818">
                  <c:v>301.7664</c:v>
                </c:pt>
                <c:pt idx="3819">
                  <c:v>301.9365</c:v>
                </c:pt>
                <c:pt idx="3820">
                  <c:v>302.059</c:v>
                </c:pt>
                <c:pt idx="3821">
                  <c:v>302.2797</c:v>
                </c:pt>
                <c:pt idx="3822">
                  <c:v>302.4003</c:v>
                </c:pt>
                <c:pt idx="3823">
                  <c:v>302.5461</c:v>
                </c:pt>
                <c:pt idx="3824">
                  <c:v>302.6443</c:v>
                </c:pt>
                <c:pt idx="3825">
                  <c:v>302.8377</c:v>
                </c:pt>
                <c:pt idx="3826">
                  <c:v>302.9611</c:v>
                </c:pt>
                <c:pt idx="3827">
                  <c:v>303.1575</c:v>
                </c:pt>
                <c:pt idx="3828">
                  <c:v>303.3033</c:v>
                </c:pt>
                <c:pt idx="3829">
                  <c:v>303.4257</c:v>
                </c:pt>
                <c:pt idx="3830">
                  <c:v>303.5724</c:v>
                </c:pt>
                <c:pt idx="3831">
                  <c:v>303.7182</c:v>
                </c:pt>
                <c:pt idx="3832">
                  <c:v>303.8163</c:v>
                </c:pt>
                <c:pt idx="3833">
                  <c:v>304.0126</c:v>
                </c:pt>
                <c:pt idx="3834">
                  <c:v>304.1574</c:v>
                </c:pt>
                <c:pt idx="3835">
                  <c:v>304.1989</c:v>
                </c:pt>
                <c:pt idx="3836">
                  <c:v>304.4508</c:v>
                </c:pt>
                <c:pt idx="3837">
                  <c:v>304.646</c:v>
                </c:pt>
                <c:pt idx="3838">
                  <c:v>304.7684</c:v>
                </c:pt>
                <c:pt idx="3839">
                  <c:v>304.9141</c:v>
                </c:pt>
                <c:pt idx="3840">
                  <c:v>305.0576</c:v>
                </c:pt>
                <c:pt idx="3841">
                  <c:v>305.1093</c:v>
                </c:pt>
                <c:pt idx="3842">
                  <c:v>305.256</c:v>
                </c:pt>
                <c:pt idx="3843">
                  <c:v>305.4026</c:v>
                </c:pt>
                <c:pt idx="3844">
                  <c:v>305.4684</c:v>
                </c:pt>
                <c:pt idx="3845">
                  <c:v>305.6474</c:v>
                </c:pt>
                <c:pt idx="3846">
                  <c:v>305.7957</c:v>
                </c:pt>
                <c:pt idx="3847">
                  <c:v>306.0115</c:v>
                </c:pt>
                <c:pt idx="3848">
                  <c:v>306.0853</c:v>
                </c:pt>
                <c:pt idx="3849">
                  <c:v>306.2804</c:v>
                </c:pt>
                <c:pt idx="3850">
                  <c:v>306.4027</c:v>
                </c:pt>
                <c:pt idx="3851">
                  <c:v>306.5746</c:v>
                </c:pt>
                <c:pt idx="3852">
                  <c:v>306.6717</c:v>
                </c:pt>
                <c:pt idx="3853">
                  <c:v>306.8415</c:v>
                </c:pt>
                <c:pt idx="3854">
                  <c:v>307.0123</c:v>
                </c:pt>
                <c:pt idx="3855">
                  <c:v>307.1286</c:v>
                </c:pt>
                <c:pt idx="3856">
                  <c:v>307.2327</c:v>
                </c:pt>
                <c:pt idx="3857">
                  <c:v>307.3792</c:v>
                </c:pt>
                <c:pt idx="3858">
                  <c:v>307.4995</c:v>
                </c:pt>
                <c:pt idx="3859">
                  <c:v>307.6713</c:v>
                </c:pt>
                <c:pt idx="3860">
                  <c:v>307.8178</c:v>
                </c:pt>
                <c:pt idx="3861">
                  <c:v>307.9401</c:v>
                </c:pt>
                <c:pt idx="3862">
                  <c:v>308.0614</c:v>
                </c:pt>
                <c:pt idx="3863">
                  <c:v>308.1351</c:v>
                </c:pt>
                <c:pt idx="3864">
                  <c:v>308.1836</c:v>
                </c:pt>
                <c:pt idx="3865">
                  <c:v>308.4514</c:v>
                </c:pt>
                <c:pt idx="3866">
                  <c:v>308.5727</c:v>
                </c:pt>
                <c:pt idx="3867">
                  <c:v>308.6474</c:v>
                </c:pt>
                <c:pt idx="3868">
                  <c:v>308.8595</c:v>
                </c:pt>
                <c:pt idx="3869">
                  <c:v>309.0121</c:v>
                </c:pt>
                <c:pt idx="3870">
                  <c:v>309.1576</c:v>
                </c:pt>
                <c:pt idx="3871">
                  <c:v>309.303</c:v>
                </c:pt>
                <c:pt idx="3872">
                  <c:v>309.4019</c:v>
                </c:pt>
                <c:pt idx="3873">
                  <c:v>309.3822</c:v>
                </c:pt>
                <c:pt idx="3874">
                  <c:v>309.5949</c:v>
                </c:pt>
                <c:pt idx="3875">
                  <c:v>309.7675</c:v>
                </c:pt>
                <c:pt idx="3876">
                  <c:v>309.8887</c:v>
                </c:pt>
                <c:pt idx="3877">
                  <c:v>310.0594</c:v>
                </c:pt>
                <c:pt idx="3878">
                  <c:v>310.1028</c:v>
                </c:pt>
                <c:pt idx="3879">
                  <c:v>310.3289</c:v>
                </c:pt>
                <c:pt idx="3880">
                  <c:v>310.3664</c:v>
                </c:pt>
                <c:pt idx="3881">
                  <c:v>310.5955</c:v>
                </c:pt>
                <c:pt idx="3882">
                  <c:v>310.7409</c:v>
                </c:pt>
                <c:pt idx="3883">
                  <c:v>310.8631</c:v>
                </c:pt>
                <c:pt idx="3884">
                  <c:v>310.8398</c:v>
                </c:pt>
                <c:pt idx="3885">
                  <c:v>310.9852</c:v>
                </c:pt>
                <c:pt idx="3886">
                  <c:v>311.0356</c:v>
                </c:pt>
                <c:pt idx="3887">
                  <c:v>311.3021</c:v>
                </c:pt>
                <c:pt idx="3888">
                  <c:v>311.2536</c:v>
                </c:pt>
                <c:pt idx="3889">
                  <c:v>311.4485</c:v>
                </c:pt>
                <c:pt idx="3890">
                  <c:v>311.4252</c:v>
                </c:pt>
                <c:pt idx="3891">
                  <c:v>311.5958</c:v>
                </c:pt>
                <c:pt idx="3892">
                  <c:v>311.6442</c:v>
                </c:pt>
                <c:pt idx="3893">
                  <c:v>311.7178</c:v>
                </c:pt>
                <c:pt idx="3894">
                  <c:v>311.8368</c:v>
                </c:pt>
                <c:pt idx="3895">
                  <c:v>312.0605</c:v>
                </c:pt>
                <c:pt idx="3896">
                  <c:v>312.2527</c:v>
                </c:pt>
                <c:pt idx="3897">
                  <c:v>312.4474</c:v>
                </c:pt>
                <c:pt idx="3898">
                  <c:v>312.5463</c:v>
                </c:pt>
                <c:pt idx="3899">
                  <c:v>312.5695</c:v>
                </c:pt>
                <c:pt idx="3900">
                  <c:v>312.738</c:v>
                </c:pt>
                <c:pt idx="3901">
                  <c:v>312.863</c:v>
                </c:pt>
                <c:pt idx="3902">
                  <c:v>313.1032</c:v>
                </c:pt>
                <c:pt idx="3903">
                  <c:v>313.203</c:v>
                </c:pt>
                <c:pt idx="3904">
                  <c:v>313.2756</c:v>
                </c:pt>
                <c:pt idx="3905">
                  <c:v>313.3976</c:v>
                </c:pt>
                <c:pt idx="3906">
                  <c:v>313.5913</c:v>
                </c:pt>
                <c:pt idx="3907">
                  <c:v>313.7375</c:v>
                </c:pt>
                <c:pt idx="3908">
                  <c:v>313.6659</c:v>
                </c:pt>
                <c:pt idx="3909">
                  <c:v>313.8605</c:v>
                </c:pt>
                <c:pt idx="3910">
                  <c:v>314.0542</c:v>
                </c:pt>
                <c:pt idx="3911">
                  <c:v>314.2003</c:v>
                </c:pt>
                <c:pt idx="3912">
                  <c:v>314.3466</c:v>
                </c:pt>
                <c:pt idx="3913">
                  <c:v>314.3466</c:v>
                </c:pt>
                <c:pt idx="3914">
                  <c:v>314.3949</c:v>
                </c:pt>
                <c:pt idx="3915">
                  <c:v>314.4211</c:v>
                </c:pt>
                <c:pt idx="3916">
                  <c:v>314.5915</c:v>
                </c:pt>
                <c:pt idx="3917">
                  <c:v>314.7357</c:v>
                </c:pt>
                <c:pt idx="3918">
                  <c:v>314.907</c:v>
                </c:pt>
                <c:pt idx="3919">
                  <c:v>315.0764</c:v>
                </c:pt>
                <c:pt idx="3920">
                  <c:v>315.2458</c:v>
                </c:pt>
                <c:pt idx="3921">
                  <c:v>315.3445</c:v>
                </c:pt>
                <c:pt idx="3922">
                  <c:v>315.5864</c:v>
                </c:pt>
                <c:pt idx="3923">
                  <c:v>315.7083</c:v>
                </c:pt>
                <c:pt idx="3924">
                  <c:v>315.5874</c:v>
                </c:pt>
                <c:pt idx="3925">
                  <c:v>315.7567</c:v>
                </c:pt>
                <c:pt idx="3926">
                  <c:v>315.8554</c:v>
                </c:pt>
                <c:pt idx="3927">
                  <c:v>316.1215</c:v>
                </c:pt>
                <c:pt idx="3928">
                  <c:v>316.2424</c:v>
                </c:pt>
                <c:pt idx="3929">
                  <c:v>316.4369</c:v>
                </c:pt>
                <c:pt idx="3930">
                  <c:v>316.5588</c:v>
                </c:pt>
                <c:pt idx="3931">
                  <c:v>316.5114</c:v>
                </c:pt>
                <c:pt idx="3932">
                  <c:v>316.8016</c:v>
                </c:pt>
                <c:pt idx="3933">
                  <c:v>316.7542</c:v>
                </c:pt>
                <c:pt idx="3934">
                  <c:v>316.9486</c:v>
                </c:pt>
                <c:pt idx="3935">
                  <c:v>317.1179</c:v>
                </c:pt>
                <c:pt idx="3936">
                  <c:v>317.2639</c:v>
                </c:pt>
                <c:pt idx="3937">
                  <c:v>317.3132</c:v>
                </c:pt>
                <c:pt idx="3938">
                  <c:v>317.3374</c:v>
                </c:pt>
                <c:pt idx="3939">
                  <c:v>317.5006</c:v>
                </c:pt>
                <c:pt idx="3940">
                  <c:v>317.6536</c:v>
                </c:pt>
                <c:pt idx="3941">
                  <c:v>317.6778</c:v>
                </c:pt>
                <c:pt idx="3942">
                  <c:v>317.9447</c:v>
                </c:pt>
                <c:pt idx="3943">
                  <c:v>318.0182</c:v>
                </c:pt>
                <c:pt idx="3944">
                  <c:v>318.1642</c:v>
                </c:pt>
                <c:pt idx="3945">
                  <c:v>318.3092</c:v>
                </c:pt>
                <c:pt idx="3946">
                  <c:v>318.5035</c:v>
                </c:pt>
                <c:pt idx="3947">
                  <c:v>318.5518</c:v>
                </c:pt>
                <c:pt idx="3948">
                  <c:v>318.6746</c:v>
                </c:pt>
                <c:pt idx="3949">
                  <c:v>318.7713</c:v>
                </c:pt>
                <c:pt idx="3950">
                  <c:v>318.8196</c:v>
                </c:pt>
                <c:pt idx="3951">
                  <c:v>319.0139</c:v>
                </c:pt>
                <c:pt idx="3952">
                  <c:v>319.1588</c:v>
                </c:pt>
                <c:pt idx="3953">
                  <c:v>319.2806</c:v>
                </c:pt>
                <c:pt idx="3954">
                  <c:v>319.2826</c:v>
                </c:pt>
                <c:pt idx="3955">
                  <c:v>319.4276</c:v>
                </c:pt>
                <c:pt idx="3956">
                  <c:v>319.5483</c:v>
                </c:pt>
                <c:pt idx="3957">
                  <c:v>319.645</c:v>
                </c:pt>
                <c:pt idx="3958">
                  <c:v>319.7194</c:v>
                </c:pt>
                <c:pt idx="3959">
                  <c:v>319.7204</c:v>
                </c:pt>
                <c:pt idx="3960">
                  <c:v>319.8885</c:v>
                </c:pt>
                <c:pt idx="3961">
                  <c:v>320.0353</c:v>
                </c:pt>
                <c:pt idx="3962">
                  <c:v>320.1329</c:v>
                </c:pt>
                <c:pt idx="3963">
                  <c:v>320.2296</c:v>
                </c:pt>
                <c:pt idx="3964">
                  <c:v>320.3503</c:v>
                </c:pt>
                <c:pt idx="3965">
                  <c:v>320.4971</c:v>
                </c:pt>
                <c:pt idx="3966">
                  <c:v>320.5445</c:v>
                </c:pt>
                <c:pt idx="3967">
                  <c:v>320.6903</c:v>
                </c:pt>
                <c:pt idx="3968">
                  <c:v>320.7879</c:v>
                </c:pt>
                <c:pt idx="3969">
                  <c:v>320.8864</c:v>
                </c:pt>
                <c:pt idx="3970">
                  <c:v>320.9741</c:v>
                </c:pt>
                <c:pt idx="3971">
                  <c:v>321.0555</c:v>
                </c:pt>
                <c:pt idx="3972">
                  <c:v>321.1057</c:v>
                </c:pt>
                <c:pt idx="3973">
                  <c:v>321.2747</c:v>
                </c:pt>
                <c:pt idx="3974">
                  <c:v>321.3713</c:v>
                </c:pt>
                <c:pt idx="3975">
                  <c:v>321.4678</c:v>
                </c:pt>
                <c:pt idx="3976">
                  <c:v>321.5412</c:v>
                </c:pt>
                <c:pt idx="3977">
                  <c:v>321.6639</c:v>
                </c:pt>
                <c:pt idx="3978">
                  <c:v>321.7605</c:v>
                </c:pt>
                <c:pt idx="3979">
                  <c:v>321.8338</c:v>
                </c:pt>
                <c:pt idx="3980">
                  <c:v>321.9314</c:v>
                </c:pt>
                <c:pt idx="3981">
                  <c:v>321.9314</c:v>
                </c:pt>
                <c:pt idx="3982">
                  <c:v>322.1727</c:v>
                </c:pt>
                <c:pt idx="3983">
                  <c:v>322.223</c:v>
                </c:pt>
                <c:pt idx="3984">
                  <c:v>322.2471</c:v>
                </c:pt>
                <c:pt idx="3985">
                  <c:v>322.2953</c:v>
                </c:pt>
                <c:pt idx="3986">
                  <c:v>322.3436</c:v>
                </c:pt>
                <c:pt idx="3987">
                  <c:v>322.4189</c:v>
                </c:pt>
                <c:pt idx="3988">
                  <c:v>322.4913</c:v>
                </c:pt>
                <c:pt idx="3989">
                  <c:v>322.613</c:v>
                </c:pt>
                <c:pt idx="3990">
                  <c:v>322.6381</c:v>
                </c:pt>
                <c:pt idx="3991">
                  <c:v>322.5888</c:v>
                </c:pt>
                <c:pt idx="3992">
                  <c:v>322.4682</c:v>
                </c:pt>
                <c:pt idx="3993">
                  <c:v>322.4441</c:v>
                </c:pt>
                <c:pt idx="3994">
                  <c:v>322.4952</c:v>
                </c:pt>
                <c:pt idx="3995">
                  <c:v>322.5194</c:v>
                </c:pt>
                <c:pt idx="3996">
                  <c:v>322.6179</c:v>
                </c:pt>
                <c:pt idx="3997">
                  <c:v>322.7134</c:v>
                </c:pt>
                <c:pt idx="3998">
                  <c:v>322.8591</c:v>
                </c:pt>
                <c:pt idx="3999">
                  <c:v>323.0763</c:v>
                </c:pt>
                <c:pt idx="4000">
                  <c:v>323.4392</c:v>
                </c:pt>
                <c:pt idx="4001">
                  <c:v>325.1613</c:v>
                </c:pt>
                <c:pt idx="4002">
                  <c:v>324.9211</c:v>
                </c:pt>
                <c:pt idx="4003">
                  <c:v>324.6076</c:v>
                </c:pt>
                <c:pt idx="4004">
                  <c:v>324.3916</c:v>
                </c:pt>
                <c:pt idx="4005">
                  <c:v>324.1755</c:v>
                </c:pt>
                <c:pt idx="4006">
                  <c:v>323.9092</c:v>
                </c:pt>
                <c:pt idx="4007">
                  <c:v>323.8779</c:v>
                </c:pt>
                <c:pt idx="4008">
                  <c:v>323.9845</c:v>
                </c:pt>
                <c:pt idx="4009">
                  <c:v>324.106</c:v>
                </c:pt>
                <c:pt idx="4010">
                  <c:v>324.148</c:v>
                </c:pt>
                <c:pt idx="4011">
                  <c:v>324.2465</c:v>
                </c:pt>
                <c:pt idx="4012">
                  <c:v>324.3237</c:v>
                </c:pt>
                <c:pt idx="4013">
                  <c:v>324.4443</c:v>
                </c:pt>
                <c:pt idx="4014">
                  <c:v>324.5108</c:v>
                </c:pt>
                <c:pt idx="4015">
                  <c:v>324.6576</c:v>
                </c:pt>
                <c:pt idx="4016">
                  <c:v>324.729</c:v>
                </c:pt>
                <c:pt idx="4017">
                  <c:v>324.8291</c:v>
                </c:pt>
                <c:pt idx="4018">
                  <c:v>325.0514</c:v>
                </c:pt>
                <c:pt idx="4019">
                  <c:v>325.1891</c:v>
                </c:pt>
                <c:pt idx="4020">
                  <c:v>325.3636</c:v>
                </c:pt>
                <c:pt idx="4021">
                  <c:v>325.5093</c:v>
                </c:pt>
                <c:pt idx="4022">
                  <c:v>325.6288</c:v>
                </c:pt>
                <c:pt idx="4023">
                  <c:v>325.8026</c:v>
                </c:pt>
                <c:pt idx="4024">
                  <c:v>325.9463</c:v>
                </c:pt>
                <c:pt idx="4025">
                  <c:v>326.0688</c:v>
                </c:pt>
                <c:pt idx="4026">
                  <c:v>326.1902</c:v>
                </c:pt>
                <c:pt idx="4027">
                  <c:v>326.3358</c:v>
                </c:pt>
                <c:pt idx="4028">
                  <c:v>326.4332</c:v>
                </c:pt>
                <c:pt idx="4029">
                  <c:v>326.6028</c:v>
                </c:pt>
                <c:pt idx="4030">
                  <c:v>326.7484</c:v>
                </c:pt>
                <c:pt idx="4031">
                  <c:v>326.8438</c:v>
                </c:pt>
                <c:pt idx="4032">
                  <c:v>326.9412</c:v>
                </c:pt>
                <c:pt idx="4033">
                  <c:v>327.0616</c:v>
                </c:pt>
                <c:pt idx="4034">
                  <c:v>327.16</c:v>
                </c:pt>
                <c:pt idx="4035">
                  <c:v>327.45</c:v>
                </c:pt>
                <c:pt idx="4036">
                  <c:v>327.6678</c:v>
                </c:pt>
                <c:pt idx="4037">
                  <c:v>327.7883</c:v>
                </c:pt>
                <c:pt idx="4038">
                  <c:v>327.8856</c:v>
                </c:pt>
                <c:pt idx="4039">
                  <c:v>328.007</c:v>
                </c:pt>
                <c:pt idx="4040">
                  <c:v>328.1756</c:v>
                </c:pt>
                <c:pt idx="4041">
                  <c:v>328.3683</c:v>
                </c:pt>
                <c:pt idx="4042">
                  <c:v>328.4897</c:v>
                </c:pt>
                <c:pt idx="4043">
                  <c:v>328.6111</c:v>
                </c:pt>
                <c:pt idx="4044">
                  <c:v>328.7314</c:v>
                </c:pt>
                <c:pt idx="4045">
                  <c:v>328.8287</c:v>
                </c:pt>
                <c:pt idx="4046">
                  <c:v>328.9983</c:v>
                </c:pt>
                <c:pt idx="4047">
                  <c:v>329.1196</c:v>
                </c:pt>
                <c:pt idx="4048">
                  <c:v>329.24</c:v>
                </c:pt>
                <c:pt idx="4049">
                  <c:v>329.4336</c:v>
                </c:pt>
                <c:pt idx="4050">
                  <c:v>329.5559</c:v>
                </c:pt>
                <c:pt idx="4051">
                  <c:v>329.6993</c:v>
                </c:pt>
                <c:pt idx="4052">
                  <c:v>329.8448</c:v>
                </c:pt>
                <c:pt idx="4053">
                  <c:v>330.0142</c:v>
                </c:pt>
                <c:pt idx="4054">
                  <c:v>330.1355</c:v>
                </c:pt>
                <c:pt idx="4055">
                  <c:v>330.2799</c:v>
                </c:pt>
                <c:pt idx="4056">
                  <c:v>330.4022</c:v>
                </c:pt>
                <c:pt idx="4057">
                  <c:v>330.5706</c:v>
                </c:pt>
                <c:pt idx="4058">
                  <c:v>330.716</c:v>
                </c:pt>
                <c:pt idx="4059">
                  <c:v>330.8604</c:v>
                </c:pt>
                <c:pt idx="4060">
                  <c:v>330.9836</c:v>
                </c:pt>
                <c:pt idx="4061">
                  <c:v>331.126</c:v>
                </c:pt>
                <c:pt idx="4062">
                  <c:v>331.2723</c:v>
                </c:pt>
                <c:pt idx="4063">
                  <c:v>331.3926</c:v>
                </c:pt>
                <c:pt idx="4064">
                  <c:v>331.5139</c:v>
                </c:pt>
                <c:pt idx="4065">
                  <c:v>331.6582</c:v>
                </c:pt>
                <c:pt idx="4066">
                  <c:v>331.7775</c:v>
                </c:pt>
                <c:pt idx="4067">
                  <c:v>331.9248</c:v>
                </c:pt>
                <c:pt idx="4068">
                  <c:v>332.045</c:v>
                </c:pt>
                <c:pt idx="4069">
                  <c:v>332.16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8 FRFC 5A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L$2:$L$4071</c:f>
              <c:numCache>
                <c:formatCode>General</c:formatCode>
                <c:ptCount val="4070"/>
                <c:pt idx="0">
                  <c:v>9.118009</c:v>
                </c:pt>
                <c:pt idx="1">
                  <c:v>9.119984</c:v>
                </c:pt>
                <c:pt idx="2">
                  <c:v>9.146565</c:v>
                </c:pt>
                <c:pt idx="3">
                  <c:v>9.122948</c:v>
                </c:pt>
                <c:pt idx="4">
                  <c:v>9.123936</c:v>
                </c:pt>
                <c:pt idx="5">
                  <c:v>9.149529</c:v>
                </c:pt>
                <c:pt idx="6">
                  <c:v>9.151505</c:v>
                </c:pt>
                <c:pt idx="7">
                  <c:v>9.152493</c:v>
                </c:pt>
                <c:pt idx="8">
                  <c:v>9.130851</c:v>
                </c:pt>
                <c:pt idx="9">
                  <c:v>9.155457</c:v>
                </c:pt>
                <c:pt idx="10">
                  <c:v>9.132828</c:v>
                </c:pt>
                <c:pt idx="11">
                  <c:v>9.133814</c:v>
                </c:pt>
                <c:pt idx="12">
                  <c:v>9.134802</c:v>
                </c:pt>
                <c:pt idx="13">
                  <c:v>9.13579</c:v>
                </c:pt>
                <c:pt idx="14">
                  <c:v>9.139743</c:v>
                </c:pt>
                <c:pt idx="15">
                  <c:v>9.139743</c:v>
                </c:pt>
                <c:pt idx="16">
                  <c:v>9.140729</c:v>
                </c:pt>
                <c:pt idx="17">
                  <c:v>9.142705</c:v>
                </c:pt>
                <c:pt idx="18">
                  <c:v>9.142705</c:v>
                </c:pt>
                <c:pt idx="19">
                  <c:v>9.143693</c:v>
                </c:pt>
                <c:pt idx="20">
                  <c:v>9.14567</c:v>
                </c:pt>
                <c:pt idx="21">
                  <c:v>9.146658</c:v>
                </c:pt>
                <c:pt idx="22">
                  <c:v>9.124027</c:v>
                </c:pt>
                <c:pt idx="23">
                  <c:v>9.150608</c:v>
                </c:pt>
                <c:pt idx="24">
                  <c:v>9.152585</c:v>
                </c:pt>
                <c:pt idx="25">
                  <c:v>9.152585</c:v>
                </c:pt>
                <c:pt idx="26">
                  <c:v>9.154561</c:v>
                </c:pt>
                <c:pt idx="27">
                  <c:v>9.130942</c:v>
                </c:pt>
                <c:pt idx="28">
                  <c:v>9.157524</c:v>
                </c:pt>
                <c:pt idx="29">
                  <c:v>9.13193</c:v>
                </c:pt>
                <c:pt idx="30">
                  <c:v>9.158512</c:v>
                </c:pt>
                <c:pt idx="31">
                  <c:v>9.135883</c:v>
                </c:pt>
                <c:pt idx="32">
                  <c:v>9.136871</c:v>
                </c:pt>
                <c:pt idx="33">
                  <c:v>9.164439</c:v>
                </c:pt>
                <c:pt idx="34">
                  <c:v>9.140822</c:v>
                </c:pt>
                <c:pt idx="35">
                  <c:v>9.142798</c:v>
                </c:pt>
                <c:pt idx="36">
                  <c:v>9.142798</c:v>
                </c:pt>
                <c:pt idx="37">
                  <c:v>9.144773</c:v>
                </c:pt>
                <c:pt idx="38">
                  <c:v>9.144773</c:v>
                </c:pt>
                <c:pt idx="39">
                  <c:v>9.146749</c:v>
                </c:pt>
                <c:pt idx="40">
                  <c:v>9.148726</c:v>
                </c:pt>
                <c:pt idx="41">
                  <c:v>9.125108</c:v>
                </c:pt>
                <c:pt idx="42">
                  <c:v>9.150702</c:v>
                </c:pt>
                <c:pt idx="43">
                  <c:v>9.128071</c:v>
                </c:pt>
                <c:pt idx="44">
                  <c:v>9.130048</c:v>
                </c:pt>
                <c:pt idx="45">
                  <c:v>9.130048</c:v>
                </c:pt>
                <c:pt idx="46">
                  <c:v>9.133012</c:v>
                </c:pt>
                <c:pt idx="47">
                  <c:v>9.133012</c:v>
                </c:pt>
                <c:pt idx="48">
                  <c:v>9.135975</c:v>
                </c:pt>
                <c:pt idx="49">
                  <c:v>9.136963</c:v>
                </c:pt>
                <c:pt idx="50">
                  <c:v>9.136963</c:v>
                </c:pt>
                <c:pt idx="51">
                  <c:v>9.139927</c:v>
                </c:pt>
                <c:pt idx="52">
                  <c:v>9.140915</c:v>
                </c:pt>
                <c:pt idx="53">
                  <c:v>9.14289</c:v>
                </c:pt>
                <c:pt idx="54">
                  <c:v>9.143878</c:v>
                </c:pt>
                <c:pt idx="55">
                  <c:v>9.145854</c:v>
                </c:pt>
                <c:pt idx="56">
                  <c:v>9.123226</c:v>
                </c:pt>
                <c:pt idx="57">
                  <c:v>9.124213</c:v>
                </c:pt>
                <c:pt idx="58">
                  <c:v>9.126189</c:v>
                </c:pt>
                <c:pt idx="59">
                  <c:v>9.126189</c:v>
                </c:pt>
                <c:pt idx="60">
                  <c:v>9.128165</c:v>
                </c:pt>
                <c:pt idx="61">
                  <c:v>9.153758</c:v>
                </c:pt>
                <c:pt idx="62">
                  <c:v>9.131128</c:v>
                </c:pt>
                <c:pt idx="63">
                  <c:v>9.132116</c:v>
                </c:pt>
                <c:pt idx="64">
                  <c:v>9.135081</c:v>
                </c:pt>
                <c:pt idx="65">
                  <c:v>9.159685</c:v>
                </c:pt>
                <c:pt idx="66">
                  <c:v>9.138044</c:v>
                </c:pt>
                <c:pt idx="67">
                  <c:v>9.137057</c:v>
                </c:pt>
                <c:pt idx="68">
                  <c:v>9.115415</c:v>
                </c:pt>
                <c:pt idx="69">
                  <c:v>9.141008</c:v>
                </c:pt>
                <c:pt idx="70">
                  <c:v>9.117392</c:v>
                </c:pt>
                <c:pt idx="71">
                  <c:v>9.144959</c:v>
                </c:pt>
                <c:pt idx="72">
                  <c:v>9.145947</c:v>
                </c:pt>
                <c:pt idx="73">
                  <c:v>9.122331</c:v>
                </c:pt>
                <c:pt idx="74">
                  <c:v>9.147923</c:v>
                </c:pt>
                <c:pt idx="75">
                  <c:v>9.125295</c:v>
                </c:pt>
                <c:pt idx="76">
                  <c:v>9.128258</c:v>
                </c:pt>
                <c:pt idx="77">
                  <c:v>9.129247</c:v>
                </c:pt>
                <c:pt idx="78">
                  <c:v>9.130235</c:v>
                </c:pt>
                <c:pt idx="79">
                  <c:v>9.131223</c:v>
                </c:pt>
                <c:pt idx="80">
                  <c:v>9.133199</c:v>
                </c:pt>
                <c:pt idx="81">
                  <c:v>9.134187</c:v>
                </c:pt>
                <c:pt idx="82">
                  <c:v>9.136162</c:v>
                </c:pt>
                <c:pt idx="83">
                  <c:v>9.13715</c:v>
                </c:pt>
                <c:pt idx="84">
                  <c:v>9.139127</c:v>
                </c:pt>
                <c:pt idx="85">
                  <c:v>9.140115</c:v>
                </c:pt>
                <c:pt idx="86">
                  <c:v>9.117484</c:v>
                </c:pt>
                <c:pt idx="87">
                  <c:v>9.118472</c:v>
                </c:pt>
                <c:pt idx="88">
                  <c:v>9.120449</c:v>
                </c:pt>
                <c:pt idx="89">
                  <c:v>9.121437</c:v>
                </c:pt>
                <c:pt idx="90">
                  <c:v>9.146042</c:v>
                </c:pt>
                <c:pt idx="91">
                  <c:v>9.1244</c:v>
                </c:pt>
                <c:pt idx="92">
                  <c:v>9.126376</c:v>
                </c:pt>
                <c:pt idx="93">
                  <c:v>9.127364</c:v>
                </c:pt>
                <c:pt idx="94">
                  <c:v>9.130329</c:v>
                </c:pt>
                <c:pt idx="95">
                  <c:v>9.132304</c:v>
                </c:pt>
                <c:pt idx="96">
                  <c:v>9.133292</c:v>
                </c:pt>
                <c:pt idx="97">
                  <c:v>9.135268</c:v>
                </c:pt>
                <c:pt idx="98">
                  <c:v>9.135268</c:v>
                </c:pt>
                <c:pt idx="99">
                  <c:v>9.138231</c:v>
                </c:pt>
                <c:pt idx="100">
                  <c:v>9.114614</c:v>
                </c:pt>
                <c:pt idx="101">
                  <c:v>9.115602</c:v>
                </c:pt>
                <c:pt idx="102">
                  <c:v>9.117579</c:v>
                </c:pt>
                <c:pt idx="103">
                  <c:v>9.14416</c:v>
                </c:pt>
                <c:pt idx="104">
                  <c:v>9.145148</c:v>
                </c:pt>
                <c:pt idx="105">
                  <c:v>9.122519</c:v>
                </c:pt>
                <c:pt idx="106">
                  <c:v>9.123507</c:v>
                </c:pt>
                <c:pt idx="107">
                  <c:v>9.126472</c:v>
                </c:pt>
                <c:pt idx="108">
                  <c:v>9.126472</c:v>
                </c:pt>
                <c:pt idx="109">
                  <c:v>9.128447</c:v>
                </c:pt>
                <c:pt idx="110">
                  <c:v>9.129435</c:v>
                </c:pt>
                <c:pt idx="111">
                  <c:v>9.130423</c:v>
                </c:pt>
                <c:pt idx="112">
                  <c:v>9.132399</c:v>
                </c:pt>
                <c:pt idx="113">
                  <c:v>9.135363</c:v>
                </c:pt>
                <c:pt idx="114">
                  <c:v>9.136351</c:v>
                </c:pt>
                <c:pt idx="115">
                  <c:v>9.113722</c:v>
                </c:pt>
                <c:pt idx="116">
                  <c:v>9.114711</c:v>
                </c:pt>
                <c:pt idx="117">
                  <c:v>9.140304</c:v>
                </c:pt>
                <c:pt idx="118">
                  <c:v>9.118662</c:v>
                </c:pt>
                <c:pt idx="119">
                  <c:v>9.120638</c:v>
                </c:pt>
                <c:pt idx="120">
                  <c:v>9.120638</c:v>
                </c:pt>
                <c:pt idx="121">
                  <c:v>9.122615</c:v>
                </c:pt>
                <c:pt idx="122">
                  <c:v>9.123603</c:v>
                </c:pt>
                <c:pt idx="123">
                  <c:v>9.126566</c:v>
                </c:pt>
                <c:pt idx="124">
                  <c:v>9.128543</c:v>
                </c:pt>
                <c:pt idx="125">
                  <c:v>9.128543</c:v>
                </c:pt>
                <c:pt idx="126">
                  <c:v>9.131506</c:v>
                </c:pt>
                <c:pt idx="127">
                  <c:v>9.131506</c:v>
                </c:pt>
                <c:pt idx="128">
                  <c:v>9.134471</c:v>
                </c:pt>
                <c:pt idx="129">
                  <c:v>9.110853</c:v>
                </c:pt>
                <c:pt idx="130">
                  <c:v>9.136447</c:v>
                </c:pt>
                <c:pt idx="131">
                  <c:v>9.138423</c:v>
                </c:pt>
                <c:pt idx="132">
                  <c:v>9.141387</c:v>
                </c:pt>
                <c:pt idx="133">
                  <c:v>9.116781</c:v>
                </c:pt>
                <c:pt idx="134">
                  <c:v>9.119746</c:v>
                </c:pt>
                <c:pt idx="135">
                  <c:v>9.145339</c:v>
                </c:pt>
                <c:pt idx="136">
                  <c:v>9.146326</c:v>
                </c:pt>
                <c:pt idx="137">
                  <c:v>9.124685</c:v>
                </c:pt>
                <c:pt idx="138">
                  <c:v>9.125674</c:v>
                </c:pt>
                <c:pt idx="139">
                  <c:v>9.126662</c:v>
                </c:pt>
                <c:pt idx="140">
                  <c:v>9.128637</c:v>
                </c:pt>
                <c:pt idx="141">
                  <c:v>9.130613</c:v>
                </c:pt>
                <c:pt idx="142">
                  <c:v>9.13259</c:v>
                </c:pt>
                <c:pt idx="143">
                  <c:v>9.108973</c:v>
                </c:pt>
                <c:pt idx="144">
                  <c:v>9.136541</c:v>
                </c:pt>
                <c:pt idx="145">
                  <c:v>9.110949</c:v>
                </c:pt>
                <c:pt idx="146">
                  <c:v>9.138518</c:v>
                </c:pt>
                <c:pt idx="147">
                  <c:v>9.114901</c:v>
                </c:pt>
                <c:pt idx="148">
                  <c:v>9.11589</c:v>
                </c:pt>
                <c:pt idx="149">
                  <c:v>9.118853</c:v>
                </c:pt>
                <c:pt idx="150">
                  <c:v>9.12083</c:v>
                </c:pt>
                <c:pt idx="151">
                  <c:v>9.121818</c:v>
                </c:pt>
                <c:pt idx="152">
                  <c:v>9.122806</c:v>
                </c:pt>
                <c:pt idx="153">
                  <c:v>9.124783</c:v>
                </c:pt>
                <c:pt idx="154">
                  <c:v>9.127746</c:v>
                </c:pt>
                <c:pt idx="155">
                  <c:v>9.127746</c:v>
                </c:pt>
                <c:pt idx="156">
                  <c:v>9.129722</c:v>
                </c:pt>
                <c:pt idx="157">
                  <c:v>9.132686</c:v>
                </c:pt>
                <c:pt idx="158">
                  <c:v>9.134662</c:v>
                </c:pt>
                <c:pt idx="159">
                  <c:v>9.110057</c:v>
                </c:pt>
                <c:pt idx="160">
                  <c:v>9.113022</c:v>
                </c:pt>
                <c:pt idx="161">
                  <c:v>9.138615</c:v>
                </c:pt>
                <c:pt idx="162">
                  <c:v>9.115986</c:v>
                </c:pt>
                <c:pt idx="163">
                  <c:v>9.141579</c:v>
                </c:pt>
                <c:pt idx="164">
                  <c:v>9.11895</c:v>
                </c:pt>
                <c:pt idx="165">
                  <c:v>9.120927</c:v>
                </c:pt>
                <c:pt idx="166">
                  <c:v>9.146519</c:v>
                </c:pt>
                <c:pt idx="167">
                  <c:v>9.12389</c:v>
                </c:pt>
                <c:pt idx="168">
                  <c:v>9.12389</c:v>
                </c:pt>
                <c:pt idx="169">
                  <c:v>9.127843</c:v>
                </c:pt>
                <c:pt idx="170">
                  <c:v>9.127843</c:v>
                </c:pt>
                <c:pt idx="171">
                  <c:v>9.129819</c:v>
                </c:pt>
                <c:pt idx="172">
                  <c:v>9.108178</c:v>
                </c:pt>
                <c:pt idx="173">
                  <c:v>9.110154</c:v>
                </c:pt>
                <c:pt idx="174">
                  <c:v>9.111142</c:v>
                </c:pt>
                <c:pt idx="175">
                  <c:v>9.137723</c:v>
                </c:pt>
                <c:pt idx="176">
                  <c:v>9.114106</c:v>
                </c:pt>
                <c:pt idx="177">
                  <c:v>9.115094</c:v>
                </c:pt>
                <c:pt idx="178">
                  <c:v>9.118059</c:v>
                </c:pt>
                <c:pt idx="179">
                  <c:v>9.120034</c:v>
                </c:pt>
                <c:pt idx="180">
                  <c:v>9.097405</c:v>
                </c:pt>
                <c:pt idx="181">
                  <c:v>9.098393</c:v>
                </c:pt>
                <c:pt idx="182">
                  <c:v>9.10037</c:v>
                </c:pt>
                <c:pt idx="183">
                  <c:v>9.124976</c:v>
                </c:pt>
                <c:pt idx="184">
                  <c:v>9.103333</c:v>
                </c:pt>
                <c:pt idx="185">
                  <c:v>9.130904</c:v>
                </c:pt>
                <c:pt idx="186">
                  <c:v>9.108274</c:v>
                </c:pt>
                <c:pt idx="187">
                  <c:v>9.133868</c:v>
                </c:pt>
                <c:pt idx="188">
                  <c:v>9.112227</c:v>
                </c:pt>
                <c:pt idx="189">
                  <c:v>9.137821</c:v>
                </c:pt>
                <c:pt idx="190">
                  <c:v>9.115191</c:v>
                </c:pt>
                <c:pt idx="191">
                  <c:v>9.117167</c:v>
                </c:pt>
                <c:pt idx="192">
                  <c:v>9.118155</c:v>
                </c:pt>
                <c:pt idx="193">
                  <c:v>9.096515</c:v>
                </c:pt>
                <c:pt idx="194">
                  <c:v>9.122108</c:v>
                </c:pt>
                <c:pt idx="195">
                  <c:v>9.123096</c:v>
                </c:pt>
                <c:pt idx="196">
                  <c:v>9.127049</c:v>
                </c:pt>
                <c:pt idx="197">
                  <c:v>9.127049</c:v>
                </c:pt>
                <c:pt idx="198">
                  <c:v>9.129025</c:v>
                </c:pt>
                <c:pt idx="199">
                  <c:v>9.105408</c:v>
                </c:pt>
                <c:pt idx="200">
                  <c:v>9.133966</c:v>
                </c:pt>
                <c:pt idx="201">
                  <c:v>9.133966</c:v>
                </c:pt>
                <c:pt idx="202">
                  <c:v>9.134954</c:v>
                </c:pt>
                <c:pt idx="203">
                  <c:v>9.113313</c:v>
                </c:pt>
                <c:pt idx="204">
                  <c:v>9.114301</c:v>
                </c:pt>
                <c:pt idx="205">
                  <c:v>9.091672</c:v>
                </c:pt>
                <c:pt idx="206">
                  <c:v>9.118254</c:v>
                </c:pt>
                <c:pt idx="207">
                  <c:v>9.12023</c:v>
                </c:pt>
                <c:pt idx="208">
                  <c:v>9.122206</c:v>
                </c:pt>
                <c:pt idx="209">
                  <c:v>9.124183</c:v>
                </c:pt>
                <c:pt idx="210">
                  <c:v>9.126158</c:v>
                </c:pt>
                <c:pt idx="211">
                  <c:v>9.102542</c:v>
                </c:pt>
                <c:pt idx="212">
                  <c:v>9.10353</c:v>
                </c:pt>
                <c:pt idx="213">
                  <c:v>9.132088</c:v>
                </c:pt>
                <c:pt idx="214">
                  <c:v>9.109459</c:v>
                </c:pt>
                <c:pt idx="215">
                  <c:v>9.135052</c:v>
                </c:pt>
                <c:pt idx="216">
                  <c:v>9.111435</c:v>
                </c:pt>
                <c:pt idx="217">
                  <c:v>9.1144</c:v>
                </c:pt>
                <c:pt idx="218">
                  <c:v>9.140981</c:v>
                </c:pt>
                <c:pt idx="219">
                  <c:v>9.117364</c:v>
                </c:pt>
                <c:pt idx="220">
                  <c:v>9.121317</c:v>
                </c:pt>
                <c:pt idx="221">
                  <c:v>9.121317</c:v>
                </c:pt>
                <c:pt idx="222">
                  <c:v>9.122306</c:v>
                </c:pt>
                <c:pt idx="223">
                  <c:v>9.12527</c:v>
                </c:pt>
                <c:pt idx="224">
                  <c:v>9.10264</c:v>
                </c:pt>
                <c:pt idx="225">
                  <c:v>9.13021</c:v>
                </c:pt>
                <c:pt idx="226">
                  <c:v>9.132187</c:v>
                </c:pt>
                <c:pt idx="227">
                  <c:v>9.131198</c:v>
                </c:pt>
                <c:pt idx="228">
                  <c:v>9.109558</c:v>
                </c:pt>
                <c:pt idx="229">
                  <c:v>9.112521</c:v>
                </c:pt>
                <c:pt idx="230">
                  <c:v>9.114498</c:v>
                </c:pt>
                <c:pt idx="231">
                  <c:v>9.115486</c:v>
                </c:pt>
                <c:pt idx="232">
                  <c:v>9.117463</c:v>
                </c:pt>
                <c:pt idx="233">
                  <c:v>9.119439</c:v>
                </c:pt>
                <c:pt idx="234">
                  <c:v>9.095821</c:v>
                </c:pt>
                <c:pt idx="235">
                  <c:v>9.121415</c:v>
                </c:pt>
                <c:pt idx="236">
                  <c:v>9.099774</c:v>
                </c:pt>
                <c:pt idx="237">
                  <c:v>9.127344</c:v>
                </c:pt>
                <c:pt idx="238">
                  <c:v>9.103727</c:v>
                </c:pt>
                <c:pt idx="239">
                  <c:v>9.130309</c:v>
                </c:pt>
                <c:pt idx="240">
                  <c:v>9.131298</c:v>
                </c:pt>
                <c:pt idx="241">
                  <c:v>9.108669</c:v>
                </c:pt>
                <c:pt idx="242">
                  <c:v>9.110644</c:v>
                </c:pt>
                <c:pt idx="243">
                  <c:v>9.113609</c:v>
                </c:pt>
                <c:pt idx="244">
                  <c:v>9.114598</c:v>
                </c:pt>
                <c:pt idx="245">
                  <c:v>9.117562</c:v>
                </c:pt>
                <c:pt idx="246">
                  <c:v>9.119538</c:v>
                </c:pt>
                <c:pt idx="247">
                  <c:v>9.120527</c:v>
                </c:pt>
                <c:pt idx="248">
                  <c:v>9.123491</c:v>
                </c:pt>
                <c:pt idx="249">
                  <c:v>9.098886</c:v>
                </c:pt>
                <c:pt idx="250">
                  <c:v>9.126456</c:v>
                </c:pt>
                <c:pt idx="251">
                  <c:v>9.104815</c:v>
                </c:pt>
                <c:pt idx="252">
                  <c:v>9.106791</c:v>
                </c:pt>
                <c:pt idx="253">
                  <c:v>9.106791</c:v>
                </c:pt>
                <c:pt idx="254">
                  <c:v>9.109756</c:v>
                </c:pt>
                <c:pt idx="255">
                  <c:v>9.136338</c:v>
                </c:pt>
                <c:pt idx="256">
                  <c:v>9.11272</c:v>
                </c:pt>
                <c:pt idx="257">
                  <c:v>9.116673</c:v>
                </c:pt>
                <c:pt idx="258">
                  <c:v>9.092069</c:v>
                </c:pt>
                <c:pt idx="259">
                  <c:v>9.119638</c:v>
                </c:pt>
                <c:pt idx="260">
                  <c:v>9.122602</c:v>
                </c:pt>
                <c:pt idx="261">
                  <c:v>9.097998</c:v>
                </c:pt>
                <c:pt idx="262">
                  <c:v>9.124579</c:v>
                </c:pt>
                <c:pt idx="263">
                  <c:v>9.101952</c:v>
                </c:pt>
                <c:pt idx="264">
                  <c:v>9.128532</c:v>
                </c:pt>
                <c:pt idx="265">
                  <c:v>9.105904</c:v>
                </c:pt>
                <c:pt idx="266">
                  <c:v>9.10887</c:v>
                </c:pt>
                <c:pt idx="267">
                  <c:v>9.109857</c:v>
                </c:pt>
                <c:pt idx="268">
                  <c:v>9.111834</c:v>
                </c:pt>
                <c:pt idx="269">
                  <c:v>9.11381</c:v>
                </c:pt>
                <c:pt idx="270">
                  <c:v>9.115787</c:v>
                </c:pt>
                <c:pt idx="271">
                  <c:v>9.117763</c:v>
                </c:pt>
                <c:pt idx="272">
                  <c:v>9.11974</c:v>
                </c:pt>
                <c:pt idx="273">
                  <c:v>9.121716</c:v>
                </c:pt>
                <c:pt idx="274">
                  <c:v>9.123692</c:v>
                </c:pt>
                <c:pt idx="275">
                  <c:v>9.100075</c:v>
                </c:pt>
                <c:pt idx="276">
                  <c:v>9.126657</c:v>
                </c:pt>
                <c:pt idx="277">
                  <c:v>9.10304</c:v>
                </c:pt>
                <c:pt idx="278">
                  <c:v>9.106004</c:v>
                </c:pt>
                <c:pt idx="279">
                  <c:v>9.107981</c:v>
                </c:pt>
                <c:pt idx="280">
                  <c:v>9.110946</c:v>
                </c:pt>
                <c:pt idx="281">
                  <c:v>9.110946</c:v>
                </c:pt>
                <c:pt idx="282">
                  <c:v>9.090292</c:v>
                </c:pt>
                <c:pt idx="283">
                  <c:v>9.115887</c:v>
                </c:pt>
                <c:pt idx="284">
                  <c:v>9.093258</c:v>
                </c:pt>
                <c:pt idx="285">
                  <c:v>9.119841</c:v>
                </c:pt>
                <c:pt idx="286">
                  <c:v>9.121817</c:v>
                </c:pt>
                <c:pt idx="287">
                  <c:v>9.122805</c:v>
                </c:pt>
                <c:pt idx="288">
                  <c:v>9.101164</c:v>
                </c:pt>
                <c:pt idx="289">
                  <c:v>9.10314</c:v>
                </c:pt>
                <c:pt idx="290">
                  <c:v>9.10314</c:v>
                </c:pt>
                <c:pt idx="291">
                  <c:v>9.106105</c:v>
                </c:pt>
                <c:pt idx="292">
                  <c:v>9.108082</c:v>
                </c:pt>
                <c:pt idx="293">
                  <c:v>9.109071</c:v>
                </c:pt>
                <c:pt idx="294">
                  <c:v>9.113023</c:v>
                </c:pt>
                <c:pt idx="295">
                  <c:v>9.115</c:v>
                </c:pt>
                <c:pt idx="296">
                  <c:v>9.091383</c:v>
                </c:pt>
                <c:pt idx="297">
                  <c:v>9.118953</c:v>
                </c:pt>
                <c:pt idx="298">
                  <c:v>9.119941</c:v>
                </c:pt>
                <c:pt idx="299">
                  <c:v>9.122907</c:v>
                </c:pt>
                <c:pt idx="300">
                  <c:v>9.123895</c:v>
                </c:pt>
                <c:pt idx="301">
                  <c:v>9.103242</c:v>
                </c:pt>
                <c:pt idx="302">
                  <c:v>9.103242</c:v>
                </c:pt>
                <c:pt idx="303">
                  <c:v>9.105219</c:v>
                </c:pt>
                <c:pt idx="304">
                  <c:v>9.108183</c:v>
                </c:pt>
                <c:pt idx="305">
                  <c:v>9.11016</c:v>
                </c:pt>
                <c:pt idx="306">
                  <c:v>9.112137</c:v>
                </c:pt>
                <c:pt idx="307">
                  <c:v>9.115101</c:v>
                </c:pt>
                <c:pt idx="308">
                  <c:v>9.115101</c:v>
                </c:pt>
                <c:pt idx="309">
                  <c:v>9.093461</c:v>
                </c:pt>
                <c:pt idx="310">
                  <c:v>9.119055</c:v>
                </c:pt>
                <c:pt idx="311">
                  <c:v>9.121031</c:v>
                </c:pt>
                <c:pt idx="312">
                  <c:v>9.123996</c:v>
                </c:pt>
                <c:pt idx="313">
                  <c:v>9.124985</c:v>
                </c:pt>
                <c:pt idx="314">
                  <c:v>9.102357</c:v>
                </c:pt>
                <c:pt idx="315">
                  <c:v>9.104332</c:v>
                </c:pt>
                <c:pt idx="316">
                  <c:v>9.106309</c:v>
                </c:pt>
                <c:pt idx="317">
                  <c:v>9.108286</c:v>
                </c:pt>
                <c:pt idx="318">
                  <c:v>9.085656</c:v>
                </c:pt>
                <c:pt idx="319">
                  <c:v>9.112239</c:v>
                </c:pt>
                <c:pt idx="320">
                  <c:v>9.115205</c:v>
                </c:pt>
                <c:pt idx="321">
                  <c:v>9.092576</c:v>
                </c:pt>
                <c:pt idx="322">
                  <c:v>9.118169</c:v>
                </c:pt>
                <c:pt idx="323">
                  <c:v>9.096528</c:v>
                </c:pt>
                <c:pt idx="324">
                  <c:v>9.097517</c:v>
                </c:pt>
                <c:pt idx="325">
                  <c:v>9.099494</c:v>
                </c:pt>
                <c:pt idx="326">
                  <c:v>9.102458</c:v>
                </c:pt>
                <c:pt idx="327">
                  <c:v>9.104435</c:v>
                </c:pt>
                <c:pt idx="328">
                  <c:v>9.105424</c:v>
                </c:pt>
                <c:pt idx="329">
                  <c:v>9.083782</c:v>
                </c:pt>
                <c:pt idx="330">
                  <c:v>9.109377</c:v>
                </c:pt>
                <c:pt idx="331">
                  <c:v>9.111354</c:v>
                </c:pt>
                <c:pt idx="332">
                  <c:v>9.113331</c:v>
                </c:pt>
                <c:pt idx="333">
                  <c:v>9.116295</c:v>
                </c:pt>
                <c:pt idx="334">
                  <c:v>9.093666</c:v>
                </c:pt>
                <c:pt idx="335">
                  <c:v>9.096631</c:v>
                </c:pt>
                <c:pt idx="336">
                  <c:v>9.097619</c:v>
                </c:pt>
                <c:pt idx="337">
                  <c:v>9.099596</c:v>
                </c:pt>
                <c:pt idx="338">
                  <c:v>9.101573</c:v>
                </c:pt>
                <c:pt idx="339">
                  <c:v>9.077955</c:v>
                </c:pt>
                <c:pt idx="340">
                  <c:v>9.104538</c:v>
                </c:pt>
                <c:pt idx="341">
                  <c:v>9.107503</c:v>
                </c:pt>
                <c:pt idx="342">
                  <c:v>9.108492</c:v>
                </c:pt>
                <c:pt idx="343">
                  <c:v>9.111456</c:v>
                </c:pt>
                <c:pt idx="344">
                  <c:v>9.113433</c:v>
                </c:pt>
                <c:pt idx="345">
                  <c:v>9.114422</c:v>
                </c:pt>
                <c:pt idx="346">
                  <c:v>9.092781</c:v>
                </c:pt>
                <c:pt idx="347">
                  <c:v>9.094757</c:v>
                </c:pt>
                <c:pt idx="348">
                  <c:v>9.097723</c:v>
                </c:pt>
                <c:pt idx="349">
                  <c:v>9.098712</c:v>
                </c:pt>
                <c:pt idx="350">
                  <c:v>9.0997</c:v>
                </c:pt>
                <c:pt idx="351">
                  <c:v>9.101676</c:v>
                </c:pt>
                <c:pt idx="352">
                  <c:v>9.104642</c:v>
                </c:pt>
                <c:pt idx="353">
                  <c:v>9.106619</c:v>
                </c:pt>
                <c:pt idx="354">
                  <c:v>9.108595</c:v>
                </c:pt>
                <c:pt idx="355">
                  <c:v>9.110572</c:v>
                </c:pt>
                <c:pt idx="356">
                  <c:v>9.112549</c:v>
                </c:pt>
                <c:pt idx="357">
                  <c:v>9.089921</c:v>
                </c:pt>
                <c:pt idx="358">
                  <c:v>9.116502</c:v>
                </c:pt>
                <c:pt idx="359">
                  <c:v>9.092885</c:v>
                </c:pt>
                <c:pt idx="360">
                  <c:v>9.119468</c:v>
                </c:pt>
                <c:pt idx="361">
                  <c:v>9.09684</c:v>
                </c:pt>
                <c:pt idx="362">
                  <c:v>9.099804</c:v>
                </c:pt>
                <c:pt idx="363">
                  <c:v>9.101781</c:v>
                </c:pt>
                <c:pt idx="364">
                  <c:v>9.103759</c:v>
                </c:pt>
                <c:pt idx="365">
                  <c:v>9.104746</c:v>
                </c:pt>
                <c:pt idx="366">
                  <c:v>9.106723</c:v>
                </c:pt>
                <c:pt idx="367">
                  <c:v>9.109689</c:v>
                </c:pt>
                <c:pt idx="368">
                  <c:v>9.111665</c:v>
                </c:pt>
                <c:pt idx="369">
                  <c:v>9.112653</c:v>
                </c:pt>
                <c:pt idx="370">
                  <c:v>9.115619</c:v>
                </c:pt>
                <c:pt idx="371">
                  <c:v>9.117596</c:v>
                </c:pt>
                <c:pt idx="372">
                  <c:v>9.119572</c:v>
                </c:pt>
                <c:pt idx="373">
                  <c:v>9.097932</c:v>
                </c:pt>
                <c:pt idx="374">
                  <c:v>9.098921</c:v>
                </c:pt>
                <c:pt idx="375">
                  <c:v>9.124515</c:v>
                </c:pt>
                <c:pt idx="376">
                  <c:v>9.102874</c:v>
                </c:pt>
                <c:pt idx="377">
                  <c:v>9.104851</c:v>
                </c:pt>
                <c:pt idx="378">
                  <c:v>9.10584</c:v>
                </c:pt>
                <c:pt idx="379">
                  <c:v>9.08321</c:v>
                </c:pt>
                <c:pt idx="380">
                  <c:v>9.108804</c:v>
                </c:pt>
                <c:pt idx="381">
                  <c:v>9.113747</c:v>
                </c:pt>
                <c:pt idx="382">
                  <c:v>9.089141</c:v>
                </c:pt>
                <c:pt idx="383">
                  <c:v>9.116712</c:v>
                </c:pt>
                <c:pt idx="384">
                  <c:v>9.118689</c:v>
                </c:pt>
                <c:pt idx="385">
                  <c:v>9.09606</c:v>
                </c:pt>
                <c:pt idx="386">
                  <c:v>9.097049</c:v>
                </c:pt>
                <c:pt idx="387">
                  <c:v>9.098036</c:v>
                </c:pt>
                <c:pt idx="388">
                  <c:v>9.101002</c:v>
                </c:pt>
                <c:pt idx="389">
                  <c:v>9.102979</c:v>
                </c:pt>
                <c:pt idx="390">
                  <c:v>9.105944</c:v>
                </c:pt>
                <c:pt idx="391">
                  <c:v>9.106933</c:v>
                </c:pt>
                <c:pt idx="392">
                  <c:v>9.10891</c:v>
                </c:pt>
                <c:pt idx="393">
                  <c:v>9.111875</c:v>
                </c:pt>
                <c:pt idx="394">
                  <c:v>9.112863</c:v>
                </c:pt>
                <c:pt idx="395">
                  <c:v>9.11484</c:v>
                </c:pt>
                <c:pt idx="396">
                  <c:v>9.115829</c:v>
                </c:pt>
                <c:pt idx="397">
                  <c:v>9.118794</c:v>
                </c:pt>
                <c:pt idx="398">
                  <c:v>9.095176</c:v>
                </c:pt>
                <c:pt idx="399">
                  <c:v>9.123736</c:v>
                </c:pt>
                <c:pt idx="400">
                  <c:v>9.10012</c:v>
                </c:pt>
                <c:pt idx="401">
                  <c:v>9.102096</c:v>
                </c:pt>
                <c:pt idx="402">
                  <c:v>9.104073</c:v>
                </c:pt>
                <c:pt idx="403">
                  <c:v>9.10605</c:v>
                </c:pt>
                <c:pt idx="404">
                  <c:v>9.108027</c:v>
                </c:pt>
                <c:pt idx="405">
                  <c:v>9.084409</c:v>
                </c:pt>
                <c:pt idx="406">
                  <c:v>9.086387</c:v>
                </c:pt>
                <c:pt idx="407">
                  <c:v>9.087375</c:v>
                </c:pt>
                <c:pt idx="408">
                  <c:v>9.091329</c:v>
                </c:pt>
                <c:pt idx="409">
                  <c:v>9.116922</c:v>
                </c:pt>
                <c:pt idx="410">
                  <c:v>9.094295</c:v>
                </c:pt>
                <c:pt idx="411">
                  <c:v>9.096272</c:v>
                </c:pt>
                <c:pt idx="412">
                  <c:v>9.09726</c:v>
                </c:pt>
                <c:pt idx="413">
                  <c:v>9.12483</c:v>
                </c:pt>
                <c:pt idx="414">
                  <c:v>9.102202</c:v>
                </c:pt>
                <c:pt idx="415">
                  <c:v>9.103191</c:v>
                </c:pt>
                <c:pt idx="416">
                  <c:v>9.107144</c:v>
                </c:pt>
                <c:pt idx="417">
                  <c:v>9.108133</c:v>
                </c:pt>
                <c:pt idx="418">
                  <c:v>9.111099</c:v>
                </c:pt>
                <c:pt idx="419">
                  <c:v>9.086493</c:v>
                </c:pt>
                <c:pt idx="420">
                  <c:v>9.089458</c:v>
                </c:pt>
                <c:pt idx="421">
                  <c:v>9.091435</c:v>
                </c:pt>
                <c:pt idx="422">
                  <c:v>9.092424</c:v>
                </c:pt>
                <c:pt idx="423">
                  <c:v>9.119994</c:v>
                </c:pt>
                <c:pt idx="424">
                  <c:v>9.097366</c:v>
                </c:pt>
                <c:pt idx="425">
                  <c:v>9.099343</c:v>
                </c:pt>
                <c:pt idx="426">
                  <c:v>9.102308</c:v>
                </c:pt>
                <c:pt idx="427">
                  <c:v>9.103297</c:v>
                </c:pt>
                <c:pt idx="428">
                  <c:v>9.105274</c:v>
                </c:pt>
                <c:pt idx="429">
                  <c:v>9.10824</c:v>
                </c:pt>
                <c:pt idx="430">
                  <c:v>9.10824</c:v>
                </c:pt>
                <c:pt idx="431">
                  <c:v>9.086599</c:v>
                </c:pt>
                <c:pt idx="432">
                  <c:v>9.112194</c:v>
                </c:pt>
                <c:pt idx="433">
                  <c:v>9.11516</c:v>
                </c:pt>
                <c:pt idx="434">
                  <c:v>9.117136</c:v>
                </c:pt>
                <c:pt idx="435">
                  <c:v>9.120102</c:v>
                </c:pt>
                <c:pt idx="436">
                  <c:v>9.121091</c:v>
                </c:pt>
                <c:pt idx="437">
                  <c:v>9.121091</c:v>
                </c:pt>
                <c:pt idx="438">
                  <c:v>9.09945</c:v>
                </c:pt>
                <c:pt idx="439">
                  <c:v>9.101427</c:v>
                </c:pt>
                <c:pt idx="440">
                  <c:v>9.103404</c:v>
                </c:pt>
                <c:pt idx="441">
                  <c:v>9.106369</c:v>
                </c:pt>
                <c:pt idx="442">
                  <c:v>9.109335</c:v>
                </c:pt>
                <c:pt idx="443">
                  <c:v>9.110324</c:v>
                </c:pt>
                <c:pt idx="444">
                  <c:v>9.112302</c:v>
                </c:pt>
                <c:pt idx="445">
                  <c:v>9.113289</c:v>
                </c:pt>
                <c:pt idx="446">
                  <c:v>9.115266</c:v>
                </c:pt>
                <c:pt idx="447">
                  <c:v>9.117244</c:v>
                </c:pt>
                <c:pt idx="448">
                  <c:v>9.094616</c:v>
                </c:pt>
                <c:pt idx="449">
                  <c:v>9.121198</c:v>
                </c:pt>
                <c:pt idx="450">
                  <c:v>9.099558</c:v>
                </c:pt>
                <c:pt idx="451">
                  <c:v>9.101536</c:v>
                </c:pt>
                <c:pt idx="452">
                  <c:v>9.103512</c:v>
                </c:pt>
                <c:pt idx="453">
                  <c:v>9.106478</c:v>
                </c:pt>
                <c:pt idx="454">
                  <c:v>9.107467</c:v>
                </c:pt>
                <c:pt idx="455">
                  <c:v>9.108456</c:v>
                </c:pt>
                <c:pt idx="456">
                  <c:v>9.110432</c:v>
                </c:pt>
                <c:pt idx="457">
                  <c:v>9.111421</c:v>
                </c:pt>
                <c:pt idx="458">
                  <c:v>9.09077</c:v>
                </c:pt>
                <c:pt idx="459">
                  <c:v>9.116364</c:v>
                </c:pt>
                <c:pt idx="460">
                  <c:v>9.117352</c:v>
                </c:pt>
                <c:pt idx="461">
                  <c:v>9.095712</c:v>
                </c:pt>
                <c:pt idx="462">
                  <c:v>9.09769</c:v>
                </c:pt>
                <c:pt idx="463">
                  <c:v>9.124271</c:v>
                </c:pt>
                <c:pt idx="464">
                  <c:v>9.102632</c:v>
                </c:pt>
                <c:pt idx="465">
                  <c:v>9.104609</c:v>
                </c:pt>
                <c:pt idx="466">
                  <c:v>9.106586</c:v>
                </c:pt>
                <c:pt idx="467">
                  <c:v>9.107574</c:v>
                </c:pt>
                <c:pt idx="468">
                  <c:v>9.109551</c:v>
                </c:pt>
                <c:pt idx="469">
                  <c:v>9.111529</c:v>
                </c:pt>
                <c:pt idx="470">
                  <c:v>9.089889</c:v>
                </c:pt>
                <c:pt idx="471">
                  <c:v>9.091866</c:v>
                </c:pt>
                <c:pt idx="472">
                  <c:v>9.118449</c:v>
                </c:pt>
                <c:pt idx="473">
                  <c:v>9.096808</c:v>
                </c:pt>
                <c:pt idx="474">
                  <c:v>9.096808</c:v>
                </c:pt>
                <c:pt idx="475">
                  <c:v>9.100763</c:v>
                </c:pt>
                <c:pt idx="476">
                  <c:v>9.101752</c:v>
                </c:pt>
                <c:pt idx="477">
                  <c:v>9.103728</c:v>
                </c:pt>
                <c:pt idx="478">
                  <c:v>9.104717</c:v>
                </c:pt>
                <c:pt idx="479">
                  <c:v>9.083077</c:v>
                </c:pt>
                <c:pt idx="480">
                  <c:v>9.108672</c:v>
                </c:pt>
                <c:pt idx="481">
                  <c:v>9.085054</c:v>
                </c:pt>
                <c:pt idx="482">
                  <c:v>9.113615</c:v>
                </c:pt>
                <c:pt idx="483">
                  <c:v>9.091975</c:v>
                </c:pt>
                <c:pt idx="484">
                  <c:v>9.093951</c:v>
                </c:pt>
                <c:pt idx="485">
                  <c:v>9.095929</c:v>
                </c:pt>
                <c:pt idx="486">
                  <c:v>9.096917</c:v>
                </c:pt>
                <c:pt idx="487">
                  <c:v>9.098895</c:v>
                </c:pt>
                <c:pt idx="488">
                  <c:v>9.10186</c:v>
                </c:pt>
                <c:pt idx="489">
                  <c:v>9.10186</c:v>
                </c:pt>
                <c:pt idx="490">
                  <c:v>9.104827</c:v>
                </c:pt>
                <c:pt idx="491">
                  <c:v>9.130421</c:v>
                </c:pt>
                <c:pt idx="492">
                  <c:v>9.108781</c:v>
                </c:pt>
                <c:pt idx="493">
                  <c:v>9.110758</c:v>
                </c:pt>
                <c:pt idx="494">
                  <c:v>9.112736</c:v>
                </c:pt>
                <c:pt idx="495">
                  <c:v>9.114712</c:v>
                </c:pt>
                <c:pt idx="496">
                  <c:v>9.092084</c:v>
                </c:pt>
                <c:pt idx="497">
                  <c:v>9.093073</c:v>
                </c:pt>
                <c:pt idx="498">
                  <c:v>9.09604</c:v>
                </c:pt>
                <c:pt idx="499">
                  <c:v>9.097027</c:v>
                </c:pt>
                <c:pt idx="500">
                  <c:v>9.099005</c:v>
                </c:pt>
                <c:pt idx="501">
                  <c:v>9.101971</c:v>
                </c:pt>
                <c:pt idx="502">
                  <c:v>9.103948</c:v>
                </c:pt>
                <c:pt idx="503">
                  <c:v>9.104937</c:v>
                </c:pt>
                <c:pt idx="504">
                  <c:v>9.107903</c:v>
                </c:pt>
                <c:pt idx="505">
                  <c:v>9.10988</c:v>
                </c:pt>
                <c:pt idx="506">
                  <c:v>9.111856</c:v>
                </c:pt>
                <c:pt idx="507">
                  <c:v>9.111856</c:v>
                </c:pt>
                <c:pt idx="508">
                  <c:v>9.090217</c:v>
                </c:pt>
                <c:pt idx="509">
                  <c:v>9.115811</c:v>
                </c:pt>
                <c:pt idx="510">
                  <c:v>9.09516</c:v>
                </c:pt>
                <c:pt idx="511">
                  <c:v>9.09516</c:v>
                </c:pt>
                <c:pt idx="512">
                  <c:v>9.097137</c:v>
                </c:pt>
                <c:pt idx="513">
                  <c:v>9.100102</c:v>
                </c:pt>
                <c:pt idx="514">
                  <c:v>9.101091</c:v>
                </c:pt>
                <c:pt idx="515">
                  <c:v>9.103069</c:v>
                </c:pt>
                <c:pt idx="516">
                  <c:v>9.130641</c:v>
                </c:pt>
                <c:pt idx="517">
                  <c:v>9.108012</c:v>
                </c:pt>
                <c:pt idx="518">
                  <c:v>9.109989</c:v>
                </c:pt>
                <c:pt idx="519">
                  <c:v>9.110978</c:v>
                </c:pt>
                <c:pt idx="520">
                  <c:v>9.113945</c:v>
                </c:pt>
                <c:pt idx="521">
                  <c:v>9.114932</c:v>
                </c:pt>
                <c:pt idx="522">
                  <c:v>9.117899</c:v>
                </c:pt>
                <c:pt idx="523">
                  <c:v>9.093293</c:v>
                </c:pt>
                <c:pt idx="524">
                  <c:v>9.120865</c:v>
                </c:pt>
                <c:pt idx="525">
                  <c:v>9.097247</c:v>
                </c:pt>
                <c:pt idx="526">
                  <c:v>9.101202</c:v>
                </c:pt>
                <c:pt idx="527">
                  <c:v>9.10318</c:v>
                </c:pt>
                <c:pt idx="528">
                  <c:v>9.10318</c:v>
                </c:pt>
                <c:pt idx="529">
                  <c:v>9.105157</c:v>
                </c:pt>
                <c:pt idx="530">
                  <c:v>9.108123</c:v>
                </c:pt>
                <c:pt idx="531">
                  <c:v>9.110101</c:v>
                </c:pt>
                <c:pt idx="532">
                  <c:v>9.110101</c:v>
                </c:pt>
                <c:pt idx="533">
                  <c:v>9.090438</c:v>
                </c:pt>
                <c:pt idx="534">
                  <c:v>9.115044</c:v>
                </c:pt>
                <c:pt idx="535">
                  <c:v>9.117022</c:v>
                </c:pt>
                <c:pt idx="536">
                  <c:v>9.118011</c:v>
                </c:pt>
                <c:pt idx="537">
                  <c:v>9.120975</c:v>
                </c:pt>
                <c:pt idx="538">
                  <c:v>9.098348</c:v>
                </c:pt>
                <c:pt idx="539">
                  <c:v>9.100325</c:v>
                </c:pt>
                <c:pt idx="540">
                  <c:v>9.103291</c:v>
                </c:pt>
                <c:pt idx="541">
                  <c:v>9.10428</c:v>
                </c:pt>
                <c:pt idx="542">
                  <c:v>9.106257</c:v>
                </c:pt>
                <c:pt idx="543">
                  <c:v>9.108233</c:v>
                </c:pt>
                <c:pt idx="544">
                  <c:v>9.109222</c:v>
                </c:pt>
                <c:pt idx="545">
                  <c:v>9.1112</c:v>
                </c:pt>
                <c:pt idx="546">
                  <c:v>9.114166</c:v>
                </c:pt>
                <c:pt idx="547">
                  <c:v>9.117132</c:v>
                </c:pt>
                <c:pt idx="548">
                  <c:v>9.118121</c:v>
                </c:pt>
                <c:pt idx="549">
                  <c:v>9.096482</c:v>
                </c:pt>
                <c:pt idx="550">
                  <c:v>9.09747</c:v>
                </c:pt>
                <c:pt idx="551">
                  <c:v>9.099447</c:v>
                </c:pt>
                <c:pt idx="552">
                  <c:v>9.100436</c:v>
                </c:pt>
                <c:pt idx="553">
                  <c:v>9.101425</c:v>
                </c:pt>
                <c:pt idx="554">
                  <c:v>9.104391</c:v>
                </c:pt>
                <c:pt idx="555">
                  <c:v>9.108346</c:v>
                </c:pt>
                <c:pt idx="556">
                  <c:v>9.110324</c:v>
                </c:pt>
                <c:pt idx="557">
                  <c:v>9.086707</c:v>
                </c:pt>
                <c:pt idx="558">
                  <c:v>9.088683</c:v>
                </c:pt>
                <c:pt idx="559">
                  <c:v>9.115267</c:v>
                </c:pt>
                <c:pt idx="560">
                  <c:v>9.092639</c:v>
                </c:pt>
                <c:pt idx="561">
                  <c:v>9.093628</c:v>
                </c:pt>
                <c:pt idx="562">
                  <c:v>9.096594</c:v>
                </c:pt>
                <c:pt idx="563">
                  <c:v>9.122189</c:v>
                </c:pt>
                <c:pt idx="564">
                  <c:v>9.100549</c:v>
                </c:pt>
                <c:pt idx="565">
                  <c:v>9.102526</c:v>
                </c:pt>
                <c:pt idx="566">
                  <c:v>9.103515</c:v>
                </c:pt>
                <c:pt idx="567">
                  <c:v>9.106482</c:v>
                </c:pt>
                <c:pt idx="568">
                  <c:v>9.107471</c:v>
                </c:pt>
                <c:pt idx="569">
                  <c:v>9.086819</c:v>
                </c:pt>
                <c:pt idx="570">
                  <c:v>9.112413</c:v>
                </c:pt>
                <c:pt idx="571">
                  <c:v>9.113402</c:v>
                </c:pt>
                <c:pt idx="572">
                  <c:v>9.116367</c:v>
                </c:pt>
                <c:pt idx="573">
                  <c:v>9.117356</c:v>
                </c:pt>
                <c:pt idx="574">
                  <c:v>9.094728</c:v>
                </c:pt>
                <c:pt idx="575">
                  <c:v>9.098683</c:v>
                </c:pt>
                <c:pt idx="576">
                  <c:v>9.099672</c:v>
                </c:pt>
                <c:pt idx="577">
                  <c:v>9.101649</c:v>
                </c:pt>
                <c:pt idx="578">
                  <c:v>9.102638</c:v>
                </c:pt>
                <c:pt idx="579">
                  <c:v>9.104616</c:v>
                </c:pt>
                <c:pt idx="580">
                  <c:v>9.107582</c:v>
                </c:pt>
                <c:pt idx="581">
                  <c:v>9.10956</c:v>
                </c:pt>
                <c:pt idx="582">
                  <c:v>9.111538</c:v>
                </c:pt>
                <c:pt idx="583">
                  <c:v>9.112525</c:v>
                </c:pt>
                <c:pt idx="584">
                  <c:v>9.115492</c:v>
                </c:pt>
                <c:pt idx="585">
                  <c:v>9.116481</c:v>
                </c:pt>
                <c:pt idx="586">
                  <c:v>9.118459</c:v>
                </c:pt>
                <c:pt idx="587">
                  <c:v>9.09583</c:v>
                </c:pt>
                <c:pt idx="588">
                  <c:v>9.122414</c:v>
                </c:pt>
                <c:pt idx="589">
                  <c:v>9.098797</c:v>
                </c:pt>
                <c:pt idx="590">
                  <c:v>9.102751</c:v>
                </c:pt>
                <c:pt idx="591">
                  <c:v>9.129334</c:v>
                </c:pt>
                <c:pt idx="592">
                  <c:v>9.131312</c:v>
                </c:pt>
                <c:pt idx="593">
                  <c:v>9.106707</c:v>
                </c:pt>
                <c:pt idx="594">
                  <c:v>9.109673</c:v>
                </c:pt>
                <c:pt idx="595">
                  <c:v>9.11165</c:v>
                </c:pt>
                <c:pt idx="596">
                  <c:v>9.113628</c:v>
                </c:pt>
                <c:pt idx="597">
                  <c:v>9.115606</c:v>
                </c:pt>
                <c:pt idx="598">
                  <c:v>9.117582</c:v>
                </c:pt>
                <c:pt idx="599">
                  <c:v>9.093966</c:v>
                </c:pt>
                <c:pt idx="600">
                  <c:v>9.122527</c:v>
                </c:pt>
                <c:pt idx="601">
                  <c:v>9.09891</c:v>
                </c:pt>
                <c:pt idx="602">
                  <c:v>9.099899</c:v>
                </c:pt>
                <c:pt idx="603">
                  <c:v>9.100888</c:v>
                </c:pt>
                <c:pt idx="604">
                  <c:v>9.103855</c:v>
                </c:pt>
                <c:pt idx="605">
                  <c:v>9.105831</c:v>
                </c:pt>
                <c:pt idx="606">
                  <c:v>9.107809</c:v>
                </c:pt>
                <c:pt idx="607">
                  <c:v>9.109787</c:v>
                </c:pt>
                <c:pt idx="608">
                  <c:v>9.111765</c:v>
                </c:pt>
                <c:pt idx="609">
                  <c:v>9.114731</c:v>
                </c:pt>
                <c:pt idx="610">
                  <c:v>9.116709</c:v>
                </c:pt>
                <c:pt idx="611">
                  <c:v>9.094081</c:v>
                </c:pt>
                <c:pt idx="612">
                  <c:v>9.120664</c:v>
                </c:pt>
                <c:pt idx="613">
                  <c:v>9.098036</c:v>
                </c:pt>
                <c:pt idx="614">
                  <c:v>9.123631</c:v>
                </c:pt>
                <c:pt idx="615">
                  <c:v>9.100014</c:v>
                </c:pt>
                <c:pt idx="616">
                  <c:v>9.127584</c:v>
                </c:pt>
                <c:pt idx="617">
                  <c:v>9.105946</c:v>
                </c:pt>
                <c:pt idx="618">
                  <c:v>9.105946</c:v>
                </c:pt>
                <c:pt idx="619">
                  <c:v>9.1099</c:v>
                </c:pt>
                <c:pt idx="620">
                  <c:v>9.110889</c:v>
                </c:pt>
                <c:pt idx="621">
                  <c:v>9.089251</c:v>
                </c:pt>
                <c:pt idx="622">
                  <c:v>9.114845</c:v>
                </c:pt>
                <c:pt idx="623">
                  <c:v>9.117811</c:v>
                </c:pt>
                <c:pt idx="624">
                  <c:v>9.1188</c:v>
                </c:pt>
                <c:pt idx="625">
                  <c:v>9.097161</c:v>
                </c:pt>
                <c:pt idx="626">
                  <c:v>9.097161</c:v>
                </c:pt>
                <c:pt idx="627">
                  <c:v>9.100127</c:v>
                </c:pt>
                <c:pt idx="628">
                  <c:v>9.103094</c:v>
                </c:pt>
                <c:pt idx="629">
                  <c:v>9.105072</c:v>
                </c:pt>
                <c:pt idx="630">
                  <c:v>9.107049</c:v>
                </c:pt>
                <c:pt idx="631">
                  <c:v>9.132644</c:v>
                </c:pt>
                <c:pt idx="632">
                  <c:v>9.110016</c:v>
                </c:pt>
                <c:pt idx="633">
                  <c:v>9.111994</c:v>
                </c:pt>
                <c:pt idx="634">
                  <c:v>9.089365</c:v>
                </c:pt>
                <c:pt idx="635">
                  <c:v>9.091343</c:v>
                </c:pt>
                <c:pt idx="636">
                  <c:v>9.093321</c:v>
                </c:pt>
                <c:pt idx="637">
                  <c:v>9.095299</c:v>
                </c:pt>
                <c:pt idx="638">
                  <c:v>9.097276</c:v>
                </c:pt>
                <c:pt idx="639">
                  <c:v>9.100243</c:v>
                </c:pt>
                <c:pt idx="640">
                  <c:v>9.101232</c:v>
                </c:pt>
                <c:pt idx="641">
                  <c:v>9.103209</c:v>
                </c:pt>
                <c:pt idx="642">
                  <c:v>9.130781</c:v>
                </c:pt>
                <c:pt idx="643">
                  <c:v>9.107164</c:v>
                </c:pt>
                <c:pt idx="644">
                  <c:v>9.109142</c:v>
                </c:pt>
                <c:pt idx="645">
                  <c:v>9.11013</c:v>
                </c:pt>
                <c:pt idx="646">
                  <c:v>9.113097</c:v>
                </c:pt>
                <c:pt idx="647">
                  <c:v>9.114086</c:v>
                </c:pt>
                <c:pt idx="648">
                  <c:v>9.092447</c:v>
                </c:pt>
                <c:pt idx="649">
                  <c:v>9.120019</c:v>
                </c:pt>
                <c:pt idx="650">
                  <c:v>9.121008</c:v>
                </c:pt>
                <c:pt idx="651">
                  <c:v>9.099369</c:v>
                </c:pt>
                <c:pt idx="652">
                  <c:v>9.101347</c:v>
                </c:pt>
                <c:pt idx="653">
                  <c:v>9.102336</c:v>
                </c:pt>
                <c:pt idx="654">
                  <c:v>9.105303</c:v>
                </c:pt>
                <c:pt idx="655">
                  <c:v>9.105303</c:v>
                </c:pt>
                <c:pt idx="656">
                  <c:v>9.108269</c:v>
                </c:pt>
                <c:pt idx="657">
                  <c:v>9.110248</c:v>
                </c:pt>
                <c:pt idx="658">
                  <c:v>9.112226</c:v>
                </c:pt>
                <c:pt idx="659">
                  <c:v>9.113214</c:v>
                </c:pt>
                <c:pt idx="660">
                  <c:v>9.11618</c:v>
                </c:pt>
                <c:pt idx="661">
                  <c:v>9.093553</c:v>
                </c:pt>
                <c:pt idx="662">
                  <c:v>9.095531</c:v>
                </c:pt>
                <c:pt idx="663">
                  <c:v>9.096519</c:v>
                </c:pt>
                <c:pt idx="664">
                  <c:v>9.100474</c:v>
                </c:pt>
                <c:pt idx="665">
                  <c:v>9.102452</c:v>
                </c:pt>
                <c:pt idx="666">
                  <c:v>9.104429</c:v>
                </c:pt>
                <c:pt idx="667">
                  <c:v>9.105418</c:v>
                </c:pt>
                <c:pt idx="668">
                  <c:v>9.107397</c:v>
                </c:pt>
                <c:pt idx="669">
                  <c:v>9.085756</c:v>
                </c:pt>
                <c:pt idx="670">
                  <c:v>9.111352</c:v>
                </c:pt>
                <c:pt idx="671">
                  <c:v>9.115308</c:v>
                </c:pt>
                <c:pt idx="672">
                  <c:v>9.115308</c:v>
                </c:pt>
                <c:pt idx="673">
                  <c:v>9.093668</c:v>
                </c:pt>
                <c:pt idx="674">
                  <c:v>9.095646</c:v>
                </c:pt>
                <c:pt idx="675">
                  <c:v>9.121242</c:v>
                </c:pt>
                <c:pt idx="676">
                  <c:v>9.099603</c:v>
                </c:pt>
                <c:pt idx="677">
                  <c:v>9.10158</c:v>
                </c:pt>
                <c:pt idx="678">
                  <c:v>9.102569</c:v>
                </c:pt>
                <c:pt idx="679">
                  <c:v>9.106524</c:v>
                </c:pt>
                <c:pt idx="680">
                  <c:v>9.107512</c:v>
                </c:pt>
                <c:pt idx="681">
                  <c:v>9.108501</c:v>
                </c:pt>
                <c:pt idx="682">
                  <c:v>9.112458</c:v>
                </c:pt>
                <c:pt idx="683">
                  <c:v>9.113447</c:v>
                </c:pt>
                <c:pt idx="684">
                  <c:v>9.116413</c:v>
                </c:pt>
                <c:pt idx="685">
                  <c:v>9.116413</c:v>
                </c:pt>
                <c:pt idx="686">
                  <c:v>9.095763</c:v>
                </c:pt>
                <c:pt idx="687">
                  <c:v>9.09774</c:v>
                </c:pt>
                <c:pt idx="688">
                  <c:v>9.09873</c:v>
                </c:pt>
                <c:pt idx="689">
                  <c:v>9.100708</c:v>
                </c:pt>
                <c:pt idx="690">
                  <c:v>9.101697</c:v>
                </c:pt>
                <c:pt idx="691">
                  <c:v>9.104663</c:v>
                </c:pt>
                <c:pt idx="692">
                  <c:v>9.106641</c:v>
                </c:pt>
                <c:pt idx="693">
                  <c:v>9.084014</c:v>
                </c:pt>
                <c:pt idx="694">
                  <c:v>9.109609</c:v>
                </c:pt>
                <c:pt idx="695">
                  <c:v>9.112575</c:v>
                </c:pt>
                <c:pt idx="696">
                  <c:v>9.089948</c:v>
                </c:pt>
                <c:pt idx="697">
                  <c:v>9.092915</c:v>
                </c:pt>
                <c:pt idx="698">
                  <c:v>9.118508</c:v>
                </c:pt>
                <c:pt idx="699">
                  <c:v>9.095881</c:v>
                </c:pt>
                <c:pt idx="700">
                  <c:v>9.097859</c:v>
                </c:pt>
                <c:pt idx="701">
                  <c:v>9.100825</c:v>
                </c:pt>
                <c:pt idx="702">
                  <c:v>9.100825</c:v>
                </c:pt>
                <c:pt idx="703">
                  <c:v>9.103793</c:v>
                </c:pt>
                <c:pt idx="704">
                  <c:v>9.10676</c:v>
                </c:pt>
                <c:pt idx="705">
                  <c:v>9.108737</c:v>
                </c:pt>
                <c:pt idx="706">
                  <c:v>9.110715</c:v>
                </c:pt>
                <c:pt idx="707">
                  <c:v>9.088088</c:v>
                </c:pt>
                <c:pt idx="708">
                  <c:v>9.114671</c:v>
                </c:pt>
                <c:pt idx="709">
                  <c:v>9.116649</c:v>
                </c:pt>
                <c:pt idx="710">
                  <c:v>9.094021</c:v>
                </c:pt>
                <c:pt idx="711">
                  <c:v>9.095011</c:v>
                </c:pt>
                <c:pt idx="712">
                  <c:v>9.097977</c:v>
                </c:pt>
                <c:pt idx="713">
                  <c:v>9.099955</c:v>
                </c:pt>
                <c:pt idx="714">
                  <c:v>9.101933</c:v>
                </c:pt>
                <c:pt idx="715">
                  <c:v>9.079305</c:v>
                </c:pt>
                <c:pt idx="716">
                  <c:v>9.105888</c:v>
                </c:pt>
                <c:pt idx="717">
                  <c:v>9.106877</c:v>
                </c:pt>
                <c:pt idx="718">
                  <c:v>9.109845</c:v>
                </c:pt>
                <c:pt idx="719">
                  <c:v>9.111822</c:v>
                </c:pt>
                <c:pt idx="720">
                  <c:v>9.114789</c:v>
                </c:pt>
                <c:pt idx="721">
                  <c:v>9.091172</c:v>
                </c:pt>
                <c:pt idx="722">
                  <c:v>9.094139</c:v>
                </c:pt>
                <c:pt idx="723">
                  <c:v>9.119734</c:v>
                </c:pt>
                <c:pt idx="724">
                  <c:v>9.098096</c:v>
                </c:pt>
                <c:pt idx="725">
                  <c:v>9.125668</c:v>
                </c:pt>
                <c:pt idx="726">
                  <c:v>9.101062</c:v>
                </c:pt>
                <c:pt idx="727">
                  <c:v>9.10304</c:v>
                </c:pt>
                <c:pt idx="728">
                  <c:v>9.106008</c:v>
                </c:pt>
                <c:pt idx="729">
                  <c:v>9.106997</c:v>
                </c:pt>
                <c:pt idx="730">
                  <c:v>9.108974</c:v>
                </c:pt>
                <c:pt idx="731">
                  <c:v>9.110952</c:v>
                </c:pt>
                <c:pt idx="732">
                  <c:v>9.113919</c:v>
                </c:pt>
                <c:pt idx="733">
                  <c:v>9.091291</c:v>
                </c:pt>
                <c:pt idx="734">
                  <c:v>9.116886</c:v>
                </c:pt>
                <c:pt idx="735">
                  <c:v>9.119853</c:v>
                </c:pt>
                <c:pt idx="736">
                  <c:v>9.096237</c:v>
                </c:pt>
                <c:pt idx="737">
                  <c:v>9.12282</c:v>
                </c:pt>
                <c:pt idx="738">
                  <c:v>9.099204</c:v>
                </c:pt>
                <c:pt idx="739">
                  <c:v>9.102171</c:v>
                </c:pt>
                <c:pt idx="740">
                  <c:v>9.105138</c:v>
                </c:pt>
                <c:pt idx="741">
                  <c:v>9.105138</c:v>
                </c:pt>
                <c:pt idx="742">
                  <c:v>9.108105</c:v>
                </c:pt>
                <c:pt idx="743">
                  <c:v>9.135677</c:v>
                </c:pt>
                <c:pt idx="744">
                  <c:v>9.11305</c:v>
                </c:pt>
                <c:pt idx="745">
                  <c:v>9.115028</c:v>
                </c:pt>
                <c:pt idx="746">
                  <c:v>9.091412</c:v>
                </c:pt>
                <c:pt idx="747">
                  <c:v>9.094378</c:v>
                </c:pt>
                <c:pt idx="748">
                  <c:v>9.120962</c:v>
                </c:pt>
                <c:pt idx="749">
                  <c:v>9.100313</c:v>
                </c:pt>
                <c:pt idx="750">
                  <c:v>9.101302</c:v>
                </c:pt>
                <c:pt idx="751">
                  <c:v>9.103279</c:v>
                </c:pt>
                <c:pt idx="752">
                  <c:v>9.104268</c:v>
                </c:pt>
                <c:pt idx="753">
                  <c:v>9.106247</c:v>
                </c:pt>
                <c:pt idx="754">
                  <c:v>9.108225</c:v>
                </c:pt>
                <c:pt idx="755">
                  <c:v>9.111192</c:v>
                </c:pt>
                <c:pt idx="756">
                  <c:v>9.112181</c:v>
                </c:pt>
                <c:pt idx="757">
                  <c:v>9.11416</c:v>
                </c:pt>
                <c:pt idx="758">
                  <c:v>9.091531</c:v>
                </c:pt>
                <c:pt idx="759">
                  <c:v>9.119103</c:v>
                </c:pt>
                <c:pt idx="760">
                  <c:v>9.096477</c:v>
                </c:pt>
                <c:pt idx="761">
                  <c:v>9.123059</c:v>
                </c:pt>
                <c:pt idx="762">
                  <c:v>9.125038</c:v>
                </c:pt>
                <c:pt idx="763">
                  <c:v>9.104389</c:v>
                </c:pt>
                <c:pt idx="764">
                  <c:v>9.104389</c:v>
                </c:pt>
                <c:pt idx="765">
                  <c:v>9.107355</c:v>
                </c:pt>
                <c:pt idx="766">
                  <c:v>9.109334</c:v>
                </c:pt>
                <c:pt idx="767">
                  <c:v>9.110323</c:v>
                </c:pt>
                <c:pt idx="768">
                  <c:v>9.1123</c:v>
                </c:pt>
                <c:pt idx="769">
                  <c:v>9.114279</c:v>
                </c:pt>
                <c:pt idx="770">
                  <c:v>9.115268</c:v>
                </c:pt>
                <c:pt idx="771">
                  <c:v>9.09363</c:v>
                </c:pt>
                <c:pt idx="772">
                  <c:v>9.121202</c:v>
                </c:pt>
                <c:pt idx="773">
                  <c:v>9.122191</c:v>
                </c:pt>
                <c:pt idx="774">
                  <c:v>9.125159</c:v>
                </c:pt>
                <c:pt idx="775">
                  <c:v>9.101542</c:v>
                </c:pt>
                <c:pt idx="776">
                  <c:v>9.103519</c:v>
                </c:pt>
                <c:pt idx="777">
                  <c:v>9.105498</c:v>
                </c:pt>
                <c:pt idx="778">
                  <c:v>9.108466</c:v>
                </c:pt>
                <c:pt idx="779">
                  <c:v>9.109454</c:v>
                </c:pt>
                <c:pt idx="780">
                  <c:v>9.111432</c:v>
                </c:pt>
                <c:pt idx="781">
                  <c:v>9.1144</c:v>
                </c:pt>
                <c:pt idx="782">
                  <c:v>9.116377</c:v>
                </c:pt>
                <c:pt idx="783">
                  <c:v>9.118356</c:v>
                </c:pt>
                <c:pt idx="784">
                  <c:v>9.09474</c:v>
                </c:pt>
                <c:pt idx="785">
                  <c:v>9.096719</c:v>
                </c:pt>
                <c:pt idx="786">
                  <c:v>9.099685</c:v>
                </c:pt>
                <c:pt idx="787">
                  <c:v>9.101664</c:v>
                </c:pt>
                <c:pt idx="788">
                  <c:v>9.103642</c:v>
                </c:pt>
                <c:pt idx="789">
                  <c:v>9.10562</c:v>
                </c:pt>
                <c:pt idx="790">
                  <c:v>9.107597</c:v>
                </c:pt>
                <c:pt idx="791">
                  <c:v>9.108587</c:v>
                </c:pt>
                <c:pt idx="792">
                  <c:v>9.110565</c:v>
                </c:pt>
                <c:pt idx="793">
                  <c:v>9.113532</c:v>
                </c:pt>
                <c:pt idx="794">
                  <c:v>9.114521</c:v>
                </c:pt>
                <c:pt idx="795">
                  <c:v>9.092883</c:v>
                </c:pt>
                <c:pt idx="796">
                  <c:v>9.120456</c:v>
                </c:pt>
                <c:pt idx="797">
                  <c:v>9.09585</c:v>
                </c:pt>
                <c:pt idx="798">
                  <c:v>9.097828</c:v>
                </c:pt>
                <c:pt idx="799">
                  <c:v>9.100796</c:v>
                </c:pt>
                <c:pt idx="800">
                  <c:v>9.127379</c:v>
                </c:pt>
                <c:pt idx="801">
                  <c:v>9.104753</c:v>
                </c:pt>
                <c:pt idx="802">
                  <c:v>9.10772</c:v>
                </c:pt>
                <c:pt idx="803">
                  <c:v>9.109697</c:v>
                </c:pt>
                <c:pt idx="804">
                  <c:v>9.111676</c:v>
                </c:pt>
                <c:pt idx="805">
                  <c:v>9.113654</c:v>
                </c:pt>
                <c:pt idx="806">
                  <c:v>9.091027</c:v>
                </c:pt>
                <c:pt idx="807">
                  <c:v>9.093004</c:v>
                </c:pt>
                <c:pt idx="808">
                  <c:v>9.119589</c:v>
                </c:pt>
                <c:pt idx="809">
                  <c:v>9.097951</c:v>
                </c:pt>
                <c:pt idx="810">
                  <c:v>9.09894</c:v>
                </c:pt>
                <c:pt idx="811">
                  <c:v>9.100918</c:v>
                </c:pt>
                <c:pt idx="812">
                  <c:v>9.101907</c:v>
                </c:pt>
                <c:pt idx="813">
                  <c:v>9.104875</c:v>
                </c:pt>
                <c:pt idx="814">
                  <c:v>9.106853</c:v>
                </c:pt>
                <c:pt idx="815">
                  <c:v>9.10883</c:v>
                </c:pt>
                <c:pt idx="816">
                  <c:v>9.10982</c:v>
                </c:pt>
                <c:pt idx="817">
                  <c:v>9.112788</c:v>
                </c:pt>
                <c:pt idx="818">
                  <c:v>9.090159</c:v>
                </c:pt>
                <c:pt idx="819">
                  <c:v>9.092138</c:v>
                </c:pt>
                <c:pt idx="820">
                  <c:v>9.095106</c:v>
                </c:pt>
                <c:pt idx="821">
                  <c:v>9.097083</c:v>
                </c:pt>
                <c:pt idx="822">
                  <c:v>9.098073</c:v>
                </c:pt>
                <c:pt idx="823">
                  <c:v>9.126636</c:v>
                </c:pt>
                <c:pt idx="824">
                  <c:v>9.103018</c:v>
                </c:pt>
                <c:pt idx="825">
                  <c:v>9.104997</c:v>
                </c:pt>
                <c:pt idx="826">
                  <c:v>9.106976</c:v>
                </c:pt>
                <c:pt idx="827">
                  <c:v>9.107965</c:v>
                </c:pt>
                <c:pt idx="828">
                  <c:v>9.109943</c:v>
                </c:pt>
                <c:pt idx="829">
                  <c:v>9.11291</c:v>
                </c:pt>
                <c:pt idx="830">
                  <c:v>9.113899</c:v>
                </c:pt>
                <c:pt idx="831">
                  <c:v>9.116867</c:v>
                </c:pt>
                <c:pt idx="832">
                  <c:v>9.117855</c:v>
                </c:pt>
                <c:pt idx="833">
                  <c:v>9.096218</c:v>
                </c:pt>
                <c:pt idx="834">
                  <c:v>9.098197</c:v>
                </c:pt>
                <c:pt idx="835">
                  <c:v>9.099186</c:v>
                </c:pt>
                <c:pt idx="836">
                  <c:v>9.102153</c:v>
                </c:pt>
                <c:pt idx="837">
                  <c:v>9.104132</c:v>
                </c:pt>
                <c:pt idx="838">
                  <c:v>9.106111</c:v>
                </c:pt>
                <c:pt idx="839">
                  <c:v>9.108088</c:v>
                </c:pt>
                <c:pt idx="840">
                  <c:v>9.111055</c:v>
                </c:pt>
                <c:pt idx="841">
                  <c:v>9.112045</c:v>
                </c:pt>
                <c:pt idx="842">
                  <c:v>9.115012</c:v>
                </c:pt>
                <c:pt idx="843">
                  <c:v>9.091395</c:v>
                </c:pt>
                <c:pt idx="844">
                  <c:v>9.11798</c:v>
                </c:pt>
                <c:pt idx="845">
                  <c:v>9.095353</c:v>
                </c:pt>
                <c:pt idx="846">
                  <c:v>9.09832</c:v>
                </c:pt>
                <c:pt idx="847">
                  <c:v>9.099309</c:v>
                </c:pt>
                <c:pt idx="848">
                  <c:v>9.101288</c:v>
                </c:pt>
                <c:pt idx="849">
                  <c:v>9.105244</c:v>
                </c:pt>
                <c:pt idx="850">
                  <c:v>9.107223</c:v>
                </c:pt>
                <c:pt idx="851">
                  <c:v>9.108212</c:v>
                </c:pt>
                <c:pt idx="852">
                  <c:v>9.113157</c:v>
                </c:pt>
                <c:pt idx="853">
                  <c:v>9.112168</c:v>
                </c:pt>
                <c:pt idx="854">
                  <c:v>9.114147</c:v>
                </c:pt>
                <c:pt idx="855">
                  <c:v>9.117115</c:v>
                </c:pt>
                <c:pt idx="856">
                  <c:v>9.119092</c:v>
                </c:pt>
                <c:pt idx="857">
                  <c:v>9.096465</c:v>
                </c:pt>
                <c:pt idx="858">
                  <c:v>9.12305</c:v>
                </c:pt>
                <c:pt idx="859">
                  <c:v>9.101411</c:v>
                </c:pt>
                <c:pt idx="860">
                  <c:v>9.10339</c:v>
                </c:pt>
                <c:pt idx="861">
                  <c:v>9.105369</c:v>
                </c:pt>
                <c:pt idx="862">
                  <c:v>9.107346</c:v>
                </c:pt>
                <c:pt idx="863">
                  <c:v>9.108335</c:v>
                </c:pt>
                <c:pt idx="864">
                  <c:v>9.110314</c:v>
                </c:pt>
                <c:pt idx="865">
                  <c:v>9.111303</c:v>
                </c:pt>
                <c:pt idx="866">
                  <c:v>9.11526</c:v>
                </c:pt>
                <c:pt idx="867">
                  <c:v>9.090653</c:v>
                </c:pt>
                <c:pt idx="868">
                  <c:v>9.094611</c:v>
                </c:pt>
                <c:pt idx="869">
                  <c:v>9.121196</c:v>
                </c:pt>
                <c:pt idx="870">
                  <c:v>9.123174</c:v>
                </c:pt>
                <c:pt idx="871">
                  <c:v>9.125153</c:v>
                </c:pt>
                <c:pt idx="872">
                  <c:v>9.102526</c:v>
                </c:pt>
                <c:pt idx="873">
                  <c:v>9.104503</c:v>
                </c:pt>
                <c:pt idx="874">
                  <c:v>9.104503</c:v>
                </c:pt>
                <c:pt idx="875">
                  <c:v>9.107471</c:v>
                </c:pt>
                <c:pt idx="876">
                  <c:v>9.10945</c:v>
                </c:pt>
                <c:pt idx="877">
                  <c:v>9.111427</c:v>
                </c:pt>
                <c:pt idx="878">
                  <c:v>9.115385</c:v>
                </c:pt>
                <c:pt idx="879">
                  <c:v>9.116375</c:v>
                </c:pt>
                <c:pt idx="880">
                  <c:v>9.092759</c:v>
                </c:pt>
                <c:pt idx="881">
                  <c:v>9.121321</c:v>
                </c:pt>
                <c:pt idx="882">
                  <c:v>9.12231</c:v>
                </c:pt>
                <c:pt idx="883">
                  <c:v>9.098694</c:v>
                </c:pt>
                <c:pt idx="884">
                  <c:v>9.101661</c:v>
                </c:pt>
                <c:pt idx="885">
                  <c:v>9.10364</c:v>
                </c:pt>
                <c:pt idx="886">
                  <c:v>9.106608</c:v>
                </c:pt>
                <c:pt idx="887">
                  <c:v>9.109575</c:v>
                </c:pt>
                <c:pt idx="888">
                  <c:v>9.109575</c:v>
                </c:pt>
                <c:pt idx="889">
                  <c:v>9.113533</c:v>
                </c:pt>
                <c:pt idx="890">
                  <c:v>9.115511</c:v>
                </c:pt>
                <c:pt idx="891">
                  <c:v>9.117489</c:v>
                </c:pt>
                <c:pt idx="892">
                  <c:v>9.118479</c:v>
                </c:pt>
                <c:pt idx="893">
                  <c:v>9.096841</c:v>
                </c:pt>
                <c:pt idx="894">
                  <c:v>9.098819</c:v>
                </c:pt>
                <c:pt idx="895">
                  <c:v>9.101788</c:v>
                </c:pt>
                <c:pt idx="896">
                  <c:v>9.102777</c:v>
                </c:pt>
                <c:pt idx="897">
                  <c:v>9.103766</c:v>
                </c:pt>
                <c:pt idx="898">
                  <c:v>9.106733</c:v>
                </c:pt>
                <c:pt idx="899">
                  <c:v>9.109701</c:v>
                </c:pt>
                <c:pt idx="900">
                  <c:v>9.111679</c:v>
                </c:pt>
                <c:pt idx="901">
                  <c:v>9.088062</c:v>
                </c:pt>
                <c:pt idx="902">
                  <c:v>9.115637</c:v>
                </c:pt>
                <c:pt idx="903">
                  <c:v>9.117616</c:v>
                </c:pt>
                <c:pt idx="904">
                  <c:v>9.093999</c:v>
                </c:pt>
                <c:pt idx="905">
                  <c:v>9.120583</c:v>
                </c:pt>
                <c:pt idx="906">
                  <c:v>9.098946</c:v>
                </c:pt>
                <c:pt idx="907">
                  <c:v>9.12553</c:v>
                </c:pt>
                <c:pt idx="908">
                  <c:v>9.101912</c:v>
                </c:pt>
                <c:pt idx="909">
                  <c:v>9.104881</c:v>
                </c:pt>
                <c:pt idx="910">
                  <c:v>9.10587</c:v>
                </c:pt>
                <c:pt idx="911">
                  <c:v>9.108837</c:v>
                </c:pt>
                <c:pt idx="912">
                  <c:v>9.110816</c:v>
                </c:pt>
                <c:pt idx="913">
                  <c:v>9.113785</c:v>
                </c:pt>
                <c:pt idx="914">
                  <c:v>9.114774</c:v>
                </c:pt>
                <c:pt idx="915">
                  <c:v>9.117742</c:v>
                </c:pt>
                <c:pt idx="916">
                  <c:v>9.117742</c:v>
                </c:pt>
                <c:pt idx="917">
                  <c:v>9.120709</c:v>
                </c:pt>
                <c:pt idx="918">
                  <c:v>9.099072</c:v>
                </c:pt>
                <c:pt idx="919">
                  <c:v>9.125656</c:v>
                </c:pt>
                <c:pt idx="920">
                  <c:v>9.103029</c:v>
                </c:pt>
                <c:pt idx="921">
                  <c:v>9.080402</c:v>
                </c:pt>
                <c:pt idx="922">
                  <c:v>9.106986</c:v>
                </c:pt>
                <c:pt idx="923">
                  <c:v>9.108965</c:v>
                </c:pt>
                <c:pt idx="924">
                  <c:v>9.110944</c:v>
                </c:pt>
                <c:pt idx="925">
                  <c:v>9.112922</c:v>
                </c:pt>
                <c:pt idx="926">
                  <c:v>9.113911</c:v>
                </c:pt>
                <c:pt idx="927">
                  <c:v>9.117868</c:v>
                </c:pt>
                <c:pt idx="928">
                  <c:v>9.120836</c:v>
                </c:pt>
                <c:pt idx="929">
                  <c:v>9.122815</c:v>
                </c:pt>
                <c:pt idx="930">
                  <c:v>9.099199</c:v>
                </c:pt>
                <c:pt idx="931">
                  <c:v>9.101178</c:v>
                </c:pt>
                <c:pt idx="932">
                  <c:v>9.103156</c:v>
                </c:pt>
                <c:pt idx="933">
                  <c:v>9.105135</c:v>
                </c:pt>
                <c:pt idx="934">
                  <c:v>9.108104</c:v>
                </c:pt>
                <c:pt idx="935">
                  <c:v>9.110082</c:v>
                </c:pt>
                <c:pt idx="936">
                  <c:v>9.112061</c:v>
                </c:pt>
                <c:pt idx="937">
                  <c:v>9.11305</c:v>
                </c:pt>
                <c:pt idx="938">
                  <c:v>9.115029</c:v>
                </c:pt>
                <c:pt idx="939">
                  <c:v>9.117996</c:v>
                </c:pt>
                <c:pt idx="940">
                  <c:v>9.119975</c:v>
                </c:pt>
                <c:pt idx="941">
                  <c:v>9.121954</c:v>
                </c:pt>
                <c:pt idx="942">
                  <c:v>9.122944</c:v>
                </c:pt>
                <c:pt idx="943">
                  <c:v>9.100316</c:v>
                </c:pt>
                <c:pt idx="944">
                  <c:v>9.103284</c:v>
                </c:pt>
                <c:pt idx="945">
                  <c:v>9.104274</c:v>
                </c:pt>
                <c:pt idx="946">
                  <c:v>9.106252</c:v>
                </c:pt>
                <c:pt idx="947">
                  <c:v>9.107241</c:v>
                </c:pt>
                <c:pt idx="948">
                  <c:v>9.111199</c:v>
                </c:pt>
                <c:pt idx="949">
                  <c:v>9.112188</c:v>
                </c:pt>
                <c:pt idx="950">
                  <c:v>9.115156</c:v>
                </c:pt>
                <c:pt idx="951">
                  <c:v>9.117135</c:v>
                </c:pt>
                <c:pt idx="952">
                  <c:v>9.118125</c:v>
                </c:pt>
                <c:pt idx="953">
                  <c:v>9.121092</c:v>
                </c:pt>
                <c:pt idx="954">
                  <c:v>9.123071</c:v>
                </c:pt>
                <c:pt idx="955">
                  <c:v>9.12604</c:v>
                </c:pt>
                <c:pt idx="956">
                  <c:v>9.128017</c:v>
                </c:pt>
                <c:pt idx="957">
                  <c:v>9.105391</c:v>
                </c:pt>
                <c:pt idx="958">
                  <c:v>9.10638</c:v>
                </c:pt>
                <c:pt idx="959">
                  <c:v>9.133954</c:v>
                </c:pt>
                <c:pt idx="960">
                  <c:v>9.111327</c:v>
                </c:pt>
                <c:pt idx="961">
                  <c:v>9.112316</c:v>
                </c:pt>
                <c:pt idx="962">
                  <c:v>9.116275</c:v>
                </c:pt>
                <c:pt idx="963">
                  <c:v>9.116275</c:v>
                </c:pt>
                <c:pt idx="964">
                  <c:v>9.119242</c:v>
                </c:pt>
                <c:pt idx="965">
                  <c:v>9.121221</c:v>
                </c:pt>
                <c:pt idx="966">
                  <c:v>9.123199</c:v>
                </c:pt>
                <c:pt idx="967">
                  <c:v>9.100573</c:v>
                </c:pt>
                <c:pt idx="968">
                  <c:v>9.101563</c:v>
                </c:pt>
                <c:pt idx="969">
                  <c:v>9.129136</c:v>
                </c:pt>
                <c:pt idx="970">
                  <c:v>9.10552</c:v>
                </c:pt>
                <c:pt idx="971">
                  <c:v>9.109478</c:v>
                </c:pt>
                <c:pt idx="972">
                  <c:v>9.110467</c:v>
                </c:pt>
                <c:pt idx="973">
                  <c:v>9.112446</c:v>
                </c:pt>
                <c:pt idx="974">
                  <c:v>9.088829</c:v>
                </c:pt>
                <c:pt idx="975">
                  <c:v>9.115414</c:v>
                </c:pt>
                <c:pt idx="976">
                  <c:v>9.118382</c:v>
                </c:pt>
                <c:pt idx="977">
                  <c:v>9.12135</c:v>
                </c:pt>
                <c:pt idx="978">
                  <c:v>9.098723</c:v>
                </c:pt>
                <c:pt idx="979">
                  <c:v>9.101692</c:v>
                </c:pt>
                <c:pt idx="980">
                  <c:v>9.101692</c:v>
                </c:pt>
                <c:pt idx="981">
                  <c:v>9.10367</c:v>
                </c:pt>
                <c:pt idx="982">
                  <c:v>9.105649</c:v>
                </c:pt>
                <c:pt idx="983">
                  <c:v>9.107628</c:v>
                </c:pt>
                <c:pt idx="984">
                  <c:v>9.109608</c:v>
                </c:pt>
                <c:pt idx="985">
                  <c:v>9.112575</c:v>
                </c:pt>
                <c:pt idx="986">
                  <c:v>9.114554</c:v>
                </c:pt>
                <c:pt idx="987">
                  <c:v>9.116533</c:v>
                </c:pt>
                <c:pt idx="988">
                  <c:v>9.118511</c:v>
                </c:pt>
                <c:pt idx="989">
                  <c:v>9.122469</c:v>
                </c:pt>
                <c:pt idx="990">
                  <c:v>9.123459</c:v>
                </c:pt>
                <c:pt idx="991">
                  <c:v>9.100831</c:v>
                </c:pt>
                <c:pt idx="992">
                  <c:v>9.102811</c:v>
                </c:pt>
                <c:pt idx="993">
                  <c:v>9.130384</c:v>
                </c:pt>
                <c:pt idx="994">
                  <c:v>9.106768</c:v>
                </c:pt>
                <c:pt idx="995">
                  <c:v>9.107758</c:v>
                </c:pt>
                <c:pt idx="996">
                  <c:v>9.110726</c:v>
                </c:pt>
                <c:pt idx="997">
                  <c:v>9.113695</c:v>
                </c:pt>
                <c:pt idx="998">
                  <c:v>9.115673</c:v>
                </c:pt>
                <c:pt idx="999">
                  <c:v>9.117652</c:v>
                </c:pt>
                <c:pt idx="1000">
                  <c:v>9.119631</c:v>
                </c:pt>
                <c:pt idx="1001">
                  <c:v>9.121609</c:v>
                </c:pt>
                <c:pt idx="1002">
                  <c:v>9.098983</c:v>
                </c:pt>
                <c:pt idx="1003">
                  <c:v>9.125567</c:v>
                </c:pt>
                <c:pt idx="1004">
                  <c:v>9.126557</c:v>
                </c:pt>
                <c:pt idx="1005">
                  <c:v>9.104919</c:v>
                </c:pt>
                <c:pt idx="1006">
                  <c:v>9.107888</c:v>
                </c:pt>
                <c:pt idx="1007">
                  <c:v>9.107888</c:v>
                </c:pt>
                <c:pt idx="1008">
                  <c:v>9.111845</c:v>
                </c:pt>
                <c:pt idx="1009">
                  <c:v>9.112835</c:v>
                </c:pt>
                <c:pt idx="1010">
                  <c:v>9.115804</c:v>
                </c:pt>
                <c:pt idx="1011">
                  <c:v>9.116794</c:v>
                </c:pt>
                <c:pt idx="1012">
                  <c:v>9.119761</c:v>
                </c:pt>
                <c:pt idx="1013">
                  <c:v>9.12174</c:v>
                </c:pt>
                <c:pt idx="1014">
                  <c:v>9.122729</c:v>
                </c:pt>
                <c:pt idx="1015">
                  <c:v>9.100104</c:v>
                </c:pt>
                <c:pt idx="1016">
                  <c:v>9.103071</c:v>
                </c:pt>
                <c:pt idx="1017">
                  <c:v>9.105051</c:v>
                </c:pt>
                <c:pt idx="1018">
                  <c:v>9.131635</c:v>
                </c:pt>
                <c:pt idx="1019">
                  <c:v>9.108019</c:v>
                </c:pt>
                <c:pt idx="1020">
                  <c:v>9.111978</c:v>
                </c:pt>
                <c:pt idx="1021">
                  <c:v>9.111978</c:v>
                </c:pt>
                <c:pt idx="1022">
                  <c:v>9.113956</c:v>
                </c:pt>
                <c:pt idx="1023">
                  <c:v>9.093307</c:v>
                </c:pt>
                <c:pt idx="1024">
                  <c:v>9.117914</c:v>
                </c:pt>
                <c:pt idx="1025">
                  <c:v>9.120883</c:v>
                </c:pt>
                <c:pt idx="1026">
                  <c:v>9.123851</c:v>
                </c:pt>
                <c:pt idx="1027">
                  <c:v>9.12583</c:v>
                </c:pt>
                <c:pt idx="1028">
                  <c:v>9.127809</c:v>
                </c:pt>
                <c:pt idx="1029">
                  <c:v>9.130776</c:v>
                </c:pt>
                <c:pt idx="1030">
                  <c:v>9.106171</c:v>
                </c:pt>
                <c:pt idx="1031">
                  <c:v>9.10914</c:v>
                </c:pt>
                <c:pt idx="1032">
                  <c:v>9.110129</c:v>
                </c:pt>
                <c:pt idx="1033">
                  <c:v>9.113097</c:v>
                </c:pt>
                <c:pt idx="1034">
                  <c:v>9.114087</c:v>
                </c:pt>
                <c:pt idx="1035">
                  <c:v>9.116066</c:v>
                </c:pt>
                <c:pt idx="1036">
                  <c:v>9.119034</c:v>
                </c:pt>
                <c:pt idx="1037">
                  <c:v>9.096408</c:v>
                </c:pt>
                <c:pt idx="1038">
                  <c:v>9.122993</c:v>
                </c:pt>
                <c:pt idx="1039">
                  <c:v>9.124972</c:v>
                </c:pt>
                <c:pt idx="1040">
                  <c:v>9.101355</c:v>
                </c:pt>
                <c:pt idx="1041">
                  <c:v>9.12794</c:v>
                </c:pt>
                <c:pt idx="1042">
                  <c:v>9.131898</c:v>
                </c:pt>
                <c:pt idx="1043">
                  <c:v>9.108281</c:v>
                </c:pt>
                <c:pt idx="1044">
                  <c:v>9.110261</c:v>
                </c:pt>
                <c:pt idx="1045">
                  <c:v>9.11125</c:v>
                </c:pt>
                <c:pt idx="1046">
                  <c:v>9.11323</c:v>
                </c:pt>
                <c:pt idx="1047">
                  <c:v>9.115208</c:v>
                </c:pt>
                <c:pt idx="1048">
                  <c:v>9.118176</c:v>
                </c:pt>
                <c:pt idx="1049">
                  <c:v>9.120156</c:v>
                </c:pt>
                <c:pt idx="1050">
                  <c:v>9.123124</c:v>
                </c:pt>
                <c:pt idx="1051">
                  <c:v>9.099508</c:v>
                </c:pt>
                <c:pt idx="1052">
                  <c:v>9.102477</c:v>
                </c:pt>
                <c:pt idx="1053">
                  <c:v>9.103467</c:v>
                </c:pt>
                <c:pt idx="1054">
                  <c:v>9.106435</c:v>
                </c:pt>
                <c:pt idx="1055">
                  <c:v>9.13203</c:v>
                </c:pt>
                <c:pt idx="1056">
                  <c:v>9.108414</c:v>
                </c:pt>
                <c:pt idx="1057">
                  <c:v>9.111383</c:v>
                </c:pt>
                <c:pt idx="1058">
                  <c:v>9.113361</c:v>
                </c:pt>
                <c:pt idx="1059">
                  <c:v>9.138956</c:v>
                </c:pt>
                <c:pt idx="1060">
                  <c:v>9.11831</c:v>
                </c:pt>
                <c:pt idx="1061">
                  <c:v>9.11831</c:v>
                </c:pt>
                <c:pt idx="1062">
                  <c:v>9.122268</c:v>
                </c:pt>
                <c:pt idx="1063">
                  <c:v>9.123257</c:v>
                </c:pt>
                <c:pt idx="1064">
                  <c:v>9.125237</c:v>
                </c:pt>
                <c:pt idx="1065">
                  <c:v>9.126225</c:v>
                </c:pt>
                <c:pt idx="1066">
                  <c:v>9.129194</c:v>
                </c:pt>
                <c:pt idx="1067">
                  <c:v>9.132163</c:v>
                </c:pt>
                <c:pt idx="1068">
                  <c:v>9.108547</c:v>
                </c:pt>
                <c:pt idx="1069">
                  <c:v>9.112506</c:v>
                </c:pt>
                <c:pt idx="1070">
                  <c:v>9.112506</c:v>
                </c:pt>
                <c:pt idx="1071">
                  <c:v>9.114485</c:v>
                </c:pt>
                <c:pt idx="1072">
                  <c:v>9.115474</c:v>
                </c:pt>
                <c:pt idx="1073">
                  <c:v>9.118443</c:v>
                </c:pt>
                <c:pt idx="1074">
                  <c:v>9.119432</c:v>
                </c:pt>
                <c:pt idx="1075">
                  <c:v>9.12339</c:v>
                </c:pt>
                <c:pt idx="1076">
                  <c:v>9.100764</c:v>
                </c:pt>
                <c:pt idx="1077">
                  <c:v>9.101753</c:v>
                </c:pt>
                <c:pt idx="1078">
                  <c:v>9.104723</c:v>
                </c:pt>
                <c:pt idx="1079">
                  <c:v>9.106701</c:v>
                </c:pt>
                <c:pt idx="1080">
                  <c:v>9.133286</c:v>
                </c:pt>
                <c:pt idx="1081">
                  <c:v>9.134275</c:v>
                </c:pt>
                <c:pt idx="1082">
                  <c:v>9.138233</c:v>
                </c:pt>
                <c:pt idx="1083">
                  <c:v>9.137243</c:v>
                </c:pt>
                <c:pt idx="1084">
                  <c:v>9.115607</c:v>
                </c:pt>
                <c:pt idx="1085">
                  <c:v>9.142192</c:v>
                </c:pt>
                <c:pt idx="1086">
                  <c:v>9.14516</c:v>
                </c:pt>
                <c:pt idx="1087">
                  <c:v>9.122535</c:v>
                </c:pt>
                <c:pt idx="1088">
                  <c:v>9.123524</c:v>
                </c:pt>
                <c:pt idx="1089">
                  <c:v>9.127481</c:v>
                </c:pt>
                <c:pt idx="1090">
                  <c:v>9.128471</c:v>
                </c:pt>
                <c:pt idx="1091">
                  <c:v>9.129461</c:v>
                </c:pt>
                <c:pt idx="1092">
                  <c:v>9.13243</c:v>
                </c:pt>
                <c:pt idx="1093">
                  <c:v>9.134409</c:v>
                </c:pt>
                <c:pt idx="1094">
                  <c:v>9.136388</c:v>
                </c:pt>
                <c:pt idx="1095">
                  <c:v>9.138368</c:v>
                </c:pt>
                <c:pt idx="1096">
                  <c:v>9.139358</c:v>
                </c:pt>
                <c:pt idx="1097">
                  <c:v>9.143315</c:v>
                </c:pt>
                <c:pt idx="1098">
                  <c:v>9.11871</c:v>
                </c:pt>
                <c:pt idx="1099">
                  <c:v>9.120689</c:v>
                </c:pt>
                <c:pt idx="1100">
                  <c:v>9.149252</c:v>
                </c:pt>
                <c:pt idx="1101">
                  <c:v>9.126627</c:v>
                </c:pt>
                <c:pt idx="1102">
                  <c:v>9.128606</c:v>
                </c:pt>
                <c:pt idx="1103">
                  <c:v>9.130585</c:v>
                </c:pt>
                <c:pt idx="1104">
                  <c:v>9.132564</c:v>
                </c:pt>
                <c:pt idx="1105">
                  <c:v>9.133554</c:v>
                </c:pt>
                <c:pt idx="1106">
                  <c:v>9.135533</c:v>
                </c:pt>
                <c:pt idx="1107">
                  <c:v>9.137511</c:v>
                </c:pt>
                <c:pt idx="1108">
                  <c:v>9.140481</c:v>
                </c:pt>
                <c:pt idx="1109">
                  <c:v>9.14246</c:v>
                </c:pt>
                <c:pt idx="1110">
                  <c:v>9.14345</c:v>
                </c:pt>
                <c:pt idx="1111">
                  <c:v>9.145429</c:v>
                </c:pt>
                <c:pt idx="1112">
                  <c:v>9.148397</c:v>
                </c:pt>
                <c:pt idx="1113">
                  <c:v>9.149387</c:v>
                </c:pt>
                <c:pt idx="1114">
                  <c:v>9.152355</c:v>
                </c:pt>
                <c:pt idx="1115">
                  <c:v>9.153345</c:v>
                </c:pt>
                <c:pt idx="1116">
                  <c:v>9.155325</c:v>
                </c:pt>
                <c:pt idx="1117">
                  <c:v>9.132699</c:v>
                </c:pt>
                <c:pt idx="1118">
                  <c:v>9.160273</c:v>
                </c:pt>
                <c:pt idx="1119">
                  <c:v>9.137647</c:v>
                </c:pt>
                <c:pt idx="1120">
                  <c:v>9.164231</c:v>
                </c:pt>
                <c:pt idx="1121">
                  <c:v>9.166209</c:v>
                </c:pt>
                <c:pt idx="1122">
                  <c:v>9.142594</c:v>
                </c:pt>
                <c:pt idx="1123">
                  <c:v>9.145564</c:v>
                </c:pt>
                <c:pt idx="1124">
                  <c:v>9.171158</c:v>
                </c:pt>
                <c:pt idx="1125">
                  <c:v>9.149522</c:v>
                </c:pt>
                <c:pt idx="1126">
                  <c:v>9.150512</c:v>
                </c:pt>
                <c:pt idx="1127">
                  <c:v>9.153481</c:v>
                </c:pt>
                <c:pt idx="1128">
                  <c:v>9.15447</c:v>
                </c:pt>
                <c:pt idx="1129">
                  <c:v>9.183033</c:v>
                </c:pt>
                <c:pt idx="1130">
                  <c:v>9.159418</c:v>
                </c:pt>
                <c:pt idx="1131">
                  <c:v>9.161398</c:v>
                </c:pt>
                <c:pt idx="1132">
                  <c:v>9.163376</c:v>
                </c:pt>
                <c:pt idx="1133">
                  <c:v>9.166346</c:v>
                </c:pt>
                <c:pt idx="1134">
                  <c:v>9.167336</c:v>
                </c:pt>
                <c:pt idx="1135">
                  <c:v>9.169314</c:v>
                </c:pt>
                <c:pt idx="1136">
                  <c:v>9.172283</c:v>
                </c:pt>
                <c:pt idx="1137">
                  <c:v>9.174262</c:v>
                </c:pt>
                <c:pt idx="1138">
                  <c:v>9.176242</c:v>
                </c:pt>
                <c:pt idx="1139">
                  <c:v>9.178221</c:v>
                </c:pt>
                <c:pt idx="1140">
                  <c:v>9.1802</c:v>
                </c:pt>
                <c:pt idx="1141">
                  <c:v>9.156586</c:v>
                </c:pt>
                <c:pt idx="1142">
                  <c:v>9.158566</c:v>
                </c:pt>
                <c:pt idx="1143">
                  <c:v>9.184157</c:v>
                </c:pt>
                <c:pt idx="1144">
                  <c:v>9.162523</c:v>
                </c:pt>
                <c:pt idx="1145">
                  <c:v>9.164503</c:v>
                </c:pt>
                <c:pt idx="1146">
                  <c:v>9.166481</c:v>
                </c:pt>
                <c:pt idx="1147">
                  <c:v>9.167471</c:v>
                </c:pt>
                <c:pt idx="1148">
                  <c:v>9.169451</c:v>
                </c:pt>
                <c:pt idx="1149">
                  <c:v>9.196033</c:v>
                </c:pt>
                <c:pt idx="1150">
                  <c:v>9.174398</c:v>
                </c:pt>
                <c:pt idx="1151">
                  <c:v>9.175388</c:v>
                </c:pt>
                <c:pt idx="1152">
                  <c:v>9.177368</c:v>
                </c:pt>
                <c:pt idx="1153">
                  <c:v>9.180337</c:v>
                </c:pt>
                <c:pt idx="1154">
                  <c:v>9.181326</c:v>
                </c:pt>
                <c:pt idx="1155">
                  <c:v>9.183306</c:v>
                </c:pt>
                <c:pt idx="1156">
                  <c:v>9.187264</c:v>
                </c:pt>
                <c:pt idx="1157">
                  <c:v>9.188253</c:v>
                </c:pt>
                <c:pt idx="1158">
                  <c:v>9.164639</c:v>
                </c:pt>
                <c:pt idx="1159">
                  <c:v>9.183306</c:v>
                </c:pt>
                <c:pt idx="1160">
                  <c:v>9.193202</c:v>
                </c:pt>
                <c:pt idx="1161">
                  <c:v>9.133824</c:v>
                </c:pt>
                <c:pt idx="1162">
                  <c:v>9.195181</c:v>
                </c:pt>
                <c:pt idx="1163">
                  <c:v>9.192212</c:v>
                </c:pt>
                <c:pt idx="1164">
                  <c:v>9.178493</c:v>
                </c:pt>
                <c:pt idx="1165">
                  <c:v>9.206067</c:v>
                </c:pt>
                <c:pt idx="1166">
                  <c:v>9.203097</c:v>
                </c:pt>
                <c:pt idx="1167">
                  <c:v>9.182453</c:v>
                </c:pt>
                <c:pt idx="1168">
                  <c:v>9.184431</c:v>
                </c:pt>
                <c:pt idx="1169">
                  <c:v>9.186411</c:v>
                </c:pt>
                <c:pt idx="1170">
                  <c:v>9.188391</c:v>
                </c:pt>
                <c:pt idx="1171">
                  <c:v>9.19136</c:v>
                </c:pt>
                <c:pt idx="1172">
                  <c:v>9.192348</c:v>
                </c:pt>
                <c:pt idx="1173">
                  <c:v>9.194328</c:v>
                </c:pt>
                <c:pt idx="1174">
                  <c:v>9.196308</c:v>
                </c:pt>
                <c:pt idx="1175">
                  <c:v>9.173683</c:v>
                </c:pt>
                <c:pt idx="1176">
                  <c:v>9.199276</c:v>
                </c:pt>
                <c:pt idx="1177">
                  <c:v>9.201256</c:v>
                </c:pt>
                <c:pt idx="1178">
                  <c:v>9.204225</c:v>
                </c:pt>
                <c:pt idx="1179">
                  <c:v>9.206203</c:v>
                </c:pt>
                <c:pt idx="1180">
                  <c:v>9.209173</c:v>
                </c:pt>
                <c:pt idx="1181">
                  <c:v>9.185559</c:v>
                </c:pt>
                <c:pt idx="1182">
                  <c:v>9.187538</c:v>
                </c:pt>
                <c:pt idx="1183">
                  <c:v>9.189517</c:v>
                </c:pt>
                <c:pt idx="1184">
                  <c:v>9.191497</c:v>
                </c:pt>
                <c:pt idx="1185">
                  <c:v>9.192487</c:v>
                </c:pt>
                <c:pt idx="1186">
                  <c:v>9.195455</c:v>
                </c:pt>
                <c:pt idx="1187">
                  <c:v>9.197434</c:v>
                </c:pt>
                <c:pt idx="1188">
                  <c:v>9.224017</c:v>
                </c:pt>
                <c:pt idx="1189">
                  <c:v>9.201394</c:v>
                </c:pt>
                <c:pt idx="1190">
                  <c:v>9.202383</c:v>
                </c:pt>
                <c:pt idx="1191">
                  <c:v>9.205352</c:v>
                </c:pt>
                <c:pt idx="1192">
                  <c:v>9.208322</c:v>
                </c:pt>
                <c:pt idx="1193">
                  <c:v>9.209311</c:v>
                </c:pt>
                <c:pt idx="1194">
                  <c:v>9.211289</c:v>
                </c:pt>
                <c:pt idx="1195">
                  <c:v>9.188665</c:v>
                </c:pt>
                <c:pt idx="1196">
                  <c:v>9.189655</c:v>
                </c:pt>
                <c:pt idx="1197">
                  <c:v>9.191635</c:v>
                </c:pt>
                <c:pt idx="1198">
                  <c:v>9.194603</c:v>
                </c:pt>
                <c:pt idx="1199">
                  <c:v>9.221187</c:v>
                </c:pt>
                <c:pt idx="1200">
                  <c:v>9.197573</c:v>
                </c:pt>
                <c:pt idx="1201">
                  <c:v>9.226134</c:v>
                </c:pt>
                <c:pt idx="1202">
                  <c:v>9.202521</c:v>
                </c:pt>
                <c:pt idx="1203">
                  <c:v>9.2045</c:v>
                </c:pt>
                <c:pt idx="1204">
                  <c:v>9.207469</c:v>
                </c:pt>
                <c:pt idx="1205">
                  <c:v>9.209449</c:v>
                </c:pt>
                <c:pt idx="1206">
                  <c:v>9.211429</c:v>
                </c:pt>
                <c:pt idx="1207">
                  <c:v>9.187815</c:v>
                </c:pt>
                <c:pt idx="1208">
                  <c:v>9.190784</c:v>
                </c:pt>
                <c:pt idx="1209">
                  <c:v>9.191773</c:v>
                </c:pt>
                <c:pt idx="1210">
                  <c:v>9.218356</c:v>
                </c:pt>
                <c:pt idx="1211">
                  <c:v>9.113586</c:v>
                </c:pt>
                <c:pt idx="1212">
                  <c:v>9.223304</c:v>
                </c:pt>
                <c:pt idx="1213">
                  <c:v>9.198701</c:v>
                </c:pt>
                <c:pt idx="1214">
                  <c:v>9.201671</c:v>
                </c:pt>
                <c:pt idx="1215">
                  <c:v>9.204639</c:v>
                </c:pt>
                <c:pt idx="1216">
                  <c:v>9.180036</c:v>
                </c:pt>
                <c:pt idx="1217">
                  <c:v>9.206619</c:v>
                </c:pt>
                <c:pt idx="1218">
                  <c:v>9.209589</c:v>
                </c:pt>
                <c:pt idx="1219">
                  <c:v>9.210577</c:v>
                </c:pt>
                <c:pt idx="1220">
                  <c:v>9.213547</c:v>
                </c:pt>
                <c:pt idx="1221">
                  <c:v>9.215527</c:v>
                </c:pt>
                <c:pt idx="1222">
                  <c:v>9.217505</c:v>
                </c:pt>
                <c:pt idx="1223">
                  <c:v>9.193892</c:v>
                </c:pt>
                <c:pt idx="1224">
                  <c:v>9.195871</c:v>
                </c:pt>
                <c:pt idx="1225">
                  <c:v>9.198841</c:v>
                </c:pt>
                <c:pt idx="1226">
                  <c:v>9.19983</c:v>
                </c:pt>
                <c:pt idx="1227">
                  <c:v>9.201809</c:v>
                </c:pt>
                <c:pt idx="1228">
                  <c:v>9.178195</c:v>
                </c:pt>
                <c:pt idx="1229">
                  <c:v>9.205769</c:v>
                </c:pt>
                <c:pt idx="1230">
                  <c:v>9.206758</c:v>
                </c:pt>
                <c:pt idx="1231">
                  <c:v>9.208737</c:v>
                </c:pt>
                <c:pt idx="1232">
                  <c:v>9.188093</c:v>
                </c:pt>
                <c:pt idx="1233">
                  <c:v>9.212697</c:v>
                </c:pt>
                <c:pt idx="1234">
                  <c:v>9.191062</c:v>
                </c:pt>
                <c:pt idx="1235">
                  <c:v>9.194032</c:v>
                </c:pt>
                <c:pt idx="1236">
                  <c:v>9.195022</c:v>
                </c:pt>
                <c:pt idx="1237">
                  <c:v>9.196012</c:v>
                </c:pt>
                <c:pt idx="1238">
                  <c:v>9.198979</c:v>
                </c:pt>
                <c:pt idx="1239">
                  <c:v>9.199969</c:v>
                </c:pt>
                <c:pt idx="1240">
                  <c:v>9.201949</c:v>
                </c:pt>
                <c:pt idx="1241">
                  <c:v>9.180314</c:v>
                </c:pt>
                <c:pt idx="1242">
                  <c:v>9.206898</c:v>
                </c:pt>
                <c:pt idx="1243">
                  <c:v>9.183284</c:v>
                </c:pt>
                <c:pt idx="1244">
                  <c:v>9.208878</c:v>
                </c:pt>
                <c:pt idx="1245">
                  <c:v>9.187243</c:v>
                </c:pt>
                <c:pt idx="1246">
                  <c:v>9.190212</c:v>
                </c:pt>
                <c:pt idx="1247">
                  <c:v>9.190212</c:v>
                </c:pt>
                <c:pt idx="1248">
                  <c:v>9.193181</c:v>
                </c:pt>
                <c:pt idx="1249">
                  <c:v>9.195161</c:v>
                </c:pt>
                <c:pt idx="1250">
                  <c:v>9.197141</c:v>
                </c:pt>
                <c:pt idx="1251">
                  <c:v>9.176496</c:v>
                </c:pt>
                <c:pt idx="1252">
                  <c:v>9.201099</c:v>
                </c:pt>
                <c:pt idx="1253">
                  <c:v>9.203079</c:v>
                </c:pt>
                <c:pt idx="1254">
                  <c:v>9.205059</c:v>
                </c:pt>
                <c:pt idx="1255">
                  <c:v>9.207039</c:v>
                </c:pt>
                <c:pt idx="1256">
                  <c:v>9.209017</c:v>
                </c:pt>
                <c:pt idx="1257">
                  <c:v>9.211987</c:v>
                </c:pt>
                <c:pt idx="1258">
                  <c:v>9.188374</c:v>
                </c:pt>
                <c:pt idx="1259">
                  <c:v>9.191342</c:v>
                </c:pt>
                <c:pt idx="1260">
                  <c:v>9.216935</c:v>
                </c:pt>
                <c:pt idx="1261">
                  <c:v>9.218915</c:v>
                </c:pt>
                <c:pt idx="1262">
                  <c:v>9.220895</c:v>
                </c:pt>
                <c:pt idx="1263">
                  <c:v>9.223864</c:v>
                </c:pt>
                <c:pt idx="1264">
                  <c:v>9.201241</c:v>
                </c:pt>
                <c:pt idx="1265">
                  <c:v>9.20223</c:v>
                </c:pt>
                <c:pt idx="1266">
                  <c:v>9.204209</c:v>
                </c:pt>
                <c:pt idx="1267">
                  <c:v>9.207179</c:v>
                </c:pt>
                <c:pt idx="1268">
                  <c:v>9.232772</c:v>
                </c:pt>
                <c:pt idx="1269">
                  <c:v>9.234752</c:v>
                </c:pt>
                <c:pt idx="1270">
                  <c:v>9.213118</c:v>
                </c:pt>
                <c:pt idx="1271">
                  <c:v>9.23871</c:v>
                </c:pt>
                <c:pt idx="1272">
                  <c:v>9.217077</c:v>
                </c:pt>
                <c:pt idx="1273">
                  <c:v>9.24267</c:v>
                </c:pt>
                <c:pt idx="1274">
                  <c:v>9.220046</c:v>
                </c:pt>
                <c:pt idx="1275">
                  <c:v>9.222026</c:v>
                </c:pt>
                <c:pt idx="1276">
                  <c:v>9.248609</c:v>
                </c:pt>
                <c:pt idx="1277">
                  <c:v>9.224996</c:v>
                </c:pt>
                <c:pt idx="1278">
                  <c:v>9.252566</c:v>
                </c:pt>
                <c:pt idx="1279">
                  <c:v>9.253556</c:v>
                </c:pt>
                <c:pt idx="1280">
                  <c:v>9.255536</c:v>
                </c:pt>
                <c:pt idx="1281">
                  <c:v>9.257515</c:v>
                </c:pt>
                <c:pt idx="1282">
                  <c:v>9.235883</c:v>
                </c:pt>
                <c:pt idx="1283">
                  <c:v>9.287066</c:v>
                </c:pt>
                <c:pt idx="1284">
                  <c:v>9.263454</c:v>
                </c:pt>
                <c:pt idx="1285">
                  <c:v>9.265433</c:v>
                </c:pt>
                <c:pt idx="1286">
                  <c:v>9.293005</c:v>
                </c:pt>
                <c:pt idx="1287">
                  <c:v>9.293995</c:v>
                </c:pt>
                <c:pt idx="1288">
                  <c:v>9.296964</c:v>
                </c:pt>
                <c:pt idx="1289">
                  <c:v>9.297954</c:v>
                </c:pt>
                <c:pt idx="1290">
                  <c:v>9.299932</c:v>
                </c:pt>
                <c:pt idx="1291">
                  <c:v>9.301912</c:v>
                </c:pt>
                <c:pt idx="1292">
                  <c:v>9.305871</c:v>
                </c:pt>
                <c:pt idx="1293">
                  <c:v>9.330472</c:v>
                </c:pt>
                <c:pt idx="1294">
                  <c:v>9.332452</c:v>
                </c:pt>
                <c:pt idx="1295">
                  <c:v>9.333442</c:v>
                </c:pt>
                <c:pt idx="1296">
                  <c:v>9.335421</c:v>
                </c:pt>
                <c:pt idx="1297">
                  <c:v>9.3374</c:v>
                </c:pt>
                <c:pt idx="1298">
                  <c:v>9.33938</c:v>
                </c:pt>
                <c:pt idx="1299">
                  <c:v>9.36596</c:v>
                </c:pt>
                <c:pt idx="1300">
                  <c:v>9.369918</c:v>
                </c:pt>
                <c:pt idx="1301">
                  <c:v>9.395507</c:v>
                </c:pt>
                <c:pt idx="1302">
                  <c:v>9.371898</c:v>
                </c:pt>
                <c:pt idx="1303">
                  <c:v>9.397487</c:v>
                </c:pt>
                <c:pt idx="1304">
                  <c:v>9.400455</c:v>
                </c:pt>
                <c:pt idx="1305">
                  <c:v>9.402434</c:v>
                </c:pt>
                <c:pt idx="1306">
                  <c:v>9.428023</c:v>
                </c:pt>
                <c:pt idx="1307">
                  <c:v>9.430001</c:v>
                </c:pt>
                <c:pt idx="1308">
                  <c:v>9.367655</c:v>
                </c:pt>
                <c:pt idx="1309">
                  <c:v>9.395224</c:v>
                </c:pt>
                <c:pt idx="1310">
                  <c:v>9.393244</c:v>
                </c:pt>
                <c:pt idx="1311">
                  <c:v>9.487114</c:v>
                </c:pt>
                <c:pt idx="1312">
                  <c:v>9.489094</c:v>
                </c:pt>
                <c:pt idx="1313">
                  <c:v>9.491074</c:v>
                </c:pt>
                <c:pt idx="1314">
                  <c:v>9.493052</c:v>
                </c:pt>
                <c:pt idx="1315">
                  <c:v>9.519628</c:v>
                </c:pt>
                <c:pt idx="1316">
                  <c:v>9.521606</c:v>
                </c:pt>
                <c:pt idx="1317">
                  <c:v>9.548182</c:v>
                </c:pt>
                <c:pt idx="1318">
                  <c:v>9.549171</c:v>
                </c:pt>
                <c:pt idx="1319">
                  <c:v>9.55115</c:v>
                </c:pt>
                <c:pt idx="1320">
                  <c:v>9.578714</c:v>
                </c:pt>
                <c:pt idx="1321">
                  <c:v>9.605289</c:v>
                </c:pt>
                <c:pt idx="1322">
                  <c:v>9.539982</c:v>
                </c:pt>
                <c:pt idx="1323">
                  <c:v>9.63483</c:v>
                </c:pt>
                <c:pt idx="1324">
                  <c:v>9.635819</c:v>
                </c:pt>
                <c:pt idx="1325">
                  <c:v>9.662391</c:v>
                </c:pt>
                <c:pt idx="1326">
                  <c:v>9.663381</c:v>
                </c:pt>
                <c:pt idx="1327">
                  <c:v>9.665359</c:v>
                </c:pt>
                <c:pt idx="1328">
                  <c:v>9.691932</c:v>
                </c:pt>
                <c:pt idx="1329">
                  <c:v>9.717514</c:v>
                </c:pt>
                <c:pt idx="1330">
                  <c:v>9.745072</c:v>
                </c:pt>
                <c:pt idx="1331">
                  <c:v>9.747051</c:v>
                </c:pt>
                <c:pt idx="1332">
                  <c:v>9.772633</c:v>
                </c:pt>
                <c:pt idx="1333">
                  <c:v>9.799202</c:v>
                </c:pt>
                <c:pt idx="1334">
                  <c:v>9.802169</c:v>
                </c:pt>
                <c:pt idx="1335">
                  <c:v>9.827748</c:v>
                </c:pt>
                <c:pt idx="1336">
                  <c:v>9.830717</c:v>
                </c:pt>
                <c:pt idx="1337">
                  <c:v>9.857284</c:v>
                </c:pt>
                <c:pt idx="1338">
                  <c:v>9.858273</c:v>
                </c:pt>
                <c:pt idx="1339">
                  <c:v>9.88484</c:v>
                </c:pt>
                <c:pt idx="1340">
                  <c:v>9.911407</c:v>
                </c:pt>
                <c:pt idx="1341">
                  <c:v>9.912395</c:v>
                </c:pt>
                <c:pt idx="1342">
                  <c:v>9.965527</c:v>
                </c:pt>
                <c:pt idx="1343">
                  <c:v>9.966516</c:v>
                </c:pt>
                <c:pt idx="1344">
                  <c:v>9.99308</c:v>
                </c:pt>
                <c:pt idx="1345">
                  <c:v>10.02063</c:v>
                </c:pt>
                <c:pt idx="1346">
                  <c:v>10.0472</c:v>
                </c:pt>
                <c:pt idx="1347">
                  <c:v>10.07376</c:v>
                </c:pt>
                <c:pt idx="1348">
                  <c:v>10.07574</c:v>
                </c:pt>
                <c:pt idx="1349">
                  <c:v>10.10131</c:v>
                </c:pt>
                <c:pt idx="1350">
                  <c:v>10.12886</c:v>
                </c:pt>
                <c:pt idx="1351">
                  <c:v>10.15443</c:v>
                </c:pt>
                <c:pt idx="1352">
                  <c:v>10.18099</c:v>
                </c:pt>
                <c:pt idx="1353">
                  <c:v>10.20854</c:v>
                </c:pt>
                <c:pt idx="1354">
                  <c:v>10.2351</c:v>
                </c:pt>
                <c:pt idx="1355">
                  <c:v>10.26166</c:v>
                </c:pt>
                <c:pt idx="1356">
                  <c:v>10.28723</c:v>
                </c:pt>
                <c:pt idx="1357">
                  <c:v>10.31378</c:v>
                </c:pt>
                <c:pt idx="1358">
                  <c:v>10.34133</c:v>
                </c:pt>
                <c:pt idx="1359">
                  <c:v>10.3659</c:v>
                </c:pt>
                <c:pt idx="1360">
                  <c:v>10.39246</c:v>
                </c:pt>
                <c:pt idx="1361">
                  <c:v>10.42</c:v>
                </c:pt>
                <c:pt idx="1362">
                  <c:v>10.47113</c:v>
                </c:pt>
                <c:pt idx="1363">
                  <c:v>10.49867</c:v>
                </c:pt>
                <c:pt idx="1364">
                  <c:v>10.52523</c:v>
                </c:pt>
                <c:pt idx="1365">
                  <c:v>10.57536</c:v>
                </c:pt>
                <c:pt idx="1366">
                  <c:v>10.60191</c:v>
                </c:pt>
                <c:pt idx="1367">
                  <c:v>10.62846</c:v>
                </c:pt>
                <c:pt idx="1368">
                  <c:v>10.68057</c:v>
                </c:pt>
                <c:pt idx="1369">
                  <c:v>10.68156</c:v>
                </c:pt>
                <c:pt idx="1370">
                  <c:v>10.73268</c:v>
                </c:pt>
                <c:pt idx="1371">
                  <c:v>10.75922</c:v>
                </c:pt>
                <c:pt idx="1372">
                  <c:v>10.78577</c:v>
                </c:pt>
                <c:pt idx="1373">
                  <c:v>10.83688</c:v>
                </c:pt>
                <c:pt idx="1374">
                  <c:v>10.83886</c:v>
                </c:pt>
                <c:pt idx="1375">
                  <c:v>10.88997</c:v>
                </c:pt>
                <c:pt idx="1376">
                  <c:v>10.94009</c:v>
                </c:pt>
                <c:pt idx="1377">
                  <c:v>10.96663</c:v>
                </c:pt>
                <c:pt idx="1378">
                  <c:v>10.99416</c:v>
                </c:pt>
                <c:pt idx="1379">
                  <c:v>11.0207</c:v>
                </c:pt>
                <c:pt idx="1380">
                  <c:v>11.07082</c:v>
                </c:pt>
                <c:pt idx="1381">
                  <c:v>11.09735</c:v>
                </c:pt>
                <c:pt idx="1382">
                  <c:v>11.14845</c:v>
                </c:pt>
                <c:pt idx="1383">
                  <c:v>11.20054</c:v>
                </c:pt>
                <c:pt idx="1384">
                  <c:v>11.22609</c:v>
                </c:pt>
                <c:pt idx="1385">
                  <c:v>11.27718</c:v>
                </c:pt>
                <c:pt idx="1386">
                  <c:v>11.30371</c:v>
                </c:pt>
                <c:pt idx="1387">
                  <c:v>11.33025</c:v>
                </c:pt>
                <c:pt idx="1388">
                  <c:v>11.38035</c:v>
                </c:pt>
                <c:pt idx="1389">
                  <c:v>11.43144</c:v>
                </c:pt>
                <c:pt idx="1390">
                  <c:v>11.48252</c:v>
                </c:pt>
                <c:pt idx="1391">
                  <c:v>11.50905</c:v>
                </c:pt>
                <c:pt idx="1392">
                  <c:v>11.55914</c:v>
                </c:pt>
                <c:pt idx="1393">
                  <c:v>11.58765</c:v>
                </c:pt>
                <c:pt idx="1394">
                  <c:v>11.63675</c:v>
                </c:pt>
                <c:pt idx="1395">
                  <c:v>11.66327</c:v>
                </c:pt>
                <c:pt idx="1396">
                  <c:v>11.71336</c:v>
                </c:pt>
                <c:pt idx="1397">
                  <c:v>11.76542</c:v>
                </c:pt>
                <c:pt idx="1398">
                  <c:v>11.81748</c:v>
                </c:pt>
                <c:pt idx="1399">
                  <c:v>11.86855</c:v>
                </c:pt>
                <c:pt idx="1400">
                  <c:v>11.89606</c:v>
                </c:pt>
                <c:pt idx="1401">
                  <c:v>11.91749</c:v>
                </c:pt>
                <c:pt idx="1402">
                  <c:v>11.9972</c:v>
                </c:pt>
                <c:pt idx="1403">
                  <c:v>12.04825</c:v>
                </c:pt>
                <c:pt idx="1404">
                  <c:v>12.09833</c:v>
                </c:pt>
                <c:pt idx="1405">
                  <c:v>12.12583</c:v>
                </c:pt>
                <c:pt idx="1406">
                  <c:v>12.1759</c:v>
                </c:pt>
                <c:pt idx="1407">
                  <c:v>12.22497</c:v>
                </c:pt>
                <c:pt idx="1408">
                  <c:v>12.27701</c:v>
                </c:pt>
                <c:pt idx="1409">
                  <c:v>12.32707</c:v>
                </c:pt>
                <c:pt idx="1410">
                  <c:v>12.37812</c:v>
                </c:pt>
                <c:pt idx="1411">
                  <c:v>12.40251</c:v>
                </c:pt>
                <c:pt idx="1412">
                  <c:v>12.48021</c:v>
                </c:pt>
                <c:pt idx="1413">
                  <c:v>12.53322</c:v>
                </c:pt>
                <c:pt idx="1414">
                  <c:v>12.55973</c:v>
                </c:pt>
                <c:pt idx="1415">
                  <c:v>12.61076</c:v>
                </c:pt>
                <c:pt idx="1416">
                  <c:v>12.6618</c:v>
                </c:pt>
                <c:pt idx="1417">
                  <c:v>12.71184</c:v>
                </c:pt>
                <c:pt idx="1418">
                  <c:v>12.76189</c:v>
                </c:pt>
                <c:pt idx="1419">
                  <c:v>12.8139</c:v>
                </c:pt>
                <c:pt idx="1420">
                  <c:v>12.83941</c:v>
                </c:pt>
                <c:pt idx="1421">
                  <c:v>12.91595</c:v>
                </c:pt>
                <c:pt idx="1422">
                  <c:v>12.96599</c:v>
                </c:pt>
                <c:pt idx="1423">
                  <c:v>13.01602</c:v>
                </c:pt>
                <c:pt idx="1424">
                  <c:v>13.06901</c:v>
                </c:pt>
                <c:pt idx="1425">
                  <c:v>13.11805</c:v>
                </c:pt>
                <c:pt idx="1426">
                  <c:v>13.16907</c:v>
                </c:pt>
                <c:pt idx="1427">
                  <c:v>13.22106</c:v>
                </c:pt>
                <c:pt idx="1428">
                  <c:v>13.27207</c:v>
                </c:pt>
                <c:pt idx="1429">
                  <c:v>13.32407</c:v>
                </c:pt>
                <c:pt idx="1430">
                  <c:v>13.3986</c:v>
                </c:pt>
                <c:pt idx="1431">
                  <c:v>13.42509</c:v>
                </c:pt>
                <c:pt idx="1432">
                  <c:v>13.47609</c:v>
                </c:pt>
                <c:pt idx="1433">
                  <c:v>13.5261</c:v>
                </c:pt>
                <c:pt idx="1434">
                  <c:v>13.57611</c:v>
                </c:pt>
                <c:pt idx="1435">
                  <c:v>13.65261</c:v>
                </c:pt>
                <c:pt idx="1436">
                  <c:v>13.70261</c:v>
                </c:pt>
                <c:pt idx="1437">
                  <c:v>13.72697</c:v>
                </c:pt>
                <c:pt idx="1438">
                  <c:v>13.78107</c:v>
                </c:pt>
                <c:pt idx="1439">
                  <c:v>13.85459</c:v>
                </c:pt>
                <c:pt idx="1440">
                  <c:v>13.93107</c:v>
                </c:pt>
                <c:pt idx="1441">
                  <c:v>13.95754</c:v>
                </c:pt>
                <c:pt idx="1442">
                  <c:v>14.03302</c:v>
                </c:pt>
                <c:pt idx="1443">
                  <c:v>14.084</c:v>
                </c:pt>
                <c:pt idx="1444">
                  <c:v>14.10949</c:v>
                </c:pt>
                <c:pt idx="1445">
                  <c:v>14.18496</c:v>
                </c:pt>
                <c:pt idx="1446">
                  <c:v>14.23594</c:v>
                </c:pt>
                <c:pt idx="1447">
                  <c:v>14.3114</c:v>
                </c:pt>
                <c:pt idx="1448">
                  <c:v>14.36237</c:v>
                </c:pt>
                <c:pt idx="1449">
                  <c:v>14.41333</c:v>
                </c:pt>
                <c:pt idx="1450">
                  <c:v>14.48879</c:v>
                </c:pt>
                <c:pt idx="1451">
                  <c:v>14.51525</c:v>
                </c:pt>
                <c:pt idx="1452">
                  <c:v>14.59071</c:v>
                </c:pt>
                <c:pt idx="1453">
                  <c:v>14.64166</c:v>
                </c:pt>
                <c:pt idx="1454">
                  <c:v>14.69163</c:v>
                </c:pt>
                <c:pt idx="1455">
                  <c:v>14.76707</c:v>
                </c:pt>
                <c:pt idx="1456">
                  <c:v>14.81802</c:v>
                </c:pt>
                <c:pt idx="1457">
                  <c:v>14.86798</c:v>
                </c:pt>
                <c:pt idx="1458">
                  <c:v>14.91991</c:v>
                </c:pt>
                <c:pt idx="1459">
                  <c:v>14.96987</c:v>
                </c:pt>
                <c:pt idx="1460">
                  <c:v>15.04529</c:v>
                </c:pt>
                <c:pt idx="1461">
                  <c:v>15.09722</c:v>
                </c:pt>
                <c:pt idx="1462">
                  <c:v>15.14815</c:v>
                </c:pt>
                <c:pt idx="1463">
                  <c:v>15.15067</c:v>
                </c:pt>
                <c:pt idx="1464">
                  <c:v>15.11688</c:v>
                </c:pt>
                <c:pt idx="1465">
                  <c:v>15.32444</c:v>
                </c:pt>
                <c:pt idx="1466">
                  <c:v>15.37438</c:v>
                </c:pt>
                <c:pt idx="1467">
                  <c:v>15.45077</c:v>
                </c:pt>
                <c:pt idx="1468">
                  <c:v>15.47003</c:v>
                </c:pt>
                <c:pt idx="1469">
                  <c:v>15.60157</c:v>
                </c:pt>
                <c:pt idx="1470">
                  <c:v>15.67696</c:v>
                </c:pt>
                <c:pt idx="1471">
                  <c:v>15.8003</c:v>
                </c:pt>
                <c:pt idx="1472">
                  <c:v>15.95007</c:v>
                </c:pt>
                <c:pt idx="1473">
                  <c:v>16.07339</c:v>
                </c:pt>
                <c:pt idx="1474">
                  <c:v>16.19768</c:v>
                </c:pt>
                <c:pt idx="1475">
                  <c:v>16.32</c:v>
                </c:pt>
                <c:pt idx="1476">
                  <c:v>16.41981</c:v>
                </c:pt>
                <c:pt idx="1477">
                  <c:v>16.54506</c:v>
                </c:pt>
                <c:pt idx="1478">
                  <c:v>16.63585</c:v>
                </c:pt>
                <c:pt idx="1479">
                  <c:v>16.81702</c:v>
                </c:pt>
                <c:pt idx="1480">
                  <c:v>16.9657</c:v>
                </c:pt>
                <c:pt idx="1481">
                  <c:v>17.06645</c:v>
                </c:pt>
                <c:pt idx="1482">
                  <c:v>17.21313</c:v>
                </c:pt>
                <c:pt idx="1483">
                  <c:v>17.31387</c:v>
                </c:pt>
                <c:pt idx="1484">
                  <c:v>17.43805</c:v>
                </c:pt>
                <c:pt idx="1485">
                  <c:v>17.53877</c:v>
                </c:pt>
                <c:pt idx="1486">
                  <c:v>17.63653</c:v>
                </c:pt>
                <c:pt idx="1487">
                  <c:v>17.73724</c:v>
                </c:pt>
                <c:pt idx="1488">
                  <c:v>17.77107</c:v>
                </c:pt>
                <c:pt idx="1489">
                  <c:v>17.93568</c:v>
                </c:pt>
                <c:pt idx="1490">
                  <c:v>17.9754</c:v>
                </c:pt>
                <c:pt idx="1491">
                  <c:v>18.13508</c:v>
                </c:pt>
                <c:pt idx="1492">
                  <c:v>18.23477</c:v>
                </c:pt>
                <c:pt idx="1493">
                  <c:v>18.311</c:v>
                </c:pt>
                <c:pt idx="1494">
                  <c:v>18.40872</c:v>
                </c:pt>
                <c:pt idx="1495">
                  <c:v>18.50839</c:v>
                </c:pt>
                <c:pt idx="1496">
                  <c:v>18.58363</c:v>
                </c:pt>
                <c:pt idx="1497">
                  <c:v>18.6597</c:v>
                </c:pt>
                <c:pt idx="1498">
                  <c:v>18.75754</c:v>
                </c:pt>
                <c:pt idx="1499">
                  <c:v>18.88259</c:v>
                </c:pt>
                <c:pt idx="1500">
                  <c:v>18.95781</c:v>
                </c:pt>
                <c:pt idx="1501">
                  <c:v>19.08088</c:v>
                </c:pt>
                <c:pt idx="1502">
                  <c:v>19.1815</c:v>
                </c:pt>
                <c:pt idx="1503">
                  <c:v>19.28014</c:v>
                </c:pt>
                <c:pt idx="1504">
                  <c:v>19.40318</c:v>
                </c:pt>
                <c:pt idx="1505">
                  <c:v>19.47528</c:v>
                </c:pt>
                <c:pt idx="1506">
                  <c:v>19.62779</c:v>
                </c:pt>
                <c:pt idx="1507">
                  <c:v>19.7264</c:v>
                </c:pt>
                <c:pt idx="1508">
                  <c:v>19.825</c:v>
                </c:pt>
                <c:pt idx="1509">
                  <c:v>19.94801</c:v>
                </c:pt>
                <c:pt idx="1510">
                  <c:v>20.04857</c:v>
                </c:pt>
                <c:pt idx="1511">
                  <c:v>20.12162</c:v>
                </c:pt>
                <c:pt idx="1512">
                  <c:v>20.2477</c:v>
                </c:pt>
                <c:pt idx="1513">
                  <c:v>20.34726</c:v>
                </c:pt>
                <c:pt idx="1514">
                  <c:v>20.44583</c:v>
                </c:pt>
                <c:pt idx="1515">
                  <c:v>20.54538</c:v>
                </c:pt>
                <c:pt idx="1516">
                  <c:v>20.6703</c:v>
                </c:pt>
                <c:pt idx="1517">
                  <c:v>20.74446</c:v>
                </c:pt>
                <c:pt idx="1518">
                  <c:v>20.89375</c:v>
                </c:pt>
                <c:pt idx="1519">
                  <c:v>20.99228</c:v>
                </c:pt>
                <c:pt idx="1520">
                  <c:v>21.11521</c:v>
                </c:pt>
                <c:pt idx="1521">
                  <c:v>21.21471</c:v>
                </c:pt>
                <c:pt idx="1522">
                  <c:v>21.31211</c:v>
                </c:pt>
                <c:pt idx="1523">
                  <c:v>21.4381</c:v>
                </c:pt>
                <c:pt idx="1524">
                  <c:v>21.56099</c:v>
                </c:pt>
                <c:pt idx="1525">
                  <c:v>21.66145</c:v>
                </c:pt>
                <c:pt idx="1526">
                  <c:v>21.78531</c:v>
                </c:pt>
                <c:pt idx="1527">
                  <c:v>21.90817</c:v>
                </c:pt>
                <c:pt idx="1528">
                  <c:v>22.03201</c:v>
                </c:pt>
                <c:pt idx="1529">
                  <c:v>22.1117</c:v>
                </c:pt>
                <c:pt idx="1530">
                  <c:v>22.25431</c:v>
                </c:pt>
                <c:pt idx="1531">
                  <c:v>22.37911</c:v>
                </c:pt>
                <c:pt idx="1532">
                  <c:v>22.5008</c:v>
                </c:pt>
                <c:pt idx="1533">
                  <c:v>22.6452</c:v>
                </c:pt>
                <c:pt idx="1534">
                  <c:v>22.77178</c:v>
                </c:pt>
                <c:pt idx="1535">
                  <c:v>22.92203</c:v>
                </c:pt>
                <c:pt idx="1536">
                  <c:v>23.04482</c:v>
                </c:pt>
                <c:pt idx="1537">
                  <c:v>23.14521</c:v>
                </c:pt>
                <c:pt idx="1538">
                  <c:v>23.26799</c:v>
                </c:pt>
                <c:pt idx="1539">
                  <c:v>23.39174</c:v>
                </c:pt>
                <c:pt idx="1540">
                  <c:v>23.53983</c:v>
                </c:pt>
                <c:pt idx="1541">
                  <c:v>23.66161</c:v>
                </c:pt>
                <c:pt idx="1542">
                  <c:v>23.76083</c:v>
                </c:pt>
                <c:pt idx="1543">
                  <c:v>23.91003</c:v>
                </c:pt>
                <c:pt idx="1544">
                  <c:v>24.03178</c:v>
                </c:pt>
                <c:pt idx="1545">
                  <c:v>24.15646</c:v>
                </c:pt>
                <c:pt idx="1546">
                  <c:v>24.30352</c:v>
                </c:pt>
                <c:pt idx="1547">
                  <c:v>24.35779</c:v>
                </c:pt>
                <c:pt idx="1548">
                  <c:v>24.5022</c:v>
                </c:pt>
                <c:pt idx="1549">
                  <c:v>24.62489</c:v>
                </c:pt>
                <c:pt idx="1550">
                  <c:v>24.72618</c:v>
                </c:pt>
                <c:pt idx="1551">
                  <c:v>24.8255</c:v>
                </c:pt>
                <c:pt idx="1552">
                  <c:v>24.8995</c:v>
                </c:pt>
                <c:pt idx="1553">
                  <c:v>24.99685</c:v>
                </c:pt>
                <c:pt idx="1554">
                  <c:v>25.14581</c:v>
                </c:pt>
                <c:pt idx="1555">
                  <c:v>25.24511</c:v>
                </c:pt>
                <c:pt idx="1556">
                  <c:v>25.36874</c:v>
                </c:pt>
                <c:pt idx="1557">
                  <c:v>25.46705</c:v>
                </c:pt>
                <c:pt idx="1558">
                  <c:v>25.59067</c:v>
                </c:pt>
                <c:pt idx="1559">
                  <c:v>25.7133</c:v>
                </c:pt>
                <c:pt idx="1560">
                  <c:v>25.86222</c:v>
                </c:pt>
                <c:pt idx="1561">
                  <c:v>25.98483</c:v>
                </c:pt>
                <c:pt idx="1562">
                  <c:v>26.10842</c:v>
                </c:pt>
                <c:pt idx="1563">
                  <c:v>26.23005</c:v>
                </c:pt>
                <c:pt idx="1564">
                  <c:v>26.37892</c:v>
                </c:pt>
                <c:pt idx="1565">
                  <c:v>26.50249</c:v>
                </c:pt>
                <c:pt idx="1566">
                  <c:v>26.62605</c:v>
                </c:pt>
                <c:pt idx="1567">
                  <c:v>26.72627</c:v>
                </c:pt>
                <c:pt idx="1568">
                  <c:v>26.87413</c:v>
                </c:pt>
                <c:pt idx="1569">
                  <c:v>26.9967</c:v>
                </c:pt>
                <c:pt idx="1570">
                  <c:v>27.11926</c:v>
                </c:pt>
                <c:pt idx="1571">
                  <c:v>27.24376</c:v>
                </c:pt>
                <c:pt idx="1572">
                  <c:v>27.36631</c:v>
                </c:pt>
                <c:pt idx="1573">
                  <c:v>27.51413</c:v>
                </c:pt>
                <c:pt idx="1574">
                  <c:v>27.63862</c:v>
                </c:pt>
                <c:pt idx="1575">
                  <c:v>27.76114</c:v>
                </c:pt>
                <c:pt idx="1576">
                  <c:v>27.90993</c:v>
                </c:pt>
                <c:pt idx="1577">
                  <c:v>27.9894</c:v>
                </c:pt>
                <c:pt idx="1578">
                  <c:v>28.18023</c:v>
                </c:pt>
                <c:pt idx="1579">
                  <c:v>28.30175</c:v>
                </c:pt>
                <c:pt idx="1580">
                  <c:v>28.42717</c:v>
                </c:pt>
                <c:pt idx="1581">
                  <c:v>28.54966</c:v>
                </c:pt>
                <c:pt idx="1582">
                  <c:v>28.69742</c:v>
                </c:pt>
                <c:pt idx="1583">
                  <c:v>28.81779</c:v>
                </c:pt>
                <c:pt idx="1584">
                  <c:v>28.94236</c:v>
                </c:pt>
                <c:pt idx="1585">
                  <c:v>29.0901</c:v>
                </c:pt>
                <c:pt idx="1586">
                  <c:v>29.21451</c:v>
                </c:pt>
                <c:pt idx="1587">
                  <c:v>29.36125</c:v>
                </c:pt>
                <c:pt idx="1588">
                  <c:v>29.48467</c:v>
                </c:pt>
                <c:pt idx="1589">
                  <c:v>29.60711</c:v>
                </c:pt>
                <c:pt idx="1590">
                  <c:v>29.75481</c:v>
                </c:pt>
                <c:pt idx="1591">
                  <c:v>29.9025</c:v>
                </c:pt>
                <c:pt idx="1592">
                  <c:v>30.02688</c:v>
                </c:pt>
                <c:pt idx="1593">
                  <c:v>30.14832</c:v>
                </c:pt>
                <c:pt idx="1594">
                  <c:v>30.29697</c:v>
                </c:pt>
                <c:pt idx="1595">
                  <c:v>30.41433</c:v>
                </c:pt>
                <c:pt idx="1596">
                  <c:v>30.56703</c:v>
                </c:pt>
                <c:pt idx="1597">
                  <c:v>30.7137</c:v>
                </c:pt>
                <c:pt idx="1598">
                  <c:v>30.86233</c:v>
                </c:pt>
                <c:pt idx="1599">
                  <c:v>31.00898</c:v>
                </c:pt>
                <c:pt idx="1600">
                  <c:v>31.15661</c:v>
                </c:pt>
                <c:pt idx="1601">
                  <c:v>31.30326</c:v>
                </c:pt>
                <c:pt idx="1602">
                  <c:v>31.42758</c:v>
                </c:pt>
                <c:pt idx="1603">
                  <c:v>31.59946</c:v>
                </c:pt>
                <c:pt idx="1604">
                  <c:v>31.65635</c:v>
                </c:pt>
                <c:pt idx="1605">
                  <c:v>31.87039</c:v>
                </c:pt>
                <c:pt idx="1606">
                  <c:v>32.017</c:v>
                </c:pt>
                <c:pt idx="1607">
                  <c:v>32.16459</c:v>
                </c:pt>
                <c:pt idx="1608">
                  <c:v>32.31118</c:v>
                </c:pt>
                <c:pt idx="1609">
                  <c:v>32.45876</c:v>
                </c:pt>
                <c:pt idx="1610">
                  <c:v>32.58107</c:v>
                </c:pt>
                <c:pt idx="1611">
                  <c:v>32.7529</c:v>
                </c:pt>
                <c:pt idx="1612">
                  <c:v>32.87618</c:v>
                </c:pt>
                <c:pt idx="1613">
                  <c:v>33.04799</c:v>
                </c:pt>
                <c:pt idx="1614">
                  <c:v>33.19456</c:v>
                </c:pt>
                <c:pt idx="1615">
                  <c:v>33.36635</c:v>
                </c:pt>
                <c:pt idx="1616">
                  <c:v>33.51388</c:v>
                </c:pt>
                <c:pt idx="1617">
                  <c:v>33.6614</c:v>
                </c:pt>
                <c:pt idx="1618">
                  <c:v>33.80989</c:v>
                </c:pt>
                <c:pt idx="1619">
                  <c:v>33.98068</c:v>
                </c:pt>
                <c:pt idx="1620">
                  <c:v>34.10392</c:v>
                </c:pt>
                <c:pt idx="1621">
                  <c:v>34.27568</c:v>
                </c:pt>
                <c:pt idx="1622">
                  <c:v>34.42122</c:v>
                </c:pt>
                <c:pt idx="1623">
                  <c:v>34.59296</c:v>
                </c:pt>
                <c:pt idx="1624">
                  <c:v>34.71407</c:v>
                </c:pt>
                <c:pt idx="1625">
                  <c:v>34.82348</c:v>
                </c:pt>
                <c:pt idx="1626">
                  <c:v>35.0829</c:v>
                </c:pt>
                <c:pt idx="1627">
                  <c:v>35.22939</c:v>
                </c:pt>
                <c:pt idx="1628">
                  <c:v>35.4011</c:v>
                </c:pt>
                <c:pt idx="1629">
                  <c:v>35.54854</c:v>
                </c:pt>
                <c:pt idx="1630">
                  <c:v>35.72024</c:v>
                </c:pt>
                <c:pt idx="1631">
                  <c:v>35.8929</c:v>
                </c:pt>
                <c:pt idx="1632">
                  <c:v>36.0636</c:v>
                </c:pt>
                <c:pt idx="1633">
                  <c:v>36.21103</c:v>
                </c:pt>
                <c:pt idx="1634">
                  <c:v>36.38173</c:v>
                </c:pt>
                <c:pt idx="1635">
                  <c:v>36.55436</c:v>
                </c:pt>
                <c:pt idx="1636">
                  <c:v>36.72504</c:v>
                </c:pt>
                <c:pt idx="1637">
                  <c:v>36.89669</c:v>
                </c:pt>
                <c:pt idx="1638">
                  <c:v>37.06736</c:v>
                </c:pt>
                <c:pt idx="1639">
                  <c:v>37.239</c:v>
                </c:pt>
                <c:pt idx="1640">
                  <c:v>37.43487</c:v>
                </c:pt>
                <c:pt idx="1641">
                  <c:v>37.58225</c:v>
                </c:pt>
                <c:pt idx="1642">
                  <c:v>37.7529</c:v>
                </c:pt>
                <c:pt idx="1643">
                  <c:v>37.92451</c:v>
                </c:pt>
                <c:pt idx="1644">
                  <c:v>38.09613</c:v>
                </c:pt>
                <c:pt idx="1645">
                  <c:v>38.20139</c:v>
                </c:pt>
                <c:pt idx="1646">
                  <c:v>38.46259</c:v>
                </c:pt>
                <c:pt idx="1647">
                  <c:v>38.63516</c:v>
                </c:pt>
                <c:pt idx="1648">
                  <c:v>38.80269</c:v>
                </c:pt>
                <c:pt idx="1649">
                  <c:v>39.00061</c:v>
                </c:pt>
                <c:pt idx="1650">
                  <c:v>39.17316</c:v>
                </c:pt>
                <c:pt idx="1651">
                  <c:v>39.36799</c:v>
                </c:pt>
                <c:pt idx="1652">
                  <c:v>39.53956</c:v>
                </c:pt>
                <c:pt idx="1653">
                  <c:v>39.70918</c:v>
                </c:pt>
                <c:pt idx="1654">
                  <c:v>39.90594</c:v>
                </c:pt>
                <c:pt idx="1655">
                  <c:v>40.07652</c:v>
                </c:pt>
                <c:pt idx="1656">
                  <c:v>40.2723</c:v>
                </c:pt>
                <c:pt idx="1657">
                  <c:v>40.44482</c:v>
                </c:pt>
                <c:pt idx="1658">
                  <c:v>40.66481</c:v>
                </c:pt>
                <c:pt idx="1659">
                  <c:v>40.83537</c:v>
                </c:pt>
                <c:pt idx="1660">
                  <c:v>41.0048</c:v>
                </c:pt>
                <c:pt idx="1661">
                  <c:v>41.25111</c:v>
                </c:pt>
                <c:pt idx="1662">
                  <c:v>41.44588</c:v>
                </c:pt>
                <c:pt idx="1663">
                  <c:v>41.6174</c:v>
                </c:pt>
                <c:pt idx="1664">
                  <c:v>41.81216</c:v>
                </c:pt>
                <c:pt idx="1665">
                  <c:v>41.98352</c:v>
                </c:pt>
                <c:pt idx="1666">
                  <c:v>42.20363</c:v>
                </c:pt>
                <c:pt idx="1667">
                  <c:v>42.37416</c:v>
                </c:pt>
                <c:pt idx="1668">
                  <c:v>42.57086</c:v>
                </c:pt>
                <c:pt idx="1669">
                  <c:v>42.76561</c:v>
                </c:pt>
                <c:pt idx="1670">
                  <c:v>42.9371</c:v>
                </c:pt>
                <c:pt idx="1671">
                  <c:v>43.19752</c:v>
                </c:pt>
                <c:pt idx="1672">
                  <c:v>43.4254</c:v>
                </c:pt>
                <c:pt idx="1673">
                  <c:v>43.62013</c:v>
                </c:pt>
                <c:pt idx="1674">
                  <c:v>43.79161</c:v>
                </c:pt>
                <c:pt idx="1675">
                  <c:v>43.96407</c:v>
                </c:pt>
                <c:pt idx="1676">
                  <c:v>44.18398</c:v>
                </c:pt>
                <c:pt idx="1677">
                  <c:v>44.32929</c:v>
                </c:pt>
                <c:pt idx="1678">
                  <c:v>44.57244</c:v>
                </c:pt>
                <c:pt idx="1679">
                  <c:v>44.74294</c:v>
                </c:pt>
                <c:pt idx="1680">
                  <c:v>44.81852</c:v>
                </c:pt>
                <c:pt idx="1681">
                  <c:v>45.06166</c:v>
                </c:pt>
                <c:pt idx="1682">
                  <c:v>45.23118</c:v>
                </c:pt>
                <c:pt idx="1683">
                  <c:v>45.42978</c:v>
                </c:pt>
                <c:pt idx="1684">
                  <c:v>45.62449</c:v>
                </c:pt>
                <c:pt idx="1685">
                  <c:v>45.82016</c:v>
                </c:pt>
                <c:pt idx="1686">
                  <c:v>46.03908</c:v>
                </c:pt>
                <c:pt idx="1687">
                  <c:v>46.25896</c:v>
                </c:pt>
                <c:pt idx="1688">
                  <c:v>46.45464</c:v>
                </c:pt>
                <c:pt idx="1689">
                  <c:v>46.64933</c:v>
                </c:pt>
                <c:pt idx="1690">
                  <c:v>46.86921</c:v>
                </c:pt>
                <c:pt idx="1691">
                  <c:v>47.0891</c:v>
                </c:pt>
                <c:pt idx="1692">
                  <c:v>47.308</c:v>
                </c:pt>
                <c:pt idx="1693">
                  <c:v>47.50367</c:v>
                </c:pt>
                <c:pt idx="1694">
                  <c:v>47.69933</c:v>
                </c:pt>
                <c:pt idx="1695">
                  <c:v>47.91824</c:v>
                </c:pt>
                <c:pt idx="1696">
                  <c:v>48.13909</c:v>
                </c:pt>
                <c:pt idx="1697">
                  <c:v>48.33377</c:v>
                </c:pt>
                <c:pt idx="1698">
                  <c:v>48.55268</c:v>
                </c:pt>
                <c:pt idx="1699">
                  <c:v>48.77256</c:v>
                </c:pt>
                <c:pt idx="1700">
                  <c:v>48.99146</c:v>
                </c:pt>
                <c:pt idx="1701">
                  <c:v>49.21036</c:v>
                </c:pt>
                <c:pt idx="1702">
                  <c:v>49.40699</c:v>
                </c:pt>
                <c:pt idx="1703">
                  <c:v>49.62687</c:v>
                </c:pt>
                <c:pt idx="1704">
                  <c:v>49.82156</c:v>
                </c:pt>
                <c:pt idx="1705">
                  <c:v>50.04144</c:v>
                </c:pt>
                <c:pt idx="1706">
                  <c:v>50.2371</c:v>
                </c:pt>
                <c:pt idx="1707">
                  <c:v>50.45796</c:v>
                </c:pt>
                <c:pt idx="1708">
                  <c:v>50.67589</c:v>
                </c:pt>
                <c:pt idx="1709">
                  <c:v>50.87058</c:v>
                </c:pt>
                <c:pt idx="1710">
                  <c:v>51.06625</c:v>
                </c:pt>
                <c:pt idx="1711">
                  <c:v>51.2629</c:v>
                </c:pt>
                <c:pt idx="1712">
                  <c:v>51.48181</c:v>
                </c:pt>
                <c:pt idx="1713">
                  <c:v>51.70169</c:v>
                </c:pt>
                <c:pt idx="1714">
                  <c:v>51.97002</c:v>
                </c:pt>
                <c:pt idx="1715">
                  <c:v>52.23834</c:v>
                </c:pt>
                <c:pt idx="1716">
                  <c:v>52.45824</c:v>
                </c:pt>
                <c:pt idx="1717">
                  <c:v>52.65294</c:v>
                </c:pt>
                <c:pt idx="1718">
                  <c:v>52.87284</c:v>
                </c:pt>
                <c:pt idx="1719">
                  <c:v>53.09177</c:v>
                </c:pt>
                <c:pt idx="1720">
                  <c:v>53.31168</c:v>
                </c:pt>
                <c:pt idx="1721">
                  <c:v>53.53158</c:v>
                </c:pt>
                <c:pt idx="1722">
                  <c:v>53.75052</c:v>
                </c:pt>
                <c:pt idx="1723">
                  <c:v>53.94622</c:v>
                </c:pt>
                <c:pt idx="1724">
                  <c:v>54.11462</c:v>
                </c:pt>
                <c:pt idx="1725">
                  <c:v>54.38411</c:v>
                </c:pt>
                <c:pt idx="1726">
                  <c:v>54.60598</c:v>
                </c:pt>
                <c:pt idx="1727">
                  <c:v>54.82396</c:v>
                </c:pt>
                <c:pt idx="1728">
                  <c:v>55.06811</c:v>
                </c:pt>
                <c:pt idx="1729">
                  <c:v>55.28902</c:v>
                </c:pt>
                <c:pt idx="1730">
                  <c:v>55.50701</c:v>
                </c:pt>
                <c:pt idx="1731">
                  <c:v>55.70371</c:v>
                </c:pt>
                <c:pt idx="1732">
                  <c:v>55.89944</c:v>
                </c:pt>
                <c:pt idx="1733">
                  <c:v>56.11841</c:v>
                </c:pt>
                <c:pt idx="1734">
                  <c:v>56.31317</c:v>
                </c:pt>
                <c:pt idx="1735">
                  <c:v>56.55735</c:v>
                </c:pt>
                <c:pt idx="1736">
                  <c:v>56.68043</c:v>
                </c:pt>
                <c:pt idx="1737">
                  <c:v>56.90024</c:v>
                </c:pt>
                <c:pt idx="1738">
                  <c:v>57.11842</c:v>
                </c:pt>
                <c:pt idx="1739">
                  <c:v>57.3636</c:v>
                </c:pt>
                <c:pt idx="1740">
                  <c:v>57.55741</c:v>
                </c:pt>
                <c:pt idx="1741">
                  <c:v>57.8026</c:v>
                </c:pt>
                <c:pt idx="1742">
                  <c:v>58.07008</c:v>
                </c:pt>
                <c:pt idx="1743">
                  <c:v>58.29106</c:v>
                </c:pt>
                <c:pt idx="1744">
                  <c:v>58.45562</c:v>
                </c:pt>
                <c:pt idx="1745">
                  <c:v>58.70588</c:v>
                </c:pt>
                <c:pt idx="1746">
                  <c:v>58.92589</c:v>
                </c:pt>
                <c:pt idx="1747">
                  <c:v>59.17015</c:v>
                </c:pt>
                <c:pt idx="1748">
                  <c:v>59.38823</c:v>
                </c:pt>
                <c:pt idx="1749">
                  <c:v>59.55981</c:v>
                </c:pt>
                <c:pt idx="1750">
                  <c:v>59.75562</c:v>
                </c:pt>
                <c:pt idx="1751">
                  <c:v>59.95144</c:v>
                </c:pt>
                <c:pt idx="1752">
                  <c:v>60.17052</c:v>
                </c:pt>
                <c:pt idx="1753">
                  <c:v>60.36634</c:v>
                </c:pt>
                <c:pt idx="1754">
                  <c:v>60.58544</c:v>
                </c:pt>
                <c:pt idx="1755">
                  <c:v>60.80551</c:v>
                </c:pt>
                <c:pt idx="1756">
                  <c:v>61.00136</c:v>
                </c:pt>
                <c:pt idx="1757">
                  <c:v>61.19624</c:v>
                </c:pt>
                <c:pt idx="1758">
                  <c:v>61.41633</c:v>
                </c:pt>
                <c:pt idx="1759">
                  <c:v>61.61219</c:v>
                </c:pt>
                <c:pt idx="1760">
                  <c:v>61.83133</c:v>
                </c:pt>
                <c:pt idx="1761">
                  <c:v>62.02818</c:v>
                </c:pt>
                <c:pt idx="1762">
                  <c:v>62.19884</c:v>
                </c:pt>
                <c:pt idx="1763">
                  <c:v>62.44322</c:v>
                </c:pt>
                <c:pt idx="1764">
                  <c:v>62.61584</c:v>
                </c:pt>
                <c:pt idx="1765">
                  <c:v>62.85828</c:v>
                </c:pt>
                <c:pt idx="1766">
                  <c:v>63.07843</c:v>
                </c:pt>
                <c:pt idx="1767">
                  <c:v>63.29762</c:v>
                </c:pt>
                <c:pt idx="1768">
                  <c:v>63.49354</c:v>
                </c:pt>
                <c:pt idx="1769">
                  <c:v>63.71372</c:v>
                </c:pt>
                <c:pt idx="1770">
                  <c:v>63.93391</c:v>
                </c:pt>
                <c:pt idx="1771">
                  <c:v>64.12985</c:v>
                </c:pt>
                <c:pt idx="1772">
                  <c:v>64.3743</c:v>
                </c:pt>
                <c:pt idx="1773">
                  <c:v>64.59354</c:v>
                </c:pt>
                <c:pt idx="1774">
                  <c:v>64.81278</c:v>
                </c:pt>
                <c:pt idx="1775">
                  <c:v>64.98434</c:v>
                </c:pt>
                <c:pt idx="1776">
                  <c:v>65.20473</c:v>
                </c:pt>
                <c:pt idx="1777">
                  <c:v>65.42499</c:v>
                </c:pt>
                <c:pt idx="1778">
                  <c:v>65.64524</c:v>
                </c:pt>
                <c:pt idx="1779">
                  <c:v>65.8178</c:v>
                </c:pt>
                <c:pt idx="1780">
                  <c:v>66.03628</c:v>
                </c:pt>
                <c:pt idx="1781">
                  <c:v>66.25656</c:v>
                </c:pt>
                <c:pt idx="1782">
                  <c:v>66.47587</c:v>
                </c:pt>
                <c:pt idx="1783">
                  <c:v>66.67191</c:v>
                </c:pt>
                <c:pt idx="1784">
                  <c:v>66.86698</c:v>
                </c:pt>
                <c:pt idx="1785">
                  <c:v>67.0378</c:v>
                </c:pt>
                <c:pt idx="1786">
                  <c:v>67.23385</c:v>
                </c:pt>
                <c:pt idx="1787">
                  <c:v>67.45614</c:v>
                </c:pt>
                <c:pt idx="1788">
                  <c:v>67.62599</c:v>
                </c:pt>
                <c:pt idx="1789">
                  <c:v>67.82207</c:v>
                </c:pt>
                <c:pt idx="1790">
                  <c:v>67.99194</c:v>
                </c:pt>
                <c:pt idx="1791">
                  <c:v>68.18902</c:v>
                </c:pt>
                <c:pt idx="1792">
                  <c:v>68.38512</c:v>
                </c:pt>
                <c:pt idx="1793">
                  <c:v>68.57928</c:v>
                </c:pt>
                <c:pt idx="1794">
                  <c:v>68.75211</c:v>
                </c:pt>
                <c:pt idx="1795">
                  <c:v>68.94629</c:v>
                </c:pt>
                <c:pt idx="1796">
                  <c:v>69.1434</c:v>
                </c:pt>
                <c:pt idx="1797">
                  <c:v>69.36285</c:v>
                </c:pt>
                <c:pt idx="1798">
                  <c:v>69.55802</c:v>
                </c:pt>
                <c:pt idx="1799">
                  <c:v>69.75517</c:v>
                </c:pt>
                <c:pt idx="1800">
                  <c:v>69.95134</c:v>
                </c:pt>
                <c:pt idx="1801">
                  <c:v>70.12227</c:v>
                </c:pt>
                <c:pt idx="1802">
                  <c:v>70.31845</c:v>
                </c:pt>
                <c:pt idx="1803">
                  <c:v>70.53697</c:v>
                </c:pt>
                <c:pt idx="1804">
                  <c:v>70.73514</c:v>
                </c:pt>
                <c:pt idx="1805">
                  <c:v>70.92842</c:v>
                </c:pt>
                <c:pt idx="1806">
                  <c:v>71.12562</c:v>
                </c:pt>
                <c:pt idx="1807">
                  <c:v>71.32088</c:v>
                </c:pt>
                <c:pt idx="1808">
                  <c:v>71.54043</c:v>
                </c:pt>
                <c:pt idx="1809">
                  <c:v>71.73766</c:v>
                </c:pt>
                <c:pt idx="1810">
                  <c:v>71.95625</c:v>
                </c:pt>
                <c:pt idx="1811">
                  <c:v>72.15253</c:v>
                </c:pt>
                <c:pt idx="1812">
                  <c:v>72.32452</c:v>
                </c:pt>
                <c:pt idx="1813">
                  <c:v>72.54509</c:v>
                </c:pt>
                <c:pt idx="1814">
                  <c:v>72.76177</c:v>
                </c:pt>
                <c:pt idx="1815">
                  <c:v>72.93771</c:v>
                </c:pt>
                <c:pt idx="1816">
                  <c:v>73.15733</c:v>
                </c:pt>
                <c:pt idx="1817">
                  <c:v>73.30409</c:v>
                </c:pt>
                <c:pt idx="1818">
                  <c:v>73.55</c:v>
                </c:pt>
                <c:pt idx="1819">
                  <c:v>73.76869</c:v>
                </c:pt>
                <c:pt idx="1820">
                  <c:v>73.94075</c:v>
                </c:pt>
                <c:pt idx="1821">
                  <c:v>74.13809</c:v>
                </c:pt>
                <c:pt idx="1822">
                  <c:v>74.3821</c:v>
                </c:pt>
                <c:pt idx="1823">
                  <c:v>74.57849</c:v>
                </c:pt>
                <c:pt idx="1824">
                  <c:v>74.69789</c:v>
                </c:pt>
                <c:pt idx="1825">
                  <c:v>74.862</c:v>
                </c:pt>
                <c:pt idx="1826">
                  <c:v>75.14144</c:v>
                </c:pt>
                <c:pt idx="1827">
                  <c:v>75.31356</c:v>
                </c:pt>
                <c:pt idx="1828">
                  <c:v>75.50901</c:v>
                </c:pt>
                <c:pt idx="1829">
                  <c:v>75.75506</c:v>
                </c:pt>
                <c:pt idx="1830">
                  <c:v>75.95054</c:v>
                </c:pt>
                <c:pt idx="1831">
                  <c:v>76.17132</c:v>
                </c:pt>
                <c:pt idx="1832">
                  <c:v>76.3647</c:v>
                </c:pt>
                <c:pt idx="1833">
                  <c:v>76.49966</c:v>
                </c:pt>
                <c:pt idx="1834">
                  <c:v>76.83276</c:v>
                </c:pt>
                <c:pt idx="1835">
                  <c:v>76.97867</c:v>
                </c:pt>
                <c:pt idx="1836">
                  <c:v>77.12655</c:v>
                </c:pt>
                <c:pt idx="1837">
                  <c:v>77.21176</c:v>
                </c:pt>
                <c:pt idx="1838">
                  <c:v>77.51962</c:v>
                </c:pt>
                <c:pt idx="1839">
                  <c:v>77.74049</c:v>
                </c:pt>
                <c:pt idx="1840">
                  <c:v>77.96039</c:v>
                </c:pt>
                <c:pt idx="1841">
                  <c:v>78.18129</c:v>
                </c:pt>
                <c:pt idx="1842">
                  <c:v>78.35452</c:v>
                </c:pt>
                <c:pt idx="1843">
                  <c:v>78.49837</c:v>
                </c:pt>
                <c:pt idx="1844">
                  <c:v>78.72143</c:v>
                </c:pt>
                <c:pt idx="1845">
                  <c:v>78.94041</c:v>
                </c:pt>
                <c:pt idx="1846">
                  <c:v>79.16136</c:v>
                </c:pt>
                <c:pt idx="1847">
                  <c:v>79.38234</c:v>
                </c:pt>
                <c:pt idx="1848">
                  <c:v>79.57703</c:v>
                </c:pt>
                <c:pt idx="1849">
                  <c:v>79.799</c:v>
                </c:pt>
                <c:pt idx="1850">
                  <c:v>79.99469</c:v>
                </c:pt>
                <c:pt idx="1851">
                  <c:v>80.21571</c:v>
                </c:pt>
                <c:pt idx="1852">
                  <c:v>80.41241</c:v>
                </c:pt>
                <c:pt idx="1853">
                  <c:v>80.63148</c:v>
                </c:pt>
                <c:pt idx="1854">
                  <c:v>80.82919</c:v>
                </c:pt>
                <c:pt idx="1855">
                  <c:v>81.05026</c:v>
                </c:pt>
                <c:pt idx="1856">
                  <c:v>81.247</c:v>
                </c:pt>
                <c:pt idx="1857">
                  <c:v>81.46712</c:v>
                </c:pt>
                <c:pt idx="1858">
                  <c:v>81.63855</c:v>
                </c:pt>
                <c:pt idx="1859">
                  <c:v>81.83532</c:v>
                </c:pt>
                <c:pt idx="1860">
                  <c:v>82.05646</c:v>
                </c:pt>
                <c:pt idx="1861">
                  <c:v>82.25325</c:v>
                </c:pt>
                <c:pt idx="1862">
                  <c:v>82.47245</c:v>
                </c:pt>
                <c:pt idx="1863">
                  <c:v>82.69363</c:v>
                </c:pt>
                <c:pt idx="1864">
                  <c:v>82.88638</c:v>
                </c:pt>
                <c:pt idx="1865">
                  <c:v>83.15941</c:v>
                </c:pt>
                <c:pt idx="1866">
                  <c:v>83.32586</c:v>
                </c:pt>
                <c:pt idx="1867">
                  <c:v>83.60088</c:v>
                </c:pt>
                <c:pt idx="1868">
                  <c:v>83.7734</c:v>
                </c:pt>
                <c:pt idx="1869">
                  <c:v>83.99368</c:v>
                </c:pt>
                <c:pt idx="1870">
                  <c:v>84.23932</c:v>
                </c:pt>
                <c:pt idx="1871">
                  <c:v>84.33974</c:v>
                </c:pt>
                <c:pt idx="1872">
                  <c:v>84.5347</c:v>
                </c:pt>
                <c:pt idx="1873">
                  <c:v>84.78039</c:v>
                </c:pt>
                <c:pt idx="1874">
                  <c:v>85.02511</c:v>
                </c:pt>
                <c:pt idx="1875">
                  <c:v>85.2952</c:v>
                </c:pt>
                <c:pt idx="1876">
                  <c:v>85.46682</c:v>
                </c:pt>
                <c:pt idx="1877">
                  <c:v>85.71159</c:v>
                </c:pt>
                <c:pt idx="1878">
                  <c:v>85.95834</c:v>
                </c:pt>
                <c:pt idx="1879">
                  <c:v>86.20314</c:v>
                </c:pt>
                <c:pt idx="1880">
                  <c:v>86.37482</c:v>
                </c:pt>
                <c:pt idx="1881">
                  <c:v>86.59624</c:v>
                </c:pt>
                <c:pt idx="1882">
                  <c:v>86.84109</c:v>
                </c:pt>
                <c:pt idx="1883">
                  <c:v>87.06256</c:v>
                </c:pt>
                <c:pt idx="1884">
                  <c:v>87.28305</c:v>
                </c:pt>
                <c:pt idx="1885">
                  <c:v>87.48113</c:v>
                </c:pt>
                <c:pt idx="1886">
                  <c:v>87.72605</c:v>
                </c:pt>
                <c:pt idx="1887">
                  <c:v>87.94659</c:v>
                </c:pt>
                <c:pt idx="1888">
                  <c:v>88.16812</c:v>
                </c:pt>
                <c:pt idx="1889">
                  <c:v>88.38869</c:v>
                </c:pt>
                <c:pt idx="1890">
                  <c:v>88.56145</c:v>
                </c:pt>
                <c:pt idx="1891">
                  <c:v>88.80744</c:v>
                </c:pt>
                <c:pt idx="1892">
                  <c:v>89.07686</c:v>
                </c:pt>
                <c:pt idx="1893">
                  <c:v>89.22427</c:v>
                </c:pt>
                <c:pt idx="1894">
                  <c:v>89.4703</c:v>
                </c:pt>
                <c:pt idx="1895">
                  <c:v>89.6441</c:v>
                </c:pt>
                <c:pt idx="1896">
                  <c:v>89.84036</c:v>
                </c:pt>
                <c:pt idx="1897">
                  <c:v>90.06006</c:v>
                </c:pt>
                <c:pt idx="1898">
                  <c:v>90.28371</c:v>
                </c:pt>
                <c:pt idx="1899">
                  <c:v>90.50442</c:v>
                </c:pt>
                <c:pt idx="1900">
                  <c:v>90.72416</c:v>
                </c:pt>
                <c:pt idx="1901">
                  <c:v>90.94588</c:v>
                </c:pt>
                <c:pt idx="1902">
                  <c:v>91.1432</c:v>
                </c:pt>
                <c:pt idx="1903">
                  <c:v>91.33857</c:v>
                </c:pt>
                <c:pt idx="1904">
                  <c:v>91.53788</c:v>
                </c:pt>
                <c:pt idx="1905">
                  <c:v>91.80655</c:v>
                </c:pt>
                <c:pt idx="1906">
                  <c:v>91.97932</c:v>
                </c:pt>
                <c:pt idx="1907">
                  <c:v>92.22475</c:v>
                </c:pt>
                <c:pt idx="1908">
                  <c:v>92.42215</c:v>
                </c:pt>
                <c:pt idx="1909">
                  <c:v>92.643</c:v>
                </c:pt>
                <c:pt idx="1910">
                  <c:v>92.89027</c:v>
                </c:pt>
                <c:pt idx="1911">
                  <c:v>93.16004</c:v>
                </c:pt>
                <c:pt idx="1912">
                  <c:v>93.37997</c:v>
                </c:pt>
                <c:pt idx="1913">
                  <c:v>93.5794</c:v>
                </c:pt>
                <c:pt idx="1914">
                  <c:v>93.7759</c:v>
                </c:pt>
                <c:pt idx="1915">
                  <c:v>93.99587</c:v>
                </c:pt>
                <c:pt idx="1916">
                  <c:v>94.21782</c:v>
                </c:pt>
                <c:pt idx="1917">
                  <c:v>94.4388</c:v>
                </c:pt>
                <c:pt idx="1918">
                  <c:v>94.66078</c:v>
                </c:pt>
                <c:pt idx="1919">
                  <c:v>94.90723</c:v>
                </c:pt>
                <c:pt idx="1920">
                  <c:v>95.12826</c:v>
                </c:pt>
                <c:pt idx="1921">
                  <c:v>95.37474</c:v>
                </c:pt>
                <c:pt idx="1922">
                  <c:v>95.59581</c:v>
                </c:pt>
                <c:pt idx="1923">
                  <c:v>95.84331</c:v>
                </c:pt>
                <c:pt idx="1924">
                  <c:v>96.06244</c:v>
                </c:pt>
                <c:pt idx="1925">
                  <c:v>96.33443</c:v>
                </c:pt>
                <c:pt idx="1926">
                  <c:v>96.58101</c:v>
                </c:pt>
                <c:pt idx="1927">
                  <c:v>96.80216</c:v>
                </c:pt>
                <c:pt idx="1928">
                  <c:v>97.0977</c:v>
                </c:pt>
                <c:pt idx="1929">
                  <c:v>97.29442</c:v>
                </c:pt>
                <c:pt idx="1930">
                  <c:v>97.54107</c:v>
                </c:pt>
                <c:pt idx="1931">
                  <c:v>97.96002</c:v>
                </c:pt>
                <c:pt idx="1932">
                  <c:v>98.2772</c:v>
                </c:pt>
                <c:pt idx="1933">
                  <c:v>98.49945</c:v>
                </c:pt>
                <c:pt idx="1934">
                  <c:v>98.67177</c:v>
                </c:pt>
                <c:pt idx="1935">
                  <c:v>98.89405</c:v>
                </c:pt>
                <c:pt idx="1936">
                  <c:v>99.1898</c:v>
                </c:pt>
                <c:pt idx="1937">
                  <c:v>99.41112</c:v>
                </c:pt>
                <c:pt idx="1938">
                  <c:v>99.73238</c:v>
                </c:pt>
                <c:pt idx="1939">
                  <c:v>99.95375</c:v>
                </c:pt>
                <c:pt idx="1940">
                  <c:v>100.2269</c:v>
                </c:pt>
                <c:pt idx="1941">
                  <c:v>100.52</c:v>
                </c:pt>
                <c:pt idx="1942">
                  <c:v>100.9148</c:v>
                </c:pt>
                <c:pt idx="1943">
                  <c:v>101.3323</c:v>
                </c:pt>
                <c:pt idx="1944">
                  <c:v>101.6518</c:v>
                </c:pt>
                <c:pt idx="1945">
                  <c:v>102.0713</c:v>
                </c:pt>
                <c:pt idx="1946">
                  <c:v>102.3663</c:v>
                </c:pt>
                <c:pt idx="1947">
                  <c:v>102.7839</c:v>
                </c:pt>
                <c:pt idx="1948">
                  <c:v>103.2516</c:v>
                </c:pt>
                <c:pt idx="1949">
                  <c:v>103.7929</c:v>
                </c:pt>
                <c:pt idx="1950">
                  <c:v>104.3334</c:v>
                </c:pt>
                <c:pt idx="1951">
                  <c:v>104.6531</c:v>
                </c:pt>
                <c:pt idx="1952">
                  <c:v>105.1947</c:v>
                </c:pt>
                <c:pt idx="1953">
                  <c:v>105.809</c:v>
                </c:pt>
                <c:pt idx="1954">
                  <c:v>106.2526</c:v>
                </c:pt>
                <c:pt idx="1955">
                  <c:v>106.4754</c:v>
                </c:pt>
                <c:pt idx="1956">
                  <c:v>106.9917</c:v>
                </c:pt>
                <c:pt idx="1957">
                  <c:v>107.2637</c:v>
                </c:pt>
                <c:pt idx="1958">
                  <c:v>107.6328</c:v>
                </c:pt>
                <c:pt idx="1959">
                  <c:v>108.003</c:v>
                </c:pt>
                <c:pt idx="1960">
                  <c:v>108.2741</c:v>
                </c:pt>
                <c:pt idx="1961">
                  <c:v>108.5206</c:v>
                </c:pt>
                <c:pt idx="1962">
                  <c:v>108.9646</c:v>
                </c:pt>
                <c:pt idx="1963">
                  <c:v>109.2102</c:v>
                </c:pt>
                <c:pt idx="1964">
                  <c:v>109.5529</c:v>
                </c:pt>
                <c:pt idx="1965">
                  <c:v>109.8026</c:v>
                </c:pt>
                <c:pt idx="1966">
                  <c:v>109.953</c:v>
                </c:pt>
                <c:pt idx="1967">
                  <c:v>110.1996</c:v>
                </c:pt>
                <c:pt idx="1968">
                  <c:v>110.3736</c:v>
                </c:pt>
                <c:pt idx="1969">
                  <c:v>110.5475</c:v>
                </c:pt>
                <c:pt idx="1970">
                  <c:v>110.7195</c:v>
                </c:pt>
                <c:pt idx="1971">
                  <c:v>110.7962</c:v>
                </c:pt>
                <c:pt idx="1972">
                  <c:v>110.9446</c:v>
                </c:pt>
                <c:pt idx="1973">
                  <c:v>111.1186</c:v>
                </c:pt>
                <c:pt idx="1974">
                  <c:v>111.3408</c:v>
                </c:pt>
                <c:pt idx="1975">
                  <c:v>111.5138</c:v>
                </c:pt>
                <c:pt idx="1976">
                  <c:v>111.738</c:v>
                </c:pt>
                <c:pt idx="1977">
                  <c:v>111.7861</c:v>
                </c:pt>
                <c:pt idx="1978">
                  <c:v>111.9366</c:v>
                </c:pt>
                <c:pt idx="1979">
                  <c:v>112.0359</c:v>
                </c:pt>
                <c:pt idx="1980">
                  <c:v>112.1116</c:v>
                </c:pt>
                <c:pt idx="1981">
                  <c:v>112.1863</c:v>
                </c:pt>
                <c:pt idx="1982">
                  <c:v>112.2375</c:v>
                </c:pt>
                <c:pt idx="1983">
                  <c:v>112.3122</c:v>
                </c:pt>
                <c:pt idx="1984">
                  <c:v>112.3634</c:v>
                </c:pt>
                <c:pt idx="1985">
                  <c:v>112.4135</c:v>
                </c:pt>
                <c:pt idx="1986">
                  <c:v>112.4401</c:v>
                </c:pt>
                <c:pt idx="1987">
                  <c:v>112.4666</c:v>
                </c:pt>
                <c:pt idx="1988">
                  <c:v>112.5168</c:v>
                </c:pt>
                <c:pt idx="1989">
                  <c:v>112.5434</c:v>
                </c:pt>
                <c:pt idx="1990">
                  <c:v>112.5935</c:v>
                </c:pt>
                <c:pt idx="1991">
                  <c:v>112.6191</c:v>
                </c:pt>
                <c:pt idx="1992">
                  <c:v>112.6211</c:v>
                </c:pt>
                <c:pt idx="1993">
                  <c:v>112.6712</c:v>
                </c:pt>
                <c:pt idx="1994">
                  <c:v>112.6978</c:v>
                </c:pt>
                <c:pt idx="1995">
                  <c:v>112.6988</c:v>
                </c:pt>
                <c:pt idx="1996">
                  <c:v>112.7264</c:v>
                </c:pt>
                <c:pt idx="1997">
                  <c:v>112.7028</c:v>
                </c:pt>
                <c:pt idx="1998">
                  <c:v>112.7273</c:v>
                </c:pt>
                <c:pt idx="1999">
                  <c:v>112.7303</c:v>
                </c:pt>
                <c:pt idx="2000">
                  <c:v>112.7549</c:v>
                </c:pt>
                <c:pt idx="2001">
                  <c:v>112.8671</c:v>
                </c:pt>
                <c:pt idx="2002">
                  <c:v>112.8671</c:v>
                </c:pt>
                <c:pt idx="2003">
                  <c:v>112.8691</c:v>
                </c:pt>
                <c:pt idx="2004">
                  <c:v>112.8947</c:v>
                </c:pt>
                <c:pt idx="2005">
                  <c:v>112.8711</c:v>
                </c:pt>
                <c:pt idx="2006">
                  <c:v>112.8976</c:v>
                </c:pt>
                <c:pt idx="2007">
                  <c:v>112.8986</c:v>
                </c:pt>
                <c:pt idx="2008">
                  <c:v>112.876</c:v>
                </c:pt>
                <c:pt idx="2009">
                  <c:v>112.9026</c:v>
                </c:pt>
                <c:pt idx="2010">
                  <c:v>112.9046</c:v>
                </c:pt>
                <c:pt idx="2011">
                  <c:v>112.9292</c:v>
                </c:pt>
                <c:pt idx="2012">
                  <c:v>112.9311</c:v>
                </c:pt>
                <c:pt idx="2013">
                  <c:v>112.9321</c:v>
                </c:pt>
                <c:pt idx="2014">
                  <c:v>112.9478</c:v>
                </c:pt>
                <c:pt idx="2015">
                  <c:v>112.8368</c:v>
                </c:pt>
                <c:pt idx="2016">
                  <c:v>113.0099</c:v>
                </c:pt>
                <c:pt idx="2017">
                  <c:v>113.0118</c:v>
                </c:pt>
                <c:pt idx="2018">
                  <c:v>113.0138</c:v>
                </c:pt>
                <c:pt idx="2019">
                  <c:v>113.064</c:v>
                </c:pt>
                <c:pt idx="2020">
                  <c:v>113.066</c:v>
                </c:pt>
                <c:pt idx="2021">
                  <c:v>113.0669</c:v>
                </c:pt>
                <c:pt idx="2022">
                  <c:v>113.0925</c:v>
                </c:pt>
                <c:pt idx="2023">
                  <c:v>113.0699</c:v>
                </c:pt>
                <c:pt idx="2024">
                  <c:v>113.0955</c:v>
                </c:pt>
                <c:pt idx="2025">
                  <c:v>113.0975</c:v>
                </c:pt>
                <c:pt idx="2026">
                  <c:v>113.0975</c:v>
                </c:pt>
                <c:pt idx="2027">
                  <c:v>113.124</c:v>
                </c:pt>
                <c:pt idx="2028">
                  <c:v>113.1506</c:v>
                </c:pt>
                <c:pt idx="2029">
                  <c:v>113.2018</c:v>
                </c:pt>
                <c:pt idx="2030">
                  <c:v>113.2038</c:v>
                </c:pt>
                <c:pt idx="2031">
                  <c:v>113.2539</c:v>
                </c:pt>
                <c:pt idx="2032">
                  <c:v>113.3523</c:v>
                </c:pt>
                <c:pt idx="2033">
                  <c:v>113.5284</c:v>
                </c:pt>
                <c:pt idx="2034">
                  <c:v>113.6268</c:v>
                </c:pt>
                <c:pt idx="2035">
                  <c:v>113.6779</c:v>
                </c:pt>
                <c:pt idx="2036">
                  <c:v>113.7035</c:v>
                </c:pt>
                <c:pt idx="2037">
                  <c:v>113.8039</c:v>
                </c:pt>
                <c:pt idx="2038">
                  <c:v>113.8294</c:v>
                </c:pt>
                <c:pt idx="2039">
                  <c:v>113.8806</c:v>
                </c:pt>
                <c:pt idx="2040">
                  <c:v>113.9554</c:v>
                </c:pt>
                <c:pt idx="2041">
                  <c:v>114.0066</c:v>
                </c:pt>
                <c:pt idx="2042">
                  <c:v>114.0322</c:v>
                </c:pt>
                <c:pt idx="2043">
                  <c:v>114.1069</c:v>
                </c:pt>
                <c:pt idx="2044">
                  <c:v>114.1581</c:v>
                </c:pt>
                <c:pt idx="2045">
                  <c:v>114.2093</c:v>
                </c:pt>
                <c:pt idx="2046">
                  <c:v>114.2595</c:v>
                </c:pt>
                <c:pt idx="2047">
                  <c:v>114.3106</c:v>
                </c:pt>
                <c:pt idx="2048">
                  <c:v>114.3608</c:v>
                </c:pt>
                <c:pt idx="2049">
                  <c:v>114.412</c:v>
                </c:pt>
                <c:pt idx="2050">
                  <c:v>114.4612</c:v>
                </c:pt>
                <c:pt idx="2051">
                  <c:v>114.4868</c:v>
                </c:pt>
                <c:pt idx="2052">
                  <c:v>114.539</c:v>
                </c:pt>
                <c:pt idx="2053">
                  <c:v>114.5872</c:v>
                </c:pt>
                <c:pt idx="2054">
                  <c:v>114.6147</c:v>
                </c:pt>
                <c:pt idx="2055">
                  <c:v>114.6085</c:v>
                </c:pt>
                <c:pt idx="2056">
                  <c:v>114.6925</c:v>
                </c:pt>
                <c:pt idx="2057">
                  <c:v>114.7427</c:v>
                </c:pt>
                <c:pt idx="2058">
                  <c:v>114.7683</c:v>
                </c:pt>
                <c:pt idx="2059">
                  <c:v>114.7949</c:v>
                </c:pt>
                <c:pt idx="2060">
                  <c:v>114.847</c:v>
                </c:pt>
                <c:pt idx="2061">
                  <c:v>114.848</c:v>
                </c:pt>
                <c:pt idx="2062">
                  <c:v>114.8736</c:v>
                </c:pt>
                <c:pt idx="2063">
                  <c:v>114.8992</c:v>
                </c:pt>
                <c:pt idx="2064">
                  <c:v>114.9258</c:v>
                </c:pt>
                <c:pt idx="2065">
                  <c:v>114.9524</c:v>
                </c:pt>
                <c:pt idx="2066">
                  <c:v>114.977</c:v>
                </c:pt>
                <c:pt idx="2067">
                  <c:v>115.0036</c:v>
                </c:pt>
                <c:pt idx="2068">
                  <c:v>115.0292</c:v>
                </c:pt>
                <c:pt idx="2069">
                  <c:v>115.0548</c:v>
                </c:pt>
                <c:pt idx="2070">
                  <c:v>115.0794</c:v>
                </c:pt>
                <c:pt idx="2071">
                  <c:v>115.106</c:v>
                </c:pt>
                <c:pt idx="2072">
                  <c:v>115.1335</c:v>
                </c:pt>
                <c:pt idx="2073">
                  <c:v>115.1591</c:v>
                </c:pt>
                <c:pt idx="2074">
                  <c:v>115.1847</c:v>
                </c:pt>
                <c:pt idx="2075">
                  <c:v>115.2113</c:v>
                </c:pt>
                <c:pt idx="2076">
                  <c:v>115.2123</c:v>
                </c:pt>
                <c:pt idx="2077">
                  <c:v>115.2635</c:v>
                </c:pt>
                <c:pt idx="2078">
                  <c:v>115.2635</c:v>
                </c:pt>
                <c:pt idx="2079">
                  <c:v>115.2911</c:v>
                </c:pt>
                <c:pt idx="2080">
                  <c:v>115.3167</c:v>
                </c:pt>
                <c:pt idx="2081">
                  <c:v>115.3177</c:v>
                </c:pt>
                <c:pt idx="2082">
                  <c:v>115.3185</c:v>
                </c:pt>
                <c:pt idx="2083">
                  <c:v>115.3096</c:v>
                </c:pt>
                <c:pt idx="2084">
                  <c:v>115.3718</c:v>
                </c:pt>
                <c:pt idx="2085">
                  <c:v>115.3718</c:v>
                </c:pt>
                <c:pt idx="2086">
                  <c:v>115.3756</c:v>
                </c:pt>
                <c:pt idx="2087">
                  <c:v>115.3409</c:v>
                </c:pt>
                <c:pt idx="2088">
                  <c:v>115.3796</c:v>
                </c:pt>
                <c:pt idx="2089">
                  <c:v>115.3675</c:v>
                </c:pt>
                <c:pt idx="2090">
                  <c:v>115.429</c:v>
                </c:pt>
                <c:pt idx="2091">
                  <c:v>115.4298</c:v>
                </c:pt>
                <c:pt idx="2092">
                  <c:v>115.3695</c:v>
                </c:pt>
                <c:pt idx="2093">
                  <c:v>115.4319</c:v>
                </c:pt>
                <c:pt idx="2094">
                  <c:v>115.4072</c:v>
                </c:pt>
                <c:pt idx="2095">
                  <c:v>115.4337</c:v>
                </c:pt>
                <c:pt idx="2096">
                  <c:v>115.3784</c:v>
                </c:pt>
                <c:pt idx="2097">
                  <c:v>115.4379</c:v>
                </c:pt>
                <c:pt idx="2098">
                  <c:v>115.4141</c:v>
                </c:pt>
                <c:pt idx="2099">
                  <c:v>115.3814</c:v>
                </c:pt>
                <c:pt idx="2100">
                  <c:v>115.4418</c:v>
                </c:pt>
                <c:pt idx="2101">
                  <c:v>115.4428</c:v>
                </c:pt>
                <c:pt idx="2102">
                  <c:v>115.4448</c:v>
                </c:pt>
                <c:pt idx="2103">
                  <c:v>115.4468</c:v>
                </c:pt>
                <c:pt idx="2104">
                  <c:v>115.4714</c:v>
                </c:pt>
                <c:pt idx="2105">
                  <c:v>115.4734</c:v>
                </c:pt>
                <c:pt idx="2106">
                  <c:v>115.4516</c:v>
                </c:pt>
                <c:pt idx="2107">
                  <c:v>115.501</c:v>
                </c:pt>
                <c:pt idx="2108">
                  <c:v>115.503</c:v>
                </c:pt>
                <c:pt idx="2109">
                  <c:v>115.503</c:v>
                </c:pt>
                <c:pt idx="2110">
                  <c:v>115.5295</c:v>
                </c:pt>
                <c:pt idx="2111">
                  <c:v>115.5315</c:v>
                </c:pt>
                <c:pt idx="2112">
                  <c:v>115.5325</c:v>
                </c:pt>
                <c:pt idx="2113">
                  <c:v>115.5345</c:v>
                </c:pt>
                <c:pt idx="2114">
                  <c:v>115.5355</c:v>
                </c:pt>
                <c:pt idx="2115">
                  <c:v>115.5375</c:v>
                </c:pt>
                <c:pt idx="2116">
                  <c:v>115.6615</c:v>
                </c:pt>
                <c:pt idx="2117">
                  <c:v>115.8613</c:v>
                </c:pt>
                <c:pt idx="2118">
                  <c:v>115.9598</c:v>
                </c:pt>
                <c:pt idx="2119">
                  <c:v>116.0356</c:v>
                </c:pt>
                <c:pt idx="2120">
                  <c:v>116.1114</c:v>
                </c:pt>
                <c:pt idx="2121">
                  <c:v>116.1616</c:v>
                </c:pt>
                <c:pt idx="2122">
                  <c:v>116.2128</c:v>
                </c:pt>
                <c:pt idx="2123">
                  <c:v>116.264</c:v>
                </c:pt>
                <c:pt idx="2124">
                  <c:v>116.2886</c:v>
                </c:pt>
                <c:pt idx="2125">
                  <c:v>116.3399</c:v>
                </c:pt>
                <c:pt idx="2126">
                  <c:v>116.3664</c:v>
                </c:pt>
                <c:pt idx="2127">
                  <c:v>116.3654</c:v>
                </c:pt>
                <c:pt idx="2128">
                  <c:v>116.4167</c:v>
                </c:pt>
                <c:pt idx="2129">
                  <c:v>116.4186</c:v>
                </c:pt>
                <c:pt idx="2130">
                  <c:v>116.4452</c:v>
                </c:pt>
                <c:pt idx="2131">
                  <c:v>116.4216</c:v>
                </c:pt>
                <c:pt idx="2132">
                  <c:v>116.4482</c:v>
                </c:pt>
                <c:pt idx="2133">
                  <c:v>116.4431</c:v>
                </c:pt>
                <c:pt idx="2134">
                  <c:v>116.4758</c:v>
                </c:pt>
                <c:pt idx="2135">
                  <c:v>116.4758</c:v>
                </c:pt>
                <c:pt idx="2136">
                  <c:v>116.4768</c:v>
                </c:pt>
                <c:pt idx="2137">
                  <c:v>116.5024</c:v>
                </c:pt>
                <c:pt idx="2138">
                  <c:v>116.529</c:v>
                </c:pt>
                <c:pt idx="2139">
                  <c:v>116.531</c:v>
                </c:pt>
                <c:pt idx="2140">
                  <c:v>116.531</c:v>
                </c:pt>
                <c:pt idx="2141">
                  <c:v>116.5566</c:v>
                </c:pt>
                <c:pt idx="2142">
                  <c:v>116.5298</c:v>
                </c:pt>
                <c:pt idx="2143">
                  <c:v>116.5605</c:v>
                </c:pt>
                <c:pt idx="2144">
                  <c:v>116.5615</c:v>
                </c:pt>
                <c:pt idx="2145">
                  <c:v>116.5871</c:v>
                </c:pt>
                <c:pt idx="2146">
                  <c:v>116.5891</c:v>
                </c:pt>
                <c:pt idx="2147">
                  <c:v>116.5655</c:v>
                </c:pt>
                <c:pt idx="2148">
                  <c:v>116.5675</c:v>
                </c:pt>
                <c:pt idx="2149">
                  <c:v>116.5941</c:v>
                </c:pt>
                <c:pt idx="2150">
                  <c:v>116.5705</c:v>
                </c:pt>
                <c:pt idx="2151">
                  <c:v>116.5715</c:v>
                </c:pt>
                <c:pt idx="2152">
                  <c:v>116.5724</c:v>
                </c:pt>
                <c:pt idx="2153">
                  <c:v>116.6</c:v>
                </c:pt>
                <c:pt idx="2154">
                  <c:v>116.5435</c:v>
                </c:pt>
                <c:pt idx="2155">
                  <c:v>116.5774</c:v>
                </c:pt>
                <c:pt idx="2156">
                  <c:v>116.5794</c:v>
                </c:pt>
                <c:pt idx="2157">
                  <c:v>116.5794</c:v>
                </c:pt>
                <c:pt idx="2158">
                  <c:v>116.5814</c:v>
                </c:pt>
                <c:pt idx="2159">
                  <c:v>116.5587</c:v>
                </c:pt>
                <c:pt idx="2160">
                  <c:v>116.5834</c:v>
                </c:pt>
                <c:pt idx="2161">
                  <c:v>116.5597</c:v>
                </c:pt>
                <c:pt idx="2162">
                  <c:v>116.5627</c:v>
                </c:pt>
                <c:pt idx="2163">
                  <c:v>116.5627</c:v>
                </c:pt>
                <c:pt idx="2164">
                  <c:v>116.5411</c:v>
                </c:pt>
                <c:pt idx="2165">
                  <c:v>116.5421</c:v>
                </c:pt>
                <c:pt idx="2166">
                  <c:v>116.4609</c:v>
                </c:pt>
                <c:pt idx="2167">
                  <c:v>116.5204</c:v>
                </c:pt>
                <c:pt idx="2168">
                  <c:v>116.4958</c:v>
                </c:pt>
                <c:pt idx="2169">
                  <c:v>116.4978</c:v>
                </c:pt>
                <c:pt idx="2170">
                  <c:v>116.4998</c:v>
                </c:pt>
                <c:pt idx="2171">
                  <c:v>116.4771</c:v>
                </c:pt>
                <c:pt idx="2172">
                  <c:v>116.4771</c:v>
                </c:pt>
                <c:pt idx="2173">
                  <c:v>116.4545</c:v>
                </c:pt>
                <c:pt idx="2174">
                  <c:v>116.4565</c:v>
                </c:pt>
                <c:pt idx="2175">
                  <c:v>116.4329</c:v>
                </c:pt>
                <c:pt idx="2176">
                  <c:v>116.4329</c:v>
                </c:pt>
                <c:pt idx="2177">
                  <c:v>116.4358</c:v>
                </c:pt>
                <c:pt idx="2178">
                  <c:v>116.4112</c:v>
                </c:pt>
                <c:pt idx="2179">
                  <c:v>116.3886</c:v>
                </c:pt>
                <c:pt idx="2180">
                  <c:v>116.3886</c:v>
                </c:pt>
                <c:pt idx="2181">
                  <c:v>116.3906</c:v>
                </c:pt>
                <c:pt idx="2182">
                  <c:v>116.3926</c:v>
                </c:pt>
                <c:pt idx="2183">
                  <c:v>116.3926</c:v>
                </c:pt>
                <c:pt idx="2184">
                  <c:v>116.3699</c:v>
                </c:pt>
                <c:pt idx="2185">
                  <c:v>116.3955</c:v>
                </c:pt>
                <c:pt idx="2186">
                  <c:v>116.3975</c:v>
                </c:pt>
                <c:pt idx="2187">
                  <c:v>116.3975</c:v>
                </c:pt>
                <c:pt idx="2188">
                  <c:v>116.4231</c:v>
                </c:pt>
                <c:pt idx="2189">
                  <c:v>116.4005</c:v>
                </c:pt>
                <c:pt idx="2190">
                  <c:v>116.4015</c:v>
                </c:pt>
                <c:pt idx="2191">
                  <c:v>116.4044</c:v>
                </c:pt>
                <c:pt idx="2192">
                  <c:v>116.4301</c:v>
                </c:pt>
                <c:pt idx="2193">
                  <c:v>116.4576</c:v>
                </c:pt>
                <c:pt idx="2194">
                  <c:v>116.432</c:v>
                </c:pt>
                <c:pt idx="2195">
                  <c:v>116.4586</c:v>
                </c:pt>
                <c:pt idx="2196">
                  <c:v>116.4596</c:v>
                </c:pt>
                <c:pt idx="2197">
                  <c:v>116.4606</c:v>
                </c:pt>
                <c:pt idx="2198">
                  <c:v>116.4626</c:v>
                </c:pt>
                <c:pt idx="2199">
                  <c:v>116.4636</c:v>
                </c:pt>
                <c:pt idx="2200">
                  <c:v>116.4646</c:v>
                </c:pt>
                <c:pt idx="2201">
                  <c:v>116.4922</c:v>
                </c:pt>
                <c:pt idx="2202">
                  <c:v>116.4686</c:v>
                </c:pt>
                <c:pt idx="2203">
                  <c:v>116.4715</c:v>
                </c:pt>
                <c:pt idx="2204">
                  <c:v>116.4469</c:v>
                </c:pt>
                <c:pt idx="2205">
                  <c:v>116.4725</c:v>
                </c:pt>
                <c:pt idx="2206">
                  <c:v>116.4735</c:v>
                </c:pt>
                <c:pt idx="2207">
                  <c:v>116.4745</c:v>
                </c:pt>
                <c:pt idx="2208">
                  <c:v>116.4765</c:v>
                </c:pt>
                <c:pt idx="2209">
                  <c:v>116.4775</c:v>
                </c:pt>
                <c:pt idx="2210">
                  <c:v>116.4775</c:v>
                </c:pt>
                <c:pt idx="2211">
                  <c:v>116.4805</c:v>
                </c:pt>
                <c:pt idx="2212">
                  <c:v>116.4814</c:v>
                </c:pt>
                <c:pt idx="2213">
                  <c:v>116.4824</c:v>
                </c:pt>
                <c:pt idx="2214">
                  <c:v>116.4834</c:v>
                </c:pt>
                <c:pt idx="2215">
                  <c:v>116.4598</c:v>
                </c:pt>
                <c:pt idx="2216">
                  <c:v>116.4618</c:v>
                </c:pt>
                <c:pt idx="2217">
                  <c:v>116.4618</c:v>
                </c:pt>
                <c:pt idx="2218">
                  <c:v>116.4392</c:v>
                </c:pt>
                <c:pt idx="2219">
                  <c:v>116.4648</c:v>
                </c:pt>
                <c:pt idx="2220">
                  <c:v>116.4421</c:v>
                </c:pt>
                <c:pt idx="2221">
                  <c:v>116.442</c:v>
                </c:pt>
                <c:pt idx="2222">
                  <c:v>116.4697</c:v>
                </c:pt>
                <c:pt idx="2223">
                  <c:v>116.4717</c:v>
                </c:pt>
                <c:pt idx="2224">
                  <c:v>116.4471</c:v>
                </c:pt>
                <c:pt idx="2225">
                  <c:v>116.4501</c:v>
                </c:pt>
                <c:pt idx="2226">
                  <c:v>116.451</c:v>
                </c:pt>
                <c:pt idx="2227">
                  <c:v>116.452</c:v>
                </c:pt>
                <c:pt idx="2228">
                  <c:v>116.453</c:v>
                </c:pt>
                <c:pt idx="2229">
                  <c:v>116.454</c:v>
                </c:pt>
                <c:pt idx="2230">
                  <c:v>116.4314</c:v>
                </c:pt>
                <c:pt idx="2231">
                  <c:v>116.456</c:v>
                </c:pt>
                <c:pt idx="2232">
                  <c:v>116.4354</c:v>
                </c:pt>
                <c:pt idx="2233">
                  <c:v>116.4354</c:v>
                </c:pt>
                <c:pt idx="2234">
                  <c:v>116.4127</c:v>
                </c:pt>
                <c:pt idx="2235">
                  <c:v>116.4127</c:v>
                </c:pt>
                <c:pt idx="2236">
                  <c:v>116.4147</c:v>
                </c:pt>
                <c:pt idx="2237">
                  <c:v>116.4157</c:v>
                </c:pt>
                <c:pt idx="2238">
                  <c:v>116.4413</c:v>
                </c:pt>
                <c:pt idx="2239">
                  <c:v>116.3931</c:v>
                </c:pt>
                <c:pt idx="2240">
                  <c:v>116.3951</c:v>
                </c:pt>
                <c:pt idx="2241">
                  <c:v>116.397</c:v>
                </c:pt>
                <c:pt idx="2242">
                  <c:v>116.3734</c:v>
                </c:pt>
                <c:pt idx="2243">
                  <c:v>116.3744</c:v>
                </c:pt>
                <c:pt idx="2244">
                  <c:v>116.3764</c:v>
                </c:pt>
                <c:pt idx="2245">
                  <c:v>116.3518</c:v>
                </c:pt>
                <c:pt idx="2246">
                  <c:v>116.3538</c:v>
                </c:pt>
                <c:pt idx="2247">
                  <c:v>116.3558</c:v>
                </c:pt>
                <c:pt idx="2248">
                  <c:v>116.3567</c:v>
                </c:pt>
                <c:pt idx="2249">
                  <c:v>116.3331</c:v>
                </c:pt>
                <c:pt idx="2250">
                  <c:v>116.3351</c:v>
                </c:pt>
                <c:pt idx="2251">
                  <c:v>116.3361</c:v>
                </c:pt>
                <c:pt idx="2252">
                  <c:v>116.3135</c:v>
                </c:pt>
                <c:pt idx="2253">
                  <c:v>116.3391</c:v>
                </c:pt>
                <c:pt idx="2254">
                  <c:v>116.3164</c:v>
                </c:pt>
                <c:pt idx="2255">
                  <c:v>116.342</c:v>
                </c:pt>
                <c:pt idx="2256">
                  <c:v>116.344</c:v>
                </c:pt>
                <c:pt idx="2257">
                  <c:v>116.346</c:v>
                </c:pt>
                <c:pt idx="2258">
                  <c:v>116.3224</c:v>
                </c:pt>
                <c:pt idx="2259">
                  <c:v>116.347</c:v>
                </c:pt>
                <c:pt idx="2260">
                  <c:v>116.3234</c:v>
                </c:pt>
                <c:pt idx="2261">
                  <c:v>116.3232</c:v>
                </c:pt>
                <c:pt idx="2262">
                  <c:v>116.3264</c:v>
                </c:pt>
                <c:pt idx="2263">
                  <c:v>116.3027</c:v>
                </c:pt>
                <c:pt idx="2264">
                  <c:v>116.3047</c:v>
                </c:pt>
                <c:pt idx="2265">
                  <c:v>116.3067</c:v>
                </c:pt>
                <c:pt idx="2266">
                  <c:v>116.3087</c:v>
                </c:pt>
                <c:pt idx="2267">
                  <c:v>116.3077</c:v>
                </c:pt>
                <c:pt idx="2268">
                  <c:v>116.3107</c:v>
                </c:pt>
                <c:pt idx="2269">
                  <c:v>116.3107</c:v>
                </c:pt>
                <c:pt idx="2270">
                  <c:v>116.3126</c:v>
                </c:pt>
                <c:pt idx="2271">
                  <c:v>116.289</c:v>
                </c:pt>
                <c:pt idx="2272">
                  <c:v>116.3146</c:v>
                </c:pt>
                <c:pt idx="2273">
                  <c:v>116.3156</c:v>
                </c:pt>
                <c:pt idx="2274">
                  <c:v>116.294</c:v>
                </c:pt>
                <c:pt idx="2275">
                  <c:v>116.3186</c:v>
                </c:pt>
                <c:pt idx="2276">
                  <c:v>116.3206</c:v>
                </c:pt>
                <c:pt idx="2277">
                  <c:v>116.297</c:v>
                </c:pt>
                <c:pt idx="2278">
                  <c:v>116.298</c:v>
                </c:pt>
                <c:pt idx="2279">
                  <c:v>116.2999</c:v>
                </c:pt>
                <c:pt idx="2280">
                  <c:v>116.3019</c:v>
                </c:pt>
                <c:pt idx="2281">
                  <c:v>116.2773</c:v>
                </c:pt>
                <c:pt idx="2282">
                  <c:v>116.3039</c:v>
                </c:pt>
                <c:pt idx="2283">
                  <c:v>116.3049</c:v>
                </c:pt>
                <c:pt idx="2284">
                  <c:v>116.2823</c:v>
                </c:pt>
                <c:pt idx="2285">
                  <c:v>116.3079</c:v>
                </c:pt>
                <c:pt idx="2286">
                  <c:v>116.3079</c:v>
                </c:pt>
                <c:pt idx="2287">
                  <c:v>116.2614</c:v>
                </c:pt>
                <c:pt idx="2288">
                  <c:v>116.2277</c:v>
                </c:pt>
                <c:pt idx="2289">
                  <c:v>116.2664</c:v>
                </c:pt>
                <c:pt idx="2290">
                  <c:v>116.2902</c:v>
                </c:pt>
                <c:pt idx="2291">
                  <c:v>116.2664</c:v>
                </c:pt>
                <c:pt idx="2292">
                  <c:v>116.2101</c:v>
                </c:pt>
                <c:pt idx="2293">
                  <c:v>116.2922</c:v>
                </c:pt>
                <c:pt idx="2294">
                  <c:v>116.2961</c:v>
                </c:pt>
                <c:pt idx="2295">
                  <c:v>116.2458</c:v>
                </c:pt>
                <c:pt idx="2296">
                  <c:v>116.2487</c:v>
                </c:pt>
                <c:pt idx="2297">
                  <c:v>116.1914</c:v>
                </c:pt>
                <c:pt idx="2298">
                  <c:v>116.2509</c:v>
                </c:pt>
                <c:pt idx="2299">
                  <c:v>116.2509</c:v>
                </c:pt>
                <c:pt idx="2300">
                  <c:v>116.2529</c:v>
                </c:pt>
                <c:pt idx="2301">
                  <c:v>116.2292</c:v>
                </c:pt>
                <c:pt idx="2302">
                  <c:v>116.2558</c:v>
                </c:pt>
                <c:pt idx="2303">
                  <c:v>116.2322</c:v>
                </c:pt>
                <c:pt idx="2304">
                  <c:v>116.2578</c:v>
                </c:pt>
                <c:pt idx="2305">
                  <c:v>116.2352</c:v>
                </c:pt>
                <c:pt idx="2306">
                  <c:v>116.2372</c:v>
                </c:pt>
                <c:pt idx="2307">
                  <c:v>116.2362</c:v>
                </c:pt>
                <c:pt idx="2308">
                  <c:v>116.2392</c:v>
                </c:pt>
                <c:pt idx="2309">
                  <c:v>116.2155</c:v>
                </c:pt>
                <c:pt idx="2310">
                  <c:v>116.1195</c:v>
                </c:pt>
                <c:pt idx="2311">
                  <c:v>116.2421</c:v>
                </c:pt>
                <c:pt idx="2312">
                  <c:v>116.1917</c:v>
                </c:pt>
                <c:pt idx="2313">
                  <c:v>116.1959</c:v>
                </c:pt>
                <c:pt idx="2314">
                  <c:v>116.2215</c:v>
                </c:pt>
                <c:pt idx="2315">
                  <c:v>116.2245</c:v>
                </c:pt>
                <c:pt idx="2316">
                  <c:v>116.2737</c:v>
                </c:pt>
                <c:pt idx="2317">
                  <c:v>116.2757</c:v>
                </c:pt>
                <c:pt idx="2318">
                  <c:v>116.2767</c:v>
                </c:pt>
                <c:pt idx="2319">
                  <c:v>116.3013</c:v>
                </c:pt>
                <c:pt idx="2320">
                  <c:v>116.3043</c:v>
                </c:pt>
                <c:pt idx="2321">
                  <c:v>116.3289</c:v>
                </c:pt>
                <c:pt idx="2322">
                  <c:v>116.3565</c:v>
                </c:pt>
                <c:pt idx="2323">
                  <c:v>116.383</c:v>
                </c:pt>
                <c:pt idx="2324">
                  <c:v>116.383</c:v>
                </c:pt>
                <c:pt idx="2325">
                  <c:v>116.4096</c:v>
                </c:pt>
                <c:pt idx="2326">
                  <c:v>116.4077</c:v>
                </c:pt>
                <c:pt idx="2327">
                  <c:v>116.4106</c:v>
                </c:pt>
                <c:pt idx="2328">
                  <c:v>116.4855</c:v>
                </c:pt>
                <c:pt idx="2329">
                  <c:v>116.4874</c:v>
                </c:pt>
                <c:pt idx="2330">
                  <c:v>116.5121</c:v>
                </c:pt>
                <c:pt idx="2331">
                  <c:v>116.514</c:v>
                </c:pt>
                <c:pt idx="2332">
                  <c:v>116.5653</c:v>
                </c:pt>
                <c:pt idx="2333">
                  <c:v>116.5899</c:v>
                </c:pt>
                <c:pt idx="2334">
                  <c:v>116.6411</c:v>
                </c:pt>
                <c:pt idx="2335">
                  <c:v>116.6677</c:v>
                </c:pt>
                <c:pt idx="2336">
                  <c:v>116.6677</c:v>
                </c:pt>
                <c:pt idx="2337">
                  <c:v>116.7189</c:v>
                </c:pt>
                <c:pt idx="2338">
                  <c:v>116.7681</c:v>
                </c:pt>
                <c:pt idx="2339">
                  <c:v>116.8194</c:v>
                </c:pt>
                <c:pt idx="2340">
                  <c:v>116.8449</c:v>
                </c:pt>
                <c:pt idx="2341">
                  <c:v>116.9198</c:v>
                </c:pt>
                <c:pt idx="2342">
                  <c:v>116.9464</c:v>
                </c:pt>
                <c:pt idx="2343">
                  <c:v>116.973</c:v>
                </c:pt>
                <c:pt idx="2344">
                  <c:v>117.0232</c:v>
                </c:pt>
                <c:pt idx="2345">
                  <c:v>117.0734</c:v>
                </c:pt>
                <c:pt idx="2346">
                  <c:v>117.1237</c:v>
                </c:pt>
                <c:pt idx="2347">
                  <c:v>117.1513</c:v>
                </c:pt>
                <c:pt idx="2348">
                  <c:v>117.1995</c:v>
                </c:pt>
                <c:pt idx="2349">
                  <c:v>117.2507</c:v>
                </c:pt>
                <c:pt idx="2350">
                  <c:v>117.2752</c:v>
                </c:pt>
                <c:pt idx="2351">
                  <c:v>117.3512</c:v>
                </c:pt>
                <c:pt idx="2352">
                  <c:v>117.3778</c:v>
                </c:pt>
                <c:pt idx="2353">
                  <c:v>117.427</c:v>
                </c:pt>
                <c:pt idx="2354">
                  <c:v>117.5029</c:v>
                </c:pt>
                <c:pt idx="2355">
                  <c:v>117.5285</c:v>
                </c:pt>
                <c:pt idx="2356">
                  <c:v>117.6034</c:v>
                </c:pt>
                <c:pt idx="2357">
                  <c:v>117.629</c:v>
                </c:pt>
                <c:pt idx="2358">
                  <c:v>117.6792</c:v>
                </c:pt>
                <c:pt idx="2359">
                  <c:v>117.7551</c:v>
                </c:pt>
                <c:pt idx="2360">
                  <c:v>117.7561</c:v>
                </c:pt>
                <c:pt idx="2361">
                  <c:v>117.8053</c:v>
                </c:pt>
                <c:pt idx="2362">
                  <c:v>117.8575</c:v>
                </c:pt>
                <c:pt idx="2363">
                  <c:v>117.9334</c:v>
                </c:pt>
                <c:pt idx="2364">
                  <c:v>117.9836</c:v>
                </c:pt>
                <c:pt idx="2365">
                  <c:v>118.0349</c:v>
                </c:pt>
                <c:pt idx="2366">
                  <c:v>118.0595</c:v>
                </c:pt>
                <c:pt idx="2367">
                  <c:v>118.0317</c:v>
                </c:pt>
                <c:pt idx="2368">
                  <c:v>118.161</c:v>
                </c:pt>
                <c:pt idx="2369">
                  <c:v>118.1866</c:v>
                </c:pt>
                <c:pt idx="2370">
                  <c:v>118.1886</c:v>
                </c:pt>
                <c:pt idx="2371">
                  <c:v>118.2634</c:v>
                </c:pt>
                <c:pt idx="2372">
                  <c:v>118.2829</c:v>
                </c:pt>
                <c:pt idx="2373">
                  <c:v>118.3639</c:v>
                </c:pt>
                <c:pt idx="2374">
                  <c:v>118.4398</c:v>
                </c:pt>
                <c:pt idx="2375">
                  <c:v>118.49</c:v>
                </c:pt>
                <c:pt idx="2376">
                  <c:v>118.5155</c:v>
                </c:pt>
                <c:pt idx="2377">
                  <c:v>118.5677</c:v>
                </c:pt>
                <c:pt idx="2378">
                  <c:v>118.6418</c:v>
                </c:pt>
                <c:pt idx="2379">
                  <c:v>118.692</c:v>
                </c:pt>
                <c:pt idx="2380">
                  <c:v>118.7423</c:v>
                </c:pt>
                <c:pt idx="2381">
                  <c:v>118.7935</c:v>
                </c:pt>
                <c:pt idx="2382">
                  <c:v>118.8428</c:v>
                </c:pt>
                <c:pt idx="2383">
                  <c:v>118.8694</c:v>
                </c:pt>
                <c:pt idx="2384">
                  <c:v>118.9443</c:v>
                </c:pt>
                <c:pt idx="2385">
                  <c:v>118.9689</c:v>
                </c:pt>
                <c:pt idx="2386">
                  <c:v>119.0448</c:v>
                </c:pt>
                <c:pt idx="2387">
                  <c:v>119.0468</c:v>
                </c:pt>
                <c:pt idx="2388">
                  <c:v>119.1217</c:v>
                </c:pt>
                <c:pt idx="2389">
                  <c:v>119.172</c:v>
                </c:pt>
                <c:pt idx="2390">
                  <c:v>119.2222</c:v>
                </c:pt>
                <c:pt idx="2391">
                  <c:v>119.2981</c:v>
                </c:pt>
                <c:pt idx="2392">
                  <c:v>119.3484</c:v>
                </c:pt>
                <c:pt idx="2393">
                  <c:v>119.374</c:v>
                </c:pt>
                <c:pt idx="2394">
                  <c:v>119.4242</c:v>
                </c:pt>
                <c:pt idx="2395">
                  <c:v>119.4509</c:v>
                </c:pt>
                <c:pt idx="2396">
                  <c:v>119.5258</c:v>
                </c:pt>
                <c:pt idx="2397">
                  <c:v>119.577</c:v>
                </c:pt>
                <c:pt idx="2398">
                  <c:v>119.6263</c:v>
                </c:pt>
                <c:pt idx="2399">
                  <c:v>119.6766</c:v>
                </c:pt>
                <c:pt idx="2400">
                  <c:v>119.7278</c:v>
                </c:pt>
                <c:pt idx="2401">
                  <c:v>119.7781</c:v>
                </c:pt>
                <c:pt idx="2402">
                  <c:v>119.853</c:v>
                </c:pt>
                <c:pt idx="2403">
                  <c:v>119.9033</c:v>
                </c:pt>
                <c:pt idx="2404">
                  <c:v>119.9545</c:v>
                </c:pt>
                <c:pt idx="2405">
                  <c:v>120.0058</c:v>
                </c:pt>
                <c:pt idx="2406">
                  <c:v>120.0551</c:v>
                </c:pt>
                <c:pt idx="2407">
                  <c:v>120.1063</c:v>
                </c:pt>
                <c:pt idx="2408">
                  <c:v>120.1822</c:v>
                </c:pt>
                <c:pt idx="2409">
                  <c:v>120.2325</c:v>
                </c:pt>
                <c:pt idx="2410">
                  <c:v>120.2828</c:v>
                </c:pt>
                <c:pt idx="2411">
                  <c:v>120.3331</c:v>
                </c:pt>
                <c:pt idx="2412">
                  <c:v>120.3833</c:v>
                </c:pt>
                <c:pt idx="2413">
                  <c:v>120.4326</c:v>
                </c:pt>
                <c:pt idx="2414">
                  <c:v>120.4561</c:v>
                </c:pt>
                <c:pt idx="2415">
                  <c:v>120.5332</c:v>
                </c:pt>
                <c:pt idx="2416">
                  <c:v>120.6091</c:v>
                </c:pt>
                <c:pt idx="2417">
                  <c:v>120.6604</c:v>
                </c:pt>
                <c:pt idx="2418">
                  <c:v>120.7363</c:v>
                </c:pt>
                <c:pt idx="2419">
                  <c:v>120.7609</c:v>
                </c:pt>
                <c:pt idx="2420">
                  <c:v>120.8358</c:v>
                </c:pt>
                <c:pt idx="2421">
                  <c:v>120.8615</c:v>
                </c:pt>
                <c:pt idx="2422">
                  <c:v>120.9354</c:v>
                </c:pt>
                <c:pt idx="2423">
                  <c:v>121.0123</c:v>
                </c:pt>
                <c:pt idx="2424">
                  <c:v>121.0616</c:v>
                </c:pt>
                <c:pt idx="2425">
                  <c:v>121.0883</c:v>
                </c:pt>
                <c:pt idx="2426">
                  <c:v>121.1405</c:v>
                </c:pt>
                <c:pt idx="2427">
                  <c:v>121.1898</c:v>
                </c:pt>
                <c:pt idx="2428">
                  <c:v>121.2401</c:v>
                </c:pt>
                <c:pt idx="2429">
                  <c:v>121.2894</c:v>
                </c:pt>
                <c:pt idx="2430">
                  <c:v>121.3149</c:v>
                </c:pt>
                <c:pt idx="2431">
                  <c:v>121.318</c:v>
                </c:pt>
                <c:pt idx="2432">
                  <c:v>121.395</c:v>
                </c:pt>
                <c:pt idx="2433">
                  <c:v>121.4453</c:v>
                </c:pt>
                <c:pt idx="2434">
                  <c:v>121.5449</c:v>
                </c:pt>
                <c:pt idx="2435">
                  <c:v>121.4965</c:v>
                </c:pt>
                <c:pt idx="2436">
                  <c:v>121.6208</c:v>
                </c:pt>
                <c:pt idx="2437">
                  <c:v>121.6464</c:v>
                </c:pt>
                <c:pt idx="2438">
                  <c:v>121.6462</c:v>
                </c:pt>
                <c:pt idx="2439">
                  <c:v>121.6914</c:v>
                </c:pt>
                <c:pt idx="2440">
                  <c:v>121.8486</c:v>
                </c:pt>
                <c:pt idx="2441">
                  <c:v>121.8522</c:v>
                </c:pt>
                <c:pt idx="2442">
                  <c:v>121.9254</c:v>
                </c:pt>
                <c:pt idx="2443">
                  <c:v>121.9985</c:v>
                </c:pt>
                <c:pt idx="2444">
                  <c:v>122.0725</c:v>
                </c:pt>
                <c:pt idx="2445">
                  <c:v>122.1258</c:v>
                </c:pt>
                <c:pt idx="2446">
                  <c:v>122.1512</c:v>
                </c:pt>
                <c:pt idx="2447">
                  <c:v>122.2244</c:v>
                </c:pt>
                <c:pt idx="2448">
                  <c:v>122.3003</c:v>
                </c:pt>
                <c:pt idx="2449">
                  <c:v>122.3516</c:v>
                </c:pt>
                <c:pt idx="2450">
                  <c:v>122.4502</c:v>
                </c:pt>
                <c:pt idx="2451">
                  <c:v>122.5015</c:v>
                </c:pt>
                <c:pt idx="2452">
                  <c:v>122.5765</c:v>
                </c:pt>
                <c:pt idx="2453">
                  <c:v>122.6032</c:v>
                </c:pt>
                <c:pt idx="2454">
                  <c:v>122.6769</c:v>
                </c:pt>
                <c:pt idx="2455">
                  <c:v>122.8034</c:v>
                </c:pt>
                <c:pt idx="2456">
                  <c:v>122.8527</c:v>
                </c:pt>
                <c:pt idx="2457">
                  <c:v>122.9287</c:v>
                </c:pt>
                <c:pt idx="2458">
                  <c:v>122.979</c:v>
                </c:pt>
                <c:pt idx="2459">
                  <c:v>123.053</c:v>
                </c:pt>
                <c:pt idx="2460">
                  <c:v>123.128</c:v>
                </c:pt>
                <c:pt idx="2461">
                  <c:v>123.1258</c:v>
                </c:pt>
                <c:pt idx="2462">
                  <c:v>123.1803</c:v>
                </c:pt>
                <c:pt idx="2463">
                  <c:v>123.2799</c:v>
                </c:pt>
                <c:pt idx="2464">
                  <c:v>123.3805</c:v>
                </c:pt>
                <c:pt idx="2465">
                  <c:v>123.4052</c:v>
                </c:pt>
                <c:pt idx="2466">
                  <c:v>123.4307</c:v>
                </c:pt>
                <c:pt idx="2467">
                  <c:v>123.5572</c:v>
                </c:pt>
                <c:pt idx="2468">
                  <c:v>123.6075</c:v>
                </c:pt>
                <c:pt idx="2469">
                  <c:v>123.6568</c:v>
                </c:pt>
                <c:pt idx="2470">
                  <c:v>123.7328</c:v>
                </c:pt>
                <c:pt idx="2471">
                  <c:v>123.7585</c:v>
                </c:pt>
                <c:pt idx="2472">
                  <c:v>123.8354</c:v>
                </c:pt>
                <c:pt idx="2473">
                  <c:v>123.8858</c:v>
                </c:pt>
                <c:pt idx="2474">
                  <c:v>123.9598</c:v>
                </c:pt>
                <c:pt idx="2475">
                  <c:v>124.0348</c:v>
                </c:pt>
                <c:pt idx="2476">
                  <c:v>124.0851</c:v>
                </c:pt>
                <c:pt idx="2477">
                  <c:v>124.1354</c:v>
                </c:pt>
                <c:pt idx="2478">
                  <c:v>124.1611</c:v>
                </c:pt>
                <c:pt idx="2479">
                  <c:v>124.2617</c:v>
                </c:pt>
                <c:pt idx="2480">
                  <c:v>124.2627</c:v>
                </c:pt>
                <c:pt idx="2481">
                  <c:v>124.3624</c:v>
                </c:pt>
                <c:pt idx="2482">
                  <c:v>124.4384</c:v>
                </c:pt>
                <c:pt idx="2483">
                  <c:v>124.4877</c:v>
                </c:pt>
                <c:pt idx="2484">
                  <c:v>124.5894</c:v>
                </c:pt>
                <c:pt idx="2485">
                  <c:v>124.6131</c:v>
                </c:pt>
                <c:pt idx="2486">
                  <c:v>124.7148</c:v>
                </c:pt>
                <c:pt idx="2487">
                  <c:v>124.7898</c:v>
                </c:pt>
                <c:pt idx="2488">
                  <c:v>124.8391</c:v>
                </c:pt>
                <c:pt idx="2489">
                  <c:v>124.8379</c:v>
                </c:pt>
                <c:pt idx="2490">
                  <c:v>124.9408</c:v>
                </c:pt>
                <c:pt idx="2491">
                  <c:v>125.0405</c:v>
                </c:pt>
                <c:pt idx="2492">
                  <c:v>125.1155</c:v>
                </c:pt>
                <c:pt idx="2493">
                  <c:v>125.1658</c:v>
                </c:pt>
                <c:pt idx="2494">
                  <c:v>125.1925</c:v>
                </c:pt>
                <c:pt idx="2495">
                  <c:v>125.211</c:v>
                </c:pt>
                <c:pt idx="2496">
                  <c:v>125.3179</c:v>
                </c:pt>
                <c:pt idx="2497">
                  <c:v>125.3929</c:v>
                </c:pt>
                <c:pt idx="2498">
                  <c:v>125.4679</c:v>
                </c:pt>
                <c:pt idx="2499">
                  <c:v>125.5419</c:v>
                </c:pt>
                <c:pt idx="2500">
                  <c:v>125.5933</c:v>
                </c:pt>
                <c:pt idx="2501">
                  <c:v>125.6683</c:v>
                </c:pt>
                <c:pt idx="2502">
                  <c:v>125.7187</c:v>
                </c:pt>
                <c:pt idx="2503">
                  <c:v>125.7947</c:v>
                </c:pt>
                <c:pt idx="2504">
                  <c:v>125.771</c:v>
                </c:pt>
                <c:pt idx="2505">
                  <c:v>125.9211</c:v>
                </c:pt>
                <c:pt idx="2506">
                  <c:v>125.9704</c:v>
                </c:pt>
                <c:pt idx="2507">
                  <c:v>126.0702</c:v>
                </c:pt>
                <c:pt idx="2508">
                  <c:v>126.1452</c:v>
                </c:pt>
                <c:pt idx="2509">
                  <c:v>126.1836</c:v>
                </c:pt>
                <c:pt idx="2510">
                  <c:v>126.2963</c:v>
                </c:pt>
                <c:pt idx="2511">
                  <c:v>126.3229</c:v>
                </c:pt>
                <c:pt idx="2512">
                  <c:v>126.3465</c:v>
                </c:pt>
                <c:pt idx="2513">
                  <c:v>126.474</c:v>
                </c:pt>
                <c:pt idx="2514">
                  <c:v>126.5224</c:v>
                </c:pt>
                <c:pt idx="2515">
                  <c:v>126.6221</c:v>
                </c:pt>
                <c:pt idx="2516">
                  <c:v>126.6488</c:v>
                </c:pt>
                <c:pt idx="2517">
                  <c:v>126.5758</c:v>
                </c:pt>
                <c:pt idx="2518">
                  <c:v>126.7259</c:v>
                </c:pt>
                <c:pt idx="2519">
                  <c:v>126.8493</c:v>
                </c:pt>
                <c:pt idx="2520">
                  <c:v>126.949</c:v>
                </c:pt>
                <c:pt idx="2521">
                  <c:v>126.9283</c:v>
                </c:pt>
                <c:pt idx="2522">
                  <c:v>126.9767</c:v>
                </c:pt>
                <c:pt idx="2523">
                  <c:v>127.0024</c:v>
                </c:pt>
                <c:pt idx="2524">
                  <c:v>127.1525</c:v>
                </c:pt>
                <c:pt idx="2525">
                  <c:v>127.2275</c:v>
                </c:pt>
                <c:pt idx="2526">
                  <c:v>127.352</c:v>
                </c:pt>
                <c:pt idx="2527">
                  <c:v>127.3777</c:v>
                </c:pt>
                <c:pt idx="2528">
                  <c:v>127.4527</c:v>
                </c:pt>
                <c:pt idx="2529">
                  <c:v>127.5031</c:v>
                </c:pt>
                <c:pt idx="2530">
                  <c:v>127.6286</c:v>
                </c:pt>
                <c:pt idx="2531">
                  <c:v>127.6552</c:v>
                </c:pt>
                <c:pt idx="2532">
                  <c:v>127.6799</c:v>
                </c:pt>
                <c:pt idx="2533">
                  <c:v>127.7313</c:v>
                </c:pt>
                <c:pt idx="2534">
                  <c:v>127.8311</c:v>
                </c:pt>
                <c:pt idx="2535">
                  <c:v>127.9062</c:v>
                </c:pt>
                <c:pt idx="2536">
                  <c:v>127.9802</c:v>
                </c:pt>
                <c:pt idx="2537">
                  <c:v>128.081</c:v>
                </c:pt>
                <c:pt idx="2538">
                  <c:v>128.1334</c:v>
                </c:pt>
                <c:pt idx="2539">
                  <c:v>128.1816</c:v>
                </c:pt>
                <c:pt idx="2540">
                  <c:v>128.2816</c:v>
                </c:pt>
                <c:pt idx="2541">
                  <c:v>128.3813</c:v>
                </c:pt>
                <c:pt idx="2542">
                  <c:v>128.4327</c:v>
                </c:pt>
                <c:pt idx="2543">
                  <c:v>128.5078</c:v>
                </c:pt>
                <c:pt idx="2544">
                  <c:v>128.6076</c:v>
                </c:pt>
                <c:pt idx="2545">
                  <c:v>128.6343</c:v>
                </c:pt>
                <c:pt idx="2546">
                  <c:v>128.7094</c:v>
                </c:pt>
                <c:pt idx="2547">
                  <c:v>128.7845</c:v>
                </c:pt>
                <c:pt idx="2548">
                  <c:v>128.8595</c:v>
                </c:pt>
                <c:pt idx="2549">
                  <c:v>128.9346</c:v>
                </c:pt>
                <c:pt idx="2550">
                  <c:v>128.985</c:v>
                </c:pt>
                <c:pt idx="2551">
                  <c:v>129.0601</c:v>
                </c:pt>
                <c:pt idx="2552">
                  <c:v>129.1609</c:v>
                </c:pt>
                <c:pt idx="2553">
                  <c:v>129.2103</c:v>
                </c:pt>
                <c:pt idx="2554">
                  <c:v>129.2607</c:v>
                </c:pt>
                <c:pt idx="2555">
                  <c:v>129.3368</c:v>
                </c:pt>
                <c:pt idx="2556">
                  <c:v>129.3872</c:v>
                </c:pt>
                <c:pt idx="2557">
                  <c:v>129.487</c:v>
                </c:pt>
                <c:pt idx="2558">
                  <c:v>129.5363</c:v>
                </c:pt>
                <c:pt idx="2559">
                  <c:v>129.6371</c:v>
                </c:pt>
                <c:pt idx="2560">
                  <c:v>129.6887</c:v>
                </c:pt>
                <c:pt idx="2561">
                  <c:v>129.7875</c:v>
                </c:pt>
                <c:pt idx="2562">
                  <c:v>129.8399</c:v>
                </c:pt>
                <c:pt idx="2563">
                  <c:v>129.8893</c:v>
                </c:pt>
                <c:pt idx="2564">
                  <c:v>129.9891</c:v>
                </c:pt>
                <c:pt idx="2565">
                  <c:v>130.0899</c:v>
                </c:pt>
                <c:pt idx="2566">
                  <c:v>130.1136</c:v>
                </c:pt>
                <c:pt idx="2567">
                  <c:v>130.1897</c:v>
                </c:pt>
                <c:pt idx="2568">
                  <c:v>130.2906</c:v>
                </c:pt>
                <c:pt idx="2569">
                  <c:v>130.3161</c:v>
                </c:pt>
                <c:pt idx="2570">
                  <c:v>130.4171</c:v>
                </c:pt>
                <c:pt idx="2571">
                  <c:v>130.4912</c:v>
                </c:pt>
                <c:pt idx="2572">
                  <c:v>130.5921</c:v>
                </c:pt>
                <c:pt idx="2573">
                  <c:v>130.6415</c:v>
                </c:pt>
                <c:pt idx="2574">
                  <c:v>130.7176</c:v>
                </c:pt>
                <c:pt idx="2575">
                  <c:v>130.7928</c:v>
                </c:pt>
                <c:pt idx="2576">
                  <c:v>130.9173</c:v>
                </c:pt>
                <c:pt idx="2577">
                  <c:v>130.9677</c:v>
                </c:pt>
                <c:pt idx="2578">
                  <c:v>131.0182</c:v>
                </c:pt>
                <c:pt idx="2579">
                  <c:v>131.118</c:v>
                </c:pt>
                <c:pt idx="2580">
                  <c:v>131.192</c:v>
                </c:pt>
                <c:pt idx="2581">
                  <c:v>131.2683</c:v>
                </c:pt>
                <c:pt idx="2582">
                  <c:v>131.3444</c:v>
                </c:pt>
                <c:pt idx="2583">
                  <c:v>131.4453</c:v>
                </c:pt>
                <c:pt idx="2584">
                  <c:v>131.5204</c:v>
                </c:pt>
                <c:pt idx="2585">
                  <c:v>131.5699</c:v>
                </c:pt>
                <c:pt idx="2586">
                  <c:v>131.646</c:v>
                </c:pt>
                <c:pt idx="2587">
                  <c:v>131.7459</c:v>
                </c:pt>
                <c:pt idx="2588">
                  <c:v>131.7953</c:v>
                </c:pt>
                <c:pt idx="2589">
                  <c:v>131.8725</c:v>
                </c:pt>
                <c:pt idx="2590">
                  <c:v>131.996</c:v>
                </c:pt>
                <c:pt idx="2591">
                  <c:v>132.0465</c:v>
                </c:pt>
                <c:pt idx="2592">
                  <c:v>132.0969</c:v>
                </c:pt>
                <c:pt idx="2593">
                  <c:v>132.1709</c:v>
                </c:pt>
                <c:pt idx="2594">
                  <c:v>132.2371</c:v>
                </c:pt>
                <c:pt idx="2595">
                  <c:v>132.3481</c:v>
                </c:pt>
                <c:pt idx="2596">
                  <c:v>132.4233</c:v>
                </c:pt>
                <c:pt idx="2597">
                  <c:v>132.5231</c:v>
                </c:pt>
                <c:pt idx="2598">
                  <c:v>132.5993</c:v>
                </c:pt>
                <c:pt idx="2599">
                  <c:v>132.6735</c:v>
                </c:pt>
                <c:pt idx="2600">
                  <c:v>132.7239</c:v>
                </c:pt>
                <c:pt idx="2601">
                  <c:v>132.8238</c:v>
                </c:pt>
                <c:pt idx="2602">
                  <c:v>132.898</c:v>
                </c:pt>
                <c:pt idx="2603">
                  <c:v>132.9742</c:v>
                </c:pt>
                <c:pt idx="2604">
                  <c:v>133.0503</c:v>
                </c:pt>
                <c:pt idx="2605">
                  <c:v>133.0998</c:v>
                </c:pt>
                <c:pt idx="2606">
                  <c:v>133.2007</c:v>
                </c:pt>
                <c:pt idx="2607">
                  <c:v>133.2769</c:v>
                </c:pt>
                <c:pt idx="2608">
                  <c:v>133.3778</c:v>
                </c:pt>
                <c:pt idx="2609">
                  <c:v>133.452</c:v>
                </c:pt>
                <c:pt idx="2610">
                  <c:v>133.5024</c:v>
                </c:pt>
                <c:pt idx="2611">
                  <c:v>133.5776</c:v>
                </c:pt>
                <c:pt idx="2612">
                  <c:v>133.6538</c:v>
                </c:pt>
                <c:pt idx="2613">
                  <c:v>133.728</c:v>
                </c:pt>
                <c:pt idx="2614">
                  <c:v>133.8032</c:v>
                </c:pt>
                <c:pt idx="2615">
                  <c:v>133.8783</c:v>
                </c:pt>
                <c:pt idx="2616">
                  <c:v>133.9535</c:v>
                </c:pt>
                <c:pt idx="2617">
                  <c:v>134.0545</c:v>
                </c:pt>
                <c:pt idx="2618">
                  <c:v>134.1286</c:v>
                </c:pt>
                <c:pt idx="2619">
                  <c:v>134.1801</c:v>
                </c:pt>
                <c:pt idx="2620">
                  <c:v>134.28</c:v>
                </c:pt>
                <c:pt idx="2621">
                  <c:v>134.381</c:v>
                </c:pt>
                <c:pt idx="2622">
                  <c:v>134.4304</c:v>
                </c:pt>
                <c:pt idx="2623">
                  <c:v>134.5076</c:v>
                </c:pt>
                <c:pt idx="2624">
                  <c:v>134.6066</c:v>
                </c:pt>
                <c:pt idx="2625">
                  <c:v>134.6818</c:v>
                </c:pt>
                <c:pt idx="2626">
                  <c:v>134.757</c:v>
                </c:pt>
                <c:pt idx="2627">
                  <c:v>134.8569</c:v>
                </c:pt>
                <c:pt idx="2628">
                  <c:v>134.9074</c:v>
                </c:pt>
                <c:pt idx="2629">
                  <c:v>134.9836</c:v>
                </c:pt>
                <c:pt idx="2630">
                  <c:v>135.0836</c:v>
                </c:pt>
                <c:pt idx="2631">
                  <c:v>135.1835</c:v>
                </c:pt>
                <c:pt idx="2632">
                  <c:v>135.2587</c:v>
                </c:pt>
                <c:pt idx="2633">
                  <c:v>135.3092</c:v>
                </c:pt>
                <c:pt idx="2634">
                  <c:v>135.4091</c:v>
                </c:pt>
                <c:pt idx="2635">
                  <c:v>135.5101</c:v>
                </c:pt>
                <c:pt idx="2636">
                  <c:v>135.5853</c:v>
                </c:pt>
                <c:pt idx="2637">
                  <c:v>135.6606</c:v>
                </c:pt>
                <c:pt idx="2638">
                  <c:v>135.7358</c:v>
                </c:pt>
                <c:pt idx="2639">
                  <c:v>135.81</c:v>
                </c:pt>
                <c:pt idx="2640">
                  <c:v>135.911</c:v>
                </c:pt>
                <c:pt idx="2641">
                  <c:v>135.9852</c:v>
                </c:pt>
                <c:pt idx="2642">
                  <c:v>136.0614</c:v>
                </c:pt>
                <c:pt idx="2643">
                  <c:v>136.1367</c:v>
                </c:pt>
                <c:pt idx="2644">
                  <c:v>136.2356</c:v>
                </c:pt>
                <c:pt idx="2645">
                  <c:v>136.3119</c:v>
                </c:pt>
                <c:pt idx="2646">
                  <c:v>136.3871</c:v>
                </c:pt>
                <c:pt idx="2647">
                  <c:v>136.4871</c:v>
                </c:pt>
                <c:pt idx="2648">
                  <c:v>136.5613</c:v>
                </c:pt>
                <c:pt idx="2649">
                  <c:v>136.6623</c:v>
                </c:pt>
                <c:pt idx="2650">
                  <c:v>136.7138</c:v>
                </c:pt>
                <c:pt idx="2651">
                  <c:v>136.8385</c:v>
                </c:pt>
                <c:pt idx="2652">
                  <c:v>136.9138</c:v>
                </c:pt>
                <c:pt idx="2653">
                  <c:v>136.989</c:v>
                </c:pt>
                <c:pt idx="2654">
                  <c:v>137.089</c:v>
                </c:pt>
                <c:pt idx="2655">
                  <c:v>137.1643</c:v>
                </c:pt>
                <c:pt idx="2656">
                  <c:v>137.2395</c:v>
                </c:pt>
                <c:pt idx="2657">
                  <c:v>137.3148</c:v>
                </c:pt>
                <c:pt idx="2658">
                  <c:v>137.4148</c:v>
                </c:pt>
                <c:pt idx="2659">
                  <c:v>137.49</c:v>
                </c:pt>
                <c:pt idx="2660">
                  <c:v>137.591</c:v>
                </c:pt>
                <c:pt idx="2661">
                  <c:v>137.6673</c:v>
                </c:pt>
                <c:pt idx="2662">
                  <c:v>137.7663</c:v>
                </c:pt>
                <c:pt idx="2663">
                  <c:v>137.8663</c:v>
                </c:pt>
                <c:pt idx="2664">
                  <c:v>137.9178</c:v>
                </c:pt>
                <c:pt idx="2665">
                  <c:v>138.0178</c:v>
                </c:pt>
                <c:pt idx="2666">
                  <c:v>138.1189</c:v>
                </c:pt>
                <c:pt idx="2667">
                  <c:v>138.1931</c:v>
                </c:pt>
                <c:pt idx="2668">
                  <c:v>138.2941</c:v>
                </c:pt>
                <c:pt idx="2669">
                  <c:v>138.3437</c:v>
                </c:pt>
                <c:pt idx="2670">
                  <c:v>138.4447</c:v>
                </c:pt>
                <c:pt idx="2671">
                  <c:v>138.5447</c:v>
                </c:pt>
                <c:pt idx="2672">
                  <c:v>138.62</c:v>
                </c:pt>
                <c:pt idx="2673">
                  <c:v>138.72</c:v>
                </c:pt>
                <c:pt idx="2674">
                  <c:v>138.7943</c:v>
                </c:pt>
                <c:pt idx="2675">
                  <c:v>138.8953</c:v>
                </c:pt>
                <c:pt idx="2676">
                  <c:v>138.9684</c:v>
                </c:pt>
                <c:pt idx="2677">
                  <c:v>139.0954</c:v>
                </c:pt>
                <c:pt idx="2678">
                  <c:v>139.1707</c:v>
                </c:pt>
                <c:pt idx="2679">
                  <c:v>139.2717</c:v>
                </c:pt>
                <c:pt idx="2680">
                  <c:v>139.347</c:v>
                </c:pt>
                <c:pt idx="2681">
                  <c:v>139.4213</c:v>
                </c:pt>
                <c:pt idx="2682">
                  <c:v>139.4966</c:v>
                </c:pt>
                <c:pt idx="2683">
                  <c:v>139.5977</c:v>
                </c:pt>
                <c:pt idx="2684">
                  <c:v>139.6987</c:v>
                </c:pt>
                <c:pt idx="2685">
                  <c:v>139.772</c:v>
                </c:pt>
                <c:pt idx="2686">
                  <c:v>139.8493</c:v>
                </c:pt>
                <c:pt idx="2687">
                  <c:v>139.9484</c:v>
                </c:pt>
                <c:pt idx="2688">
                  <c:v>140.0237</c:v>
                </c:pt>
                <c:pt idx="2689">
                  <c:v>140.1247</c:v>
                </c:pt>
                <c:pt idx="2690">
                  <c:v>140.199</c:v>
                </c:pt>
                <c:pt idx="2691">
                  <c:v>140.3001</c:v>
                </c:pt>
                <c:pt idx="2692">
                  <c:v>140.3754</c:v>
                </c:pt>
                <c:pt idx="2693">
                  <c:v>140.4755</c:v>
                </c:pt>
                <c:pt idx="2694">
                  <c:v>140.5508</c:v>
                </c:pt>
                <c:pt idx="2695">
                  <c:v>140.6499</c:v>
                </c:pt>
                <c:pt idx="2696">
                  <c:v>140.7272</c:v>
                </c:pt>
                <c:pt idx="2697">
                  <c:v>140.8262</c:v>
                </c:pt>
                <c:pt idx="2698">
                  <c:v>140.9026</c:v>
                </c:pt>
                <c:pt idx="2699">
                  <c:v>141.0016</c:v>
                </c:pt>
                <c:pt idx="2700">
                  <c:v>141.05</c:v>
                </c:pt>
                <c:pt idx="2701">
                  <c:v>141.177</c:v>
                </c:pt>
                <c:pt idx="2702">
                  <c:v>141.2781</c:v>
                </c:pt>
                <c:pt idx="2703">
                  <c:v>141.3535</c:v>
                </c:pt>
                <c:pt idx="2704">
                  <c:v>141.4783</c:v>
                </c:pt>
                <c:pt idx="2705">
                  <c:v>141.5784</c:v>
                </c:pt>
                <c:pt idx="2706">
                  <c:v>141.6528</c:v>
                </c:pt>
                <c:pt idx="2707">
                  <c:v>141.7538</c:v>
                </c:pt>
                <c:pt idx="2708">
                  <c:v>141.8292</c:v>
                </c:pt>
                <c:pt idx="2709">
                  <c:v>141.9293</c:v>
                </c:pt>
                <c:pt idx="2710">
                  <c:v>142.0056</c:v>
                </c:pt>
                <c:pt idx="2711">
                  <c:v>142.1037</c:v>
                </c:pt>
                <c:pt idx="2712">
                  <c:v>142.1801</c:v>
                </c:pt>
                <c:pt idx="2713">
                  <c:v>142.2802</c:v>
                </c:pt>
                <c:pt idx="2714">
                  <c:v>142.3803</c:v>
                </c:pt>
                <c:pt idx="2715">
                  <c:v>142.4814</c:v>
                </c:pt>
                <c:pt idx="2716">
                  <c:v>142.531</c:v>
                </c:pt>
                <c:pt idx="2717">
                  <c:v>142.6131</c:v>
                </c:pt>
                <c:pt idx="2718">
                  <c:v>142.6922</c:v>
                </c:pt>
                <c:pt idx="2719">
                  <c:v>142.8065</c:v>
                </c:pt>
                <c:pt idx="2720">
                  <c:v>142.9324</c:v>
                </c:pt>
                <c:pt idx="2721">
                  <c:v>143.0078</c:v>
                </c:pt>
                <c:pt idx="2722">
                  <c:v>143.1089</c:v>
                </c:pt>
                <c:pt idx="2723">
                  <c:v>143.1833</c:v>
                </c:pt>
                <c:pt idx="2724">
                  <c:v>143.2844</c:v>
                </c:pt>
                <c:pt idx="2725">
                  <c:v>143.3598</c:v>
                </c:pt>
                <c:pt idx="2726">
                  <c:v>143.4341</c:v>
                </c:pt>
                <c:pt idx="2727">
                  <c:v>143.4825</c:v>
                </c:pt>
                <c:pt idx="2728">
                  <c:v>143.6106</c:v>
                </c:pt>
                <c:pt idx="2729">
                  <c:v>143.685</c:v>
                </c:pt>
                <c:pt idx="2730">
                  <c:v>143.7603</c:v>
                </c:pt>
                <c:pt idx="2731">
                  <c:v>143.8377</c:v>
                </c:pt>
                <c:pt idx="2732">
                  <c:v>143.912</c:v>
                </c:pt>
                <c:pt idx="2733">
                  <c:v>143.9874</c:v>
                </c:pt>
                <c:pt idx="2734">
                  <c:v>144.0638</c:v>
                </c:pt>
                <c:pt idx="2735">
                  <c:v>144.1381</c:v>
                </c:pt>
                <c:pt idx="2736">
                  <c:v>144.2155</c:v>
                </c:pt>
                <c:pt idx="2737">
                  <c:v>144.2908</c:v>
                </c:pt>
                <c:pt idx="2738">
                  <c:v>144.3642</c:v>
                </c:pt>
                <c:pt idx="2739">
                  <c:v>144.4396</c:v>
                </c:pt>
                <c:pt idx="2740">
                  <c:v>144.5427</c:v>
                </c:pt>
                <c:pt idx="2741">
                  <c:v>144.6161</c:v>
                </c:pt>
                <c:pt idx="2742">
                  <c:v>144.6915</c:v>
                </c:pt>
                <c:pt idx="2743">
                  <c:v>144.7926</c:v>
                </c:pt>
                <c:pt idx="2744">
                  <c:v>144.869</c:v>
                </c:pt>
                <c:pt idx="2745">
                  <c:v>144.9434</c:v>
                </c:pt>
                <c:pt idx="2746">
                  <c:v>145.0198</c:v>
                </c:pt>
                <c:pt idx="2747">
                  <c:v>145.0942</c:v>
                </c:pt>
                <c:pt idx="2748">
                  <c:v>145.1695</c:v>
                </c:pt>
                <c:pt idx="2749">
                  <c:v>145.2191</c:v>
                </c:pt>
                <c:pt idx="2750">
                  <c:v>145.2955</c:v>
                </c:pt>
                <c:pt idx="2751">
                  <c:v>145.3461</c:v>
                </c:pt>
                <c:pt idx="2752">
                  <c:v>145.3977</c:v>
                </c:pt>
                <c:pt idx="2753">
                  <c:v>145.4473</c:v>
                </c:pt>
                <c:pt idx="2754">
                  <c:v>145.5217</c:v>
                </c:pt>
                <c:pt idx="2755">
                  <c:v>145.595</c:v>
                </c:pt>
                <c:pt idx="2756">
                  <c:v>145.6724</c:v>
                </c:pt>
                <c:pt idx="2757">
                  <c:v>145.7736</c:v>
                </c:pt>
                <c:pt idx="2758">
                  <c:v>145.8242</c:v>
                </c:pt>
                <c:pt idx="2759">
                  <c:v>145.8986</c:v>
                </c:pt>
                <c:pt idx="2760">
                  <c:v>146.0236</c:v>
                </c:pt>
                <c:pt idx="2761">
                  <c:v>146.1</c:v>
                </c:pt>
                <c:pt idx="2762">
                  <c:v>146.1526</c:v>
                </c:pt>
                <c:pt idx="2763">
                  <c:v>146.2518</c:v>
                </c:pt>
                <c:pt idx="2764">
                  <c:v>146.354</c:v>
                </c:pt>
                <c:pt idx="2765">
                  <c:v>146.4274</c:v>
                </c:pt>
                <c:pt idx="2766">
                  <c:v>146.5275</c:v>
                </c:pt>
                <c:pt idx="2767">
                  <c:v>146.6288</c:v>
                </c:pt>
                <c:pt idx="2768">
                  <c:v>146.728</c:v>
                </c:pt>
                <c:pt idx="2769">
                  <c:v>146.8282</c:v>
                </c:pt>
                <c:pt idx="2770">
                  <c:v>146.9284</c:v>
                </c:pt>
                <c:pt idx="2771">
                  <c:v>147.0286</c:v>
                </c:pt>
                <c:pt idx="2772">
                  <c:v>147.1536</c:v>
                </c:pt>
                <c:pt idx="2773">
                  <c:v>147.229</c:v>
                </c:pt>
                <c:pt idx="2774">
                  <c:v>147.323</c:v>
                </c:pt>
                <c:pt idx="2775">
                  <c:v>147.4542</c:v>
                </c:pt>
                <c:pt idx="2776">
                  <c:v>147.5555</c:v>
                </c:pt>
                <c:pt idx="2777">
                  <c:v>147.6257</c:v>
                </c:pt>
                <c:pt idx="2778">
                  <c:v>147.7549</c:v>
                </c:pt>
                <c:pt idx="2779">
                  <c:v>147.8809</c:v>
                </c:pt>
                <c:pt idx="2780">
                  <c:v>147.9811</c:v>
                </c:pt>
                <c:pt idx="2781">
                  <c:v>148.0814</c:v>
                </c:pt>
                <c:pt idx="2782">
                  <c:v>148.1516</c:v>
                </c:pt>
                <c:pt idx="2783">
                  <c:v>148.3057</c:v>
                </c:pt>
                <c:pt idx="2784">
                  <c:v>148.4327</c:v>
                </c:pt>
                <c:pt idx="2785">
                  <c:v>148.5329</c:v>
                </c:pt>
                <c:pt idx="2786">
                  <c:v>148.657</c:v>
                </c:pt>
                <c:pt idx="2787">
                  <c:v>148.7582</c:v>
                </c:pt>
                <c:pt idx="2788">
                  <c:v>148.8575</c:v>
                </c:pt>
                <c:pt idx="2789">
                  <c:v>148.9825</c:v>
                </c:pt>
                <c:pt idx="2790">
                  <c:v>149.0838</c:v>
                </c:pt>
                <c:pt idx="2791">
                  <c:v>149.2088</c:v>
                </c:pt>
                <c:pt idx="2792">
                  <c:v>149.3081</c:v>
                </c:pt>
                <c:pt idx="2793">
                  <c:v>149.4093</c:v>
                </c:pt>
                <c:pt idx="2794">
                  <c:v>149.5582</c:v>
                </c:pt>
                <c:pt idx="2795">
                  <c:v>149.6595</c:v>
                </c:pt>
                <c:pt idx="2796">
                  <c:v>149.7587</c:v>
                </c:pt>
                <c:pt idx="2797">
                  <c:v>149.861</c:v>
                </c:pt>
                <c:pt idx="2798">
                  <c:v>149.9593</c:v>
                </c:pt>
                <c:pt idx="2799">
                  <c:v>150.0853</c:v>
                </c:pt>
                <c:pt idx="2800">
                  <c:v>150.1666</c:v>
                </c:pt>
                <c:pt idx="2801">
                  <c:v>150.2439</c:v>
                </c:pt>
                <c:pt idx="2802">
                  <c:v>150.3651</c:v>
                </c:pt>
                <c:pt idx="2803">
                  <c:v>150.4722</c:v>
                </c:pt>
                <c:pt idx="2804">
                  <c:v>150.5857</c:v>
                </c:pt>
                <c:pt idx="2805">
                  <c:v>150.667</c:v>
                </c:pt>
                <c:pt idx="2806">
                  <c:v>150.7542</c:v>
                </c:pt>
                <c:pt idx="2807">
                  <c:v>150.9124</c:v>
                </c:pt>
                <c:pt idx="2808">
                  <c:v>150.9936</c:v>
                </c:pt>
                <c:pt idx="2809">
                  <c:v>151.0739</c:v>
                </c:pt>
                <c:pt idx="2810">
                  <c:v>151.2132</c:v>
                </c:pt>
                <c:pt idx="2811">
                  <c:v>151.3145</c:v>
                </c:pt>
                <c:pt idx="2812">
                  <c:v>151.3858</c:v>
                </c:pt>
                <c:pt idx="2813">
                  <c:v>151.4902</c:v>
                </c:pt>
                <c:pt idx="2814">
                  <c:v>151.6154</c:v>
                </c:pt>
                <c:pt idx="2815">
                  <c:v>151.7157</c:v>
                </c:pt>
                <c:pt idx="2816">
                  <c:v>151.8159</c:v>
                </c:pt>
                <c:pt idx="2817">
                  <c:v>151.9173</c:v>
                </c:pt>
                <c:pt idx="2818">
                  <c:v>152.0175</c:v>
                </c:pt>
                <c:pt idx="2819">
                  <c:v>152.1169</c:v>
                </c:pt>
                <c:pt idx="2820">
                  <c:v>152.2658</c:v>
                </c:pt>
                <c:pt idx="2821">
                  <c:v>152.3681</c:v>
                </c:pt>
                <c:pt idx="2822">
                  <c:v>152.4426</c:v>
                </c:pt>
                <c:pt idx="2823">
                  <c:v>152.5916</c:v>
                </c:pt>
                <c:pt idx="2824">
                  <c:v>152.6939</c:v>
                </c:pt>
                <c:pt idx="2825">
                  <c:v>152.7932</c:v>
                </c:pt>
                <c:pt idx="2826">
                  <c:v>152.8925</c:v>
                </c:pt>
                <c:pt idx="2827">
                  <c:v>153.0186</c:v>
                </c:pt>
                <c:pt idx="2828">
                  <c:v>153.1189</c:v>
                </c:pt>
                <c:pt idx="2829">
                  <c:v>153.2689</c:v>
                </c:pt>
                <c:pt idx="2830">
                  <c:v>153.3444</c:v>
                </c:pt>
                <c:pt idx="2831">
                  <c:v>153.4686</c:v>
                </c:pt>
                <c:pt idx="2832">
                  <c:v>153.5947</c:v>
                </c:pt>
                <c:pt idx="2833">
                  <c:v>153.6971</c:v>
                </c:pt>
                <c:pt idx="2834">
                  <c:v>153.7942</c:v>
                </c:pt>
                <c:pt idx="2835">
                  <c:v>153.9712</c:v>
                </c:pt>
                <c:pt idx="2836">
                  <c:v>154.0457</c:v>
                </c:pt>
                <c:pt idx="2837">
                  <c:v>154.1709</c:v>
                </c:pt>
                <c:pt idx="2838">
                  <c:v>154.2712</c:v>
                </c:pt>
                <c:pt idx="2839">
                  <c:v>154.3964</c:v>
                </c:pt>
                <c:pt idx="2840">
                  <c:v>154.4977</c:v>
                </c:pt>
                <c:pt idx="2841">
                  <c:v>154.6478</c:v>
                </c:pt>
                <c:pt idx="2842">
                  <c:v>154.7481</c:v>
                </c:pt>
                <c:pt idx="2843">
                  <c:v>154.8733</c:v>
                </c:pt>
                <c:pt idx="2844">
                  <c:v>154.9726</c:v>
                </c:pt>
                <c:pt idx="2845">
                  <c:v>155.0988</c:v>
                </c:pt>
                <c:pt idx="2846">
                  <c:v>155.197</c:v>
                </c:pt>
                <c:pt idx="2847">
                  <c:v>155.3492</c:v>
                </c:pt>
                <c:pt idx="2848">
                  <c:v>155.4485</c:v>
                </c:pt>
                <c:pt idx="2849">
                  <c:v>155.5737</c:v>
                </c:pt>
                <c:pt idx="2850">
                  <c:v>155.6989</c:v>
                </c:pt>
                <c:pt idx="2851">
                  <c:v>155.7993</c:v>
                </c:pt>
                <c:pt idx="2852">
                  <c:v>155.9493</c:v>
                </c:pt>
                <c:pt idx="2853">
                  <c:v>156.0735</c:v>
                </c:pt>
                <c:pt idx="2854">
                  <c:v>156.1749</c:v>
                </c:pt>
                <c:pt idx="2855">
                  <c:v>156.3011</c:v>
                </c:pt>
                <c:pt idx="2856">
                  <c:v>156.4015</c:v>
                </c:pt>
                <c:pt idx="2857">
                  <c:v>156.5257</c:v>
                </c:pt>
                <c:pt idx="2858">
                  <c:v>156.6519</c:v>
                </c:pt>
                <c:pt idx="2859">
                  <c:v>156.7523</c:v>
                </c:pt>
                <c:pt idx="2860">
                  <c:v>156.8765</c:v>
                </c:pt>
                <c:pt idx="2861">
                  <c:v>157.0017</c:v>
                </c:pt>
                <c:pt idx="2862">
                  <c:v>157.1031</c:v>
                </c:pt>
                <c:pt idx="2863">
                  <c:v>157.2283</c:v>
                </c:pt>
                <c:pt idx="2864">
                  <c:v>157.3287</c:v>
                </c:pt>
                <c:pt idx="2865">
                  <c:v>157.454</c:v>
                </c:pt>
                <c:pt idx="2866">
                  <c:v>157.5544</c:v>
                </c:pt>
                <c:pt idx="2867">
                  <c:v>157.6806</c:v>
                </c:pt>
                <c:pt idx="2868">
                  <c:v>157.8048</c:v>
                </c:pt>
                <c:pt idx="2869">
                  <c:v>157.9062</c:v>
                </c:pt>
                <c:pt idx="2870">
                  <c:v>158.0305</c:v>
                </c:pt>
                <c:pt idx="2871">
                  <c:v>158.1796</c:v>
                </c:pt>
                <c:pt idx="2872">
                  <c:v>158.2809</c:v>
                </c:pt>
                <c:pt idx="2873">
                  <c:v>158.4062</c:v>
                </c:pt>
                <c:pt idx="2874">
                  <c:v>158.5076</c:v>
                </c:pt>
                <c:pt idx="2875">
                  <c:v>158.6329</c:v>
                </c:pt>
                <c:pt idx="2876">
                  <c:v>158.7323</c:v>
                </c:pt>
                <c:pt idx="2877">
                  <c:v>158.8575</c:v>
                </c:pt>
                <c:pt idx="2878">
                  <c:v>158.9818</c:v>
                </c:pt>
                <c:pt idx="2879">
                  <c:v>159.107</c:v>
                </c:pt>
                <c:pt idx="2880">
                  <c:v>159.2333</c:v>
                </c:pt>
                <c:pt idx="2881">
                  <c:v>159.3327</c:v>
                </c:pt>
                <c:pt idx="2882">
                  <c:v>159.459</c:v>
                </c:pt>
                <c:pt idx="2883">
                  <c:v>159.5594</c:v>
                </c:pt>
                <c:pt idx="2884">
                  <c:v>159.6846</c:v>
                </c:pt>
                <c:pt idx="2885">
                  <c:v>159.8099</c:v>
                </c:pt>
                <c:pt idx="2886">
                  <c:v>159.9342</c:v>
                </c:pt>
                <c:pt idx="2887">
                  <c:v>160.0595</c:v>
                </c:pt>
                <c:pt idx="2888">
                  <c:v>160.1848</c:v>
                </c:pt>
                <c:pt idx="2889">
                  <c:v>160.2862</c:v>
                </c:pt>
                <c:pt idx="2890">
                  <c:v>160.3866</c:v>
                </c:pt>
                <c:pt idx="2891">
                  <c:v>160.5119</c:v>
                </c:pt>
                <c:pt idx="2892">
                  <c:v>160.6372</c:v>
                </c:pt>
                <c:pt idx="2893">
                  <c:v>160.7625</c:v>
                </c:pt>
                <c:pt idx="2894">
                  <c:v>160.8867</c:v>
                </c:pt>
                <c:pt idx="2895">
                  <c:v>160.9882</c:v>
                </c:pt>
                <c:pt idx="2896">
                  <c:v>161.1145</c:v>
                </c:pt>
                <c:pt idx="2897">
                  <c:v>161.2388</c:v>
                </c:pt>
                <c:pt idx="2898">
                  <c:v>161.3641</c:v>
                </c:pt>
                <c:pt idx="2899">
                  <c:v>161.4904</c:v>
                </c:pt>
                <c:pt idx="2900">
                  <c:v>161.5876</c:v>
                </c:pt>
                <c:pt idx="2901">
                  <c:v>161.741</c:v>
                </c:pt>
                <c:pt idx="2902">
                  <c:v>161.8902</c:v>
                </c:pt>
                <c:pt idx="2903">
                  <c:v>162.0145</c:v>
                </c:pt>
                <c:pt idx="2904">
                  <c:v>162.1159</c:v>
                </c:pt>
                <c:pt idx="2905">
                  <c:v>162.2402</c:v>
                </c:pt>
                <c:pt idx="2906">
                  <c:v>162.3914</c:v>
                </c:pt>
                <c:pt idx="2907">
                  <c:v>162.5406</c:v>
                </c:pt>
                <c:pt idx="2908">
                  <c:v>162.641</c:v>
                </c:pt>
                <c:pt idx="2909">
                  <c:v>162.7425</c:v>
                </c:pt>
                <c:pt idx="2910">
                  <c:v>162.8668</c:v>
                </c:pt>
                <c:pt idx="2911">
                  <c:v>162.9921</c:v>
                </c:pt>
                <c:pt idx="2912">
                  <c:v>163.1174</c:v>
                </c:pt>
                <c:pt idx="2913">
                  <c:v>163.2438</c:v>
                </c:pt>
                <c:pt idx="2914">
                  <c:v>163.3681</c:v>
                </c:pt>
                <c:pt idx="2915">
                  <c:v>163.5183</c:v>
                </c:pt>
                <c:pt idx="2916">
                  <c:v>163.6178</c:v>
                </c:pt>
                <c:pt idx="2917">
                  <c:v>163.7431</c:v>
                </c:pt>
                <c:pt idx="2918">
                  <c:v>163.8694</c:v>
                </c:pt>
                <c:pt idx="2919">
                  <c:v>163.9958</c:v>
                </c:pt>
                <c:pt idx="2920">
                  <c:v>164.145</c:v>
                </c:pt>
                <c:pt idx="2921">
                  <c:v>164.2713</c:v>
                </c:pt>
                <c:pt idx="2922">
                  <c:v>164.3947</c:v>
                </c:pt>
                <c:pt idx="2923">
                  <c:v>164.521</c:v>
                </c:pt>
                <c:pt idx="2924">
                  <c:v>164.6474</c:v>
                </c:pt>
                <c:pt idx="2925">
                  <c:v>164.7966</c:v>
                </c:pt>
                <c:pt idx="2926">
                  <c:v>164.9219</c:v>
                </c:pt>
                <c:pt idx="2927">
                  <c:v>165.0473</c:v>
                </c:pt>
                <c:pt idx="2928">
                  <c:v>165.1965</c:v>
                </c:pt>
                <c:pt idx="2929">
                  <c:v>165.3229</c:v>
                </c:pt>
                <c:pt idx="2930">
                  <c:v>165.4731</c:v>
                </c:pt>
                <c:pt idx="2931">
                  <c:v>165.5716</c:v>
                </c:pt>
                <c:pt idx="2932">
                  <c:v>165.6979</c:v>
                </c:pt>
                <c:pt idx="2933">
                  <c:v>165.8482</c:v>
                </c:pt>
                <c:pt idx="2934">
                  <c:v>165.9735</c:v>
                </c:pt>
                <c:pt idx="2935">
                  <c:v>166.0989</c:v>
                </c:pt>
                <c:pt idx="2936">
                  <c:v>166.2491</c:v>
                </c:pt>
                <c:pt idx="2937">
                  <c:v>166.4004</c:v>
                </c:pt>
                <c:pt idx="2938">
                  <c:v>166.5506</c:v>
                </c:pt>
                <c:pt idx="2939">
                  <c:v>166.7009</c:v>
                </c:pt>
                <c:pt idx="2940">
                  <c:v>166.8253</c:v>
                </c:pt>
                <c:pt idx="2941">
                  <c:v>166.9506</c:v>
                </c:pt>
                <c:pt idx="2942">
                  <c:v>167.1019</c:v>
                </c:pt>
                <c:pt idx="2943">
                  <c:v>167.2273</c:v>
                </c:pt>
                <c:pt idx="2944">
                  <c:v>167.3775</c:v>
                </c:pt>
                <c:pt idx="2945">
                  <c:v>167.5019</c:v>
                </c:pt>
                <c:pt idx="2946">
                  <c:v>167.6273</c:v>
                </c:pt>
                <c:pt idx="2947">
                  <c:v>167.7527</c:v>
                </c:pt>
                <c:pt idx="2948">
                  <c:v>167.8781</c:v>
                </c:pt>
                <c:pt idx="2949">
                  <c:v>168.0542</c:v>
                </c:pt>
                <c:pt idx="2950">
                  <c:v>168.1786</c:v>
                </c:pt>
                <c:pt idx="2951">
                  <c:v>168.3299</c:v>
                </c:pt>
                <c:pt idx="2952">
                  <c:v>168.3803</c:v>
                </c:pt>
                <c:pt idx="2953">
                  <c:v>168.5797</c:v>
                </c:pt>
                <c:pt idx="2954">
                  <c:v>168.7807</c:v>
                </c:pt>
                <c:pt idx="2955">
                  <c:v>168.8802</c:v>
                </c:pt>
                <c:pt idx="2956">
                  <c:v>169.0305</c:v>
                </c:pt>
                <c:pt idx="2957">
                  <c:v>169.1808</c:v>
                </c:pt>
                <c:pt idx="2958">
                  <c:v>169.3311</c:v>
                </c:pt>
                <c:pt idx="2959">
                  <c:v>169.4804</c:v>
                </c:pt>
                <c:pt idx="2960">
                  <c:v>169.6068</c:v>
                </c:pt>
                <c:pt idx="2961">
                  <c:v>169.7561</c:v>
                </c:pt>
                <c:pt idx="2962">
                  <c:v>169.9074</c:v>
                </c:pt>
                <c:pt idx="2963">
                  <c:v>170.0577</c:v>
                </c:pt>
                <c:pt idx="2964">
                  <c:v>170.208</c:v>
                </c:pt>
                <c:pt idx="2965">
                  <c:v>170.3593</c:v>
                </c:pt>
                <c:pt idx="2966">
                  <c:v>170.4857</c:v>
                </c:pt>
                <c:pt idx="2967">
                  <c:v>170.634</c:v>
                </c:pt>
                <c:pt idx="2968">
                  <c:v>170.7833</c:v>
                </c:pt>
                <c:pt idx="2969">
                  <c:v>170.9356</c:v>
                </c:pt>
                <c:pt idx="2970">
                  <c:v>171.0259</c:v>
                </c:pt>
                <c:pt idx="2971">
                  <c:v>171.2103</c:v>
                </c:pt>
                <c:pt idx="2972">
                  <c:v>171.3358</c:v>
                </c:pt>
                <c:pt idx="2973">
                  <c:v>171.4851</c:v>
                </c:pt>
                <c:pt idx="2974">
                  <c:v>171.6115</c:v>
                </c:pt>
                <c:pt idx="2975">
                  <c:v>171.7867</c:v>
                </c:pt>
                <c:pt idx="2976">
                  <c:v>171.936</c:v>
                </c:pt>
                <c:pt idx="2977">
                  <c:v>172.0625</c:v>
                </c:pt>
                <c:pt idx="2978">
                  <c:v>172.2086</c:v>
                </c:pt>
                <c:pt idx="2979">
                  <c:v>172.388</c:v>
                </c:pt>
                <c:pt idx="2980">
                  <c:v>172.5383</c:v>
                </c:pt>
                <c:pt idx="2981">
                  <c:v>172.6617</c:v>
                </c:pt>
                <c:pt idx="2982">
                  <c:v>172.8141</c:v>
                </c:pt>
                <c:pt idx="2983">
                  <c:v>172.9893</c:v>
                </c:pt>
                <c:pt idx="2984">
                  <c:v>173.1396</c:v>
                </c:pt>
                <c:pt idx="2985">
                  <c:v>173.3138</c:v>
                </c:pt>
                <c:pt idx="2986">
                  <c:v>173.4652</c:v>
                </c:pt>
                <c:pt idx="2987">
                  <c:v>173.6135</c:v>
                </c:pt>
                <c:pt idx="2988">
                  <c:v>173.74</c:v>
                </c:pt>
                <c:pt idx="2989">
                  <c:v>173.9142</c:v>
                </c:pt>
                <c:pt idx="2990">
                  <c:v>174.0655</c:v>
                </c:pt>
                <c:pt idx="2991">
                  <c:v>174.2169</c:v>
                </c:pt>
                <c:pt idx="2992">
                  <c:v>174.3921</c:v>
                </c:pt>
                <c:pt idx="2993">
                  <c:v>174.5415</c:v>
                </c:pt>
                <c:pt idx="2994">
                  <c:v>174.7177</c:v>
                </c:pt>
                <c:pt idx="2995">
                  <c:v>174.867</c:v>
                </c:pt>
                <c:pt idx="2996">
                  <c:v>175.0164</c:v>
                </c:pt>
                <c:pt idx="2997">
                  <c:v>175.1677</c:v>
                </c:pt>
                <c:pt idx="2998">
                  <c:v>175.2922</c:v>
                </c:pt>
                <c:pt idx="2999">
                  <c:v>175.4685</c:v>
                </c:pt>
                <c:pt idx="3000">
                  <c:v>175.6188</c:v>
                </c:pt>
                <c:pt idx="3001">
                  <c:v>175.7692</c:v>
                </c:pt>
                <c:pt idx="3002">
                  <c:v>175.9195</c:v>
                </c:pt>
                <c:pt idx="3003">
                  <c:v>176.0938</c:v>
                </c:pt>
                <c:pt idx="3004">
                  <c:v>176.27</c:v>
                </c:pt>
                <c:pt idx="3005">
                  <c:v>176.4204</c:v>
                </c:pt>
                <c:pt idx="3006">
                  <c:v>176.5708</c:v>
                </c:pt>
                <c:pt idx="3007">
                  <c:v>176.7709</c:v>
                </c:pt>
                <c:pt idx="3008">
                  <c:v>176.9203</c:v>
                </c:pt>
                <c:pt idx="3009">
                  <c:v>177.0965</c:v>
                </c:pt>
                <c:pt idx="3010">
                  <c:v>177.2469</c:v>
                </c:pt>
                <c:pt idx="3011">
                  <c:v>177.3963</c:v>
                </c:pt>
                <c:pt idx="3012">
                  <c:v>177.5725</c:v>
                </c:pt>
                <c:pt idx="3013">
                  <c:v>177.7219</c:v>
                </c:pt>
                <c:pt idx="3014">
                  <c:v>177.8733</c:v>
                </c:pt>
                <c:pt idx="3015">
                  <c:v>178.0476</c:v>
                </c:pt>
                <c:pt idx="3016">
                  <c:v>178.1969</c:v>
                </c:pt>
                <c:pt idx="3017">
                  <c:v>178.3742</c:v>
                </c:pt>
                <c:pt idx="3018">
                  <c:v>178.4987</c:v>
                </c:pt>
                <c:pt idx="3019">
                  <c:v>178.675</c:v>
                </c:pt>
                <c:pt idx="3020">
                  <c:v>178.8492</c:v>
                </c:pt>
                <c:pt idx="3021">
                  <c:v>179.0245</c:v>
                </c:pt>
                <c:pt idx="3022">
                  <c:v>179.2008</c:v>
                </c:pt>
                <c:pt idx="3023">
                  <c:v>179.3502</c:v>
                </c:pt>
                <c:pt idx="3024">
                  <c:v>179.5255</c:v>
                </c:pt>
                <c:pt idx="3025">
                  <c:v>179.6998</c:v>
                </c:pt>
                <c:pt idx="3026">
                  <c:v>179.876</c:v>
                </c:pt>
                <c:pt idx="3027">
                  <c:v>180.0005</c:v>
                </c:pt>
                <c:pt idx="3028">
                  <c:v>180.1778</c:v>
                </c:pt>
                <c:pt idx="3029">
                  <c:v>180.2941</c:v>
                </c:pt>
                <c:pt idx="3030">
                  <c:v>180.5035</c:v>
                </c:pt>
                <c:pt idx="3031">
                  <c:v>180.6519</c:v>
                </c:pt>
                <c:pt idx="3032">
                  <c:v>180.8272</c:v>
                </c:pt>
                <c:pt idx="3033">
                  <c:v>181.0035</c:v>
                </c:pt>
                <c:pt idx="3034">
                  <c:v>181.1777</c:v>
                </c:pt>
                <c:pt idx="3035">
                  <c:v>181.3291</c:v>
                </c:pt>
                <c:pt idx="3036">
                  <c:v>181.5044</c:v>
                </c:pt>
                <c:pt idx="3037">
                  <c:v>181.6797</c:v>
                </c:pt>
                <c:pt idx="3038">
                  <c:v>181.8301</c:v>
                </c:pt>
                <c:pt idx="3039">
                  <c:v>181.9795</c:v>
                </c:pt>
                <c:pt idx="3040">
                  <c:v>182.1299</c:v>
                </c:pt>
                <c:pt idx="3041">
                  <c:v>182.2803</c:v>
                </c:pt>
                <c:pt idx="3042">
                  <c:v>182.4297</c:v>
                </c:pt>
                <c:pt idx="3043">
                  <c:v>182.605</c:v>
                </c:pt>
                <c:pt idx="3044">
                  <c:v>182.7554</c:v>
                </c:pt>
                <c:pt idx="3045">
                  <c:v>182.8819</c:v>
                </c:pt>
                <c:pt idx="3046">
                  <c:v>183.0054</c:v>
                </c:pt>
                <c:pt idx="3047">
                  <c:v>183.1309</c:v>
                </c:pt>
                <c:pt idx="3048">
                  <c:v>183.2574</c:v>
                </c:pt>
                <c:pt idx="3049">
                  <c:v>183.358</c:v>
                </c:pt>
                <c:pt idx="3050">
                  <c:v>183.4576</c:v>
                </c:pt>
                <c:pt idx="3051">
                  <c:v>183.5084</c:v>
                </c:pt>
                <c:pt idx="3052">
                  <c:v>183.859</c:v>
                </c:pt>
                <c:pt idx="3053">
                  <c:v>184.134</c:v>
                </c:pt>
                <c:pt idx="3054">
                  <c:v>184.3</c:v>
                </c:pt>
                <c:pt idx="3055">
                  <c:v>184.4597</c:v>
                </c:pt>
                <c:pt idx="3056">
                  <c:v>184.635</c:v>
                </c:pt>
                <c:pt idx="3057">
                  <c:v>185.134</c:v>
                </c:pt>
                <c:pt idx="3058">
                  <c:v>185.632</c:v>
                </c:pt>
                <c:pt idx="3059">
                  <c:v>186.1487</c:v>
                </c:pt>
                <c:pt idx="3060">
                  <c:v>186.4308</c:v>
                </c:pt>
                <c:pt idx="3061">
                  <c:v>186.6559</c:v>
                </c:pt>
                <c:pt idx="3062">
                  <c:v>186.8572</c:v>
                </c:pt>
                <c:pt idx="3063">
                  <c:v>187.0554</c:v>
                </c:pt>
                <c:pt idx="3064">
                  <c:v>187.2566</c:v>
                </c:pt>
                <c:pt idx="3065">
                  <c:v>187.4548</c:v>
                </c:pt>
                <c:pt idx="3066">
                  <c:v>187.6072</c:v>
                </c:pt>
                <c:pt idx="3067">
                  <c:v>187.8074</c:v>
                </c:pt>
                <c:pt idx="3068">
                  <c:v>187.9827</c:v>
                </c:pt>
                <c:pt idx="3069">
                  <c:v>188.1829</c:v>
                </c:pt>
                <c:pt idx="3070">
                  <c:v>188.3821</c:v>
                </c:pt>
                <c:pt idx="3071">
                  <c:v>188.5585</c:v>
                </c:pt>
                <c:pt idx="3072">
                  <c:v>188.7318</c:v>
                </c:pt>
                <c:pt idx="3073">
                  <c:v>188.933</c:v>
                </c:pt>
                <c:pt idx="3074">
                  <c:v>189.1083</c:v>
                </c:pt>
                <c:pt idx="3075">
                  <c:v>189.2525</c:v>
                </c:pt>
                <c:pt idx="3076">
                  <c:v>189.4589</c:v>
                </c:pt>
                <c:pt idx="3077">
                  <c:v>189.6581</c:v>
                </c:pt>
                <c:pt idx="3078">
                  <c:v>189.8334</c:v>
                </c:pt>
                <c:pt idx="3079">
                  <c:v>190.0087</c:v>
                </c:pt>
                <c:pt idx="3080">
                  <c:v>190.1841</c:v>
                </c:pt>
                <c:pt idx="3081">
                  <c:v>190.3833</c:v>
                </c:pt>
                <c:pt idx="3082">
                  <c:v>190.5596</c:v>
                </c:pt>
                <c:pt idx="3083">
                  <c:v>190.7339</c:v>
                </c:pt>
                <c:pt idx="3084">
                  <c:v>190.9331</c:v>
                </c:pt>
                <c:pt idx="3085">
                  <c:v>191.1084</c:v>
                </c:pt>
                <c:pt idx="3086">
                  <c:v>191.2837</c:v>
                </c:pt>
                <c:pt idx="3087">
                  <c:v>191.4839</c:v>
                </c:pt>
                <c:pt idx="3088">
                  <c:v>191.6592</c:v>
                </c:pt>
                <c:pt idx="3089">
                  <c:v>191.8044</c:v>
                </c:pt>
                <c:pt idx="3090">
                  <c:v>192.0098</c:v>
                </c:pt>
                <c:pt idx="3091">
                  <c:v>192.209</c:v>
                </c:pt>
                <c:pt idx="3092">
                  <c:v>192.3614</c:v>
                </c:pt>
                <c:pt idx="3093">
                  <c:v>192.5357</c:v>
                </c:pt>
                <c:pt idx="3094">
                  <c:v>192.7369</c:v>
                </c:pt>
                <c:pt idx="3095">
                  <c:v>192.8863</c:v>
                </c:pt>
                <c:pt idx="3096">
                  <c:v>193.1104</c:v>
                </c:pt>
                <c:pt idx="3097">
                  <c:v>193.2847</c:v>
                </c:pt>
                <c:pt idx="3098">
                  <c:v>193.462</c:v>
                </c:pt>
                <c:pt idx="3099">
                  <c:v>193.6871</c:v>
                </c:pt>
                <c:pt idx="3100">
                  <c:v>193.8375</c:v>
                </c:pt>
                <c:pt idx="3101">
                  <c:v>194.0118</c:v>
                </c:pt>
                <c:pt idx="3102">
                  <c:v>194.212</c:v>
                </c:pt>
                <c:pt idx="3103">
                  <c:v>194.3863</c:v>
                </c:pt>
                <c:pt idx="3104">
                  <c:v>194.5875</c:v>
                </c:pt>
                <c:pt idx="3105">
                  <c:v>194.7357</c:v>
                </c:pt>
                <c:pt idx="3106">
                  <c:v>194.9361</c:v>
                </c:pt>
                <c:pt idx="3107">
                  <c:v>195.1113</c:v>
                </c:pt>
                <c:pt idx="3108">
                  <c:v>195.3125</c:v>
                </c:pt>
                <c:pt idx="3109">
                  <c:v>195.4888</c:v>
                </c:pt>
                <c:pt idx="3110">
                  <c:v>195.688</c:v>
                </c:pt>
                <c:pt idx="3111">
                  <c:v>195.8613</c:v>
                </c:pt>
                <c:pt idx="3112">
                  <c:v>196.0386</c:v>
                </c:pt>
                <c:pt idx="3113">
                  <c:v>196.2388</c:v>
                </c:pt>
                <c:pt idx="3114">
                  <c:v>196.414</c:v>
                </c:pt>
                <c:pt idx="3115">
                  <c:v>196.5873</c:v>
                </c:pt>
                <c:pt idx="3116">
                  <c:v>196.7646</c:v>
                </c:pt>
                <c:pt idx="3117">
                  <c:v>196.9379</c:v>
                </c:pt>
                <c:pt idx="3118">
                  <c:v>197.1142</c:v>
                </c:pt>
                <c:pt idx="3119">
                  <c:v>197.3143</c:v>
                </c:pt>
                <c:pt idx="3120">
                  <c:v>197.4896</c:v>
                </c:pt>
                <c:pt idx="3121">
                  <c:v>197.6888</c:v>
                </c:pt>
                <c:pt idx="3122">
                  <c:v>197.8289</c:v>
                </c:pt>
                <c:pt idx="3123">
                  <c:v>198.0403</c:v>
                </c:pt>
                <c:pt idx="3124">
                  <c:v>198.2385</c:v>
                </c:pt>
                <c:pt idx="3125">
                  <c:v>198.4147</c:v>
                </c:pt>
                <c:pt idx="3126">
                  <c:v>198.6149</c:v>
                </c:pt>
                <c:pt idx="3127">
                  <c:v>198.7799</c:v>
                </c:pt>
                <c:pt idx="3128">
                  <c:v>198.9903</c:v>
                </c:pt>
                <c:pt idx="3129">
                  <c:v>199.1905</c:v>
                </c:pt>
                <c:pt idx="3130">
                  <c:v>199.3585</c:v>
                </c:pt>
                <c:pt idx="3131">
                  <c:v>199.5669</c:v>
                </c:pt>
                <c:pt idx="3132">
                  <c:v>199.766</c:v>
                </c:pt>
                <c:pt idx="3133">
                  <c:v>199.9403</c:v>
                </c:pt>
                <c:pt idx="3134">
                  <c:v>200.1414</c:v>
                </c:pt>
                <c:pt idx="3135">
                  <c:v>200.3157</c:v>
                </c:pt>
                <c:pt idx="3136">
                  <c:v>200.5427</c:v>
                </c:pt>
                <c:pt idx="3137">
                  <c:v>200.7418</c:v>
                </c:pt>
                <c:pt idx="3138">
                  <c:v>200.9171</c:v>
                </c:pt>
                <c:pt idx="3139">
                  <c:v>201.0923</c:v>
                </c:pt>
                <c:pt idx="3140">
                  <c:v>201.2924</c:v>
                </c:pt>
                <c:pt idx="3141">
                  <c:v>201.4926</c:v>
                </c:pt>
                <c:pt idx="3142">
                  <c:v>201.6907</c:v>
                </c:pt>
                <c:pt idx="3143">
                  <c:v>201.9167</c:v>
                </c:pt>
                <c:pt idx="3144">
                  <c:v>202.0797</c:v>
                </c:pt>
                <c:pt idx="3145">
                  <c:v>202.3179</c:v>
                </c:pt>
                <c:pt idx="3146">
                  <c:v>202.4922</c:v>
                </c:pt>
                <c:pt idx="3147">
                  <c:v>202.6913</c:v>
                </c:pt>
                <c:pt idx="3148">
                  <c:v>202.8934</c:v>
                </c:pt>
                <c:pt idx="3149">
                  <c:v>203.1423</c:v>
                </c:pt>
                <c:pt idx="3150">
                  <c:v>203.3165</c:v>
                </c:pt>
                <c:pt idx="3151">
                  <c:v>203.4855</c:v>
                </c:pt>
                <c:pt idx="3152">
                  <c:v>203.7177</c:v>
                </c:pt>
                <c:pt idx="3153">
                  <c:v>203.8919</c:v>
                </c:pt>
                <c:pt idx="3154">
                  <c:v>204.093</c:v>
                </c:pt>
                <c:pt idx="3155">
                  <c:v>204.2921</c:v>
                </c:pt>
                <c:pt idx="3156">
                  <c:v>204.4672</c:v>
                </c:pt>
                <c:pt idx="3157">
                  <c:v>204.6663</c:v>
                </c:pt>
                <c:pt idx="3158">
                  <c:v>204.8353</c:v>
                </c:pt>
                <c:pt idx="3159">
                  <c:v>205.0665</c:v>
                </c:pt>
                <c:pt idx="3160">
                  <c:v>205.2427</c:v>
                </c:pt>
                <c:pt idx="3161">
                  <c:v>205.4417</c:v>
                </c:pt>
                <c:pt idx="3162">
                  <c:v>205.6418</c:v>
                </c:pt>
                <c:pt idx="3163">
                  <c:v>205.817</c:v>
                </c:pt>
                <c:pt idx="3164">
                  <c:v>206.017</c:v>
                </c:pt>
                <c:pt idx="3165">
                  <c:v>206.1922</c:v>
                </c:pt>
                <c:pt idx="3166">
                  <c:v>206.4172</c:v>
                </c:pt>
                <c:pt idx="3167">
                  <c:v>206.5923</c:v>
                </c:pt>
                <c:pt idx="3168">
                  <c:v>206.7924</c:v>
                </c:pt>
                <c:pt idx="3169">
                  <c:v>206.9924</c:v>
                </c:pt>
                <c:pt idx="3170">
                  <c:v>207.1915</c:v>
                </c:pt>
                <c:pt idx="3171">
                  <c:v>207.3915</c:v>
                </c:pt>
                <c:pt idx="3172">
                  <c:v>207.5677</c:v>
                </c:pt>
                <c:pt idx="3173">
                  <c:v>207.7926</c:v>
                </c:pt>
                <c:pt idx="3174">
                  <c:v>207.9667</c:v>
                </c:pt>
                <c:pt idx="3175">
                  <c:v>208.1657</c:v>
                </c:pt>
                <c:pt idx="3176">
                  <c:v>208.3658</c:v>
                </c:pt>
                <c:pt idx="3177">
                  <c:v>208.5327</c:v>
                </c:pt>
                <c:pt idx="3178">
                  <c:v>208.7658</c:v>
                </c:pt>
                <c:pt idx="3179">
                  <c:v>208.9668</c:v>
                </c:pt>
                <c:pt idx="3180">
                  <c:v>209.1907</c:v>
                </c:pt>
                <c:pt idx="3181">
                  <c:v>209.3648</c:v>
                </c:pt>
                <c:pt idx="3182">
                  <c:v>209.5658</c:v>
                </c:pt>
                <c:pt idx="3183">
                  <c:v>209.7658</c:v>
                </c:pt>
                <c:pt idx="3184">
                  <c:v>209.915</c:v>
                </c:pt>
                <c:pt idx="3185">
                  <c:v>210.116</c:v>
                </c:pt>
                <c:pt idx="3186">
                  <c:v>210.3409</c:v>
                </c:pt>
                <c:pt idx="3187">
                  <c:v>210.5388</c:v>
                </c:pt>
                <c:pt idx="3188">
                  <c:v>210.7398</c:v>
                </c:pt>
                <c:pt idx="3189">
                  <c:v>210.9398</c:v>
                </c:pt>
                <c:pt idx="3190">
                  <c:v>211.1397</c:v>
                </c:pt>
                <c:pt idx="3191">
                  <c:v>211.3407</c:v>
                </c:pt>
                <c:pt idx="3192">
                  <c:v>211.5397</c:v>
                </c:pt>
                <c:pt idx="3193">
                  <c:v>211.7396</c:v>
                </c:pt>
                <c:pt idx="3194">
                  <c:v>211.9147</c:v>
                </c:pt>
                <c:pt idx="3195">
                  <c:v>212.1146</c:v>
                </c:pt>
                <c:pt idx="3196">
                  <c:v>212.3146</c:v>
                </c:pt>
                <c:pt idx="3197">
                  <c:v>212.4886</c:v>
                </c:pt>
                <c:pt idx="3198">
                  <c:v>212.6896</c:v>
                </c:pt>
                <c:pt idx="3199">
                  <c:v>212.8895</c:v>
                </c:pt>
                <c:pt idx="3200">
                  <c:v>213.0884</c:v>
                </c:pt>
                <c:pt idx="3201">
                  <c:v>213.2635</c:v>
                </c:pt>
                <c:pt idx="3202">
                  <c:v>213.4654</c:v>
                </c:pt>
                <c:pt idx="3203">
                  <c:v>213.6633</c:v>
                </c:pt>
                <c:pt idx="3204">
                  <c:v>213.8632</c:v>
                </c:pt>
                <c:pt idx="3205">
                  <c:v>214.0631</c:v>
                </c:pt>
                <c:pt idx="3206">
                  <c:v>214.262</c:v>
                </c:pt>
                <c:pt idx="3207">
                  <c:v>214.4877</c:v>
                </c:pt>
                <c:pt idx="3208">
                  <c:v>214.6379</c:v>
                </c:pt>
                <c:pt idx="3209">
                  <c:v>214.8616</c:v>
                </c:pt>
                <c:pt idx="3210">
                  <c:v>215.0128</c:v>
                </c:pt>
                <c:pt idx="3211">
                  <c:v>215.2137</c:v>
                </c:pt>
                <c:pt idx="3212">
                  <c:v>215.3867</c:v>
                </c:pt>
                <c:pt idx="3213">
                  <c:v>215.5617</c:v>
                </c:pt>
                <c:pt idx="3214">
                  <c:v>215.7108</c:v>
                </c:pt>
                <c:pt idx="3215">
                  <c:v>215.8868</c:v>
                </c:pt>
                <c:pt idx="3216">
                  <c:v>215.9614</c:v>
                </c:pt>
                <c:pt idx="3217">
                  <c:v>216.0867</c:v>
                </c:pt>
                <c:pt idx="3218">
                  <c:v>216.213</c:v>
                </c:pt>
                <c:pt idx="3219">
                  <c:v>216.387</c:v>
                </c:pt>
                <c:pt idx="3220">
                  <c:v>216.5629</c:v>
                </c:pt>
                <c:pt idx="3221">
                  <c:v>216.7369</c:v>
                </c:pt>
                <c:pt idx="3222">
                  <c:v>216.9109</c:v>
                </c:pt>
                <c:pt idx="3223">
                  <c:v>217.1366</c:v>
                </c:pt>
                <c:pt idx="3224">
                  <c:v>217.2867</c:v>
                </c:pt>
                <c:pt idx="3225">
                  <c:v>217.4626</c:v>
                </c:pt>
                <c:pt idx="3226">
                  <c:v>217.7101</c:v>
                </c:pt>
                <c:pt idx="3227">
                  <c:v>217.8602</c:v>
                </c:pt>
                <c:pt idx="3228">
                  <c:v>218.06</c:v>
                </c:pt>
                <c:pt idx="3229">
                  <c:v>218.2608</c:v>
                </c:pt>
                <c:pt idx="3230">
                  <c:v>218.3759</c:v>
                </c:pt>
                <c:pt idx="3231">
                  <c:v>218.6087</c:v>
                </c:pt>
                <c:pt idx="3232">
                  <c:v>218.7847</c:v>
                </c:pt>
                <c:pt idx="3233">
                  <c:v>219.0838</c:v>
                </c:pt>
                <c:pt idx="3234">
                  <c:v>219.3094</c:v>
                </c:pt>
                <c:pt idx="3235">
                  <c:v>219.4336</c:v>
                </c:pt>
                <c:pt idx="3236">
                  <c:v>219.5569</c:v>
                </c:pt>
                <c:pt idx="3237">
                  <c:v>219.7318</c:v>
                </c:pt>
                <c:pt idx="3238">
                  <c:v>220.0309</c:v>
                </c:pt>
                <c:pt idx="3239">
                  <c:v>220.2058</c:v>
                </c:pt>
                <c:pt idx="3240">
                  <c:v>220.3548</c:v>
                </c:pt>
                <c:pt idx="3241">
                  <c:v>220.4552</c:v>
                </c:pt>
                <c:pt idx="3242">
                  <c:v>220.6062</c:v>
                </c:pt>
                <c:pt idx="3243">
                  <c:v>220.7315</c:v>
                </c:pt>
                <c:pt idx="3244">
                  <c:v>220.9312</c:v>
                </c:pt>
                <c:pt idx="3245">
                  <c:v>221.2541</c:v>
                </c:pt>
                <c:pt idx="3246">
                  <c:v>221.4279</c:v>
                </c:pt>
                <c:pt idx="3247">
                  <c:v>221.579</c:v>
                </c:pt>
                <c:pt idx="3248">
                  <c:v>221.8045</c:v>
                </c:pt>
                <c:pt idx="3249">
                  <c:v>221.9535</c:v>
                </c:pt>
                <c:pt idx="3250">
                  <c:v>222.1512</c:v>
                </c:pt>
                <c:pt idx="3251">
                  <c:v>222.3519</c:v>
                </c:pt>
                <c:pt idx="3252">
                  <c:v>222.4522</c:v>
                </c:pt>
                <c:pt idx="3253">
                  <c:v>222.5774</c:v>
                </c:pt>
                <c:pt idx="3254">
                  <c:v>222.7264</c:v>
                </c:pt>
                <c:pt idx="3255">
                  <c:v>222.927</c:v>
                </c:pt>
                <c:pt idx="3256">
                  <c:v>223.076</c:v>
                </c:pt>
                <c:pt idx="3257">
                  <c:v>223.3512</c:v>
                </c:pt>
                <c:pt idx="3258">
                  <c:v>223.5508</c:v>
                </c:pt>
                <c:pt idx="3259">
                  <c:v>223.6998</c:v>
                </c:pt>
                <c:pt idx="3260">
                  <c:v>223.8497</c:v>
                </c:pt>
                <c:pt idx="3261">
                  <c:v>224.0236</c:v>
                </c:pt>
                <c:pt idx="3262">
                  <c:v>224.2977</c:v>
                </c:pt>
                <c:pt idx="3263">
                  <c:v>224.4724</c:v>
                </c:pt>
                <c:pt idx="3264">
                  <c:v>224.6472</c:v>
                </c:pt>
                <c:pt idx="3265">
                  <c:v>224.7713</c:v>
                </c:pt>
                <c:pt idx="3266">
                  <c:v>224.9977</c:v>
                </c:pt>
                <c:pt idx="3267">
                  <c:v>225.2212</c:v>
                </c:pt>
                <c:pt idx="3268">
                  <c:v>225.3701</c:v>
                </c:pt>
                <c:pt idx="3269">
                  <c:v>225.5158</c:v>
                </c:pt>
                <c:pt idx="3270">
                  <c:v>225.6451</c:v>
                </c:pt>
                <c:pt idx="3271">
                  <c:v>225.8209</c:v>
                </c:pt>
                <c:pt idx="3272">
                  <c:v>226.0453</c:v>
                </c:pt>
                <c:pt idx="3273">
                  <c:v>226.1942</c:v>
                </c:pt>
                <c:pt idx="3274">
                  <c:v>226.3679</c:v>
                </c:pt>
                <c:pt idx="3275">
                  <c:v>226.5426</c:v>
                </c:pt>
                <c:pt idx="3276">
                  <c:v>226.8166</c:v>
                </c:pt>
                <c:pt idx="3277">
                  <c:v>226.9923</c:v>
                </c:pt>
                <c:pt idx="3278">
                  <c:v>227.1174</c:v>
                </c:pt>
                <c:pt idx="3279">
                  <c:v>227.2901</c:v>
                </c:pt>
                <c:pt idx="3280">
                  <c:v>227.441</c:v>
                </c:pt>
                <c:pt idx="3281">
                  <c:v>227.5661</c:v>
                </c:pt>
                <c:pt idx="3282">
                  <c:v>227.7656</c:v>
                </c:pt>
                <c:pt idx="3283">
                  <c:v>227.9382</c:v>
                </c:pt>
                <c:pt idx="3284">
                  <c:v>228.3878</c:v>
                </c:pt>
                <c:pt idx="3285">
                  <c:v>228.5863</c:v>
                </c:pt>
                <c:pt idx="3286">
                  <c:v>228.8602</c:v>
                </c:pt>
                <c:pt idx="3287">
                  <c:v>229.0596</c:v>
                </c:pt>
                <c:pt idx="3288">
                  <c:v>229.1589</c:v>
                </c:pt>
                <c:pt idx="3289">
                  <c:v>229.1599</c:v>
                </c:pt>
                <c:pt idx="3290">
                  <c:v>229.2611</c:v>
                </c:pt>
                <c:pt idx="3291">
                  <c:v>229.4357</c:v>
                </c:pt>
                <c:pt idx="3292">
                  <c:v>229.659</c:v>
                </c:pt>
                <c:pt idx="3293">
                  <c:v>229.9824</c:v>
                </c:pt>
                <c:pt idx="3294">
                  <c:v>230.1667</c:v>
                </c:pt>
                <c:pt idx="3295">
                  <c:v>230.53</c:v>
                </c:pt>
                <c:pt idx="3296">
                  <c:v>230.7294</c:v>
                </c:pt>
                <c:pt idx="3297">
                  <c:v>230.8534</c:v>
                </c:pt>
                <c:pt idx="3298">
                  <c:v>230.9536</c:v>
                </c:pt>
                <c:pt idx="3299">
                  <c:v>231.1282</c:v>
                </c:pt>
                <c:pt idx="3300">
                  <c:v>231.2532</c:v>
                </c:pt>
                <c:pt idx="3301">
                  <c:v>231.3792</c:v>
                </c:pt>
                <c:pt idx="3302">
                  <c:v>231.5032</c:v>
                </c:pt>
                <c:pt idx="3303">
                  <c:v>231.7015</c:v>
                </c:pt>
                <c:pt idx="3304">
                  <c:v>231.8265</c:v>
                </c:pt>
                <c:pt idx="3305">
                  <c:v>231.9514</c:v>
                </c:pt>
                <c:pt idx="3306">
                  <c:v>232.1022</c:v>
                </c:pt>
                <c:pt idx="3307">
                  <c:v>232.252</c:v>
                </c:pt>
                <c:pt idx="3308">
                  <c:v>232.3955</c:v>
                </c:pt>
                <c:pt idx="3309">
                  <c:v>232.6992</c:v>
                </c:pt>
                <c:pt idx="3310">
                  <c:v>232.9233</c:v>
                </c:pt>
                <c:pt idx="3311">
                  <c:v>233.1464</c:v>
                </c:pt>
                <c:pt idx="3312">
                  <c:v>233.2466</c:v>
                </c:pt>
                <c:pt idx="3313">
                  <c:v>233.4469</c:v>
                </c:pt>
                <c:pt idx="3314">
                  <c:v>233.6204</c:v>
                </c:pt>
                <c:pt idx="3315">
                  <c:v>233.8434</c:v>
                </c:pt>
                <c:pt idx="3316">
                  <c:v>233.9384</c:v>
                </c:pt>
                <c:pt idx="3317">
                  <c:v>234.0685</c:v>
                </c:pt>
                <c:pt idx="3318">
                  <c:v>234.2677</c:v>
                </c:pt>
                <c:pt idx="3319">
                  <c:v>234.3669</c:v>
                </c:pt>
                <c:pt idx="3320">
                  <c:v>234.6652</c:v>
                </c:pt>
                <c:pt idx="3321">
                  <c:v>234.8407</c:v>
                </c:pt>
                <c:pt idx="3322">
                  <c:v>234.9646</c:v>
                </c:pt>
                <c:pt idx="3323">
                  <c:v>235.0895</c:v>
                </c:pt>
                <c:pt idx="3324">
                  <c:v>235.2392</c:v>
                </c:pt>
                <c:pt idx="3325">
                  <c:v>235.3888</c:v>
                </c:pt>
                <c:pt idx="3326">
                  <c:v>235.6624</c:v>
                </c:pt>
                <c:pt idx="3327">
                  <c:v>235.8358</c:v>
                </c:pt>
                <c:pt idx="3328">
                  <c:v>235.9597</c:v>
                </c:pt>
                <c:pt idx="3329">
                  <c:v>236.0845</c:v>
                </c:pt>
                <c:pt idx="3330">
                  <c:v>236.2352</c:v>
                </c:pt>
                <c:pt idx="3331">
                  <c:v>236.3838</c:v>
                </c:pt>
                <c:pt idx="3332">
                  <c:v>236.6573</c:v>
                </c:pt>
                <c:pt idx="3333">
                  <c:v>236.8255</c:v>
                </c:pt>
                <c:pt idx="3334">
                  <c:v>237.0061</c:v>
                </c:pt>
                <c:pt idx="3335">
                  <c:v>237.1051</c:v>
                </c:pt>
                <c:pt idx="3336">
                  <c:v>237.23</c:v>
                </c:pt>
                <c:pt idx="3337">
                  <c:v>237.3734</c:v>
                </c:pt>
                <c:pt idx="3338">
                  <c:v>237.5034</c:v>
                </c:pt>
                <c:pt idx="3339">
                  <c:v>237.7263</c:v>
                </c:pt>
                <c:pt idx="3340">
                  <c:v>237.8769</c:v>
                </c:pt>
                <c:pt idx="3341">
                  <c:v>238.1275</c:v>
                </c:pt>
                <c:pt idx="3342">
                  <c:v>238.2751</c:v>
                </c:pt>
                <c:pt idx="3343">
                  <c:v>238.3999</c:v>
                </c:pt>
                <c:pt idx="3344">
                  <c:v>238.5237</c:v>
                </c:pt>
                <c:pt idx="3345">
                  <c:v>238.7475</c:v>
                </c:pt>
                <c:pt idx="3346">
                  <c:v>238.9466</c:v>
                </c:pt>
                <c:pt idx="3347">
                  <c:v>239.0952</c:v>
                </c:pt>
                <c:pt idx="3348">
                  <c:v>239.2952</c:v>
                </c:pt>
                <c:pt idx="3349">
                  <c:v>239.4438</c:v>
                </c:pt>
                <c:pt idx="3350">
                  <c:v>239.619</c:v>
                </c:pt>
                <c:pt idx="3351">
                  <c:v>239.8171</c:v>
                </c:pt>
                <c:pt idx="3352">
                  <c:v>239.9914</c:v>
                </c:pt>
                <c:pt idx="3353">
                  <c:v>240.1419</c:v>
                </c:pt>
                <c:pt idx="3354">
                  <c:v>240.3151</c:v>
                </c:pt>
                <c:pt idx="3355">
                  <c:v>240.4884</c:v>
                </c:pt>
                <c:pt idx="3356">
                  <c:v>240.6864</c:v>
                </c:pt>
                <c:pt idx="3357">
                  <c:v>240.8616</c:v>
                </c:pt>
                <c:pt idx="3358">
                  <c:v>241.0596</c:v>
                </c:pt>
                <c:pt idx="3359">
                  <c:v>241.2091</c:v>
                </c:pt>
                <c:pt idx="3360">
                  <c:v>241.3833</c:v>
                </c:pt>
                <c:pt idx="3361">
                  <c:v>241.5823</c:v>
                </c:pt>
                <c:pt idx="3362">
                  <c:v>241.7317</c:v>
                </c:pt>
                <c:pt idx="3363">
                  <c:v>241.8802</c:v>
                </c:pt>
                <c:pt idx="3364">
                  <c:v>242.0801</c:v>
                </c:pt>
                <c:pt idx="3365">
                  <c:v>242.2296</c:v>
                </c:pt>
                <c:pt idx="3366">
                  <c:v>242.4038</c:v>
                </c:pt>
                <c:pt idx="3367">
                  <c:v>242.5769</c:v>
                </c:pt>
                <c:pt idx="3368">
                  <c:v>242.7758</c:v>
                </c:pt>
                <c:pt idx="3369">
                  <c:v>242.9985</c:v>
                </c:pt>
                <c:pt idx="3370">
                  <c:v>243.1736</c:v>
                </c:pt>
                <c:pt idx="3371">
                  <c:v>243.4704</c:v>
                </c:pt>
                <c:pt idx="3372">
                  <c:v>243.6218</c:v>
                </c:pt>
                <c:pt idx="3373">
                  <c:v>243.7455</c:v>
                </c:pt>
                <c:pt idx="3374">
                  <c:v>243.8692</c:v>
                </c:pt>
                <c:pt idx="3375">
                  <c:v>244.0433</c:v>
                </c:pt>
                <c:pt idx="3376">
                  <c:v>244.2659</c:v>
                </c:pt>
                <c:pt idx="3377">
                  <c:v>244.4162</c:v>
                </c:pt>
                <c:pt idx="3378">
                  <c:v>244.5903</c:v>
                </c:pt>
                <c:pt idx="3379">
                  <c:v>244.7397</c:v>
                </c:pt>
                <c:pt idx="3380">
                  <c:v>244.9118</c:v>
                </c:pt>
                <c:pt idx="3381">
                  <c:v>245.1096</c:v>
                </c:pt>
                <c:pt idx="3382">
                  <c:v>245.2599</c:v>
                </c:pt>
                <c:pt idx="3383">
                  <c:v>245.434</c:v>
                </c:pt>
                <c:pt idx="3384">
                  <c:v>245.608</c:v>
                </c:pt>
                <c:pt idx="3385">
                  <c:v>245.8572</c:v>
                </c:pt>
                <c:pt idx="3386">
                  <c:v>245.9808</c:v>
                </c:pt>
                <c:pt idx="3387">
                  <c:v>246.1539</c:v>
                </c:pt>
                <c:pt idx="3388">
                  <c:v>246.3022</c:v>
                </c:pt>
                <c:pt idx="3389">
                  <c:v>246.5019</c:v>
                </c:pt>
                <c:pt idx="3390">
                  <c:v>246.6265</c:v>
                </c:pt>
                <c:pt idx="3391">
                  <c:v>246.7995</c:v>
                </c:pt>
                <c:pt idx="3392">
                  <c:v>246.989</c:v>
                </c:pt>
                <c:pt idx="3393">
                  <c:v>247.2216</c:v>
                </c:pt>
                <c:pt idx="3394">
                  <c:v>247.3946</c:v>
                </c:pt>
                <c:pt idx="3395">
                  <c:v>247.5429</c:v>
                </c:pt>
                <c:pt idx="3396">
                  <c:v>247.793</c:v>
                </c:pt>
                <c:pt idx="3397">
                  <c:v>247.934</c:v>
                </c:pt>
                <c:pt idx="3398">
                  <c:v>248.1297</c:v>
                </c:pt>
                <c:pt idx="3399">
                  <c:v>248.3118</c:v>
                </c:pt>
                <c:pt idx="3400">
                  <c:v>248.462</c:v>
                </c:pt>
                <c:pt idx="3401">
                  <c:v>248.6844</c:v>
                </c:pt>
                <c:pt idx="3402">
                  <c:v>248.8336</c:v>
                </c:pt>
                <c:pt idx="3403">
                  <c:v>249.0085</c:v>
                </c:pt>
                <c:pt idx="3404">
                  <c:v>249.1969</c:v>
                </c:pt>
                <c:pt idx="3405">
                  <c:v>249.38</c:v>
                </c:pt>
                <c:pt idx="3406">
                  <c:v>249.5282</c:v>
                </c:pt>
                <c:pt idx="3407">
                  <c:v>249.6764</c:v>
                </c:pt>
                <c:pt idx="3408">
                  <c:v>249.9254</c:v>
                </c:pt>
                <c:pt idx="3409">
                  <c:v>250.0992</c:v>
                </c:pt>
                <c:pt idx="3410">
                  <c:v>250.2494</c:v>
                </c:pt>
                <c:pt idx="3411">
                  <c:v>250.3975</c:v>
                </c:pt>
                <c:pt idx="3412">
                  <c:v>250.6198</c:v>
                </c:pt>
                <c:pt idx="3413">
                  <c:v>250.7936</c:v>
                </c:pt>
                <c:pt idx="3414">
                  <c:v>250.9427</c:v>
                </c:pt>
                <c:pt idx="3415">
                  <c:v>251.1413</c:v>
                </c:pt>
                <c:pt idx="3416">
                  <c:v>251.3644</c:v>
                </c:pt>
                <c:pt idx="3417">
                  <c:v>251.5382</c:v>
                </c:pt>
                <c:pt idx="3418">
                  <c:v>251.6627</c:v>
                </c:pt>
                <c:pt idx="3419">
                  <c:v>251.9095</c:v>
                </c:pt>
                <c:pt idx="3420">
                  <c:v>252.1337</c:v>
                </c:pt>
                <c:pt idx="3421">
                  <c:v>252.3558</c:v>
                </c:pt>
                <c:pt idx="3422">
                  <c:v>252.47</c:v>
                </c:pt>
                <c:pt idx="3423">
                  <c:v>252.6293</c:v>
                </c:pt>
                <c:pt idx="3424">
                  <c:v>252.8514</c:v>
                </c:pt>
                <c:pt idx="3425">
                  <c:v>253.0992</c:v>
                </c:pt>
                <c:pt idx="3426">
                  <c:v>253.2225</c:v>
                </c:pt>
                <c:pt idx="3427">
                  <c:v>253.3726</c:v>
                </c:pt>
                <c:pt idx="3428">
                  <c:v>253.5196</c:v>
                </c:pt>
                <c:pt idx="3429">
                  <c:v>253.6696</c:v>
                </c:pt>
                <c:pt idx="3430">
                  <c:v>253.9173</c:v>
                </c:pt>
                <c:pt idx="3431">
                  <c:v>254.0427</c:v>
                </c:pt>
                <c:pt idx="3432">
                  <c:v>254.1887</c:v>
                </c:pt>
                <c:pt idx="3433">
                  <c:v>254.3387</c:v>
                </c:pt>
                <c:pt idx="3434">
                  <c:v>254.5617</c:v>
                </c:pt>
                <c:pt idx="3435">
                  <c:v>254.7591</c:v>
                </c:pt>
                <c:pt idx="3436">
                  <c:v>254.8587</c:v>
                </c:pt>
                <c:pt idx="3437">
                  <c:v>255.1064</c:v>
                </c:pt>
                <c:pt idx="3438">
                  <c:v>255.354</c:v>
                </c:pt>
                <c:pt idx="3439">
                  <c:v>255.5769</c:v>
                </c:pt>
                <c:pt idx="3440">
                  <c:v>255.7249</c:v>
                </c:pt>
                <c:pt idx="3441">
                  <c:v>255.8009</c:v>
                </c:pt>
                <c:pt idx="3442">
                  <c:v>255.9488</c:v>
                </c:pt>
                <c:pt idx="3443">
                  <c:v>256.0977</c:v>
                </c:pt>
                <c:pt idx="3444">
                  <c:v>256.2447</c:v>
                </c:pt>
                <c:pt idx="3445">
                  <c:v>256.3946</c:v>
                </c:pt>
                <c:pt idx="3446">
                  <c:v>256.5672</c:v>
                </c:pt>
                <c:pt idx="3447">
                  <c:v>256.7418</c:v>
                </c:pt>
                <c:pt idx="3448">
                  <c:v>256.8897</c:v>
                </c:pt>
                <c:pt idx="3449">
                  <c:v>257.0879</c:v>
                </c:pt>
                <c:pt idx="3450">
                  <c:v>257.1885</c:v>
                </c:pt>
                <c:pt idx="3451">
                  <c:v>257.3867</c:v>
                </c:pt>
                <c:pt idx="3452">
                  <c:v>257.5582</c:v>
                </c:pt>
                <c:pt idx="3453">
                  <c:v>257.7327</c:v>
                </c:pt>
                <c:pt idx="3454">
                  <c:v>257.9052</c:v>
                </c:pt>
                <c:pt idx="3455">
                  <c:v>258.0531</c:v>
                </c:pt>
                <c:pt idx="3456">
                  <c:v>258.203</c:v>
                </c:pt>
                <c:pt idx="3457">
                  <c:v>258.4494</c:v>
                </c:pt>
                <c:pt idx="3458">
                  <c:v>258.6475</c:v>
                </c:pt>
                <c:pt idx="3459">
                  <c:v>258.8703</c:v>
                </c:pt>
                <c:pt idx="3460">
                  <c:v>259.0684</c:v>
                </c:pt>
                <c:pt idx="3461">
                  <c:v>259.2839</c:v>
                </c:pt>
                <c:pt idx="3462">
                  <c:v>259.482</c:v>
                </c:pt>
                <c:pt idx="3463">
                  <c:v>259.8586</c:v>
                </c:pt>
                <c:pt idx="3464">
                  <c:v>260.0084</c:v>
                </c:pt>
                <c:pt idx="3465">
                  <c:v>260.107</c:v>
                </c:pt>
                <c:pt idx="3466">
                  <c:v>260.4528</c:v>
                </c:pt>
                <c:pt idx="3467">
                  <c:v>260.6508</c:v>
                </c:pt>
                <c:pt idx="3468">
                  <c:v>260.7749</c:v>
                </c:pt>
                <c:pt idx="3469">
                  <c:v>260.9473</c:v>
                </c:pt>
                <c:pt idx="3470">
                  <c:v>261.1945</c:v>
                </c:pt>
                <c:pt idx="3471">
                  <c:v>261.3915</c:v>
                </c:pt>
                <c:pt idx="3472">
                  <c:v>261.5156</c:v>
                </c:pt>
                <c:pt idx="3473">
                  <c:v>261.7618</c:v>
                </c:pt>
                <c:pt idx="3474">
                  <c:v>261.9607</c:v>
                </c:pt>
                <c:pt idx="3475">
                  <c:v>262.1094</c:v>
                </c:pt>
                <c:pt idx="3476">
                  <c:v>262.2817</c:v>
                </c:pt>
                <c:pt idx="3477">
                  <c:v>262.5042</c:v>
                </c:pt>
                <c:pt idx="3478">
                  <c:v>262.6509</c:v>
                </c:pt>
                <c:pt idx="3479">
                  <c:v>262.8498</c:v>
                </c:pt>
                <c:pt idx="3480">
                  <c:v>263.0221</c:v>
                </c:pt>
                <c:pt idx="3481">
                  <c:v>263.1953</c:v>
                </c:pt>
                <c:pt idx="3482">
                  <c:v>263.3932</c:v>
                </c:pt>
                <c:pt idx="3483">
                  <c:v>263.5674</c:v>
                </c:pt>
                <c:pt idx="3484">
                  <c:v>263.7397</c:v>
                </c:pt>
                <c:pt idx="3485">
                  <c:v>263.9129</c:v>
                </c:pt>
                <c:pt idx="3486">
                  <c:v>264.1107</c:v>
                </c:pt>
                <c:pt idx="3487">
                  <c:v>264.283</c:v>
                </c:pt>
                <c:pt idx="3488">
                  <c:v>264.4571</c:v>
                </c:pt>
                <c:pt idx="3489">
                  <c:v>264.6303</c:v>
                </c:pt>
                <c:pt idx="3490">
                  <c:v>264.7779</c:v>
                </c:pt>
                <c:pt idx="3491">
                  <c:v>264.9767</c:v>
                </c:pt>
                <c:pt idx="3492">
                  <c:v>265.1744</c:v>
                </c:pt>
                <c:pt idx="3493">
                  <c:v>265.323</c:v>
                </c:pt>
                <c:pt idx="3494">
                  <c:v>265.5188</c:v>
                </c:pt>
                <c:pt idx="3495">
                  <c:v>265.6693</c:v>
                </c:pt>
                <c:pt idx="3496">
                  <c:v>265.866</c:v>
                </c:pt>
                <c:pt idx="3497">
                  <c:v>266.0381</c:v>
                </c:pt>
                <c:pt idx="3498">
                  <c:v>266.2113</c:v>
                </c:pt>
                <c:pt idx="3499">
                  <c:v>266.409</c:v>
                </c:pt>
                <c:pt idx="3500">
                  <c:v>266.5811</c:v>
                </c:pt>
                <c:pt idx="3501">
                  <c:v>266.7531</c:v>
                </c:pt>
                <c:pt idx="3502">
                  <c:v>266.9026</c:v>
                </c:pt>
                <c:pt idx="3503">
                  <c:v>267.0983</c:v>
                </c:pt>
                <c:pt idx="3504">
                  <c:v>267.2478</c:v>
                </c:pt>
                <c:pt idx="3505">
                  <c:v>267.4454</c:v>
                </c:pt>
                <c:pt idx="3506">
                  <c:v>267.6184</c:v>
                </c:pt>
                <c:pt idx="3507">
                  <c:v>267.7924</c:v>
                </c:pt>
                <c:pt idx="3508">
                  <c:v>267.9625</c:v>
                </c:pt>
                <c:pt idx="3509">
                  <c:v>268.1611</c:v>
                </c:pt>
                <c:pt idx="3510">
                  <c:v>268.2849</c:v>
                </c:pt>
                <c:pt idx="3511">
                  <c:v>268.4815</c:v>
                </c:pt>
                <c:pt idx="3512">
                  <c:v>268.6545</c:v>
                </c:pt>
                <c:pt idx="3513">
                  <c:v>268.8275</c:v>
                </c:pt>
                <c:pt idx="3514">
                  <c:v>268.9995</c:v>
                </c:pt>
                <c:pt idx="3515">
                  <c:v>269.1734</c:v>
                </c:pt>
                <c:pt idx="3516">
                  <c:v>269.3127</c:v>
                </c:pt>
                <c:pt idx="3517">
                  <c:v>269.5183</c:v>
                </c:pt>
                <c:pt idx="3518">
                  <c:v>269.6902</c:v>
                </c:pt>
                <c:pt idx="3519">
                  <c:v>269.8632</c:v>
                </c:pt>
                <c:pt idx="3520">
                  <c:v>270.0361</c:v>
                </c:pt>
                <c:pt idx="3521">
                  <c:v>270.21</c:v>
                </c:pt>
                <c:pt idx="3522">
                  <c:v>270.3819</c:v>
                </c:pt>
                <c:pt idx="3523">
                  <c:v>270.5293</c:v>
                </c:pt>
                <c:pt idx="3524">
                  <c:v>270.7267</c:v>
                </c:pt>
                <c:pt idx="3525">
                  <c:v>270.8996</c:v>
                </c:pt>
                <c:pt idx="3526">
                  <c:v>271.0419</c:v>
                </c:pt>
                <c:pt idx="3527">
                  <c:v>271.2453</c:v>
                </c:pt>
                <c:pt idx="3528">
                  <c:v>271.3936</c:v>
                </c:pt>
                <c:pt idx="3529">
                  <c:v>271.5654</c:v>
                </c:pt>
                <c:pt idx="3530">
                  <c:v>271.7392</c:v>
                </c:pt>
                <c:pt idx="3531">
                  <c:v>271.9111</c:v>
                </c:pt>
                <c:pt idx="3532">
                  <c:v>272.0583</c:v>
                </c:pt>
                <c:pt idx="3533">
                  <c:v>272.2321</c:v>
                </c:pt>
                <c:pt idx="3534">
                  <c:v>272.3804</c:v>
                </c:pt>
                <c:pt idx="3535">
                  <c:v>272.5522</c:v>
                </c:pt>
                <c:pt idx="3536">
                  <c:v>272.724</c:v>
                </c:pt>
                <c:pt idx="3537">
                  <c:v>272.8906</c:v>
                </c:pt>
                <c:pt idx="3538">
                  <c:v>273.094</c:v>
                </c:pt>
                <c:pt idx="3539">
                  <c:v>273.2923</c:v>
                </c:pt>
                <c:pt idx="3540">
                  <c:v>273.4641</c:v>
                </c:pt>
                <c:pt idx="3541">
                  <c:v>273.6358</c:v>
                </c:pt>
                <c:pt idx="3542">
                  <c:v>273.7595</c:v>
                </c:pt>
                <c:pt idx="3543">
                  <c:v>273.9567</c:v>
                </c:pt>
                <c:pt idx="3544">
                  <c:v>274.1529</c:v>
                </c:pt>
                <c:pt idx="3545">
                  <c:v>274.3502</c:v>
                </c:pt>
                <c:pt idx="3546">
                  <c:v>274.5474</c:v>
                </c:pt>
                <c:pt idx="3547">
                  <c:v>274.7191</c:v>
                </c:pt>
                <c:pt idx="3548">
                  <c:v>274.8917</c:v>
                </c:pt>
                <c:pt idx="3549">
                  <c:v>275.0653</c:v>
                </c:pt>
                <c:pt idx="3550">
                  <c:v>275.237</c:v>
                </c:pt>
                <c:pt idx="3551">
                  <c:v>275.4352</c:v>
                </c:pt>
                <c:pt idx="3552">
                  <c:v>275.5823</c:v>
                </c:pt>
                <c:pt idx="3553">
                  <c:v>275.7529</c:v>
                </c:pt>
                <c:pt idx="3554">
                  <c:v>275.9265</c:v>
                </c:pt>
                <c:pt idx="3555">
                  <c:v>276.0991</c:v>
                </c:pt>
                <c:pt idx="3556">
                  <c:v>276.2462</c:v>
                </c:pt>
                <c:pt idx="3557">
                  <c:v>276.4423</c:v>
                </c:pt>
                <c:pt idx="3558">
                  <c:v>276.5666</c:v>
                </c:pt>
                <c:pt idx="3559">
                  <c:v>276.7164</c:v>
                </c:pt>
                <c:pt idx="3560">
                  <c:v>276.96</c:v>
                </c:pt>
                <c:pt idx="3561">
                  <c:v>277.1805</c:v>
                </c:pt>
                <c:pt idx="3562">
                  <c:v>277.3774</c:v>
                </c:pt>
                <c:pt idx="3563">
                  <c:v>277.5997</c:v>
                </c:pt>
                <c:pt idx="3564">
                  <c:v>277.8196</c:v>
                </c:pt>
                <c:pt idx="3565">
                  <c:v>277.9676</c:v>
                </c:pt>
                <c:pt idx="3566">
                  <c:v>278.1401</c:v>
                </c:pt>
                <c:pt idx="3567">
                  <c:v>278.3381</c:v>
                </c:pt>
                <c:pt idx="3568">
                  <c:v>278.534</c:v>
                </c:pt>
                <c:pt idx="3569">
                  <c:v>278.7545</c:v>
                </c:pt>
                <c:pt idx="3570">
                  <c:v>278.9514</c:v>
                </c:pt>
                <c:pt idx="3571">
                  <c:v>279.1239</c:v>
                </c:pt>
                <c:pt idx="3572">
                  <c:v>279.2953</c:v>
                </c:pt>
                <c:pt idx="3573">
                  <c:v>279.4932</c:v>
                </c:pt>
                <c:pt idx="3574">
                  <c:v>279.6636</c:v>
                </c:pt>
                <c:pt idx="3575">
                  <c:v>279.8125</c:v>
                </c:pt>
                <c:pt idx="3576">
                  <c:v>279.9849</c:v>
                </c:pt>
                <c:pt idx="3577">
                  <c:v>280.1563</c:v>
                </c:pt>
                <c:pt idx="3578">
                  <c:v>280.3287</c:v>
                </c:pt>
                <c:pt idx="3579">
                  <c:v>280.501</c:v>
                </c:pt>
                <c:pt idx="3580">
                  <c:v>280.6724</c:v>
                </c:pt>
                <c:pt idx="3581">
                  <c:v>280.8447</c:v>
                </c:pt>
                <c:pt idx="3582">
                  <c:v>281.0161</c:v>
                </c:pt>
                <c:pt idx="3583">
                  <c:v>281.1649</c:v>
                </c:pt>
                <c:pt idx="3584">
                  <c:v>281.3607</c:v>
                </c:pt>
                <c:pt idx="3585">
                  <c:v>281.533</c:v>
                </c:pt>
                <c:pt idx="3586">
                  <c:v>281.7043</c:v>
                </c:pt>
                <c:pt idx="3587">
                  <c:v>281.8267</c:v>
                </c:pt>
                <c:pt idx="3588">
                  <c:v>281.95</c:v>
                </c:pt>
                <c:pt idx="3589">
                  <c:v>282.0489</c:v>
                </c:pt>
                <c:pt idx="3590">
                  <c:v>282.166</c:v>
                </c:pt>
                <c:pt idx="3591">
                  <c:v>282.4658</c:v>
                </c:pt>
                <c:pt idx="3592">
                  <c:v>282.6136</c:v>
                </c:pt>
                <c:pt idx="3593">
                  <c:v>282.8112</c:v>
                </c:pt>
                <c:pt idx="3594">
                  <c:v>282.9091</c:v>
                </c:pt>
                <c:pt idx="3595">
                  <c:v>282.9345</c:v>
                </c:pt>
                <c:pt idx="3596">
                  <c:v>283.0578</c:v>
                </c:pt>
                <c:pt idx="3597">
                  <c:v>283.1322</c:v>
                </c:pt>
                <c:pt idx="3598">
                  <c:v>283.2545</c:v>
                </c:pt>
                <c:pt idx="3599">
                  <c:v>283.4267</c:v>
                </c:pt>
                <c:pt idx="3600">
                  <c:v>283.5989</c:v>
                </c:pt>
                <c:pt idx="3601">
                  <c:v>283.7711</c:v>
                </c:pt>
                <c:pt idx="3602">
                  <c:v>283.9677</c:v>
                </c:pt>
                <c:pt idx="3603">
                  <c:v>284.1389</c:v>
                </c:pt>
                <c:pt idx="3604">
                  <c:v>284.3345</c:v>
                </c:pt>
                <c:pt idx="3605">
                  <c:v>284.5565</c:v>
                </c:pt>
                <c:pt idx="3606">
                  <c:v>284.8499</c:v>
                </c:pt>
                <c:pt idx="3607">
                  <c:v>285.0709</c:v>
                </c:pt>
                <c:pt idx="3608">
                  <c:v>285.2674</c:v>
                </c:pt>
                <c:pt idx="3609">
                  <c:v>285.4385</c:v>
                </c:pt>
                <c:pt idx="3610">
                  <c:v>285.4385</c:v>
                </c:pt>
                <c:pt idx="3611">
                  <c:v>285.635</c:v>
                </c:pt>
                <c:pt idx="3612">
                  <c:v>285.7816</c:v>
                </c:pt>
                <c:pt idx="3613">
                  <c:v>285.9791</c:v>
                </c:pt>
                <c:pt idx="3614">
                  <c:v>286.1756</c:v>
                </c:pt>
                <c:pt idx="3615">
                  <c:v>286.3477</c:v>
                </c:pt>
                <c:pt idx="3616">
                  <c:v>286.5431</c:v>
                </c:pt>
                <c:pt idx="3617">
                  <c:v>286.6907</c:v>
                </c:pt>
                <c:pt idx="3618">
                  <c:v>286.8617</c:v>
                </c:pt>
                <c:pt idx="3619">
                  <c:v>287.0347</c:v>
                </c:pt>
                <c:pt idx="3620">
                  <c:v>287.1803</c:v>
                </c:pt>
                <c:pt idx="3621">
                  <c:v>287.3532</c:v>
                </c:pt>
                <c:pt idx="3622">
                  <c:v>287.5721</c:v>
                </c:pt>
                <c:pt idx="3623">
                  <c:v>287.745</c:v>
                </c:pt>
                <c:pt idx="3624">
                  <c:v>287.916</c:v>
                </c:pt>
                <c:pt idx="3625">
                  <c:v>288.0645</c:v>
                </c:pt>
                <c:pt idx="3626">
                  <c:v>288.211</c:v>
                </c:pt>
                <c:pt idx="3627">
                  <c:v>288.3585</c:v>
                </c:pt>
                <c:pt idx="3628">
                  <c:v>288.5538</c:v>
                </c:pt>
                <c:pt idx="3629">
                  <c:v>288.6271</c:v>
                </c:pt>
                <c:pt idx="3630">
                  <c:v>288.8234</c:v>
                </c:pt>
                <c:pt idx="3631">
                  <c:v>288.9464</c:v>
                </c:pt>
                <c:pt idx="3632">
                  <c:v>289.0939</c:v>
                </c:pt>
                <c:pt idx="3633">
                  <c:v>289.2404</c:v>
                </c:pt>
                <c:pt idx="3634">
                  <c:v>289.3888</c:v>
                </c:pt>
                <c:pt idx="3635">
                  <c:v>289.5841</c:v>
                </c:pt>
                <c:pt idx="3636">
                  <c:v>289.755</c:v>
                </c:pt>
                <c:pt idx="3637">
                  <c:v>289.8536</c:v>
                </c:pt>
                <c:pt idx="3638">
                  <c:v>289.9766</c:v>
                </c:pt>
                <c:pt idx="3639">
                  <c:v>290.123</c:v>
                </c:pt>
                <c:pt idx="3640">
                  <c:v>290.246</c:v>
                </c:pt>
                <c:pt idx="3641">
                  <c:v>290.369</c:v>
                </c:pt>
                <c:pt idx="3642">
                  <c:v>290.5418</c:v>
                </c:pt>
                <c:pt idx="3643">
                  <c:v>290.7136</c:v>
                </c:pt>
                <c:pt idx="3644">
                  <c:v>290.8356</c:v>
                </c:pt>
                <c:pt idx="3645">
                  <c:v>291.0074</c:v>
                </c:pt>
                <c:pt idx="3646">
                  <c:v>291.1791</c:v>
                </c:pt>
                <c:pt idx="3647">
                  <c:v>291.3489</c:v>
                </c:pt>
                <c:pt idx="3648">
                  <c:v>291.4728</c:v>
                </c:pt>
                <c:pt idx="3649">
                  <c:v>291.6446</c:v>
                </c:pt>
                <c:pt idx="3650">
                  <c:v>291.7665</c:v>
                </c:pt>
                <c:pt idx="3651">
                  <c:v>291.9138</c:v>
                </c:pt>
                <c:pt idx="3652">
                  <c:v>292.0855</c:v>
                </c:pt>
                <c:pt idx="3653">
                  <c:v>292.2075</c:v>
                </c:pt>
                <c:pt idx="3654">
                  <c:v>292.3782</c:v>
                </c:pt>
                <c:pt idx="3655">
                  <c:v>292.5265</c:v>
                </c:pt>
                <c:pt idx="3656">
                  <c:v>292.6747</c:v>
                </c:pt>
                <c:pt idx="3657">
                  <c:v>292.822</c:v>
                </c:pt>
                <c:pt idx="3658">
                  <c:v>292.9673</c:v>
                </c:pt>
                <c:pt idx="3659">
                  <c:v>293.1389</c:v>
                </c:pt>
                <c:pt idx="3660">
                  <c:v>293.2862</c:v>
                </c:pt>
                <c:pt idx="3661">
                  <c:v>293.4315</c:v>
                </c:pt>
                <c:pt idx="3662">
                  <c:v>293.5788</c:v>
                </c:pt>
                <c:pt idx="3663">
                  <c:v>293.727</c:v>
                </c:pt>
                <c:pt idx="3664">
                  <c:v>293.8976</c:v>
                </c:pt>
                <c:pt idx="3665">
                  <c:v>294.0458</c:v>
                </c:pt>
                <c:pt idx="3666">
                  <c:v>294.193</c:v>
                </c:pt>
                <c:pt idx="3667">
                  <c:v>294.387</c:v>
                </c:pt>
                <c:pt idx="3668">
                  <c:v>294.5108</c:v>
                </c:pt>
                <c:pt idx="3669">
                  <c:v>294.6804</c:v>
                </c:pt>
                <c:pt idx="3670">
                  <c:v>294.8275</c:v>
                </c:pt>
                <c:pt idx="3671">
                  <c:v>294.9747</c:v>
                </c:pt>
                <c:pt idx="3672">
                  <c:v>295.1209</c:v>
                </c:pt>
                <c:pt idx="3673">
                  <c:v>295.26</c:v>
                </c:pt>
                <c:pt idx="3674">
                  <c:v>295.4152</c:v>
                </c:pt>
                <c:pt idx="3675">
                  <c:v>295.5867</c:v>
                </c:pt>
                <c:pt idx="3676">
                  <c:v>295.7329</c:v>
                </c:pt>
                <c:pt idx="3677">
                  <c:v>295.879</c:v>
                </c:pt>
                <c:pt idx="3678">
                  <c:v>296.0262</c:v>
                </c:pt>
                <c:pt idx="3679">
                  <c:v>296.1732</c:v>
                </c:pt>
                <c:pt idx="3680">
                  <c:v>296.3204</c:v>
                </c:pt>
                <c:pt idx="3681">
                  <c:v>296.4441</c:v>
                </c:pt>
                <c:pt idx="3682">
                  <c:v>296.6146</c:v>
                </c:pt>
                <c:pt idx="3683">
                  <c:v>296.787</c:v>
                </c:pt>
                <c:pt idx="3684">
                  <c:v>296.9067</c:v>
                </c:pt>
                <c:pt idx="3685">
                  <c:v>297.0548</c:v>
                </c:pt>
                <c:pt idx="3686">
                  <c:v>297.2019</c:v>
                </c:pt>
                <c:pt idx="3687">
                  <c:v>297.3723</c:v>
                </c:pt>
                <c:pt idx="3688">
                  <c:v>297.5193</c:v>
                </c:pt>
                <c:pt idx="3689">
                  <c:v>297.6654</c:v>
                </c:pt>
                <c:pt idx="3690">
                  <c:v>297.8124</c:v>
                </c:pt>
                <c:pt idx="3691">
                  <c:v>297.9604</c:v>
                </c:pt>
                <c:pt idx="3692">
                  <c:v>298.1055</c:v>
                </c:pt>
                <c:pt idx="3693">
                  <c:v>298.2768</c:v>
                </c:pt>
                <c:pt idx="3694">
                  <c:v>298.4725</c:v>
                </c:pt>
                <c:pt idx="3695">
                  <c:v>298.6205</c:v>
                </c:pt>
                <c:pt idx="3696">
                  <c:v>298.7665</c:v>
                </c:pt>
                <c:pt idx="3697">
                  <c:v>298.9378</c:v>
                </c:pt>
                <c:pt idx="3698">
                  <c:v>299.0614</c:v>
                </c:pt>
                <c:pt idx="3699">
                  <c:v>299.2307</c:v>
                </c:pt>
                <c:pt idx="3700">
                  <c:v>299.3777</c:v>
                </c:pt>
                <c:pt idx="3701">
                  <c:v>299.5246</c:v>
                </c:pt>
                <c:pt idx="3702">
                  <c:v>299.6706</c:v>
                </c:pt>
                <c:pt idx="3703">
                  <c:v>299.8175</c:v>
                </c:pt>
                <c:pt idx="3704">
                  <c:v>299.9644</c:v>
                </c:pt>
                <c:pt idx="3705">
                  <c:v>300.1347</c:v>
                </c:pt>
                <c:pt idx="3706">
                  <c:v>300.2816</c:v>
                </c:pt>
                <c:pt idx="3707">
                  <c:v>300.4528</c:v>
                </c:pt>
                <c:pt idx="3708">
                  <c:v>300.624</c:v>
                </c:pt>
                <c:pt idx="3709">
                  <c:v>300.7952</c:v>
                </c:pt>
                <c:pt idx="3710">
                  <c:v>300.9645</c:v>
                </c:pt>
                <c:pt idx="3711">
                  <c:v>301.1133</c:v>
                </c:pt>
                <c:pt idx="3712">
                  <c:v>301.2592</c:v>
                </c:pt>
                <c:pt idx="3713">
                  <c:v>301.405</c:v>
                </c:pt>
                <c:pt idx="3714">
                  <c:v>301.5772</c:v>
                </c:pt>
                <c:pt idx="3715">
                  <c:v>301.722</c:v>
                </c:pt>
                <c:pt idx="3716">
                  <c:v>301.8698</c:v>
                </c:pt>
                <c:pt idx="3717">
                  <c:v>302.0147</c:v>
                </c:pt>
                <c:pt idx="3718">
                  <c:v>302.1615</c:v>
                </c:pt>
                <c:pt idx="3719">
                  <c:v>302.284</c:v>
                </c:pt>
                <c:pt idx="3720">
                  <c:v>302.4551</c:v>
                </c:pt>
                <c:pt idx="3721">
                  <c:v>302.5767</c:v>
                </c:pt>
                <c:pt idx="3722">
                  <c:v>302.7234</c:v>
                </c:pt>
                <c:pt idx="3723">
                  <c:v>302.8398</c:v>
                </c:pt>
                <c:pt idx="3724">
                  <c:v>303.016</c:v>
                </c:pt>
                <c:pt idx="3725">
                  <c:v>303.1628</c:v>
                </c:pt>
                <c:pt idx="3726">
                  <c:v>303.3095</c:v>
                </c:pt>
                <c:pt idx="3727">
                  <c:v>303.4562</c:v>
                </c:pt>
                <c:pt idx="3728">
                  <c:v>303.5797</c:v>
                </c:pt>
                <c:pt idx="3729">
                  <c:v>303.7244</c:v>
                </c:pt>
                <c:pt idx="3730">
                  <c:v>303.8469</c:v>
                </c:pt>
                <c:pt idx="3731">
                  <c:v>303.9926</c:v>
                </c:pt>
                <c:pt idx="3732">
                  <c:v>304.1636</c:v>
                </c:pt>
                <c:pt idx="3733">
                  <c:v>304.2375</c:v>
                </c:pt>
                <c:pt idx="3734">
                  <c:v>304.3822</c:v>
                </c:pt>
                <c:pt idx="3735">
                  <c:v>304.5299</c:v>
                </c:pt>
                <c:pt idx="3736">
                  <c:v>304.7008</c:v>
                </c:pt>
                <c:pt idx="3737">
                  <c:v>304.8223</c:v>
                </c:pt>
                <c:pt idx="3738">
                  <c:v>304.9466</c:v>
                </c:pt>
                <c:pt idx="3739">
                  <c:v>305.067</c:v>
                </c:pt>
                <c:pt idx="3740">
                  <c:v>305.2137</c:v>
                </c:pt>
                <c:pt idx="3741">
                  <c:v>305.3594</c:v>
                </c:pt>
                <c:pt idx="3742">
                  <c:v>305.507</c:v>
                </c:pt>
                <c:pt idx="3743">
                  <c:v>305.6526</c:v>
                </c:pt>
                <c:pt idx="3744">
                  <c:v>305.774</c:v>
                </c:pt>
                <c:pt idx="3745">
                  <c:v>305.9196</c:v>
                </c:pt>
                <c:pt idx="3746">
                  <c:v>306.0682</c:v>
                </c:pt>
                <c:pt idx="3747">
                  <c:v>306.2139</c:v>
                </c:pt>
                <c:pt idx="3748">
                  <c:v>306.3109</c:v>
                </c:pt>
                <c:pt idx="3749">
                  <c:v>306.4343</c:v>
                </c:pt>
                <c:pt idx="3750">
                  <c:v>306.5323</c:v>
                </c:pt>
                <c:pt idx="3751">
                  <c:v>306.6294</c:v>
                </c:pt>
                <c:pt idx="3752">
                  <c:v>306.7264</c:v>
                </c:pt>
                <c:pt idx="3753">
                  <c:v>306.872</c:v>
                </c:pt>
                <c:pt idx="3754">
                  <c:v>306.9953</c:v>
                </c:pt>
                <c:pt idx="3755">
                  <c:v>307.1409</c:v>
                </c:pt>
                <c:pt idx="3756">
                  <c:v>307.2571</c:v>
                </c:pt>
                <c:pt idx="3757">
                  <c:v>307.4077</c:v>
                </c:pt>
                <c:pt idx="3758">
                  <c:v>307.5553</c:v>
                </c:pt>
                <c:pt idx="3759">
                  <c:v>307.7008</c:v>
                </c:pt>
                <c:pt idx="3760">
                  <c:v>307.8241</c:v>
                </c:pt>
                <c:pt idx="3761">
                  <c:v>307.9444</c:v>
                </c:pt>
                <c:pt idx="3762">
                  <c:v>308.0676</c:v>
                </c:pt>
                <c:pt idx="3763">
                  <c:v>308.1576</c:v>
                </c:pt>
                <c:pt idx="3764">
                  <c:v>308.3112</c:v>
                </c:pt>
                <c:pt idx="3765">
                  <c:v>308.4576</c:v>
                </c:pt>
                <c:pt idx="3766">
                  <c:v>308.6051</c:v>
                </c:pt>
                <c:pt idx="3767">
                  <c:v>308.7496</c:v>
                </c:pt>
                <c:pt idx="3768">
                  <c:v>308.8708</c:v>
                </c:pt>
                <c:pt idx="3769">
                  <c:v>309.0173</c:v>
                </c:pt>
                <c:pt idx="3770">
                  <c:v>309.1395</c:v>
                </c:pt>
                <c:pt idx="3771">
                  <c:v>309.2547</c:v>
                </c:pt>
                <c:pt idx="3772">
                  <c:v>309.4072</c:v>
                </c:pt>
                <c:pt idx="3773">
                  <c:v>309.5536</c:v>
                </c:pt>
                <c:pt idx="3774">
                  <c:v>309.6991</c:v>
                </c:pt>
                <c:pt idx="3775">
                  <c:v>309.8465</c:v>
                </c:pt>
                <c:pt idx="3776">
                  <c:v>309.9919</c:v>
                </c:pt>
                <c:pt idx="3777">
                  <c:v>310.0899</c:v>
                </c:pt>
                <c:pt idx="3778">
                  <c:v>310.212</c:v>
                </c:pt>
                <c:pt idx="3779">
                  <c:v>310.309</c:v>
                </c:pt>
                <c:pt idx="3780">
                  <c:v>310.4534</c:v>
                </c:pt>
                <c:pt idx="3781">
                  <c:v>310.6008</c:v>
                </c:pt>
                <c:pt idx="3782">
                  <c:v>310.7471</c:v>
                </c:pt>
                <c:pt idx="3783">
                  <c:v>310.8451</c:v>
                </c:pt>
                <c:pt idx="3784">
                  <c:v>310.9662</c:v>
                </c:pt>
                <c:pt idx="3785">
                  <c:v>311.083</c:v>
                </c:pt>
                <c:pt idx="3786">
                  <c:v>311.2579</c:v>
                </c:pt>
                <c:pt idx="3787">
                  <c:v>311.3306</c:v>
                </c:pt>
                <c:pt idx="3788">
                  <c:v>311.4789</c:v>
                </c:pt>
                <c:pt idx="3789">
                  <c:v>311.6243</c:v>
                </c:pt>
                <c:pt idx="3790">
                  <c:v>311.7444</c:v>
                </c:pt>
                <c:pt idx="3791">
                  <c:v>311.8907</c:v>
                </c:pt>
                <c:pt idx="3792">
                  <c:v>312.0128</c:v>
                </c:pt>
                <c:pt idx="3793">
                  <c:v>312.1349</c:v>
                </c:pt>
                <c:pt idx="3794">
                  <c:v>312.257</c:v>
                </c:pt>
                <c:pt idx="3795">
                  <c:v>312.3548</c:v>
                </c:pt>
                <c:pt idx="3796">
                  <c:v>312.5011</c:v>
                </c:pt>
                <c:pt idx="3797">
                  <c:v>312.6222</c:v>
                </c:pt>
                <c:pt idx="3798">
                  <c:v>312.7443</c:v>
                </c:pt>
                <c:pt idx="3799">
                  <c:v>312.8643</c:v>
                </c:pt>
                <c:pt idx="3800">
                  <c:v>312.9874</c:v>
                </c:pt>
                <c:pt idx="3801">
                  <c:v>313.1084</c:v>
                </c:pt>
                <c:pt idx="3802">
                  <c:v>313.2305</c:v>
                </c:pt>
                <c:pt idx="3803">
                  <c:v>313.4251</c:v>
                </c:pt>
                <c:pt idx="3804">
                  <c:v>313.6682</c:v>
                </c:pt>
                <c:pt idx="3805">
                  <c:v>313.8861</c:v>
                </c:pt>
                <c:pt idx="3806">
                  <c:v>314.0323</c:v>
                </c:pt>
                <c:pt idx="3807">
                  <c:v>314.1794</c:v>
                </c:pt>
                <c:pt idx="3808">
                  <c:v>314.3246</c:v>
                </c:pt>
                <c:pt idx="3809">
                  <c:v>314.4447</c:v>
                </c:pt>
                <c:pt idx="3810">
                  <c:v>314.5667</c:v>
                </c:pt>
                <c:pt idx="3811">
                  <c:v>314.7129</c:v>
                </c:pt>
                <c:pt idx="3812">
                  <c:v>314.8338</c:v>
                </c:pt>
                <c:pt idx="3813">
                  <c:v>314.98</c:v>
                </c:pt>
                <c:pt idx="3814">
                  <c:v>315.102</c:v>
                </c:pt>
                <c:pt idx="3815">
                  <c:v>315.2249</c:v>
                </c:pt>
                <c:pt idx="3816">
                  <c:v>315.3439</c:v>
                </c:pt>
                <c:pt idx="3817">
                  <c:v>315.49</c:v>
                </c:pt>
                <c:pt idx="3818">
                  <c:v>315.6129</c:v>
                </c:pt>
                <c:pt idx="3819">
                  <c:v>315.7339</c:v>
                </c:pt>
                <c:pt idx="3820">
                  <c:v>315.8558</c:v>
                </c:pt>
                <c:pt idx="3821">
                  <c:v>316.0029</c:v>
                </c:pt>
                <c:pt idx="3822">
                  <c:v>316.1471</c:v>
                </c:pt>
                <c:pt idx="3823">
                  <c:v>316.2438</c:v>
                </c:pt>
                <c:pt idx="3824">
                  <c:v>316.3415</c:v>
                </c:pt>
                <c:pt idx="3825">
                  <c:v>316.4615</c:v>
                </c:pt>
                <c:pt idx="3826">
                  <c:v>316.6085</c:v>
                </c:pt>
                <c:pt idx="3827">
                  <c:v>316.7797</c:v>
                </c:pt>
                <c:pt idx="3828">
                  <c:v>316.8765</c:v>
                </c:pt>
                <c:pt idx="3829">
                  <c:v>317.0225</c:v>
                </c:pt>
                <c:pt idx="3830">
                  <c:v>317.1685</c:v>
                </c:pt>
                <c:pt idx="3831">
                  <c:v>317.2895</c:v>
                </c:pt>
                <c:pt idx="3832">
                  <c:v>317.4355</c:v>
                </c:pt>
                <c:pt idx="3833">
                  <c:v>317.5583</c:v>
                </c:pt>
                <c:pt idx="3834">
                  <c:v>317.6782</c:v>
                </c:pt>
                <c:pt idx="3835">
                  <c:v>317.792</c:v>
                </c:pt>
                <c:pt idx="3836">
                  <c:v>317.9702</c:v>
                </c:pt>
                <c:pt idx="3837">
                  <c:v>318.092</c:v>
                </c:pt>
                <c:pt idx="3838">
                  <c:v>318.238</c:v>
                </c:pt>
                <c:pt idx="3839">
                  <c:v>318.3589</c:v>
                </c:pt>
                <c:pt idx="3840">
                  <c:v>318.4776</c:v>
                </c:pt>
                <c:pt idx="3841">
                  <c:v>318.6257</c:v>
                </c:pt>
                <c:pt idx="3842">
                  <c:v>318.82</c:v>
                </c:pt>
                <c:pt idx="3843">
                  <c:v>318.9176</c:v>
                </c:pt>
                <c:pt idx="3844">
                  <c:v>319.0314</c:v>
                </c:pt>
                <c:pt idx="3845">
                  <c:v>319.1853</c:v>
                </c:pt>
                <c:pt idx="3846">
                  <c:v>319.3089</c:v>
                </c:pt>
                <c:pt idx="3847">
                  <c:v>319.4511</c:v>
                </c:pt>
                <c:pt idx="3848">
                  <c:v>319.5728</c:v>
                </c:pt>
                <c:pt idx="3849">
                  <c:v>319.6946</c:v>
                </c:pt>
                <c:pt idx="3850">
                  <c:v>319.8405</c:v>
                </c:pt>
                <c:pt idx="3851">
                  <c:v>319.9633</c:v>
                </c:pt>
                <c:pt idx="3852">
                  <c:v>320.1082</c:v>
                </c:pt>
                <c:pt idx="3853">
                  <c:v>320.2773</c:v>
                </c:pt>
                <c:pt idx="3854">
                  <c:v>320.399</c:v>
                </c:pt>
                <c:pt idx="3855">
                  <c:v>320.5388</c:v>
                </c:pt>
                <c:pt idx="3856">
                  <c:v>320.6666</c:v>
                </c:pt>
                <c:pt idx="3857">
                  <c:v>320.8366</c:v>
                </c:pt>
                <c:pt idx="3858">
                  <c:v>320.9805</c:v>
                </c:pt>
                <c:pt idx="3859">
                  <c:v>321.1514</c:v>
                </c:pt>
                <c:pt idx="3860">
                  <c:v>321.2731</c:v>
                </c:pt>
                <c:pt idx="3861">
                  <c:v>321.419</c:v>
                </c:pt>
                <c:pt idx="3862">
                  <c:v>321.5396</c:v>
                </c:pt>
                <c:pt idx="3863">
                  <c:v>321.6855</c:v>
                </c:pt>
                <c:pt idx="3864">
                  <c:v>321.8303</c:v>
                </c:pt>
                <c:pt idx="3865">
                  <c:v>321.9761</c:v>
                </c:pt>
                <c:pt idx="3866">
                  <c:v>322.0968</c:v>
                </c:pt>
                <c:pt idx="3867">
                  <c:v>322.2677</c:v>
                </c:pt>
                <c:pt idx="3868">
                  <c:v>322.3582</c:v>
                </c:pt>
                <c:pt idx="3869">
                  <c:v>322.5583</c:v>
                </c:pt>
                <c:pt idx="3870">
                  <c:v>322.6789</c:v>
                </c:pt>
                <c:pt idx="3871">
                  <c:v>322.8237</c:v>
                </c:pt>
                <c:pt idx="3872">
                  <c:v>322.9704</c:v>
                </c:pt>
                <c:pt idx="3873">
                  <c:v>323.0714</c:v>
                </c:pt>
                <c:pt idx="3874">
                  <c:v>323.2831</c:v>
                </c:pt>
                <c:pt idx="3875">
                  <c:v>323.4308</c:v>
                </c:pt>
                <c:pt idx="3876">
                  <c:v>323.5755</c:v>
                </c:pt>
                <c:pt idx="3877">
                  <c:v>323.7213</c:v>
                </c:pt>
                <c:pt idx="3878">
                  <c:v>323.8368</c:v>
                </c:pt>
                <c:pt idx="3879">
                  <c:v>324.0136</c:v>
                </c:pt>
                <c:pt idx="3880">
                  <c:v>324.0992</c:v>
                </c:pt>
                <c:pt idx="3881">
                  <c:v>324.2789</c:v>
                </c:pt>
                <c:pt idx="3882">
                  <c:v>324.4236</c:v>
                </c:pt>
                <c:pt idx="3883">
                  <c:v>324.5934</c:v>
                </c:pt>
                <c:pt idx="3884">
                  <c:v>324.715</c:v>
                </c:pt>
                <c:pt idx="3885">
                  <c:v>324.8596</c:v>
                </c:pt>
                <c:pt idx="3886">
                  <c:v>325.0063</c:v>
                </c:pt>
                <c:pt idx="3887">
                  <c:v>325.1268</c:v>
                </c:pt>
                <c:pt idx="3888">
                  <c:v>325.3438</c:v>
                </c:pt>
                <c:pt idx="3889">
                  <c:v>325.4894</c:v>
                </c:pt>
                <c:pt idx="3890">
                  <c:v>325.635</c:v>
                </c:pt>
                <c:pt idx="3891">
                  <c:v>325.8047</c:v>
                </c:pt>
                <c:pt idx="3892">
                  <c:v>325.9012</c:v>
                </c:pt>
                <c:pt idx="3893">
                  <c:v>326.0468</c:v>
                </c:pt>
                <c:pt idx="3894">
                  <c:v>326.141</c:v>
                </c:pt>
                <c:pt idx="3895">
                  <c:v>326.2672</c:v>
                </c:pt>
                <c:pt idx="3896">
                  <c:v>326.4825</c:v>
                </c:pt>
                <c:pt idx="3897">
                  <c:v>326.604</c:v>
                </c:pt>
                <c:pt idx="3898">
                  <c:v>326.7505</c:v>
                </c:pt>
                <c:pt idx="3899">
                  <c:v>326.8941</c:v>
                </c:pt>
                <c:pt idx="3900">
                  <c:v>327.0377</c:v>
                </c:pt>
                <c:pt idx="3901">
                  <c:v>327.1621</c:v>
                </c:pt>
                <c:pt idx="3902">
                  <c:v>327.3288</c:v>
                </c:pt>
                <c:pt idx="3903">
                  <c:v>327.4763</c:v>
                </c:pt>
                <c:pt idx="3904">
                  <c:v>327.6449</c:v>
                </c:pt>
                <c:pt idx="3905">
                  <c:v>327.7663</c:v>
                </c:pt>
                <c:pt idx="3906">
                  <c:v>327.9108</c:v>
                </c:pt>
                <c:pt idx="3907">
                  <c:v>328.0322</c:v>
                </c:pt>
                <c:pt idx="3908">
                  <c:v>328.1777</c:v>
                </c:pt>
                <c:pt idx="3909">
                  <c:v>328.3232</c:v>
                </c:pt>
                <c:pt idx="3910">
                  <c:v>328.4918</c:v>
                </c:pt>
                <c:pt idx="3911">
                  <c:v>328.6372</c:v>
                </c:pt>
                <c:pt idx="3912">
                  <c:v>328.7827</c:v>
                </c:pt>
                <c:pt idx="3913">
                  <c:v>328.9272</c:v>
                </c:pt>
                <c:pt idx="3914">
                  <c:v>329.0475</c:v>
                </c:pt>
                <c:pt idx="3915">
                  <c:v>329.1939</c:v>
                </c:pt>
                <c:pt idx="3916">
                  <c:v>329.3153</c:v>
                </c:pt>
                <c:pt idx="3917">
                  <c:v>329.4106</c:v>
                </c:pt>
                <c:pt idx="3918">
                  <c:v>329.5811</c:v>
                </c:pt>
                <c:pt idx="3919">
                  <c:v>329.6774</c:v>
                </c:pt>
                <c:pt idx="3920">
                  <c:v>329.7737</c:v>
                </c:pt>
                <c:pt idx="3921">
                  <c:v>329.92</c:v>
                </c:pt>
                <c:pt idx="3922">
                  <c:v>330.0645</c:v>
                </c:pt>
                <c:pt idx="3923">
                  <c:v>330.282</c:v>
                </c:pt>
                <c:pt idx="3924">
                  <c:v>330.4505</c:v>
                </c:pt>
                <c:pt idx="3925">
                  <c:v>330.619</c:v>
                </c:pt>
                <c:pt idx="3926">
                  <c:v>330.7653</c:v>
                </c:pt>
                <c:pt idx="3927">
                  <c:v>330.9096</c:v>
                </c:pt>
                <c:pt idx="3928">
                  <c:v>331.054</c:v>
                </c:pt>
                <c:pt idx="3929">
                  <c:v>331.2234</c:v>
                </c:pt>
                <c:pt idx="3930">
                  <c:v>331.3687</c:v>
                </c:pt>
                <c:pt idx="3931">
                  <c:v>331.514</c:v>
                </c:pt>
                <c:pt idx="3932">
                  <c:v>331.6584</c:v>
                </c:pt>
                <c:pt idx="3933">
                  <c:v>331.8278</c:v>
                </c:pt>
                <c:pt idx="3934">
                  <c:v>332.0211</c:v>
                </c:pt>
                <c:pt idx="3935">
                  <c:v>332.1414</c:v>
                </c:pt>
                <c:pt idx="3936">
                  <c:v>332.3348</c:v>
                </c:pt>
                <c:pt idx="3937">
                  <c:v>332.456</c:v>
                </c:pt>
                <c:pt idx="3938">
                  <c:v>332.6243</c:v>
                </c:pt>
                <c:pt idx="3939">
                  <c:v>332.7386</c:v>
                </c:pt>
                <c:pt idx="3940">
                  <c:v>332.9389</c:v>
                </c:pt>
                <c:pt idx="3941">
                  <c:v>333.0591</c:v>
                </c:pt>
                <c:pt idx="3942">
                  <c:v>333.2284</c:v>
                </c:pt>
                <c:pt idx="3943">
                  <c:v>333.3736</c:v>
                </c:pt>
                <c:pt idx="3944">
                  <c:v>333.5188</c:v>
                </c:pt>
                <c:pt idx="3945">
                  <c:v>333.6631</c:v>
                </c:pt>
                <c:pt idx="3946">
                  <c:v>333.8323</c:v>
                </c:pt>
                <c:pt idx="3947">
                  <c:v>333.9765</c:v>
                </c:pt>
                <c:pt idx="3948">
                  <c:v>334.1707</c:v>
                </c:pt>
                <c:pt idx="3949">
                  <c:v>334.4351</c:v>
                </c:pt>
                <c:pt idx="3950">
                  <c:v>334.6033</c:v>
                </c:pt>
                <c:pt idx="3951">
                  <c:v>334.7485</c:v>
                </c:pt>
                <c:pt idx="3952">
                  <c:v>334.9167</c:v>
                </c:pt>
                <c:pt idx="3953">
                  <c:v>335.0858</c:v>
                </c:pt>
                <c:pt idx="3954">
                  <c:v>335.2079</c:v>
                </c:pt>
                <c:pt idx="3955">
                  <c:v>335.3761</c:v>
                </c:pt>
                <c:pt idx="3956">
                  <c:v>335.5202</c:v>
                </c:pt>
                <c:pt idx="3957">
                  <c:v>335.6644</c:v>
                </c:pt>
                <c:pt idx="3958">
                  <c:v>335.8104</c:v>
                </c:pt>
                <c:pt idx="3959">
                  <c:v>335.9796</c:v>
                </c:pt>
                <c:pt idx="3960">
                  <c:v>336.1227</c:v>
                </c:pt>
                <c:pt idx="3961">
                  <c:v>336.2928</c:v>
                </c:pt>
                <c:pt idx="3962">
                  <c:v>336.4378</c:v>
                </c:pt>
                <c:pt idx="3963">
                  <c:v>336.5819</c:v>
                </c:pt>
                <c:pt idx="3964">
                  <c:v>336.75</c:v>
                </c:pt>
                <c:pt idx="3965">
                  <c:v>336.896</c:v>
                </c:pt>
                <c:pt idx="3966">
                  <c:v>337.0391</c:v>
                </c:pt>
                <c:pt idx="3967">
                  <c:v>337.1841</c:v>
                </c:pt>
                <c:pt idx="3968">
                  <c:v>337.3292</c:v>
                </c:pt>
                <c:pt idx="3969">
                  <c:v>337.4992</c:v>
                </c:pt>
                <c:pt idx="3970">
                  <c:v>337.5623</c:v>
                </c:pt>
                <c:pt idx="3971">
                  <c:v>337.7632</c:v>
                </c:pt>
                <c:pt idx="3972">
                  <c:v>338.0772</c:v>
                </c:pt>
                <c:pt idx="3973">
                  <c:v>338.2932</c:v>
                </c:pt>
                <c:pt idx="3974">
                  <c:v>338.4373</c:v>
                </c:pt>
                <c:pt idx="3975">
                  <c:v>338.5812</c:v>
                </c:pt>
                <c:pt idx="3976">
                  <c:v>338.7262</c:v>
                </c:pt>
                <c:pt idx="3977">
                  <c:v>338.9201</c:v>
                </c:pt>
                <c:pt idx="3978">
                  <c:v>339.0881</c:v>
                </c:pt>
                <c:pt idx="3979">
                  <c:v>339.233</c:v>
                </c:pt>
                <c:pt idx="3980">
                  <c:v>339.3539</c:v>
                </c:pt>
                <c:pt idx="3981">
                  <c:v>339.4979</c:v>
                </c:pt>
                <c:pt idx="3982">
                  <c:v>339.6178</c:v>
                </c:pt>
                <c:pt idx="3983">
                  <c:v>339.7637</c:v>
                </c:pt>
                <c:pt idx="3984">
                  <c:v>339.9316</c:v>
                </c:pt>
                <c:pt idx="3985">
                  <c:v>340.0515</c:v>
                </c:pt>
                <c:pt idx="3986">
                  <c:v>340.1954</c:v>
                </c:pt>
                <c:pt idx="3987">
                  <c:v>340.2943</c:v>
                </c:pt>
                <c:pt idx="3988">
                  <c:v>340.3662</c:v>
                </c:pt>
                <c:pt idx="3989">
                  <c:v>340.3912</c:v>
                </c:pt>
                <c:pt idx="3990">
                  <c:v>340.4881</c:v>
                </c:pt>
                <c:pt idx="3991">
                  <c:v>340.607</c:v>
                </c:pt>
                <c:pt idx="3992">
                  <c:v>340.703</c:v>
                </c:pt>
                <c:pt idx="3993">
                  <c:v>340.8228</c:v>
                </c:pt>
                <c:pt idx="3994">
                  <c:v>340.9456</c:v>
                </c:pt>
                <c:pt idx="3995">
                  <c:v>341.0656</c:v>
                </c:pt>
                <c:pt idx="3996">
                  <c:v>341.2113</c:v>
                </c:pt>
                <c:pt idx="3997">
                  <c:v>341.4022</c:v>
                </c:pt>
                <c:pt idx="3998">
                  <c:v>341.523</c:v>
                </c:pt>
                <c:pt idx="3999">
                  <c:v>341.6669</c:v>
                </c:pt>
                <c:pt idx="4000">
                  <c:v>341.8357</c:v>
                </c:pt>
                <c:pt idx="4001">
                  <c:v>344.4331</c:v>
                </c:pt>
                <c:pt idx="4002">
                  <c:v>344.5059</c:v>
                </c:pt>
                <c:pt idx="4003">
                  <c:v>344.5059</c:v>
                </c:pt>
                <c:pt idx="4004">
                  <c:v>344.5787</c:v>
                </c:pt>
                <c:pt idx="4005">
                  <c:v>344.7713</c:v>
                </c:pt>
                <c:pt idx="4006">
                  <c:v>344.9379</c:v>
                </c:pt>
                <c:pt idx="4007">
                  <c:v>345.0266</c:v>
                </c:pt>
                <c:pt idx="4008">
                  <c:v>345.2282</c:v>
                </c:pt>
                <c:pt idx="4009">
                  <c:v>345.3728</c:v>
                </c:pt>
                <c:pt idx="4010">
                  <c:v>345.4624</c:v>
                </c:pt>
                <c:pt idx="4011">
                  <c:v>345.584</c:v>
                </c:pt>
                <c:pt idx="4012">
                  <c:v>345.7325</c:v>
                </c:pt>
                <c:pt idx="4013">
                  <c:v>345.8761</c:v>
                </c:pt>
                <c:pt idx="4014">
                  <c:v>346.0139</c:v>
                </c:pt>
                <c:pt idx="4015">
                  <c:v>346.1837</c:v>
                </c:pt>
                <c:pt idx="4016">
                  <c:v>346.3263</c:v>
                </c:pt>
                <c:pt idx="4017">
                  <c:v>346.4018</c:v>
                </c:pt>
                <c:pt idx="4018">
                  <c:v>346.5506</c:v>
                </c:pt>
                <c:pt idx="4019">
                  <c:v>346.5676</c:v>
                </c:pt>
                <c:pt idx="4020">
                  <c:v>346.5973</c:v>
                </c:pt>
                <c:pt idx="4021">
                  <c:v>346.5983</c:v>
                </c:pt>
                <c:pt idx="4022">
                  <c:v>346.5973</c:v>
                </c:pt>
                <c:pt idx="4023">
                  <c:v>346.7459</c:v>
                </c:pt>
                <c:pt idx="4024">
                  <c:v>346.8646</c:v>
                </c:pt>
                <c:pt idx="4025">
                  <c:v>346.9623</c:v>
                </c:pt>
                <c:pt idx="4026">
                  <c:v>347.059</c:v>
                </c:pt>
                <c:pt idx="4027">
                  <c:v>347.347</c:v>
                </c:pt>
                <c:pt idx="4028">
                  <c:v>347.683</c:v>
                </c:pt>
                <c:pt idx="4029">
                  <c:v>348.0428</c:v>
                </c:pt>
                <c:pt idx="4030">
                  <c:v>348.4265</c:v>
                </c:pt>
                <c:pt idx="4031">
                  <c:v>348.6886</c:v>
                </c:pt>
                <c:pt idx="4032">
                  <c:v>348.9287</c:v>
                </c:pt>
                <c:pt idx="4033">
                  <c:v>349.1439</c:v>
                </c:pt>
                <c:pt idx="4034">
                  <c:v>349.3132</c:v>
                </c:pt>
                <c:pt idx="4035">
                  <c:v>349.5294</c:v>
                </c:pt>
                <c:pt idx="4036">
                  <c:v>349.6738</c:v>
                </c:pt>
                <c:pt idx="4037">
                  <c:v>349.8412</c:v>
                </c:pt>
                <c:pt idx="4038">
                  <c:v>350.0334</c:v>
                </c:pt>
                <c:pt idx="4039">
                  <c:v>350.1778</c:v>
                </c:pt>
                <c:pt idx="4040">
                  <c:v>350.0583</c:v>
                </c:pt>
                <c:pt idx="4041">
                  <c:v>350.3212</c:v>
                </c:pt>
                <c:pt idx="4042">
                  <c:v>350.5134</c:v>
                </c:pt>
                <c:pt idx="4043">
                  <c:v>350.6578</c:v>
                </c:pt>
                <c:pt idx="4044">
                  <c:v>350.825</c:v>
                </c:pt>
                <c:pt idx="4045">
                  <c:v>350.9455</c:v>
                </c:pt>
                <c:pt idx="4046">
                  <c:v>351.0659</c:v>
                </c:pt>
                <c:pt idx="4047">
                  <c:v>351.1864</c:v>
                </c:pt>
                <c:pt idx="4048">
                  <c:v>351.3298</c:v>
                </c:pt>
                <c:pt idx="4049">
                  <c:v>351.4502</c:v>
                </c:pt>
                <c:pt idx="4050">
                  <c:v>351.5477</c:v>
                </c:pt>
                <c:pt idx="4051">
                  <c:v>351.6662</c:v>
                </c:pt>
                <c:pt idx="4052">
                  <c:v>351.7867</c:v>
                </c:pt>
                <c:pt idx="4053">
                  <c:v>351.8832</c:v>
                </c:pt>
                <c:pt idx="4054">
                  <c:v>352.0275</c:v>
                </c:pt>
                <c:pt idx="4055">
                  <c:v>352.123</c:v>
                </c:pt>
                <c:pt idx="4056">
                  <c:v>352.2444</c:v>
                </c:pt>
                <c:pt idx="4057">
                  <c:v>352.3639</c:v>
                </c:pt>
                <c:pt idx="4058">
                  <c:v>352.5081</c:v>
                </c:pt>
                <c:pt idx="4059">
                  <c:v>352.6276</c:v>
                </c:pt>
                <c:pt idx="4060">
                  <c:v>352.7738</c:v>
                </c:pt>
                <c:pt idx="4061">
                  <c:v>352.8913</c:v>
                </c:pt>
                <c:pt idx="4062">
                  <c:v>353.0126</c:v>
                </c:pt>
                <c:pt idx="4063">
                  <c:v>353.132</c:v>
                </c:pt>
                <c:pt idx="4064">
                  <c:v>353.2524</c:v>
                </c:pt>
                <c:pt idx="4065">
                  <c:v>353.3718</c:v>
                </c:pt>
                <c:pt idx="4066">
                  <c:v>353.4663</c:v>
                </c:pt>
                <c:pt idx="4067">
                  <c:v>353.5886</c:v>
                </c:pt>
                <c:pt idx="4068">
                  <c:v>353.708</c:v>
                </c:pt>
                <c:pt idx="4069">
                  <c:v>353.82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8 FRFC 5A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M$2:$M$4071</c:f>
              <c:numCache>
                <c:formatCode>General</c:formatCode>
                <c:ptCount val="4070"/>
                <c:pt idx="0">
                  <c:v>8.798091</c:v>
                </c:pt>
                <c:pt idx="1">
                  <c:v>8.800067</c:v>
                </c:pt>
                <c:pt idx="2">
                  <c:v>8.777431</c:v>
                </c:pt>
                <c:pt idx="3">
                  <c:v>8.803032</c:v>
                </c:pt>
                <c:pt idx="4">
                  <c:v>8.80402</c:v>
                </c:pt>
                <c:pt idx="5">
                  <c:v>8.780396</c:v>
                </c:pt>
                <c:pt idx="6">
                  <c:v>8.806984</c:v>
                </c:pt>
                <c:pt idx="7">
                  <c:v>8.807972</c:v>
                </c:pt>
                <c:pt idx="8">
                  <c:v>8.810937</c:v>
                </c:pt>
                <c:pt idx="9">
                  <c:v>8.810937</c:v>
                </c:pt>
                <c:pt idx="10">
                  <c:v>8.812914</c:v>
                </c:pt>
                <c:pt idx="11">
                  <c:v>8.789289</c:v>
                </c:pt>
                <c:pt idx="12">
                  <c:v>8.790277</c:v>
                </c:pt>
                <c:pt idx="13">
                  <c:v>8.791265</c:v>
                </c:pt>
                <c:pt idx="14">
                  <c:v>8.795218</c:v>
                </c:pt>
                <c:pt idx="15">
                  <c:v>8.795218</c:v>
                </c:pt>
                <c:pt idx="16">
                  <c:v>8.796206</c:v>
                </c:pt>
                <c:pt idx="17">
                  <c:v>8.798182</c:v>
                </c:pt>
                <c:pt idx="18">
                  <c:v>8.798182</c:v>
                </c:pt>
                <c:pt idx="19">
                  <c:v>8.774558</c:v>
                </c:pt>
                <c:pt idx="20">
                  <c:v>8.776535</c:v>
                </c:pt>
                <c:pt idx="21">
                  <c:v>8.777523</c:v>
                </c:pt>
                <c:pt idx="22">
                  <c:v>8.779499</c:v>
                </c:pt>
                <c:pt idx="23">
                  <c:v>8.781475</c:v>
                </c:pt>
                <c:pt idx="24">
                  <c:v>8.783452</c:v>
                </c:pt>
                <c:pt idx="25">
                  <c:v>8.783452</c:v>
                </c:pt>
                <c:pt idx="26">
                  <c:v>8.785429</c:v>
                </c:pt>
                <c:pt idx="27">
                  <c:v>8.786416</c:v>
                </c:pt>
                <c:pt idx="28">
                  <c:v>8.76378</c:v>
                </c:pt>
                <c:pt idx="29">
                  <c:v>8.762791</c:v>
                </c:pt>
                <c:pt idx="30">
                  <c:v>8.789381</c:v>
                </c:pt>
                <c:pt idx="31">
                  <c:v>8.791358</c:v>
                </c:pt>
                <c:pt idx="32">
                  <c:v>8.792346</c:v>
                </c:pt>
                <c:pt idx="33">
                  <c:v>8.79531</c:v>
                </c:pt>
                <c:pt idx="34">
                  <c:v>8.771686</c:v>
                </c:pt>
                <c:pt idx="35">
                  <c:v>8.798276</c:v>
                </c:pt>
                <c:pt idx="36">
                  <c:v>8.798276</c:v>
                </c:pt>
                <c:pt idx="37">
                  <c:v>8.775638</c:v>
                </c:pt>
                <c:pt idx="38">
                  <c:v>8.775638</c:v>
                </c:pt>
                <c:pt idx="39">
                  <c:v>8.777615</c:v>
                </c:pt>
                <c:pt idx="40">
                  <c:v>8.779592</c:v>
                </c:pt>
                <c:pt idx="41">
                  <c:v>8.78058</c:v>
                </c:pt>
                <c:pt idx="42">
                  <c:v>8.781569</c:v>
                </c:pt>
                <c:pt idx="43">
                  <c:v>8.783544</c:v>
                </c:pt>
                <c:pt idx="44">
                  <c:v>8.785521</c:v>
                </c:pt>
                <c:pt idx="45">
                  <c:v>8.785521</c:v>
                </c:pt>
                <c:pt idx="46">
                  <c:v>8.788486</c:v>
                </c:pt>
                <c:pt idx="47">
                  <c:v>8.763872</c:v>
                </c:pt>
                <c:pt idx="48">
                  <c:v>8.79145</c:v>
                </c:pt>
                <c:pt idx="49">
                  <c:v>8.792439</c:v>
                </c:pt>
                <c:pt idx="50">
                  <c:v>8.767825</c:v>
                </c:pt>
                <c:pt idx="51">
                  <c:v>8.795403</c:v>
                </c:pt>
                <c:pt idx="52">
                  <c:v>8.796392</c:v>
                </c:pt>
                <c:pt idx="53">
                  <c:v>8.773754</c:v>
                </c:pt>
                <c:pt idx="54">
                  <c:v>8.774743</c:v>
                </c:pt>
                <c:pt idx="55">
                  <c:v>8.77672</c:v>
                </c:pt>
                <c:pt idx="56">
                  <c:v>8.778696</c:v>
                </c:pt>
                <c:pt idx="57">
                  <c:v>8.779684</c:v>
                </c:pt>
                <c:pt idx="58">
                  <c:v>8.781661</c:v>
                </c:pt>
                <c:pt idx="59">
                  <c:v>8.781661</c:v>
                </c:pt>
                <c:pt idx="60">
                  <c:v>8.783637</c:v>
                </c:pt>
                <c:pt idx="61">
                  <c:v>8.784626</c:v>
                </c:pt>
                <c:pt idx="62">
                  <c:v>8.786601</c:v>
                </c:pt>
                <c:pt idx="63">
                  <c:v>8.762978</c:v>
                </c:pt>
                <c:pt idx="64">
                  <c:v>8.790555</c:v>
                </c:pt>
                <c:pt idx="65">
                  <c:v>8.765943</c:v>
                </c:pt>
                <c:pt idx="66">
                  <c:v>8.793519</c:v>
                </c:pt>
                <c:pt idx="67">
                  <c:v>8.76792</c:v>
                </c:pt>
                <c:pt idx="68">
                  <c:v>8.770884</c:v>
                </c:pt>
                <c:pt idx="69">
                  <c:v>8.771872</c:v>
                </c:pt>
                <c:pt idx="70">
                  <c:v>8.772861</c:v>
                </c:pt>
                <c:pt idx="71">
                  <c:v>8.775825</c:v>
                </c:pt>
                <c:pt idx="72">
                  <c:v>8.776813</c:v>
                </c:pt>
                <c:pt idx="73">
                  <c:v>8.777802</c:v>
                </c:pt>
                <c:pt idx="74">
                  <c:v>8.77879</c:v>
                </c:pt>
                <c:pt idx="75">
                  <c:v>8.780766</c:v>
                </c:pt>
                <c:pt idx="76">
                  <c:v>8.783731</c:v>
                </c:pt>
                <c:pt idx="77">
                  <c:v>8.784719</c:v>
                </c:pt>
                <c:pt idx="78">
                  <c:v>8.785707</c:v>
                </c:pt>
                <c:pt idx="79">
                  <c:v>8.786696</c:v>
                </c:pt>
                <c:pt idx="80">
                  <c:v>8.788673</c:v>
                </c:pt>
                <c:pt idx="81">
                  <c:v>8.765048</c:v>
                </c:pt>
                <c:pt idx="82">
                  <c:v>8.767024</c:v>
                </c:pt>
                <c:pt idx="83">
                  <c:v>8.768012</c:v>
                </c:pt>
                <c:pt idx="84">
                  <c:v>8.769989</c:v>
                </c:pt>
                <c:pt idx="85">
                  <c:v>8.770978</c:v>
                </c:pt>
                <c:pt idx="86">
                  <c:v>8.772953</c:v>
                </c:pt>
                <c:pt idx="87">
                  <c:v>8.773942</c:v>
                </c:pt>
                <c:pt idx="88">
                  <c:v>8.775919</c:v>
                </c:pt>
                <c:pt idx="89">
                  <c:v>8.776907</c:v>
                </c:pt>
                <c:pt idx="90">
                  <c:v>8.776907</c:v>
                </c:pt>
                <c:pt idx="91">
                  <c:v>8.779872</c:v>
                </c:pt>
                <c:pt idx="92">
                  <c:v>8.781849</c:v>
                </c:pt>
                <c:pt idx="93">
                  <c:v>8.782837</c:v>
                </c:pt>
                <c:pt idx="94">
                  <c:v>8.785802</c:v>
                </c:pt>
                <c:pt idx="95">
                  <c:v>8.787778</c:v>
                </c:pt>
                <c:pt idx="96">
                  <c:v>8.788767</c:v>
                </c:pt>
                <c:pt idx="97">
                  <c:v>8.790744</c:v>
                </c:pt>
                <c:pt idx="98">
                  <c:v>8.790744</c:v>
                </c:pt>
                <c:pt idx="99">
                  <c:v>8.769094</c:v>
                </c:pt>
                <c:pt idx="100">
                  <c:v>8.770082</c:v>
                </c:pt>
                <c:pt idx="101">
                  <c:v>8.771071</c:v>
                </c:pt>
                <c:pt idx="102">
                  <c:v>8.797662</c:v>
                </c:pt>
                <c:pt idx="103">
                  <c:v>8.775025</c:v>
                </c:pt>
                <c:pt idx="104">
                  <c:v>8.776013</c:v>
                </c:pt>
                <c:pt idx="105">
                  <c:v>8.802603</c:v>
                </c:pt>
                <c:pt idx="106">
                  <c:v>8.778978</c:v>
                </c:pt>
                <c:pt idx="107">
                  <c:v>8.781943</c:v>
                </c:pt>
                <c:pt idx="108">
                  <c:v>8.781943</c:v>
                </c:pt>
                <c:pt idx="109">
                  <c:v>8.783919</c:v>
                </c:pt>
                <c:pt idx="110">
                  <c:v>8.784907</c:v>
                </c:pt>
                <c:pt idx="111">
                  <c:v>8.785896</c:v>
                </c:pt>
                <c:pt idx="112">
                  <c:v>8.787873</c:v>
                </c:pt>
                <c:pt idx="113">
                  <c:v>8.790837</c:v>
                </c:pt>
                <c:pt idx="114">
                  <c:v>8.791826</c:v>
                </c:pt>
                <c:pt idx="115">
                  <c:v>8.793803</c:v>
                </c:pt>
                <c:pt idx="116">
                  <c:v>8.794791</c:v>
                </c:pt>
                <c:pt idx="117">
                  <c:v>8.771167</c:v>
                </c:pt>
                <c:pt idx="118">
                  <c:v>8.774131</c:v>
                </c:pt>
                <c:pt idx="119">
                  <c:v>8.776108</c:v>
                </c:pt>
                <c:pt idx="120">
                  <c:v>8.800721</c:v>
                </c:pt>
                <c:pt idx="121">
                  <c:v>8.778085</c:v>
                </c:pt>
                <c:pt idx="122">
                  <c:v>8.779074</c:v>
                </c:pt>
                <c:pt idx="123">
                  <c:v>8.782038</c:v>
                </c:pt>
                <c:pt idx="124">
                  <c:v>8.784015</c:v>
                </c:pt>
                <c:pt idx="125">
                  <c:v>8.784015</c:v>
                </c:pt>
                <c:pt idx="126">
                  <c:v>8.786979</c:v>
                </c:pt>
                <c:pt idx="127">
                  <c:v>8.786979</c:v>
                </c:pt>
                <c:pt idx="128">
                  <c:v>8.789945</c:v>
                </c:pt>
                <c:pt idx="129">
                  <c:v>8.790933</c:v>
                </c:pt>
                <c:pt idx="130">
                  <c:v>8.791922</c:v>
                </c:pt>
                <c:pt idx="131">
                  <c:v>8.793899</c:v>
                </c:pt>
                <c:pt idx="132">
                  <c:v>8.796863</c:v>
                </c:pt>
                <c:pt idx="133">
                  <c:v>8.796863</c:v>
                </c:pt>
                <c:pt idx="134">
                  <c:v>8.799829</c:v>
                </c:pt>
                <c:pt idx="135">
                  <c:v>8.800817</c:v>
                </c:pt>
                <c:pt idx="136">
                  <c:v>8.777192</c:v>
                </c:pt>
                <c:pt idx="137">
                  <c:v>8.780157</c:v>
                </c:pt>
                <c:pt idx="138">
                  <c:v>8.805758</c:v>
                </c:pt>
                <c:pt idx="139">
                  <c:v>8.806746</c:v>
                </c:pt>
                <c:pt idx="140">
                  <c:v>8.808722</c:v>
                </c:pt>
                <c:pt idx="141">
                  <c:v>8.810699</c:v>
                </c:pt>
                <c:pt idx="142">
                  <c:v>8.788064</c:v>
                </c:pt>
                <c:pt idx="143">
                  <c:v>8.813665</c:v>
                </c:pt>
                <c:pt idx="144">
                  <c:v>8.792017</c:v>
                </c:pt>
                <c:pt idx="145">
                  <c:v>8.791029</c:v>
                </c:pt>
                <c:pt idx="146">
                  <c:v>8.793994</c:v>
                </c:pt>
                <c:pt idx="147">
                  <c:v>8.794983</c:v>
                </c:pt>
                <c:pt idx="148">
                  <c:v>8.795971</c:v>
                </c:pt>
                <c:pt idx="149">
                  <c:v>8.798936</c:v>
                </c:pt>
                <c:pt idx="150">
                  <c:v>8.800913</c:v>
                </c:pt>
                <c:pt idx="151">
                  <c:v>8.801901</c:v>
                </c:pt>
                <c:pt idx="152">
                  <c:v>8.80289</c:v>
                </c:pt>
                <c:pt idx="153">
                  <c:v>8.804867</c:v>
                </c:pt>
                <c:pt idx="154">
                  <c:v>8.807831</c:v>
                </c:pt>
                <c:pt idx="155">
                  <c:v>8.807831</c:v>
                </c:pt>
                <c:pt idx="156">
                  <c:v>8.785195</c:v>
                </c:pt>
                <c:pt idx="157">
                  <c:v>8.812773</c:v>
                </c:pt>
                <c:pt idx="158">
                  <c:v>8.81475</c:v>
                </c:pt>
                <c:pt idx="159">
                  <c:v>8.790136</c:v>
                </c:pt>
                <c:pt idx="160">
                  <c:v>8.793102</c:v>
                </c:pt>
                <c:pt idx="161">
                  <c:v>8.794091</c:v>
                </c:pt>
                <c:pt idx="162">
                  <c:v>8.82068</c:v>
                </c:pt>
                <c:pt idx="163">
                  <c:v>8.797055</c:v>
                </c:pt>
                <c:pt idx="164">
                  <c:v>8.799032</c:v>
                </c:pt>
                <c:pt idx="165">
                  <c:v>8.801009</c:v>
                </c:pt>
                <c:pt idx="166">
                  <c:v>8.801997</c:v>
                </c:pt>
                <c:pt idx="167">
                  <c:v>8.803974</c:v>
                </c:pt>
                <c:pt idx="168">
                  <c:v>8.803974</c:v>
                </c:pt>
                <c:pt idx="169">
                  <c:v>8.807928</c:v>
                </c:pt>
                <c:pt idx="170">
                  <c:v>8.783315</c:v>
                </c:pt>
                <c:pt idx="171">
                  <c:v>8.809904</c:v>
                </c:pt>
                <c:pt idx="172">
                  <c:v>8.788257</c:v>
                </c:pt>
                <c:pt idx="173">
                  <c:v>8.790234</c:v>
                </c:pt>
                <c:pt idx="174">
                  <c:v>8.791223</c:v>
                </c:pt>
                <c:pt idx="175">
                  <c:v>8.793199</c:v>
                </c:pt>
                <c:pt idx="176">
                  <c:v>8.8188</c:v>
                </c:pt>
                <c:pt idx="177">
                  <c:v>8.795176</c:v>
                </c:pt>
                <c:pt idx="178">
                  <c:v>8.798141</c:v>
                </c:pt>
                <c:pt idx="179">
                  <c:v>8.800117</c:v>
                </c:pt>
                <c:pt idx="180">
                  <c:v>8.802094</c:v>
                </c:pt>
                <c:pt idx="181">
                  <c:v>8.803082</c:v>
                </c:pt>
                <c:pt idx="182">
                  <c:v>8.780447</c:v>
                </c:pt>
                <c:pt idx="183">
                  <c:v>8.805059</c:v>
                </c:pt>
                <c:pt idx="184">
                  <c:v>8.783411</c:v>
                </c:pt>
                <c:pt idx="185">
                  <c:v>8.786377</c:v>
                </c:pt>
                <c:pt idx="186">
                  <c:v>8.812966</c:v>
                </c:pt>
                <c:pt idx="187">
                  <c:v>8.789342</c:v>
                </c:pt>
                <c:pt idx="188">
                  <c:v>8.81692</c:v>
                </c:pt>
                <c:pt idx="189">
                  <c:v>8.817909</c:v>
                </c:pt>
                <c:pt idx="190">
                  <c:v>8.819884</c:v>
                </c:pt>
                <c:pt idx="191">
                  <c:v>8.797249</c:v>
                </c:pt>
                <c:pt idx="192">
                  <c:v>8.798238</c:v>
                </c:pt>
                <c:pt idx="193">
                  <c:v>8.825816</c:v>
                </c:pt>
                <c:pt idx="194">
                  <c:v>8.802191</c:v>
                </c:pt>
                <c:pt idx="195">
                  <c:v>8.80318</c:v>
                </c:pt>
                <c:pt idx="196">
                  <c:v>8.807134</c:v>
                </c:pt>
                <c:pt idx="197">
                  <c:v>8.831746</c:v>
                </c:pt>
                <c:pt idx="198">
                  <c:v>8.809111</c:v>
                </c:pt>
                <c:pt idx="199">
                  <c:v>8.810099</c:v>
                </c:pt>
                <c:pt idx="200">
                  <c:v>8.814053</c:v>
                </c:pt>
                <c:pt idx="201">
                  <c:v>8.814053</c:v>
                </c:pt>
                <c:pt idx="202">
                  <c:v>8.815042</c:v>
                </c:pt>
                <c:pt idx="203">
                  <c:v>8.818006</c:v>
                </c:pt>
                <c:pt idx="204">
                  <c:v>8.794382</c:v>
                </c:pt>
                <c:pt idx="205">
                  <c:v>8.820971</c:v>
                </c:pt>
                <c:pt idx="206">
                  <c:v>8.822948</c:v>
                </c:pt>
                <c:pt idx="207">
                  <c:v>8.824924</c:v>
                </c:pt>
                <c:pt idx="208">
                  <c:v>8.80229</c:v>
                </c:pt>
                <c:pt idx="209">
                  <c:v>8.828879</c:v>
                </c:pt>
                <c:pt idx="210">
                  <c:v>8.806243</c:v>
                </c:pt>
                <c:pt idx="211">
                  <c:v>8.807232</c:v>
                </c:pt>
                <c:pt idx="212">
                  <c:v>8.808221</c:v>
                </c:pt>
                <c:pt idx="213">
                  <c:v>8.812175</c:v>
                </c:pt>
                <c:pt idx="214">
                  <c:v>8.814151</c:v>
                </c:pt>
                <c:pt idx="215">
                  <c:v>8.81514</c:v>
                </c:pt>
                <c:pt idx="216">
                  <c:v>8.816128</c:v>
                </c:pt>
                <c:pt idx="217">
                  <c:v>8.819094</c:v>
                </c:pt>
                <c:pt idx="218">
                  <c:v>8.82107</c:v>
                </c:pt>
                <c:pt idx="219">
                  <c:v>8.822059</c:v>
                </c:pt>
                <c:pt idx="220">
                  <c:v>8.8014</c:v>
                </c:pt>
                <c:pt idx="221">
                  <c:v>8.826013</c:v>
                </c:pt>
                <c:pt idx="222">
                  <c:v>8.827002</c:v>
                </c:pt>
                <c:pt idx="223">
                  <c:v>8.829966</c:v>
                </c:pt>
                <c:pt idx="224">
                  <c:v>8.831944</c:v>
                </c:pt>
                <c:pt idx="225">
                  <c:v>8.810295</c:v>
                </c:pt>
                <c:pt idx="226">
                  <c:v>8.812273</c:v>
                </c:pt>
                <c:pt idx="227">
                  <c:v>8.786672</c:v>
                </c:pt>
                <c:pt idx="228">
                  <c:v>8.81425</c:v>
                </c:pt>
                <c:pt idx="229">
                  <c:v>8.817215</c:v>
                </c:pt>
                <c:pt idx="230">
                  <c:v>8.819192</c:v>
                </c:pt>
                <c:pt idx="231">
                  <c:v>8.820181</c:v>
                </c:pt>
                <c:pt idx="232">
                  <c:v>8.822158</c:v>
                </c:pt>
                <c:pt idx="233">
                  <c:v>8.824134</c:v>
                </c:pt>
                <c:pt idx="234">
                  <c:v>8.825123</c:v>
                </c:pt>
                <c:pt idx="235">
                  <c:v>8.826111</c:v>
                </c:pt>
                <c:pt idx="236">
                  <c:v>8.829077</c:v>
                </c:pt>
                <c:pt idx="237">
                  <c:v>8.832042</c:v>
                </c:pt>
                <c:pt idx="238">
                  <c:v>8.808417</c:v>
                </c:pt>
                <c:pt idx="239">
                  <c:v>8.810395</c:v>
                </c:pt>
                <c:pt idx="240">
                  <c:v>8.835996</c:v>
                </c:pt>
                <c:pt idx="241">
                  <c:v>8.813361</c:v>
                </c:pt>
                <c:pt idx="242">
                  <c:v>8.815337</c:v>
                </c:pt>
                <c:pt idx="243">
                  <c:v>8.818303</c:v>
                </c:pt>
                <c:pt idx="244">
                  <c:v>8.819291</c:v>
                </c:pt>
                <c:pt idx="245">
                  <c:v>8.822256</c:v>
                </c:pt>
                <c:pt idx="246">
                  <c:v>8.824234</c:v>
                </c:pt>
                <c:pt idx="247">
                  <c:v>8.825222</c:v>
                </c:pt>
                <c:pt idx="248">
                  <c:v>8.828187</c:v>
                </c:pt>
                <c:pt idx="249">
                  <c:v>8.828187</c:v>
                </c:pt>
                <c:pt idx="250">
                  <c:v>8.831153</c:v>
                </c:pt>
                <c:pt idx="251">
                  <c:v>8.834119</c:v>
                </c:pt>
                <c:pt idx="252">
                  <c:v>8.811482</c:v>
                </c:pt>
                <c:pt idx="253">
                  <c:v>8.836095</c:v>
                </c:pt>
                <c:pt idx="254">
                  <c:v>8.814448</c:v>
                </c:pt>
                <c:pt idx="255">
                  <c:v>8.816426</c:v>
                </c:pt>
                <c:pt idx="256">
                  <c:v>8.817413</c:v>
                </c:pt>
                <c:pt idx="257">
                  <c:v>8.821368</c:v>
                </c:pt>
                <c:pt idx="258">
                  <c:v>8.84598</c:v>
                </c:pt>
                <c:pt idx="259">
                  <c:v>8.824334</c:v>
                </c:pt>
                <c:pt idx="260">
                  <c:v>8.827299</c:v>
                </c:pt>
                <c:pt idx="261">
                  <c:v>8.827299</c:v>
                </c:pt>
                <c:pt idx="262">
                  <c:v>8.829276</c:v>
                </c:pt>
                <c:pt idx="263">
                  <c:v>8.831253</c:v>
                </c:pt>
                <c:pt idx="264">
                  <c:v>8.833229</c:v>
                </c:pt>
                <c:pt idx="265">
                  <c:v>8.835207</c:v>
                </c:pt>
                <c:pt idx="266">
                  <c:v>8.838173</c:v>
                </c:pt>
                <c:pt idx="267">
                  <c:v>8.83916</c:v>
                </c:pt>
                <c:pt idx="268">
                  <c:v>8.816526</c:v>
                </c:pt>
                <c:pt idx="269">
                  <c:v>8.843115</c:v>
                </c:pt>
                <c:pt idx="270">
                  <c:v>8.845092</c:v>
                </c:pt>
                <c:pt idx="271">
                  <c:v>8.822457</c:v>
                </c:pt>
                <c:pt idx="272">
                  <c:v>8.824434</c:v>
                </c:pt>
                <c:pt idx="273">
                  <c:v>8.826411</c:v>
                </c:pt>
                <c:pt idx="274">
                  <c:v>8.828388</c:v>
                </c:pt>
                <c:pt idx="275">
                  <c:v>8.853988</c:v>
                </c:pt>
                <c:pt idx="276">
                  <c:v>8.831354</c:v>
                </c:pt>
                <c:pt idx="277">
                  <c:v>8.832342</c:v>
                </c:pt>
                <c:pt idx="278">
                  <c:v>8.835307</c:v>
                </c:pt>
                <c:pt idx="279">
                  <c:v>8.812673</c:v>
                </c:pt>
                <c:pt idx="280">
                  <c:v>8.840251</c:v>
                </c:pt>
                <c:pt idx="281">
                  <c:v>8.815639</c:v>
                </c:pt>
                <c:pt idx="282">
                  <c:v>8.844204</c:v>
                </c:pt>
                <c:pt idx="283">
                  <c:v>8.845193</c:v>
                </c:pt>
                <c:pt idx="284">
                  <c:v>8.84717</c:v>
                </c:pt>
                <c:pt idx="285">
                  <c:v>8.824535</c:v>
                </c:pt>
                <c:pt idx="286">
                  <c:v>8.826511</c:v>
                </c:pt>
                <c:pt idx="287">
                  <c:v>8.8275</c:v>
                </c:pt>
                <c:pt idx="288">
                  <c:v>8.830466</c:v>
                </c:pt>
                <c:pt idx="289">
                  <c:v>8.832443</c:v>
                </c:pt>
                <c:pt idx="290">
                  <c:v>8.832443</c:v>
                </c:pt>
                <c:pt idx="291">
                  <c:v>8.835409</c:v>
                </c:pt>
                <c:pt idx="292">
                  <c:v>8.837386</c:v>
                </c:pt>
                <c:pt idx="293">
                  <c:v>8.813763</c:v>
                </c:pt>
                <c:pt idx="294">
                  <c:v>8.842329</c:v>
                </c:pt>
                <c:pt idx="295">
                  <c:v>8.844306</c:v>
                </c:pt>
                <c:pt idx="296">
                  <c:v>8.845295</c:v>
                </c:pt>
                <c:pt idx="297">
                  <c:v>8.84826</c:v>
                </c:pt>
                <c:pt idx="298">
                  <c:v>8.824636</c:v>
                </c:pt>
                <c:pt idx="299">
                  <c:v>8.852215</c:v>
                </c:pt>
                <c:pt idx="300">
                  <c:v>8.853203</c:v>
                </c:pt>
                <c:pt idx="301">
                  <c:v>8.832544</c:v>
                </c:pt>
                <c:pt idx="302">
                  <c:v>8.832544</c:v>
                </c:pt>
                <c:pt idx="303">
                  <c:v>8.834522</c:v>
                </c:pt>
                <c:pt idx="304">
                  <c:v>8.837487</c:v>
                </c:pt>
                <c:pt idx="305">
                  <c:v>8.839464</c:v>
                </c:pt>
                <c:pt idx="306">
                  <c:v>8.841442</c:v>
                </c:pt>
                <c:pt idx="307">
                  <c:v>8.844407</c:v>
                </c:pt>
                <c:pt idx="308">
                  <c:v>8.844407</c:v>
                </c:pt>
                <c:pt idx="309">
                  <c:v>8.847373</c:v>
                </c:pt>
                <c:pt idx="310">
                  <c:v>8.848362</c:v>
                </c:pt>
                <c:pt idx="311">
                  <c:v>8.825727</c:v>
                </c:pt>
                <c:pt idx="312">
                  <c:v>8.853304</c:v>
                </c:pt>
                <c:pt idx="313">
                  <c:v>8.829681</c:v>
                </c:pt>
                <c:pt idx="314">
                  <c:v>8.831659</c:v>
                </c:pt>
                <c:pt idx="315">
                  <c:v>8.833635</c:v>
                </c:pt>
                <c:pt idx="316">
                  <c:v>8.835613</c:v>
                </c:pt>
                <c:pt idx="317">
                  <c:v>8.862202</c:v>
                </c:pt>
                <c:pt idx="318">
                  <c:v>8.839567</c:v>
                </c:pt>
                <c:pt idx="319">
                  <c:v>8.841544</c:v>
                </c:pt>
                <c:pt idx="320">
                  <c:v>8.84451</c:v>
                </c:pt>
                <c:pt idx="321">
                  <c:v>8.846488</c:v>
                </c:pt>
                <c:pt idx="322">
                  <c:v>8.847475</c:v>
                </c:pt>
                <c:pt idx="323">
                  <c:v>8.850442</c:v>
                </c:pt>
                <c:pt idx="324">
                  <c:v>8.851431</c:v>
                </c:pt>
                <c:pt idx="325">
                  <c:v>8.853408</c:v>
                </c:pt>
                <c:pt idx="326">
                  <c:v>8.831761</c:v>
                </c:pt>
                <c:pt idx="327">
                  <c:v>8.833738</c:v>
                </c:pt>
                <c:pt idx="328">
                  <c:v>8.834727</c:v>
                </c:pt>
                <c:pt idx="329">
                  <c:v>8.837692</c:v>
                </c:pt>
                <c:pt idx="330">
                  <c:v>8.863293</c:v>
                </c:pt>
                <c:pt idx="331">
                  <c:v>8.840659</c:v>
                </c:pt>
                <c:pt idx="332">
                  <c:v>8.842636</c:v>
                </c:pt>
                <c:pt idx="333">
                  <c:v>8.845601</c:v>
                </c:pt>
                <c:pt idx="334">
                  <c:v>8.847579</c:v>
                </c:pt>
                <c:pt idx="335">
                  <c:v>8.825932</c:v>
                </c:pt>
                <c:pt idx="336">
                  <c:v>8.851533</c:v>
                </c:pt>
                <c:pt idx="337">
                  <c:v>8.85351</c:v>
                </c:pt>
                <c:pt idx="338">
                  <c:v>8.855488</c:v>
                </c:pt>
                <c:pt idx="339">
                  <c:v>8.831864</c:v>
                </c:pt>
                <c:pt idx="340">
                  <c:v>8.833841</c:v>
                </c:pt>
                <c:pt idx="341">
                  <c:v>8.836807</c:v>
                </c:pt>
                <c:pt idx="342">
                  <c:v>8.837796</c:v>
                </c:pt>
                <c:pt idx="343">
                  <c:v>8.840761</c:v>
                </c:pt>
                <c:pt idx="344">
                  <c:v>8.867351</c:v>
                </c:pt>
                <c:pt idx="345">
                  <c:v>8.843727</c:v>
                </c:pt>
                <c:pt idx="346">
                  <c:v>8.846694</c:v>
                </c:pt>
                <c:pt idx="347">
                  <c:v>8.84867</c:v>
                </c:pt>
                <c:pt idx="348">
                  <c:v>8.851637</c:v>
                </c:pt>
                <c:pt idx="349">
                  <c:v>8.852625</c:v>
                </c:pt>
                <c:pt idx="350">
                  <c:v>8.853614</c:v>
                </c:pt>
                <c:pt idx="351">
                  <c:v>8.855591</c:v>
                </c:pt>
                <c:pt idx="352">
                  <c:v>8.833945</c:v>
                </c:pt>
                <c:pt idx="353">
                  <c:v>8.860535</c:v>
                </c:pt>
                <c:pt idx="354">
                  <c:v>8.862511</c:v>
                </c:pt>
                <c:pt idx="355">
                  <c:v>8.864489</c:v>
                </c:pt>
                <c:pt idx="356">
                  <c:v>8.841854</c:v>
                </c:pt>
                <c:pt idx="357">
                  <c:v>8.843832</c:v>
                </c:pt>
                <c:pt idx="358">
                  <c:v>8.845808</c:v>
                </c:pt>
                <c:pt idx="359">
                  <c:v>8.846797</c:v>
                </c:pt>
                <c:pt idx="360">
                  <c:v>8.848775</c:v>
                </c:pt>
                <c:pt idx="361">
                  <c:v>8.850752</c:v>
                </c:pt>
                <c:pt idx="362">
                  <c:v>8.853718</c:v>
                </c:pt>
                <c:pt idx="363">
                  <c:v>8.855695</c:v>
                </c:pt>
                <c:pt idx="364">
                  <c:v>8.857673</c:v>
                </c:pt>
                <c:pt idx="365">
                  <c:v>8.85866</c:v>
                </c:pt>
                <c:pt idx="366">
                  <c:v>8.860638</c:v>
                </c:pt>
                <c:pt idx="367">
                  <c:v>8.838993</c:v>
                </c:pt>
                <c:pt idx="368">
                  <c:v>8.865581</c:v>
                </c:pt>
                <c:pt idx="369">
                  <c:v>8.86657</c:v>
                </c:pt>
                <c:pt idx="370">
                  <c:v>8.844925</c:v>
                </c:pt>
                <c:pt idx="371">
                  <c:v>8.846903</c:v>
                </c:pt>
                <c:pt idx="372">
                  <c:v>8.848879</c:v>
                </c:pt>
                <c:pt idx="373">
                  <c:v>8.851846</c:v>
                </c:pt>
                <c:pt idx="374">
                  <c:v>8.852834</c:v>
                </c:pt>
                <c:pt idx="375">
                  <c:v>8.853823</c:v>
                </c:pt>
                <c:pt idx="376">
                  <c:v>8.856789</c:v>
                </c:pt>
                <c:pt idx="377">
                  <c:v>8.858766</c:v>
                </c:pt>
                <c:pt idx="378">
                  <c:v>8.835143</c:v>
                </c:pt>
                <c:pt idx="379">
                  <c:v>8.837121</c:v>
                </c:pt>
                <c:pt idx="380">
                  <c:v>8.838108</c:v>
                </c:pt>
                <c:pt idx="381">
                  <c:v>8.843053</c:v>
                </c:pt>
                <c:pt idx="382">
                  <c:v>8.867664</c:v>
                </c:pt>
                <c:pt idx="383">
                  <c:v>8.870629</c:v>
                </c:pt>
                <c:pt idx="384">
                  <c:v>8.847996</c:v>
                </c:pt>
                <c:pt idx="385">
                  <c:v>8.849973</c:v>
                </c:pt>
                <c:pt idx="386">
                  <c:v>8.850962</c:v>
                </c:pt>
                <c:pt idx="387">
                  <c:v>8.85195</c:v>
                </c:pt>
                <c:pt idx="388">
                  <c:v>8.854917</c:v>
                </c:pt>
                <c:pt idx="389">
                  <c:v>8.856894</c:v>
                </c:pt>
                <c:pt idx="390">
                  <c:v>8.859859</c:v>
                </c:pt>
                <c:pt idx="391">
                  <c:v>8.860848</c:v>
                </c:pt>
                <c:pt idx="392">
                  <c:v>8.862825</c:v>
                </c:pt>
                <c:pt idx="393">
                  <c:v>8.865791</c:v>
                </c:pt>
                <c:pt idx="394">
                  <c:v>8.866779</c:v>
                </c:pt>
                <c:pt idx="395">
                  <c:v>8.844146</c:v>
                </c:pt>
                <c:pt idx="396">
                  <c:v>8.869746</c:v>
                </c:pt>
                <c:pt idx="397">
                  <c:v>8.872713</c:v>
                </c:pt>
                <c:pt idx="398">
                  <c:v>8.849089</c:v>
                </c:pt>
                <c:pt idx="399">
                  <c:v>8.853045</c:v>
                </c:pt>
                <c:pt idx="400">
                  <c:v>8.854033</c:v>
                </c:pt>
                <c:pt idx="401">
                  <c:v>8.856009</c:v>
                </c:pt>
                <c:pt idx="402">
                  <c:v>8.857987</c:v>
                </c:pt>
                <c:pt idx="403">
                  <c:v>8.859965</c:v>
                </c:pt>
                <c:pt idx="404">
                  <c:v>8.861943</c:v>
                </c:pt>
                <c:pt idx="405">
                  <c:v>8.86293</c:v>
                </c:pt>
                <c:pt idx="406">
                  <c:v>8.864908</c:v>
                </c:pt>
                <c:pt idx="407">
                  <c:v>8.865897</c:v>
                </c:pt>
                <c:pt idx="408">
                  <c:v>8.869851</c:v>
                </c:pt>
                <c:pt idx="409">
                  <c:v>8.87084</c:v>
                </c:pt>
                <c:pt idx="410">
                  <c:v>8.872818</c:v>
                </c:pt>
                <c:pt idx="411">
                  <c:v>8.850184</c:v>
                </c:pt>
                <c:pt idx="412">
                  <c:v>8.875785</c:v>
                </c:pt>
                <c:pt idx="413">
                  <c:v>8.854138</c:v>
                </c:pt>
                <c:pt idx="414">
                  <c:v>8.856116</c:v>
                </c:pt>
                <c:pt idx="415">
                  <c:v>8.857105</c:v>
                </c:pt>
                <c:pt idx="416">
                  <c:v>8.861059</c:v>
                </c:pt>
                <c:pt idx="417">
                  <c:v>8.862048</c:v>
                </c:pt>
                <c:pt idx="418">
                  <c:v>8.865015</c:v>
                </c:pt>
                <c:pt idx="419">
                  <c:v>8.865015</c:v>
                </c:pt>
                <c:pt idx="420">
                  <c:v>8.843369</c:v>
                </c:pt>
                <c:pt idx="421">
                  <c:v>8.845347</c:v>
                </c:pt>
                <c:pt idx="422">
                  <c:v>8.870947</c:v>
                </c:pt>
                <c:pt idx="423">
                  <c:v>8.873913</c:v>
                </c:pt>
                <c:pt idx="424">
                  <c:v>8.851279</c:v>
                </c:pt>
                <c:pt idx="425">
                  <c:v>8.853257</c:v>
                </c:pt>
                <c:pt idx="426">
                  <c:v>8.856223</c:v>
                </c:pt>
                <c:pt idx="427">
                  <c:v>8.881823</c:v>
                </c:pt>
                <c:pt idx="428">
                  <c:v>8.859189</c:v>
                </c:pt>
                <c:pt idx="429">
                  <c:v>8.886766</c:v>
                </c:pt>
                <c:pt idx="430">
                  <c:v>8.862156</c:v>
                </c:pt>
                <c:pt idx="431">
                  <c:v>8.865122</c:v>
                </c:pt>
                <c:pt idx="432">
                  <c:v>8.866111</c:v>
                </c:pt>
                <c:pt idx="433">
                  <c:v>8.869078</c:v>
                </c:pt>
                <c:pt idx="434">
                  <c:v>8.871054</c:v>
                </c:pt>
                <c:pt idx="435">
                  <c:v>8.874021</c:v>
                </c:pt>
                <c:pt idx="436">
                  <c:v>8.87501</c:v>
                </c:pt>
                <c:pt idx="437">
                  <c:v>8.850398</c:v>
                </c:pt>
                <c:pt idx="438">
                  <c:v>8.877975</c:v>
                </c:pt>
                <c:pt idx="439">
                  <c:v>8.879952</c:v>
                </c:pt>
                <c:pt idx="440">
                  <c:v>8.857319</c:v>
                </c:pt>
                <c:pt idx="441">
                  <c:v>8.860285</c:v>
                </c:pt>
                <c:pt idx="442">
                  <c:v>8.887862</c:v>
                </c:pt>
                <c:pt idx="443">
                  <c:v>8.864241</c:v>
                </c:pt>
                <c:pt idx="444">
                  <c:v>8.890829</c:v>
                </c:pt>
                <c:pt idx="445">
                  <c:v>8.867206</c:v>
                </c:pt>
                <c:pt idx="446">
                  <c:v>8.869184</c:v>
                </c:pt>
                <c:pt idx="447">
                  <c:v>8.871161</c:v>
                </c:pt>
                <c:pt idx="448">
                  <c:v>8.873139</c:v>
                </c:pt>
                <c:pt idx="449">
                  <c:v>8.875116</c:v>
                </c:pt>
                <c:pt idx="450">
                  <c:v>8.853472</c:v>
                </c:pt>
                <c:pt idx="451">
                  <c:v>8.85545</c:v>
                </c:pt>
                <c:pt idx="452">
                  <c:v>8.882037</c:v>
                </c:pt>
                <c:pt idx="453">
                  <c:v>8.885004</c:v>
                </c:pt>
                <c:pt idx="454">
                  <c:v>8.861382</c:v>
                </c:pt>
                <c:pt idx="455">
                  <c:v>8.86237</c:v>
                </c:pt>
                <c:pt idx="456">
                  <c:v>8.864347</c:v>
                </c:pt>
                <c:pt idx="457">
                  <c:v>8.865336</c:v>
                </c:pt>
                <c:pt idx="458">
                  <c:v>8.869292</c:v>
                </c:pt>
                <c:pt idx="459">
                  <c:v>8.870281</c:v>
                </c:pt>
                <c:pt idx="460">
                  <c:v>8.871269</c:v>
                </c:pt>
                <c:pt idx="461">
                  <c:v>8.874235</c:v>
                </c:pt>
                <c:pt idx="462">
                  <c:v>8.851602</c:v>
                </c:pt>
                <c:pt idx="463">
                  <c:v>8.87819</c:v>
                </c:pt>
                <c:pt idx="464">
                  <c:v>8.881157</c:v>
                </c:pt>
                <c:pt idx="465">
                  <c:v>8.883135</c:v>
                </c:pt>
                <c:pt idx="466">
                  <c:v>8.885112</c:v>
                </c:pt>
                <c:pt idx="467">
                  <c:v>8.861489</c:v>
                </c:pt>
                <c:pt idx="468">
                  <c:v>8.888079</c:v>
                </c:pt>
                <c:pt idx="469">
                  <c:v>8.865445</c:v>
                </c:pt>
                <c:pt idx="470">
                  <c:v>8.868411</c:v>
                </c:pt>
                <c:pt idx="471">
                  <c:v>8.870389</c:v>
                </c:pt>
                <c:pt idx="472">
                  <c:v>8.872367</c:v>
                </c:pt>
                <c:pt idx="473">
                  <c:v>8.875332</c:v>
                </c:pt>
                <c:pt idx="474">
                  <c:v>8.875332</c:v>
                </c:pt>
                <c:pt idx="475">
                  <c:v>8.879288</c:v>
                </c:pt>
                <c:pt idx="476">
                  <c:v>8.880277</c:v>
                </c:pt>
                <c:pt idx="477">
                  <c:v>8.882254</c:v>
                </c:pt>
                <c:pt idx="478">
                  <c:v>8.858632</c:v>
                </c:pt>
                <c:pt idx="479">
                  <c:v>8.861599</c:v>
                </c:pt>
                <c:pt idx="480">
                  <c:v>8.887198</c:v>
                </c:pt>
                <c:pt idx="481">
                  <c:v>8.863577</c:v>
                </c:pt>
                <c:pt idx="482">
                  <c:v>8.867532</c:v>
                </c:pt>
                <c:pt idx="483">
                  <c:v>8.870499</c:v>
                </c:pt>
                <c:pt idx="484">
                  <c:v>8.872476</c:v>
                </c:pt>
                <c:pt idx="485">
                  <c:v>8.874454</c:v>
                </c:pt>
                <c:pt idx="486">
                  <c:v>8.900052</c:v>
                </c:pt>
                <c:pt idx="487">
                  <c:v>8.87742</c:v>
                </c:pt>
                <c:pt idx="488">
                  <c:v>8.880386</c:v>
                </c:pt>
                <c:pt idx="489">
                  <c:v>8.880386</c:v>
                </c:pt>
                <c:pt idx="490">
                  <c:v>8.883353</c:v>
                </c:pt>
                <c:pt idx="491">
                  <c:v>8.884342</c:v>
                </c:pt>
                <c:pt idx="492">
                  <c:v>8.887308</c:v>
                </c:pt>
                <c:pt idx="493">
                  <c:v>8.864675</c:v>
                </c:pt>
                <c:pt idx="494">
                  <c:v>8.891264</c:v>
                </c:pt>
                <c:pt idx="495">
                  <c:v>8.868629</c:v>
                </c:pt>
                <c:pt idx="496">
                  <c:v>8.895218</c:v>
                </c:pt>
                <c:pt idx="497">
                  <c:v>8.871596</c:v>
                </c:pt>
                <c:pt idx="498">
                  <c:v>8.874563</c:v>
                </c:pt>
                <c:pt idx="499">
                  <c:v>8.875551</c:v>
                </c:pt>
                <c:pt idx="500">
                  <c:v>8.877529</c:v>
                </c:pt>
                <c:pt idx="501">
                  <c:v>8.880496</c:v>
                </c:pt>
                <c:pt idx="502">
                  <c:v>8.882473</c:v>
                </c:pt>
                <c:pt idx="503">
                  <c:v>8.883462</c:v>
                </c:pt>
                <c:pt idx="504">
                  <c:v>8.886429</c:v>
                </c:pt>
                <c:pt idx="505">
                  <c:v>8.888407</c:v>
                </c:pt>
                <c:pt idx="506">
                  <c:v>8.865772</c:v>
                </c:pt>
                <c:pt idx="507">
                  <c:v>8.865772</c:v>
                </c:pt>
                <c:pt idx="508">
                  <c:v>8.868739</c:v>
                </c:pt>
                <c:pt idx="509">
                  <c:v>8.869729</c:v>
                </c:pt>
                <c:pt idx="510">
                  <c:v>8.873684</c:v>
                </c:pt>
                <c:pt idx="511">
                  <c:v>8.873684</c:v>
                </c:pt>
                <c:pt idx="512">
                  <c:v>8.900272</c:v>
                </c:pt>
                <c:pt idx="513">
                  <c:v>8.903238</c:v>
                </c:pt>
                <c:pt idx="514">
                  <c:v>8.879617</c:v>
                </c:pt>
                <c:pt idx="515">
                  <c:v>8.906205</c:v>
                </c:pt>
                <c:pt idx="516">
                  <c:v>8.884562</c:v>
                </c:pt>
                <c:pt idx="517">
                  <c:v>8.886539</c:v>
                </c:pt>
                <c:pt idx="518">
                  <c:v>8.863905</c:v>
                </c:pt>
                <c:pt idx="519">
                  <c:v>8.889505</c:v>
                </c:pt>
                <c:pt idx="520">
                  <c:v>8.892472</c:v>
                </c:pt>
                <c:pt idx="521">
                  <c:v>8.89346</c:v>
                </c:pt>
                <c:pt idx="522">
                  <c:v>8.896427</c:v>
                </c:pt>
                <c:pt idx="523">
                  <c:v>8.896427</c:v>
                </c:pt>
                <c:pt idx="524">
                  <c:v>8.874784</c:v>
                </c:pt>
                <c:pt idx="525">
                  <c:v>8.875772</c:v>
                </c:pt>
                <c:pt idx="526">
                  <c:v>8.879727</c:v>
                </c:pt>
                <c:pt idx="527">
                  <c:v>8.906316</c:v>
                </c:pt>
                <c:pt idx="528">
                  <c:v>8.881705</c:v>
                </c:pt>
                <c:pt idx="529">
                  <c:v>8.883682</c:v>
                </c:pt>
                <c:pt idx="530">
                  <c:v>8.886649</c:v>
                </c:pt>
                <c:pt idx="531">
                  <c:v>8.888627</c:v>
                </c:pt>
                <c:pt idx="532">
                  <c:v>8.888627</c:v>
                </c:pt>
                <c:pt idx="533">
                  <c:v>8.893572</c:v>
                </c:pt>
                <c:pt idx="534">
                  <c:v>8.868961</c:v>
                </c:pt>
                <c:pt idx="535">
                  <c:v>8.89555</c:v>
                </c:pt>
                <c:pt idx="536">
                  <c:v>8.896539</c:v>
                </c:pt>
                <c:pt idx="537">
                  <c:v>8.874894</c:v>
                </c:pt>
                <c:pt idx="538">
                  <c:v>8.876872</c:v>
                </c:pt>
                <c:pt idx="539">
                  <c:v>8.903461</c:v>
                </c:pt>
                <c:pt idx="540">
                  <c:v>8.881817</c:v>
                </c:pt>
                <c:pt idx="541">
                  <c:v>8.882806</c:v>
                </c:pt>
                <c:pt idx="542">
                  <c:v>8.884784</c:v>
                </c:pt>
                <c:pt idx="543">
                  <c:v>8.886761</c:v>
                </c:pt>
                <c:pt idx="544">
                  <c:v>8.88775</c:v>
                </c:pt>
                <c:pt idx="545">
                  <c:v>8.889728</c:v>
                </c:pt>
                <c:pt idx="546">
                  <c:v>8.892694</c:v>
                </c:pt>
                <c:pt idx="547">
                  <c:v>8.895661</c:v>
                </c:pt>
                <c:pt idx="548">
                  <c:v>8.872039</c:v>
                </c:pt>
                <c:pt idx="549">
                  <c:v>8.899617</c:v>
                </c:pt>
                <c:pt idx="550">
                  <c:v>8.875994</c:v>
                </c:pt>
                <c:pt idx="551">
                  <c:v>8.877973</c:v>
                </c:pt>
                <c:pt idx="552">
                  <c:v>8.903572</c:v>
                </c:pt>
                <c:pt idx="553">
                  <c:v>8.879951</c:v>
                </c:pt>
                <c:pt idx="554">
                  <c:v>8.882916</c:v>
                </c:pt>
                <c:pt idx="555">
                  <c:v>8.886872</c:v>
                </c:pt>
                <c:pt idx="556">
                  <c:v>8.888851</c:v>
                </c:pt>
                <c:pt idx="557">
                  <c:v>8.88984</c:v>
                </c:pt>
                <c:pt idx="558">
                  <c:v>8.891817</c:v>
                </c:pt>
                <c:pt idx="559">
                  <c:v>8.893795</c:v>
                </c:pt>
                <c:pt idx="560">
                  <c:v>8.895773</c:v>
                </c:pt>
                <c:pt idx="561">
                  <c:v>8.896762</c:v>
                </c:pt>
                <c:pt idx="562">
                  <c:v>8.899729</c:v>
                </c:pt>
                <c:pt idx="563">
                  <c:v>8.900718</c:v>
                </c:pt>
                <c:pt idx="564">
                  <c:v>8.903685</c:v>
                </c:pt>
                <c:pt idx="565">
                  <c:v>8.881051</c:v>
                </c:pt>
                <c:pt idx="566">
                  <c:v>8.88204</c:v>
                </c:pt>
                <c:pt idx="567">
                  <c:v>8.885007</c:v>
                </c:pt>
                <c:pt idx="568">
                  <c:v>8.910607</c:v>
                </c:pt>
                <c:pt idx="569">
                  <c:v>8.889952</c:v>
                </c:pt>
                <c:pt idx="570">
                  <c:v>8.890941</c:v>
                </c:pt>
                <c:pt idx="571">
                  <c:v>8.89193</c:v>
                </c:pt>
                <c:pt idx="572">
                  <c:v>8.894896</c:v>
                </c:pt>
                <c:pt idx="573">
                  <c:v>8.895885</c:v>
                </c:pt>
                <c:pt idx="574">
                  <c:v>8.897863</c:v>
                </c:pt>
                <c:pt idx="575">
                  <c:v>8.901818</c:v>
                </c:pt>
                <c:pt idx="576">
                  <c:v>8.902807</c:v>
                </c:pt>
                <c:pt idx="577">
                  <c:v>8.904785</c:v>
                </c:pt>
                <c:pt idx="578">
                  <c:v>8.881164</c:v>
                </c:pt>
                <c:pt idx="579">
                  <c:v>8.883142</c:v>
                </c:pt>
                <c:pt idx="580">
                  <c:v>8.910719</c:v>
                </c:pt>
                <c:pt idx="581">
                  <c:v>8.912697</c:v>
                </c:pt>
                <c:pt idx="582">
                  <c:v>8.890064</c:v>
                </c:pt>
                <c:pt idx="583">
                  <c:v>8.915663</c:v>
                </c:pt>
                <c:pt idx="584">
                  <c:v>8.89402</c:v>
                </c:pt>
                <c:pt idx="585">
                  <c:v>8.895009</c:v>
                </c:pt>
                <c:pt idx="586">
                  <c:v>8.896987</c:v>
                </c:pt>
                <c:pt idx="587">
                  <c:v>8.898964</c:v>
                </c:pt>
                <c:pt idx="588">
                  <c:v>8.900943</c:v>
                </c:pt>
                <c:pt idx="589">
                  <c:v>8.901932</c:v>
                </c:pt>
                <c:pt idx="590">
                  <c:v>8.905887</c:v>
                </c:pt>
                <c:pt idx="591">
                  <c:v>8.907866</c:v>
                </c:pt>
                <c:pt idx="592">
                  <c:v>8.909843</c:v>
                </c:pt>
                <c:pt idx="593">
                  <c:v>8.885234</c:v>
                </c:pt>
                <c:pt idx="594">
                  <c:v>8.912809</c:v>
                </c:pt>
                <c:pt idx="595">
                  <c:v>8.914787</c:v>
                </c:pt>
                <c:pt idx="596">
                  <c:v>8.892157</c:v>
                </c:pt>
                <c:pt idx="597">
                  <c:v>8.894135</c:v>
                </c:pt>
                <c:pt idx="598">
                  <c:v>8.896111</c:v>
                </c:pt>
                <c:pt idx="599">
                  <c:v>8.8971</c:v>
                </c:pt>
                <c:pt idx="600">
                  <c:v>8.901057</c:v>
                </c:pt>
                <c:pt idx="601">
                  <c:v>8.902045</c:v>
                </c:pt>
                <c:pt idx="602">
                  <c:v>8.903034</c:v>
                </c:pt>
                <c:pt idx="603">
                  <c:v>8.904023</c:v>
                </c:pt>
                <c:pt idx="604">
                  <c:v>8.906991</c:v>
                </c:pt>
                <c:pt idx="605">
                  <c:v>8.908968</c:v>
                </c:pt>
                <c:pt idx="606">
                  <c:v>8.910946</c:v>
                </c:pt>
                <c:pt idx="607">
                  <c:v>8.912925</c:v>
                </c:pt>
                <c:pt idx="608">
                  <c:v>8.890292</c:v>
                </c:pt>
                <c:pt idx="609">
                  <c:v>8.893258</c:v>
                </c:pt>
                <c:pt idx="610">
                  <c:v>8.919847</c:v>
                </c:pt>
                <c:pt idx="611">
                  <c:v>8.897215</c:v>
                </c:pt>
                <c:pt idx="612">
                  <c:v>8.899192</c:v>
                </c:pt>
                <c:pt idx="613">
                  <c:v>8.901171</c:v>
                </c:pt>
                <c:pt idx="614">
                  <c:v>8.90216</c:v>
                </c:pt>
                <c:pt idx="615">
                  <c:v>8.903149</c:v>
                </c:pt>
                <c:pt idx="616">
                  <c:v>8.906116</c:v>
                </c:pt>
                <c:pt idx="617">
                  <c:v>8.909082</c:v>
                </c:pt>
                <c:pt idx="618">
                  <c:v>8.909082</c:v>
                </c:pt>
                <c:pt idx="619">
                  <c:v>8.913038</c:v>
                </c:pt>
                <c:pt idx="620">
                  <c:v>8.889417</c:v>
                </c:pt>
                <c:pt idx="621">
                  <c:v>8.916994</c:v>
                </c:pt>
                <c:pt idx="622">
                  <c:v>8.893373</c:v>
                </c:pt>
                <c:pt idx="623">
                  <c:v>8.92095</c:v>
                </c:pt>
                <c:pt idx="624">
                  <c:v>8.897328</c:v>
                </c:pt>
                <c:pt idx="625">
                  <c:v>8.900296</c:v>
                </c:pt>
                <c:pt idx="626">
                  <c:v>8.900296</c:v>
                </c:pt>
                <c:pt idx="627">
                  <c:v>8.903262</c:v>
                </c:pt>
                <c:pt idx="628">
                  <c:v>8.90623</c:v>
                </c:pt>
                <c:pt idx="629">
                  <c:v>8.908209</c:v>
                </c:pt>
                <c:pt idx="630">
                  <c:v>8.910186</c:v>
                </c:pt>
                <c:pt idx="631">
                  <c:v>8.911175</c:v>
                </c:pt>
                <c:pt idx="632">
                  <c:v>8.913153</c:v>
                </c:pt>
                <c:pt idx="633">
                  <c:v>8.915132</c:v>
                </c:pt>
                <c:pt idx="634">
                  <c:v>8.892499</c:v>
                </c:pt>
                <c:pt idx="635">
                  <c:v>8.894477</c:v>
                </c:pt>
                <c:pt idx="636">
                  <c:v>8.896456</c:v>
                </c:pt>
                <c:pt idx="637">
                  <c:v>8.923043</c:v>
                </c:pt>
                <c:pt idx="638">
                  <c:v>8.900412</c:v>
                </c:pt>
                <c:pt idx="639">
                  <c:v>8.903378</c:v>
                </c:pt>
                <c:pt idx="640">
                  <c:v>8.904368</c:v>
                </c:pt>
                <c:pt idx="641">
                  <c:v>8.906345</c:v>
                </c:pt>
                <c:pt idx="642">
                  <c:v>8.909313</c:v>
                </c:pt>
                <c:pt idx="643">
                  <c:v>8.910302</c:v>
                </c:pt>
                <c:pt idx="644">
                  <c:v>8.91228</c:v>
                </c:pt>
                <c:pt idx="645">
                  <c:v>8.913268</c:v>
                </c:pt>
                <c:pt idx="646">
                  <c:v>8.916236</c:v>
                </c:pt>
                <c:pt idx="647">
                  <c:v>8.917225</c:v>
                </c:pt>
                <c:pt idx="648">
                  <c:v>8.920192</c:v>
                </c:pt>
                <c:pt idx="649">
                  <c:v>8.923159</c:v>
                </c:pt>
                <c:pt idx="650">
                  <c:v>8.899538</c:v>
                </c:pt>
                <c:pt idx="651">
                  <c:v>8.902504</c:v>
                </c:pt>
                <c:pt idx="652">
                  <c:v>8.904483</c:v>
                </c:pt>
                <c:pt idx="653">
                  <c:v>8.905472</c:v>
                </c:pt>
                <c:pt idx="654">
                  <c:v>8.90844</c:v>
                </c:pt>
                <c:pt idx="655">
                  <c:v>8.90844</c:v>
                </c:pt>
                <c:pt idx="656">
                  <c:v>8.911407</c:v>
                </c:pt>
                <c:pt idx="657">
                  <c:v>8.913384</c:v>
                </c:pt>
                <c:pt idx="658">
                  <c:v>8.915363</c:v>
                </c:pt>
                <c:pt idx="659">
                  <c:v>8.916352</c:v>
                </c:pt>
                <c:pt idx="660">
                  <c:v>8.919318</c:v>
                </c:pt>
                <c:pt idx="661">
                  <c:v>8.921297</c:v>
                </c:pt>
                <c:pt idx="662">
                  <c:v>8.898665</c:v>
                </c:pt>
                <c:pt idx="663">
                  <c:v>8.924264</c:v>
                </c:pt>
                <c:pt idx="664">
                  <c:v>8.928221</c:v>
                </c:pt>
                <c:pt idx="665">
                  <c:v>8.930199</c:v>
                </c:pt>
                <c:pt idx="666">
                  <c:v>8.932176</c:v>
                </c:pt>
                <c:pt idx="667">
                  <c:v>8.908555</c:v>
                </c:pt>
                <c:pt idx="668">
                  <c:v>8.910534</c:v>
                </c:pt>
                <c:pt idx="669">
                  <c:v>8.9135</c:v>
                </c:pt>
                <c:pt idx="670">
                  <c:v>8.91449</c:v>
                </c:pt>
                <c:pt idx="671">
                  <c:v>8.918447</c:v>
                </c:pt>
                <c:pt idx="672">
                  <c:v>8.918447</c:v>
                </c:pt>
                <c:pt idx="673">
                  <c:v>8.921412</c:v>
                </c:pt>
                <c:pt idx="674">
                  <c:v>8.923391</c:v>
                </c:pt>
                <c:pt idx="675">
                  <c:v>8.92438</c:v>
                </c:pt>
                <c:pt idx="676">
                  <c:v>8.927348</c:v>
                </c:pt>
                <c:pt idx="677">
                  <c:v>8.929325</c:v>
                </c:pt>
                <c:pt idx="678">
                  <c:v>8.930315</c:v>
                </c:pt>
                <c:pt idx="679">
                  <c:v>8.909661</c:v>
                </c:pt>
                <c:pt idx="680">
                  <c:v>8.910649</c:v>
                </c:pt>
                <c:pt idx="681">
                  <c:v>8.936249</c:v>
                </c:pt>
                <c:pt idx="682">
                  <c:v>8.915596</c:v>
                </c:pt>
                <c:pt idx="683">
                  <c:v>8.916585</c:v>
                </c:pt>
                <c:pt idx="684">
                  <c:v>8.944161</c:v>
                </c:pt>
                <c:pt idx="685">
                  <c:v>8.919552</c:v>
                </c:pt>
                <c:pt idx="686">
                  <c:v>8.923509</c:v>
                </c:pt>
                <c:pt idx="687">
                  <c:v>8.900876</c:v>
                </c:pt>
                <c:pt idx="688">
                  <c:v>8.901866</c:v>
                </c:pt>
                <c:pt idx="689">
                  <c:v>8.903844</c:v>
                </c:pt>
                <c:pt idx="690">
                  <c:v>8.929443</c:v>
                </c:pt>
                <c:pt idx="691">
                  <c:v>8.9078</c:v>
                </c:pt>
                <c:pt idx="692">
                  <c:v>8.909779</c:v>
                </c:pt>
                <c:pt idx="693">
                  <c:v>8.911757</c:v>
                </c:pt>
                <c:pt idx="694">
                  <c:v>8.937356</c:v>
                </c:pt>
                <c:pt idx="695">
                  <c:v>8.915713</c:v>
                </c:pt>
                <c:pt idx="696">
                  <c:v>8.917691</c:v>
                </c:pt>
                <c:pt idx="697">
                  <c:v>8.920659</c:v>
                </c:pt>
                <c:pt idx="698">
                  <c:v>8.921647</c:v>
                </c:pt>
                <c:pt idx="699">
                  <c:v>8.923626</c:v>
                </c:pt>
                <c:pt idx="700">
                  <c:v>8.925605</c:v>
                </c:pt>
                <c:pt idx="701">
                  <c:v>8.928572</c:v>
                </c:pt>
                <c:pt idx="702">
                  <c:v>8.928572</c:v>
                </c:pt>
                <c:pt idx="703">
                  <c:v>8.931539</c:v>
                </c:pt>
                <c:pt idx="704">
                  <c:v>8.934506</c:v>
                </c:pt>
                <c:pt idx="705">
                  <c:v>8.936484</c:v>
                </c:pt>
                <c:pt idx="706">
                  <c:v>8.938463</c:v>
                </c:pt>
                <c:pt idx="707">
                  <c:v>8.940441</c:v>
                </c:pt>
                <c:pt idx="708">
                  <c:v>8.917809</c:v>
                </c:pt>
                <c:pt idx="709">
                  <c:v>8.919787</c:v>
                </c:pt>
                <c:pt idx="710">
                  <c:v>8.921766</c:v>
                </c:pt>
                <c:pt idx="711">
                  <c:v>8.922755</c:v>
                </c:pt>
                <c:pt idx="712">
                  <c:v>8.925722</c:v>
                </c:pt>
                <c:pt idx="713">
                  <c:v>8.9277</c:v>
                </c:pt>
                <c:pt idx="714">
                  <c:v>8.929679</c:v>
                </c:pt>
                <c:pt idx="715">
                  <c:v>8.931658</c:v>
                </c:pt>
                <c:pt idx="716">
                  <c:v>8.909025</c:v>
                </c:pt>
                <c:pt idx="717">
                  <c:v>8.934625</c:v>
                </c:pt>
                <c:pt idx="718">
                  <c:v>8.937593</c:v>
                </c:pt>
                <c:pt idx="719">
                  <c:v>8.91496</c:v>
                </c:pt>
                <c:pt idx="720">
                  <c:v>8.917928</c:v>
                </c:pt>
                <c:pt idx="721">
                  <c:v>8.918917</c:v>
                </c:pt>
                <c:pt idx="722">
                  <c:v>8.946493</c:v>
                </c:pt>
                <c:pt idx="723">
                  <c:v>8.922873</c:v>
                </c:pt>
                <c:pt idx="724">
                  <c:v>8.92584</c:v>
                </c:pt>
                <c:pt idx="725">
                  <c:v>8.928807</c:v>
                </c:pt>
                <c:pt idx="726">
                  <c:v>8.928807</c:v>
                </c:pt>
                <c:pt idx="727">
                  <c:v>8.930786</c:v>
                </c:pt>
                <c:pt idx="728">
                  <c:v>8.933754</c:v>
                </c:pt>
                <c:pt idx="729">
                  <c:v>8.934744</c:v>
                </c:pt>
                <c:pt idx="730">
                  <c:v>8.912111</c:v>
                </c:pt>
                <c:pt idx="731">
                  <c:v>8.9387</c:v>
                </c:pt>
                <c:pt idx="732">
                  <c:v>8.917058</c:v>
                </c:pt>
                <c:pt idx="733">
                  <c:v>8.943645</c:v>
                </c:pt>
                <c:pt idx="734">
                  <c:v>8.920024</c:v>
                </c:pt>
                <c:pt idx="735">
                  <c:v>8.947602</c:v>
                </c:pt>
                <c:pt idx="736">
                  <c:v>8.923982</c:v>
                </c:pt>
                <c:pt idx="737">
                  <c:v>8.92596</c:v>
                </c:pt>
                <c:pt idx="738">
                  <c:v>8.926949</c:v>
                </c:pt>
                <c:pt idx="739">
                  <c:v>8.929916</c:v>
                </c:pt>
                <c:pt idx="740">
                  <c:v>8.932883</c:v>
                </c:pt>
                <c:pt idx="741">
                  <c:v>8.932883</c:v>
                </c:pt>
                <c:pt idx="742">
                  <c:v>8.935851</c:v>
                </c:pt>
                <c:pt idx="743">
                  <c:v>8.938819</c:v>
                </c:pt>
                <c:pt idx="744">
                  <c:v>8.940797</c:v>
                </c:pt>
                <c:pt idx="745">
                  <c:v>8.918166</c:v>
                </c:pt>
                <c:pt idx="746">
                  <c:v>8.943765</c:v>
                </c:pt>
                <c:pt idx="747">
                  <c:v>8.922122</c:v>
                </c:pt>
                <c:pt idx="748">
                  <c:v>8.924101</c:v>
                </c:pt>
                <c:pt idx="749">
                  <c:v>8.928059</c:v>
                </c:pt>
                <c:pt idx="750">
                  <c:v>8.953657</c:v>
                </c:pt>
                <c:pt idx="751">
                  <c:v>8.931026</c:v>
                </c:pt>
                <c:pt idx="752">
                  <c:v>8.932014</c:v>
                </c:pt>
                <c:pt idx="753">
                  <c:v>8.933993</c:v>
                </c:pt>
                <c:pt idx="754">
                  <c:v>8.935972</c:v>
                </c:pt>
                <c:pt idx="755">
                  <c:v>8.938939</c:v>
                </c:pt>
                <c:pt idx="756">
                  <c:v>8.915318</c:v>
                </c:pt>
                <c:pt idx="757">
                  <c:v>8.941907</c:v>
                </c:pt>
                <c:pt idx="758">
                  <c:v>8.943885</c:v>
                </c:pt>
                <c:pt idx="759">
                  <c:v>8.946853</c:v>
                </c:pt>
                <c:pt idx="760">
                  <c:v>8.924222</c:v>
                </c:pt>
                <c:pt idx="761">
                  <c:v>8.950809</c:v>
                </c:pt>
                <c:pt idx="762">
                  <c:v>8.928178</c:v>
                </c:pt>
                <c:pt idx="763">
                  <c:v>8.932136</c:v>
                </c:pt>
                <c:pt idx="764">
                  <c:v>8.956745</c:v>
                </c:pt>
                <c:pt idx="765">
                  <c:v>8.935102</c:v>
                </c:pt>
                <c:pt idx="766">
                  <c:v>8.937081</c:v>
                </c:pt>
                <c:pt idx="767">
                  <c:v>8.93807</c:v>
                </c:pt>
                <c:pt idx="768">
                  <c:v>8.940048</c:v>
                </c:pt>
                <c:pt idx="769">
                  <c:v>8.942027</c:v>
                </c:pt>
                <c:pt idx="770">
                  <c:v>8.943016</c:v>
                </c:pt>
                <c:pt idx="771">
                  <c:v>8.945984</c:v>
                </c:pt>
                <c:pt idx="772">
                  <c:v>8.948951</c:v>
                </c:pt>
                <c:pt idx="773">
                  <c:v>8.949941</c:v>
                </c:pt>
                <c:pt idx="774">
                  <c:v>8.928299</c:v>
                </c:pt>
                <c:pt idx="775">
                  <c:v>8.929288</c:v>
                </c:pt>
                <c:pt idx="776">
                  <c:v>8.955875</c:v>
                </c:pt>
                <c:pt idx="777">
                  <c:v>8.933245</c:v>
                </c:pt>
                <c:pt idx="778">
                  <c:v>8.960822</c:v>
                </c:pt>
                <c:pt idx="779">
                  <c:v>8.937201</c:v>
                </c:pt>
                <c:pt idx="780">
                  <c:v>8.939179</c:v>
                </c:pt>
                <c:pt idx="781">
                  <c:v>8.942148</c:v>
                </c:pt>
                <c:pt idx="782">
                  <c:v>8.919516</c:v>
                </c:pt>
                <c:pt idx="783">
                  <c:v>8.946104</c:v>
                </c:pt>
                <c:pt idx="784">
                  <c:v>8.922484</c:v>
                </c:pt>
                <c:pt idx="785">
                  <c:v>8.924462</c:v>
                </c:pt>
                <c:pt idx="786">
                  <c:v>8.95204</c:v>
                </c:pt>
                <c:pt idx="787">
                  <c:v>8.954019</c:v>
                </c:pt>
                <c:pt idx="788">
                  <c:v>8.931388</c:v>
                </c:pt>
                <c:pt idx="789">
                  <c:v>8.933366</c:v>
                </c:pt>
                <c:pt idx="790">
                  <c:v>8.935344</c:v>
                </c:pt>
                <c:pt idx="791">
                  <c:v>8.936334</c:v>
                </c:pt>
                <c:pt idx="792">
                  <c:v>8.938313</c:v>
                </c:pt>
                <c:pt idx="793">
                  <c:v>8.941279</c:v>
                </c:pt>
                <c:pt idx="794">
                  <c:v>8.942268</c:v>
                </c:pt>
                <c:pt idx="795">
                  <c:v>8.920628</c:v>
                </c:pt>
                <c:pt idx="796">
                  <c:v>8.948204</c:v>
                </c:pt>
                <c:pt idx="797">
                  <c:v>8.948204</c:v>
                </c:pt>
                <c:pt idx="798">
                  <c:v>8.925573</c:v>
                </c:pt>
                <c:pt idx="799">
                  <c:v>8.953151</c:v>
                </c:pt>
                <c:pt idx="800">
                  <c:v>8.955129</c:v>
                </c:pt>
                <c:pt idx="801">
                  <c:v>8.957108</c:v>
                </c:pt>
                <c:pt idx="802">
                  <c:v>8.935467</c:v>
                </c:pt>
                <c:pt idx="803">
                  <c:v>8.937445</c:v>
                </c:pt>
                <c:pt idx="804">
                  <c:v>8.939424</c:v>
                </c:pt>
                <c:pt idx="805">
                  <c:v>8.941402</c:v>
                </c:pt>
                <c:pt idx="806">
                  <c:v>8.943381</c:v>
                </c:pt>
                <c:pt idx="807">
                  <c:v>8.945358</c:v>
                </c:pt>
                <c:pt idx="808">
                  <c:v>8.947337</c:v>
                </c:pt>
                <c:pt idx="809">
                  <c:v>8.950306</c:v>
                </c:pt>
                <c:pt idx="810">
                  <c:v>8.926685</c:v>
                </c:pt>
                <c:pt idx="811">
                  <c:v>8.953273</c:v>
                </c:pt>
                <c:pt idx="812">
                  <c:v>8.954263</c:v>
                </c:pt>
                <c:pt idx="813">
                  <c:v>8.932621</c:v>
                </c:pt>
                <c:pt idx="814">
                  <c:v>8.959208</c:v>
                </c:pt>
                <c:pt idx="815">
                  <c:v>8.936578</c:v>
                </c:pt>
                <c:pt idx="816">
                  <c:v>8.962176</c:v>
                </c:pt>
                <c:pt idx="817">
                  <c:v>8.940536</c:v>
                </c:pt>
                <c:pt idx="818">
                  <c:v>8.942513</c:v>
                </c:pt>
                <c:pt idx="819">
                  <c:v>8.944492</c:v>
                </c:pt>
                <c:pt idx="820">
                  <c:v>8.94746</c:v>
                </c:pt>
                <c:pt idx="821">
                  <c:v>8.949438</c:v>
                </c:pt>
                <c:pt idx="822">
                  <c:v>8.950428</c:v>
                </c:pt>
                <c:pt idx="823">
                  <c:v>8.954386</c:v>
                </c:pt>
                <c:pt idx="824">
                  <c:v>8.955374</c:v>
                </c:pt>
                <c:pt idx="825">
                  <c:v>8.957353</c:v>
                </c:pt>
                <c:pt idx="826">
                  <c:v>8.959332</c:v>
                </c:pt>
                <c:pt idx="827">
                  <c:v>8.960321</c:v>
                </c:pt>
                <c:pt idx="828">
                  <c:v>8.937691</c:v>
                </c:pt>
                <c:pt idx="829">
                  <c:v>8.940658</c:v>
                </c:pt>
                <c:pt idx="830">
                  <c:v>8.966256</c:v>
                </c:pt>
                <c:pt idx="831">
                  <c:v>8.944615</c:v>
                </c:pt>
                <c:pt idx="832">
                  <c:v>8.945603</c:v>
                </c:pt>
                <c:pt idx="833">
                  <c:v>8.948572</c:v>
                </c:pt>
                <c:pt idx="834">
                  <c:v>8.950551</c:v>
                </c:pt>
                <c:pt idx="835">
                  <c:v>8.951541</c:v>
                </c:pt>
                <c:pt idx="836">
                  <c:v>8.954508</c:v>
                </c:pt>
                <c:pt idx="837">
                  <c:v>8.956487</c:v>
                </c:pt>
                <c:pt idx="838">
                  <c:v>8.958466</c:v>
                </c:pt>
                <c:pt idx="839">
                  <c:v>8.960443</c:v>
                </c:pt>
                <c:pt idx="840">
                  <c:v>8.938803</c:v>
                </c:pt>
                <c:pt idx="841">
                  <c:v>8.939792</c:v>
                </c:pt>
                <c:pt idx="842">
                  <c:v>8.967368</c:v>
                </c:pt>
                <c:pt idx="843">
                  <c:v>8.968358</c:v>
                </c:pt>
                <c:pt idx="844">
                  <c:v>8.945727</c:v>
                </c:pt>
                <c:pt idx="845">
                  <c:v>8.947706</c:v>
                </c:pt>
                <c:pt idx="846">
                  <c:v>8.950674</c:v>
                </c:pt>
                <c:pt idx="847">
                  <c:v>8.951663</c:v>
                </c:pt>
                <c:pt idx="848">
                  <c:v>8.953643</c:v>
                </c:pt>
                <c:pt idx="849">
                  <c:v>8.9576</c:v>
                </c:pt>
                <c:pt idx="850">
                  <c:v>8.959579</c:v>
                </c:pt>
                <c:pt idx="851">
                  <c:v>8.935959</c:v>
                </c:pt>
                <c:pt idx="852">
                  <c:v>8.940906</c:v>
                </c:pt>
                <c:pt idx="853">
                  <c:v>8.964524</c:v>
                </c:pt>
                <c:pt idx="854">
                  <c:v>8.966503</c:v>
                </c:pt>
                <c:pt idx="855">
                  <c:v>8.944863</c:v>
                </c:pt>
                <c:pt idx="856">
                  <c:v>8.97145</c:v>
                </c:pt>
                <c:pt idx="857">
                  <c:v>8.94882</c:v>
                </c:pt>
                <c:pt idx="858">
                  <c:v>8.975408</c:v>
                </c:pt>
                <c:pt idx="859">
                  <c:v>8.953767</c:v>
                </c:pt>
                <c:pt idx="860">
                  <c:v>8.955746</c:v>
                </c:pt>
                <c:pt idx="861">
                  <c:v>8.957725</c:v>
                </c:pt>
                <c:pt idx="862">
                  <c:v>8.959702</c:v>
                </c:pt>
                <c:pt idx="863">
                  <c:v>8.960691</c:v>
                </c:pt>
                <c:pt idx="864">
                  <c:v>8.962671</c:v>
                </c:pt>
                <c:pt idx="865">
                  <c:v>8.96366</c:v>
                </c:pt>
                <c:pt idx="866">
                  <c:v>8.967617</c:v>
                </c:pt>
                <c:pt idx="867">
                  <c:v>8.943007</c:v>
                </c:pt>
                <c:pt idx="868">
                  <c:v>8.946966</c:v>
                </c:pt>
                <c:pt idx="869">
                  <c:v>8.948945</c:v>
                </c:pt>
                <c:pt idx="870">
                  <c:v>8.950923</c:v>
                </c:pt>
                <c:pt idx="871">
                  <c:v>8.952902</c:v>
                </c:pt>
                <c:pt idx="872">
                  <c:v>8.954881</c:v>
                </c:pt>
                <c:pt idx="873">
                  <c:v>8.956859</c:v>
                </c:pt>
                <c:pt idx="874">
                  <c:v>8.956859</c:v>
                </c:pt>
                <c:pt idx="875">
                  <c:v>8.959827</c:v>
                </c:pt>
                <c:pt idx="876">
                  <c:v>8.937197</c:v>
                </c:pt>
                <c:pt idx="877">
                  <c:v>8.963784</c:v>
                </c:pt>
                <c:pt idx="878">
                  <c:v>8.967743</c:v>
                </c:pt>
                <c:pt idx="879">
                  <c:v>8.944123</c:v>
                </c:pt>
                <c:pt idx="880">
                  <c:v>8.969722</c:v>
                </c:pt>
                <c:pt idx="881">
                  <c:v>8.949069</c:v>
                </c:pt>
                <c:pt idx="882">
                  <c:v>8.974669</c:v>
                </c:pt>
                <c:pt idx="883">
                  <c:v>8.975657</c:v>
                </c:pt>
                <c:pt idx="884">
                  <c:v>8.954016</c:v>
                </c:pt>
                <c:pt idx="885">
                  <c:v>8.955995</c:v>
                </c:pt>
                <c:pt idx="886">
                  <c:v>8.958963</c:v>
                </c:pt>
                <c:pt idx="887">
                  <c:v>8.961931</c:v>
                </c:pt>
                <c:pt idx="888">
                  <c:v>8.961931</c:v>
                </c:pt>
                <c:pt idx="889">
                  <c:v>8.94128</c:v>
                </c:pt>
                <c:pt idx="890">
                  <c:v>8.967867</c:v>
                </c:pt>
                <c:pt idx="891">
                  <c:v>8.969847</c:v>
                </c:pt>
                <c:pt idx="892">
                  <c:v>8.946227</c:v>
                </c:pt>
                <c:pt idx="893">
                  <c:v>8.973804</c:v>
                </c:pt>
                <c:pt idx="894">
                  <c:v>8.951174</c:v>
                </c:pt>
                <c:pt idx="895">
                  <c:v>8.954143</c:v>
                </c:pt>
                <c:pt idx="896">
                  <c:v>8.955132</c:v>
                </c:pt>
                <c:pt idx="897">
                  <c:v>8.98073</c:v>
                </c:pt>
                <c:pt idx="898">
                  <c:v>8.959089</c:v>
                </c:pt>
                <c:pt idx="899">
                  <c:v>8.962058</c:v>
                </c:pt>
                <c:pt idx="900">
                  <c:v>8.964036</c:v>
                </c:pt>
                <c:pt idx="901">
                  <c:v>8.965026</c:v>
                </c:pt>
                <c:pt idx="902">
                  <c:v>8.943385</c:v>
                </c:pt>
                <c:pt idx="903">
                  <c:v>8.969974</c:v>
                </c:pt>
                <c:pt idx="904">
                  <c:v>8.970963</c:v>
                </c:pt>
                <c:pt idx="905">
                  <c:v>8.972941</c:v>
                </c:pt>
                <c:pt idx="906">
                  <c:v>8.975909</c:v>
                </c:pt>
                <c:pt idx="907">
                  <c:v>8.953279</c:v>
                </c:pt>
                <c:pt idx="908">
                  <c:v>8.954268</c:v>
                </c:pt>
                <c:pt idx="909">
                  <c:v>8.957237</c:v>
                </c:pt>
                <c:pt idx="910">
                  <c:v>8.958226</c:v>
                </c:pt>
                <c:pt idx="911">
                  <c:v>8.961194</c:v>
                </c:pt>
                <c:pt idx="912">
                  <c:v>8.963173</c:v>
                </c:pt>
                <c:pt idx="913">
                  <c:v>8.966142</c:v>
                </c:pt>
                <c:pt idx="914">
                  <c:v>8.942522</c:v>
                </c:pt>
                <c:pt idx="915">
                  <c:v>8.970099</c:v>
                </c:pt>
                <c:pt idx="916">
                  <c:v>8.970099</c:v>
                </c:pt>
                <c:pt idx="917">
                  <c:v>8.948459</c:v>
                </c:pt>
                <c:pt idx="918">
                  <c:v>8.976035</c:v>
                </c:pt>
                <c:pt idx="919">
                  <c:v>8.953405</c:v>
                </c:pt>
                <c:pt idx="920">
                  <c:v>8.979994</c:v>
                </c:pt>
                <c:pt idx="921">
                  <c:v>8.981973</c:v>
                </c:pt>
                <c:pt idx="922">
                  <c:v>8.959342</c:v>
                </c:pt>
                <c:pt idx="923">
                  <c:v>8.961321</c:v>
                </c:pt>
                <c:pt idx="924">
                  <c:v>8.963301</c:v>
                </c:pt>
                <c:pt idx="925">
                  <c:v>8.965279</c:v>
                </c:pt>
                <c:pt idx="926">
                  <c:v>8.990877</c:v>
                </c:pt>
                <c:pt idx="927">
                  <c:v>8.970226</c:v>
                </c:pt>
                <c:pt idx="928">
                  <c:v>8.973194</c:v>
                </c:pt>
                <c:pt idx="929">
                  <c:v>8.975173</c:v>
                </c:pt>
                <c:pt idx="930">
                  <c:v>8.976163</c:v>
                </c:pt>
                <c:pt idx="931">
                  <c:v>8.978142</c:v>
                </c:pt>
                <c:pt idx="932">
                  <c:v>8.955511</c:v>
                </c:pt>
                <c:pt idx="933">
                  <c:v>8.9821</c:v>
                </c:pt>
                <c:pt idx="934">
                  <c:v>8.985068</c:v>
                </c:pt>
                <c:pt idx="935">
                  <c:v>8.987046</c:v>
                </c:pt>
                <c:pt idx="936">
                  <c:v>8.964417</c:v>
                </c:pt>
                <c:pt idx="937">
                  <c:v>8.990015</c:v>
                </c:pt>
                <c:pt idx="938">
                  <c:v>8.967385</c:v>
                </c:pt>
                <c:pt idx="939">
                  <c:v>8.970353</c:v>
                </c:pt>
                <c:pt idx="940">
                  <c:v>8.972333</c:v>
                </c:pt>
                <c:pt idx="941">
                  <c:v>8.974312</c:v>
                </c:pt>
                <c:pt idx="942">
                  <c:v>8.975302</c:v>
                </c:pt>
                <c:pt idx="943">
                  <c:v>8.97728</c:v>
                </c:pt>
                <c:pt idx="944">
                  <c:v>8.980248</c:v>
                </c:pt>
                <c:pt idx="945">
                  <c:v>8.981238</c:v>
                </c:pt>
                <c:pt idx="946">
                  <c:v>8.983216</c:v>
                </c:pt>
                <c:pt idx="947">
                  <c:v>8.959598</c:v>
                </c:pt>
                <c:pt idx="948">
                  <c:v>8.963556</c:v>
                </c:pt>
                <c:pt idx="949">
                  <c:v>8.964545</c:v>
                </c:pt>
                <c:pt idx="950">
                  <c:v>8.967513</c:v>
                </c:pt>
                <c:pt idx="951">
                  <c:v>8.969493</c:v>
                </c:pt>
                <c:pt idx="952">
                  <c:v>8.970483</c:v>
                </c:pt>
                <c:pt idx="953">
                  <c:v>8.998058</c:v>
                </c:pt>
                <c:pt idx="954">
                  <c:v>8.97543</c:v>
                </c:pt>
                <c:pt idx="955">
                  <c:v>8.978398</c:v>
                </c:pt>
                <c:pt idx="956">
                  <c:v>8.980376</c:v>
                </c:pt>
                <c:pt idx="957">
                  <c:v>8.982356</c:v>
                </c:pt>
                <c:pt idx="958">
                  <c:v>8.958736</c:v>
                </c:pt>
                <c:pt idx="959">
                  <c:v>8.986315</c:v>
                </c:pt>
                <c:pt idx="960">
                  <c:v>8.988293</c:v>
                </c:pt>
                <c:pt idx="961">
                  <c:v>8.964673</c:v>
                </c:pt>
                <c:pt idx="962">
                  <c:v>8.99324</c:v>
                </c:pt>
                <c:pt idx="963">
                  <c:v>8.99324</c:v>
                </c:pt>
                <c:pt idx="964">
                  <c:v>8.9716</c:v>
                </c:pt>
                <c:pt idx="965">
                  <c:v>8.998188</c:v>
                </c:pt>
                <c:pt idx="966">
                  <c:v>9.000167</c:v>
                </c:pt>
                <c:pt idx="967">
                  <c:v>8.977536</c:v>
                </c:pt>
                <c:pt idx="968">
                  <c:v>8.978526</c:v>
                </c:pt>
                <c:pt idx="969">
                  <c:v>8.981495</c:v>
                </c:pt>
                <c:pt idx="970">
                  <c:v>8.982485</c:v>
                </c:pt>
                <c:pt idx="971">
                  <c:v>8.961834</c:v>
                </c:pt>
                <c:pt idx="972">
                  <c:v>8.962823</c:v>
                </c:pt>
                <c:pt idx="973">
                  <c:v>8.989411</c:v>
                </c:pt>
                <c:pt idx="974">
                  <c:v>8.965791</c:v>
                </c:pt>
                <c:pt idx="975">
                  <c:v>8.992379</c:v>
                </c:pt>
                <c:pt idx="976">
                  <c:v>8.970739</c:v>
                </c:pt>
                <c:pt idx="977">
                  <c:v>8.973707</c:v>
                </c:pt>
                <c:pt idx="978">
                  <c:v>8.975687</c:v>
                </c:pt>
                <c:pt idx="979">
                  <c:v>8.978656</c:v>
                </c:pt>
                <c:pt idx="980">
                  <c:v>8.978656</c:v>
                </c:pt>
                <c:pt idx="981">
                  <c:v>8.980634</c:v>
                </c:pt>
                <c:pt idx="982">
                  <c:v>8.982614</c:v>
                </c:pt>
                <c:pt idx="983">
                  <c:v>8.984592</c:v>
                </c:pt>
                <c:pt idx="984">
                  <c:v>8.986572</c:v>
                </c:pt>
                <c:pt idx="985">
                  <c:v>8.98954</c:v>
                </c:pt>
                <c:pt idx="986">
                  <c:v>8.96691</c:v>
                </c:pt>
                <c:pt idx="987">
                  <c:v>8.96889</c:v>
                </c:pt>
                <c:pt idx="988">
                  <c:v>8.995477</c:v>
                </c:pt>
                <c:pt idx="989">
                  <c:v>8.999435</c:v>
                </c:pt>
                <c:pt idx="990">
                  <c:v>8.975817</c:v>
                </c:pt>
                <c:pt idx="991">
                  <c:v>8.977795</c:v>
                </c:pt>
                <c:pt idx="992">
                  <c:v>8.979774</c:v>
                </c:pt>
                <c:pt idx="993">
                  <c:v>8.982743</c:v>
                </c:pt>
                <c:pt idx="994">
                  <c:v>8.983732</c:v>
                </c:pt>
                <c:pt idx="995">
                  <c:v>8.984722</c:v>
                </c:pt>
                <c:pt idx="996">
                  <c:v>8.987691</c:v>
                </c:pt>
                <c:pt idx="997">
                  <c:v>8.99066</c:v>
                </c:pt>
                <c:pt idx="998">
                  <c:v>8.992639</c:v>
                </c:pt>
                <c:pt idx="999">
                  <c:v>8.994617</c:v>
                </c:pt>
                <c:pt idx="1000">
                  <c:v>8.971989</c:v>
                </c:pt>
                <c:pt idx="1001">
                  <c:v>8.998575</c:v>
                </c:pt>
                <c:pt idx="1002">
                  <c:v>9.000555</c:v>
                </c:pt>
                <c:pt idx="1003">
                  <c:v>8.977926</c:v>
                </c:pt>
                <c:pt idx="1004">
                  <c:v>9.003524</c:v>
                </c:pt>
                <c:pt idx="1005">
                  <c:v>8.981884</c:v>
                </c:pt>
                <c:pt idx="1006">
                  <c:v>8.984853</c:v>
                </c:pt>
                <c:pt idx="1007">
                  <c:v>8.984853</c:v>
                </c:pt>
                <c:pt idx="1008">
                  <c:v>8.988811</c:v>
                </c:pt>
                <c:pt idx="1009">
                  <c:v>8.9898</c:v>
                </c:pt>
                <c:pt idx="1010">
                  <c:v>8.99277</c:v>
                </c:pt>
                <c:pt idx="1011">
                  <c:v>8.969151</c:v>
                </c:pt>
                <c:pt idx="1012">
                  <c:v>8.972119</c:v>
                </c:pt>
                <c:pt idx="1013">
                  <c:v>8.998707</c:v>
                </c:pt>
                <c:pt idx="1014">
                  <c:v>8.999697</c:v>
                </c:pt>
                <c:pt idx="1015">
                  <c:v>8.977068</c:v>
                </c:pt>
                <c:pt idx="1016">
                  <c:v>8.980036</c:v>
                </c:pt>
                <c:pt idx="1017">
                  <c:v>9.006623</c:v>
                </c:pt>
                <c:pt idx="1018">
                  <c:v>8.983994</c:v>
                </c:pt>
                <c:pt idx="1019">
                  <c:v>9.009591</c:v>
                </c:pt>
                <c:pt idx="1020">
                  <c:v>8.988942</c:v>
                </c:pt>
                <c:pt idx="1021">
                  <c:v>8.988942</c:v>
                </c:pt>
                <c:pt idx="1022">
                  <c:v>8.990922</c:v>
                </c:pt>
                <c:pt idx="1023">
                  <c:v>8.99488</c:v>
                </c:pt>
                <c:pt idx="1024">
                  <c:v>8.99488</c:v>
                </c:pt>
                <c:pt idx="1025">
                  <c:v>8.97324</c:v>
                </c:pt>
                <c:pt idx="1026">
                  <c:v>8.976209</c:v>
                </c:pt>
                <c:pt idx="1027">
                  <c:v>9.002796</c:v>
                </c:pt>
                <c:pt idx="1028">
                  <c:v>9.004776</c:v>
                </c:pt>
                <c:pt idx="1029">
                  <c:v>8.983135</c:v>
                </c:pt>
                <c:pt idx="1030">
                  <c:v>9.007744</c:v>
                </c:pt>
                <c:pt idx="1031">
                  <c:v>8.986105</c:v>
                </c:pt>
                <c:pt idx="1032">
                  <c:v>8.987095</c:v>
                </c:pt>
                <c:pt idx="1033">
                  <c:v>8.990063</c:v>
                </c:pt>
                <c:pt idx="1034">
                  <c:v>8.991053</c:v>
                </c:pt>
                <c:pt idx="1035">
                  <c:v>8.993032</c:v>
                </c:pt>
                <c:pt idx="1036">
                  <c:v>8.996</c:v>
                </c:pt>
                <c:pt idx="1037">
                  <c:v>8.997979</c:v>
                </c:pt>
                <c:pt idx="1038">
                  <c:v>8.999959</c:v>
                </c:pt>
                <c:pt idx="1039">
                  <c:v>9.001939</c:v>
                </c:pt>
                <c:pt idx="1040">
                  <c:v>8.978318</c:v>
                </c:pt>
                <c:pt idx="1041">
                  <c:v>9.004907</c:v>
                </c:pt>
                <c:pt idx="1042">
                  <c:v>9.008865</c:v>
                </c:pt>
                <c:pt idx="1043">
                  <c:v>9.009854</c:v>
                </c:pt>
                <c:pt idx="1044">
                  <c:v>8.987226</c:v>
                </c:pt>
                <c:pt idx="1045">
                  <c:v>8.988215</c:v>
                </c:pt>
                <c:pt idx="1046">
                  <c:v>8.990195</c:v>
                </c:pt>
                <c:pt idx="1047">
                  <c:v>8.992173</c:v>
                </c:pt>
                <c:pt idx="1048">
                  <c:v>8.995143</c:v>
                </c:pt>
                <c:pt idx="1049">
                  <c:v>8.997122</c:v>
                </c:pt>
                <c:pt idx="1050">
                  <c:v>9.000091</c:v>
                </c:pt>
                <c:pt idx="1051">
                  <c:v>9.001081</c:v>
                </c:pt>
                <c:pt idx="1052">
                  <c:v>8.979442</c:v>
                </c:pt>
                <c:pt idx="1053">
                  <c:v>9.005039</c:v>
                </c:pt>
                <c:pt idx="1054">
                  <c:v>8.983399</c:v>
                </c:pt>
                <c:pt idx="1055">
                  <c:v>9.008997</c:v>
                </c:pt>
                <c:pt idx="1056">
                  <c:v>9.009987</c:v>
                </c:pt>
                <c:pt idx="1057">
                  <c:v>9.012957</c:v>
                </c:pt>
                <c:pt idx="1058">
                  <c:v>8.990327</c:v>
                </c:pt>
                <c:pt idx="1059">
                  <c:v>8.991317</c:v>
                </c:pt>
                <c:pt idx="1060">
                  <c:v>8.995276</c:v>
                </c:pt>
                <c:pt idx="1061">
                  <c:v>9.019884</c:v>
                </c:pt>
                <c:pt idx="1062">
                  <c:v>8.999234</c:v>
                </c:pt>
                <c:pt idx="1063">
                  <c:v>8.975616</c:v>
                </c:pt>
                <c:pt idx="1064">
                  <c:v>9.002204</c:v>
                </c:pt>
                <c:pt idx="1065">
                  <c:v>8.978584</c:v>
                </c:pt>
                <c:pt idx="1066">
                  <c:v>9.006162</c:v>
                </c:pt>
                <c:pt idx="1067">
                  <c:v>9.009131</c:v>
                </c:pt>
                <c:pt idx="1068">
                  <c:v>9.010119</c:v>
                </c:pt>
                <c:pt idx="1069">
                  <c:v>9.014079</c:v>
                </c:pt>
                <c:pt idx="1070">
                  <c:v>8.98947</c:v>
                </c:pt>
                <c:pt idx="1071">
                  <c:v>8.99145</c:v>
                </c:pt>
                <c:pt idx="1072">
                  <c:v>8.992439</c:v>
                </c:pt>
                <c:pt idx="1073">
                  <c:v>9.020017</c:v>
                </c:pt>
                <c:pt idx="1074">
                  <c:v>9.021007</c:v>
                </c:pt>
                <c:pt idx="1075">
                  <c:v>9.024964</c:v>
                </c:pt>
                <c:pt idx="1076">
                  <c:v>9.002337</c:v>
                </c:pt>
                <c:pt idx="1077">
                  <c:v>9.003325</c:v>
                </c:pt>
                <c:pt idx="1078">
                  <c:v>9.006295</c:v>
                </c:pt>
                <c:pt idx="1079">
                  <c:v>9.008274</c:v>
                </c:pt>
                <c:pt idx="1080">
                  <c:v>9.010254</c:v>
                </c:pt>
                <c:pt idx="1081">
                  <c:v>9.011243</c:v>
                </c:pt>
                <c:pt idx="1082">
                  <c:v>9.015202</c:v>
                </c:pt>
                <c:pt idx="1083">
                  <c:v>9.014212</c:v>
                </c:pt>
                <c:pt idx="1084">
                  <c:v>9.017181</c:v>
                </c:pt>
                <c:pt idx="1085">
                  <c:v>9.01916</c:v>
                </c:pt>
                <c:pt idx="1086">
                  <c:v>9.022129</c:v>
                </c:pt>
                <c:pt idx="1087">
                  <c:v>9.024109</c:v>
                </c:pt>
                <c:pt idx="1088">
                  <c:v>9.025099</c:v>
                </c:pt>
                <c:pt idx="1089">
                  <c:v>9.029057</c:v>
                </c:pt>
                <c:pt idx="1090">
                  <c:v>9.030046</c:v>
                </c:pt>
                <c:pt idx="1091">
                  <c:v>9.031036</c:v>
                </c:pt>
                <c:pt idx="1092">
                  <c:v>9.034006</c:v>
                </c:pt>
                <c:pt idx="1093">
                  <c:v>9.035984</c:v>
                </c:pt>
                <c:pt idx="1094">
                  <c:v>9.037964</c:v>
                </c:pt>
                <c:pt idx="1095">
                  <c:v>9.039944</c:v>
                </c:pt>
                <c:pt idx="1096">
                  <c:v>9.016326</c:v>
                </c:pt>
                <c:pt idx="1097">
                  <c:v>9.044891</c:v>
                </c:pt>
                <c:pt idx="1098">
                  <c:v>9.044891</c:v>
                </c:pt>
                <c:pt idx="1099">
                  <c:v>9.046871</c:v>
                </c:pt>
                <c:pt idx="1100">
                  <c:v>9.050829</c:v>
                </c:pt>
                <c:pt idx="1101">
                  <c:v>9.052809</c:v>
                </c:pt>
                <c:pt idx="1102">
                  <c:v>9.030181</c:v>
                </c:pt>
                <c:pt idx="1103">
                  <c:v>9.03216</c:v>
                </c:pt>
                <c:pt idx="1104">
                  <c:v>9.03414</c:v>
                </c:pt>
                <c:pt idx="1105">
                  <c:v>9.035129</c:v>
                </c:pt>
                <c:pt idx="1106">
                  <c:v>9.037108</c:v>
                </c:pt>
                <c:pt idx="1107">
                  <c:v>9.063694</c:v>
                </c:pt>
                <c:pt idx="1108">
                  <c:v>9.042057</c:v>
                </c:pt>
                <c:pt idx="1109">
                  <c:v>9.068644</c:v>
                </c:pt>
                <c:pt idx="1110">
                  <c:v>9.045026</c:v>
                </c:pt>
                <c:pt idx="1111">
                  <c:v>9.071611</c:v>
                </c:pt>
                <c:pt idx="1112">
                  <c:v>9.049974</c:v>
                </c:pt>
                <c:pt idx="1113">
                  <c:v>9.050964</c:v>
                </c:pt>
                <c:pt idx="1114">
                  <c:v>9.053932</c:v>
                </c:pt>
                <c:pt idx="1115">
                  <c:v>9.054922</c:v>
                </c:pt>
                <c:pt idx="1116">
                  <c:v>9.056902</c:v>
                </c:pt>
                <c:pt idx="1117">
                  <c:v>9.058882</c:v>
                </c:pt>
                <c:pt idx="1118">
                  <c:v>9.06185</c:v>
                </c:pt>
                <c:pt idx="1119">
                  <c:v>9.063829</c:v>
                </c:pt>
                <c:pt idx="1120">
                  <c:v>9.065809</c:v>
                </c:pt>
                <c:pt idx="1121">
                  <c:v>9.067788</c:v>
                </c:pt>
                <c:pt idx="1122">
                  <c:v>9.068778</c:v>
                </c:pt>
                <c:pt idx="1123">
                  <c:v>9.071747</c:v>
                </c:pt>
                <c:pt idx="1124">
                  <c:v>9.097343</c:v>
                </c:pt>
                <c:pt idx="1125">
                  <c:v>9.100311</c:v>
                </c:pt>
                <c:pt idx="1126">
                  <c:v>9.076695</c:v>
                </c:pt>
                <c:pt idx="1127">
                  <c:v>9.079664</c:v>
                </c:pt>
                <c:pt idx="1128">
                  <c:v>9.080654</c:v>
                </c:pt>
                <c:pt idx="1129">
                  <c:v>9.084613</c:v>
                </c:pt>
                <c:pt idx="1130">
                  <c:v>9.085603</c:v>
                </c:pt>
                <c:pt idx="1131">
                  <c:v>9.087583</c:v>
                </c:pt>
                <c:pt idx="1132">
                  <c:v>9.089561</c:v>
                </c:pt>
                <c:pt idx="1133">
                  <c:v>9.09253</c:v>
                </c:pt>
                <c:pt idx="1134">
                  <c:v>9.09352</c:v>
                </c:pt>
                <c:pt idx="1135">
                  <c:v>9.0955</c:v>
                </c:pt>
                <c:pt idx="1136">
                  <c:v>9.098468</c:v>
                </c:pt>
                <c:pt idx="1137">
                  <c:v>9.075841</c:v>
                </c:pt>
                <c:pt idx="1138">
                  <c:v>9.102427</c:v>
                </c:pt>
                <c:pt idx="1139">
                  <c:v>9.104405</c:v>
                </c:pt>
                <c:pt idx="1140">
                  <c:v>9.106385</c:v>
                </c:pt>
                <c:pt idx="1141">
                  <c:v>9.107375</c:v>
                </c:pt>
                <c:pt idx="1142">
                  <c:v>9.109355</c:v>
                </c:pt>
                <c:pt idx="1143">
                  <c:v>9.134949</c:v>
                </c:pt>
                <c:pt idx="1144">
                  <c:v>9.113313</c:v>
                </c:pt>
                <c:pt idx="1145">
                  <c:v>9.115293</c:v>
                </c:pt>
                <c:pt idx="1146">
                  <c:v>9.117271</c:v>
                </c:pt>
                <c:pt idx="1147">
                  <c:v>9.118261</c:v>
                </c:pt>
                <c:pt idx="1148">
                  <c:v>9.120241</c:v>
                </c:pt>
                <c:pt idx="1149">
                  <c:v>9.12222</c:v>
                </c:pt>
                <c:pt idx="1150">
                  <c:v>9.125189</c:v>
                </c:pt>
                <c:pt idx="1151">
                  <c:v>9.126179</c:v>
                </c:pt>
                <c:pt idx="1152">
                  <c:v>9.128159</c:v>
                </c:pt>
                <c:pt idx="1153">
                  <c:v>9.106523</c:v>
                </c:pt>
                <c:pt idx="1154">
                  <c:v>9.132116</c:v>
                </c:pt>
                <c:pt idx="1155">
                  <c:v>9.134096</c:v>
                </c:pt>
                <c:pt idx="1156">
                  <c:v>9.138056</c:v>
                </c:pt>
                <c:pt idx="1157">
                  <c:v>9.139044</c:v>
                </c:pt>
                <c:pt idx="1158">
                  <c:v>9.140034</c:v>
                </c:pt>
                <c:pt idx="1159">
                  <c:v>9.10949</c:v>
                </c:pt>
                <c:pt idx="1160">
                  <c:v>9.143993</c:v>
                </c:pt>
                <c:pt idx="1161">
                  <c:v>9.084613</c:v>
                </c:pt>
                <c:pt idx="1162">
                  <c:v>9.145971</c:v>
                </c:pt>
                <c:pt idx="1163">
                  <c:v>9.143003</c:v>
                </c:pt>
                <c:pt idx="1164">
                  <c:v>9.153889</c:v>
                </c:pt>
                <c:pt idx="1165">
                  <c:v>9.156858</c:v>
                </c:pt>
                <c:pt idx="1166">
                  <c:v>9.129284</c:v>
                </c:pt>
                <c:pt idx="1167">
                  <c:v>9.133244</c:v>
                </c:pt>
                <c:pt idx="1168">
                  <c:v>9.135222</c:v>
                </c:pt>
                <c:pt idx="1169">
                  <c:v>9.161806</c:v>
                </c:pt>
                <c:pt idx="1170">
                  <c:v>9.139181</c:v>
                </c:pt>
                <c:pt idx="1171">
                  <c:v>9.166756</c:v>
                </c:pt>
                <c:pt idx="1172">
                  <c:v>9.14314</c:v>
                </c:pt>
                <c:pt idx="1173">
                  <c:v>9.194328</c:v>
                </c:pt>
                <c:pt idx="1174">
                  <c:v>9.220911</c:v>
                </c:pt>
                <c:pt idx="1175">
                  <c:v>9.247493</c:v>
                </c:pt>
                <c:pt idx="1176">
                  <c:v>9.297686</c:v>
                </c:pt>
                <c:pt idx="1177">
                  <c:v>9.324266</c:v>
                </c:pt>
                <c:pt idx="1178">
                  <c:v>9.376435</c:v>
                </c:pt>
                <c:pt idx="1179">
                  <c:v>9.427611</c:v>
                </c:pt>
                <c:pt idx="1180">
                  <c:v>9.479775</c:v>
                </c:pt>
                <c:pt idx="1181">
                  <c:v>9.554554</c:v>
                </c:pt>
                <c:pt idx="1182">
                  <c:v>9.630317</c:v>
                </c:pt>
                <c:pt idx="1183">
                  <c:v>9.755257</c:v>
                </c:pt>
                <c:pt idx="1184">
                  <c:v>9.880184</c:v>
                </c:pt>
                <c:pt idx="1185">
                  <c:v>10.00411</c:v>
                </c:pt>
                <c:pt idx="1186">
                  <c:v>10.10541</c:v>
                </c:pt>
                <c:pt idx="1187">
                  <c:v>10.2303</c:v>
                </c:pt>
                <c:pt idx="1188">
                  <c:v>10.37975</c:v>
                </c:pt>
                <c:pt idx="1189">
                  <c:v>10.50461</c:v>
                </c:pt>
                <c:pt idx="1190">
                  <c:v>10.60389</c:v>
                </c:pt>
                <c:pt idx="1191">
                  <c:v>10.77885</c:v>
                </c:pt>
                <c:pt idx="1192">
                  <c:v>10.92921</c:v>
                </c:pt>
                <c:pt idx="1193">
                  <c:v>11.17583</c:v>
                </c:pt>
                <c:pt idx="1194">
                  <c:v>11.37427</c:v>
                </c:pt>
                <c:pt idx="1195">
                  <c:v>11.62178</c:v>
                </c:pt>
                <c:pt idx="1196">
                  <c:v>11.99097</c:v>
                </c:pt>
                <c:pt idx="1197">
                  <c:v>12.36104</c:v>
                </c:pt>
                <c:pt idx="1198">
                  <c:v>13.05081</c:v>
                </c:pt>
                <c:pt idx="1199">
                  <c:v>13.83724</c:v>
                </c:pt>
                <c:pt idx="1200">
                  <c:v>14.91607</c:v>
                </c:pt>
                <c:pt idx="1201">
                  <c:v>16.04592</c:v>
                </c:pt>
                <c:pt idx="1202">
                  <c:v>17.31859</c:v>
                </c:pt>
                <c:pt idx="1203">
                  <c:v>18.51787</c:v>
                </c:pt>
                <c:pt idx="1204">
                  <c:v>20.08328</c:v>
                </c:pt>
                <c:pt idx="1205">
                  <c:v>21.93877</c:v>
                </c:pt>
                <c:pt idx="1206">
                  <c:v>23.54884</c:v>
                </c:pt>
                <c:pt idx="1207">
                  <c:v>24.74286</c:v>
                </c:pt>
                <c:pt idx="1208">
                  <c:v>26.23008</c:v>
                </c:pt>
                <c:pt idx="1209">
                  <c:v>27.98175</c:v>
                </c:pt>
                <c:pt idx="1210">
                  <c:v>29.46597</c:v>
                </c:pt>
                <c:pt idx="1211">
                  <c:v>30.86834</c:v>
                </c:pt>
                <c:pt idx="1212">
                  <c:v>32.74857</c:v>
                </c:pt>
                <c:pt idx="1213">
                  <c:v>34.42259</c:v>
                </c:pt>
                <c:pt idx="1214">
                  <c:v>36.00184</c:v>
                </c:pt>
                <c:pt idx="1215">
                  <c:v>37.28967</c:v>
                </c:pt>
                <c:pt idx="1216">
                  <c:v>39.44662</c:v>
                </c:pt>
                <c:pt idx="1217">
                  <c:v>41.02341</c:v>
                </c:pt>
                <c:pt idx="1218">
                  <c:v>43.2306</c:v>
                </c:pt>
                <c:pt idx="1219">
                  <c:v>45.24167</c:v>
                </c:pt>
                <c:pt idx="1220">
                  <c:v>46.84282</c:v>
                </c:pt>
                <c:pt idx="1221">
                  <c:v>48.12814</c:v>
                </c:pt>
                <c:pt idx="1222">
                  <c:v>50.98737</c:v>
                </c:pt>
                <c:pt idx="1223">
                  <c:v>52.80453</c:v>
                </c:pt>
                <c:pt idx="1224">
                  <c:v>54.81659</c:v>
                </c:pt>
                <c:pt idx="1225">
                  <c:v>56.6846</c:v>
                </c:pt>
                <c:pt idx="1226">
                  <c:v>58.50256</c:v>
                </c:pt>
                <c:pt idx="1227">
                  <c:v>60.49154</c:v>
                </c:pt>
                <c:pt idx="1228">
                  <c:v>62.26192</c:v>
                </c:pt>
                <c:pt idx="1229">
                  <c:v>64.10751</c:v>
                </c:pt>
                <c:pt idx="1230">
                  <c:v>65.63641</c:v>
                </c:pt>
                <c:pt idx="1231">
                  <c:v>67.48215</c:v>
                </c:pt>
                <c:pt idx="1232">
                  <c:v>69.81606</c:v>
                </c:pt>
                <c:pt idx="1233">
                  <c:v>72.00153</c:v>
                </c:pt>
                <c:pt idx="1234">
                  <c:v>74.89589</c:v>
                </c:pt>
                <c:pt idx="1235">
                  <c:v>77.28158</c:v>
                </c:pt>
                <c:pt idx="1236">
                  <c:v>79.98322</c:v>
                </c:pt>
                <c:pt idx="1237">
                  <c:v>81.88317</c:v>
                </c:pt>
                <c:pt idx="1238">
                  <c:v>83.61556</c:v>
                </c:pt>
                <c:pt idx="1239">
                  <c:v>86.39523</c:v>
                </c:pt>
                <c:pt idx="1240">
                  <c:v>88.17775</c:v>
                </c:pt>
                <c:pt idx="1241">
                  <c:v>90.13309</c:v>
                </c:pt>
                <c:pt idx="1242">
                  <c:v>92.08864</c:v>
                </c:pt>
                <c:pt idx="1243">
                  <c:v>93.82441</c:v>
                </c:pt>
                <c:pt idx="1244">
                  <c:v>95.61005</c:v>
                </c:pt>
                <c:pt idx="1245">
                  <c:v>97.74122</c:v>
                </c:pt>
                <c:pt idx="1246">
                  <c:v>99.4331</c:v>
                </c:pt>
                <c:pt idx="1247">
                  <c:v>101.5394</c:v>
                </c:pt>
                <c:pt idx="1248">
                  <c:v>103.2333</c:v>
                </c:pt>
                <c:pt idx="1249">
                  <c:v>105.0007</c:v>
                </c:pt>
                <c:pt idx="1250">
                  <c:v>107.2354</c:v>
                </c:pt>
                <c:pt idx="1251">
                  <c:v>108.6633</c:v>
                </c:pt>
                <c:pt idx="1252">
                  <c:v>111.1443</c:v>
                </c:pt>
                <c:pt idx="1253">
                  <c:v>113.039</c:v>
                </c:pt>
                <c:pt idx="1254">
                  <c:v>114.7872</c:v>
                </c:pt>
                <c:pt idx="1255">
                  <c:v>117.8411</c:v>
                </c:pt>
                <c:pt idx="1256">
                  <c:v>119.6411</c:v>
                </c:pt>
                <c:pt idx="1257">
                  <c:v>122.4784</c:v>
                </c:pt>
                <c:pt idx="1258">
                  <c:v>124.8226</c:v>
                </c:pt>
                <c:pt idx="1259">
                  <c:v>127.5406</c:v>
                </c:pt>
                <c:pt idx="1260">
                  <c:v>129.9621</c:v>
                </c:pt>
                <c:pt idx="1261">
                  <c:v>131.6198</c:v>
                </c:pt>
                <c:pt idx="1262">
                  <c:v>133.8716</c:v>
                </c:pt>
                <c:pt idx="1263">
                  <c:v>136.1258</c:v>
                </c:pt>
                <c:pt idx="1264">
                  <c:v>137.7117</c:v>
                </c:pt>
                <c:pt idx="1265">
                  <c:v>140.164</c:v>
                </c:pt>
                <c:pt idx="1266">
                  <c:v>142.123</c:v>
                </c:pt>
                <c:pt idx="1267">
                  <c:v>144.2078</c:v>
                </c:pt>
                <c:pt idx="1268">
                  <c:v>145.7707</c:v>
                </c:pt>
                <c:pt idx="1269">
                  <c:v>147.8561</c:v>
                </c:pt>
                <c:pt idx="1270">
                  <c:v>149.7943</c:v>
                </c:pt>
                <c:pt idx="1271">
                  <c:v>152.2029</c:v>
                </c:pt>
                <c:pt idx="1272">
                  <c:v>154.6393</c:v>
                </c:pt>
                <c:pt idx="1273">
                  <c:v>156.4535</c:v>
                </c:pt>
                <c:pt idx="1274">
                  <c:v>159.3379</c:v>
                </c:pt>
                <c:pt idx="1275">
                  <c:v>161.6515</c:v>
                </c:pt>
                <c:pt idx="1276">
                  <c:v>163.941</c:v>
                </c:pt>
                <c:pt idx="1277">
                  <c:v>166.3295</c:v>
                </c:pt>
                <c:pt idx="1278">
                  <c:v>168.0987</c:v>
                </c:pt>
                <c:pt idx="1279">
                  <c:v>169.9657</c:v>
                </c:pt>
                <c:pt idx="1280">
                  <c:v>171.7345</c:v>
                </c:pt>
                <c:pt idx="1281">
                  <c:v>173.7773</c:v>
                </c:pt>
                <c:pt idx="1282">
                  <c:v>175.6969</c:v>
                </c:pt>
                <c:pt idx="1283">
                  <c:v>177.9891</c:v>
                </c:pt>
                <c:pt idx="1284">
                  <c:v>180.2059</c:v>
                </c:pt>
                <c:pt idx="1285">
                  <c:v>181.3532</c:v>
                </c:pt>
                <c:pt idx="1286">
                  <c:v>181.7546</c:v>
                </c:pt>
                <c:pt idx="1287">
                  <c:v>182.5275</c:v>
                </c:pt>
                <c:pt idx="1288">
                  <c:v>185.8173</c:v>
                </c:pt>
                <c:pt idx="1289">
                  <c:v>189.0056</c:v>
                </c:pt>
                <c:pt idx="1290">
                  <c:v>191.8712</c:v>
                </c:pt>
                <c:pt idx="1291">
                  <c:v>193.7905</c:v>
                </c:pt>
                <c:pt idx="1292">
                  <c:v>196.0353</c:v>
                </c:pt>
                <c:pt idx="1293">
                  <c:v>197.8527</c:v>
                </c:pt>
                <c:pt idx="1294">
                  <c:v>199.8214</c:v>
                </c:pt>
                <c:pt idx="1295">
                  <c:v>201.6643</c:v>
                </c:pt>
                <c:pt idx="1296">
                  <c:v>203.4334</c:v>
                </c:pt>
                <c:pt idx="1297">
                  <c:v>205.3267</c:v>
                </c:pt>
                <c:pt idx="1298">
                  <c:v>208.1899</c:v>
                </c:pt>
                <c:pt idx="1299">
                  <c:v>209.6596</c:v>
                </c:pt>
                <c:pt idx="1300">
                  <c:v>211.5538</c:v>
                </c:pt>
                <c:pt idx="1301">
                  <c:v>213.2955</c:v>
                </c:pt>
                <c:pt idx="1302">
                  <c:v>215.0119</c:v>
                </c:pt>
                <c:pt idx="1303">
                  <c:v>216.5292</c:v>
                </c:pt>
                <c:pt idx="1304">
                  <c:v>218.2966</c:v>
                </c:pt>
                <c:pt idx="1305">
                  <c:v>220.013</c:v>
                </c:pt>
                <c:pt idx="1306">
                  <c:v>223.1931</c:v>
                </c:pt>
                <c:pt idx="1307">
                  <c:v>224.1882</c:v>
                </c:pt>
                <c:pt idx="1308">
                  <c:v>225.6892</c:v>
                </c:pt>
                <c:pt idx="1309">
                  <c:v>227.6776</c:v>
                </c:pt>
                <c:pt idx="1310">
                  <c:v>230.1563</c:v>
                </c:pt>
                <c:pt idx="1311">
                  <c:v>231.2925</c:v>
                </c:pt>
                <c:pt idx="1312">
                  <c:v>233.3026</c:v>
                </c:pt>
                <c:pt idx="1313">
                  <c:v>234.3704</c:v>
                </c:pt>
                <c:pt idx="1314">
                  <c:v>235.1653</c:v>
                </c:pt>
                <c:pt idx="1315">
                  <c:v>236.4804</c:v>
                </c:pt>
                <c:pt idx="1316">
                  <c:v>237.3245</c:v>
                </c:pt>
                <c:pt idx="1317">
                  <c:v>239.0846</c:v>
                </c:pt>
                <c:pt idx="1318">
                  <c:v>241.3381</c:v>
                </c:pt>
                <c:pt idx="1319">
                  <c:v>243.1709</c:v>
                </c:pt>
                <c:pt idx="1320">
                  <c:v>244.4599</c:v>
                </c:pt>
                <c:pt idx="1321">
                  <c:v>246.242</c:v>
                </c:pt>
                <c:pt idx="1322">
                  <c:v>246.8685</c:v>
                </c:pt>
                <c:pt idx="1323">
                  <c:v>248.1499</c:v>
                </c:pt>
                <c:pt idx="1324">
                  <c:v>248.892</c:v>
                </c:pt>
                <c:pt idx="1325">
                  <c:v>251.0178</c:v>
                </c:pt>
                <c:pt idx="1326">
                  <c:v>253.487</c:v>
                </c:pt>
                <c:pt idx="1327">
                  <c:v>254.6978</c:v>
                </c:pt>
                <c:pt idx="1328">
                  <c:v>254.5025</c:v>
                </c:pt>
                <c:pt idx="1329">
                  <c:v>256.1805</c:v>
                </c:pt>
                <c:pt idx="1330">
                  <c:v>257.2928</c:v>
                </c:pt>
                <c:pt idx="1331">
                  <c:v>258.7981</c:v>
                </c:pt>
                <c:pt idx="1332">
                  <c:v>259.5136</c:v>
                </c:pt>
                <c:pt idx="1333">
                  <c:v>261.535</c:v>
                </c:pt>
                <c:pt idx="1334">
                  <c:v>262.2766</c:v>
                </c:pt>
                <c:pt idx="1335">
                  <c:v>264.3446</c:v>
                </c:pt>
                <c:pt idx="1336">
                  <c:v>264.6428</c:v>
                </c:pt>
                <c:pt idx="1337">
                  <c:v>265.727</c:v>
                </c:pt>
                <c:pt idx="1338">
                  <c:v>266.9327</c:v>
                </c:pt>
                <c:pt idx="1339">
                  <c:v>268.6796</c:v>
                </c:pt>
                <c:pt idx="1340">
                  <c:v>269.4432</c:v>
                </c:pt>
                <c:pt idx="1341">
                  <c:v>272.3661</c:v>
                </c:pt>
                <c:pt idx="1342">
                  <c:v>272.7136</c:v>
                </c:pt>
                <c:pt idx="1343">
                  <c:v>274.1131</c:v>
                </c:pt>
                <c:pt idx="1344">
                  <c:v>274.7283</c:v>
                </c:pt>
                <c:pt idx="1345">
                  <c:v>275.9573</c:v>
                </c:pt>
                <c:pt idx="1346">
                  <c:v>277.8219</c:v>
                </c:pt>
                <c:pt idx="1347">
                  <c:v>278.9263</c:v>
                </c:pt>
                <c:pt idx="1348">
                  <c:v>281.0584</c:v>
                </c:pt>
                <c:pt idx="1349">
                  <c:v>282.6989</c:v>
                </c:pt>
                <c:pt idx="1350">
                  <c:v>283.9493</c:v>
                </c:pt>
                <c:pt idx="1351">
                  <c:v>285.686</c:v>
                </c:pt>
                <c:pt idx="1352">
                  <c:v>286.1767</c:v>
                </c:pt>
                <c:pt idx="1353">
                  <c:v>287.3035</c:v>
                </c:pt>
                <c:pt idx="1354">
                  <c:v>288.3557</c:v>
                </c:pt>
                <c:pt idx="1355">
                  <c:v>289.1389</c:v>
                </c:pt>
                <c:pt idx="1356">
                  <c:v>292.3362</c:v>
                </c:pt>
                <c:pt idx="1357">
                  <c:v>293.3134</c:v>
                </c:pt>
                <c:pt idx="1358">
                  <c:v>294.5107</c:v>
                </c:pt>
                <c:pt idx="1359">
                  <c:v>295.7045</c:v>
                </c:pt>
                <c:pt idx="1360">
                  <c:v>297.7762</c:v>
                </c:pt>
                <c:pt idx="1361">
                  <c:v>299.0446</c:v>
                </c:pt>
                <c:pt idx="1362">
                  <c:v>299.8737</c:v>
                </c:pt>
                <c:pt idx="1363">
                  <c:v>302.2837</c:v>
                </c:pt>
                <c:pt idx="1364">
                  <c:v>301.7509</c:v>
                </c:pt>
                <c:pt idx="1365">
                  <c:v>303.5016</c:v>
                </c:pt>
                <c:pt idx="1366">
                  <c:v>303.9164</c:v>
                </c:pt>
                <c:pt idx="1367">
                  <c:v>305.1084</c:v>
                </c:pt>
                <c:pt idx="1368">
                  <c:v>306.8347</c:v>
                </c:pt>
                <c:pt idx="1369">
                  <c:v>309.043</c:v>
                </c:pt>
                <c:pt idx="1370">
                  <c:v>306.5706</c:v>
                </c:pt>
                <c:pt idx="1371">
                  <c:v>308.1981</c:v>
                </c:pt>
                <c:pt idx="1372">
                  <c:v>310.0185</c:v>
                </c:pt>
                <c:pt idx="1373">
                  <c:v>311.1595</c:v>
                </c:pt>
                <c:pt idx="1374">
                  <c:v>312.4695</c:v>
                </c:pt>
                <c:pt idx="1375">
                  <c:v>313.8999</c:v>
                </c:pt>
                <c:pt idx="1376">
                  <c:v>314.4576</c:v>
                </c:pt>
                <c:pt idx="1377">
                  <c:v>317.1446</c:v>
                </c:pt>
                <c:pt idx="1378">
                  <c:v>318.6219</c:v>
                </c:pt>
                <c:pt idx="1379">
                  <c:v>319.9527</c:v>
                </c:pt>
                <c:pt idx="1380">
                  <c:v>319.8571</c:v>
                </c:pt>
                <c:pt idx="1381">
                  <c:v>320.8009</c:v>
                </c:pt>
                <c:pt idx="1382">
                  <c:v>323.0717</c:v>
                </c:pt>
                <c:pt idx="1383">
                  <c:v>322.761</c:v>
                </c:pt>
                <c:pt idx="1384">
                  <c:v>325.7285</c:v>
                </c:pt>
                <c:pt idx="1385">
                  <c:v>328.2604</c:v>
                </c:pt>
                <c:pt idx="1386">
                  <c:v>329.1292</c:v>
                </c:pt>
                <c:pt idx="1387">
                  <c:v>330.6476</c:v>
                </c:pt>
                <c:pt idx="1388">
                  <c:v>331.4907</c:v>
                </c:pt>
                <c:pt idx="1389">
                  <c:v>332.0218</c:v>
                </c:pt>
                <c:pt idx="1390">
                  <c:v>334.4521</c:v>
                </c:pt>
                <c:pt idx="1391">
                  <c:v>335.7274</c:v>
                </c:pt>
                <c:pt idx="1392">
                  <c:v>336.593</c:v>
                </c:pt>
                <c:pt idx="1393">
                  <c:v>337.0291</c:v>
                </c:pt>
                <c:pt idx="1394">
                  <c:v>338.7574</c:v>
                </c:pt>
                <c:pt idx="1395">
                  <c:v>340.4386</c:v>
                </c:pt>
                <c:pt idx="1396">
                  <c:v>343.3161</c:v>
                </c:pt>
                <c:pt idx="1397">
                  <c:v>345.9055</c:v>
                </c:pt>
                <c:pt idx="1398">
                  <c:v>347.153</c:v>
                </c:pt>
                <c:pt idx="1399">
                  <c:v>348.3033</c:v>
                </c:pt>
                <c:pt idx="1400">
                  <c:v>349.6692</c:v>
                </c:pt>
                <c:pt idx="1401">
                  <c:v>353.107</c:v>
                </c:pt>
                <c:pt idx="1402">
                  <c:v>353.9487</c:v>
                </c:pt>
                <c:pt idx="1403">
                  <c:v>355.5975</c:v>
                </c:pt>
                <c:pt idx="1404">
                  <c:v>356.2427</c:v>
                </c:pt>
                <c:pt idx="1405">
                  <c:v>357.1043</c:v>
                </c:pt>
                <c:pt idx="1406">
                  <c:v>359.3225</c:v>
                </c:pt>
                <c:pt idx="1407">
                  <c:v>361.0857</c:v>
                </c:pt>
                <c:pt idx="1408">
                  <c:v>361.8745</c:v>
                </c:pt>
                <c:pt idx="1409">
                  <c:v>362.7089</c:v>
                </c:pt>
                <c:pt idx="1410">
                  <c:v>364.2817</c:v>
                </c:pt>
                <c:pt idx="1411">
                  <c:v>365.4474</c:v>
                </c:pt>
                <c:pt idx="1412">
                  <c:v>366.4979</c:v>
                </c:pt>
                <c:pt idx="1413">
                  <c:v>367.6191</c:v>
                </c:pt>
                <c:pt idx="1414">
                  <c:v>369.047</c:v>
                </c:pt>
                <c:pt idx="1415">
                  <c:v>371.6617</c:v>
                </c:pt>
                <c:pt idx="1416">
                  <c:v>373.1828</c:v>
                </c:pt>
                <c:pt idx="1417">
                  <c:v>374.1803</c:v>
                </c:pt>
                <c:pt idx="1418">
                  <c:v>375.9365</c:v>
                </c:pt>
                <c:pt idx="1419">
                  <c:v>377.1722</c:v>
                </c:pt>
                <c:pt idx="1420">
                  <c:v>378.3108</c:v>
                </c:pt>
                <c:pt idx="1421">
                  <c:v>379.2614</c:v>
                </c:pt>
                <c:pt idx="1422">
                  <c:v>379.5703</c:v>
                </c:pt>
                <c:pt idx="1423">
                  <c:v>380.8265</c:v>
                </c:pt>
                <c:pt idx="1424">
                  <c:v>382.6059</c:v>
                </c:pt>
                <c:pt idx="1425">
                  <c:v>383.8601</c:v>
                </c:pt>
                <c:pt idx="1426">
                  <c:v>386.2509</c:v>
                </c:pt>
                <c:pt idx="1427">
                  <c:v>387.2703</c:v>
                </c:pt>
                <c:pt idx="1428">
                  <c:v>388.5721</c:v>
                </c:pt>
                <c:pt idx="1429">
                  <c:v>388.8585</c:v>
                </c:pt>
                <c:pt idx="1430">
                  <c:v>391.0799</c:v>
                </c:pt>
                <c:pt idx="1431">
                  <c:v>392.404</c:v>
                </c:pt>
                <c:pt idx="1432">
                  <c:v>393.1613</c:v>
                </c:pt>
                <c:pt idx="1433">
                  <c:v>393.7286</c:v>
                </c:pt>
                <c:pt idx="1434">
                  <c:v>396.0652</c:v>
                </c:pt>
                <c:pt idx="1435">
                  <c:v>396.5633</c:v>
                </c:pt>
                <c:pt idx="1436">
                  <c:v>397.4839</c:v>
                </c:pt>
                <c:pt idx="1437">
                  <c:v>397.8139</c:v>
                </c:pt>
                <c:pt idx="1438">
                  <c:v>399.5158</c:v>
                </c:pt>
                <c:pt idx="1439">
                  <c:v>400.9531</c:v>
                </c:pt>
                <c:pt idx="1440">
                  <c:v>401.4271</c:v>
                </c:pt>
                <c:pt idx="1441">
                  <c:v>402.4889</c:v>
                </c:pt>
                <c:pt idx="1442">
                  <c:v>403.6917</c:v>
                </c:pt>
                <c:pt idx="1443">
                  <c:v>404.3291</c:v>
                </c:pt>
                <c:pt idx="1444">
                  <c:v>406.2835</c:v>
                </c:pt>
                <c:pt idx="1445">
                  <c:v>406.1678</c:v>
                </c:pt>
                <c:pt idx="1446">
                  <c:v>407.1343</c:v>
                </c:pt>
                <c:pt idx="1447">
                  <c:v>407.7243</c:v>
                </c:pt>
                <c:pt idx="1448">
                  <c:v>408.9492</c:v>
                </c:pt>
                <c:pt idx="1449">
                  <c:v>410.1503</c:v>
                </c:pt>
                <c:pt idx="1450">
                  <c:v>411.6331</c:v>
                </c:pt>
                <c:pt idx="1451">
                  <c:v>413.0685</c:v>
                </c:pt>
                <c:pt idx="1452">
                  <c:v>412.9999</c:v>
                </c:pt>
                <c:pt idx="1453">
                  <c:v>414.6698</c:v>
                </c:pt>
                <c:pt idx="1454">
                  <c:v>415.7512</c:v>
                </c:pt>
                <c:pt idx="1455">
                  <c:v>417.021</c:v>
                </c:pt>
                <c:pt idx="1456">
                  <c:v>417.7038</c:v>
                </c:pt>
                <c:pt idx="1457">
                  <c:v>418.4324</c:v>
                </c:pt>
                <c:pt idx="1458">
                  <c:v>419.2802</c:v>
                </c:pt>
                <c:pt idx="1459">
                  <c:v>420.5248</c:v>
                </c:pt>
                <c:pt idx="1460">
                  <c:v>421.3479</c:v>
                </c:pt>
                <c:pt idx="1461">
                  <c:v>422.7816</c:v>
                </c:pt>
                <c:pt idx="1462">
                  <c:v>423.5339</c:v>
                </c:pt>
                <c:pt idx="1463">
                  <c:v>425.3652</c:v>
                </c:pt>
                <c:pt idx="1464">
                  <c:v>425.8018</c:v>
                </c:pt>
                <c:pt idx="1465">
                  <c:v>427.524</c:v>
                </c:pt>
                <c:pt idx="1466">
                  <c:v>427.7359</c:v>
                </c:pt>
                <c:pt idx="1467">
                  <c:v>429.4492</c:v>
                </c:pt>
                <c:pt idx="1468">
                  <c:v>430.5219</c:v>
                </c:pt>
                <c:pt idx="1469">
                  <c:v>430.9054</c:v>
                </c:pt>
                <c:pt idx="1470">
                  <c:v>432.336</c:v>
                </c:pt>
                <c:pt idx="1471">
                  <c:v>432.8287</c:v>
                </c:pt>
                <c:pt idx="1472">
                  <c:v>433.1828</c:v>
                </c:pt>
                <c:pt idx="1473">
                  <c:v>434.3778</c:v>
                </c:pt>
                <c:pt idx="1474">
                  <c:v>434.9884</c:v>
                </c:pt>
                <c:pt idx="1475">
                  <c:v>436.5333</c:v>
                </c:pt>
                <c:pt idx="1476">
                  <c:v>438.1967</c:v>
                </c:pt>
                <c:pt idx="1477">
                  <c:v>438.3867</c:v>
                </c:pt>
                <c:pt idx="1478">
                  <c:v>439.2691</c:v>
                </c:pt>
                <c:pt idx="1479">
                  <c:v>440.1443</c:v>
                </c:pt>
                <c:pt idx="1480">
                  <c:v>440.5439</c:v>
                </c:pt>
                <c:pt idx="1481">
                  <c:v>443.0728</c:v>
                </c:pt>
                <c:pt idx="1482">
                  <c:v>442.9792</c:v>
                </c:pt>
                <c:pt idx="1483">
                  <c:v>443.707</c:v>
                </c:pt>
                <c:pt idx="1484">
                  <c:v>445.4158</c:v>
                </c:pt>
                <c:pt idx="1485">
                  <c:v>445.5355</c:v>
                </c:pt>
                <c:pt idx="1486">
                  <c:v>447.6394</c:v>
                </c:pt>
                <c:pt idx="1487">
                  <c:v>448.1331</c:v>
                </c:pt>
                <c:pt idx="1488">
                  <c:v>447.7681</c:v>
                </c:pt>
                <c:pt idx="1489">
                  <c:v>448.0891</c:v>
                </c:pt>
                <c:pt idx="1490">
                  <c:v>449.4827</c:v>
                </c:pt>
                <c:pt idx="1491">
                  <c:v>450.5935</c:v>
                </c:pt>
                <c:pt idx="1492">
                  <c:v>452.4647</c:v>
                </c:pt>
                <c:pt idx="1493">
                  <c:v>453.2151</c:v>
                </c:pt>
                <c:pt idx="1494">
                  <c:v>454.1963</c:v>
                </c:pt>
                <c:pt idx="1495">
                  <c:v>455.0391</c:v>
                </c:pt>
                <c:pt idx="1496">
                  <c:v>454.8074</c:v>
                </c:pt>
                <c:pt idx="1497">
                  <c:v>459.2242</c:v>
                </c:pt>
                <c:pt idx="1498">
                  <c:v>460.0416</c:v>
                </c:pt>
                <c:pt idx="1499">
                  <c:v>460.4414</c:v>
                </c:pt>
                <c:pt idx="1500">
                  <c:v>460.7702</c:v>
                </c:pt>
                <c:pt idx="1501">
                  <c:v>461.4949</c:v>
                </c:pt>
                <c:pt idx="1502">
                  <c:v>462.5483</c:v>
                </c:pt>
                <c:pt idx="1503">
                  <c:v>463.9034</c:v>
                </c:pt>
                <c:pt idx="1504">
                  <c:v>464.3712</c:v>
                </c:pt>
                <c:pt idx="1505">
                  <c:v>463.9032</c:v>
                </c:pt>
                <c:pt idx="1506">
                  <c:v>465.7531</c:v>
                </c:pt>
                <c:pt idx="1507">
                  <c:v>465.754</c:v>
                </c:pt>
                <c:pt idx="1508">
                  <c:v>466.2218</c:v>
                </c:pt>
                <c:pt idx="1509">
                  <c:v>466.3395</c:v>
                </c:pt>
                <c:pt idx="1510">
                  <c:v>467.9061</c:v>
                </c:pt>
                <c:pt idx="1511">
                  <c:v>468.2561</c:v>
                </c:pt>
                <c:pt idx="1512">
                  <c:v>467.8165</c:v>
                </c:pt>
                <c:pt idx="1513">
                  <c:v>469.2888</c:v>
                </c:pt>
                <c:pt idx="1514">
                  <c:v>469.3131</c:v>
                </c:pt>
                <c:pt idx="1515">
                  <c:v>469.8517</c:v>
                </c:pt>
                <c:pt idx="1516">
                  <c:v>471.2781</c:v>
                </c:pt>
                <c:pt idx="1517">
                  <c:v>472.1425</c:v>
                </c:pt>
                <c:pt idx="1518">
                  <c:v>472.262</c:v>
                </c:pt>
                <c:pt idx="1519">
                  <c:v>472.6363</c:v>
                </c:pt>
                <c:pt idx="1520">
                  <c:v>472.7073</c:v>
                </c:pt>
                <c:pt idx="1521">
                  <c:v>473.3625</c:v>
                </c:pt>
                <c:pt idx="1522">
                  <c:v>473.8991</c:v>
                </c:pt>
                <c:pt idx="1523">
                  <c:v>474.463</c:v>
                </c:pt>
                <c:pt idx="1524">
                  <c:v>474.5573</c:v>
                </c:pt>
                <c:pt idx="1525">
                  <c:v>474.0701</c:v>
                </c:pt>
                <c:pt idx="1526">
                  <c:v>474.6553</c:v>
                </c:pt>
                <c:pt idx="1527">
                  <c:v>475.7997</c:v>
                </c:pt>
                <c:pt idx="1528">
                  <c:v>476.1982</c:v>
                </c:pt>
                <c:pt idx="1529">
                  <c:v>476.6478</c:v>
                </c:pt>
                <c:pt idx="1530">
                  <c:v>476.5977</c:v>
                </c:pt>
                <c:pt idx="1531">
                  <c:v>477.5338</c:v>
                </c:pt>
                <c:pt idx="1532">
                  <c:v>478.187</c:v>
                </c:pt>
                <c:pt idx="1533">
                  <c:v>478.4886</c:v>
                </c:pt>
                <c:pt idx="1534">
                  <c:v>479.5431</c:v>
                </c:pt>
                <c:pt idx="1535">
                  <c:v>480.9702</c:v>
                </c:pt>
                <c:pt idx="1536">
                  <c:v>480.9245</c:v>
                </c:pt>
                <c:pt idx="1537">
                  <c:v>481.0907</c:v>
                </c:pt>
                <c:pt idx="1538">
                  <c:v>481.6982</c:v>
                </c:pt>
                <c:pt idx="1539">
                  <c:v>482.0734</c:v>
                </c:pt>
                <c:pt idx="1540">
                  <c:v>482.0053</c:v>
                </c:pt>
                <c:pt idx="1541">
                  <c:v>484.0118</c:v>
                </c:pt>
                <c:pt idx="1542">
                  <c:v>484.9934</c:v>
                </c:pt>
                <c:pt idx="1543">
                  <c:v>485.743</c:v>
                </c:pt>
                <c:pt idx="1544">
                  <c:v>485.673</c:v>
                </c:pt>
                <c:pt idx="1545">
                  <c:v>486.3525</c:v>
                </c:pt>
                <c:pt idx="1546">
                  <c:v>487.66</c:v>
                </c:pt>
                <c:pt idx="1547">
                  <c:v>488.0853</c:v>
                </c:pt>
                <c:pt idx="1548">
                  <c:v>488.8536</c:v>
                </c:pt>
                <c:pt idx="1549">
                  <c:v>488.9012</c:v>
                </c:pt>
                <c:pt idx="1550">
                  <c:v>489.8849</c:v>
                </c:pt>
                <c:pt idx="1551">
                  <c:v>489.4435</c:v>
                </c:pt>
                <c:pt idx="1552">
                  <c:v>466.6237</c:v>
                </c:pt>
                <c:pt idx="1553">
                  <c:v>462.8888</c:v>
                </c:pt>
                <c:pt idx="1554">
                  <c:v>465.903</c:v>
                </c:pt>
                <c:pt idx="1555">
                  <c:v>466.8619</c:v>
                </c:pt>
                <c:pt idx="1556">
                  <c:v>469.0577</c:v>
                </c:pt>
                <c:pt idx="1557">
                  <c:v>467.705</c:v>
                </c:pt>
                <c:pt idx="1558">
                  <c:v>467.8702</c:v>
                </c:pt>
                <c:pt idx="1559">
                  <c:v>466.354</c:v>
                </c:pt>
                <c:pt idx="1560">
                  <c:v>465.5398</c:v>
                </c:pt>
                <c:pt idx="1561">
                  <c:v>467.8049</c:v>
                </c:pt>
                <c:pt idx="1562">
                  <c:v>468.8104</c:v>
                </c:pt>
                <c:pt idx="1563">
                  <c:v>468.6937</c:v>
                </c:pt>
                <c:pt idx="1564">
                  <c:v>469.7467</c:v>
                </c:pt>
                <c:pt idx="1565">
                  <c:v>469.2118</c:v>
                </c:pt>
                <c:pt idx="1566">
                  <c:v>468.957</c:v>
                </c:pt>
                <c:pt idx="1567">
                  <c:v>468.7031</c:v>
                </c:pt>
                <c:pt idx="1568">
                  <c:v>468.1448</c:v>
                </c:pt>
                <c:pt idx="1569">
                  <c:v>468.029</c:v>
                </c:pt>
                <c:pt idx="1570">
                  <c:v>469.547</c:v>
                </c:pt>
                <c:pt idx="1571">
                  <c:v>480.2137</c:v>
                </c:pt>
                <c:pt idx="1572">
                  <c:v>482.5945</c:v>
                </c:pt>
                <c:pt idx="1573">
                  <c:v>481.9198</c:v>
                </c:pt>
                <c:pt idx="1574">
                  <c:v>483.2292</c:v>
                </c:pt>
                <c:pt idx="1575">
                  <c:v>482.1102</c:v>
                </c:pt>
                <c:pt idx="1576">
                  <c:v>479.9431</c:v>
                </c:pt>
                <c:pt idx="1577">
                  <c:v>481.6526</c:v>
                </c:pt>
                <c:pt idx="1578">
                  <c:v>484.099</c:v>
                </c:pt>
                <c:pt idx="1579">
                  <c:v>484.4256</c:v>
                </c:pt>
                <c:pt idx="1580">
                  <c:v>484.1961</c:v>
                </c:pt>
                <c:pt idx="1581">
                  <c:v>484.3137</c:v>
                </c:pt>
                <c:pt idx="1582">
                  <c:v>486.8353</c:v>
                </c:pt>
                <c:pt idx="1583">
                  <c:v>487.4175</c:v>
                </c:pt>
                <c:pt idx="1584">
                  <c:v>489.707</c:v>
                </c:pt>
                <c:pt idx="1585">
                  <c:v>487.1191</c:v>
                </c:pt>
                <c:pt idx="1586">
                  <c:v>488.6151</c:v>
                </c:pt>
                <c:pt idx="1587">
                  <c:v>486.9128</c:v>
                </c:pt>
                <c:pt idx="1588">
                  <c:v>482.3184</c:v>
                </c:pt>
                <c:pt idx="1589">
                  <c:v>479.4496</c:v>
                </c:pt>
                <c:pt idx="1590">
                  <c:v>481.108</c:v>
                </c:pt>
                <c:pt idx="1591">
                  <c:v>481.2032</c:v>
                </c:pt>
                <c:pt idx="1592">
                  <c:v>483.0492</c:v>
                </c:pt>
                <c:pt idx="1593">
                  <c:v>481.6493</c:v>
                </c:pt>
                <c:pt idx="1594">
                  <c:v>484.6153</c:v>
                </c:pt>
                <c:pt idx="1595">
                  <c:v>488.7644</c:v>
                </c:pt>
                <c:pt idx="1596">
                  <c:v>489.3311</c:v>
                </c:pt>
                <c:pt idx="1597">
                  <c:v>489.3553</c:v>
                </c:pt>
                <c:pt idx="1598">
                  <c:v>488.6115</c:v>
                </c:pt>
                <c:pt idx="1599">
                  <c:v>490.7123</c:v>
                </c:pt>
                <c:pt idx="1600">
                  <c:v>491.0408</c:v>
                </c:pt>
                <c:pt idx="1601">
                  <c:v>492.0917</c:v>
                </c:pt>
                <c:pt idx="1602">
                  <c:v>489.5514</c:v>
                </c:pt>
                <c:pt idx="1603">
                  <c:v>486.6601</c:v>
                </c:pt>
                <c:pt idx="1604">
                  <c:v>489.1879</c:v>
                </c:pt>
                <c:pt idx="1605">
                  <c:v>488.5771</c:v>
                </c:pt>
                <c:pt idx="1606">
                  <c:v>489.558</c:v>
                </c:pt>
                <c:pt idx="1607">
                  <c:v>500.5971</c:v>
                </c:pt>
                <c:pt idx="1608">
                  <c:v>498.451</c:v>
                </c:pt>
                <c:pt idx="1609">
                  <c:v>499.7364</c:v>
                </c:pt>
                <c:pt idx="1610">
                  <c:v>497.357</c:v>
                </c:pt>
                <c:pt idx="1611">
                  <c:v>493.1587</c:v>
                </c:pt>
                <c:pt idx="1612">
                  <c:v>491.4806</c:v>
                </c:pt>
                <c:pt idx="1613">
                  <c:v>491.6224</c:v>
                </c:pt>
                <c:pt idx="1614">
                  <c:v>490.2234</c:v>
                </c:pt>
                <c:pt idx="1615">
                  <c:v>494.6586</c:v>
                </c:pt>
                <c:pt idx="1616">
                  <c:v>497.9741</c:v>
                </c:pt>
                <c:pt idx="1617">
                  <c:v>498.1626</c:v>
                </c:pt>
                <c:pt idx="1618">
                  <c:v>495.5052</c:v>
                </c:pt>
                <c:pt idx="1619">
                  <c:v>500.1501</c:v>
                </c:pt>
                <c:pt idx="1620">
                  <c:v>499.2885</c:v>
                </c:pt>
                <c:pt idx="1621">
                  <c:v>498.7536</c:v>
                </c:pt>
                <c:pt idx="1622">
                  <c:v>500.9006</c:v>
                </c:pt>
                <c:pt idx="1623">
                  <c:v>501.1126</c:v>
                </c:pt>
                <c:pt idx="1624">
                  <c:v>498.3119</c:v>
                </c:pt>
                <c:pt idx="1625">
                  <c:v>499.7007</c:v>
                </c:pt>
                <c:pt idx="1626">
                  <c:v>499.2736</c:v>
                </c:pt>
                <c:pt idx="1627">
                  <c:v>499.1812</c:v>
                </c:pt>
                <c:pt idx="1628">
                  <c:v>498.9963</c:v>
                </c:pt>
                <c:pt idx="1629">
                  <c:v>499.2082</c:v>
                </c:pt>
                <c:pt idx="1630">
                  <c:v>502.851</c:v>
                </c:pt>
                <c:pt idx="1631">
                  <c:v>501.8035</c:v>
                </c:pt>
                <c:pt idx="1632">
                  <c:v>503.7183</c:v>
                </c:pt>
                <c:pt idx="1633">
                  <c:v>503.3001</c:v>
                </c:pt>
                <c:pt idx="1634">
                  <c:v>503.3477</c:v>
                </c:pt>
                <c:pt idx="1635">
                  <c:v>507.599</c:v>
                </c:pt>
                <c:pt idx="1636">
                  <c:v>505.7557</c:v>
                </c:pt>
                <c:pt idx="1637">
                  <c:v>505.7109</c:v>
                </c:pt>
                <c:pt idx="1638">
                  <c:v>506.1787</c:v>
                </c:pt>
                <c:pt idx="1639">
                  <c:v>507.1611</c:v>
                </c:pt>
                <c:pt idx="1640">
                  <c:v>507.3264</c:v>
                </c:pt>
                <c:pt idx="1641">
                  <c:v>508.659</c:v>
                </c:pt>
                <c:pt idx="1642">
                  <c:v>516.9036</c:v>
                </c:pt>
                <c:pt idx="1643">
                  <c:v>518.3771</c:v>
                </c:pt>
                <c:pt idx="1644">
                  <c:v>516.4401</c:v>
                </c:pt>
                <c:pt idx="1645">
                  <c:v>513.7621</c:v>
                </c:pt>
                <c:pt idx="1646">
                  <c:v>514.7379</c:v>
                </c:pt>
                <c:pt idx="1647">
                  <c:v>510.187</c:v>
                </c:pt>
                <c:pt idx="1648">
                  <c:v>513.3373</c:v>
                </c:pt>
                <c:pt idx="1649">
                  <c:v>516.144</c:v>
                </c:pt>
                <c:pt idx="1650">
                  <c:v>515.3527</c:v>
                </c:pt>
                <c:pt idx="1651">
                  <c:v>512.9714</c:v>
                </c:pt>
                <c:pt idx="1652">
                  <c:v>516.5934</c:v>
                </c:pt>
                <c:pt idx="1653">
                  <c:v>515.3788</c:v>
                </c:pt>
                <c:pt idx="1654">
                  <c:v>517.1569</c:v>
                </c:pt>
                <c:pt idx="1655">
                  <c:v>520.265</c:v>
                </c:pt>
                <c:pt idx="1656">
                  <c:v>518.5847</c:v>
                </c:pt>
                <c:pt idx="1657">
                  <c:v>518.8445</c:v>
                </c:pt>
                <c:pt idx="1658">
                  <c:v>522.141</c:v>
                </c:pt>
                <c:pt idx="1659">
                  <c:v>521.1838</c:v>
                </c:pt>
                <c:pt idx="1660">
                  <c:v>522.3988</c:v>
                </c:pt>
                <c:pt idx="1661">
                  <c:v>519.1782</c:v>
                </c:pt>
                <c:pt idx="1662">
                  <c:v>516.8664</c:v>
                </c:pt>
                <c:pt idx="1663">
                  <c:v>515.8638</c:v>
                </c:pt>
                <c:pt idx="1664">
                  <c:v>514.2532</c:v>
                </c:pt>
                <c:pt idx="1665">
                  <c:v>514.8855</c:v>
                </c:pt>
                <c:pt idx="1666">
                  <c:v>515.9386</c:v>
                </c:pt>
                <c:pt idx="1667">
                  <c:v>514.9586</c:v>
                </c:pt>
                <c:pt idx="1668">
                  <c:v>513.887</c:v>
                </c:pt>
                <c:pt idx="1669">
                  <c:v>518.1157</c:v>
                </c:pt>
                <c:pt idx="1670">
                  <c:v>514.5438</c:v>
                </c:pt>
                <c:pt idx="1671">
                  <c:v>523.1589</c:v>
                </c:pt>
                <c:pt idx="1672">
                  <c:v>531.5851</c:v>
                </c:pt>
                <c:pt idx="1673">
                  <c:v>531.9135</c:v>
                </c:pt>
                <c:pt idx="1674">
                  <c:v>534.1376</c:v>
                </c:pt>
                <c:pt idx="1675">
                  <c:v>531.4036</c:v>
                </c:pt>
                <c:pt idx="1676">
                  <c:v>532.1773</c:v>
                </c:pt>
                <c:pt idx="1677">
                  <c:v>529.2072</c:v>
                </c:pt>
                <c:pt idx="1678">
                  <c:v>529.3251</c:v>
                </c:pt>
                <c:pt idx="1679">
                  <c:v>530.4251</c:v>
                </c:pt>
                <c:pt idx="1680">
                  <c:v>541.8937</c:v>
                </c:pt>
                <c:pt idx="1681">
                  <c:v>551.2655</c:v>
                </c:pt>
                <c:pt idx="1682">
                  <c:v>554.1727</c:v>
                </c:pt>
                <c:pt idx="1683">
                  <c:v>554.0367</c:v>
                </c:pt>
                <c:pt idx="1684">
                  <c:v>555.515</c:v>
                </c:pt>
                <c:pt idx="1685">
                  <c:v>556.3378</c:v>
                </c:pt>
                <c:pt idx="1686">
                  <c:v>555.7993</c:v>
                </c:pt>
                <c:pt idx="1687">
                  <c:v>555.6839</c:v>
                </c:pt>
                <c:pt idx="1688">
                  <c:v>557.1166</c:v>
                </c:pt>
                <c:pt idx="1689">
                  <c:v>558.5018</c:v>
                </c:pt>
                <c:pt idx="1690">
                  <c:v>558.4802</c:v>
                </c:pt>
                <c:pt idx="1691">
                  <c:v>558.0598</c:v>
                </c:pt>
                <c:pt idx="1692">
                  <c:v>559.2338</c:v>
                </c:pt>
                <c:pt idx="1693">
                  <c:v>560.4091</c:v>
                </c:pt>
                <c:pt idx="1694">
                  <c:v>560.6926</c:v>
                </c:pt>
                <c:pt idx="1695">
                  <c:v>559.9895</c:v>
                </c:pt>
                <c:pt idx="1696">
                  <c:v>559.828</c:v>
                </c:pt>
                <c:pt idx="1697">
                  <c:v>559.477</c:v>
                </c:pt>
                <c:pt idx="1698">
                  <c:v>560.0881</c:v>
                </c:pt>
                <c:pt idx="1699">
                  <c:v>560.4185</c:v>
                </c:pt>
                <c:pt idx="1700">
                  <c:v>559.7623</c:v>
                </c:pt>
                <c:pt idx="1701">
                  <c:v>559.7398</c:v>
                </c:pt>
                <c:pt idx="1702">
                  <c:v>560.4937</c:v>
                </c:pt>
                <c:pt idx="1703">
                  <c:v>561.3405</c:v>
                </c:pt>
                <c:pt idx="1704">
                  <c:v>560.9893</c:v>
                </c:pt>
                <c:pt idx="1705">
                  <c:v>561.6953</c:v>
                </c:pt>
                <c:pt idx="1706">
                  <c:v>561.2043</c:v>
                </c:pt>
                <c:pt idx="1707">
                  <c:v>561.5593</c:v>
                </c:pt>
                <c:pt idx="1708">
                  <c:v>562.639</c:v>
                </c:pt>
                <c:pt idx="1709">
                  <c:v>561.2081</c:v>
                </c:pt>
                <c:pt idx="1710">
                  <c:v>576.1769</c:v>
                </c:pt>
                <c:pt idx="1711">
                  <c:v>580.4149</c:v>
                </c:pt>
                <c:pt idx="1712">
                  <c:v>580.9572</c:v>
                </c:pt>
                <c:pt idx="1713">
                  <c:v>580.3471</c:v>
                </c:pt>
                <c:pt idx="1714">
                  <c:v>591.727</c:v>
                </c:pt>
                <c:pt idx="1715">
                  <c:v>596.3046</c:v>
                </c:pt>
                <c:pt idx="1716">
                  <c:v>601.3107</c:v>
                </c:pt>
                <c:pt idx="1717">
                  <c:v>603.9097</c:v>
                </c:pt>
                <c:pt idx="1718">
                  <c:v>601.5733</c:v>
                </c:pt>
                <c:pt idx="1719">
                  <c:v>601.6451</c:v>
                </c:pt>
                <c:pt idx="1720">
                  <c:v>603.8199</c:v>
                </c:pt>
                <c:pt idx="1721">
                  <c:v>603.2077</c:v>
                </c:pt>
                <c:pt idx="1722">
                  <c:v>604.6024</c:v>
                </c:pt>
                <c:pt idx="1723">
                  <c:v>604.2263</c:v>
                </c:pt>
                <c:pt idx="1724">
                  <c:v>603.1859</c:v>
                </c:pt>
                <c:pt idx="1725">
                  <c:v>603.6849</c:v>
                </c:pt>
                <c:pt idx="1726">
                  <c:v>605.5316</c:v>
                </c:pt>
                <c:pt idx="1727">
                  <c:v>605.5789</c:v>
                </c:pt>
                <c:pt idx="1728">
                  <c:v>603.856</c:v>
                </c:pt>
                <c:pt idx="1729">
                  <c:v>605.7726</c:v>
                </c:pt>
                <c:pt idx="1730">
                  <c:v>606.7888</c:v>
                </c:pt>
                <c:pt idx="1731">
                  <c:v>605.5156</c:v>
                </c:pt>
                <c:pt idx="1732">
                  <c:v>604.5251</c:v>
                </c:pt>
                <c:pt idx="1733">
                  <c:v>604.7387</c:v>
                </c:pt>
                <c:pt idx="1734">
                  <c:v>605.5903</c:v>
                </c:pt>
                <c:pt idx="1735">
                  <c:v>606.1829</c:v>
                </c:pt>
                <c:pt idx="1736">
                  <c:v>606.5866</c:v>
                </c:pt>
                <c:pt idx="1737">
                  <c:v>608.2193</c:v>
                </c:pt>
                <c:pt idx="1738">
                  <c:v>610.2529</c:v>
                </c:pt>
                <c:pt idx="1739">
                  <c:v>610.3267</c:v>
                </c:pt>
                <c:pt idx="1740">
                  <c:v>610.847</c:v>
                </c:pt>
                <c:pt idx="1741">
                  <c:v>612.3636</c:v>
                </c:pt>
                <c:pt idx="1742">
                  <c:v>613.3819</c:v>
                </c:pt>
                <c:pt idx="1743">
                  <c:v>611.989</c:v>
                </c:pt>
                <c:pt idx="1744">
                  <c:v>613.7347</c:v>
                </c:pt>
                <c:pt idx="1745">
                  <c:v>613.7189</c:v>
                </c:pt>
                <c:pt idx="1746">
                  <c:v>612.0647</c:v>
                </c:pt>
                <c:pt idx="1747">
                  <c:v>613.0602</c:v>
                </c:pt>
                <c:pt idx="1748">
                  <c:v>614.267</c:v>
                </c:pt>
                <c:pt idx="1749">
                  <c:v>604.3618</c:v>
                </c:pt>
                <c:pt idx="1750">
                  <c:v>601.0806</c:v>
                </c:pt>
                <c:pt idx="1751">
                  <c:v>595.7482</c:v>
                </c:pt>
                <c:pt idx="1752">
                  <c:v>594.6168</c:v>
                </c:pt>
                <c:pt idx="1753">
                  <c:v>595.1848</c:v>
                </c:pt>
                <c:pt idx="1754">
                  <c:v>594.4073</c:v>
                </c:pt>
                <c:pt idx="1755">
                  <c:v>593.2771</c:v>
                </c:pt>
                <c:pt idx="1756">
                  <c:v>591.3926</c:v>
                </c:pt>
                <c:pt idx="1757">
                  <c:v>594.8603</c:v>
                </c:pt>
                <c:pt idx="1758">
                  <c:v>597.316</c:v>
                </c:pt>
                <c:pt idx="1759">
                  <c:v>595.5482</c:v>
                </c:pt>
                <c:pt idx="1760">
                  <c:v>595.1009</c:v>
                </c:pt>
                <c:pt idx="1761">
                  <c:v>594.3961</c:v>
                </c:pt>
                <c:pt idx="1762">
                  <c:v>595.0104</c:v>
                </c:pt>
                <c:pt idx="1763">
                  <c:v>594.3518</c:v>
                </c:pt>
                <c:pt idx="1764">
                  <c:v>596.1003</c:v>
                </c:pt>
                <c:pt idx="1765">
                  <c:v>594.3782</c:v>
                </c:pt>
                <c:pt idx="1766">
                  <c:v>595.3</c:v>
                </c:pt>
                <c:pt idx="1767">
                  <c:v>595.1123</c:v>
                </c:pt>
                <c:pt idx="1768">
                  <c:v>593.6282</c:v>
                </c:pt>
                <c:pt idx="1769">
                  <c:v>595.6823</c:v>
                </c:pt>
                <c:pt idx="1770">
                  <c:v>596.1561</c:v>
                </c:pt>
                <c:pt idx="1771">
                  <c:v>598.6359</c:v>
                </c:pt>
                <c:pt idx="1772">
                  <c:v>599.582</c:v>
                </c:pt>
                <c:pt idx="1773">
                  <c:v>600.3621</c:v>
                </c:pt>
                <c:pt idx="1774">
                  <c:v>602.2757</c:v>
                </c:pt>
                <c:pt idx="1775">
                  <c:v>602.5609</c:v>
                </c:pt>
                <c:pt idx="1776">
                  <c:v>601.8308</c:v>
                </c:pt>
                <c:pt idx="1777">
                  <c:v>604.8326</c:v>
                </c:pt>
                <c:pt idx="1778">
                  <c:v>604.5511</c:v>
                </c:pt>
                <c:pt idx="1779">
                  <c:v>604.8609</c:v>
                </c:pt>
                <c:pt idx="1780">
                  <c:v>604.5775</c:v>
                </c:pt>
                <c:pt idx="1781">
                  <c:v>607.4625</c:v>
                </c:pt>
                <c:pt idx="1782">
                  <c:v>608.48</c:v>
                </c:pt>
                <c:pt idx="1783">
                  <c:v>606.5909</c:v>
                </c:pt>
                <c:pt idx="1784">
                  <c:v>606.8754</c:v>
                </c:pt>
                <c:pt idx="1785">
                  <c:v>606.1201</c:v>
                </c:pt>
                <c:pt idx="1786">
                  <c:v>606.5947</c:v>
                </c:pt>
                <c:pt idx="1787">
                  <c:v>607.0239</c:v>
                </c:pt>
                <c:pt idx="1788">
                  <c:v>606.4567</c:v>
                </c:pt>
                <c:pt idx="1789">
                  <c:v>607.8295</c:v>
                </c:pt>
                <c:pt idx="1790">
                  <c:v>606.1041</c:v>
                </c:pt>
                <c:pt idx="1791">
                  <c:v>605.398</c:v>
                </c:pt>
                <c:pt idx="1792">
                  <c:v>605.778</c:v>
                </c:pt>
                <c:pt idx="1793">
                  <c:v>606.2979</c:v>
                </c:pt>
                <c:pt idx="1794">
                  <c:v>606.868</c:v>
                </c:pt>
                <c:pt idx="1795">
                  <c:v>608.0262</c:v>
                </c:pt>
                <c:pt idx="1796">
                  <c:v>609.8732</c:v>
                </c:pt>
                <c:pt idx="1797">
                  <c:v>609.5668</c:v>
                </c:pt>
                <c:pt idx="1798">
                  <c:v>607.1564</c:v>
                </c:pt>
                <c:pt idx="1799">
                  <c:v>607.3956</c:v>
                </c:pt>
                <c:pt idx="1800">
                  <c:v>607.6812</c:v>
                </c:pt>
                <c:pt idx="1801">
                  <c:v>609.2424</c:v>
                </c:pt>
                <c:pt idx="1802">
                  <c:v>607.8731</c:v>
                </c:pt>
                <c:pt idx="1803">
                  <c:v>608.275</c:v>
                </c:pt>
                <c:pt idx="1804">
                  <c:v>608.4207</c:v>
                </c:pt>
                <c:pt idx="1805">
                  <c:v>607.5214</c:v>
                </c:pt>
                <c:pt idx="1806">
                  <c:v>608.919</c:v>
                </c:pt>
                <c:pt idx="1807">
                  <c:v>607.9743</c:v>
                </c:pt>
                <c:pt idx="1808">
                  <c:v>606.0372</c:v>
                </c:pt>
                <c:pt idx="1809">
                  <c:v>607.5054</c:v>
                </c:pt>
                <c:pt idx="1810">
                  <c:v>609.4912</c:v>
                </c:pt>
                <c:pt idx="1811">
                  <c:v>607.6727</c:v>
                </c:pt>
                <c:pt idx="1812">
                  <c:v>605.7366</c:v>
                </c:pt>
                <c:pt idx="1813">
                  <c:v>606.4238</c:v>
                </c:pt>
                <c:pt idx="1814">
                  <c:v>606.4456</c:v>
                </c:pt>
                <c:pt idx="1815">
                  <c:v>606.1204</c:v>
                </c:pt>
                <c:pt idx="1816">
                  <c:v>606.405</c:v>
                </c:pt>
                <c:pt idx="1817">
                  <c:v>606.6186</c:v>
                </c:pt>
                <c:pt idx="1818">
                  <c:v>605.9125</c:v>
                </c:pt>
                <c:pt idx="1819">
                  <c:v>608.1106</c:v>
                </c:pt>
                <c:pt idx="1820">
                  <c:v>606.8124</c:v>
                </c:pt>
                <c:pt idx="1821">
                  <c:v>608.4464</c:v>
                </c:pt>
                <c:pt idx="1822">
                  <c:v>609.3457</c:v>
                </c:pt>
                <c:pt idx="1823">
                  <c:v>611.3577</c:v>
                </c:pt>
                <c:pt idx="1824">
                  <c:v>611.7105</c:v>
                </c:pt>
                <c:pt idx="1825">
                  <c:v>612.1304</c:v>
                </c:pt>
                <c:pt idx="1826">
                  <c:v>611.7637</c:v>
                </c:pt>
                <c:pt idx="1827">
                  <c:v>614.0131</c:v>
                </c:pt>
                <c:pt idx="1828">
                  <c:v>614.1324</c:v>
                </c:pt>
                <c:pt idx="1829">
                  <c:v>613.591</c:v>
                </c:pt>
                <c:pt idx="1830">
                  <c:v>613.4264</c:v>
                </c:pt>
                <c:pt idx="1831">
                  <c:v>614.8244</c:v>
                </c:pt>
                <c:pt idx="1832">
                  <c:v>614.6577</c:v>
                </c:pt>
                <c:pt idx="1833">
                  <c:v>615.1203</c:v>
                </c:pt>
                <c:pt idx="1834">
                  <c:v>604.6849</c:v>
                </c:pt>
                <c:pt idx="1835">
                  <c:v>608.7028</c:v>
                </c:pt>
                <c:pt idx="1836">
                  <c:v>614.0502</c:v>
                </c:pt>
                <c:pt idx="1837">
                  <c:v>617.4468</c:v>
                </c:pt>
                <c:pt idx="1838">
                  <c:v>619.6172</c:v>
                </c:pt>
                <c:pt idx="1839">
                  <c:v>619.8798</c:v>
                </c:pt>
                <c:pt idx="1840">
                  <c:v>621.2309</c:v>
                </c:pt>
                <c:pt idx="1841">
                  <c:v>622.5122</c:v>
                </c:pt>
                <c:pt idx="1842">
                  <c:v>624.9088</c:v>
                </c:pt>
                <c:pt idx="1843">
                  <c:v>626.1159</c:v>
                </c:pt>
                <c:pt idx="1844">
                  <c:v>626.0724</c:v>
                </c:pt>
                <c:pt idx="1845">
                  <c:v>626.0961</c:v>
                </c:pt>
                <c:pt idx="1846">
                  <c:v>628.7542</c:v>
                </c:pt>
                <c:pt idx="1847">
                  <c:v>629.4677</c:v>
                </c:pt>
                <c:pt idx="1848">
                  <c:v>630.0607</c:v>
                </c:pt>
                <c:pt idx="1849">
                  <c:v>629.2333</c:v>
                </c:pt>
                <c:pt idx="1850">
                  <c:v>628.9259</c:v>
                </c:pt>
                <c:pt idx="1851">
                  <c:v>629.4022</c:v>
                </c:pt>
                <c:pt idx="1852">
                  <c:v>631.4209</c:v>
                </c:pt>
                <c:pt idx="1853">
                  <c:v>632.9398</c:v>
                </c:pt>
                <c:pt idx="1854">
                  <c:v>633.7023</c:v>
                </c:pt>
                <c:pt idx="1855">
                  <c:v>634.5114</c:v>
                </c:pt>
                <c:pt idx="1856">
                  <c:v>635.1544</c:v>
                </c:pt>
                <c:pt idx="1857">
                  <c:v>633.6359</c:v>
                </c:pt>
                <c:pt idx="1858">
                  <c:v>636.7237</c:v>
                </c:pt>
                <c:pt idx="1859">
                  <c:v>638.4835</c:v>
                </c:pt>
                <c:pt idx="1860">
                  <c:v>639.5783</c:v>
                </c:pt>
                <c:pt idx="1861">
                  <c:v>639.3663</c:v>
                </c:pt>
                <c:pt idx="1862">
                  <c:v>640.7922</c:v>
                </c:pt>
                <c:pt idx="1863">
                  <c:v>642.6006</c:v>
                </c:pt>
                <c:pt idx="1864">
                  <c:v>644.2629</c:v>
                </c:pt>
                <c:pt idx="1865">
                  <c:v>644.1966</c:v>
                </c:pt>
                <c:pt idx="1866">
                  <c:v>644.1212</c:v>
                </c:pt>
                <c:pt idx="1867">
                  <c:v>645.1031</c:v>
                </c:pt>
                <c:pt idx="1868">
                  <c:v>646.8652</c:v>
                </c:pt>
                <c:pt idx="1869">
                  <c:v>646.9614</c:v>
                </c:pt>
                <c:pt idx="1870">
                  <c:v>648.9382</c:v>
                </c:pt>
                <c:pt idx="1871">
                  <c:v>649.8217</c:v>
                </c:pt>
                <c:pt idx="1872">
                  <c:v>651.0119</c:v>
                </c:pt>
                <c:pt idx="1873">
                  <c:v>651.6328</c:v>
                </c:pt>
                <c:pt idx="1874">
                  <c:v>649.7056</c:v>
                </c:pt>
                <c:pt idx="1875">
                  <c:v>652.1357</c:v>
                </c:pt>
                <c:pt idx="1876">
                  <c:v>653.7797</c:v>
                </c:pt>
                <c:pt idx="1877">
                  <c:v>655.8769</c:v>
                </c:pt>
                <c:pt idx="1878">
                  <c:v>657.095</c:v>
                </c:pt>
                <c:pt idx="1879">
                  <c:v>656.9767</c:v>
                </c:pt>
                <c:pt idx="1880">
                  <c:v>657.216</c:v>
                </c:pt>
                <c:pt idx="1881">
                  <c:v>658.0759</c:v>
                </c:pt>
                <c:pt idx="1882">
                  <c:v>654.9793</c:v>
                </c:pt>
                <c:pt idx="1883">
                  <c:v>656.0771</c:v>
                </c:pt>
                <c:pt idx="1884">
                  <c:v>657.2217</c:v>
                </c:pt>
                <c:pt idx="1885">
                  <c:v>657.7489</c:v>
                </c:pt>
                <c:pt idx="1886">
                  <c:v>658.7509</c:v>
                </c:pt>
                <c:pt idx="1887">
                  <c:v>658.5135</c:v>
                </c:pt>
                <c:pt idx="1888">
                  <c:v>658.8729</c:v>
                </c:pt>
                <c:pt idx="1889">
                  <c:v>659.0646</c:v>
                </c:pt>
                <c:pt idx="1890">
                  <c:v>658.4468</c:v>
                </c:pt>
                <c:pt idx="1891">
                  <c:v>659.3306</c:v>
                </c:pt>
                <c:pt idx="1892">
                  <c:v>659.3316</c:v>
                </c:pt>
                <c:pt idx="1893">
                  <c:v>658.6175</c:v>
                </c:pt>
                <c:pt idx="1894">
                  <c:v>660.4311</c:v>
                </c:pt>
                <c:pt idx="1895">
                  <c:v>660.4578</c:v>
                </c:pt>
                <c:pt idx="1896">
                  <c:v>660.9356</c:v>
                </c:pt>
                <c:pt idx="1897">
                  <c:v>661.3171</c:v>
                </c:pt>
                <c:pt idx="1898">
                  <c:v>661.321</c:v>
                </c:pt>
                <c:pt idx="1899">
                  <c:v>661.8704</c:v>
                </c:pt>
                <c:pt idx="1900">
                  <c:v>661.942</c:v>
                </c:pt>
                <c:pt idx="1901">
                  <c:v>662.0392</c:v>
                </c:pt>
                <c:pt idx="1902">
                  <c:v>662.5897</c:v>
                </c:pt>
                <c:pt idx="1903">
                  <c:v>663.997</c:v>
                </c:pt>
                <c:pt idx="1904">
                  <c:v>664.5018</c:v>
                </c:pt>
                <c:pt idx="1905">
                  <c:v>665.0028</c:v>
                </c:pt>
                <c:pt idx="1906">
                  <c:v>666.0306</c:v>
                </c:pt>
                <c:pt idx="1907">
                  <c:v>668.1558</c:v>
                </c:pt>
                <c:pt idx="1908">
                  <c:v>668.7546</c:v>
                </c:pt>
                <c:pt idx="1909">
                  <c:v>669.8299</c:v>
                </c:pt>
                <c:pt idx="1910">
                  <c:v>669.9521</c:v>
                </c:pt>
                <c:pt idx="1911">
                  <c:v>668.9265</c:v>
                </c:pt>
                <c:pt idx="1912">
                  <c:v>669.8337</c:v>
                </c:pt>
                <c:pt idx="1913">
                  <c:v>669.1691</c:v>
                </c:pt>
                <c:pt idx="1914">
                  <c:v>669.5759</c:v>
                </c:pt>
                <c:pt idx="1915">
                  <c:v>669.7669</c:v>
                </c:pt>
                <c:pt idx="1916">
                  <c:v>668.2648</c:v>
                </c:pt>
                <c:pt idx="1917">
                  <c:v>668.8864</c:v>
                </c:pt>
                <c:pt idx="1918">
                  <c:v>669.1032</c:v>
                </c:pt>
                <c:pt idx="1919">
                  <c:v>669.4871</c:v>
                </c:pt>
                <c:pt idx="1920">
                  <c:v>670.085</c:v>
                </c:pt>
                <c:pt idx="1921">
                  <c:v>671.0899</c:v>
                </c:pt>
                <c:pt idx="1922">
                  <c:v>670.4938</c:v>
                </c:pt>
                <c:pt idx="1923">
                  <c:v>670.6639</c:v>
                </c:pt>
                <c:pt idx="1924">
                  <c:v>672.1436</c:v>
                </c:pt>
                <c:pt idx="1925">
                  <c:v>672.7914</c:v>
                </c:pt>
                <c:pt idx="1926">
                  <c:v>672.3873</c:v>
                </c:pt>
                <c:pt idx="1927">
                  <c:v>672.6749</c:v>
                </c:pt>
                <c:pt idx="1928">
                  <c:v>672.6051</c:v>
                </c:pt>
                <c:pt idx="1929">
                  <c:v>672.5106</c:v>
                </c:pt>
                <c:pt idx="1930">
                  <c:v>675.6663</c:v>
                </c:pt>
                <c:pt idx="1931">
                  <c:v>676.7208</c:v>
                </c:pt>
                <c:pt idx="1932">
                  <c:v>680.4736</c:v>
                </c:pt>
                <c:pt idx="1933">
                  <c:v>682.5804</c:v>
                </c:pt>
                <c:pt idx="1934">
                  <c:v>683.012</c:v>
                </c:pt>
                <c:pt idx="1935">
                  <c:v>682.7508</c:v>
                </c:pt>
                <c:pt idx="1936">
                  <c:v>682.968</c:v>
                </c:pt>
                <c:pt idx="1937">
                  <c:v>683.1843</c:v>
                </c:pt>
                <c:pt idx="1938">
                  <c:v>683.9528</c:v>
                </c:pt>
                <c:pt idx="1939">
                  <c:v>684.576</c:v>
                </c:pt>
                <c:pt idx="1940">
                  <c:v>684.0771</c:v>
                </c:pt>
                <c:pt idx="1941">
                  <c:v>685.2729</c:v>
                </c:pt>
                <c:pt idx="1942">
                  <c:v>686.305</c:v>
                </c:pt>
                <c:pt idx="1943">
                  <c:v>686.7847</c:v>
                </c:pt>
                <c:pt idx="1944">
                  <c:v>687.049</c:v>
                </c:pt>
                <c:pt idx="1945">
                  <c:v>688.1533</c:v>
                </c:pt>
                <c:pt idx="1946">
                  <c:v>688.2979</c:v>
                </c:pt>
                <c:pt idx="1947">
                  <c:v>687.8678</c:v>
                </c:pt>
                <c:pt idx="1948">
                  <c:v>688.5881</c:v>
                </c:pt>
                <c:pt idx="1949">
                  <c:v>688.4464</c:v>
                </c:pt>
                <c:pt idx="1950">
                  <c:v>688.5192</c:v>
                </c:pt>
                <c:pt idx="1951">
                  <c:v>689.0709</c:v>
                </c:pt>
                <c:pt idx="1952">
                  <c:v>689.3123</c:v>
                </c:pt>
                <c:pt idx="1953">
                  <c:v>688.978</c:v>
                </c:pt>
                <c:pt idx="1954">
                  <c:v>689.8899</c:v>
                </c:pt>
                <c:pt idx="1955">
                  <c:v>689.3649</c:v>
                </c:pt>
                <c:pt idx="1956">
                  <c:v>689.9647</c:v>
                </c:pt>
                <c:pt idx="1957">
                  <c:v>690.733</c:v>
                </c:pt>
                <c:pt idx="1958">
                  <c:v>690.6621</c:v>
                </c:pt>
                <c:pt idx="1959">
                  <c:v>691.7659</c:v>
                </c:pt>
                <c:pt idx="1960">
                  <c:v>691.5513</c:v>
                </c:pt>
                <c:pt idx="1961">
                  <c:v>691.8158</c:v>
                </c:pt>
                <c:pt idx="1962">
                  <c:v>691.4344</c:v>
                </c:pt>
                <c:pt idx="1963">
                  <c:v>691.7458</c:v>
                </c:pt>
                <c:pt idx="1964">
                  <c:v>692.9906</c:v>
                </c:pt>
                <c:pt idx="1965">
                  <c:v>693.1624</c:v>
                </c:pt>
                <c:pt idx="1966">
                  <c:v>692.8058</c:v>
                </c:pt>
                <c:pt idx="1967">
                  <c:v>692.9506</c:v>
                </c:pt>
                <c:pt idx="1968">
                  <c:v>692.7368</c:v>
                </c:pt>
                <c:pt idx="1969">
                  <c:v>693.6253</c:v>
                </c:pt>
                <c:pt idx="1970">
                  <c:v>693.8889</c:v>
                </c:pt>
                <c:pt idx="1971">
                  <c:v>694.1794</c:v>
                </c:pt>
                <c:pt idx="1972">
                  <c:v>695.0192</c:v>
                </c:pt>
                <c:pt idx="1973">
                  <c:v>696.0998</c:v>
                </c:pt>
                <c:pt idx="1974">
                  <c:v>695.4056</c:v>
                </c:pt>
                <c:pt idx="1975">
                  <c:v>695.6223</c:v>
                </c:pt>
                <c:pt idx="1976">
                  <c:v>696.7039</c:v>
                </c:pt>
                <c:pt idx="1977">
                  <c:v>696.4632</c:v>
                </c:pt>
                <c:pt idx="1978">
                  <c:v>697.3052</c:v>
                </c:pt>
                <c:pt idx="1979">
                  <c:v>694.9809</c:v>
                </c:pt>
                <c:pt idx="1980">
                  <c:v>694.4796</c:v>
                </c:pt>
                <c:pt idx="1981">
                  <c:v>694.9838</c:v>
                </c:pt>
                <c:pt idx="1982">
                  <c:v>695.7527</c:v>
                </c:pt>
                <c:pt idx="1983">
                  <c:v>695.9455</c:v>
                </c:pt>
                <c:pt idx="1984">
                  <c:v>697.4099</c:v>
                </c:pt>
                <c:pt idx="1985">
                  <c:v>696.9313</c:v>
                </c:pt>
                <c:pt idx="1986">
                  <c:v>696.6695</c:v>
                </c:pt>
                <c:pt idx="1987">
                  <c:v>696.1201</c:v>
                </c:pt>
                <c:pt idx="1988">
                  <c:v>696.145</c:v>
                </c:pt>
                <c:pt idx="1989">
                  <c:v>696.6263</c:v>
                </c:pt>
                <c:pt idx="1990">
                  <c:v>697.1787</c:v>
                </c:pt>
                <c:pt idx="1991">
                  <c:v>697.4435</c:v>
                </c:pt>
                <c:pt idx="1992">
                  <c:v>698.6204</c:v>
                </c:pt>
                <c:pt idx="1993">
                  <c:v>701.8594</c:v>
                </c:pt>
                <c:pt idx="1994">
                  <c:v>702.2453</c:v>
                </c:pt>
                <c:pt idx="1995">
                  <c:v>702.3182</c:v>
                </c:pt>
                <c:pt idx="1996">
                  <c:v>702.5371</c:v>
                </c:pt>
                <c:pt idx="1997">
                  <c:v>702.994</c:v>
                </c:pt>
                <c:pt idx="1998">
                  <c:v>702.73</c:v>
                </c:pt>
                <c:pt idx="1999">
                  <c:v>702.8289</c:v>
                </c:pt>
                <c:pt idx="2000">
                  <c:v>703.6927</c:v>
                </c:pt>
                <c:pt idx="2001">
                  <c:v>703.8263</c:v>
                </c:pt>
                <c:pt idx="2002">
                  <c:v>704.3543</c:v>
                </c:pt>
                <c:pt idx="2003">
                  <c:v>704.2602</c:v>
                </c:pt>
                <c:pt idx="2004">
                  <c:v>704.4532</c:v>
                </c:pt>
                <c:pt idx="2005">
                  <c:v>704.5982</c:v>
                </c:pt>
                <c:pt idx="2006">
                  <c:v>705.3922</c:v>
                </c:pt>
                <c:pt idx="2007">
                  <c:v>705.2972</c:v>
                </c:pt>
                <c:pt idx="2008">
                  <c:v>705.4911</c:v>
                </c:pt>
                <c:pt idx="2009">
                  <c:v>705.3491</c:v>
                </c:pt>
                <c:pt idx="2010">
                  <c:v>706.7673</c:v>
                </c:pt>
                <c:pt idx="2011">
                  <c:v>706.8154</c:v>
                </c:pt>
                <c:pt idx="2012">
                  <c:v>707.3936</c:v>
                </c:pt>
                <c:pt idx="2013">
                  <c:v>708.6432</c:v>
                </c:pt>
                <c:pt idx="2014">
                  <c:v>707.6259</c:v>
                </c:pt>
                <c:pt idx="2015">
                  <c:v>707.4214</c:v>
                </c:pt>
                <c:pt idx="2016">
                  <c:v>708.5991</c:v>
                </c:pt>
                <c:pt idx="2017">
                  <c:v>709.6818</c:v>
                </c:pt>
                <c:pt idx="2018">
                  <c:v>710.3563</c:v>
                </c:pt>
                <c:pt idx="2019">
                  <c:v>709.8528</c:v>
                </c:pt>
                <c:pt idx="2020">
                  <c:v>709.7827</c:v>
                </c:pt>
                <c:pt idx="2021">
                  <c:v>709.2552</c:v>
                </c:pt>
                <c:pt idx="2022">
                  <c:v>709.7847</c:v>
                </c:pt>
                <c:pt idx="2023">
                  <c:v>710.7955</c:v>
                </c:pt>
                <c:pt idx="2024">
                  <c:v>710.3881</c:v>
                </c:pt>
                <c:pt idx="2025">
                  <c:v>710.3179</c:v>
                </c:pt>
                <c:pt idx="2026">
                  <c:v>710.8224</c:v>
                </c:pt>
                <c:pt idx="2027">
                  <c:v>710.5841</c:v>
                </c:pt>
                <c:pt idx="2028">
                  <c:v>710.3699</c:v>
                </c:pt>
                <c:pt idx="2029">
                  <c:v>710.2276</c:v>
                </c:pt>
                <c:pt idx="2030">
                  <c:v>710.1815</c:v>
                </c:pt>
                <c:pt idx="2031">
                  <c:v>710.1825</c:v>
                </c:pt>
                <c:pt idx="2032">
                  <c:v>712.0323</c:v>
                </c:pt>
                <c:pt idx="2033">
                  <c:v>714.2231</c:v>
                </c:pt>
                <c:pt idx="2034">
                  <c:v>715.7134</c:v>
                </c:pt>
                <c:pt idx="2035">
                  <c:v>716.0759</c:v>
                </c:pt>
                <c:pt idx="2036">
                  <c:v>716.5097</c:v>
                </c:pt>
                <c:pt idx="2037">
                  <c:v>716.7761</c:v>
                </c:pt>
                <c:pt idx="2038">
                  <c:v>716.8492</c:v>
                </c:pt>
                <c:pt idx="2039">
                  <c:v>716.5145</c:v>
                </c:pt>
                <c:pt idx="2040">
                  <c:v>716.9243</c:v>
                </c:pt>
                <c:pt idx="2041">
                  <c:v>717.1185</c:v>
                </c:pt>
                <c:pt idx="2042">
                  <c:v>717.6245</c:v>
                </c:pt>
                <c:pt idx="2043">
                  <c:v>718.1545</c:v>
                </c:pt>
                <c:pt idx="2044">
                  <c:v>717.964</c:v>
                </c:pt>
                <c:pt idx="2045">
                  <c:v>717.7976</c:v>
                </c:pt>
                <c:pt idx="2046">
                  <c:v>718.0631</c:v>
                </c:pt>
                <c:pt idx="2047">
                  <c:v>718.3777</c:v>
                </c:pt>
                <c:pt idx="2048">
                  <c:v>718.8356</c:v>
                </c:pt>
                <c:pt idx="2049">
                  <c:v>718.7173</c:v>
                </c:pt>
                <c:pt idx="2050">
                  <c:v>718.7654</c:v>
                </c:pt>
                <c:pt idx="2051">
                  <c:v>719.3195</c:v>
                </c:pt>
                <c:pt idx="2052">
                  <c:v>719.3465</c:v>
                </c:pt>
                <c:pt idx="2053">
                  <c:v>719.4658</c:v>
                </c:pt>
                <c:pt idx="2054">
                  <c:v>719.5889</c:v>
                </c:pt>
                <c:pt idx="2055">
                  <c:v>719.4626</c:v>
                </c:pt>
                <c:pt idx="2056">
                  <c:v>720.1221</c:v>
                </c:pt>
                <c:pt idx="2057">
                  <c:v>720.7003</c:v>
                </c:pt>
                <c:pt idx="2058">
                  <c:v>721.3268</c:v>
                </c:pt>
                <c:pt idx="2059">
                  <c:v>721.1603</c:v>
                </c:pt>
                <c:pt idx="2060">
                  <c:v>721.1873</c:v>
                </c:pt>
                <c:pt idx="2061">
                  <c:v>720.7312</c:v>
                </c:pt>
                <c:pt idx="2062">
                  <c:v>721.1893</c:v>
                </c:pt>
                <c:pt idx="2063">
                  <c:v>721.3827</c:v>
                </c:pt>
                <c:pt idx="2064">
                  <c:v>720.8313</c:v>
                </c:pt>
                <c:pt idx="2065">
                  <c:v>720.9054</c:v>
                </c:pt>
                <c:pt idx="2066">
                  <c:v>721.0739</c:v>
                </c:pt>
                <c:pt idx="2067">
                  <c:v>721.0276</c:v>
                </c:pt>
                <c:pt idx="2068">
                  <c:v>720.9564</c:v>
                </c:pt>
                <c:pt idx="2069">
                  <c:v>721.1498</c:v>
                </c:pt>
                <c:pt idx="2070">
                  <c:v>721.1498</c:v>
                </c:pt>
                <c:pt idx="2071">
                  <c:v>721.8015</c:v>
                </c:pt>
                <c:pt idx="2072">
                  <c:v>722.1653</c:v>
                </c:pt>
                <c:pt idx="2073">
                  <c:v>721.7572</c:v>
                </c:pt>
                <c:pt idx="2074">
                  <c:v>722.3356</c:v>
                </c:pt>
                <c:pt idx="2075">
                  <c:v>722.2413</c:v>
                </c:pt>
                <c:pt idx="2076">
                  <c:v>721.9054</c:v>
                </c:pt>
                <c:pt idx="2077">
                  <c:v>722.1961</c:v>
                </c:pt>
                <c:pt idx="2078">
                  <c:v>722.4849</c:v>
                </c:pt>
                <c:pt idx="2079">
                  <c:v>722.4637</c:v>
                </c:pt>
                <c:pt idx="2080">
                  <c:v>721.9353</c:v>
                </c:pt>
                <c:pt idx="2081">
                  <c:v>722.0325</c:v>
                </c:pt>
                <c:pt idx="2082">
                  <c:v>722.5386</c:v>
                </c:pt>
                <c:pt idx="2083">
                  <c:v>723.0353</c:v>
                </c:pt>
                <c:pt idx="2084">
                  <c:v>724.0829</c:v>
                </c:pt>
                <c:pt idx="2085">
                  <c:v>723.9385</c:v>
                </c:pt>
                <c:pt idx="2086">
                  <c:v>723.7256</c:v>
                </c:pt>
                <c:pt idx="2087">
                  <c:v>723.5954</c:v>
                </c:pt>
                <c:pt idx="2088">
                  <c:v>723.8257</c:v>
                </c:pt>
                <c:pt idx="2089">
                  <c:v>723.6936</c:v>
                </c:pt>
                <c:pt idx="2090">
                  <c:v>724.4036</c:v>
                </c:pt>
                <c:pt idx="2091">
                  <c:v>724.1877</c:v>
                </c:pt>
                <c:pt idx="2092">
                  <c:v>724.225</c:v>
                </c:pt>
                <c:pt idx="2093">
                  <c:v>724.575</c:v>
                </c:pt>
                <c:pt idx="2094">
                  <c:v>725.1044</c:v>
                </c:pt>
                <c:pt idx="2095">
                  <c:v>725.5156</c:v>
                </c:pt>
                <c:pt idx="2096">
                  <c:v>725.4855</c:v>
                </c:pt>
                <c:pt idx="2097">
                  <c:v>725.4233</c:v>
                </c:pt>
                <c:pt idx="2098">
                  <c:v>725.5926</c:v>
                </c:pt>
                <c:pt idx="2099">
                  <c:v>725.4643</c:v>
                </c:pt>
                <c:pt idx="2100">
                  <c:v>725.8364</c:v>
                </c:pt>
                <c:pt idx="2101">
                  <c:v>725.8856</c:v>
                </c:pt>
                <c:pt idx="2102">
                  <c:v>726.2968</c:v>
                </c:pt>
                <c:pt idx="2103">
                  <c:v>726.5394</c:v>
                </c:pt>
                <c:pt idx="2104">
                  <c:v>726.2987</c:v>
                </c:pt>
                <c:pt idx="2105">
                  <c:v>726.4692</c:v>
                </c:pt>
                <c:pt idx="2106">
                  <c:v>726.8813</c:v>
                </c:pt>
                <c:pt idx="2107">
                  <c:v>727.4111</c:v>
                </c:pt>
                <c:pt idx="2108">
                  <c:v>727.4853</c:v>
                </c:pt>
                <c:pt idx="2109">
                  <c:v>727.6057</c:v>
                </c:pt>
                <c:pt idx="2110">
                  <c:v>728.2338</c:v>
                </c:pt>
                <c:pt idx="2111">
                  <c:v>728.2839</c:v>
                </c:pt>
                <c:pt idx="2112">
                  <c:v>728.02</c:v>
                </c:pt>
                <c:pt idx="2113">
                  <c:v>727.9015</c:v>
                </c:pt>
                <c:pt idx="2114">
                  <c:v>728.4082</c:v>
                </c:pt>
                <c:pt idx="2115">
                  <c:v>728.6028</c:v>
                </c:pt>
                <c:pt idx="2116">
                  <c:v>729.5913</c:v>
                </c:pt>
                <c:pt idx="2117">
                  <c:v>729.3534</c:v>
                </c:pt>
                <c:pt idx="2118">
                  <c:v>731.401</c:v>
                </c:pt>
                <c:pt idx="2119">
                  <c:v>732.1499</c:v>
                </c:pt>
                <c:pt idx="2120">
                  <c:v>732.6579</c:v>
                </c:pt>
                <c:pt idx="2121">
                  <c:v>732.5383</c:v>
                </c:pt>
                <c:pt idx="2122">
                  <c:v>732.8536</c:v>
                </c:pt>
                <c:pt idx="2123">
                  <c:v>733.5544</c:v>
                </c:pt>
                <c:pt idx="2124">
                  <c:v>733.7231</c:v>
                </c:pt>
                <c:pt idx="2125">
                  <c:v>734.2312</c:v>
                </c:pt>
                <c:pt idx="2126">
                  <c:v>734.5224</c:v>
                </c:pt>
                <c:pt idx="2127">
                  <c:v>734.666</c:v>
                </c:pt>
                <c:pt idx="2128">
                  <c:v>735.2706</c:v>
                </c:pt>
                <c:pt idx="2129">
                  <c:v>735.6342</c:v>
                </c:pt>
                <c:pt idx="2130">
                  <c:v>735.5879</c:v>
                </c:pt>
                <c:pt idx="2131">
                  <c:v>735.4683</c:v>
                </c:pt>
                <c:pt idx="2132">
                  <c:v>735.9283</c:v>
                </c:pt>
                <c:pt idx="2133">
                  <c:v>736.6707</c:v>
                </c:pt>
                <c:pt idx="2134">
                  <c:v>736.7993</c:v>
                </c:pt>
                <c:pt idx="2135">
                  <c:v>736.9198</c:v>
                </c:pt>
                <c:pt idx="2136">
                  <c:v>737.3789</c:v>
                </c:pt>
                <c:pt idx="2137">
                  <c:v>737.5487</c:v>
                </c:pt>
                <c:pt idx="2138">
                  <c:v>737.7194</c:v>
                </c:pt>
                <c:pt idx="2139">
                  <c:v>737.6732</c:v>
                </c:pt>
                <c:pt idx="2140">
                  <c:v>738.0831</c:v>
                </c:pt>
                <c:pt idx="2141">
                  <c:v>738.3253</c:v>
                </c:pt>
                <c:pt idx="2142">
                  <c:v>737.9373</c:v>
                </c:pt>
                <c:pt idx="2143">
                  <c:v>737.9674</c:v>
                </c:pt>
                <c:pt idx="2144">
                  <c:v>738.8125</c:v>
                </c:pt>
                <c:pt idx="2145">
                  <c:v>738.8376</c:v>
                </c:pt>
                <c:pt idx="2146">
                  <c:v>738.8395</c:v>
                </c:pt>
                <c:pt idx="2147">
                  <c:v>738.937</c:v>
                </c:pt>
                <c:pt idx="2148">
                  <c:v>739.3972</c:v>
                </c:pt>
                <c:pt idx="2149">
                  <c:v>739.6162</c:v>
                </c:pt>
                <c:pt idx="2150">
                  <c:v>739.6413</c:v>
                </c:pt>
                <c:pt idx="2151">
                  <c:v>740.0042</c:v>
                </c:pt>
                <c:pt idx="2152">
                  <c:v>740.2463</c:v>
                </c:pt>
                <c:pt idx="2153">
                  <c:v>740.3457</c:v>
                </c:pt>
                <c:pt idx="2154">
                  <c:v>740.4109</c:v>
                </c:pt>
                <c:pt idx="2155">
                  <c:v>740.7819</c:v>
                </c:pt>
                <c:pt idx="2156">
                  <c:v>741.2181</c:v>
                </c:pt>
                <c:pt idx="2157">
                  <c:v>741.4835</c:v>
                </c:pt>
                <c:pt idx="2158">
                  <c:v>741.7268</c:v>
                </c:pt>
                <c:pt idx="2159">
                  <c:v>742.2354</c:v>
                </c:pt>
                <c:pt idx="2160">
                  <c:v>742.525</c:v>
                </c:pt>
                <c:pt idx="2161">
                  <c:v>742.5742</c:v>
                </c:pt>
                <c:pt idx="2162">
                  <c:v>742.8667</c:v>
                </c:pt>
                <c:pt idx="2163">
                  <c:v>743.277</c:v>
                </c:pt>
                <c:pt idx="2164">
                  <c:v>743.4006</c:v>
                </c:pt>
                <c:pt idx="2165">
                  <c:v>743.9084</c:v>
                </c:pt>
                <c:pt idx="2166">
                  <c:v>744.0461</c:v>
                </c:pt>
                <c:pt idx="2167">
                  <c:v>744.4182</c:v>
                </c:pt>
                <c:pt idx="2168">
                  <c:v>744.6113</c:v>
                </c:pt>
                <c:pt idx="2169">
                  <c:v>744.7339</c:v>
                </c:pt>
                <c:pt idx="2170">
                  <c:v>745.3394</c:v>
                </c:pt>
                <c:pt idx="2171">
                  <c:v>745.8242</c:v>
                </c:pt>
                <c:pt idx="2172">
                  <c:v>746.2829</c:v>
                </c:pt>
                <c:pt idx="2173">
                  <c:v>745.9951</c:v>
                </c:pt>
                <c:pt idx="2174">
                  <c:v>746.2868</c:v>
                </c:pt>
                <c:pt idx="2175">
                  <c:v>746.8431</c:v>
                </c:pt>
                <c:pt idx="2176">
                  <c:v>747.0121</c:v>
                </c:pt>
                <c:pt idx="2177">
                  <c:v>747.6912</c:v>
                </c:pt>
                <c:pt idx="2178">
                  <c:v>748.0051</c:v>
                </c:pt>
                <c:pt idx="2179">
                  <c:v>748.3452</c:v>
                </c:pt>
                <c:pt idx="2180">
                  <c:v>748.4659</c:v>
                </c:pt>
                <c:pt idx="2181">
                  <c:v>748.9026</c:v>
                </c:pt>
                <c:pt idx="2182">
                  <c:v>749.2668</c:v>
                </c:pt>
                <c:pt idx="2183">
                  <c:v>748.7838</c:v>
                </c:pt>
                <c:pt idx="2184">
                  <c:v>749.9694</c:v>
                </c:pt>
                <c:pt idx="2185">
                  <c:v>750.4535</c:v>
                </c:pt>
                <c:pt idx="2186">
                  <c:v>750.7212</c:v>
                </c:pt>
                <c:pt idx="2187">
                  <c:v>750.842</c:v>
                </c:pt>
                <c:pt idx="2188">
                  <c:v>751.4711</c:v>
                </c:pt>
                <c:pt idx="2189">
                  <c:v>752.2222</c:v>
                </c:pt>
                <c:pt idx="2190">
                  <c:v>752.6823</c:v>
                </c:pt>
                <c:pt idx="2191">
                  <c:v>752.5885</c:v>
                </c:pt>
                <c:pt idx="2192">
                  <c:v>752.4928</c:v>
                </c:pt>
                <c:pt idx="2193">
                  <c:v>752.7858</c:v>
                </c:pt>
                <c:pt idx="2194">
                  <c:v>753.0506</c:v>
                </c:pt>
                <c:pt idx="2195">
                  <c:v>753.2701</c:v>
                </c:pt>
                <c:pt idx="2196">
                  <c:v>754.4554</c:v>
                </c:pt>
                <c:pt idx="2197">
                  <c:v>754.6255</c:v>
                </c:pt>
                <c:pt idx="2198">
                  <c:v>754.7484</c:v>
                </c:pt>
                <c:pt idx="2199">
                  <c:v>755.4745</c:v>
                </c:pt>
                <c:pt idx="2200">
                  <c:v>755.4272</c:v>
                </c:pt>
                <c:pt idx="2201">
                  <c:v>755.3093</c:v>
                </c:pt>
                <c:pt idx="2202">
                  <c:v>755.3828</c:v>
                </c:pt>
                <c:pt idx="2203">
                  <c:v>755.4824</c:v>
                </c:pt>
                <c:pt idx="2204">
                  <c:v>755.7241</c:v>
                </c:pt>
                <c:pt idx="2205">
                  <c:v>756.3779</c:v>
                </c:pt>
                <c:pt idx="2206">
                  <c:v>756.6448</c:v>
                </c:pt>
                <c:pt idx="2207">
                  <c:v>756.9601</c:v>
                </c:pt>
                <c:pt idx="2208">
                  <c:v>757.2039</c:v>
                </c:pt>
                <c:pt idx="2209">
                  <c:v>757.4709</c:v>
                </c:pt>
                <c:pt idx="2210">
                  <c:v>758.0272</c:v>
                </c:pt>
                <c:pt idx="2211">
                  <c:v>757.7156</c:v>
                </c:pt>
                <c:pt idx="2212">
                  <c:v>757.8376</c:v>
                </c:pt>
                <c:pt idx="2213">
                  <c:v>757.9836</c:v>
                </c:pt>
                <c:pt idx="2214">
                  <c:v>758.2023</c:v>
                </c:pt>
                <c:pt idx="2215">
                  <c:v>758.5903</c:v>
                </c:pt>
                <c:pt idx="2216">
                  <c:v>758.1568</c:v>
                </c:pt>
                <c:pt idx="2217">
                  <c:v>758.0843</c:v>
                </c:pt>
                <c:pt idx="2218">
                  <c:v>758.2313</c:v>
                </c:pt>
                <c:pt idx="2219">
                  <c:v>758.5709</c:v>
                </c:pt>
                <c:pt idx="2220">
                  <c:v>759.3227</c:v>
                </c:pt>
                <c:pt idx="2221">
                  <c:v>759.4435</c:v>
                </c:pt>
                <c:pt idx="2222">
                  <c:v>759.9304</c:v>
                </c:pt>
                <c:pt idx="2223">
                  <c:v>759.7872</c:v>
                </c:pt>
                <c:pt idx="2224">
                  <c:v>760.1501</c:v>
                </c:pt>
                <c:pt idx="2225">
                  <c:v>760.4917</c:v>
                </c:pt>
                <c:pt idx="2226">
                  <c:v>760.3233</c:v>
                </c:pt>
                <c:pt idx="2227">
                  <c:v>760.0582</c:v>
                </c:pt>
                <c:pt idx="2228">
                  <c:v>760.9059</c:v>
                </c:pt>
                <c:pt idx="2229">
                  <c:v>760.5198</c:v>
                </c:pt>
                <c:pt idx="2230">
                  <c:v>761.296</c:v>
                </c:pt>
                <c:pt idx="2231">
                  <c:v>762.0461</c:v>
                </c:pt>
                <c:pt idx="2232">
                  <c:v>762.7275</c:v>
                </c:pt>
                <c:pt idx="2233">
                  <c:v>762.8002</c:v>
                </c:pt>
                <c:pt idx="2234">
                  <c:v>763.0199</c:v>
                </c:pt>
                <c:pt idx="2235">
                  <c:v>763.2861</c:v>
                </c:pt>
                <c:pt idx="2236">
                  <c:v>763.8206</c:v>
                </c:pt>
                <c:pt idx="2237">
                  <c:v>764.6204</c:v>
                </c:pt>
                <c:pt idx="2238">
                  <c:v>765.1539</c:v>
                </c:pt>
                <c:pt idx="2239">
                  <c:v>765.1307</c:v>
                </c:pt>
                <c:pt idx="2240">
                  <c:v>765.181</c:v>
                </c:pt>
                <c:pt idx="2241">
                  <c:v>765.643</c:v>
                </c:pt>
                <c:pt idx="2242">
                  <c:v>766.0555</c:v>
                </c:pt>
                <c:pt idx="2243">
                  <c:v>766.1292</c:v>
                </c:pt>
                <c:pt idx="2244">
                  <c:v>766.3733</c:v>
                </c:pt>
                <c:pt idx="2245">
                  <c:v>766.6154</c:v>
                </c:pt>
                <c:pt idx="2246">
                  <c:v>766.9564</c:v>
                </c:pt>
                <c:pt idx="2247">
                  <c:v>767.152</c:v>
                </c:pt>
                <c:pt idx="2248">
                  <c:v>767.3952</c:v>
                </c:pt>
                <c:pt idx="2249">
                  <c:v>767.8321</c:v>
                </c:pt>
                <c:pt idx="2250">
                  <c:v>768.0036</c:v>
                </c:pt>
                <c:pt idx="2251">
                  <c:v>768.053</c:v>
                </c:pt>
                <c:pt idx="2252">
                  <c:v>768.1519</c:v>
                </c:pt>
                <c:pt idx="2253">
                  <c:v>768.4193</c:v>
                </c:pt>
                <c:pt idx="2254">
                  <c:v>768.4212</c:v>
                </c:pt>
                <c:pt idx="2255">
                  <c:v>768.5675</c:v>
                </c:pt>
                <c:pt idx="2256">
                  <c:v>768.6179</c:v>
                </c:pt>
                <c:pt idx="2257">
                  <c:v>768.6925</c:v>
                </c:pt>
                <c:pt idx="2258">
                  <c:v>769.4202</c:v>
                </c:pt>
                <c:pt idx="2259">
                  <c:v>769.9532</c:v>
                </c:pt>
                <c:pt idx="2260">
                  <c:v>770.0026</c:v>
                </c:pt>
                <c:pt idx="2261">
                  <c:v>769.9297</c:v>
                </c:pt>
                <c:pt idx="2262">
                  <c:v>770.2477</c:v>
                </c:pt>
                <c:pt idx="2263">
                  <c:v>770.7818</c:v>
                </c:pt>
                <c:pt idx="2264">
                  <c:v>771.3411</c:v>
                </c:pt>
                <c:pt idx="2265">
                  <c:v>771.1976</c:v>
                </c:pt>
                <c:pt idx="2266">
                  <c:v>771.4418</c:v>
                </c:pt>
                <c:pt idx="2267">
                  <c:v>771.5621</c:v>
                </c:pt>
                <c:pt idx="2268">
                  <c:v>771.7103</c:v>
                </c:pt>
                <c:pt idx="2269">
                  <c:v>772.8251</c:v>
                </c:pt>
                <c:pt idx="2270">
                  <c:v>773.5057</c:v>
                </c:pt>
                <c:pt idx="2271">
                  <c:v>773.5067</c:v>
                </c:pt>
                <c:pt idx="2272">
                  <c:v>773.3138</c:v>
                </c:pt>
                <c:pt idx="2273">
                  <c:v>773.7026</c:v>
                </c:pt>
                <c:pt idx="2274">
                  <c:v>773.9237</c:v>
                </c:pt>
                <c:pt idx="2275">
                  <c:v>774.554</c:v>
                </c:pt>
                <c:pt idx="2276">
                  <c:v>774.6287</c:v>
                </c:pt>
                <c:pt idx="2277">
                  <c:v>774.9448</c:v>
                </c:pt>
                <c:pt idx="2278">
                  <c:v>775.1882</c:v>
                </c:pt>
                <c:pt idx="2279">
                  <c:v>775.7236</c:v>
                </c:pt>
                <c:pt idx="2280">
                  <c:v>775.9923</c:v>
                </c:pt>
                <c:pt idx="2281">
                  <c:v>775.9438</c:v>
                </c:pt>
                <c:pt idx="2282">
                  <c:v>776.1397</c:v>
                </c:pt>
                <c:pt idx="2283">
                  <c:v>776.9167</c:v>
                </c:pt>
                <c:pt idx="2284">
                  <c:v>777.1369</c:v>
                </c:pt>
                <c:pt idx="2285">
                  <c:v>777.4289</c:v>
                </c:pt>
                <c:pt idx="2286">
                  <c:v>777.4532</c:v>
                </c:pt>
                <c:pt idx="2287">
                  <c:v>778.2806</c:v>
                </c:pt>
                <c:pt idx="2288">
                  <c:v>778.4415</c:v>
                </c:pt>
                <c:pt idx="2289">
                  <c:v>778.2369</c:v>
                </c:pt>
                <c:pt idx="2290">
                  <c:v>778.5758</c:v>
                </c:pt>
                <c:pt idx="2291">
                  <c:v>778.528</c:v>
                </c:pt>
                <c:pt idx="2292">
                  <c:v>778.9334</c:v>
                </c:pt>
                <c:pt idx="2293">
                  <c:v>779.1115</c:v>
                </c:pt>
                <c:pt idx="2294">
                  <c:v>779.2366</c:v>
                </c:pt>
                <c:pt idx="2295">
                  <c:v>779.6964</c:v>
                </c:pt>
                <c:pt idx="2296">
                  <c:v>780.1604</c:v>
                </c:pt>
                <c:pt idx="2297">
                  <c:v>780.4678</c:v>
                </c:pt>
                <c:pt idx="2298">
                  <c:v>780.9633</c:v>
                </c:pt>
                <c:pt idx="2299">
                  <c:v>781.1331</c:v>
                </c:pt>
                <c:pt idx="2300">
                  <c:v>781.8145</c:v>
                </c:pt>
                <c:pt idx="2301">
                  <c:v>781.7427</c:v>
                </c:pt>
                <c:pt idx="2302">
                  <c:v>782.3757</c:v>
                </c:pt>
                <c:pt idx="2303">
                  <c:v>782.9106</c:v>
                </c:pt>
                <c:pt idx="2304">
                  <c:v>783.4942</c:v>
                </c:pt>
                <c:pt idx="2305">
                  <c:v>783.5204</c:v>
                </c:pt>
                <c:pt idx="2306">
                  <c:v>783.9351</c:v>
                </c:pt>
                <c:pt idx="2307">
                  <c:v>784.3712</c:v>
                </c:pt>
                <c:pt idx="2308">
                  <c:v>784.714</c:v>
                </c:pt>
                <c:pt idx="2309">
                  <c:v>785.1035</c:v>
                </c:pt>
                <c:pt idx="2310">
                  <c:v>785.8586</c:v>
                </c:pt>
                <c:pt idx="2311">
                  <c:v>786.2711</c:v>
                </c:pt>
                <c:pt idx="2312">
                  <c:v>786.6099</c:v>
                </c:pt>
                <c:pt idx="2313">
                  <c:v>786.954</c:v>
                </c:pt>
                <c:pt idx="2314">
                  <c:v>787.0036</c:v>
                </c:pt>
                <c:pt idx="2315">
                  <c:v>787.7352</c:v>
                </c:pt>
                <c:pt idx="2316">
                  <c:v>788.1481</c:v>
                </c:pt>
                <c:pt idx="2317">
                  <c:v>788.1743</c:v>
                </c:pt>
                <c:pt idx="2318">
                  <c:v>788.7342</c:v>
                </c:pt>
                <c:pt idx="2319">
                  <c:v>789.1714</c:v>
                </c:pt>
                <c:pt idx="2320">
                  <c:v>789.5631</c:v>
                </c:pt>
                <c:pt idx="2321">
                  <c:v>790.0005</c:v>
                </c:pt>
                <c:pt idx="2322">
                  <c:v>790.1979</c:v>
                </c:pt>
                <c:pt idx="2323">
                  <c:v>790.2728</c:v>
                </c:pt>
                <c:pt idx="2324">
                  <c:v>789.3008</c:v>
                </c:pt>
                <c:pt idx="2325">
                  <c:v>788.8897</c:v>
                </c:pt>
                <c:pt idx="2326">
                  <c:v>788.912</c:v>
                </c:pt>
                <c:pt idx="2327">
                  <c:v>788.8178</c:v>
                </c:pt>
                <c:pt idx="2328">
                  <c:v>788.7702</c:v>
                </c:pt>
                <c:pt idx="2329">
                  <c:v>789.2581</c:v>
                </c:pt>
                <c:pt idx="2330">
                  <c:v>789.744</c:v>
                </c:pt>
                <c:pt idx="2331">
                  <c:v>789.989</c:v>
                </c:pt>
                <c:pt idx="2332">
                  <c:v>790.3311</c:v>
                </c:pt>
                <c:pt idx="2333">
                  <c:v>790.4526</c:v>
                </c:pt>
                <c:pt idx="2334">
                  <c:v>791.0864</c:v>
                </c:pt>
                <c:pt idx="2335">
                  <c:v>791.8419</c:v>
                </c:pt>
                <c:pt idx="2336">
                  <c:v>792.1822</c:v>
                </c:pt>
                <c:pt idx="2337">
                  <c:v>792.5974</c:v>
                </c:pt>
                <c:pt idx="2338">
                  <c:v>792.8405</c:v>
                </c:pt>
                <c:pt idx="2339">
                  <c:v>793.3287</c:v>
                </c:pt>
                <c:pt idx="2340">
                  <c:v>793.7917</c:v>
                </c:pt>
                <c:pt idx="2341">
                  <c:v>794.4006</c:v>
                </c:pt>
                <c:pt idx="2342">
                  <c:v>794.8645</c:v>
                </c:pt>
                <c:pt idx="2343">
                  <c:v>795.5474</c:v>
                </c:pt>
                <c:pt idx="2344">
                  <c:v>796.1078</c:v>
                </c:pt>
                <c:pt idx="2345">
                  <c:v>796.3277</c:v>
                </c:pt>
                <c:pt idx="2346">
                  <c:v>796.3773</c:v>
                </c:pt>
                <c:pt idx="2347">
                  <c:v>796.7938</c:v>
                </c:pt>
                <c:pt idx="2348">
                  <c:v>797.4496</c:v>
                </c:pt>
                <c:pt idx="2349">
                  <c:v>797.4759</c:v>
                </c:pt>
                <c:pt idx="2350">
                  <c:v>797.4271</c:v>
                </c:pt>
                <c:pt idx="2351">
                  <c:v>797.7942</c:v>
                </c:pt>
                <c:pt idx="2352">
                  <c:v>798.2828</c:v>
                </c:pt>
                <c:pt idx="2353">
                  <c:v>798.5991</c:v>
                </c:pt>
                <c:pt idx="2354">
                  <c:v>798.7957</c:v>
                </c:pt>
                <c:pt idx="2355">
                  <c:v>798.9913</c:v>
                </c:pt>
                <c:pt idx="2356">
                  <c:v>799.3087</c:v>
                </c:pt>
                <c:pt idx="2357">
                  <c:v>799.3583</c:v>
                </c:pt>
                <c:pt idx="2358">
                  <c:v>799.335</c:v>
                </c:pt>
                <c:pt idx="2359">
                  <c:v>799.7507</c:v>
                </c:pt>
                <c:pt idx="2360">
                  <c:v>799.8734</c:v>
                </c:pt>
                <c:pt idx="2361">
                  <c:v>799.6543</c:v>
                </c:pt>
                <c:pt idx="2362">
                  <c:v>799.2679</c:v>
                </c:pt>
                <c:pt idx="2363">
                  <c:v>798.3939</c:v>
                </c:pt>
                <c:pt idx="2364">
                  <c:v>797.8595</c:v>
                </c:pt>
                <c:pt idx="2365">
                  <c:v>798.0075</c:v>
                </c:pt>
                <c:pt idx="2366">
                  <c:v>798.2751</c:v>
                </c:pt>
                <c:pt idx="2367">
                  <c:v>798.4666</c:v>
                </c:pt>
                <c:pt idx="2368">
                  <c:v>798.8376</c:v>
                </c:pt>
                <c:pt idx="2369">
                  <c:v>798.6196</c:v>
                </c:pt>
                <c:pt idx="2370">
                  <c:v>798.646</c:v>
                </c:pt>
                <c:pt idx="2371">
                  <c:v>798.4766</c:v>
                </c:pt>
                <c:pt idx="2372">
                  <c:v>798.9339</c:v>
                </c:pt>
                <c:pt idx="2373">
                  <c:v>798.8436</c:v>
                </c:pt>
                <c:pt idx="2374">
                  <c:v>798.6996</c:v>
                </c:pt>
                <c:pt idx="2375">
                  <c:v>799.0655</c:v>
                </c:pt>
                <c:pt idx="2376">
                  <c:v>799.2854</c:v>
                </c:pt>
                <c:pt idx="2377">
                  <c:v>799.0206</c:v>
                </c:pt>
                <c:pt idx="2378">
                  <c:v>799.2885</c:v>
                </c:pt>
                <c:pt idx="2379">
                  <c:v>799.7518</c:v>
                </c:pt>
                <c:pt idx="2380">
                  <c:v>800.1666</c:v>
                </c:pt>
                <c:pt idx="2381">
                  <c:v>800.1929</c:v>
                </c:pt>
                <c:pt idx="2382">
                  <c:v>799.8765</c:v>
                </c:pt>
                <c:pt idx="2383">
                  <c:v>799.9028</c:v>
                </c:pt>
                <c:pt idx="2384">
                  <c:v>800.3419</c:v>
                </c:pt>
                <c:pt idx="2385">
                  <c:v>801.0964</c:v>
                </c:pt>
                <c:pt idx="2386">
                  <c:v>801.4636</c:v>
                </c:pt>
                <c:pt idx="2387">
                  <c:v>801.6359</c:v>
                </c:pt>
                <c:pt idx="2388">
                  <c:v>801.7099</c:v>
                </c:pt>
                <c:pt idx="2389">
                  <c:v>802.0031</c:v>
                </c:pt>
                <c:pt idx="2390">
                  <c:v>802.2476</c:v>
                </c:pt>
                <c:pt idx="2391">
                  <c:v>802.1521</c:v>
                </c:pt>
                <c:pt idx="2392">
                  <c:v>802.1531</c:v>
                </c:pt>
                <c:pt idx="2393">
                  <c:v>802.2758</c:v>
                </c:pt>
                <c:pt idx="2394">
                  <c:v>802.5933</c:v>
                </c:pt>
                <c:pt idx="2395">
                  <c:v>803.0336</c:v>
                </c:pt>
                <c:pt idx="2396">
                  <c:v>803.3024</c:v>
                </c:pt>
                <c:pt idx="2397">
                  <c:v>803.3044</c:v>
                </c:pt>
                <c:pt idx="2398">
                  <c:v>803.4749</c:v>
                </c:pt>
                <c:pt idx="2399">
                  <c:v>803.354</c:v>
                </c:pt>
                <c:pt idx="2400">
                  <c:v>803.3317</c:v>
                </c:pt>
                <c:pt idx="2401">
                  <c:v>803.5275</c:v>
                </c:pt>
                <c:pt idx="2402">
                  <c:v>803.7963</c:v>
                </c:pt>
                <c:pt idx="2403">
                  <c:v>803.7</c:v>
                </c:pt>
                <c:pt idx="2404">
                  <c:v>803.7019</c:v>
                </c:pt>
                <c:pt idx="2405">
                  <c:v>804.0936</c:v>
                </c:pt>
                <c:pt idx="2406">
                  <c:v>803.8499</c:v>
                </c:pt>
                <c:pt idx="2407">
                  <c:v>803.9493</c:v>
                </c:pt>
                <c:pt idx="2408">
                  <c:v>803.8539</c:v>
                </c:pt>
                <c:pt idx="2409">
                  <c:v>804.001</c:v>
                </c:pt>
                <c:pt idx="2410">
                  <c:v>804.4647</c:v>
                </c:pt>
                <c:pt idx="2411">
                  <c:v>804.6119</c:v>
                </c:pt>
                <c:pt idx="2412">
                  <c:v>804.7346</c:v>
                </c:pt>
                <c:pt idx="2413">
                  <c:v>804.759</c:v>
                </c:pt>
                <c:pt idx="2414">
                  <c:v>805.3181</c:v>
                </c:pt>
                <c:pt idx="2415">
                  <c:v>805.3943</c:v>
                </c:pt>
                <c:pt idx="2416">
                  <c:v>805.6155</c:v>
                </c:pt>
                <c:pt idx="2417">
                  <c:v>805.7393</c:v>
                </c:pt>
                <c:pt idx="2418">
                  <c:v>805.9848</c:v>
                </c:pt>
                <c:pt idx="2419">
                  <c:v>806.1553</c:v>
                </c:pt>
                <c:pt idx="2420">
                  <c:v>806.4487</c:v>
                </c:pt>
                <c:pt idx="2421">
                  <c:v>806.2548</c:v>
                </c:pt>
                <c:pt idx="2422">
                  <c:v>806.6934</c:v>
                </c:pt>
                <c:pt idx="2423">
                  <c:v>806.8912</c:v>
                </c:pt>
                <c:pt idx="2424">
                  <c:v>806.9399</c:v>
                </c:pt>
                <c:pt idx="2425">
                  <c:v>807.0394</c:v>
                </c:pt>
                <c:pt idx="2426">
                  <c:v>806.9936</c:v>
                </c:pt>
                <c:pt idx="2427">
                  <c:v>807.0911</c:v>
                </c:pt>
                <c:pt idx="2428">
                  <c:v>807.5794</c:v>
                </c:pt>
                <c:pt idx="2429">
                  <c:v>807.7744</c:v>
                </c:pt>
                <c:pt idx="2430">
                  <c:v>807.8239</c:v>
                </c:pt>
                <c:pt idx="2431">
                  <c:v>808.3632</c:v>
                </c:pt>
                <c:pt idx="2432">
                  <c:v>808.3906</c:v>
                </c:pt>
                <c:pt idx="2433">
                  <c:v>808.4646</c:v>
                </c:pt>
                <c:pt idx="2434">
                  <c:v>808.9287</c:v>
                </c:pt>
                <c:pt idx="2435">
                  <c:v>809.0029</c:v>
                </c:pt>
                <c:pt idx="2436">
                  <c:v>809.467</c:v>
                </c:pt>
                <c:pt idx="2437">
                  <c:v>809.8336</c:v>
                </c:pt>
                <c:pt idx="2438">
                  <c:v>809.9066</c:v>
                </c:pt>
                <c:pt idx="2439">
                  <c:v>809.6343</c:v>
                </c:pt>
                <c:pt idx="2440">
                  <c:v>809.9848</c:v>
                </c:pt>
                <c:pt idx="2441">
                  <c:v>810.0615</c:v>
                </c:pt>
                <c:pt idx="2442">
                  <c:v>810.1338</c:v>
                </c:pt>
                <c:pt idx="2443">
                  <c:v>810.4987</c:v>
                </c:pt>
                <c:pt idx="2444">
                  <c:v>810.7181</c:v>
                </c:pt>
                <c:pt idx="2445">
                  <c:v>810.7952</c:v>
                </c:pt>
                <c:pt idx="2446">
                  <c:v>811.235</c:v>
                </c:pt>
                <c:pt idx="2447">
                  <c:v>811.4536</c:v>
                </c:pt>
                <c:pt idx="2448">
                  <c:v>811.8457</c:v>
                </c:pt>
                <c:pt idx="2449">
                  <c:v>811.9208</c:v>
                </c:pt>
                <c:pt idx="2450">
                  <c:v>811.8965</c:v>
                </c:pt>
                <c:pt idx="2451">
                  <c:v>812.0692</c:v>
                </c:pt>
                <c:pt idx="2452">
                  <c:v>812.3628</c:v>
                </c:pt>
                <c:pt idx="2453">
                  <c:v>812.7062</c:v>
                </c:pt>
                <c:pt idx="2454">
                  <c:v>812.7061</c:v>
                </c:pt>
                <c:pt idx="2455">
                  <c:v>812.7092</c:v>
                </c:pt>
                <c:pt idx="2456">
                  <c:v>812.9531</c:v>
                </c:pt>
                <c:pt idx="2457">
                  <c:v>813.2721</c:v>
                </c:pt>
                <c:pt idx="2458">
                  <c:v>813.5171</c:v>
                </c:pt>
                <c:pt idx="2459">
                  <c:v>813.8586</c:v>
                </c:pt>
                <c:pt idx="2460">
                  <c:v>814.0792</c:v>
                </c:pt>
                <c:pt idx="2461">
                  <c:v>814.2234</c:v>
                </c:pt>
                <c:pt idx="2462">
                  <c:v>814.6921</c:v>
                </c:pt>
                <c:pt idx="2463">
                  <c:v>815.0834</c:v>
                </c:pt>
                <c:pt idx="2464">
                  <c:v>815.2806</c:v>
                </c:pt>
                <c:pt idx="2465">
                  <c:v>815.2074</c:v>
                </c:pt>
                <c:pt idx="2466">
                  <c:v>815.623</c:v>
                </c:pt>
                <c:pt idx="2467">
                  <c:v>815.9678</c:v>
                </c:pt>
                <c:pt idx="2468">
                  <c:v>816.2128</c:v>
                </c:pt>
                <c:pt idx="2469">
                  <c:v>816.4569</c:v>
                </c:pt>
                <c:pt idx="2470">
                  <c:v>816.4832</c:v>
                </c:pt>
                <c:pt idx="2471">
                  <c:v>816.9235</c:v>
                </c:pt>
                <c:pt idx="2472">
                  <c:v>817.2927</c:v>
                </c:pt>
                <c:pt idx="2473">
                  <c:v>817.4645</c:v>
                </c:pt>
                <c:pt idx="2474">
                  <c:v>817.9772</c:v>
                </c:pt>
                <c:pt idx="2475">
                  <c:v>818.1734</c:v>
                </c:pt>
                <c:pt idx="2476">
                  <c:v>818.2966</c:v>
                </c:pt>
                <c:pt idx="2477">
                  <c:v>818.2731</c:v>
                </c:pt>
                <c:pt idx="2478">
                  <c:v>818.1031</c:v>
                </c:pt>
                <c:pt idx="2479">
                  <c:v>818.4714</c:v>
                </c:pt>
                <c:pt idx="2480">
                  <c:v>818.8142</c:v>
                </c:pt>
                <c:pt idx="2481">
                  <c:v>818.9616</c:v>
                </c:pt>
                <c:pt idx="2482">
                  <c:v>818.8415</c:v>
                </c:pt>
                <c:pt idx="2483">
                  <c:v>819.1101</c:v>
                </c:pt>
                <c:pt idx="2484">
                  <c:v>819.284</c:v>
                </c:pt>
                <c:pt idx="2485">
                  <c:v>819.6981</c:v>
                </c:pt>
                <c:pt idx="2486">
                  <c:v>819.701</c:v>
                </c:pt>
                <c:pt idx="2487">
                  <c:v>819.9463</c:v>
                </c:pt>
                <c:pt idx="2488">
                  <c:v>820.0195</c:v>
                </c:pt>
                <c:pt idx="2489">
                  <c:v>820.1894</c:v>
                </c:pt>
                <c:pt idx="2490">
                  <c:v>820.4622</c:v>
                </c:pt>
                <c:pt idx="2491">
                  <c:v>820.4387</c:v>
                </c:pt>
                <c:pt idx="2492">
                  <c:v>820.4152</c:v>
                </c:pt>
                <c:pt idx="2493">
                  <c:v>820.4894</c:v>
                </c:pt>
                <c:pt idx="2494">
                  <c:v>820.5648</c:v>
                </c:pt>
                <c:pt idx="2495">
                  <c:v>820.803</c:v>
                </c:pt>
                <c:pt idx="2496">
                  <c:v>821.1041</c:v>
                </c:pt>
                <c:pt idx="2497">
                  <c:v>821.0074</c:v>
                </c:pt>
                <c:pt idx="2498">
                  <c:v>821.106</c:v>
                </c:pt>
                <c:pt idx="2499">
                  <c:v>821.3259</c:v>
                </c:pt>
                <c:pt idx="2500">
                  <c:v>821.621</c:v>
                </c:pt>
                <c:pt idx="2501">
                  <c:v>821.9396</c:v>
                </c:pt>
                <c:pt idx="2502">
                  <c:v>822.1116</c:v>
                </c:pt>
                <c:pt idx="2503">
                  <c:v>822.4312</c:v>
                </c:pt>
                <c:pt idx="2504">
                  <c:v>822.7986</c:v>
                </c:pt>
                <c:pt idx="2505">
                  <c:v>823.045</c:v>
                </c:pt>
                <c:pt idx="2506">
                  <c:v>822.874</c:v>
                </c:pt>
                <c:pt idx="2507">
                  <c:v>822.9482</c:v>
                </c:pt>
                <c:pt idx="2508">
                  <c:v>823.1691</c:v>
                </c:pt>
                <c:pt idx="2509">
                  <c:v>823.2316</c:v>
                </c:pt>
                <c:pt idx="2510">
                  <c:v>823.6364</c:v>
                </c:pt>
                <c:pt idx="2511">
                  <c:v>823.6139</c:v>
                </c:pt>
                <c:pt idx="2512">
                  <c:v>823.7349</c:v>
                </c:pt>
                <c:pt idx="2513">
                  <c:v>823.9345</c:v>
                </c:pt>
                <c:pt idx="2514">
                  <c:v>824.3491</c:v>
                </c:pt>
                <c:pt idx="2515">
                  <c:v>824.7411</c:v>
                </c:pt>
                <c:pt idx="2516">
                  <c:v>825.012</c:v>
                </c:pt>
                <c:pt idx="2517">
                  <c:v>825.3063</c:v>
                </c:pt>
                <c:pt idx="2518">
                  <c:v>825.6994</c:v>
                </c:pt>
                <c:pt idx="2519">
                  <c:v>825.8705</c:v>
                </c:pt>
                <c:pt idx="2520">
                  <c:v>825.7493</c:v>
                </c:pt>
                <c:pt idx="2521">
                  <c:v>825.8754</c:v>
                </c:pt>
                <c:pt idx="2522">
                  <c:v>826.1189</c:v>
                </c:pt>
                <c:pt idx="2523">
                  <c:v>826.4622</c:v>
                </c:pt>
                <c:pt idx="2524">
                  <c:v>826.6599</c:v>
                </c:pt>
                <c:pt idx="2525">
                  <c:v>826.6608</c:v>
                </c:pt>
                <c:pt idx="2526">
                  <c:v>826.6618</c:v>
                </c:pt>
                <c:pt idx="2527">
                  <c:v>826.8583</c:v>
                </c:pt>
                <c:pt idx="2528">
                  <c:v>827.0061</c:v>
                </c:pt>
                <c:pt idx="2529">
                  <c:v>827.2272</c:v>
                </c:pt>
                <c:pt idx="2530">
                  <c:v>827.4736</c:v>
                </c:pt>
                <c:pt idx="2531">
                  <c:v>827.7936</c:v>
                </c:pt>
                <c:pt idx="2532">
                  <c:v>827.8914</c:v>
                </c:pt>
                <c:pt idx="2533">
                  <c:v>828.0891</c:v>
                </c:pt>
                <c:pt idx="2534">
                  <c:v>828.408</c:v>
                </c:pt>
                <c:pt idx="2535">
                  <c:v>828.678</c:v>
                </c:pt>
                <c:pt idx="2536">
                  <c:v>828.7514</c:v>
                </c:pt>
                <c:pt idx="2537">
                  <c:v>829.0714</c:v>
                </c:pt>
                <c:pt idx="2538">
                  <c:v>829.2455</c:v>
                </c:pt>
                <c:pt idx="2539">
                  <c:v>829.2933</c:v>
                </c:pt>
                <c:pt idx="2540">
                  <c:v>829.6615</c:v>
                </c:pt>
                <c:pt idx="2541">
                  <c:v>829.7358</c:v>
                </c:pt>
                <c:pt idx="2542">
                  <c:v>829.5421</c:v>
                </c:pt>
                <c:pt idx="2543">
                  <c:v>829.4697</c:v>
                </c:pt>
                <c:pt idx="2544">
                  <c:v>829.4952</c:v>
                </c:pt>
                <c:pt idx="2545">
                  <c:v>829.7663</c:v>
                </c:pt>
                <c:pt idx="2546">
                  <c:v>830.1098</c:v>
                </c:pt>
                <c:pt idx="2547">
                  <c:v>830.3065</c:v>
                </c:pt>
                <c:pt idx="2548">
                  <c:v>830.4787</c:v>
                </c:pt>
                <c:pt idx="2549">
                  <c:v>830.7489</c:v>
                </c:pt>
                <c:pt idx="2550">
                  <c:v>831.1658</c:v>
                </c:pt>
                <c:pt idx="2551">
                  <c:v>831.2158</c:v>
                </c:pt>
                <c:pt idx="2552">
                  <c:v>831.4136</c:v>
                </c:pt>
                <c:pt idx="2553">
                  <c:v>831.5359</c:v>
                </c:pt>
                <c:pt idx="2554">
                  <c:v>831.8796</c:v>
                </c:pt>
                <c:pt idx="2555">
                  <c:v>832.0284</c:v>
                </c:pt>
                <c:pt idx="2556">
                  <c:v>832.3476</c:v>
                </c:pt>
                <c:pt idx="2557">
                  <c:v>832.4465</c:v>
                </c:pt>
                <c:pt idx="2558">
                  <c:v>832.3974</c:v>
                </c:pt>
                <c:pt idx="2559">
                  <c:v>832.4728</c:v>
                </c:pt>
                <c:pt idx="2560">
                  <c:v>832.989</c:v>
                </c:pt>
                <c:pt idx="2561">
                  <c:v>833.2338</c:v>
                </c:pt>
                <c:pt idx="2562">
                  <c:v>833.653</c:v>
                </c:pt>
                <c:pt idx="2563">
                  <c:v>833.9468</c:v>
                </c:pt>
                <c:pt idx="2564">
                  <c:v>834.2171</c:v>
                </c:pt>
                <c:pt idx="2565">
                  <c:v>834.4395</c:v>
                </c:pt>
                <c:pt idx="2566">
                  <c:v>834.8058</c:v>
                </c:pt>
                <c:pt idx="2567">
                  <c:v>835.1017</c:v>
                </c:pt>
                <c:pt idx="2568">
                  <c:v>835.1526</c:v>
                </c:pt>
                <c:pt idx="2569">
                  <c:v>835.3248</c:v>
                </c:pt>
                <c:pt idx="2570">
                  <c:v>835.6455</c:v>
                </c:pt>
                <c:pt idx="2571">
                  <c:v>835.572</c:v>
                </c:pt>
                <c:pt idx="2572">
                  <c:v>835.5739</c:v>
                </c:pt>
                <c:pt idx="2573">
                  <c:v>835.8189</c:v>
                </c:pt>
                <c:pt idx="2574">
                  <c:v>835.8699</c:v>
                </c:pt>
                <c:pt idx="2575">
                  <c:v>836.3117</c:v>
                </c:pt>
                <c:pt idx="2576">
                  <c:v>836.6558</c:v>
                </c:pt>
                <c:pt idx="2577">
                  <c:v>836.5832</c:v>
                </c:pt>
                <c:pt idx="2578">
                  <c:v>836.9517</c:v>
                </c:pt>
                <c:pt idx="2579">
                  <c:v>837.1732</c:v>
                </c:pt>
                <c:pt idx="2580">
                  <c:v>837.2955</c:v>
                </c:pt>
                <c:pt idx="2581">
                  <c:v>837.5672</c:v>
                </c:pt>
                <c:pt idx="2582">
                  <c:v>837.6671</c:v>
                </c:pt>
                <c:pt idx="2583">
                  <c:v>837.6937</c:v>
                </c:pt>
                <c:pt idx="2584">
                  <c:v>837.9396</c:v>
                </c:pt>
                <c:pt idx="2585">
                  <c:v>838.1357</c:v>
                </c:pt>
                <c:pt idx="2586">
                  <c:v>838.1622</c:v>
                </c:pt>
                <c:pt idx="2587">
                  <c:v>838.2612</c:v>
                </c:pt>
                <c:pt idx="2588">
                  <c:v>838.4327</c:v>
                </c:pt>
                <c:pt idx="2589">
                  <c:v>838.4602</c:v>
                </c:pt>
                <c:pt idx="2590">
                  <c:v>838.6807</c:v>
                </c:pt>
                <c:pt idx="2591">
                  <c:v>839.0004</c:v>
                </c:pt>
                <c:pt idx="2592">
                  <c:v>838.9768</c:v>
                </c:pt>
                <c:pt idx="2593">
                  <c:v>839.2217</c:v>
                </c:pt>
                <c:pt idx="2594">
                  <c:v>839.2139</c:v>
                </c:pt>
                <c:pt idx="2595">
                  <c:v>839.3729</c:v>
                </c:pt>
                <c:pt idx="2596">
                  <c:v>839.472</c:v>
                </c:pt>
                <c:pt idx="2597">
                  <c:v>839.4976</c:v>
                </c:pt>
                <c:pt idx="2598">
                  <c:v>839.4259</c:v>
                </c:pt>
                <c:pt idx="2599">
                  <c:v>839.6711</c:v>
                </c:pt>
                <c:pt idx="2600">
                  <c:v>839.7701</c:v>
                </c:pt>
                <c:pt idx="2601">
                  <c:v>839.7957</c:v>
                </c:pt>
                <c:pt idx="2602">
                  <c:v>840.1143</c:v>
                </c:pt>
                <c:pt idx="2603">
                  <c:v>840.1162</c:v>
                </c:pt>
                <c:pt idx="2604">
                  <c:v>840.2899</c:v>
                </c:pt>
                <c:pt idx="2605">
                  <c:v>840.2163</c:v>
                </c:pt>
                <c:pt idx="2606">
                  <c:v>840.4144</c:v>
                </c:pt>
                <c:pt idx="2607">
                  <c:v>840.6616</c:v>
                </c:pt>
                <c:pt idx="2608">
                  <c:v>840.9087</c:v>
                </c:pt>
                <c:pt idx="2609">
                  <c:v>841.1294</c:v>
                </c:pt>
                <c:pt idx="2610">
                  <c:v>841.4982</c:v>
                </c:pt>
                <c:pt idx="2611">
                  <c:v>841.6463</c:v>
                </c:pt>
                <c:pt idx="2612">
                  <c:v>841.9426</c:v>
                </c:pt>
                <c:pt idx="2613">
                  <c:v>842.1633</c:v>
                </c:pt>
                <c:pt idx="2614">
                  <c:v>842.5077</c:v>
                </c:pt>
                <c:pt idx="2615">
                  <c:v>842.7294</c:v>
                </c:pt>
                <c:pt idx="2616">
                  <c:v>843.0248</c:v>
                </c:pt>
                <c:pt idx="2617">
                  <c:v>843.2475</c:v>
                </c:pt>
                <c:pt idx="2618">
                  <c:v>843.6891</c:v>
                </c:pt>
                <c:pt idx="2619">
                  <c:v>844.0345</c:v>
                </c:pt>
                <c:pt idx="2620">
                  <c:v>844.1827</c:v>
                </c:pt>
                <c:pt idx="2621">
                  <c:v>844.381</c:v>
                </c:pt>
                <c:pt idx="2622">
                  <c:v>844.4546</c:v>
                </c:pt>
                <c:pt idx="2623">
                  <c:v>844.7275</c:v>
                </c:pt>
                <c:pt idx="2624">
                  <c:v>844.9974</c:v>
                </c:pt>
                <c:pt idx="2625">
                  <c:v>845.0475</c:v>
                </c:pt>
                <c:pt idx="2626">
                  <c:v>845.1466</c:v>
                </c:pt>
                <c:pt idx="2627">
                  <c:v>845.2213</c:v>
                </c:pt>
                <c:pt idx="2628">
                  <c:v>845.5903</c:v>
                </c:pt>
                <c:pt idx="2629">
                  <c:v>845.6659</c:v>
                </c:pt>
                <c:pt idx="2630">
                  <c:v>845.7651</c:v>
                </c:pt>
                <c:pt idx="2631">
                  <c:v>845.7661</c:v>
                </c:pt>
                <c:pt idx="2632">
                  <c:v>845.8652</c:v>
                </c:pt>
                <c:pt idx="2633">
                  <c:v>846.0135</c:v>
                </c:pt>
                <c:pt idx="2634">
                  <c:v>846.3827</c:v>
                </c:pt>
                <c:pt idx="2635">
                  <c:v>846.7038</c:v>
                </c:pt>
                <c:pt idx="2636">
                  <c:v>847.1221</c:v>
                </c:pt>
                <c:pt idx="2637">
                  <c:v>847.4668</c:v>
                </c:pt>
                <c:pt idx="2638">
                  <c:v>847.6888</c:v>
                </c:pt>
                <c:pt idx="2639">
                  <c:v>847.787</c:v>
                </c:pt>
                <c:pt idx="2640">
                  <c:v>848.1082</c:v>
                </c:pt>
                <c:pt idx="2641">
                  <c:v>848.4765</c:v>
                </c:pt>
                <c:pt idx="2642">
                  <c:v>848.675</c:v>
                </c:pt>
                <c:pt idx="2643">
                  <c:v>848.7742</c:v>
                </c:pt>
                <c:pt idx="2644">
                  <c:v>848.8479</c:v>
                </c:pt>
                <c:pt idx="2645">
                  <c:v>849.1691</c:v>
                </c:pt>
                <c:pt idx="2646">
                  <c:v>849.3912</c:v>
                </c:pt>
                <c:pt idx="2647">
                  <c:v>849.515</c:v>
                </c:pt>
                <c:pt idx="2648">
                  <c:v>849.6132</c:v>
                </c:pt>
                <c:pt idx="2649">
                  <c:v>850.0082</c:v>
                </c:pt>
                <c:pt idx="2650">
                  <c:v>850.4033</c:v>
                </c:pt>
                <c:pt idx="2651">
                  <c:v>850.699</c:v>
                </c:pt>
                <c:pt idx="2652">
                  <c:v>851.0687</c:v>
                </c:pt>
                <c:pt idx="2653">
                  <c:v>851.2908</c:v>
                </c:pt>
                <c:pt idx="2654">
                  <c:v>851.2917</c:v>
                </c:pt>
                <c:pt idx="2655">
                  <c:v>851.2928</c:v>
                </c:pt>
                <c:pt idx="2656">
                  <c:v>851.5394</c:v>
                </c:pt>
                <c:pt idx="2657">
                  <c:v>851.7861</c:v>
                </c:pt>
                <c:pt idx="2658">
                  <c:v>851.8854</c:v>
                </c:pt>
                <c:pt idx="2659">
                  <c:v>852.0831</c:v>
                </c:pt>
                <c:pt idx="2660">
                  <c:v>852.3553</c:v>
                </c:pt>
                <c:pt idx="2661">
                  <c:v>852.6031</c:v>
                </c:pt>
                <c:pt idx="2662">
                  <c:v>852.6277</c:v>
                </c:pt>
                <c:pt idx="2663">
                  <c:v>852.8746</c:v>
                </c:pt>
                <c:pt idx="2664">
                  <c:v>853.0978</c:v>
                </c:pt>
                <c:pt idx="2665">
                  <c:v>853.4675</c:v>
                </c:pt>
                <c:pt idx="2666">
                  <c:v>853.5432</c:v>
                </c:pt>
                <c:pt idx="2667">
                  <c:v>853.4694</c:v>
                </c:pt>
                <c:pt idx="2668">
                  <c:v>853.496</c:v>
                </c:pt>
                <c:pt idx="2669">
                  <c:v>853.7172</c:v>
                </c:pt>
                <c:pt idx="2670">
                  <c:v>853.9405</c:v>
                </c:pt>
                <c:pt idx="2671">
                  <c:v>853.9169</c:v>
                </c:pt>
                <c:pt idx="2672">
                  <c:v>854.0163</c:v>
                </c:pt>
                <c:pt idx="2673">
                  <c:v>854.4352</c:v>
                </c:pt>
                <c:pt idx="2674">
                  <c:v>854.8287</c:v>
                </c:pt>
                <c:pt idx="2675">
                  <c:v>855.1012</c:v>
                </c:pt>
                <c:pt idx="2676">
                  <c:v>855.0016</c:v>
                </c:pt>
                <c:pt idx="2677">
                  <c:v>855.1031</c:v>
                </c:pt>
                <c:pt idx="2678">
                  <c:v>855.3747</c:v>
                </c:pt>
                <c:pt idx="2679">
                  <c:v>855.4012</c:v>
                </c:pt>
                <c:pt idx="2680">
                  <c:v>855.4268</c:v>
                </c:pt>
                <c:pt idx="2681">
                  <c:v>855.4022</c:v>
                </c:pt>
                <c:pt idx="2682">
                  <c:v>855.5508</c:v>
                </c:pt>
                <c:pt idx="2683">
                  <c:v>855.5773</c:v>
                </c:pt>
                <c:pt idx="2684">
                  <c:v>855.4317</c:v>
                </c:pt>
                <c:pt idx="2685">
                  <c:v>855.234</c:v>
                </c:pt>
                <c:pt idx="2686">
                  <c:v>855.237</c:v>
                </c:pt>
                <c:pt idx="2687">
                  <c:v>855.36</c:v>
                </c:pt>
                <c:pt idx="2688">
                  <c:v>855.4839</c:v>
                </c:pt>
                <c:pt idx="2689">
                  <c:v>855.4367</c:v>
                </c:pt>
                <c:pt idx="2690">
                  <c:v>855.3137</c:v>
                </c:pt>
                <c:pt idx="2691">
                  <c:v>855.3157</c:v>
                </c:pt>
                <c:pt idx="2692">
                  <c:v>855.4396</c:v>
                </c:pt>
                <c:pt idx="2693">
                  <c:v>855.4899</c:v>
                </c:pt>
                <c:pt idx="2694">
                  <c:v>855.54</c:v>
                </c:pt>
                <c:pt idx="2695">
                  <c:v>855.4417</c:v>
                </c:pt>
                <c:pt idx="2696">
                  <c:v>855.5184</c:v>
                </c:pt>
                <c:pt idx="2697">
                  <c:v>855.543</c:v>
                </c:pt>
                <c:pt idx="2698">
                  <c:v>855.791</c:v>
                </c:pt>
                <c:pt idx="2699">
                  <c:v>855.914</c:v>
                </c:pt>
                <c:pt idx="2700">
                  <c:v>855.9128</c:v>
                </c:pt>
                <c:pt idx="2701">
                  <c:v>855.8668</c:v>
                </c:pt>
                <c:pt idx="2702">
                  <c:v>855.9917</c:v>
                </c:pt>
                <c:pt idx="2703">
                  <c:v>856.1895</c:v>
                </c:pt>
                <c:pt idx="2704">
                  <c:v>856.0182</c:v>
                </c:pt>
                <c:pt idx="2705">
                  <c:v>856.1423</c:v>
                </c:pt>
                <c:pt idx="2706">
                  <c:v>856.0931</c:v>
                </c:pt>
                <c:pt idx="2707">
                  <c:v>856.0951</c:v>
                </c:pt>
                <c:pt idx="2708">
                  <c:v>855.9731</c:v>
                </c:pt>
                <c:pt idx="2709">
                  <c:v>855.9002</c:v>
                </c:pt>
                <c:pt idx="2710">
                  <c:v>855.9022</c:v>
                </c:pt>
                <c:pt idx="2711">
                  <c:v>855.7537</c:v>
                </c:pt>
                <c:pt idx="2712">
                  <c:v>855.7557</c:v>
                </c:pt>
                <c:pt idx="2713">
                  <c:v>856.0026</c:v>
                </c:pt>
                <c:pt idx="2714">
                  <c:v>856.1266</c:v>
                </c:pt>
                <c:pt idx="2715">
                  <c:v>856.227</c:v>
                </c:pt>
                <c:pt idx="2716">
                  <c:v>856.0548</c:v>
                </c:pt>
                <c:pt idx="2717">
                  <c:v>855.8411</c:v>
                </c:pt>
                <c:pt idx="2718">
                  <c:v>855.9197</c:v>
                </c:pt>
                <c:pt idx="2719">
                  <c:v>855.7134</c:v>
                </c:pt>
                <c:pt idx="2720">
                  <c:v>855.617</c:v>
                </c:pt>
                <c:pt idx="2721">
                  <c:v>855.618</c:v>
                </c:pt>
                <c:pt idx="2722">
                  <c:v>855.6446</c:v>
                </c:pt>
                <c:pt idx="2723">
                  <c:v>855.3249</c:v>
                </c:pt>
                <c:pt idx="2724">
                  <c:v>855.5236</c:v>
                </c:pt>
                <c:pt idx="2725">
                  <c:v>855.6229</c:v>
                </c:pt>
                <c:pt idx="2726">
                  <c:v>855.2786</c:v>
                </c:pt>
                <c:pt idx="2727">
                  <c:v>855.2037</c:v>
                </c:pt>
                <c:pt idx="2728">
                  <c:v>854.9127</c:v>
                </c:pt>
                <c:pt idx="2729">
                  <c:v>854.8389</c:v>
                </c:pt>
                <c:pt idx="2730">
                  <c:v>854.8646</c:v>
                </c:pt>
                <c:pt idx="2731">
                  <c:v>854.7937</c:v>
                </c:pt>
                <c:pt idx="2732">
                  <c:v>854.5724</c:v>
                </c:pt>
                <c:pt idx="2733">
                  <c:v>854.4504</c:v>
                </c:pt>
                <c:pt idx="2734">
                  <c:v>854.0837</c:v>
                </c:pt>
                <c:pt idx="2735">
                  <c:v>853.8378</c:v>
                </c:pt>
                <c:pt idx="2736">
                  <c:v>853.7178</c:v>
                </c:pt>
                <c:pt idx="2737">
                  <c:v>853.4484</c:v>
                </c:pt>
                <c:pt idx="2738">
                  <c:v>853.1279</c:v>
                </c:pt>
                <c:pt idx="2739">
                  <c:v>852.7847</c:v>
                </c:pt>
                <c:pt idx="2740">
                  <c:v>852.5183</c:v>
                </c:pt>
                <c:pt idx="2741">
                  <c:v>852.0258</c:v>
                </c:pt>
                <c:pt idx="2742">
                  <c:v>851.5844</c:v>
                </c:pt>
                <c:pt idx="2743">
                  <c:v>851.1932</c:v>
                </c:pt>
                <c:pt idx="2744">
                  <c:v>850.7529</c:v>
                </c:pt>
                <c:pt idx="2745">
                  <c:v>850.3598</c:v>
                </c:pt>
                <c:pt idx="2746">
                  <c:v>849.6003</c:v>
                </c:pt>
                <c:pt idx="2747">
                  <c:v>848.9863</c:v>
                </c:pt>
                <c:pt idx="2748">
                  <c:v>848.3488</c:v>
                </c:pt>
                <c:pt idx="2749">
                  <c:v>847.5384</c:v>
                </c:pt>
                <c:pt idx="2750">
                  <c:v>847.1967</c:v>
                </c:pt>
                <c:pt idx="2751">
                  <c:v>846.6821</c:v>
                </c:pt>
                <c:pt idx="2752">
                  <c:v>846.6841</c:v>
                </c:pt>
                <c:pt idx="2753">
                  <c:v>845.8495</c:v>
                </c:pt>
                <c:pt idx="2754">
                  <c:v>845.6286</c:v>
                </c:pt>
                <c:pt idx="2755">
                  <c:v>845.0142</c:v>
                </c:pt>
                <c:pt idx="2756">
                  <c:v>844.3546</c:v>
                </c:pt>
                <c:pt idx="2757">
                  <c:v>843.8168</c:v>
                </c:pt>
                <c:pt idx="2758">
                  <c:v>843.3762</c:v>
                </c:pt>
                <c:pt idx="2759">
                  <c:v>842.7629</c:v>
                </c:pt>
                <c:pt idx="2760">
                  <c:v>842.2488</c:v>
                </c:pt>
                <c:pt idx="2761">
                  <c:v>841.6868</c:v>
                </c:pt>
                <c:pt idx="2762">
                  <c:v>841.4936</c:v>
                </c:pt>
                <c:pt idx="2763">
                  <c:v>841.469</c:v>
                </c:pt>
                <c:pt idx="2764">
                  <c:v>841.2023</c:v>
                </c:pt>
                <c:pt idx="2765">
                  <c:v>841.0542</c:v>
                </c:pt>
                <c:pt idx="2766">
                  <c:v>840.8345</c:v>
                </c:pt>
                <c:pt idx="2767">
                  <c:v>840.4197</c:v>
                </c:pt>
                <c:pt idx="2768">
                  <c:v>840.2971</c:v>
                </c:pt>
                <c:pt idx="2769">
                  <c:v>840.298</c:v>
                </c:pt>
                <c:pt idx="2770">
                  <c:v>840.2255</c:v>
                </c:pt>
                <c:pt idx="2771">
                  <c:v>839.9814</c:v>
                </c:pt>
                <c:pt idx="2772">
                  <c:v>839.7127</c:v>
                </c:pt>
                <c:pt idx="2773">
                  <c:v>839.6401</c:v>
                </c:pt>
                <c:pt idx="2774">
                  <c:v>839.5125</c:v>
                </c:pt>
                <c:pt idx="2775">
                  <c:v>839.3234</c:v>
                </c:pt>
                <c:pt idx="2776">
                  <c:v>839.2764</c:v>
                </c:pt>
                <c:pt idx="2777">
                  <c:v>838.9536</c:v>
                </c:pt>
                <c:pt idx="2778">
                  <c:v>838.8852</c:v>
                </c:pt>
                <c:pt idx="2779">
                  <c:v>838.5931</c:v>
                </c:pt>
                <c:pt idx="2780">
                  <c:v>838.545</c:v>
                </c:pt>
                <c:pt idx="2781">
                  <c:v>838.3745</c:v>
                </c:pt>
                <c:pt idx="2782">
                  <c:v>838.0763</c:v>
                </c:pt>
                <c:pt idx="2783">
                  <c:v>837.9834</c:v>
                </c:pt>
                <c:pt idx="2784">
                  <c:v>837.7413</c:v>
                </c:pt>
                <c:pt idx="2785">
                  <c:v>837.5463</c:v>
                </c:pt>
                <c:pt idx="2786">
                  <c:v>837.3257</c:v>
                </c:pt>
                <c:pt idx="2787">
                  <c:v>837.2543</c:v>
                </c:pt>
                <c:pt idx="2788">
                  <c:v>838.1609</c:v>
                </c:pt>
                <c:pt idx="2789">
                  <c:v>837.9903</c:v>
                </c:pt>
                <c:pt idx="2790">
                  <c:v>837.9678</c:v>
                </c:pt>
                <c:pt idx="2791">
                  <c:v>837.9688</c:v>
                </c:pt>
                <c:pt idx="2792">
                  <c:v>837.8218</c:v>
                </c:pt>
                <c:pt idx="2793">
                  <c:v>837.8483</c:v>
                </c:pt>
                <c:pt idx="2794">
                  <c:v>837.2357</c:v>
                </c:pt>
                <c:pt idx="2795">
                  <c:v>837.0906</c:v>
                </c:pt>
                <c:pt idx="2796">
                  <c:v>837.0906</c:v>
                </c:pt>
                <c:pt idx="2797">
                  <c:v>837.0692</c:v>
                </c:pt>
                <c:pt idx="2798">
                  <c:v>836.9211</c:v>
                </c:pt>
                <c:pt idx="2799">
                  <c:v>836.8496</c:v>
                </c:pt>
                <c:pt idx="2800">
                  <c:v>836.6603</c:v>
                </c:pt>
                <c:pt idx="2801">
                  <c:v>836.4672</c:v>
                </c:pt>
                <c:pt idx="2802">
                  <c:v>836.4644</c:v>
                </c:pt>
                <c:pt idx="2803">
                  <c:v>836.3495</c:v>
                </c:pt>
                <c:pt idx="2804">
                  <c:v>835.6777</c:v>
                </c:pt>
                <c:pt idx="2805">
                  <c:v>834.3375</c:v>
                </c:pt>
                <c:pt idx="2806">
                  <c:v>834.1542</c:v>
                </c:pt>
                <c:pt idx="2807">
                  <c:v>834.0409</c:v>
                </c:pt>
                <c:pt idx="2808">
                  <c:v>834.121</c:v>
                </c:pt>
                <c:pt idx="2809">
                  <c:v>834.1268</c:v>
                </c:pt>
                <c:pt idx="2810">
                  <c:v>834.1663</c:v>
                </c:pt>
                <c:pt idx="2811">
                  <c:v>834.2172</c:v>
                </c:pt>
                <c:pt idx="2812">
                  <c:v>834.0916</c:v>
                </c:pt>
                <c:pt idx="2813">
                  <c:v>833.8764</c:v>
                </c:pt>
                <c:pt idx="2814">
                  <c:v>833.8528</c:v>
                </c:pt>
                <c:pt idx="2815">
                  <c:v>833.511</c:v>
                </c:pt>
                <c:pt idx="2816">
                  <c:v>833.5365</c:v>
                </c:pt>
                <c:pt idx="2817">
                  <c:v>833.7589</c:v>
                </c:pt>
                <c:pt idx="2818">
                  <c:v>833.7598</c:v>
                </c:pt>
                <c:pt idx="2819">
                  <c:v>833.7598</c:v>
                </c:pt>
                <c:pt idx="2820">
                  <c:v>833.4906</c:v>
                </c:pt>
                <c:pt idx="2821">
                  <c:v>833.1996</c:v>
                </c:pt>
                <c:pt idx="2822">
                  <c:v>833.371</c:v>
                </c:pt>
                <c:pt idx="2823">
                  <c:v>833.5179</c:v>
                </c:pt>
                <c:pt idx="2824">
                  <c:v>833.6189</c:v>
                </c:pt>
                <c:pt idx="2825">
                  <c:v>833.7413</c:v>
                </c:pt>
                <c:pt idx="2826">
                  <c:v>833.8147</c:v>
                </c:pt>
                <c:pt idx="2827">
                  <c:v>833.6943</c:v>
                </c:pt>
                <c:pt idx="2828">
                  <c:v>833.6953</c:v>
                </c:pt>
                <c:pt idx="2829">
                  <c:v>833.7943</c:v>
                </c:pt>
                <c:pt idx="2830">
                  <c:v>833.6973</c:v>
                </c:pt>
                <c:pt idx="2831">
                  <c:v>833.5503</c:v>
                </c:pt>
                <c:pt idx="2832">
                  <c:v>833.5768</c:v>
                </c:pt>
                <c:pt idx="2833">
                  <c:v>833.1391</c:v>
                </c:pt>
                <c:pt idx="2834">
                  <c:v>833.1614</c:v>
                </c:pt>
                <c:pt idx="2835">
                  <c:v>833.189</c:v>
                </c:pt>
                <c:pt idx="2836">
                  <c:v>833.1645</c:v>
                </c:pt>
                <c:pt idx="2837">
                  <c:v>833.1166</c:v>
                </c:pt>
                <c:pt idx="2838">
                  <c:v>833.338</c:v>
                </c:pt>
                <c:pt idx="2839">
                  <c:v>833.4858</c:v>
                </c:pt>
                <c:pt idx="2840">
                  <c:v>833.5123</c:v>
                </c:pt>
                <c:pt idx="2841">
                  <c:v>833.8071</c:v>
                </c:pt>
                <c:pt idx="2842">
                  <c:v>833.5387</c:v>
                </c:pt>
                <c:pt idx="2843">
                  <c:v>833.4417</c:v>
                </c:pt>
                <c:pt idx="2844">
                  <c:v>833.5887</c:v>
                </c:pt>
                <c:pt idx="2845">
                  <c:v>833.5417</c:v>
                </c:pt>
                <c:pt idx="2846">
                  <c:v>833.4916</c:v>
                </c:pt>
                <c:pt idx="2847">
                  <c:v>833.4702</c:v>
                </c:pt>
                <c:pt idx="2848">
                  <c:v>833.5192</c:v>
                </c:pt>
                <c:pt idx="2849">
                  <c:v>833.5691</c:v>
                </c:pt>
                <c:pt idx="2850">
                  <c:v>833.5701</c:v>
                </c:pt>
                <c:pt idx="2851">
                  <c:v>833.2283</c:v>
                </c:pt>
                <c:pt idx="2852">
                  <c:v>833.0579</c:v>
                </c:pt>
                <c:pt idx="2853">
                  <c:v>833.2048</c:v>
                </c:pt>
                <c:pt idx="2854">
                  <c:v>833.2558</c:v>
                </c:pt>
                <c:pt idx="2855">
                  <c:v>833.1843</c:v>
                </c:pt>
                <c:pt idx="2856">
                  <c:v>833.2832</c:v>
                </c:pt>
                <c:pt idx="2857">
                  <c:v>833.1852</c:v>
                </c:pt>
                <c:pt idx="2858">
                  <c:v>833.2117</c:v>
                </c:pt>
                <c:pt idx="2859">
                  <c:v>833.2617</c:v>
                </c:pt>
                <c:pt idx="2860">
                  <c:v>833.3107</c:v>
                </c:pt>
                <c:pt idx="2861">
                  <c:v>833.6789</c:v>
                </c:pt>
                <c:pt idx="2862">
                  <c:v>833.6318</c:v>
                </c:pt>
                <c:pt idx="2863">
                  <c:v>833.4615</c:v>
                </c:pt>
                <c:pt idx="2864">
                  <c:v>833.4625</c:v>
                </c:pt>
                <c:pt idx="2865">
                  <c:v>833.2186</c:v>
                </c:pt>
                <c:pt idx="2866">
                  <c:v>833.2686</c:v>
                </c:pt>
                <c:pt idx="2867">
                  <c:v>833.393</c:v>
                </c:pt>
                <c:pt idx="2868">
                  <c:v>833.393</c:v>
                </c:pt>
                <c:pt idx="2869">
                  <c:v>833.395</c:v>
                </c:pt>
                <c:pt idx="2870">
                  <c:v>833.4684</c:v>
                </c:pt>
                <c:pt idx="2871">
                  <c:v>833.4439</c:v>
                </c:pt>
                <c:pt idx="2872">
                  <c:v>833.4703</c:v>
                </c:pt>
                <c:pt idx="2873">
                  <c:v>833.5938</c:v>
                </c:pt>
                <c:pt idx="2874">
                  <c:v>833.5713</c:v>
                </c:pt>
                <c:pt idx="2875">
                  <c:v>833.4009</c:v>
                </c:pt>
                <c:pt idx="2876">
                  <c:v>833.4498</c:v>
                </c:pt>
                <c:pt idx="2877">
                  <c:v>833.3774</c:v>
                </c:pt>
                <c:pt idx="2878">
                  <c:v>833.4509</c:v>
                </c:pt>
                <c:pt idx="2879">
                  <c:v>833.4518</c:v>
                </c:pt>
                <c:pt idx="2880">
                  <c:v>833.2579</c:v>
                </c:pt>
                <c:pt idx="2881">
                  <c:v>833.2579</c:v>
                </c:pt>
                <c:pt idx="2882">
                  <c:v>833.162</c:v>
                </c:pt>
                <c:pt idx="2883">
                  <c:v>833.0895</c:v>
                </c:pt>
                <c:pt idx="2884">
                  <c:v>833.164</c:v>
                </c:pt>
                <c:pt idx="2885">
                  <c:v>833.0914</c:v>
                </c:pt>
                <c:pt idx="2886">
                  <c:v>832.9446</c:v>
                </c:pt>
                <c:pt idx="2887">
                  <c:v>832.8231</c:v>
                </c:pt>
                <c:pt idx="2888">
                  <c:v>832.8241</c:v>
                </c:pt>
                <c:pt idx="2889">
                  <c:v>832.6793</c:v>
                </c:pt>
                <c:pt idx="2890">
                  <c:v>832.5333</c:v>
                </c:pt>
                <c:pt idx="2891">
                  <c:v>832.6078</c:v>
                </c:pt>
                <c:pt idx="2892">
                  <c:v>832.364</c:v>
                </c:pt>
                <c:pt idx="2893">
                  <c:v>831.5573</c:v>
                </c:pt>
                <c:pt idx="2894">
                  <c:v>831.6796</c:v>
                </c:pt>
                <c:pt idx="2895">
                  <c:v>831.5593</c:v>
                </c:pt>
                <c:pt idx="2896">
                  <c:v>831.5123</c:v>
                </c:pt>
                <c:pt idx="2897">
                  <c:v>831.4389</c:v>
                </c:pt>
                <c:pt idx="2898">
                  <c:v>831.3909</c:v>
                </c:pt>
                <c:pt idx="2899">
                  <c:v>831.295</c:v>
                </c:pt>
                <c:pt idx="2900">
                  <c:v>831.4886</c:v>
                </c:pt>
                <c:pt idx="2901">
                  <c:v>831.3948</c:v>
                </c:pt>
                <c:pt idx="2902">
                  <c:v>831.1012</c:v>
                </c:pt>
                <c:pt idx="2903">
                  <c:v>830.881</c:v>
                </c:pt>
                <c:pt idx="2904">
                  <c:v>830.7605</c:v>
                </c:pt>
                <c:pt idx="2905">
                  <c:v>830.7605</c:v>
                </c:pt>
                <c:pt idx="2906">
                  <c:v>830.6401</c:v>
                </c:pt>
                <c:pt idx="2907">
                  <c:v>830.5178</c:v>
                </c:pt>
                <c:pt idx="2908">
                  <c:v>830.2986</c:v>
                </c:pt>
                <c:pt idx="2909">
                  <c:v>830.1782</c:v>
                </c:pt>
                <c:pt idx="2910">
                  <c:v>830.0559</c:v>
                </c:pt>
                <c:pt idx="2911">
                  <c:v>829.6654</c:v>
                </c:pt>
                <c:pt idx="2912">
                  <c:v>829.5196</c:v>
                </c:pt>
                <c:pt idx="2913">
                  <c:v>829.3992</c:v>
                </c:pt>
                <c:pt idx="2914">
                  <c:v>829.3259</c:v>
                </c:pt>
                <c:pt idx="2915">
                  <c:v>829.0822</c:v>
                </c:pt>
                <c:pt idx="2916">
                  <c:v>828.9844</c:v>
                </c:pt>
                <c:pt idx="2917">
                  <c:v>828.9854</c:v>
                </c:pt>
                <c:pt idx="2918">
                  <c:v>828.8161</c:v>
                </c:pt>
                <c:pt idx="2919">
                  <c:v>828.7692</c:v>
                </c:pt>
                <c:pt idx="2920">
                  <c:v>828.3778</c:v>
                </c:pt>
                <c:pt idx="2921">
                  <c:v>828.3063</c:v>
                </c:pt>
                <c:pt idx="2922">
                  <c:v>828.0853</c:v>
                </c:pt>
                <c:pt idx="2923">
                  <c:v>827.9649</c:v>
                </c:pt>
                <c:pt idx="2924">
                  <c:v>827.9914</c:v>
                </c:pt>
                <c:pt idx="2925">
                  <c:v>827.8936</c:v>
                </c:pt>
                <c:pt idx="2926">
                  <c:v>827.6255</c:v>
                </c:pt>
                <c:pt idx="2927">
                  <c:v>827.4064</c:v>
                </c:pt>
                <c:pt idx="2928">
                  <c:v>827.2597</c:v>
                </c:pt>
                <c:pt idx="2929">
                  <c:v>826.8215</c:v>
                </c:pt>
                <c:pt idx="2930">
                  <c:v>826.6268</c:v>
                </c:pt>
                <c:pt idx="2931">
                  <c:v>826.5525</c:v>
                </c:pt>
                <c:pt idx="2932">
                  <c:v>826.31</c:v>
                </c:pt>
                <c:pt idx="2933">
                  <c:v>826.2375</c:v>
                </c:pt>
                <c:pt idx="2934">
                  <c:v>825.9941</c:v>
                </c:pt>
                <c:pt idx="2935">
                  <c:v>825.7506</c:v>
                </c:pt>
                <c:pt idx="2936">
                  <c:v>825.6782</c:v>
                </c:pt>
                <c:pt idx="2937">
                  <c:v>825.5825</c:v>
                </c:pt>
                <c:pt idx="2938">
                  <c:v>825.4612</c:v>
                </c:pt>
                <c:pt idx="2939">
                  <c:v>825.2422</c:v>
                </c:pt>
                <c:pt idx="2940">
                  <c:v>825.1444</c:v>
                </c:pt>
                <c:pt idx="2941">
                  <c:v>824.6321</c:v>
                </c:pt>
                <c:pt idx="2942">
                  <c:v>824.5363</c:v>
                </c:pt>
                <c:pt idx="2943">
                  <c:v>824.415</c:v>
                </c:pt>
                <c:pt idx="2944">
                  <c:v>824.416</c:v>
                </c:pt>
                <c:pt idx="2945">
                  <c:v>824.2449</c:v>
                </c:pt>
                <c:pt idx="2946">
                  <c:v>824.2459</c:v>
                </c:pt>
                <c:pt idx="2947">
                  <c:v>824.1248</c:v>
                </c:pt>
                <c:pt idx="2948">
                  <c:v>823.9058</c:v>
                </c:pt>
                <c:pt idx="2949">
                  <c:v>823.7855</c:v>
                </c:pt>
                <c:pt idx="2950">
                  <c:v>823.7855</c:v>
                </c:pt>
                <c:pt idx="2951">
                  <c:v>823.4453</c:v>
                </c:pt>
                <c:pt idx="2952">
                  <c:v>823.1527</c:v>
                </c:pt>
                <c:pt idx="2953">
                  <c:v>823.0798</c:v>
                </c:pt>
                <c:pt idx="2954">
                  <c:v>822.8862</c:v>
                </c:pt>
                <c:pt idx="2955">
                  <c:v>822.7641</c:v>
                </c:pt>
                <c:pt idx="2956">
                  <c:v>822.5208</c:v>
                </c:pt>
                <c:pt idx="2957">
                  <c:v>822.3507</c:v>
                </c:pt>
                <c:pt idx="2958">
                  <c:v>822.254</c:v>
                </c:pt>
                <c:pt idx="2959">
                  <c:v>822.0585</c:v>
                </c:pt>
                <c:pt idx="2960">
                  <c:v>821.8406</c:v>
                </c:pt>
                <c:pt idx="2961">
                  <c:v>818.7877</c:v>
                </c:pt>
                <c:pt idx="2962">
                  <c:v>818.8385</c:v>
                </c:pt>
                <c:pt idx="2963">
                  <c:v>818.6929</c:v>
                </c:pt>
                <c:pt idx="2964">
                  <c:v>818.6452</c:v>
                </c:pt>
                <c:pt idx="2965">
                  <c:v>818.5006</c:v>
                </c:pt>
                <c:pt idx="2966">
                  <c:v>818.2828</c:v>
                </c:pt>
                <c:pt idx="2967">
                  <c:v>818.0621</c:v>
                </c:pt>
                <c:pt idx="2968">
                  <c:v>817.8912</c:v>
                </c:pt>
                <c:pt idx="2969">
                  <c:v>817.6745</c:v>
                </c:pt>
                <c:pt idx="2970">
                  <c:v>817.5433</c:v>
                </c:pt>
                <c:pt idx="2971">
                  <c:v>817.4069</c:v>
                </c:pt>
                <c:pt idx="2972">
                  <c:v>817.1395</c:v>
                </c:pt>
                <c:pt idx="2973">
                  <c:v>816.9686</c:v>
                </c:pt>
                <c:pt idx="2974">
                  <c:v>816.8241</c:v>
                </c:pt>
                <c:pt idx="2975">
                  <c:v>816.6298</c:v>
                </c:pt>
                <c:pt idx="2976">
                  <c:v>816.6054</c:v>
                </c:pt>
                <c:pt idx="2977">
                  <c:v>816.4365</c:v>
                </c:pt>
                <c:pt idx="2978">
                  <c:v>816.287</c:v>
                </c:pt>
                <c:pt idx="2979">
                  <c:v>816.0968</c:v>
                </c:pt>
                <c:pt idx="2980">
                  <c:v>815.927</c:v>
                </c:pt>
                <c:pt idx="2981">
                  <c:v>815.6087</c:v>
                </c:pt>
                <c:pt idx="2982">
                  <c:v>815.514</c:v>
                </c:pt>
                <c:pt idx="2983">
                  <c:v>815.393</c:v>
                </c:pt>
                <c:pt idx="2984">
                  <c:v>815.1989</c:v>
                </c:pt>
                <c:pt idx="2985">
                  <c:v>815.028</c:v>
                </c:pt>
                <c:pt idx="2986">
                  <c:v>814.7616</c:v>
                </c:pt>
                <c:pt idx="2987">
                  <c:v>814.541</c:v>
                </c:pt>
                <c:pt idx="2988">
                  <c:v>814.299</c:v>
                </c:pt>
                <c:pt idx="2989">
                  <c:v>814.1038</c:v>
                </c:pt>
                <c:pt idx="2990">
                  <c:v>813.7887</c:v>
                </c:pt>
                <c:pt idx="2991">
                  <c:v>813.6686</c:v>
                </c:pt>
                <c:pt idx="2992">
                  <c:v>813.2549</c:v>
                </c:pt>
                <c:pt idx="2993">
                  <c:v>812.1085</c:v>
                </c:pt>
                <c:pt idx="2994">
                  <c:v>811.9155</c:v>
                </c:pt>
                <c:pt idx="2995">
                  <c:v>811.5253</c:v>
                </c:pt>
                <c:pt idx="2996">
                  <c:v>811.4521</c:v>
                </c:pt>
                <c:pt idx="2997">
                  <c:v>810.8932</c:v>
                </c:pt>
                <c:pt idx="2998">
                  <c:v>810.8201</c:v>
                </c:pt>
                <c:pt idx="2999">
                  <c:v>810.6026</c:v>
                </c:pt>
                <c:pt idx="3000">
                  <c:v>810.4573</c:v>
                </c:pt>
                <c:pt idx="3001">
                  <c:v>810.1658</c:v>
                </c:pt>
                <c:pt idx="3002">
                  <c:v>810.0204</c:v>
                </c:pt>
                <c:pt idx="3003">
                  <c:v>809.8741</c:v>
                </c:pt>
                <c:pt idx="3004">
                  <c:v>809.7054</c:v>
                </c:pt>
                <c:pt idx="3005">
                  <c:v>809.5115</c:v>
                </c:pt>
                <c:pt idx="3006">
                  <c:v>809.2199</c:v>
                </c:pt>
                <c:pt idx="3007">
                  <c:v>808.9771</c:v>
                </c:pt>
                <c:pt idx="3008">
                  <c:v>808.5383</c:v>
                </c:pt>
                <c:pt idx="3009">
                  <c:v>808.4672</c:v>
                </c:pt>
                <c:pt idx="3010">
                  <c:v>808.1758</c:v>
                </c:pt>
                <c:pt idx="3011">
                  <c:v>807.9321</c:v>
                </c:pt>
                <c:pt idx="3012">
                  <c:v>807.6903</c:v>
                </c:pt>
                <c:pt idx="3013">
                  <c:v>807.5441</c:v>
                </c:pt>
                <c:pt idx="3014">
                  <c:v>807.2536</c:v>
                </c:pt>
                <c:pt idx="3015">
                  <c:v>806.8637</c:v>
                </c:pt>
                <c:pt idx="3016">
                  <c:v>806.8151</c:v>
                </c:pt>
                <c:pt idx="3017">
                  <c:v>806.5256</c:v>
                </c:pt>
                <c:pt idx="3018">
                  <c:v>806.1845</c:v>
                </c:pt>
                <c:pt idx="3019">
                  <c:v>805.9185</c:v>
                </c:pt>
                <c:pt idx="3020">
                  <c:v>805.5774</c:v>
                </c:pt>
                <c:pt idx="3021">
                  <c:v>805.2373</c:v>
                </c:pt>
                <c:pt idx="3022">
                  <c:v>804.8495</c:v>
                </c:pt>
                <c:pt idx="3023">
                  <c:v>804.679</c:v>
                </c:pt>
                <c:pt idx="3024">
                  <c:v>804.3147</c:v>
                </c:pt>
                <c:pt idx="3025">
                  <c:v>804.0711</c:v>
                </c:pt>
                <c:pt idx="3026">
                  <c:v>797.8414</c:v>
                </c:pt>
                <c:pt idx="3027">
                  <c:v>797.6225</c:v>
                </c:pt>
                <c:pt idx="3028">
                  <c:v>797.3578</c:v>
                </c:pt>
                <c:pt idx="3029">
                  <c:v>797.0578</c:v>
                </c:pt>
                <c:pt idx="3030">
                  <c:v>795.3408</c:v>
                </c:pt>
                <c:pt idx="3031">
                  <c:v>794.9994</c:v>
                </c:pt>
                <c:pt idx="3032">
                  <c:v>794.9031</c:v>
                </c:pt>
                <c:pt idx="3033">
                  <c:v>794.6132</c:v>
                </c:pt>
                <c:pt idx="3034">
                  <c:v>794.3458</c:v>
                </c:pt>
                <c:pt idx="3035">
                  <c:v>794.0559</c:v>
                </c:pt>
                <c:pt idx="3036">
                  <c:v>793.8138</c:v>
                </c:pt>
                <c:pt idx="3037">
                  <c:v>793.6689</c:v>
                </c:pt>
                <c:pt idx="3038">
                  <c:v>793.3538</c:v>
                </c:pt>
                <c:pt idx="3039">
                  <c:v>792.9891</c:v>
                </c:pt>
                <c:pt idx="3040">
                  <c:v>792.7227</c:v>
                </c:pt>
                <c:pt idx="3041">
                  <c:v>792.5292</c:v>
                </c:pt>
                <c:pt idx="3042">
                  <c:v>792.3347</c:v>
                </c:pt>
                <c:pt idx="3043">
                  <c:v>792.0196</c:v>
                </c:pt>
                <c:pt idx="3044">
                  <c:v>791.8018</c:v>
                </c:pt>
                <c:pt idx="3045">
                  <c:v>791.658</c:v>
                </c:pt>
                <c:pt idx="3046">
                  <c:v>788.3036</c:v>
                </c:pt>
                <c:pt idx="3047">
                  <c:v>788.086</c:v>
                </c:pt>
                <c:pt idx="3048">
                  <c:v>787.9179</c:v>
                </c:pt>
                <c:pt idx="3049">
                  <c:v>787.7003</c:v>
                </c:pt>
                <c:pt idx="3050">
                  <c:v>787.433</c:v>
                </c:pt>
                <c:pt idx="3051">
                  <c:v>787.2154</c:v>
                </c:pt>
                <c:pt idx="3052">
                  <c:v>787.0231</c:v>
                </c:pt>
                <c:pt idx="3053">
                  <c:v>786.7811</c:v>
                </c:pt>
                <c:pt idx="3054">
                  <c:v>786.4332</c:v>
                </c:pt>
                <c:pt idx="3055">
                  <c:v>786.2731</c:v>
                </c:pt>
                <c:pt idx="3056">
                  <c:v>786.0798</c:v>
                </c:pt>
                <c:pt idx="3057">
                  <c:v>785.8137</c:v>
                </c:pt>
                <c:pt idx="3058">
                  <c:v>785.6193</c:v>
                </c:pt>
                <c:pt idx="3059">
                  <c:v>785.5405</c:v>
                </c:pt>
                <c:pt idx="3060">
                  <c:v>786.6414</c:v>
                </c:pt>
                <c:pt idx="3061">
                  <c:v>786.2294</c:v>
                </c:pt>
                <c:pt idx="3062">
                  <c:v>785.8914</c:v>
                </c:pt>
                <c:pt idx="3063">
                  <c:v>785.599</c:v>
                </c:pt>
                <c:pt idx="3064">
                  <c:v>785.3338</c:v>
                </c:pt>
                <c:pt idx="3065">
                  <c:v>785.0173</c:v>
                </c:pt>
                <c:pt idx="3066">
                  <c:v>784.7288</c:v>
                </c:pt>
                <c:pt idx="3067">
                  <c:v>784.6812</c:v>
                </c:pt>
                <c:pt idx="3068">
                  <c:v>784.3908</c:v>
                </c:pt>
                <c:pt idx="3069">
                  <c:v>784.2462</c:v>
                </c:pt>
                <c:pt idx="3070">
                  <c:v>783.9548</c:v>
                </c:pt>
                <c:pt idx="3071">
                  <c:v>783.4713</c:v>
                </c:pt>
                <c:pt idx="3072">
                  <c:v>783.2275</c:v>
                </c:pt>
                <c:pt idx="3073">
                  <c:v>783.1808</c:v>
                </c:pt>
                <c:pt idx="3074">
                  <c:v>783.0119</c:v>
                </c:pt>
                <c:pt idx="3075">
                  <c:v>782.8127</c:v>
                </c:pt>
                <c:pt idx="3076">
                  <c:v>782.7227</c:v>
                </c:pt>
                <c:pt idx="3077">
                  <c:v>826.9839</c:v>
                </c:pt>
                <c:pt idx="3078">
                  <c:v>781.8984</c:v>
                </c:pt>
                <c:pt idx="3079">
                  <c:v>780.783</c:v>
                </c:pt>
                <c:pt idx="3080">
                  <c:v>780.5656</c:v>
                </c:pt>
                <c:pt idx="3081">
                  <c:v>780.2502</c:v>
                </c:pt>
                <c:pt idx="3082">
                  <c:v>780.0095</c:v>
                </c:pt>
                <c:pt idx="3083">
                  <c:v>779.6942</c:v>
                </c:pt>
                <c:pt idx="3084">
                  <c:v>779.4515</c:v>
                </c:pt>
                <c:pt idx="3085">
                  <c:v>779.1857</c:v>
                </c:pt>
                <c:pt idx="3086">
                  <c:v>778.944</c:v>
                </c:pt>
                <c:pt idx="3087">
                  <c:v>778.8237</c:v>
                </c:pt>
                <c:pt idx="3088">
                  <c:v>778.5579</c:v>
                </c:pt>
                <c:pt idx="3089">
                  <c:v>778.2626</c:v>
                </c:pt>
                <c:pt idx="3090">
                  <c:v>778.0504</c:v>
                </c:pt>
                <c:pt idx="3091">
                  <c:v>778.39</c:v>
                </c:pt>
                <c:pt idx="3092">
                  <c:v>778.1261</c:v>
                </c:pt>
                <c:pt idx="3093">
                  <c:v>777.8836</c:v>
                </c:pt>
                <c:pt idx="3094">
                  <c:v>777.4975</c:v>
                </c:pt>
                <c:pt idx="3095">
                  <c:v>777.2792</c:v>
                </c:pt>
                <c:pt idx="3096">
                  <c:v>777.4733</c:v>
                </c:pt>
                <c:pt idx="3097">
                  <c:v>777.2549</c:v>
                </c:pt>
                <c:pt idx="3098">
                  <c:v>792.0443</c:v>
                </c:pt>
                <c:pt idx="3099">
                  <c:v>791.8265</c:v>
                </c:pt>
                <c:pt idx="3100">
                  <c:v>791.6816</c:v>
                </c:pt>
                <c:pt idx="3101">
                  <c:v>791.3414</c:v>
                </c:pt>
                <c:pt idx="3102">
                  <c:v>790.5646</c:v>
                </c:pt>
                <c:pt idx="3103">
                  <c:v>776.1695</c:v>
                </c:pt>
                <c:pt idx="3104">
                  <c:v>775.8562</c:v>
                </c:pt>
                <c:pt idx="3105">
                  <c:v>775.6611</c:v>
                </c:pt>
                <c:pt idx="3106">
                  <c:v>775.4199</c:v>
                </c:pt>
                <c:pt idx="3107">
                  <c:v>775.0814</c:v>
                </c:pt>
                <c:pt idx="3108">
                  <c:v>774.8652</c:v>
                </c:pt>
                <c:pt idx="3109">
                  <c:v>774.5761</c:v>
                </c:pt>
                <c:pt idx="3110">
                  <c:v>774.7216</c:v>
                </c:pt>
                <c:pt idx="3111">
                  <c:v>774.4539</c:v>
                </c:pt>
                <c:pt idx="3112">
                  <c:v>774.0933</c:v>
                </c:pt>
                <c:pt idx="3113">
                  <c:v>773.8033</c:v>
                </c:pt>
                <c:pt idx="3114">
                  <c:v>773.465</c:v>
                </c:pt>
                <c:pt idx="3115">
                  <c:v>773.2216</c:v>
                </c:pt>
                <c:pt idx="3116">
                  <c:v>773.1276</c:v>
                </c:pt>
                <c:pt idx="3117">
                  <c:v>772.86</c:v>
                </c:pt>
                <c:pt idx="3118">
                  <c:v>772.45</c:v>
                </c:pt>
                <c:pt idx="3119">
                  <c:v>808.9302</c:v>
                </c:pt>
                <c:pt idx="3120">
                  <c:v>808.9799</c:v>
                </c:pt>
                <c:pt idx="3121">
                  <c:v>808.273</c:v>
                </c:pt>
                <c:pt idx="3122">
                  <c:v>802.0767</c:v>
                </c:pt>
                <c:pt idx="3123">
                  <c:v>794.8862</c:v>
                </c:pt>
                <c:pt idx="3124">
                  <c:v>792.4781</c:v>
                </c:pt>
                <c:pt idx="3125">
                  <c:v>791.4835</c:v>
                </c:pt>
                <c:pt idx="3126">
                  <c:v>768.3622</c:v>
                </c:pt>
                <c:pt idx="3127">
                  <c:v>767.99</c:v>
                </c:pt>
                <c:pt idx="3128">
                  <c:v>767.6619</c:v>
                </c:pt>
                <c:pt idx="3129">
                  <c:v>767.4207</c:v>
                </c:pt>
                <c:pt idx="3130">
                  <c:v>767.0513</c:v>
                </c:pt>
                <c:pt idx="3131">
                  <c:v>766.7455</c:v>
                </c:pt>
                <c:pt idx="3132">
                  <c:v>766.4549</c:v>
                </c:pt>
                <c:pt idx="3133">
                  <c:v>766.1401</c:v>
                </c:pt>
                <c:pt idx="3134">
                  <c:v>765.9484</c:v>
                </c:pt>
                <c:pt idx="3135">
                  <c:v>765.6094</c:v>
                </c:pt>
                <c:pt idx="3136">
                  <c:v>765.2492</c:v>
                </c:pt>
                <c:pt idx="3137">
                  <c:v>764.9344</c:v>
                </c:pt>
                <c:pt idx="3138">
                  <c:v>764.6207</c:v>
                </c:pt>
                <c:pt idx="3139">
                  <c:v>764.3554</c:v>
                </c:pt>
                <c:pt idx="3140">
                  <c:v>764.0417</c:v>
                </c:pt>
                <c:pt idx="3141">
                  <c:v>763.7039</c:v>
                </c:pt>
                <c:pt idx="3142">
                  <c:v>763.364</c:v>
                </c:pt>
                <c:pt idx="3143">
                  <c:v>763.0029</c:v>
                </c:pt>
                <c:pt idx="3144">
                  <c:v>762.7258</c:v>
                </c:pt>
                <c:pt idx="3145">
                  <c:v>762.4008</c:v>
                </c:pt>
                <c:pt idx="3146">
                  <c:v>762.0621</c:v>
                </c:pt>
                <c:pt idx="3147">
                  <c:v>761.7717</c:v>
                </c:pt>
                <c:pt idx="3148">
                  <c:v>761.4116</c:v>
                </c:pt>
                <c:pt idx="3149">
                  <c:v>761.0245</c:v>
                </c:pt>
                <c:pt idx="3150">
                  <c:v>760.5891</c:v>
                </c:pt>
                <c:pt idx="3151">
                  <c:v>760.2211</c:v>
                </c:pt>
                <c:pt idx="3152">
                  <c:v>759.9146</c:v>
                </c:pt>
                <c:pt idx="3153">
                  <c:v>759.6485</c:v>
                </c:pt>
                <c:pt idx="3154">
                  <c:v>759.2876</c:v>
                </c:pt>
                <c:pt idx="3155">
                  <c:v>758.9973</c:v>
                </c:pt>
                <c:pt idx="3156">
                  <c:v>758.6354</c:v>
                </c:pt>
                <c:pt idx="3157">
                  <c:v>758.2969</c:v>
                </c:pt>
                <c:pt idx="3158">
                  <c:v>757.929</c:v>
                </c:pt>
                <c:pt idx="3159">
                  <c:v>757.5975</c:v>
                </c:pt>
                <c:pt idx="3160">
                  <c:v>757.285</c:v>
                </c:pt>
                <c:pt idx="3161">
                  <c:v>757.0433</c:v>
                </c:pt>
                <c:pt idx="3162">
                  <c:v>756.7782</c:v>
                </c:pt>
                <c:pt idx="3163">
                  <c:v>756.3681</c:v>
                </c:pt>
                <c:pt idx="3164">
                  <c:v>756.0064</c:v>
                </c:pt>
                <c:pt idx="3165">
                  <c:v>755.7173</c:v>
                </c:pt>
                <c:pt idx="3166">
                  <c:v>755.4282</c:v>
                </c:pt>
                <c:pt idx="3167">
                  <c:v>755.0906</c:v>
                </c:pt>
                <c:pt idx="3168">
                  <c:v>754.7048</c:v>
                </c:pt>
                <c:pt idx="3169">
                  <c:v>754.3674</c:v>
                </c:pt>
                <c:pt idx="3170">
                  <c:v>754.0049</c:v>
                </c:pt>
                <c:pt idx="3171">
                  <c:v>753.6432</c:v>
                </c:pt>
                <c:pt idx="3172">
                  <c:v>753.331</c:v>
                </c:pt>
                <c:pt idx="3173">
                  <c:v>753.0662</c:v>
                </c:pt>
                <c:pt idx="3174">
                  <c:v>752.7037</c:v>
                </c:pt>
                <c:pt idx="3175">
                  <c:v>752.4861</c:v>
                </c:pt>
                <c:pt idx="3176">
                  <c:v>752.1246</c:v>
                </c:pt>
                <c:pt idx="3177">
                  <c:v>758.3306</c:v>
                </c:pt>
                <c:pt idx="3178">
                  <c:v>757.9768</c:v>
                </c:pt>
                <c:pt idx="3179">
                  <c:v>757.5192</c:v>
                </c:pt>
                <c:pt idx="3180">
                  <c:v>757.3258</c:v>
                </c:pt>
                <c:pt idx="3181">
                  <c:v>756.9872</c:v>
                </c:pt>
                <c:pt idx="3182">
                  <c:v>756.022</c:v>
                </c:pt>
                <c:pt idx="3183">
                  <c:v>755.8054</c:v>
                </c:pt>
                <c:pt idx="3184">
                  <c:v>756.0472</c:v>
                </c:pt>
                <c:pt idx="3185">
                  <c:v>755.5414</c:v>
                </c:pt>
                <c:pt idx="3186">
                  <c:v>755.0831</c:v>
                </c:pt>
                <c:pt idx="3187">
                  <c:v>754.8403</c:v>
                </c:pt>
                <c:pt idx="3188">
                  <c:v>754.1655</c:v>
                </c:pt>
                <c:pt idx="3189">
                  <c:v>754.1423</c:v>
                </c:pt>
                <c:pt idx="3190">
                  <c:v>753.7807</c:v>
                </c:pt>
                <c:pt idx="3191">
                  <c:v>753.686</c:v>
                </c:pt>
                <c:pt idx="3192">
                  <c:v>753.4443</c:v>
                </c:pt>
                <c:pt idx="3193">
                  <c:v>752.4785</c:v>
                </c:pt>
                <c:pt idx="3194">
                  <c:v>752.0687</c:v>
                </c:pt>
                <c:pt idx="3195">
                  <c:v>751.7314</c:v>
                </c:pt>
                <c:pt idx="3196">
                  <c:v>751.6599</c:v>
                </c:pt>
                <c:pt idx="3197">
                  <c:v>751.3216</c:v>
                </c:pt>
                <c:pt idx="3198">
                  <c:v>750.9128</c:v>
                </c:pt>
                <c:pt idx="3199">
                  <c:v>750.5514</c:v>
                </c:pt>
                <c:pt idx="3200">
                  <c:v>749.8992</c:v>
                </c:pt>
                <c:pt idx="3201">
                  <c:v>749.4895</c:v>
                </c:pt>
                <c:pt idx="3202">
                  <c:v>749.3716</c:v>
                </c:pt>
                <c:pt idx="3203">
                  <c:v>750.7234</c:v>
                </c:pt>
                <c:pt idx="3204">
                  <c:v>750.6036</c:v>
                </c:pt>
                <c:pt idx="3205">
                  <c:v>750.0973</c:v>
                </c:pt>
                <c:pt idx="3206">
                  <c:v>749.4692</c:v>
                </c:pt>
                <c:pt idx="3207">
                  <c:v>748.819</c:v>
                </c:pt>
                <c:pt idx="3208">
                  <c:v>748.5302</c:v>
                </c:pt>
                <c:pt idx="3209">
                  <c:v>747.7815</c:v>
                </c:pt>
                <c:pt idx="3210">
                  <c:v>747.3729</c:v>
                </c:pt>
                <c:pt idx="3211">
                  <c:v>747.2299</c:v>
                </c:pt>
                <c:pt idx="3212">
                  <c:v>739.7231</c:v>
                </c:pt>
                <c:pt idx="3213">
                  <c:v>739.3864</c:v>
                </c:pt>
                <c:pt idx="3214">
                  <c:v>739.0245</c:v>
                </c:pt>
                <c:pt idx="3215">
                  <c:v>738.6647</c:v>
                </c:pt>
                <c:pt idx="3216">
                  <c:v>738.3512</c:v>
                </c:pt>
                <c:pt idx="3217">
                  <c:v>738.0386</c:v>
                </c:pt>
                <c:pt idx="3218">
                  <c:v>737.7029</c:v>
                </c:pt>
                <c:pt idx="3219">
                  <c:v>737.3654</c:v>
                </c:pt>
                <c:pt idx="3220">
                  <c:v>737.0779</c:v>
                </c:pt>
                <c:pt idx="3221">
                  <c:v>736.6921</c:v>
                </c:pt>
                <c:pt idx="3222">
                  <c:v>736.3064</c:v>
                </c:pt>
                <c:pt idx="3223">
                  <c:v>735.8984</c:v>
                </c:pt>
                <c:pt idx="3224">
                  <c:v>735.5378</c:v>
                </c:pt>
                <c:pt idx="3225">
                  <c:v>735.1782</c:v>
                </c:pt>
                <c:pt idx="3226">
                  <c:v>734.8156</c:v>
                </c:pt>
                <c:pt idx="3227">
                  <c:v>734.455</c:v>
                </c:pt>
                <c:pt idx="3228">
                  <c:v>734.1185</c:v>
                </c:pt>
                <c:pt idx="3229">
                  <c:v>733.7589</c:v>
                </c:pt>
                <c:pt idx="3230">
                  <c:v>733.3884</c:v>
                </c:pt>
                <c:pt idx="3231">
                  <c:v>733.0118</c:v>
                </c:pt>
                <c:pt idx="3232">
                  <c:v>732.7004</c:v>
                </c:pt>
                <c:pt idx="3233">
                  <c:v>732.34</c:v>
                </c:pt>
                <c:pt idx="3234">
                  <c:v>731.9564</c:v>
                </c:pt>
                <c:pt idx="3235">
                  <c:v>731.6431</c:v>
                </c:pt>
                <c:pt idx="3236">
                  <c:v>731.3049</c:v>
                </c:pt>
                <c:pt idx="3237">
                  <c:v>730.9203</c:v>
                </c:pt>
                <c:pt idx="3238">
                  <c:v>730.6563</c:v>
                </c:pt>
                <c:pt idx="3239">
                  <c:v>730.2959</c:v>
                </c:pt>
                <c:pt idx="3240">
                  <c:v>729.9346</c:v>
                </c:pt>
                <c:pt idx="3241">
                  <c:v>729.5983</c:v>
                </c:pt>
                <c:pt idx="3242">
                  <c:v>729.3112</c:v>
                </c:pt>
                <c:pt idx="3243">
                  <c:v>728.9991</c:v>
                </c:pt>
                <c:pt idx="3244">
                  <c:v>728.6628</c:v>
                </c:pt>
                <c:pt idx="3245">
                  <c:v>728.3257</c:v>
                </c:pt>
                <c:pt idx="3246">
                  <c:v>727.9885</c:v>
                </c:pt>
                <c:pt idx="3247">
                  <c:v>727.6533</c:v>
                </c:pt>
                <c:pt idx="3248">
                  <c:v>727.3422</c:v>
                </c:pt>
                <c:pt idx="3249">
                  <c:v>727.0292</c:v>
                </c:pt>
                <c:pt idx="3250">
                  <c:v>726.7152</c:v>
                </c:pt>
                <c:pt idx="3251">
                  <c:v>726.4282</c:v>
                </c:pt>
                <c:pt idx="3252">
                  <c:v>726.0922</c:v>
                </c:pt>
                <c:pt idx="3253">
                  <c:v>725.756</c:v>
                </c:pt>
                <c:pt idx="3254">
                  <c:v>725.4912</c:v>
                </c:pt>
                <c:pt idx="3255">
                  <c:v>725.1562</c:v>
                </c:pt>
                <c:pt idx="3256">
                  <c:v>724.8192</c:v>
                </c:pt>
                <c:pt idx="3257">
                  <c:v>724.4841</c:v>
                </c:pt>
                <c:pt idx="3258">
                  <c:v>724.1962</c:v>
                </c:pt>
                <c:pt idx="3259">
                  <c:v>723.8833</c:v>
                </c:pt>
                <c:pt idx="3260">
                  <c:v>723.5955</c:v>
                </c:pt>
                <c:pt idx="3261">
                  <c:v>723.2586</c:v>
                </c:pt>
                <c:pt idx="3262">
                  <c:v>722.9467</c:v>
                </c:pt>
                <c:pt idx="3263">
                  <c:v>722.6107</c:v>
                </c:pt>
                <c:pt idx="3264">
                  <c:v>722.2748</c:v>
                </c:pt>
                <c:pt idx="3265">
                  <c:v>721.962</c:v>
                </c:pt>
                <c:pt idx="3266">
                  <c:v>721.6041</c:v>
                </c:pt>
                <c:pt idx="3267">
                  <c:v>721.3153</c:v>
                </c:pt>
                <c:pt idx="3268">
                  <c:v>724.0105</c:v>
                </c:pt>
                <c:pt idx="3269">
                  <c:v>723.165</c:v>
                </c:pt>
                <c:pt idx="3270">
                  <c:v>723.0257</c:v>
                </c:pt>
                <c:pt idx="3271">
                  <c:v>722.9795</c:v>
                </c:pt>
                <c:pt idx="3272">
                  <c:v>722.4751</c:v>
                </c:pt>
                <c:pt idx="3273">
                  <c:v>722.0901</c:v>
                </c:pt>
                <c:pt idx="3274">
                  <c:v>721.7773</c:v>
                </c:pt>
                <c:pt idx="3275">
                  <c:v>721.3693</c:v>
                </c:pt>
                <c:pt idx="3276">
                  <c:v>720.9853</c:v>
                </c:pt>
                <c:pt idx="3277">
                  <c:v>720.8188</c:v>
                </c:pt>
                <c:pt idx="3278">
                  <c:v>720.4589</c:v>
                </c:pt>
                <c:pt idx="3279">
                  <c:v>720.0009</c:v>
                </c:pt>
                <c:pt idx="3280">
                  <c:v>719.4977</c:v>
                </c:pt>
                <c:pt idx="3281">
                  <c:v>719.4987</c:v>
                </c:pt>
                <c:pt idx="3282">
                  <c:v>718.7781</c:v>
                </c:pt>
                <c:pt idx="3283">
                  <c:v>718.4885</c:v>
                </c:pt>
                <c:pt idx="3284">
                  <c:v>718.1307</c:v>
                </c:pt>
                <c:pt idx="3285">
                  <c:v>717.77</c:v>
                </c:pt>
                <c:pt idx="3286">
                  <c:v>721.6917</c:v>
                </c:pt>
                <c:pt idx="3287">
                  <c:v>721.1393</c:v>
                </c:pt>
                <c:pt idx="3288">
                  <c:v>714.2859</c:v>
                </c:pt>
                <c:pt idx="3289">
                  <c:v>713.9504</c:v>
                </c:pt>
                <c:pt idx="3290">
                  <c:v>713.5198</c:v>
                </c:pt>
                <c:pt idx="3291">
                  <c:v>713.2564</c:v>
                </c:pt>
                <c:pt idx="3292">
                  <c:v>712.9199</c:v>
                </c:pt>
                <c:pt idx="3293">
                  <c:v>712.6566</c:v>
                </c:pt>
                <c:pt idx="3294">
                  <c:v>712.3545</c:v>
                </c:pt>
                <c:pt idx="3295">
                  <c:v>712.1299</c:v>
                </c:pt>
                <c:pt idx="3296">
                  <c:v>711.7945</c:v>
                </c:pt>
                <c:pt idx="3297">
                  <c:v>711.5302</c:v>
                </c:pt>
                <c:pt idx="3298">
                  <c:v>711.2189</c:v>
                </c:pt>
                <c:pt idx="3299">
                  <c:v>710.9075</c:v>
                </c:pt>
                <c:pt idx="3300">
                  <c:v>710.5962</c:v>
                </c:pt>
                <c:pt idx="3301">
                  <c:v>710.3098</c:v>
                </c:pt>
                <c:pt idx="3302">
                  <c:v>710.0457</c:v>
                </c:pt>
                <c:pt idx="3303">
                  <c:v>709.8535</c:v>
                </c:pt>
                <c:pt idx="3304">
                  <c:v>709.6142</c:v>
                </c:pt>
                <c:pt idx="3305">
                  <c:v>709.4951</c:v>
                </c:pt>
                <c:pt idx="3306">
                  <c:v>709.2568</c:v>
                </c:pt>
                <c:pt idx="3307">
                  <c:v>708.9937</c:v>
                </c:pt>
                <c:pt idx="3308">
                  <c:v>708.7244</c:v>
                </c:pt>
                <c:pt idx="3309">
                  <c:v>708.5383</c:v>
                </c:pt>
                <c:pt idx="3310">
                  <c:v>708.3472</c:v>
                </c:pt>
                <c:pt idx="3311">
                  <c:v>708.131</c:v>
                </c:pt>
                <c:pt idx="3312">
                  <c:v>708.0599</c:v>
                </c:pt>
                <c:pt idx="3313">
                  <c:v>707.9418</c:v>
                </c:pt>
                <c:pt idx="3314">
                  <c:v>707.8698</c:v>
                </c:pt>
                <c:pt idx="3315">
                  <c:v>707.7257</c:v>
                </c:pt>
                <c:pt idx="3316">
                  <c:v>707.5776</c:v>
                </c:pt>
                <c:pt idx="3317">
                  <c:v>707.4635</c:v>
                </c:pt>
                <c:pt idx="3318">
                  <c:v>707.3444</c:v>
                </c:pt>
                <c:pt idx="3319">
                  <c:v>707.2244</c:v>
                </c:pt>
                <c:pt idx="3320">
                  <c:v>707.1293</c:v>
                </c:pt>
                <c:pt idx="3321">
                  <c:v>707.0112</c:v>
                </c:pt>
                <c:pt idx="3322">
                  <c:v>706.9152</c:v>
                </c:pt>
                <c:pt idx="3323">
                  <c:v>706.8201</c:v>
                </c:pt>
                <c:pt idx="3324">
                  <c:v>706.749</c:v>
                </c:pt>
                <c:pt idx="3325">
                  <c:v>706.6539</c:v>
                </c:pt>
                <c:pt idx="3326">
                  <c:v>706.6069</c:v>
                </c:pt>
                <c:pt idx="3327">
                  <c:v>706.5829</c:v>
                </c:pt>
                <c:pt idx="3328">
                  <c:v>706.5589</c:v>
                </c:pt>
                <c:pt idx="3329">
                  <c:v>706.5839</c:v>
                </c:pt>
                <c:pt idx="3330">
                  <c:v>706.6097</c:v>
                </c:pt>
                <c:pt idx="3331">
                  <c:v>706.6097</c:v>
                </c:pt>
                <c:pt idx="3332">
                  <c:v>706.5868</c:v>
                </c:pt>
                <c:pt idx="3333">
                  <c:v>706.5577</c:v>
                </c:pt>
                <c:pt idx="3334">
                  <c:v>706.5887</c:v>
                </c:pt>
                <c:pt idx="3335">
                  <c:v>706.6367</c:v>
                </c:pt>
                <c:pt idx="3336">
                  <c:v>706.5897</c:v>
                </c:pt>
                <c:pt idx="3337">
                  <c:v>706.5366</c:v>
                </c:pt>
                <c:pt idx="3338">
                  <c:v>706.5667</c:v>
                </c:pt>
                <c:pt idx="3339">
                  <c:v>706.6146</c:v>
                </c:pt>
                <c:pt idx="3340">
                  <c:v>706.6646</c:v>
                </c:pt>
                <c:pt idx="3341">
                  <c:v>706.7155</c:v>
                </c:pt>
                <c:pt idx="3342">
                  <c:v>706.7866</c:v>
                </c:pt>
                <c:pt idx="3343">
                  <c:v>706.8596</c:v>
                </c:pt>
                <c:pt idx="3344">
                  <c:v>706.9316</c:v>
                </c:pt>
                <c:pt idx="3345">
                  <c:v>707.0286</c:v>
                </c:pt>
                <c:pt idx="3346">
                  <c:v>707.1256</c:v>
                </c:pt>
                <c:pt idx="3347">
                  <c:v>707.2457</c:v>
                </c:pt>
                <c:pt idx="3348">
                  <c:v>707.3436</c:v>
                </c:pt>
                <c:pt idx="3349">
                  <c:v>707.4877</c:v>
                </c:pt>
                <c:pt idx="3350">
                  <c:v>707.6337</c:v>
                </c:pt>
                <c:pt idx="3351">
                  <c:v>707.7298</c:v>
                </c:pt>
                <c:pt idx="3352">
                  <c:v>707.8989</c:v>
                </c:pt>
                <c:pt idx="3353">
                  <c:v>708.1169</c:v>
                </c:pt>
                <c:pt idx="3354">
                  <c:v>708.261</c:v>
                </c:pt>
                <c:pt idx="3355">
                  <c:v>708.4291</c:v>
                </c:pt>
                <c:pt idx="3356">
                  <c:v>708.6452</c:v>
                </c:pt>
                <c:pt idx="3357">
                  <c:v>708.8393</c:v>
                </c:pt>
                <c:pt idx="3358">
                  <c:v>709.0554</c:v>
                </c:pt>
                <c:pt idx="3359">
                  <c:v>709.2725</c:v>
                </c:pt>
                <c:pt idx="3360">
                  <c:v>709.5137</c:v>
                </c:pt>
                <c:pt idx="3361">
                  <c:v>709.7308</c:v>
                </c:pt>
                <c:pt idx="3362">
                  <c:v>709.972</c:v>
                </c:pt>
                <c:pt idx="3363">
                  <c:v>710.2122</c:v>
                </c:pt>
                <c:pt idx="3364">
                  <c:v>710.4304</c:v>
                </c:pt>
                <c:pt idx="3365">
                  <c:v>710.6475</c:v>
                </c:pt>
                <c:pt idx="3366">
                  <c:v>710.8887</c:v>
                </c:pt>
                <c:pt idx="3367">
                  <c:v>711.1049</c:v>
                </c:pt>
                <c:pt idx="3368">
                  <c:v>711.2981</c:v>
                </c:pt>
                <c:pt idx="3369">
                  <c:v>711.5143</c:v>
                </c:pt>
                <c:pt idx="3370">
                  <c:v>711.7325</c:v>
                </c:pt>
                <c:pt idx="3371">
                  <c:v>711.9007</c:v>
                </c:pt>
                <c:pt idx="3372">
                  <c:v>712.0477</c:v>
                </c:pt>
                <c:pt idx="3373">
                  <c:v>712.2399</c:v>
                </c:pt>
                <c:pt idx="3374">
                  <c:v>712.3601</c:v>
                </c:pt>
                <c:pt idx="3375">
                  <c:v>712.5052</c:v>
                </c:pt>
                <c:pt idx="3376">
                  <c:v>712.6254</c:v>
                </c:pt>
                <c:pt idx="3377">
                  <c:v>712.7234</c:v>
                </c:pt>
                <c:pt idx="3378">
                  <c:v>712.8445</c:v>
                </c:pt>
                <c:pt idx="3379">
                  <c:v>712.9417</c:v>
                </c:pt>
                <c:pt idx="3380">
                  <c:v>713.0368</c:v>
                </c:pt>
                <c:pt idx="3381">
                  <c:v>713.157</c:v>
                </c:pt>
                <c:pt idx="3382">
                  <c:v>713.207</c:v>
                </c:pt>
                <c:pt idx="3383">
                  <c:v>713.3281</c:v>
                </c:pt>
                <c:pt idx="3384">
                  <c:v>713.3771</c:v>
                </c:pt>
                <c:pt idx="3385">
                  <c:v>713.4512</c:v>
                </c:pt>
                <c:pt idx="3386">
                  <c:v>713.5473</c:v>
                </c:pt>
                <c:pt idx="3387">
                  <c:v>713.5953</c:v>
                </c:pt>
                <c:pt idx="3388">
                  <c:v>713.6675</c:v>
                </c:pt>
                <c:pt idx="3389">
                  <c:v>713.7655</c:v>
                </c:pt>
                <c:pt idx="3390">
                  <c:v>713.7665</c:v>
                </c:pt>
                <c:pt idx="3391">
                  <c:v>713.8146</c:v>
                </c:pt>
                <c:pt idx="3392">
                  <c:v>713.8787</c:v>
                </c:pt>
                <c:pt idx="3393">
                  <c:v>713.9607</c:v>
                </c:pt>
                <c:pt idx="3394">
                  <c:v>714.0328</c:v>
                </c:pt>
                <c:pt idx="3395">
                  <c:v>714.1289</c:v>
                </c:pt>
                <c:pt idx="3396">
                  <c:v>714.1799</c:v>
                </c:pt>
                <c:pt idx="3397">
                  <c:v>714.221</c:v>
                </c:pt>
                <c:pt idx="3398">
                  <c:v>714.2912</c:v>
                </c:pt>
                <c:pt idx="3399">
                  <c:v>714.3722</c:v>
                </c:pt>
                <c:pt idx="3400">
                  <c:v>714.4463</c:v>
                </c:pt>
                <c:pt idx="3401">
                  <c:v>714.4943</c:v>
                </c:pt>
                <c:pt idx="3402">
                  <c:v>714.5193</c:v>
                </c:pt>
                <c:pt idx="3403">
                  <c:v>714.5934</c:v>
                </c:pt>
                <c:pt idx="3404">
                  <c:v>714.6325</c:v>
                </c:pt>
                <c:pt idx="3405">
                  <c:v>714.6905</c:v>
                </c:pt>
                <c:pt idx="3406">
                  <c:v>714.9308</c:v>
                </c:pt>
                <c:pt idx="3407">
                  <c:v>714.9789</c:v>
                </c:pt>
                <c:pt idx="3408">
                  <c:v>715.029</c:v>
                </c:pt>
                <c:pt idx="3409">
                  <c:v>715.6309</c:v>
                </c:pt>
                <c:pt idx="3410">
                  <c:v>715.6328</c:v>
                </c:pt>
                <c:pt idx="3411">
                  <c:v>715.705</c:v>
                </c:pt>
                <c:pt idx="3412">
                  <c:v>715.729</c:v>
                </c:pt>
                <c:pt idx="3413">
                  <c:v>715.73</c:v>
                </c:pt>
                <c:pt idx="3414">
                  <c:v>715.7791</c:v>
                </c:pt>
                <c:pt idx="3415">
                  <c:v>715.804</c:v>
                </c:pt>
                <c:pt idx="3416">
                  <c:v>715.8531</c:v>
                </c:pt>
                <c:pt idx="3417">
                  <c:v>715.8781</c:v>
                </c:pt>
                <c:pt idx="3418">
                  <c:v>715.9752</c:v>
                </c:pt>
                <c:pt idx="3419">
                  <c:v>715.879</c:v>
                </c:pt>
                <c:pt idx="3420">
                  <c:v>715.905</c:v>
                </c:pt>
                <c:pt idx="3421">
                  <c:v>715.9531</c:v>
                </c:pt>
                <c:pt idx="3422">
                  <c:v>715.9682</c:v>
                </c:pt>
                <c:pt idx="3423">
                  <c:v>716.0031</c:v>
                </c:pt>
                <c:pt idx="3424">
                  <c:v>716.8446</c:v>
                </c:pt>
                <c:pt idx="3425">
                  <c:v>719.2263</c:v>
                </c:pt>
                <c:pt idx="3426">
                  <c:v>719.3707</c:v>
                </c:pt>
                <c:pt idx="3427">
                  <c:v>719.5169</c:v>
                </c:pt>
                <c:pt idx="3428">
                  <c:v>719.516</c:v>
                </c:pt>
                <c:pt idx="3429">
                  <c:v>719.6382</c:v>
                </c:pt>
                <c:pt idx="3430">
                  <c:v>719.6873</c:v>
                </c:pt>
                <c:pt idx="3431">
                  <c:v>719.6651</c:v>
                </c:pt>
                <c:pt idx="3432">
                  <c:v>719.6632</c:v>
                </c:pt>
                <c:pt idx="3433">
                  <c:v>719.6651</c:v>
                </c:pt>
                <c:pt idx="3434">
                  <c:v>719.6902</c:v>
                </c:pt>
                <c:pt idx="3435">
                  <c:v>719.6902</c:v>
                </c:pt>
                <c:pt idx="3436">
                  <c:v>719.8114</c:v>
                </c:pt>
                <c:pt idx="3437">
                  <c:v>719.8124</c:v>
                </c:pt>
                <c:pt idx="3438">
                  <c:v>719.8374</c:v>
                </c:pt>
                <c:pt idx="3439">
                  <c:v>719.8624</c:v>
                </c:pt>
                <c:pt idx="3440">
                  <c:v>719.9105</c:v>
                </c:pt>
                <c:pt idx="3441">
                  <c:v>719.9365</c:v>
                </c:pt>
                <c:pt idx="3442">
                  <c:v>719.9606</c:v>
                </c:pt>
                <c:pt idx="3443">
                  <c:v>719.9856</c:v>
                </c:pt>
                <c:pt idx="3444">
                  <c:v>720.0087</c:v>
                </c:pt>
                <c:pt idx="3445">
                  <c:v>720.0587</c:v>
                </c:pt>
                <c:pt idx="3446">
                  <c:v>720.0587</c:v>
                </c:pt>
                <c:pt idx="3447">
                  <c:v>720.0847</c:v>
                </c:pt>
                <c:pt idx="3448">
                  <c:v>720.1088</c:v>
                </c:pt>
                <c:pt idx="3449">
                  <c:v>720.0857</c:v>
                </c:pt>
                <c:pt idx="3450">
                  <c:v>720.0876</c:v>
                </c:pt>
                <c:pt idx="3451">
                  <c:v>720.0886</c:v>
                </c:pt>
                <c:pt idx="3452">
                  <c:v>720.1838</c:v>
                </c:pt>
                <c:pt idx="3453">
                  <c:v>719.5363</c:v>
                </c:pt>
                <c:pt idx="3454">
                  <c:v>719.5604</c:v>
                </c:pt>
                <c:pt idx="3455">
                  <c:v>719.5604</c:v>
                </c:pt>
                <c:pt idx="3456">
                  <c:v>719.5623</c:v>
                </c:pt>
                <c:pt idx="3457">
                  <c:v>719.5623</c:v>
                </c:pt>
                <c:pt idx="3458">
                  <c:v>717.1583</c:v>
                </c:pt>
                <c:pt idx="3459">
                  <c:v>717.2314</c:v>
                </c:pt>
                <c:pt idx="3460">
                  <c:v>717.2805</c:v>
                </c:pt>
                <c:pt idx="3461">
                  <c:v>717.3226</c:v>
                </c:pt>
                <c:pt idx="3462">
                  <c:v>717.3957</c:v>
                </c:pt>
                <c:pt idx="3463">
                  <c:v>717.4749</c:v>
                </c:pt>
                <c:pt idx="3464">
                  <c:v>717.5489</c:v>
                </c:pt>
                <c:pt idx="3465">
                  <c:v>717.597</c:v>
                </c:pt>
                <c:pt idx="3466">
                  <c:v>717.6461</c:v>
                </c:pt>
                <c:pt idx="3467">
                  <c:v>717.7192</c:v>
                </c:pt>
                <c:pt idx="3468">
                  <c:v>717.7923</c:v>
                </c:pt>
                <c:pt idx="3469">
                  <c:v>717.8404</c:v>
                </c:pt>
                <c:pt idx="3470">
                  <c:v>717.9135</c:v>
                </c:pt>
                <c:pt idx="3471">
                  <c:v>717.9616</c:v>
                </c:pt>
                <c:pt idx="3472">
                  <c:v>718.0107</c:v>
                </c:pt>
                <c:pt idx="3473">
                  <c:v>718.1068</c:v>
                </c:pt>
                <c:pt idx="3474">
                  <c:v>718.1569</c:v>
                </c:pt>
                <c:pt idx="3475">
                  <c:v>718.2541</c:v>
                </c:pt>
                <c:pt idx="3476">
                  <c:v>718.3502</c:v>
                </c:pt>
                <c:pt idx="3477">
                  <c:v>718.3993</c:v>
                </c:pt>
                <c:pt idx="3478">
                  <c:v>718.4705</c:v>
                </c:pt>
                <c:pt idx="3479">
                  <c:v>718.5205</c:v>
                </c:pt>
                <c:pt idx="3480">
                  <c:v>718.6168</c:v>
                </c:pt>
                <c:pt idx="3481">
                  <c:v>718.6658</c:v>
                </c:pt>
                <c:pt idx="3482">
                  <c:v>718.6908</c:v>
                </c:pt>
                <c:pt idx="3483">
                  <c:v>718.7168</c:v>
                </c:pt>
                <c:pt idx="3484">
                  <c:v>718.7408</c:v>
                </c:pt>
                <c:pt idx="3485">
                  <c:v>718.814</c:v>
                </c:pt>
                <c:pt idx="3486">
                  <c:v>718.8871</c:v>
                </c:pt>
                <c:pt idx="3487">
                  <c:v>718.9352</c:v>
                </c:pt>
                <c:pt idx="3488">
                  <c:v>718.9612</c:v>
                </c:pt>
                <c:pt idx="3489">
                  <c:v>719.0343</c:v>
                </c:pt>
                <c:pt idx="3490">
                  <c:v>719.1064</c:v>
                </c:pt>
                <c:pt idx="3491">
                  <c:v>719.1566</c:v>
                </c:pt>
                <c:pt idx="3492">
                  <c:v>719.1816</c:v>
                </c:pt>
                <c:pt idx="3493">
                  <c:v>719.2546</c:v>
                </c:pt>
                <c:pt idx="3494">
                  <c:v>719.3018</c:v>
                </c:pt>
                <c:pt idx="3495">
                  <c:v>719.3528</c:v>
                </c:pt>
                <c:pt idx="3496">
                  <c:v>719.425</c:v>
                </c:pt>
                <c:pt idx="3497">
                  <c:v>719.449</c:v>
                </c:pt>
                <c:pt idx="3498">
                  <c:v>719.4981</c:v>
                </c:pt>
                <c:pt idx="3499">
                  <c:v>719.5472</c:v>
                </c:pt>
                <c:pt idx="3500">
                  <c:v>719.5712</c:v>
                </c:pt>
                <c:pt idx="3501">
                  <c:v>719.5953</c:v>
                </c:pt>
                <c:pt idx="3502">
                  <c:v>719.6453</c:v>
                </c:pt>
                <c:pt idx="3503">
                  <c:v>719.6684</c:v>
                </c:pt>
                <c:pt idx="3504">
                  <c:v>719.7184</c:v>
                </c:pt>
                <c:pt idx="3505">
                  <c:v>719.7676</c:v>
                </c:pt>
                <c:pt idx="3506">
                  <c:v>719.7686</c:v>
                </c:pt>
                <c:pt idx="3507">
                  <c:v>719.8426</c:v>
                </c:pt>
                <c:pt idx="3508">
                  <c:v>719.8647</c:v>
                </c:pt>
                <c:pt idx="3509">
                  <c:v>719.8907</c:v>
                </c:pt>
                <c:pt idx="3510">
                  <c:v>719.9638</c:v>
                </c:pt>
                <c:pt idx="3511">
                  <c:v>719.9638</c:v>
                </c:pt>
                <c:pt idx="3512">
                  <c:v>719.9648</c:v>
                </c:pt>
                <c:pt idx="3513">
                  <c:v>720.0139</c:v>
                </c:pt>
                <c:pt idx="3514">
                  <c:v>720.038</c:v>
                </c:pt>
                <c:pt idx="3515">
                  <c:v>720.0399</c:v>
                </c:pt>
                <c:pt idx="3516">
                  <c:v>720.056</c:v>
                </c:pt>
                <c:pt idx="3517">
                  <c:v>720.113</c:v>
                </c:pt>
                <c:pt idx="3518">
                  <c:v>720.113</c:v>
                </c:pt>
                <c:pt idx="3519">
                  <c:v>720.09</c:v>
                </c:pt>
                <c:pt idx="3520">
                  <c:v>720.0909</c:v>
                </c:pt>
                <c:pt idx="3521">
                  <c:v>720.1169</c:v>
                </c:pt>
                <c:pt idx="3522">
                  <c:v>720.1169</c:v>
                </c:pt>
                <c:pt idx="3523">
                  <c:v>720.1169</c:v>
                </c:pt>
                <c:pt idx="3524">
                  <c:v>720.0938</c:v>
                </c:pt>
                <c:pt idx="3525">
                  <c:v>720.0948</c:v>
                </c:pt>
                <c:pt idx="3526">
                  <c:v>720.0659</c:v>
                </c:pt>
                <c:pt idx="3527">
                  <c:v>720.0727</c:v>
                </c:pt>
                <c:pt idx="3528">
                  <c:v>720.0737</c:v>
                </c:pt>
                <c:pt idx="3529">
                  <c:v>720.0737</c:v>
                </c:pt>
                <c:pt idx="3530">
                  <c:v>720.0275</c:v>
                </c:pt>
                <c:pt idx="3531">
                  <c:v>720.0275</c:v>
                </c:pt>
                <c:pt idx="3532">
                  <c:v>720.0034</c:v>
                </c:pt>
                <c:pt idx="3533">
                  <c:v>720.0054</c:v>
                </c:pt>
                <c:pt idx="3534">
                  <c:v>720.0063</c:v>
                </c:pt>
                <c:pt idx="3535">
                  <c:v>720.0063</c:v>
                </c:pt>
                <c:pt idx="3536">
                  <c:v>720.0304</c:v>
                </c:pt>
                <c:pt idx="3537">
                  <c:v>720.0013</c:v>
                </c:pt>
                <c:pt idx="3538">
                  <c:v>720.0564</c:v>
                </c:pt>
                <c:pt idx="3539">
                  <c:v>720.0583</c:v>
                </c:pt>
                <c:pt idx="3540">
                  <c:v>720.0583</c:v>
                </c:pt>
                <c:pt idx="3541">
                  <c:v>720.0583</c:v>
                </c:pt>
                <c:pt idx="3542">
                  <c:v>720.1315</c:v>
                </c:pt>
                <c:pt idx="3543">
                  <c:v>720.1565</c:v>
                </c:pt>
                <c:pt idx="3544">
                  <c:v>720.2286</c:v>
                </c:pt>
                <c:pt idx="3545">
                  <c:v>720.2778</c:v>
                </c:pt>
                <c:pt idx="3546">
                  <c:v>720.3749</c:v>
                </c:pt>
                <c:pt idx="3547">
                  <c:v>720.423</c:v>
                </c:pt>
                <c:pt idx="3548">
                  <c:v>720.4962</c:v>
                </c:pt>
                <c:pt idx="3549">
                  <c:v>720.5944</c:v>
                </c:pt>
                <c:pt idx="3550">
                  <c:v>720.6184</c:v>
                </c:pt>
                <c:pt idx="3551">
                  <c:v>720.6685</c:v>
                </c:pt>
                <c:pt idx="3552">
                  <c:v>720.7166</c:v>
                </c:pt>
                <c:pt idx="3553">
                  <c:v>720.7637</c:v>
                </c:pt>
                <c:pt idx="3554">
                  <c:v>720.8138</c:v>
                </c:pt>
                <c:pt idx="3555">
                  <c:v>720.8629</c:v>
                </c:pt>
                <c:pt idx="3556">
                  <c:v>720.935</c:v>
                </c:pt>
                <c:pt idx="3557">
                  <c:v>720.9832</c:v>
                </c:pt>
                <c:pt idx="3558">
                  <c:v>721.009</c:v>
                </c:pt>
                <c:pt idx="3559">
                  <c:v>721.0358</c:v>
                </c:pt>
                <c:pt idx="3560">
                  <c:v>721.1064</c:v>
                </c:pt>
                <c:pt idx="3561">
                  <c:v>721.1545</c:v>
                </c:pt>
                <c:pt idx="3562">
                  <c:v>721.1793</c:v>
                </c:pt>
                <c:pt idx="3563">
                  <c:v>721.2292</c:v>
                </c:pt>
                <c:pt idx="3564">
                  <c:v>721.3008</c:v>
                </c:pt>
                <c:pt idx="3565">
                  <c:v>721.3499</c:v>
                </c:pt>
                <c:pt idx="3566">
                  <c:v>721.3749</c:v>
                </c:pt>
                <c:pt idx="3567">
                  <c:v>721.4731</c:v>
                </c:pt>
                <c:pt idx="3568">
                  <c:v>721.5452</c:v>
                </c:pt>
                <c:pt idx="3569">
                  <c:v>721.5934</c:v>
                </c:pt>
                <c:pt idx="3570">
                  <c:v>721.6425</c:v>
                </c:pt>
                <c:pt idx="3571">
                  <c:v>721.6915</c:v>
                </c:pt>
                <c:pt idx="3572">
                  <c:v>721.7397</c:v>
                </c:pt>
                <c:pt idx="3573">
                  <c:v>721.8138</c:v>
                </c:pt>
                <c:pt idx="3574">
                  <c:v>721.885</c:v>
                </c:pt>
                <c:pt idx="3575">
                  <c:v>721.911</c:v>
                </c:pt>
                <c:pt idx="3576">
                  <c:v>721.9601</c:v>
                </c:pt>
                <c:pt idx="3577">
                  <c:v>722.0323</c:v>
                </c:pt>
                <c:pt idx="3578">
                  <c:v>722.0573</c:v>
                </c:pt>
                <c:pt idx="3579">
                  <c:v>722.1064</c:v>
                </c:pt>
                <c:pt idx="3580">
                  <c:v>722.1545</c:v>
                </c:pt>
                <c:pt idx="3581">
                  <c:v>722.2277</c:v>
                </c:pt>
                <c:pt idx="3582">
                  <c:v>722.2999</c:v>
                </c:pt>
                <c:pt idx="3583">
                  <c:v>722.35</c:v>
                </c:pt>
                <c:pt idx="3584">
                  <c:v>722.4222</c:v>
                </c:pt>
                <c:pt idx="3585">
                  <c:v>722.4953</c:v>
                </c:pt>
                <c:pt idx="3586">
                  <c:v>722.5675</c:v>
                </c:pt>
                <c:pt idx="3587">
                  <c:v>722.5916</c:v>
                </c:pt>
                <c:pt idx="3588">
                  <c:v>722.6647</c:v>
                </c:pt>
                <c:pt idx="3589">
                  <c:v>722.7379</c:v>
                </c:pt>
                <c:pt idx="3590">
                  <c:v>722.7809</c:v>
                </c:pt>
                <c:pt idx="3591">
                  <c:v>722.8832</c:v>
                </c:pt>
                <c:pt idx="3592">
                  <c:v>722.9564</c:v>
                </c:pt>
                <c:pt idx="3593">
                  <c:v>723.0546</c:v>
                </c:pt>
                <c:pt idx="3594">
                  <c:v>723.1268</c:v>
                </c:pt>
                <c:pt idx="3595">
                  <c:v>723.2</c:v>
                </c:pt>
                <c:pt idx="3596">
                  <c:v>723.2731</c:v>
                </c:pt>
                <c:pt idx="3597">
                  <c:v>723.3704</c:v>
                </c:pt>
                <c:pt idx="3598">
                  <c:v>723.4426</c:v>
                </c:pt>
                <c:pt idx="3599">
                  <c:v>723.8527</c:v>
                </c:pt>
                <c:pt idx="3600">
                  <c:v>723.9258</c:v>
                </c:pt>
                <c:pt idx="3601">
                  <c:v>724.0231</c:v>
                </c:pt>
                <c:pt idx="3602">
                  <c:v>724.1204</c:v>
                </c:pt>
                <c:pt idx="3603">
                  <c:v>724.1444</c:v>
                </c:pt>
                <c:pt idx="3604">
                  <c:v>724.2407</c:v>
                </c:pt>
                <c:pt idx="3605">
                  <c:v>724.3389</c:v>
                </c:pt>
                <c:pt idx="3606">
                  <c:v>724.4352</c:v>
                </c:pt>
                <c:pt idx="3607">
                  <c:v>724.5565</c:v>
                </c:pt>
                <c:pt idx="3608">
                  <c:v>724.6297</c:v>
                </c:pt>
                <c:pt idx="3609">
                  <c:v>724.7019</c:v>
                </c:pt>
                <c:pt idx="3610">
                  <c:v>724.8223</c:v>
                </c:pt>
                <c:pt idx="3611">
                  <c:v>724.8714</c:v>
                </c:pt>
                <c:pt idx="3612">
                  <c:v>724.9917</c:v>
                </c:pt>
                <c:pt idx="3613">
                  <c:v>725.09</c:v>
                </c:pt>
                <c:pt idx="3614">
                  <c:v>725.1631</c:v>
                </c:pt>
                <c:pt idx="3615">
                  <c:v>725.2363</c:v>
                </c:pt>
                <c:pt idx="3616">
                  <c:v>725.3326</c:v>
                </c:pt>
                <c:pt idx="3617">
                  <c:v>725.4058</c:v>
                </c:pt>
                <c:pt idx="3618">
                  <c:v>725.478</c:v>
                </c:pt>
                <c:pt idx="3619">
                  <c:v>725.5763</c:v>
                </c:pt>
                <c:pt idx="3620">
                  <c:v>725.6235</c:v>
                </c:pt>
                <c:pt idx="3621">
                  <c:v>725.6976</c:v>
                </c:pt>
                <c:pt idx="3622">
                  <c:v>725.793</c:v>
                </c:pt>
                <c:pt idx="3623">
                  <c:v>725.8671</c:v>
                </c:pt>
                <c:pt idx="3624">
                  <c:v>725.9393</c:v>
                </c:pt>
                <c:pt idx="3625">
                  <c:v>726.0375</c:v>
                </c:pt>
                <c:pt idx="3626">
                  <c:v>726.1339</c:v>
                </c:pt>
                <c:pt idx="3627">
                  <c:v>726.207</c:v>
                </c:pt>
                <c:pt idx="3628">
                  <c:v>726.3034</c:v>
                </c:pt>
                <c:pt idx="3629">
                  <c:v>726.3997</c:v>
                </c:pt>
                <c:pt idx="3630">
                  <c:v>726.4969</c:v>
                </c:pt>
                <c:pt idx="3631">
                  <c:v>726.5701</c:v>
                </c:pt>
                <c:pt idx="3632">
                  <c:v>726.6674</c:v>
                </c:pt>
                <c:pt idx="3633">
                  <c:v>726.7878</c:v>
                </c:pt>
                <c:pt idx="3634">
                  <c:v>726.862</c:v>
                </c:pt>
                <c:pt idx="3635">
                  <c:v>726.9583</c:v>
                </c:pt>
                <c:pt idx="3636">
                  <c:v>727.0546</c:v>
                </c:pt>
                <c:pt idx="3637">
                  <c:v>727.1519</c:v>
                </c:pt>
                <c:pt idx="3638">
                  <c:v>727.2251</c:v>
                </c:pt>
                <c:pt idx="3639">
                  <c:v>727.2974</c:v>
                </c:pt>
                <c:pt idx="3640">
                  <c:v>727.3947</c:v>
                </c:pt>
                <c:pt idx="3641">
                  <c:v>727.4197</c:v>
                </c:pt>
                <c:pt idx="3642">
                  <c:v>727.5421</c:v>
                </c:pt>
                <c:pt idx="3643">
                  <c:v>727.6153</c:v>
                </c:pt>
                <c:pt idx="3644">
                  <c:v>727.7115</c:v>
                </c:pt>
                <c:pt idx="3645">
                  <c:v>727.7848</c:v>
                </c:pt>
                <c:pt idx="3646">
                  <c:v>727.8821</c:v>
                </c:pt>
                <c:pt idx="3647">
                  <c:v>727.9534</c:v>
                </c:pt>
                <c:pt idx="3648">
                  <c:v>728.0516</c:v>
                </c:pt>
                <c:pt idx="3649">
                  <c:v>728.1489</c:v>
                </c:pt>
                <c:pt idx="3650">
                  <c:v>728.2212</c:v>
                </c:pt>
                <c:pt idx="3651">
                  <c:v>728.3185</c:v>
                </c:pt>
                <c:pt idx="3652">
                  <c:v>728.3917</c:v>
                </c:pt>
                <c:pt idx="3653">
                  <c:v>728.5121</c:v>
                </c:pt>
                <c:pt idx="3654">
                  <c:v>728.6085</c:v>
                </c:pt>
                <c:pt idx="3655">
                  <c:v>728.7308</c:v>
                </c:pt>
                <c:pt idx="3656">
                  <c:v>728.8291</c:v>
                </c:pt>
                <c:pt idx="3657">
                  <c:v>728.9505</c:v>
                </c:pt>
                <c:pt idx="3658">
                  <c:v>729.0699</c:v>
                </c:pt>
                <c:pt idx="3659">
                  <c:v>729.1914</c:v>
                </c:pt>
                <c:pt idx="3660">
                  <c:v>729.2887</c:v>
                </c:pt>
                <c:pt idx="3661">
                  <c:v>729.4081</c:v>
                </c:pt>
                <c:pt idx="3662">
                  <c:v>729.5295</c:v>
                </c:pt>
                <c:pt idx="3663">
                  <c:v>729.676</c:v>
                </c:pt>
                <c:pt idx="3664">
                  <c:v>729.7723</c:v>
                </c:pt>
                <c:pt idx="3665">
                  <c:v>729.8948</c:v>
                </c:pt>
                <c:pt idx="3666">
                  <c:v>730.0403</c:v>
                </c:pt>
                <c:pt idx="3667">
                  <c:v>730.1597</c:v>
                </c:pt>
                <c:pt idx="3668">
                  <c:v>730.2822</c:v>
                </c:pt>
                <c:pt idx="3669">
                  <c:v>730.4016</c:v>
                </c:pt>
                <c:pt idx="3670">
                  <c:v>730.523</c:v>
                </c:pt>
                <c:pt idx="3671">
                  <c:v>730.6686</c:v>
                </c:pt>
                <c:pt idx="3672">
                  <c:v>730.789</c:v>
                </c:pt>
                <c:pt idx="3673">
                  <c:v>730.9025</c:v>
                </c:pt>
                <c:pt idx="3674">
                  <c:v>731.08</c:v>
                </c:pt>
                <c:pt idx="3675">
                  <c:v>731.2015</c:v>
                </c:pt>
                <c:pt idx="3676">
                  <c:v>731.3702</c:v>
                </c:pt>
                <c:pt idx="3677">
                  <c:v>731.4906</c:v>
                </c:pt>
                <c:pt idx="3678">
                  <c:v>731.6362</c:v>
                </c:pt>
                <c:pt idx="3679">
                  <c:v>731.7817</c:v>
                </c:pt>
                <c:pt idx="3680">
                  <c:v>731.9272</c:v>
                </c:pt>
                <c:pt idx="3681">
                  <c:v>732.0496</c:v>
                </c:pt>
                <c:pt idx="3682">
                  <c:v>732.1943</c:v>
                </c:pt>
                <c:pt idx="3683">
                  <c:v>732.3167</c:v>
                </c:pt>
                <c:pt idx="3684">
                  <c:v>732.4593</c:v>
                </c:pt>
                <c:pt idx="3685">
                  <c:v>732.5577</c:v>
                </c:pt>
                <c:pt idx="3686">
                  <c:v>732.6791</c:v>
                </c:pt>
                <c:pt idx="3687">
                  <c:v>732.7996</c:v>
                </c:pt>
                <c:pt idx="3688">
                  <c:v>732.9452</c:v>
                </c:pt>
                <c:pt idx="3689">
                  <c:v>733.0416</c:v>
                </c:pt>
                <c:pt idx="3690">
                  <c:v>733.163</c:v>
                </c:pt>
                <c:pt idx="3691">
                  <c:v>733.2614</c:v>
                </c:pt>
                <c:pt idx="3692">
                  <c:v>733.3809</c:v>
                </c:pt>
                <c:pt idx="3693">
                  <c:v>733.4783</c:v>
                </c:pt>
                <c:pt idx="3694">
                  <c:v>733.5756</c:v>
                </c:pt>
                <c:pt idx="3695">
                  <c:v>733.674</c:v>
                </c:pt>
                <c:pt idx="3696">
                  <c:v>733.7945</c:v>
                </c:pt>
                <c:pt idx="3697">
                  <c:v>733.8919</c:v>
                </c:pt>
                <c:pt idx="3698">
                  <c:v>734.0143</c:v>
                </c:pt>
                <c:pt idx="3699">
                  <c:v>734.1097</c:v>
                </c:pt>
                <c:pt idx="3700">
                  <c:v>734.183</c:v>
                </c:pt>
                <c:pt idx="3701">
                  <c:v>734.2804</c:v>
                </c:pt>
                <c:pt idx="3702">
                  <c:v>734.4009</c:v>
                </c:pt>
                <c:pt idx="3703">
                  <c:v>734.4742</c:v>
                </c:pt>
                <c:pt idx="3704">
                  <c:v>734.5717</c:v>
                </c:pt>
                <c:pt idx="3705">
                  <c:v>734.644</c:v>
                </c:pt>
                <c:pt idx="3706">
                  <c:v>734.7172</c:v>
                </c:pt>
                <c:pt idx="3707">
                  <c:v>734.8146</c:v>
                </c:pt>
                <c:pt idx="3708">
                  <c:v>734.8879</c:v>
                </c:pt>
                <c:pt idx="3709">
                  <c:v>734.9371</c:v>
                </c:pt>
                <c:pt idx="3710">
                  <c:v>735.0084</c:v>
                </c:pt>
                <c:pt idx="3711">
                  <c:v>735.0837</c:v>
                </c:pt>
                <c:pt idx="3712">
                  <c:v>735.156</c:v>
                </c:pt>
                <c:pt idx="3713">
                  <c:v>735.2765</c:v>
                </c:pt>
                <c:pt idx="3714">
                  <c:v>735.3749</c:v>
                </c:pt>
                <c:pt idx="3715">
                  <c:v>735.4703</c:v>
                </c:pt>
                <c:pt idx="3716">
                  <c:v>735.5446</c:v>
                </c:pt>
                <c:pt idx="3717">
                  <c:v>735.6642</c:v>
                </c:pt>
                <c:pt idx="3718">
                  <c:v>735.7857</c:v>
                </c:pt>
                <c:pt idx="3719">
                  <c:v>735.8831</c:v>
                </c:pt>
                <c:pt idx="3720">
                  <c:v>736.0046</c:v>
                </c:pt>
                <c:pt idx="3721">
                  <c:v>736.1252</c:v>
                </c:pt>
                <c:pt idx="3722">
                  <c:v>736.2467</c:v>
                </c:pt>
                <c:pt idx="3723">
                  <c:v>736.314</c:v>
                </c:pt>
                <c:pt idx="3724">
                  <c:v>736.4647</c:v>
                </c:pt>
                <c:pt idx="3725">
                  <c:v>736.6103</c:v>
                </c:pt>
                <c:pt idx="3726">
                  <c:v>736.563</c:v>
                </c:pt>
                <c:pt idx="3727">
                  <c:v>736.6846</c:v>
                </c:pt>
                <c:pt idx="3728">
                  <c:v>736.8071</c:v>
                </c:pt>
                <c:pt idx="3729">
                  <c:v>736.9507</c:v>
                </c:pt>
                <c:pt idx="3730">
                  <c:v>737.0723</c:v>
                </c:pt>
                <c:pt idx="3731">
                  <c:v>737.217</c:v>
                </c:pt>
                <c:pt idx="3732">
                  <c:v>737.3385</c:v>
                </c:pt>
                <c:pt idx="3733">
                  <c:v>737.4842</c:v>
                </c:pt>
                <c:pt idx="3734">
                  <c:v>737.6279</c:v>
                </c:pt>
                <c:pt idx="3735">
                  <c:v>737.7263</c:v>
                </c:pt>
                <c:pt idx="3736">
                  <c:v>737.8719</c:v>
                </c:pt>
                <c:pt idx="3737">
                  <c:v>738.0408</c:v>
                </c:pt>
                <c:pt idx="3738">
                  <c:v>738.1643</c:v>
                </c:pt>
                <c:pt idx="3739">
                  <c:v>738.4045</c:v>
                </c:pt>
                <c:pt idx="3740">
                  <c:v>738.5743</c:v>
                </c:pt>
                <c:pt idx="3741">
                  <c:v>738.7431</c:v>
                </c:pt>
                <c:pt idx="3742">
                  <c:v>738.8898</c:v>
                </c:pt>
                <c:pt idx="3743">
                  <c:v>739.0345</c:v>
                </c:pt>
                <c:pt idx="3744">
                  <c:v>739.1551</c:v>
                </c:pt>
                <c:pt idx="3745">
                  <c:v>739.2998</c:v>
                </c:pt>
                <c:pt idx="3746">
                  <c:v>739.3992</c:v>
                </c:pt>
                <c:pt idx="3747">
                  <c:v>739.5681</c:v>
                </c:pt>
                <c:pt idx="3748">
                  <c:v>739.6887</c:v>
                </c:pt>
                <c:pt idx="3749">
                  <c:v>739.8353</c:v>
                </c:pt>
                <c:pt idx="3750">
                  <c:v>739.9569</c:v>
                </c:pt>
                <c:pt idx="3751">
                  <c:v>740.0776</c:v>
                </c:pt>
                <c:pt idx="3752">
                  <c:v>740.1982</c:v>
                </c:pt>
                <c:pt idx="3753">
                  <c:v>740.3188</c:v>
                </c:pt>
                <c:pt idx="3754">
                  <c:v>740.4655</c:v>
                </c:pt>
                <c:pt idx="3755">
                  <c:v>740.5861</c:v>
                </c:pt>
                <c:pt idx="3756">
                  <c:v>740.7017</c:v>
                </c:pt>
                <c:pt idx="3757">
                  <c:v>740.8032</c:v>
                </c:pt>
                <c:pt idx="3758">
                  <c:v>740.9741</c:v>
                </c:pt>
                <c:pt idx="3759">
                  <c:v>741.0947</c:v>
                </c:pt>
                <c:pt idx="3760">
                  <c:v>741.2414</c:v>
                </c:pt>
                <c:pt idx="3761">
                  <c:v>741.3852</c:v>
                </c:pt>
                <c:pt idx="3762">
                  <c:v>741.5319</c:v>
                </c:pt>
                <c:pt idx="3763">
                  <c:v>741.6455</c:v>
                </c:pt>
                <c:pt idx="3764">
                  <c:v>741.8224</c:v>
                </c:pt>
                <c:pt idx="3765">
                  <c:v>741.944</c:v>
                </c:pt>
                <c:pt idx="3766">
                  <c:v>742.0908</c:v>
                </c:pt>
                <c:pt idx="3767">
                  <c:v>742.2346</c:v>
                </c:pt>
                <c:pt idx="3768">
                  <c:v>742.4034</c:v>
                </c:pt>
                <c:pt idx="3769">
                  <c:v>742.5492</c:v>
                </c:pt>
                <c:pt idx="3770">
                  <c:v>742.695</c:v>
                </c:pt>
                <c:pt idx="3771">
                  <c:v>742.8096</c:v>
                </c:pt>
                <c:pt idx="3772">
                  <c:v>742.9855</c:v>
                </c:pt>
                <c:pt idx="3773">
                  <c:v>743.1072</c:v>
                </c:pt>
                <c:pt idx="3774">
                  <c:v>743.252</c:v>
                </c:pt>
                <c:pt idx="3775">
                  <c:v>743.3746</c:v>
                </c:pt>
                <c:pt idx="3776">
                  <c:v>743.5194</c:v>
                </c:pt>
                <c:pt idx="3777">
                  <c:v>743.6411</c:v>
                </c:pt>
                <c:pt idx="3778">
                  <c:v>743.811</c:v>
                </c:pt>
                <c:pt idx="3779">
                  <c:v>743.9317</c:v>
                </c:pt>
                <c:pt idx="3780">
                  <c:v>744.0514</c:v>
                </c:pt>
                <c:pt idx="3781">
                  <c:v>744.174</c:v>
                </c:pt>
                <c:pt idx="3782">
                  <c:v>744.3198</c:v>
                </c:pt>
                <c:pt idx="3783">
                  <c:v>744.4415</c:v>
                </c:pt>
                <c:pt idx="3784">
                  <c:v>744.5864</c:v>
                </c:pt>
                <c:pt idx="3785">
                  <c:v>744.6544</c:v>
                </c:pt>
                <c:pt idx="3786">
                  <c:v>744.8287</c:v>
                </c:pt>
                <c:pt idx="3787">
                  <c:v>744.9252</c:v>
                </c:pt>
                <c:pt idx="3788">
                  <c:v>745.0488</c:v>
                </c:pt>
                <c:pt idx="3789">
                  <c:v>745.1696</c:v>
                </c:pt>
                <c:pt idx="3790">
                  <c:v>745.2893</c:v>
                </c:pt>
                <c:pt idx="3791">
                  <c:v>745.3868</c:v>
                </c:pt>
                <c:pt idx="3792">
                  <c:v>745.5085</c:v>
                </c:pt>
                <c:pt idx="3793">
                  <c:v>745.6302</c:v>
                </c:pt>
                <c:pt idx="3794">
                  <c:v>745.776</c:v>
                </c:pt>
                <c:pt idx="3795">
                  <c:v>745.8736</c:v>
                </c:pt>
                <c:pt idx="3796">
                  <c:v>745.9711</c:v>
                </c:pt>
                <c:pt idx="3797">
                  <c:v>746.0919</c:v>
                </c:pt>
                <c:pt idx="3798">
                  <c:v>746.1894</c:v>
                </c:pt>
                <c:pt idx="3799">
                  <c:v>746.3091</c:v>
                </c:pt>
                <c:pt idx="3800">
                  <c:v>746.4077</c:v>
                </c:pt>
                <c:pt idx="3801">
                  <c:v>746.5284</c:v>
                </c:pt>
                <c:pt idx="3802">
                  <c:v>746.6259</c:v>
                </c:pt>
                <c:pt idx="3803">
                  <c:v>746.7234</c:v>
                </c:pt>
                <c:pt idx="3804">
                  <c:v>746.821</c:v>
                </c:pt>
                <c:pt idx="3805">
                  <c:v>746.9176</c:v>
                </c:pt>
                <c:pt idx="3806">
                  <c:v>747.0394</c:v>
                </c:pt>
                <c:pt idx="3807">
                  <c:v>747.1379</c:v>
                </c:pt>
                <c:pt idx="3808">
                  <c:v>747.2586</c:v>
                </c:pt>
                <c:pt idx="3809">
                  <c:v>747.3542</c:v>
                </c:pt>
                <c:pt idx="3810">
                  <c:v>747.4518</c:v>
                </c:pt>
                <c:pt idx="3811">
                  <c:v>747.5494</c:v>
                </c:pt>
                <c:pt idx="3812">
                  <c:v>747.6459</c:v>
                </c:pt>
                <c:pt idx="3813">
                  <c:v>747.7435</c:v>
                </c:pt>
                <c:pt idx="3814">
                  <c:v>747.8411</c:v>
                </c:pt>
                <c:pt idx="3815">
                  <c:v>747.9638</c:v>
                </c:pt>
                <c:pt idx="3816">
                  <c:v>748.0343</c:v>
                </c:pt>
                <c:pt idx="3817">
                  <c:v>748.1561</c:v>
                </c:pt>
                <c:pt idx="3818">
                  <c:v>748.2546</c:v>
                </c:pt>
                <c:pt idx="3819">
                  <c:v>748.3512</c:v>
                </c:pt>
                <c:pt idx="3820">
                  <c:v>748.4246</c:v>
                </c:pt>
                <c:pt idx="3821">
                  <c:v>748.5474</c:v>
                </c:pt>
                <c:pt idx="3822">
                  <c:v>748.6429</c:v>
                </c:pt>
                <c:pt idx="3823">
                  <c:v>748.7396</c:v>
                </c:pt>
                <c:pt idx="3824">
                  <c:v>748.8372</c:v>
                </c:pt>
                <c:pt idx="3825">
                  <c:v>748.9569</c:v>
                </c:pt>
                <c:pt idx="3826">
                  <c:v>749.0314</c:v>
                </c:pt>
                <c:pt idx="3827">
                  <c:v>749.1541</c:v>
                </c:pt>
                <c:pt idx="3828">
                  <c:v>749.2265</c:v>
                </c:pt>
                <c:pt idx="3829">
                  <c:v>749.3483</c:v>
                </c:pt>
                <c:pt idx="3830">
                  <c:v>749.4459</c:v>
                </c:pt>
                <c:pt idx="3831">
                  <c:v>749.5667</c:v>
                </c:pt>
                <c:pt idx="3832">
                  <c:v>749.6642</c:v>
                </c:pt>
                <c:pt idx="3833">
                  <c:v>749.7628</c:v>
                </c:pt>
                <c:pt idx="3834">
                  <c:v>749.8826</c:v>
                </c:pt>
                <c:pt idx="3835">
                  <c:v>749.9481</c:v>
                </c:pt>
                <c:pt idx="3836">
                  <c:v>750.0778</c:v>
                </c:pt>
                <c:pt idx="3837">
                  <c:v>750.1754</c:v>
                </c:pt>
                <c:pt idx="3838">
                  <c:v>750.273</c:v>
                </c:pt>
                <c:pt idx="3839">
                  <c:v>750.3697</c:v>
                </c:pt>
                <c:pt idx="3840">
                  <c:v>750.44</c:v>
                </c:pt>
                <c:pt idx="3841">
                  <c:v>750.5639</c:v>
                </c:pt>
                <c:pt idx="3842">
                  <c:v>750.6615</c:v>
                </c:pt>
                <c:pt idx="3843">
                  <c:v>750.7833</c:v>
                </c:pt>
                <c:pt idx="3844">
                  <c:v>750.8488</c:v>
                </c:pt>
                <c:pt idx="3845">
                  <c:v>750.9543</c:v>
                </c:pt>
                <c:pt idx="3846">
                  <c:v>751.0537</c:v>
                </c:pt>
                <c:pt idx="3847">
                  <c:v>751.1476</c:v>
                </c:pt>
                <c:pt idx="3848">
                  <c:v>751.2694</c:v>
                </c:pt>
                <c:pt idx="3849">
                  <c:v>751.3671</c:v>
                </c:pt>
                <c:pt idx="3850">
                  <c:v>751.4647</c:v>
                </c:pt>
                <c:pt idx="3851">
                  <c:v>751.5633</c:v>
                </c:pt>
                <c:pt idx="3852">
                  <c:v>751.6599</c:v>
                </c:pt>
                <c:pt idx="3853">
                  <c:v>751.7565</c:v>
                </c:pt>
                <c:pt idx="3854">
                  <c:v>751.8542</c:v>
                </c:pt>
                <c:pt idx="3855">
                  <c:v>751.9216</c:v>
                </c:pt>
                <c:pt idx="3856">
                  <c:v>752.0494</c:v>
                </c:pt>
                <c:pt idx="3857">
                  <c:v>752.1471</c:v>
                </c:pt>
                <c:pt idx="3858">
                  <c:v>752.2186</c:v>
                </c:pt>
                <c:pt idx="3859">
                  <c:v>752.3173</c:v>
                </c:pt>
                <c:pt idx="3860">
                  <c:v>752.4149</c:v>
                </c:pt>
                <c:pt idx="3861">
                  <c:v>752.5125</c:v>
                </c:pt>
                <c:pt idx="3862">
                  <c:v>752.6091</c:v>
                </c:pt>
                <c:pt idx="3863">
                  <c:v>752.7068</c:v>
                </c:pt>
                <c:pt idx="3864">
                  <c:v>752.8035</c:v>
                </c:pt>
                <c:pt idx="3865">
                  <c:v>752.9011</c:v>
                </c:pt>
                <c:pt idx="3866">
                  <c:v>752.9736</c:v>
                </c:pt>
                <c:pt idx="3867">
                  <c:v>753.0723</c:v>
                </c:pt>
                <c:pt idx="3868">
                  <c:v>753.1387</c:v>
                </c:pt>
                <c:pt idx="3869">
                  <c:v>753.2665</c:v>
                </c:pt>
                <c:pt idx="3870">
                  <c:v>753.3391</c:v>
                </c:pt>
                <c:pt idx="3871">
                  <c:v>753.4357</c:v>
                </c:pt>
                <c:pt idx="3872">
                  <c:v>753.5101</c:v>
                </c:pt>
                <c:pt idx="3873">
                  <c:v>753.563</c:v>
                </c:pt>
                <c:pt idx="3874">
                  <c:v>753.7025</c:v>
                </c:pt>
                <c:pt idx="3875">
                  <c:v>753.778</c:v>
                </c:pt>
                <c:pt idx="3876">
                  <c:v>753.8746</c:v>
                </c:pt>
                <c:pt idx="3877">
                  <c:v>753.9724</c:v>
                </c:pt>
                <c:pt idx="3878">
                  <c:v>754.0156</c:v>
                </c:pt>
                <c:pt idx="3879">
                  <c:v>754.1445</c:v>
                </c:pt>
                <c:pt idx="3880">
                  <c:v>754.1818</c:v>
                </c:pt>
                <c:pt idx="3881">
                  <c:v>754.3137</c:v>
                </c:pt>
                <c:pt idx="3882">
                  <c:v>754.4103</c:v>
                </c:pt>
                <c:pt idx="3883">
                  <c:v>754.4838</c:v>
                </c:pt>
                <c:pt idx="3884">
                  <c:v>754.5815</c:v>
                </c:pt>
                <c:pt idx="3885">
                  <c:v>754.6782</c:v>
                </c:pt>
                <c:pt idx="3886">
                  <c:v>754.7527</c:v>
                </c:pt>
                <c:pt idx="3887">
                  <c:v>754.8494</c:v>
                </c:pt>
                <c:pt idx="3888">
                  <c:v>754.9219</c:v>
                </c:pt>
                <c:pt idx="3889">
                  <c:v>755.0195</c:v>
                </c:pt>
                <c:pt idx="3890">
                  <c:v>755.1172</c:v>
                </c:pt>
                <c:pt idx="3891">
                  <c:v>755.2149</c:v>
                </c:pt>
                <c:pt idx="3892">
                  <c:v>755.2874</c:v>
                </c:pt>
                <c:pt idx="3893">
                  <c:v>755.3851</c:v>
                </c:pt>
                <c:pt idx="3894">
                  <c:v>755.4554</c:v>
                </c:pt>
                <c:pt idx="3895">
                  <c:v>755.4853</c:v>
                </c:pt>
                <c:pt idx="3896">
                  <c:v>755.6288</c:v>
                </c:pt>
                <c:pt idx="3897">
                  <c:v>755.7264</c:v>
                </c:pt>
                <c:pt idx="3898">
                  <c:v>755.801</c:v>
                </c:pt>
                <c:pt idx="3899">
                  <c:v>755.8967</c:v>
                </c:pt>
                <c:pt idx="3900">
                  <c:v>755.9683</c:v>
                </c:pt>
                <c:pt idx="3901">
                  <c:v>756.0447</c:v>
                </c:pt>
                <c:pt idx="3902">
                  <c:v>756.1394</c:v>
                </c:pt>
                <c:pt idx="3903">
                  <c:v>756.2391</c:v>
                </c:pt>
                <c:pt idx="3904">
                  <c:v>756.3116</c:v>
                </c:pt>
                <c:pt idx="3905">
                  <c:v>756.4093</c:v>
                </c:pt>
                <c:pt idx="3906">
                  <c:v>756.506</c:v>
                </c:pt>
                <c:pt idx="3907">
                  <c:v>756.6037</c:v>
                </c:pt>
                <c:pt idx="3908">
                  <c:v>756.6772</c:v>
                </c:pt>
                <c:pt idx="3909">
                  <c:v>756.7749</c:v>
                </c:pt>
                <c:pt idx="3910">
                  <c:v>756.8716</c:v>
                </c:pt>
                <c:pt idx="3911">
                  <c:v>756.9452</c:v>
                </c:pt>
                <c:pt idx="3912">
                  <c:v>757.0428</c:v>
                </c:pt>
                <c:pt idx="3913">
                  <c:v>757.1396</c:v>
                </c:pt>
                <c:pt idx="3914">
                  <c:v>757.2122</c:v>
                </c:pt>
                <c:pt idx="3915">
                  <c:v>757.3108</c:v>
                </c:pt>
                <c:pt idx="3916">
                  <c:v>757.3843</c:v>
                </c:pt>
                <c:pt idx="3917">
                  <c:v>757.4559</c:v>
                </c:pt>
                <c:pt idx="3918">
                  <c:v>757.5546</c:v>
                </c:pt>
                <c:pt idx="3919">
                  <c:v>757.6513</c:v>
                </c:pt>
                <c:pt idx="3920">
                  <c:v>757.7239</c:v>
                </c:pt>
                <c:pt idx="3921">
                  <c:v>757.8226</c:v>
                </c:pt>
                <c:pt idx="3922">
                  <c:v>757.9193</c:v>
                </c:pt>
                <c:pt idx="3923">
                  <c:v>757.9928</c:v>
                </c:pt>
                <c:pt idx="3924">
                  <c:v>758.0654</c:v>
                </c:pt>
                <c:pt idx="3925">
                  <c:v>758.1621</c:v>
                </c:pt>
                <c:pt idx="3926">
                  <c:v>758.2366</c:v>
                </c:pt>
                <c:pt idx="3927">
                  <c:v>758.3092</c:v>
                </c:pt>
                <c:pt idx="3928">
                  <c:v>758.4059</c:v>
                </c:pt>
                <c:pt idx="3929">
                  <c:v>758.4795</c:v>
                </c:pt>
                <c:pt idx="3930">
                  <c:v>758.553</c:v>
                </c:pt>
                <c:pt idx="3931">
                  <c:v>758.6749</c:v>
                </c:pt>
                <c:pt idx="3932">
                  <c:v>758.7474</c:v>
                </c:pt>
                <c:pt idx="3933">
                  <c:v>758.821</c:v>
                </c:pt>
                <c:pt idx="3934">
                  <c:v>758.9188</c:v>
                </c:pt>
                <c:pt idx="3935">
                  <c:v>758.9913</c:v>
                </c:pt>
                <c:pt idx="3936">
                  <c:v>759.0648</c:v>
                </c:pt>
                <c:pt idx="3937">
                  <c:v>759.1625</c:v>
                </c:pt>
                <c:pt idx="3938">
                  <c:v>759.2351</c:v>
                </c:pt>
                <c:pt idx="3939">
                  <c:v>759.2774</c:v>
                </c:pt>
                <c:pt idx="3940">
                  <c:v>759.3822</c:v>
                </c:pt>
                <c:pt idx="3941">
                  <c:v>759.479</c:v>
                </c:pt>
                <c:pt idx="3942">
                  <c:v>759.5767</c:v>
                </c:pt>
                <c:pt idx="3943">
                  <c:v>759.6744</c:v>
                </c:pt>
                <c:pt idx="3944">
                  <c:v>759.7722</c:v>
                </c:pt>
                <c:pt idx="3945">
                  <c:v>759.869</c:v>
                </c:pt>
                <c:pt idx="3946">
                  <c:v>759.9667</c:v>
                </c:pt>
                <c:pt idx="3947">
                  <c:v>760.0876</c:v>
                </c:pt>
                <c:pt idx="3948">
                  <c:v>760.138</c:v>
                </c:pt>
                <c:pt idx="3949">
                  <c:v>760.2106</c:v>
                </c:pt>
                <c:pt idx="3950">
                  <c:v>760.3073</c:v>
                </c:pt>
                <c:pt idx="3951">
                  <c:v>760.3809</c:v>
                </c:pt>
                <c:pt idx="3952">
                  <c:v>760.4777</c:v>
                </c:pt>
                <c:pt idx="3953">
                  <c:v>760.5512</c:v>
                </c:pt>
                <c:pt idx="3954">
                  <c:v>760.6499</c:v>
                </c:pt>
                <c:pt idx="3955">
                  <c:v>760.7225</c:v>
                </c:pt>
                <c:pt idx="3956">
                  <c:v>760.7951</c:v>
                </c:pt>
                <c:pt idx="3957">
                  <c:v>760.8918</c:v>
                </c:pt>
                <c:pt idx="3958">
                  <c:v>760.9664</c:v>
                </c:pt>
                <c:pt idx="3959">
                  <c:v>761.04</c:v>
                </c:pt>
                <c:pt idx="3960">
                  <c:v>761.1116</c:v>
                </c:pt>
                <c:pt idx="3961">
                  <c:v>761.1862</c:v>
                </c:pt>
                <c:pt idx="3962">
                  <c:v>761.2355</c:v>
                </c:pt>
                <c:pt idx="3963">
                  <c:v>761.3323</c:v>
                </c:pt>
                <c:pt idx="3964">
                  <c:v>761.3807</c:v>
                </c:pt>
                <c:pt idx="3965">
                  <c:v>761.431</c:v>
                </c:pt>
                <c:pt idx="3966">
                  <c:v>761.5026</c:v>
                </c:pt>
                <c:pt idx="3967">
                  <c:v>761.5762</c:v>
                </c:pt>
                <c:pt idx="3968">
                  <c:v>761.6498</c:v>
                </c:pt>
                <c:pt idx="3969">
                  <c:v>761.7001</c:v>
                </c:pt>
                <c:pt idx="3970">
                  <c:v>761.7153</c:v>
                </c:pt>
                <c:pt idx="3971">
                  <c:v>761.8211</c:v>
                </c:pt>
                <c:pt idx="3972">
                  <c:v>761.8715</c:v>
                </c:pt>
                <c:pt idx="3973">
                  <c:v>761.9199</c:v>
                </c:pt>
                <c:pt idx="3974">
                  <c:v>761.9682</c:v>
                </c:pt>
                <c:pt idx="3975">
                  <c:v>762.0408</c:v>
                </c:pt>
                <c:pt idx="3976">
                  <c:v>762.0902</c:v>
                </c:pt>
                <c:pt idx="3977">
                  <c:v>762.1647</c:v>
                </c:pt>
                <c:pt idx="3978">
                  <c:v>762.2131</c:v>
                </c:pt>
                <c:pt idx="3979">
                  <c:v>762.3109</c:v>
                </c:pt>
                <c:pt idx="3980">
                  <c:v>762.3845</c:v>
                </c:pt>
                <c:pt idx="3981">
                  <c:v>762.4813</c:v>
                </c:pt>
                <c:pt idx="3982">
                  <c:v>762.5539</c:v>
                </c:pt>
                <c:pt idx="3983">
                  <c:v>762.6526</c:v>
                </c:pt>
                <c:pt idx="3984">
                  <c:v>762.7252</c:v>
                </c:pt>
                <c:pt idx="3985">
                  <c:v>762.8221</c:v>
                </c:pt>
                <c:pt idx="3986">
                  <c:v>762.8947</c:v>
                </c:pt>
                <c:pt idx="3987">
                  <c:v>762.9702</c:v>
                </c:pt>
                <c:pt idx="3988">
                  <c:v>763.067</c:v>
                </c:pt>
                <c:pt idx="3989">
                  <c:v>763.1406</c:v>
                </c:pt>
                <c:pt idx="3990">
                  <c:v>763.2384</c:v>
                </c:pt>
                <c:pt idx="3991">
                  <c:v>763.2858</c:v>
                </c:pt>
                <c:pt idx="3992">
                  <c:v>763.3826</c:v>
                </c:pt>
                <c:pt idx="3993">
                  <c:v>763.4553</c:v>
                </c:pt>
                <c:pt idx="3994">
                  <c:v>763.5308</c:v>
                </c:pt>
                <c:pt idx="3995">
                  <c:v>763.6276</c:v>
                </c:pt>
                <c:pt idx="3996">
                  <c:v>763.7021</c:v>
                </c:pt>
                <c:pt idx="3997">
                  <c:v>763.7738</c:v>
                </c:pt>
                <c:pt idx="3998">
                  <c:v>763.8232</c:v>
                </c:pt>
                <c:pt idx="3999">
                  <c:v>763.8958</c:v>
                </c:pt>
                <c:pt idx="4000">
                  <c:v>763.9936</c:v>
                </c:pt>
                <c:pt idx="4001">
                  <c:v>765.3348</c:v>
                </c:pt>
                <c:pt idx="4002">
                  <c:v>765.4084</c:v>
                </c:pt>
                <c:pt idx="4003">
                  <c:v>765.481</c:v>
                </c:pt>
                <c:pt idx="4004">
                  <c:v>765.5788</c:v>
                </c:pt>
                <c:pt idx="4005">
                  <c:v>765.7009</c:v>
                </c:pt>
                <c:pt idx="4006">
                  <c:v>765.7968</c:v>
                </c:pt>
                <c:pt idx="4007">
                  <c:v>765.8621</c:v>
                </c:pt>
                <c:pt idx="4008">
                  <c:v>766.0418</c:v>
                </c:pt>
                <c:pt idx="4009">
                  <c:v>766.1638</c:v>
                </c:pt>
                <c:pt idx="4010">
                  <c:v>766.2302</c:v>
                </c:pt>
                <c:pt idx="4011">
                  <c:v>766.329</c:v>
                </c:pt>
                <c:pt idx="4012">
                  <c:v>766.4308</c:v>
                </c:pt>
                <c:pt idx="4013">
                  <c:v>766.5518</c:v>
                </c:pt>
                <c:pt idx="4014">
                  <c:v>766.6428</c:v>
                </c:pt>
                <c:pt idx="4015">
                  <c:v>766.7176</c:v>
                </c:pt>
                <c:pt idx="4016">
                  <c:v>766.7893</c:v>
                </c:pt>
                <c:pt idx="4017">
                  <c:v>766.8172</c:v>
                </c:pt>
                <c:pt idx="4018">
                  <c:v>766.9435</c:v>
                </c:pt>
                <c:pt idx="4019">
                  <c:v>766.9365</c:v>
                </c:pt>
                <c:pt idx="4020">
                  <c:v>766.9908</c:v>
                </c:pt>
                <c:pt idx="4021">
                  <c:v>766.9918</c:v>
                </c:pt>
                <c:pt idx="4022">
                  <c:v>766.9908</c:v>
                </c:pt>
                <c:pt idx="4023">
                  <c:v>766.9959</c:v>
                </c:pt>
                <c:pt idx="4024">
                  <c:v>766.9707</c:v>
                </c:pt>
                <c:pt idx="4025">
                  <c:v>766.9243</c:v>
                </c:pt>
                <c:pt idx="4026">
                  <c:v>766.8526</c:v>
                </c:pt>
                <c:pt idx="4027">
                  <c:v>766.7809</c:v>
                </c:pt>
                <c:pt idx="4028">
                  <c:v>766.7092</c:v>
                </c:pt>
                <c:pt idx="4029">
                  <c:v>766.5649</c:v>
                </c:pt>
                <c:pt idx="4030">
                  <c:v>766.3964</c:v>
                </c:pt>
                <c:pt idx="4031">
                  <c:v>766.2501</c:v>
                </c:pt>
                <c:pt idx="4032">
                  <c:v>766.0332</c:v>
                </c:pt>
                <c:pt idx="4033">
                  <c:v>765.8637</c:v>
                </c:pt>
                <c:pt idx="4034">
                  <c:v>765.6235</c:v>
                </c:pt>
                <c:pt idx="4035">
                  <c:v>765.3824</c:v>
                </c:pt>
                <c:pt idx="4036">
                  <c:v>765.1413</c:v>
                </c:pt>
                <c:pt idx="4037">
                  <c:v>764.8992</c:v>
                </c:pt>
                <c:pt idx="4038">
                  <c:v>764.6339</c:v>
                </c:pt>
                <c:pt idx="4039">
                  <c:v>764.3686</c:v>
                </c:pt>
                <c:pt idx="4040">
                  <c:v>764.1265</c:v>
                </c:pt>
                <c:pt idx="4041">
                  <c:v>763.8603</c:v>
                </c:pt>
                <c:pt idx="4042">
                  <c:v>763.5466</c:v>
                </c:pt>
                <c:pt idx="4043">
                  <c:v>763.2814</c:v>
                </c:pt>
                <c:pt idx="4044">
                  <c:v>762.9667</c:v>
                </c:pt>
                <c:pt idx="4045">
                  <c:v>762.6531</c:v>
                </c:pt>
                <c:pt idx="4046">
                  <c:v>762.3394</c:v>
                </c:pt>
                <c:pt idx="4047">
                  <c:v>762.0016</c:v>
                </c:pt>
                <c:pt idx="4048">
                  <c:v>761.6386</c:v>
                </c:pt>
                <c:pt idx="4049">
                  <c:v>761.3008</c:v>
                </c:pt>
                <c:pt idx="4050">
                  <c:v>760.9399</c:v>
                </c:pt>
                <c:pt idx="4051">
                  <c:v>760.576</c:v>
                </c:pt>
                <c:pt idx="4052">
                  <c:v>760.1899</c:v>
                </c:pt>
                <c:pt idx="4053">
                  <c:v>759.7796</c:v>
                </c:pt>
                <c:pt idx="4054">
                  <c:v>759.3694</c:v>
                </c:pt>
                <c:pt idx="4055">
                  <c:v>758.9582</c:v>
                </c:pt>
                <c:pt idx="4056">
                  <c:v>758.5247</c:v>
                </c:pt>
                <c:pt idx="4057">
                  <c:v>758.0894</c:v>
                </c:pt>
                <c:pt idx="4058">
                  <c:v>757.6551</c:v>
                </c:pt>
                <c:pt idx="4059">
                  <c:v>757.1956</c:v>
                </c:pt>
                <c:pt idx="4060">
                  <c:v>756.7149</c:v>
                </c:pt>
                <c:pt idx="4061">
                  <c:v>756.2294</c:v>
                </c:pt>
                <c:pt idx="4062">
                  <c:v>755.7236</c:v>
                </c:pt>
                <c:pt idx="4063">
                  <c:v>755.2401</c:v>
                </c:pt>
                <c:pt idx="4064">
                  <c:v>754.7334</c:v>
                </c:pt>
                <c:pt idx="4065">
                  <c:v>754.2016</c:v>
                </c:pt>
                <c:pt idx="4066">
                  <c:v>753.6931</c:v>
                </c:pt>
                <c:pt idx="4067">
                  <c:v>753.1642</c:v>
                </c:pt>
                <c:pt idx="4068">
                  <c:v>752.6567</c:v>
                </c:pt>
                <c:pt idx="4069">
                  <c:v>752.1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8 FRFC 5A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N$2:$N$4071</c:f>
              <c:numCache>
                <c:formatCode>General</c:formatCode>
                <c:ptCount val="4070"/>
                <c:pt idx="0">
                  <c:v>9.142614</c:v>
                </c:pt>
                <c:pt idx="1">
                  <c:v>9.144589</c:v>
                </c:pt>
                <c:pt idx="2">
                  <c:v>9.12196</c:v>
                </c:pt>
                <c:pt idx="3">
                  <c:v>9.122948</c:v>
                </c:pt>
                <c:pt idx="4">
                  <c:v>9.123936</c:v>
                </c:pt>
                <c:pt idx="5">
                  <c:v>9.124924</c:v>
                </c:pt>
                <c:pt idx="6">
                  <c:v>9.126899</c:v>
                </c:pt>
                <c:pt idx="7">
                  <c:v>9.127887</c:v>
                </c:pt>
                <c:pt idx="8">
                  <c:v>9.130851</c:v>
                </c:pt>
                <c:pt idx="9">
                  <c:v>9.130851</c:v>
                </c:pt>
                <c:pt idx="10">
                  <c:v>9.132828</c:v>
                </c:pt>
                <c:pt idx="11">
                  <c:v>9.133814</c:v>
                </c:pt>
                <c:pt idx="12">
                  <c:v>9.134802</c:v>
                </c:pt>
                <c:pt idx="13">
                  <c:v>9.13579</c:v>
                </c:pt>
                <c:pt idx="14">
                  <c:v>9.139743</c:v>
                </c:pt>
                <c:pt idx="15">
                  <c:v>9.139743</c:v>
                </c:pt>
                <c:pt idx="16">
                  <c:v>9.140729</c:v>
                </c:pt>
                <c:pt idx="17">
                  <c:v>9.1181</c:v>
                </c:pt>
                <c:pt idx="18">
                  <c:v>9.1181</c:v>
                </c:pt>
                <c:pt idx="19">
                  <c:v>9.143693</c:v>
                </c:pt>
                <c:pt idx="20">
                  <c:v>9.14567</c:v>
                </c:pt>
                <c:pt idx="21">
                  <c:v>9.146658</c:v>
                </c:pt>
                <c:pt idx="22">
                  <c:v>9.148632</c:v>
                </c:pt>
                <c:pt idx="23">
                  <c:v>9.126003</c:v>
                </c:pt>
                <c:pt idx="24">
                  <c:v>9.127979</c:v>
                </c:pt>
                <c:pt idx="25">
                  <c:v>9.127979</c:v>
                </c:pt>
                <c:pt idx="26">
                  <c:v>9.129955</c:v>
                </c:pt>
                <c:pt idx="27">
                  <c:v>9.155547</c:v>
                </c:pt>
                <c:pt idx="28">
                  <c:v>9.132918</c:v>
                </c:pt>
                <c:pt idx="29">
                  <c:v>9.13193</c:v>
                </c:pt>
                <c:pt idx="30">
                  <c:v>9.133906</c:v>
                </c:pt>
                <c:pt idx="31">
                  <c:v>9.135883</c:v>
                </c:pt>
                <c:pt idx="32">
                  <c:v>9.136871</c:v>
                </c:pt>
                <c:pt idx="33">
                  <c:v>9.139834</c:v>
                </c:pt>
                <c:pt idx="34">
                  <c:v>9.140822</c:v>
                </c:pt>
                <c:pt idx="35">
                  <c:v>9.142798</c:v>
                </c:pt>
                <c:pt idx="36">
                  <c:v>9.142798</c:v>
                </c:pt>
                <c:pt idx="37">
                  <c:v>9.144773</c:v>
                </c:pt>
                <c:pt idx="38">
                  <c:v>9.144773</c:v>
                </c:pt>
                <c:pt idx="39">
                  <c:v>9.146749</c:v>
                </c:pt>
                <c:pt idx="40">
                  <c:v>9.148726</c:v>
                </c:pt>
                <c:pt idx="41">
                  <c:v>9.149714</c:v>
                </c:pt>
                <c:pt idx="42">
                  <c:v>9.126097</c:v>
                </c:pt>
                <c:pt idx="43">
                  <c:v>9.128071</c:v>
                </c:pt>
                <c:pt idx="44">
                  <c:v>9.130048</c:v>
                </c:pt>
                <c:pt idx="45">
                  <c:v>9.130048</c:v>
                </c:pt>
                <c:pt idx="46">
                  <c:v>9.133012</c:v>
                </c:pt>
                <c:pt idx="47">
                  <c:v>9.133012</c:v>
                </c:pt>
                <c:pt idx="48">
                  <c:v>9.135975</c:v>
                </c:pt>
                <c:pt idx="49">
                  <c:v>9.136963</c:v>
                </c:pt>
                <c:pt idx="50">
                  <c:v>9.136963</c:v>
                </c:pt>
                <c:pt idx="51">
                  <c:v>9.115322</c:v>
                </c:pt>
                <c:pt idx="52">
                  <c:v>9.11631</c:v>
                </c:pt>
                <c:pt idx="53">
                  <c:v>9.14289</c:v>
                </c:pt>
                <c:pt idx="54">
                  <c:v>9.119274</c:v>
                </c:pt>
                <c:pt idx="55">
                  <c:v>9.145854</c:v>
                </c:pt>
                <c:pt idx="56">
                  <c:v>9.123226</c:v>
                </c:pt>
                <c:pt idx="57">
                  <c:v>9.124213</c:v>
                </c:pt>
                <c:pt idx="58">
                  <c:v>9.126189</c:v>
                </c:pt>
                <c:pt idx="59">
                  <c:v>9.126189</c:v>
                </c:pt>
                <c:pt idx="60">
                  <c:v>9.128165</c:v>
                </c:pt>
                <c:pt idx="61">
                  <c:v>9.153758</c:v>
                </c:pt>
                <c:pt idx="62">
                  <c:v>9.131128</c:v>
                </c:pt>
                <c:pt idx="63">
                  <c:v>9.132116</c:v>
                </c:pt>
                <c:pt idx="64">
                  <c:v>9.135081</c:v>
                </c:pt>
                <c:pt idx="65">
                  <c:v>9.135081</c:v>
                </c:pt>
                <c:pt idx="66">
                  <c:v>9.138044</c:v>
                </c:pt>
                <c:pt idx="67">
                  <c:v>9.137057</c:v>
                </c:pt>
                <c:pt idx="68">
                  <c:v>9.14002</c:v>
                </c:pt>
                <c:pt idx="69">
                  <c:v>9.116403</c:v>
                </c:pt>
                <c:pt idx="70">
                  <c:v>9.117392</c:v>
                </c:pt>
                <c:pt idx="71">
                  <c:v>9.144959</c:v>
                </c:pt>
                <c:pt idx="72">
                  <c:v>9.121343</c:v>
                </c:pt>
                <c:pt idx="73">
                  <c:v>9.122331</c:v>
                </c:pt>
                <c:pt idx="74">
                  <c:v>9.123319</c:v>
                </c:pt>
                <c:pt idx="75">
                  <c:v>9.125295</c:v>
                </c:pt>
                <c:pt idx="76">
                  <c:v>9.128258</c:v>
                </c:pt>
                <c:pt idx="77">
                  <c:v>9.129247</c:v>
                </c:pt>
                <c:pt idx="78">
                  <c:v>9.130235</c:v>
                </c:pt>
                <c:pt idx="79">
                  <c:v>9.131223</c:v>
                </c:pt>
                <c:pt idx="80">
                  <c:v>9.133199</c:v>
                </c:pt>
                <c:pt idx="81">
                  <c:v>9.109581</c:v>
                </c:pt>
                <c:pt idx="82">
                  <c:v>9.111557</c:v>
                </c:pt>
                <c:pt idx="83">
                  <c:v>9.112545</c:v>
                </c:pt>
                <c:pt idx="84">
                  <c:v>9.114521</c:v>
                </c:pt>
                <c:pt idx="85">
                  <c:v>9.115509</c:v>
                </c:pt>
                <c:pt idx="86">
                  <c:v>9.117484</c:v>
                </c:pt>
                <c:pt idx="87">
                  <c:v>9.118472</c:v>
                </c:pt>
                <c:pt idx="88">
                  <c:v>9.120449</c:v>
                </c:pt>
                <c:pt idx="89">
                  <c:v>9.121437</c:v>
                </c:pt>
                <c:pt idx="90">
                  <c:v>9.121437</c:v>
                </c:pt>
                <c:pt idx="91">
                  <c:v>9.1244</c:v>
                </c:pt>
                <c:pt idx="92">
                  <c:v>9.126376</c:v>
                </c:pt>
                <c:pt idx="93">
                  <c:v>9.127364</c:v>
                </c:pt>
                <c:pt idx="94">
                  <c:v>9.105723</c:v>
                </c:pt>
                <c:pt idx="95">
                  <c:v>9.132304</c:v>
                </c:pt>
                <c:pt idx="96">
                  <c:v>9.133292</c:v>
                </c:pt>
                <c:pt idx="97">
                  <c:v>9.110663</c:v>
                </c:pt>
                <c:pt idx="98">
                  <c:v>9.135268</c:v>
                </c:pt>
                <c:pt idx="99">
                  <c:v>9.138231</c:v>
                </c:pt>
                <c:pt idx="100">
                  <c:v>9.114614</c:v>
                </c:pt>
                <c:pt idx="101">
                  <c:v>9.115602</c:v>
                </c:pt>
                <c:pt idx="102">
                  <c:v>9.117579</c:v>
                </c:pt>
                <c:pt idx="103">
                  <c:v>9.119555</c:v>
                </c:pt>
                <c:pt idx="104">
                  <c:v>9.145148</c:v>
                </c:pt>
                <c:pt idx="105">
                  <c:v>9.122519</c:v>
                </c:pt>
                <c:pt idx="106">
                  <c:v>9.123507</c:v>
                </c:pt>
                <c:pt idx="107">
                  <c:v>9.126472</c:v>
                </c:pt>
                <c:pt idx="108">
                  <c:v>9.126472</c:v>
                </c:pt>
                <c:pt idx="109">
                  <c:v>9.128447</c:v>
                </c:pt>
                <c:pt idx="110">
                  <c:v>9.129435</c:v>
                </c:pt>
                <c:pt idx="111">
                  <c:v>9.130423</c:v>
                </c:pt>
                <c:pt idx="112">
                  <c:v>9.107794</c:v>
                </c:pt>
                <c:pt idx="113">
                  <c:v>9.110758</c:v>
                </c:pt>
                <c:pt idx="114">
                  <c:v>9.111746</c:v>
                </c:pt>
                <c:pt idx="115">
                  <c:v>9.113722</c:v>
                </c:pt>
                <c:pt idx="116">
                  <c:v>9.114711</c:v>
                </c:pt>
                <c:pt idx="117">
                  <c:v>9.115699</c:v>
                </c:pt>
                <c:pt idx="118">
                  <c:v>9.094056</c:v>
                </c:pt>
                <c:pt idx="119">
                  <c:v>9.120638</c:v>
                </c:pt>
                <c:pt idx="120">
                  <c:v>9.120638</c:v>
                </c:pt>
                <c:pt idx="121">
                  <c:v>9.122615</c:v>
                </c:pt>
                <c:pt idx="122">
                  <c:v>9.123603</c:v>
                </c:pt>
                <c:pt idx="123">
                  <c:v>9.126566</c:v>
                </c:pt>
                <c:pt idx="124">
                  <c:v>9.128543</c:v>
                </c:pt>
                <c:pt idx="125">
                  <c:v>9.128543</c:v>
                </c:pt>
                <c:pt idx="126">
                  <c:v>9.1069</c:v>
                </c:pt>
                <c:pt idx="127">
                  <c:v>9.131506</c:v>
                </c:pt>
                <c:pt idx="128">
                  <c:v>9.109865</c:v>
                </c:pt>
                <c:pt idx="129">
                  <c:v>9.110853</c:v>
                </c:pt>
                <c:pt idx="130">
                  <c:v>9.111841</c:v>
                </c:pt>
                <c:pt idx="131">
                  <c:v>9.113818</c:v>
                </c:pt>
                <c:pt idx="132">
                  <c:v>9.116781</c:v>
                </c:pt>
                <c:pt idx="133">
                  <c:v>9.116781</c:v>
                </c:pt>
                <c:pt idx="134">
                  <c:v>9.119746</c:v>
                </c:pt>
                <c:pt idx="135">
                  <c:v>9.120734</c:v>
                </c:pt>
                <c:pt idx="136">
                  <c:v>9.097116</c:v>
                </c:pt>
                <c:pt idx="137">
                  <c:v>9.124685</c:v>
                </c:pt>
                <c:pt idx="138">
                  <c:v>9.125674</c:v>
                </c:pt>
                <c:pt idx="139">
                  <c:v>9.126662</c:v>
                </c:pt>
                <c:pt idx="140">
                  <c:v>9.128637</c:v>
                </c:pt>
                <c:pt idx="141">
                  <c:v>9.130613</c:v>
                </c:pt>
                <c:pt idx="142">
                  <c:v>9.13259</c:v>
                </c:pt>
                <c:pt idx="143">
                  <c:v>9.108973</c:v>
                </c:pt>
                <c:pt idx="144">
                  <c:v>9.136541</c:v>
                </c:pt>
                <c:pt idx="145">
                  <c:v>9.110949</c:v>
                </c:pt>
                <c:pt idx="146">
                  <c:v>9.113913</c:v>
                </c:pt>
                <c:pt idx="147">
                  <c:v>9.114901</c:v>
                </c:pt>
                <c:pt idx="148">
                  <c:v>9.11589</c:v>
                </c:pt>
                <c:pt idx="149">
                  <c:v>9.118853</c:v>
                </c:pt>
                <c:pt idx="150">
                  <c:v>9.12083</c:v>
                </c:pt>
                <c:pt idx="151">
                  <c:v>9.121818</c:v>
                </c:pt>
                <c:pt idx="152">
                  <c:v>9.122806</c:v>
                </c:pt>
                <c:pt idx="153">
                  <c:v>9.124783</c:v>
                </c:pt>
                <c:pt idx="154">
                  <c:v>9.127746</c:v>
                </c:pt>
                <c:pt idx="155">
                  <c:v>9.127746</c:v>
                </c:pt>
                <c:pt idx="156">
                  <c:v>9.105117</c:v>
                </c:pt>
                <c:pt idx="157">
                  <c:v>9.108081</c:v>
                </c:pt>
                <c:pt idx="158">
                  <c:v>9.110057</c:v>
                </c:pt>
                <c:pt idx="159">
                  <c:v>9.110057</c:v>
                </c:pt>
                <c:pt idx="160">
                  <c:v>9.113022</c:v>
                </c:pt>
                <c:pt idx="161">
                  <c:v>9.138615</c:v>
                </c:pt>
                <c:pt idx="162">
                  <c:v>9.115986</c:v>
                </c:pt>
                <c:pt idx="163">
                  <c:v>9.116974</c:v>
                </c:pt>
                <c:pt idx="164">
                  <c:v>9.11895</c:v>
                </c:pt>
                <c:pt idx="165">
                  <c:v>9.120927</c:v>
                </c:pt>
                <c:pt idx="166">
                  <c:v>9.121914</c:v>
                </c:pt>
                <c:pt idx="167">
                  <c:v>9.12389</c:v>
                </c:pt>
                <c:pt idx="168">
                  <c:v>9.12389</c:v>
                </c:pt>
                <c:pt idx="169">
                  <c:v>9.127843</c:v>
                </c:pt>
                <c:pt idx="170">
                  <c:v>9.103237</c:v>
                </c:pt>
                <c:pt idx="171">
                  <c:v>9.105213</c:v>
                </c:pt>
                <c:pt idx="172">
                  <c:v>9.108178</c:v>
                </c:pt>
                <c:pt idx="173">
                  <c:v>9.110154</c:v>
                </c:pt>
                <c:pt idx="174">
                  <c:v>9.111142</c:v>
                </c:pt>
                <c:pt idx="175">
                  <c:v>9.113118</c:v>
                </c:pt>
                <c:pt idx="176">
                  <c:v>9.114106</c:v>
                </c:pt>
                <c:pt idx="177">
                  <c:v>9.115094</c:v>
                </c:pt>
                <c:pt idx="178">
                  <c:v>9.118059</c:v>
                </c:pt>
                <c:pt idx="179">
                  <c:v>9.120034</c:v>
                </c:pt>
                <c:pt idx="180">
                  <c:v>9.097405</c:v>
                </c:pt>
                <c:pt idx="181">
                  <c:v>9.098393</c:v>
                </c:pt>
                <c:pt idx="182">
                  <c:v>9.10037</c:v>
                </c:pt>
                <c:pt idx="183">
                  <c:v>9.124976</c:v>
                </c:pt>
                <c:pt idx="184">
                  <c:v>9.103333</c:v>
                </c:pt>
                <c:pt idx="185">
                  <c:v>9.106298</c:v>
                </c:pt>
                <c:pt idx="186">
                  <c:v>9.108274</c:v>
                </c:pt>
                <c:pt idx="187">
                  <c:v>9.109262</c:v>
                </c:pt>
                <c:pt idx="188">
                  <c:v>9.112227</c:v>
                </c:pt>
                <c:pt idx="189">
                  <c:v>9.113215</c:v>
                </c:pt>
                <c:pt idx="190">
                  <c:v>9.115191</c:v>
                </c:pt>
                <c:pt idx="191">
                  <c:v>9.117167</c:v>
                </c:pt>
                <c:pt idx="192">
                  <c:v>9.118155</c:v>
                </c:pt>
                <c:pt idx="193">
                  <c:v>9.12112</c:v>
                </c:pt>
                <c:pt idx="194">
                  <c:v>9.122108</c:v>
                </c:pt>
                <c:pt idx="195">
                  <c:v>9.123096</c:v>
                </c:pt>
                <c:pt idx="196">
                  <c:v>9.102444</c:v>
                </c:pt>
                <c:pt idx="197">
                  <c:v>9.102444</c:v>
                </c:pt>
                <c:pt idx="198">
                  <c:v>9.10442</c:v>
                </c:pt>
                <c:pt idx="199">
                  <c:v>9.105408</c:v>
                </c:pt>
                <c:pt idx="200">
                  <c:v>9.109361</c:v>
                </c:pt>
                <c:pt idx="201">
                  <c:v>9.109361</c:v>
                </c:pt>
                <c:pt idx="202">
                  <c:v>9.110349</c:v>
                </c:pt>
                <c:pt idx="203">
                  <c:v>9.113313</c:v>
                </c:pt>
                <c:pt idx="204">
                  <c:v>9.114301</c:v>
                </c:pt>
                <c:pt idx="205">
                  <c:v>9.116278</c:v>
                </c:pt>
                <c:pt idx="206">
                  <c:v>9.118254</c:v>
                </c:pt>
                <c:pt idx="207">
                  <c:v>9.12023</c:v>
                </c:pt>
                <c:pt idx="208">
                  <c:v>9.097601</c:v>
                </c:pt>
                <c:pt idx="209">
                  <c:v>9.124183</c:v>
                </c:pt>
                <c:pt idx="210">
                  <c:v>9.101553</c:v>
                </c:pt>
                <c:pt idx="211">
                  <c:v>9.127147</c:v>
                </c:pt>
                <c:pt idx="212">
                  <c:v>9.10353</c:v>
                </c:pt>
                <c:pt idx="213">
                  <c:v>9.132088</c:v>
                </c:pt>
                <c:pt idx="214">
                  <c:v>9.109459</c:v>
                </c:pt>
                <c:pt idx="215">
                  <c:v>9.110447</c:v>
                </c:pt>
                <c:pt idx="216">
                  <c:v>9.111435</c:v>
                </c:pt>
                <c:pt idx="217">
                  <c:v>9.1144</c:v>
                </c:pt>
                <c:pt idx="218">
                  <c:v>9.116376</c:v>
                </c:pt>
                <c:pt idx="219">
                  <c:v>9.092758</c:v>
                </c:pt>
                <c:pt idx="220">
                  <c:v>9.121317</c:v>
                </c:pt>
                <c:pt idx="221">
                  <c:v>9.121317</c:v>
                </c:pt>
                <c:pt idx="222">
                  <c:v>9.122306</c:v>
                </c:pt>
                <c:pt idx="223">
                  <c:v>9.12527</c:v>
                </c:pt>
                <c:pt idx="224">
                  <c:v>9.127246</c:v>
                </c:pt>
                <c:pt idx="225">
                  <c:v>9.105604</c:v>
                </c:pt>
                <c:pt idx="226">
                  <c:v>9.107581</c:v>
                </c:pt>
                <c:pt idx="227">
                  <c:v>9.106592</c:v>
                </c:pt>
                <c:pt idx="228">
                  <c:v>9.134163</c:v>
                </c:pt>
                <c:pt idx="229">
                  <c:v>9.112521</c:v>
                </c:pt>
                <c:pt idx="230">
                  <c:v>9.114498</c:v>
                </c:pt>
                <c:pt idx="231">
                  <c:v>9.115486</c:v>
                </c:pt>
                <c:pt idx="232">
                  <c:v>9.117463</c:v>
                </c:pt>
                <c:pt idx="233">
                  <c:v>9.119439</c:v>
                </c:pt>
                <c:pt idx="234">
                  <c:v>9.120427</c:v>
                </c:pt>
                <c:pt idx="235">
                  <c:v>9.096809</c:v>
                </c:pt>
                <c:pt idx="236">
                  <c:v>9.12438</c:v>
                </c:pt>
                <c:pt idx="237">
                  <c:v>9.102738</c:v>
                </c:pt>
                <c:pt idx="238">
                  <c:v>9.103727</c:v>
                </c:pt>
                <c:pt idx="239">
                  <c:v>9.105703</c:v>
                </c:pt>
                <c:pt idx="240">
                  <c:v>9.106692</c:v>
                </c:pt>
                <c:pt idx="241">
                  <c:v>9.108669</c:v>
                </c:pt>
                <c:pt idx="242">
                  <c:v>9.110644</c:v>
                </c:pt>
                <c:pt idx="243">
                  <c:v>9.113609</c:v>
                </c:pt>
                <c:pt idx="244">
                  <c:v>9.089992</c:v>
                </c:pt>
                <c:pt idx="245">
                  <c:v>9.092956</c:v>
                </c:pt>
                <c:pt idx="246">
                  <c:v>9.119538</c:v>
                </c:pt>
                <c:pt idx="247">
                  <c:v>9.120527</c:v>
                </c:pt>
                <c:pt idx="248">
                  <c:v>9.098886</c:v>
                </c:pt>
                <c:pt idx="249">
                  <c:v>9.123491</c:v>
                </c:pt>
                <c:pt idx="250">
                  <c:v>9.126456</c:v>
                </c:pt>
                <c:pt idx="251">
                  <c:v>9.104815</c:v>
                </c:pt>
                <c:pt idx="252">
                  <c:v>9.106791</c:v>
                </c:pt>
                <c:pt idx="253">
                  <c:v>9.106791</c:v>
                </c:pt>
                <c:pt idx="254">
                  <c:v>9.109756</c:v>
                </c:pt>
                <c:pt idx="255">
                  <c:v>9.111733</c:v>
                </c:pt>
                <c:pt idx="256">
                  <c:v>9.11272</c:v>
                </c:pt>
                <c:pt idx="257">
                  <c:v>9.116673</c:v>
                </c:pt>
                <c:pt idx="258">
                  <c:v>9.092069</c:v>
                </c:pt>
                <c:pt idx="259">
                  <c:v>9.119638</c:v>
                </c:pt>
                <c:pt idx="260">
                  <c:v>9.097998</c:v>
                </c:pt>
                <c:pt idx="261">
                  <c:v>9.122602</c:v>
                </c:pt>
                <c:pt idx="262">
                  <c:v>9.124579</c:v>
                </c:pt>
                <c:pt idx="263">
                  <c:v>9.126556</c:v>
                </c:pt>
                <c:pt idx="264">
                  <c:v>9.128532</c:v>
                </c:pt>
                <c:pt idx="265">
                  <c:v>9.105904</c:v>
                </c:pt>
                <c:pt idx="266">
                  <c:v>9.10887</c:v>
                </c:pt>
                <c:pt idx="267">
                  <c:v>9.109857</c:v>
                </c:pt>
                <c:pt idx="268">
                  <c:v>9.111834</c:v>
                </c:pt>
                <c:pt idx="269">
                  <c:v>9.11381</c:v>
                </c:pt>
                <c:pt idx="270">
                  <c:v>9.115787</c:v>
                </c:pt>
                <c:pt idx="271">
                  <c:v>9.117763</c:v>
                </c:pt>
                <c:pt idx="272">
                  <c:v>9.11974</c:v>
                </c:pt>
                <c:pt idx="273">
                  <c:v>9.121716</c:v>
                </c:pt>
                <c:pt idx="274">
                  <c:v>9.099086</c:v>
                </c:pt>
                <c:pt idx="275">
                  <c:v>9.100075</c:v>
                </c:pt>
                <c:pt idx="276">
                  <c:v>9.102051</c:v>
                </c:pt>
                <c:pt idx="277">
                  <c:v>9.127645</c:v>
                </c:pt>
                <c:pt idx="278">
                  <c:v>9.106004</c:v>
                </c:pt>
                <c:pt idx="279">
                  <c:v>9.107981</c:v>
                </c:pt>
                <c:pt idx="280">
                  <c:v>9.08634</c:v>
                </c:pt>
                <c:pt idx="281">
                  <c:v>9.08634</c:v>
                </c:pt>
                <c:pt idx="282">
                  <c:v>9.114899</c:v>
                </c:pt>
                <c:pt idx="283">
                  <c:v>9.115887</c:v>
                </c:pt>
                <c:pt idx="284">
                  <c:v>9.117864</c:v>
                </c:pt>
                <c:pt idx="285">
                  <c:v>9.095235</c:v>
                </c:pt>
                <c:pt idx="286">
                  <c:v>9.09721</c:v>
                </c:pt>
                <c:pt idx="287">
                  <c:v>9.098199</c:v>
                </c:pt>
                <c:pt idx="288">
                  <c:v>9.12577</c:v>
                </c:pt>
                <c:pt idx="289">
                  <c:v>9.10314</c:v>
                </c:pt>
                <c:pt idx="290">
                  <c:v>9.10314</c:v>
                </c:pt>
                <c:pt idx="291">
                  <c:v>9.106105</c:v>
                </c:pt>
                <c:pt idx="292">
                  <c:v>9.108082</c:v>
                </c:pt>
                <c:pt idx="293">
                  <c:v>9.109071</c:v>
                </c:pt>
                <c:pt idx="294">
                  <c:v>9.113023</c:v>
                </c:pt>
                <c:pt idx="295">
                  <c:v>9.115</c:v>
                </c:pt>
                <c:pt idx="296">
                  <c:v>9.115989</c:v>
                </c:pt>
                <c:pt idx="297">
                  <c:v>9.118953</c:v>
                </c:pt>
                <c:pt idx="298">
                  <c:v>9.119941</c:v>
                </c:pt>
                <c:pt idx="299">
                  <c:v>9.122907</c:v>
                </c:pt>
                <c:pt idx="300">
                  <c:v>9.099289</c:v>
                </c:pt>
                <c:pt idx="301">
                  <c:v>9.103242</c:v>
                </c:pt>
                <c:pt idx="302">
                  <c:v>9.103242</c:v>
                </c:pt>
                <c:pt idx="303">
                  <c:v>9.105219</c:v>
                </c:pt>
                <c:pt idx="304">
                  <c:v>9.108183</c:v>
                </c:pt>
                <c:pt idx="305">
                  <c:v>9.11016</c:v>
                </c:pt>
                <c:pt idx="306">
                  <c:v>9.112137</c:v>
                </c:pt>
                <c:pt idx="307">
                  <c:v>9.090496</c:v>
                </c:pt>
                <c:pt idx="308">
                  <c:v>9.115101</c:v>
                </c:pt>
                <c:pt idx="309">
                  <c:v>9.118067</c:v>
                </c:pt>
                <c:pt idx="310">
                  <c:v>9.119055</c:v>
                </c:pt>
                <c:pt idx="311">
                  <c:v>9.121031</c:v>
                </c:pt>
                <c:pt idx="312">
                  <c:v>9.099391</c:v>
                </c:pt>
                <c:pt idx="313">
                  <c:v>9.10038</c:v>
                </c:pt>
                <c:pt idx="314">
                  <c:v>9.102357</c:v>
                </c:pt>
                <c:pt idx="315">
                  <c:v>9.104332</c:v>
                </c:pt>
                <c:pt idx="316">
                  <c:v>9.106309</c:v>
                </c:pt>
                <c:pt idx="317">
                  <c:v>9.108286</c:v>
                </c:pt>
                <c:pt idx="318">
                  <c:v>9.110262</c:v>
                </c:pt>
                <c:pt idx="319">
                  <c:v>9.112239</c:v>
                </c:pt>
                <c:pt idx="320">
                  <c:v>9.090599</c:v>
                </c:pt>
                <c:pt idx="321">
                  <c:v>9.117182</c:v>
                </c:pt>
                <c:pt idx="322">
                  <c:v>9.093563</c:v>
                </c:pt>
                <c:pt idx="323">
                  <c:v>9.096528</c:v>
                </c:pt>
                <c:pt idx="324">
                  <c:v>9.097517</c:v>
                </c:pt>
                <c:pt idx="325">
                  <c:v>9.099494</c:v>
                </c:pt>
                <c:pt idx="326">
                  <c:v>9.102458</c:v>
                </c:pt>
                <c:pt idx="327">
                  <c:v>9.104435</c:v>
                </c:pt>
                <c:pt idx="328">
                  <c:v>9.105424</c:v>
                </c:pt>
                <c:pt idx="329">
                  <c:v>9.108388</c:v>
                </c:pt>
                <c:pt idx="330">
                  <c:v>9.08477</c:v>
                </c:pt>
                <c:pt idx="331">
                  <c:v>9.111354</c:v>
                </c:pt>
                <c:pt idx="332">
                  <c:v>9.113331</c:v>
                </c:pt>
                <c:pt idx="333">
                  <c:v>9.116295</c:v>
                </c:pt>
                <c:pt idx="334">
                  <c:v>9.118272</c:v>
                </c:pt>
                <c:pt idx="335">
                  <c:v>9.096631</c:v>
                </c:pt>
                <c:pt idx="336">
                  <c:v>9.097619</c:v>
                </c:pt>
                <c:pt idx="337">
                  <c:v>9.124202</c:v>
                </c:pt>
                <c:pt idx="338">
                  <c:v>9.126179</c:v>
                </c:pt>
                <c:pt idx="339">
                  <c:v>9.102562</c:v>
                </c:pt>
                <c:pt idx="340">
                  <c:v>9.104538</c:v>
                </c:pt>
                <c:pt idx="341">
                  <c:v>9.132109</c:v>
                </c:pt>
                <c:pt idx="342">
                  <c:v>9.108492</c:v>
                </c:pt>
                <c:pt idx="343">
                  <c:v>9.111456</c:v>
                </c:pt>
                <c:pt idx="344">
                  <c:v>9.088827</c:v>
                </c:pt>
                <c:pt idx="345">
                  <c:v>9.089816</c:v>
                </c:pt>
                <c:pt idx="346">
                  <c:v>9.092781</c:v>
                </c:pt>
                <c:pt idx="347">
                  <c:v>9.094757</c:v>
                </c:pt>
                <c:pt idx="348">
                  <c:v>9.097723</c:v>
                </c:pt>
                <c:pt idx="349">
                  <c:v>9.098712</c:v>
                </c:pt>
                <c:pt idx="350">
                  <c:v>9.0997</c:v>
                </c:pt>
                <c:pt idx="351">
                  <c:v>9.07707</c:v>
                </c:pt>
                <c:pt idx="352">
                  <c:v>9.104642</c:v>
                </c:pt>
                <c:pt idx="353">
                  <c:v>9.106619</c:v>
                </c:pt>
                <c:pt idx="354">
                  <c:v>9.108595</c:v>
                </c:pt>
                <c:pt idx="355">
                  <c:v>9.085966</c:v>
                </c:pt>
                <c:pt idx="356">
                  <c:v>9.087944</c:v>
                </c:pt>
                <c:pt idx="357">
                  <c:v>9.114526</c:v>
                </c:pt>
                <c:pt idx="358">
                  <c:v>9.091897</c:v>
                </c:pt>
                <c:pt idx="359">
                  <c:v>9.117491</c:v>
                </c:pt>
                <c:pt idx="360">
                  <c:v>9.094862</c:v>
                </c:pt>
                <c:pt idx="361">
                  <c:v>9.09684</c:v>
                </c:pt>
                <c:pt idx="362">
                  <c:v>9.099804</c:v>
                </c:pt>
                <c:pt idx="363">
                  <c:v>9.101781</c:v>
                </c:pt>
                <c:pt idx="364">
                  <c:v>9.103759</c:v>
                </c:pt>
                <c:pt idx="365">
                  <c:v>9.104746</c:v>
                </c:pt>
                <c:pt idx="366">
                  <c:v>9.106723</c:v>
                </c:pt>
                <c:pt idx="367">
                  <c:v>9.109689</c:v>
                </c:pt>
                <c:pt idx="368">
                  <c:v>9.111665</c:v>
                </c:pt>
                <c:pt idx="369">
                  <c:v>9.112653</c:v>
                </c:pt>
                <c:pt idx="370">
                  <c:v>9.115619</c:v>
                </c:pt>
                <c:pt idx="371">
                  <c:v>9.09299</c:v>
                </c:pt>
                <c:pt idx="372">
                  <c:v>9.119572</c:v>
                </c:pt>
                <c:pt idx="373">
                  <c:v>9.097932</c:v>
                </c:pt>
                <c:pt idx="374">
                  <c:v>9.123527</c:v>
                </c:pt>
                <c:pt idx="375">
                  <c:v>9.099909</c:v>
                </c:pt>
                <c:pt idx="376">
                  <c:v>9.102874</c:v>
                </c:pt>
                <c:pt idx="377">
                  <c:v>9.104851</c:v>
                </c:pt>
                <c:pt idx="378">
                  <c:v>9.10584</c:v>
                </c:pt>
                <c:pt idx="379">
                  <c:v>9.107817</c:v>
                </c:pt>
                <c:pt idx="380">
                  <c:v>9.084198</c:v>
                </c:pt>
                <c:pt idx="381">
                  <c:v>9.113747</c:v>
                </c:pt>
                <c:pt idx="382">
                  <c:v>9.113747</c:v>
                </c:pt>
                <c:pt idx="383">
                  <c:v>9.116712</c:v>
                </c:pt>
                <c:pt idx="384">
                  <c:v>9.094083</c:v>
                </c:pt>
                <c:pt idx="385">
                  <c:v>9.120666</c:v>
                </c:pt>
                <c:pt idx="386">
                  <c:v>9.097049</c:v>
                </c:pt>
                <c:pt idx="387">
                  <c:v>9.098036</c:v>
                </c:pt>
                <c:pt idx="388">
                  <c:v>9.101002</c:v>
                </c:pt>
                <c:pt idx="389">
                  <c:v>9.102979</c:v>
                </c:pt>
                <c:pt idx="390">
                  <c:v>9.105944</c:v>
                </c:pt>
                <c:pt idx="391">
                  <c:v>9.106933</c:v>
                </c:pt>
                <c:pt idx="392">
                  <c:v>9.10891</c:v>
                </c:pt>
                <c:pt idx="393">
                  <c:v>9.111875</c:v>
                </c:pt>
                <c:pt idx="394">
                  <c:v>9.112863</c:v>
                </c:pt>
                <c:pt idx="395">
                  <c:v>9.11484</c:v>
                </c:pt>
                <c:pt idx="396">
                  <c:v>9.115829</c:v>
                </c:pt>
                <c:pt idx="397">
                  <c:v>9.094189</c:v>
                </c:pt>
                <c:pt idx="398">
                  <c:v>9.095176</c:v>
                </c:pt>
                <c:pt idx="399">
                  <c:v>9.099131</c:v>
                </c:pt>
                <c:pt idx="400">
                  <c:v>9.10012</c:v>
                </c:pt>
                <c:pt idx="401">
                  <c:v>9.102096</c:v>
                </c:pt>
                <c:pt idx="402">
                  <c:v>9.104073</c:v>
                </c:pt>
                <c:pt idx="403">
                  <c:v>9.10605</c:v>
                </c:pt>
                <c:pt idx="404">
                  <c:v>9.108027</c:v>
                </c:pt>
                <c:pt idx="405">
                  <c:v>9.109015</c:v>
                </c:pt>
                <c:pt idx="406">
                  <c:v>9.110991</c:v>
                </c:pt>
                <c:pt idx="407">
                  <c:v>9.087375</c:v>
                </c:pt>
                <c:pt idx="408">
                  <c:v>9.091329</c:v>
                </c:pt>
                <c:pt idx="409">
                  <c:v>9.116922</c:v>
                </c:pt>
                <c:pt idx="410">
                  <c:v>9.094295</c:v>
                </c:pt>
                <c:pt idx="411">
                  <c:v>9.096272</c:v>
                </c:pt>
                <c:pt idx="412">
                  <c:v>9.09726</c:v>
                </c:pt>
                <c:pt idx="413">
                  <c:v>9.100225</c:v>
                </c:pt>
                <c:pt idx="414">
                  <c:v>9.102202</c:v>
                </c:pt>
                <c:pt idx="415">
                  <c:v>9.103191</c:v>
                </c:pt>
                <c:pt idx="416">
                  <c:v>9.107144</c:v>
                </c:pt>
                <c:pt idx="417">
                  <c:v>9.108133</c:v>
                </c:pt>
                <c:pt idx="418">
                  <c:v>9.111099</c:v>
                </c:pt>
                <c:pt idx="419">
                  <c:v>9.086493</c:v>
                </c:pt>
                <c:pt idx="420">
                  <c:v>9.114064</c:v>
                </c:pt>
                <c:pt idx="421">
                  <c:v>9.116041</c:v>
                </c:pt>
                <c:pt idx="422">
                  <c:v>9.11703</c:v>
                </c:pt>
                <c:pt idx="423">
                  <c:v>9.095388</c:v>
                </c:pt>
                <c:pt idx="424">
                  <c:v>9.097366</c:v>
                </c:pt>
                <c:pt idx="425">
                  <c:v>9.099343</c:v>
                </c:pt>
                <c:pt idx="426">
                  <c:v>9.126914</c:v>
                </c:pt>
                <c:pt idx="427">
                  <c:v>9.103297</c:v>
                </c:pt>
                <c:pt idx="428">
                  <c:v>9.105274</c:v>
                </c:pt>
                <c:pt idx="429">
                  <c:v>9.10824</c:v>
                </c:pt>
                <c:pt idx="430">
                  <c:v>9.10824</c:v>
                </c:pt>
                <c:pt idx="431">
                  <c:v>9.111205</c:v>
                </c:pt>
                <c:pt idx="432">
                  <c:v>9.087587</c:v>
                </c:pt>
                <c:pt idx="433">
                  <c:v>9.11516</c:v>
                </c:pt>
                <c:pt idx="434">
                  <c:v>9.117136</c:v>
                </c:pt>
                <c:pt idx="435">
                  <c:v>9.120102</c:v>
                </c:pt>
                <c:pt idx="436">
                  <c:v>9.121091</c:v>
                </c:pt>
                <c:pt idx="437">
                  <c:v>9.096485</c:v>
                </c:pt>
                <c:pt idx="438">
                  <c:v>9.09945</c:v>
                </c:pt>
                <c:pt idx="439">
                  <c:v>9.101427</c:v>
                </c:pt>
                <c:pt idx="440">
                  <c:v>9.103404</c:v>
                </c:pt>
                <c:pt idx="441">
                  <c:v>9.106369</c:v>
                </c:pt>
                <c:pt idx="442">
                  <c:v>9.109335</c:v>
                </c:pt>
                <c:pt idx="443">
                  <c:v>9.110324</c:v>
                </c:pt>
                <c:pt idx="444">
                  <c:v>9.087696</c:v>
                </c:pt>
                <c:pt idx="445">
                  <c:v>9.113289</c:v>
                </c:pt>
                <c:pt idx="446">
                  <c:v>9.090661</c:v>
                </c:pt>
                <c:pt idx="447">
                  <c:v>9.092639</c:v>
                </c:pt>
                <c:pt idx="448">
                  <c:v>9.094616</c:v>
                </c:pt>
                <c:pt idx="449">
                  <c:v>9.121198</c:v>
                </c:pt>
                <c:pt idx="450">
                  <c:v>9.099558</c:v>
                </c:pt>
                <c:pt idx="451">
                  <c:v>9.126141</c:v>
                </c:pt>
                <c:pt idx="452">
                  <c:v>9.103512</c:v>
                </c:pt>
                <c:pt idx="453">
                  <c:v>9.106478</c:v>
                </c:pt>
                <c:pt idx="454">
                  <c:v>9.107467</c:v>
                </c:pt>
                <c:pt idx="455">
                  <c:v>9.108456</c:v>
                </c:pt>
                <c:pt idx="456">
                  <c:v>9.110432</c:v>
                </c:pt>
                <c:pt idx="457">
                  <c:v>9.111421</c:v>
                </c:pt>
                <c:pt idx="458">
                  <c:v>9.115376</c:v>
                </c:pt>
                <c:pt idx="459">
                  <c:v>9.116364</c:v>
                </c:pt>
                <c:pt idx="460">
                  <c:v>9.117352</c:v>
                </c:pt>
                <c:pt idx="461">
                  <c:v>9.095712</c:v>
                </c:pt>
                <c:pt idx="462">
                  <c:v>9.122295</c:v>
                </c:pt>
                <c:pt idx="463">
                  <c:v>9.099666</c:v>
                </c:pt>
                <c:pt idx="464">
                  <c:v>9.102632</c:v>
                </c:pt>
                <c:pt idx="465">
                  <c:v>9.104609</c:v>
                </c:pt>
                <c:pt idx="466">
                  <c:v>9.106586</c:v>
                </c:pt>
                <c:pt idx="467">
                  <c:v>9.107574</c:v>
                </c:pt>
                <c:pt idx="468">
                  <c:v>9.109551</c:v>
                </c:pt>
                <c:pt idx="469">
                  <c:v>9.111529</c:v>
                </c:pt>
                <c:pt idx="470">
                  <c:v>9.114494</c:v>
                </c:pt>
                <c:pt idx="471">
                  <c:v>9.091866</c:v>
                </c:pt>
                <c:pt idx="472">
                  <c:v>9.093843</c:v>
                </c:pt>
                <c:pt idx="473">
                  <c:v>9.096808</c:v>
                </c:pt>
                <c:pt idx="474">
                  <c:v>9.096808</c:v>
                </c:pt>
                <c:pt idx="475">
                  <c:v>9.100763</c:v>
                </c:pt>
                <c:pt idx="476">
                  <c:v>9.101752</c:v>
                </c:pt>
                <c:pt idx="477">
                  <c:v>9.103728</c:v>
                </c:pt>
                <c:pt idx="478">
                  <c:v>9.104717</c:v>
                </c:pt>
                <c:pt idx="479">
                  <c:v>9.107683</c:v>
                </c:pt>
                <c:pt idx="480">
                  <c:v>9.108672</c:v>
                </c:pt>
                <c:pt idx="481">
                  <c:v>9.109661</c:v>
                </c:pt>
                <c:pt idx="482">
                  <c:v>9.113615</c:v>
                </c:pt>
                <c:pt idx="483">
                  <c:v>9.116581</c:v>
                </c:pt>
                <c:pt idx="484">
                  <c:v>9.118557</c:v>
                </c:pt>
                <c:pt idx="485">
                  <c:v>9.120535</c:v>
                </c:pt>
                <c:pt idx="486">
                  <c:v>9.096917</c:v>
                </c:pt>
                <c:pt idx="487">
                  <c:v>9.098895</c:v>
                </c:pt>
                <c:pt idx="488">
                  <c:v>9.10186</c:v>
                </c:pt>
                <c:pt idx="489">
                  <c:v>9.126466</c:v>
                </c:pt>
                <c:pt idx="490">
                  <c:v>9.104827</c:v>
                </c:pt>
                <c:pt idx="491">
                  <c:v>9.105815</c:v>
                </c:pt>
                <c:pt idx="492">
                  <c:v>9.108781</c:v>
                </c:pt>
                <c:pt idx="493">
                  <c:v>9.110758</c:v>
                </c:pt>
                <c:pt idx="494">
                  <c:v>9.112736</c:v>
                </c:pt>
                <c:pt idx="495">
                  <c:v>9.114712</c:v>
                </c:pt>
                <c:pt idx="496">
                  <c:v>9.11669</c:v>
                </c:pt>
                <c:pt idx="497">
                  <c:v>9.117679</c:v>
                </c:pt>
                <c:pt idx="498">
                  <c:v>9.120645</c:v>
                </c:pt>
                <c:pt idx="499">
                  <c:v>9.097027</c:v>
                </c:pt>
                <c:pt idx="500">
                  <c:v>9.099005</c:v>
                </c:pt>
                <c:pt idx="501">
                  <c:v>9.101971</c:v>
                </c:pt>
                <c:pt idx="502">
                  <c:v>9.128552</c:v>
                </c:pt>
                <c:pt idx="503">
                  <c:v>9.104937</c:v>
                </c:pt>
                <c:pt idx="504">
                  <c:v>9.132507</c:v>
                </c:pt>
                <c:pt idx="505">
                  <c:v>9.10988</c:v>
                </c:pt>
                <c:pt idx="506">
                  <c:v>9.111856</c:v>
                </c:pt>
                <c:pt idx="507">
                  <c:v>9.111856</c:v>
                </c:pt>
                <c:pt idx="508">
                  <c:v>9.114823</c:v>
                </c:pt>
                <c:pt idx="509">
                  <c:v>9.115811</c:v>
                </c:pt>
                <c:pt idx="510">
                  <c:v>9.119765</c:v>
                </c:pt>
                <c:pt idx="511">
                  <c:v>9.09516</c:v>
                </c:pt>
                <c:pt idx="512">
                  <c:v>9.121743</c:v>
                </c:pt>
                <c:pt idx="513">
                  <c:v>9.124708</c:v>
                </c:pt>
                <c:pt idx="514">
                  <c:v>9.101091</c:v>
                </c:pt>
                <c:pt idx="515">
                  <c:v>9.127675</c:v>
                </c:pt>
                <c:pt idx="516">
                  <c:v>9.106035</c:v>
                </c:pt>
                <c:pt idx="517">
                  <c:v>9.132618</c:v>
                </c:pt>
                <c:pt idx="518">
                  <c:v>9.109989</c:v>
                </c:pt>
                <c:pt idx="519">
                  <c:v>9.110978</c:v>
                </c:pt>
                <c:pt idx="520">
                  <c:v>9.113945</c:v>
                </c:pt>
                <c:pt idx="521">
                  <c:v>9.114932</c:v>
                </c:pt>
                <c:pt idx="522">
                  <c:v>9.117899</c:v>
                </c:pt>
                <c:pt idx="523">
                  <c:v>9.117899</c:v>
                </c:pt>
                <c:pt idx="524">
                  <c:v>9.120865</c:v>
                </c:pt>
                <c:pt idx="525">
                  <c:v>9.121853</c:v>
                </c:pt>
                <c:pt idx="526">
                  <c:v>9.125808</c:v>
                </c:pt>
                <c:pt idx="527">
                  <c:v>9.10318</c:v>
                </c:pt>
                <c:pt idx="528">
                  <c:v>9.10318</c:v>
                </c:pt>
                <c:pt idx="529">
                  <c:v>9.105157</c:v>
                </c:pt>
                <c:pt idx="530">
                  <c:v>9.108123</c:v>
                </c:pt>
                <c:pt idx="531">
                  <c:v>9.110101</c:v>
                </c:pt>
                <c:pt idx="532">
                  <c:v>9.134706</c:v>
                </c:pt>
                <c:pt idx="533">
                  <c:v>9.115044</c:v>
                </c:pt>
                <c:pt idx="534">
                  <c:v>9.115044</c:v>
                </c:pt>
                <c:pt idx="535">
                  <c:v>9.117022</c:v>
                </c:pt>
                <c:pt idx="536">
                  <c:v>9.118011</c:v>
                </c:pt>
                <c:pt idx="537">
                  <c:v>9.120975</c:v>
                </c:pt>
                <c:pt idx="538">
                  <c:v>9.122953</c:v>
                </c:pt>
                <c:pt idx="539">
                  <c:v>9.100325</c:v>
                </c:pt>
                <c:pt idx="540">
                  <c:v>9.127896</c:v>
                </c:pt>
                <c:pt idx="541">
                  <c:v>9.128885</c:v>
                </c:pt>
                <c:pt idx="542">
                  <c:v>9.130862</c:v>
                </c:pt>
                <c:pt idx="543">
                  <c:v>9.132839</c:v>
                </c:pt>
                <c:pt idx="544">
                  <c:v>9.109222</c:v>
                </c:pt>
                <c:pt idx="545">
                  <c:v>9.1112</c:v>
                </c:pt>
                <c:pt idx="546">
                  <c:v>9.114166</c:v>
                </c:pt>
                <c:pt idx="547">
                  <c:v>9.117132</c:v>
                </c:pt>
                <c:pt idx="548">
                  <c:v>9.118121</c:v>
                </c:pt>
                <c:pt idx="549">
                  <c:v>9.121087</c:v>
                </c:pt>
                <c:pt idx="550">
                  <c:v>9.122075</c:v>
                </c:pt>
                <c:pt idx="551">
                  <c:v>9.099447</c:v>
                </c:pt>
                <c:pt idx="552">
                  <c:v>9.125042</c:v>
                </c:pt>
                <c:pt idx="553">
                  <c:v>9.101425</c:v>
                </c:pt>
                <c:pt idx="554">
                  <c:v>9.104391</c:v>
                </c:pt>
                <c:pt idx="555">
                  <c:v>9.132951</c:v>
                </c:pt>
                <c:pt idx="556">
                  <c:v>9.110324</c:v>
                </c:pt>
                <c:pt idx="557">
                  <c:v>9.111313</c:v>
                </c:pt>
                <c:pt idx="558">
                  <c:v>9.11329</c:v>
                </c:pt>
                <c:pt idx="559">
                  <c:v>9.115267</c:v>
                </c:pt>
                <c:pt idx="560">
                  <c:v>9.117245</c:v>
                </c:pt>
                <c:pt idx="561">
                  <c:v>9.118234</c:v>
                </c:pt>
                <c:pt idx="562">
                  <c:v>9.1212</c:v>
                </c:pt>
                <c:pt idx="563">
                  <c:v>9.122189</c:v>
                </c:pt>
                <c:pt idx="564">
                  <c:v>9.125154</c:v>
                </c:pt>
                <c:pt idx="565">
                  <c:v>9.127131</c:v>
                </c:pt>
                <c:pt idx="566">
                  <c:v>9.103515</c:v>
                </c:pt>
                <c:pt idx="567">
                  <c:v>9.106482</c:v>
                </c:pt>
                <c:pt idx="568">
                  <c:v>9.107471</c:v>
                </c:pt>
                <c:pt idx="569">
                  <c:v>9.111424</c:v>
                </c:pt>
                <c:pt idx="570">
                  <c:v>9.112413</c:v>
                </c:pt>
                <c:pt idx="571">
                  <c:v>9.113402</c:v>
                </c:pt>
                <c:pt idx="572">
                  <c:v>9.116367</c:v>
                </c:pt>
                <c:pt idx="573">
                  <c:v>9.117356</c:v>
                </c:pt>
                <c:pt idx="574">
                  <c:v>9.119334</c:v>
                </c:pt>
                <c:pt idx="575">
                  <c:v>9.123289</c:v>
                </c:pt>
                <c:pt idx="576">
                  <c:v>9.124278</c:v>
                </c:pt>
                <c:pt idx="577">
                  <c:v>9.126255</c:v>
                </c:pt>
                <c:pt idx="578">
                  <c:v>9.127244</c:v>
                </c:pt>
                <c:pt idx="579">
                  <c:v>9.129222</c:v>
                </c:pt>
                <c:pt idx="580">
                  <c:v>9.132188</c:v>
                </c:pt>
                <c:pt idx="581">
                  <c:v>9.134166</c:v>
                </c:pt>
                <c:pt idx="582">
                  <c:v>9.111538</c:v>
                </c:pt>
                <c:pt idx="583">
                  <c:v>9.112525</c:v>
                </c:pt>
                <c:pt idx="584">
                  <c:v>9.140098</c:v>
                </c:pt>
                <c:pt idx="585">
                  <c:v>9.141087</c:v>
                </c:pt>
                <c:pt idx="586">
                  <c:v>9.118459</c:v>
                </c:pt>
                <c:pt idx="587">
                  <c:v>9.120436</c:v>
                </c:pt>
                <c:pt idx="588">
                  <c:v>9.122414</c:v>
                </c:pt>
                <c:pt idx="589">
                  <c:v>9.123403</c:v>
                </c:pt>
                <c:pt idx="590">
                  <c:v>9.127357</c:v>
                </c:pt>
                <c:pt idx="591">
                  <c:v>9.129334</c:v>
                </c:pt>
                <c:pt idx="592">
                  <c:v>9.106707</c:v>
                </c:pt>
                <c:pt idx="593">
                  <c:v>9.131312</c:v>
                </c:pt>
                <c:pt idx="594">
                  <c:v>9.109673</c:v>
                </c:pt>
                <c:pt idx="595">
                  <c:v>9.11165</c:v>
                </c:pt>
                <c:pt idx="596">
                  <c:v>9.113628</c:v>
                </c:pt>
                <c:pt idx="597">
                  <c:v>9.140211</c:v>
                </c:pt>
                <c:pt idx="598">
                  <c:v>9.142188</c:v>
                </c:pt>
                <c:pt idx="599">
                  <c:v>9.118571</c:v>
                </c:pt>
                <c:pt idx="600">
                  <c:v>9.122527</c:v>
                </c:pt>
                <c:pt idx="601">
                  <c:v>9.123515</c:v>
                </c:pt>
                <c:pt idx="602">
                  <c:v>9.124504</c:v>
                </c:pt>
                <c:pt idx="603">
                  <c:v>9.125493</c:v>
                </c:pt>
                <c:pt idx="604">
                  <c:v>9.12846</c:v>
                </c:pt>
                <c:pt idx="605">
                  <c:v>9.130436</c:v>
                </c:pt>
                <c:pt idx="606">
                  <c:v>9.107809</c:v>
                </c:pt>
                <c:pt idx="607">
                  <c:v>9.109787</c:v>
                </c:pt>
                <c:pt idx="608">
                  <c:v>9.111765</c:v>
                </c:pt>
                <c:pt idx="609">
                  <c:v>9.139336</c:v>
                </c:pt>
                <c:pt idx="610">
                  <c:v>9.116709</c:v>
                </c:pt>
                <c:pt idx="611">
                  <c:v>9.118687</c:v>
                </c:pt>
                <c:pt idx="612">
                  <c:v>9.120664</c:v>
                </c:pt>
                <c:pt idx="613">
                  <c:v>9.122642</c:v>
                </c:pt>
                <c:pt idx="614">
                  <c:v>9.099025</c:v>
                </c:pt>
                <c:pt idx="615">
                  <c:v>9.124619</c:v>
                </c:pt>
                <c:pt idx="616">
                  <c:v>9.127584</c:v>
                </c:pt>
                <c:pt idx="617">
                  <c:v>9.130551</c:v>
                </c:pt>
                <c:pt idx="618">
                  <c:v>9.105946</c:v>
                </c:pt>
                <c:pt idx="619">
                  <c:v>9.1099</c:v>
                </c:pt>
                <c:pt idx="620">
                  <c:v>9.135495</c:v>
                </c:pt>
                <c:pt idx="621">
                  <c:v>9.113856</c:v>
                </c:pt>
                <c:pt idx="622">
                  <c:v>9.139451</c:v>
                </c:pt>
                <c:pt idx="623">
                  <c:v>9.093205</c:v>
                </c:pt>
                <c:pt idx="624">
                  <c:v>9.143406</c:v>
                </c:pt>
                <c:pt idx="625">
                  <c:v>9.121767</c:v>
                </c:pt>
                <c:pt idx="626">
                  <c:v>9.121767</c:v>
                </c:pt>
                <c:pt idx="627">
                  <c:v>9.124733</c:v>
                </c:pt>
                <c:pt idx="628">
                  <c:v>9.103094</c:v>
                </c:pt>
                <c:pt idx="629">
                  <c:v>9.105072</c:v>
                </c:pt>
                <c:pt idx="630">
                  <c:v>9.107049</c:v>
                </c:pt>
                <c:pt idx="631">
                  <c:v>9.108038</c:v>
                </c:pt>
                <c:pt idx="632">
                  <c:v>9.134622</c:v>
                </c:pt>
                <c:pt idx="633">
                  <c:v>9.111994</c:v>
                </c:pt>
                <c:pt idx="634">
                  <c:v>9.113971</c:v>
                </c:pt>
                <c:pt idx="635">
                  <c:v>9.115949</c:v>
                </c:pt>
                <c:pt idx="636">
                  <c:v>9.117927</c:v>
                </c:pt>
                <c:pt idx="637">
                  <c:v>9.119905</c:v>
                </c:pt>
                <c:pt idx="638">
                  <c:v>9.121881</c:v>
                </c:pt>
                <c:pt idx="639">
                  <c:v>9.124848</c:v>
                </c:pt>
                <c:pt idx="640">
                  <c:v>9.125837</c:v>
                </c:pt>
                <c:pt idx="641">
                  <c:v>9.127814</c:v>
                </c:pt>
                <c:pt idx="642">
                  <c:v>9.130781</c:v>
                </c:pt>
                <c:pt idx="643">
                  <c:v>9.13177</c:v>
                </c:pt>
                <c:pt idx="644">
                  <c:v>9.109142</c:v>
                </c:pt>
                <c:pt idx="645">
                  <c:v>9.11013</c:v>
                </c:pt>
                <c:pt idx="646">
                  <c:v>9.113097</c:v>
                </c:pt>
                <c:pt idx="647">
                  <c:v>9.114086</c:v>
                </c:pt>
                <c:pt idx="648">
                  <c:v>9.117052</c:v>
                </c:pt>
                <c:pt idx="649">
                  <c:v>9.120019</c:v>
                </c:pt>
                <c:pt idx="650">
                  <c:v>9.121008</c:v>
                </c:pt>
                <c:pt idx="651">
                  <c:v>9.123974</c:v>
                </c:pt>
                <c:pt idx="652">
                  <c:v>9.101347</c:v>
                </c:pt>
                <c:pt idx="653">
                  <c:v>9.126941</c:v>
                </c:pt>
                <c:pt idx="654">
                  <c:v>9.105303</c:v>
                </c:pt>
                <c:pt idx="655">
                  <c:v>9.129909</c:v>
                </c:pt>
                <c:pt idx="656">
                  <c:v>9.108269</c:v>
                </c:pt>
                <c:pt idx="657">
                  <c:v>9.110248</c:v>
                </c:pt>
                <c:pt idx="658">
                  <c:v>9.112226</c:v>
                </c:pt>
                <c:pt idx="659">
                  <c:v>9.113214</c:v>
                </c:pt>
                <c:pt idx="660">
                  <c:v>9.11618</c:v>
                </c:pt>
                <c:pt idx="661">
                  <c:v>9.118158</c:v>
                </c:pt>
                <c:pt idx="662">
                  <c:v>9.120136</c:v>
                </c:pt>
                <c:pt idx="663">
                  <c:v>9.121124</c:v>
                </c:pt>
                <c:pt idx="664">
                  <c:v>9.12508</c:v>
                </c:pt>
                <c:pt idx="665">
                  <c:v>9.102452</c:v>
                </c:pt>
                <c:pt idx="666">
                  <c:v>9.129035</c:v>
                </c:pt>
                <c:pt idx="667">
                  <c:v>9.130024</c:v>
                </c:pt>
                <c:pt idx="668">
                  <c:v>9.107397</c:v>
                </c:pt>
                <c:pt idx="669">
                  <c:v>9.134968</c:v>
                </c:pt>
                <c:pt idx="670">
                  <c:v>9.111352</c:v>
                </c:pt>
                <c:pt idx="671">
                  <c:v>9.115308</c:v>
                </c:pt>
                <c:pt idx="672">
                  <c:v>9.115308</c:v>
                </c:pt>
                <c:pt idx="673">
                  <c:v>9.118274</c:v>
                </c:pt>
                <c:pt idx="674">
                  <c:v>9.120252</c:v>
                </c:pt>
                <c:pt idx="675">
                  <c:v>9.121242</c:v>
                </c:pt>
                <c:pt idx="676">
                  <c:v>9.124208</c:v>
                </c:pt>
                <c:pt idx="677">
                  <c:v>9.126185</c:v>
                </c:pt>
                <c:pt idx="678">
                  <c:v>9.102569</c:v>
                </c:pt>
                <c:pt idx="679">
                  <c:v>9.106524</c:v>
                </c:pt>
                <c:pt idx="680">
                  <c:v>9.132118</c:v>
                </c:pt>
                <c:pt idx="681">
                  <c:v>9.133107</c:v>
                </c:pt>
                <c:pt idx="682">
                  <c:v>9.137064</c:v>
                </c:pt>
                <c:pt idx="683">
                  <c:v>9.113447</c:v>
                </c:pt>
                <c:pt idx="684">
                  <c:v>9.116413</c:v>
                </c:pt>
                <c:pt idx="685">
                  <c:v>9.116413</c:v>
                </c:pt>
                <c:pt idx="686">
                  <c:v>9.12037</c:v>
                </c:pt>
                <c:pt idx="687">
                  <c:v>9.122347</c:v>
                </c:pt>
                <c:pt idx="688">
                  <c:v>9.123336</c:v>
                </c:pt>
                <c:pt idx="689">
                  <c:v>9.125314</c:v>
                </c:pt>
                <c:pt idx="690">
                  <c:v>9.101697</c:v>
                </c:pt>
                <c:pt idx="691">
                  <c:v>9.129269</c:v>
                </c:pt>
                <c:pt idx="692">
                  <c:v>9.131247</c:v>
                </c:pt>
                <c:pt idx="693">
                  <c:v>9.10862</c:v>
                </c:pt>
                <c:pt idx="694">
                  <c:v>9.109609</c:v>
                </c:pt>
                <c:pt idx="695">
                  <c:v>9.112575</c:v>
                </c:pt>
                <c:pt idx="696">
                  <c:v>9.114552</c:v>
                </c:pt>
                <c:pt idx="697">
                  <c:v>9.11752</c:v>
                </c:pt>
                <c:pt idx="698">
                  <c:v>9.118508</c:v>
                </c:pt>
                <c:pt idx="699">
                  <c:v>9.120486</c:v>
                </c:pt>
                <c:pt idx="700">
                  <c:v>9.122464</c:v>
                </c:pt>
                <c:pt idx="701">
                  <c:v>9.12543</c:v>
                </c:pt>
                <c:pt idx="702">
                  <c:v>9.12543</c:v>
                </c:pt>
                <c:pt idx="703">
                  <c:v>9.128398</c:v>
                </c:pt>
                <c:pt idx="704">
                  <c:v>9.131365</c:v>
                </c:pt>
                <c:pt idx="705">
                  <c:v>9.108737</c:v>
                </c:pt>
                <c:pt idx="706">
                  <c:v>9.13532</c:v>
                </c:pt>
                <c:pt idx="707">
                  <c:v>9.137299</c:v>
                </c:pt>
                <c:pt idx="708">
                  <c:v>9.114671</c:v>
                </c:pt>
                <c:pt idx="709">
                  <c:v>9.116649</c:v>
                </c:pt>
                <c:pt idx="710">
                  <c:v>9.118627</c:v>
                </c:pt>
                <c:pt idx="711">
                  <c:v>9.119617</c:v>
                </c:pt>
                <c:pt idx="712">
                  <c:v>9.122582</c:v>
                </c:pt>
                <c:pt idx="713">
                  <c:v>9.12456</c:v>
                </c:pt>
                <c:pt idx="714">
                  <c:v>9.126538</c:v>
                </c:pt>
                <c:pt idx="715">
                  <c:v>9.103911</c:v>
                </c:pt>
                <c:pt idx="716">
                  <c:v>9.130494</c:v>
                </c:pt>
                <c:pt idx="717">
                  <c:v>9.106877</c:v>
                </c:pt>
                <c:pt idx="718">
                  <c:v>9.109845</c:v>
                </c:pt>
                <c:pt idx="719">
                  <c:v>9.111822</c:v>
                </c:pt>
                <c:pt idx="720">
                  <c:v>9.114789</c:v>
                </c:pt>
                <c:pt idx="721">
                  <c:v>9.115779</c:v>
                </c:pt>
                <c:pt idx="722">
                  <c:v>9.118745</c:v>
                </c:pt>
                <c:pt idx="723">
                  <c:v>9.119734</c:v>
                </c:pt>
                <c:pt idx="724">
                  <c:v>9.122702</c:v>
                </c:pt>
                <c:pt idx="725">
                  <c:v>9.101062</c:v>
                </c:pt>
                <c:pt idx="726">
                  <c:v>9.125668</c:v>
                </c:pt>
                <c:pt idx="727">
                  <c:v>9.127645</c:v>
                </c:pt>
                <c:pt idx="728">
                  <c:v>9.130613</c:v>
                </c:pt>
                <c:pt idx="729">
                  <c:v>9.106997</c:v>
                </c:pt>
                <c:pt idx="730">
                  <c:v>9.108974</c:v>
                </c:pt>
                <c:pt idx="731">
                  <c:v>9.110952</c:v>
                </c:pt>
                <c:pt idx="732">
                  <c:v>9.113919</c:v>
                </c:pt>
                <c:pt idx="733">
                  <c:v>9.115896</c:v>
                </c:pt>
                <c:pt idx="734">
                  <c:v>9.116886</c:v>
                </c:pt>
                <c:pt idx="735">
                  <c:v>9.119853</c:v>
                </c:pt>
                <c:pt idx="736">
                  <c:v>9.096237</c:v>
                </c:pt>
                <c:pt idx="737">
                  <c:v>9.12282</c:v>
                </c:pt>
                <c:pt idx="738">
                  <c:v>9.123809</c:v>
                </c:pt>
                <c:pt idx="739">
                  <c:v>9.126776</c:v>
                </c:pt>
                <c:pt idx="740">
                  <c:v>9.129743</c:v>
                </c:pt>
                <c:pt idx="741">
                  <c:v>9.129743</c:v>
                </c:pt>
                <c:pt idx="742">
                  <c:v>9.13271</c:v>
                </c:pt>
                <c:pt idx="743">
                  <c:v>9.111073</c:v>
                </c:pt>
                <c:pt idx="744">
                  <c:v>9.11305</c:v>
                </c:pt>
                <c:pt idx="745">
                  <c:v>9.115028</c:v>
                </c:pt>
                <c:pt idx="746">
                  <c:v>9.140622</c:v>
                </c:pt>
                <c:pt idx="747">
                  <c:v>9.118983</c:v>
                </c:pt>
                <c:pt idx="748">
                  <c:v>9.120962</c:v>
                </c:pt>
                <c:pt idx="749">
                  <c:v>9.124919</c:v>
                </c:pt>
                <c:pt idx="750">
                  <c:v>9.125908</c:v>
                </c:pt>
                <c:pt idx="751">
                  <c:v>9.127885</c:v>
                </c:pt>
                <c:pt idx="752">
                  <c:v>9.128874</c:v>
                </c:pt>
                <c:pt idx="753">
                  <c:v>9.106247</c:v>
                </c:pt>
                <c:pt idx="754">
                  <c:v>9.108225</c:v>
                </c:pt>
                <c:pt idx="755">
                  <c:v>9.111192</c:v>
                </c:pt>
                <c:pt idx="756">
                  <c:v>9.112181</c:v>
                </c:pt>
                <c:pt idx="757">
                  <c:v>9.11416</c:v>
                </c:pt>
                <c:pt idx="758">
                  <c:v>9.116137</c:v>
                </c:pt>
                <c:pt idx="759">
                  <c:v>9.119103</c:v>
                </c:pt>
                <c:pt idx="760">
                  <c:v>9.121082</c:v>
                </c:pt>
                <c:pt idx="761">
                  <c:v>9.123059</c:v>
                </c:pt>
                <c:pt idx="762">
                  <c:v>9.125038</c:v>
                </c:pt>
                <c:pt idx="763">
                  <c:v>9.104389</c:v>
                </c:pt>
                <c:pt idx="764">
                  <c:v>9.128995</c:v>
                </c:pt>
                <c:pt idx="765">
                  <c:v>9.107355</c:v>
                </c:pt>
                <c:pt idx="766">
                  <c:v>9.109334</c:v>
                </c:pt>
                <c:pt idx="767">
                  <c:v>9.134929</c:v>
                </c:pt>
                <c:pt idx="768">
                  <c:v>9.1123</c:v>
                </c:pt>
                <c:pt idx="769">
                  <c:v>9.114279</c:v>
                </c:pt>
                <c:pt idx="770">
                  <c:v>9.115268</c:v>
                </c:pt>
                <c:pt idx="771">
                  <c:v>9.09363</c:v>
                </c:pt>
                <c:pt idx="772">
                  <c:v>9.121202</c:v>
                </c:pt>
                <c:pt idx="773">
                  <c:v>9.146796</c:v>
                </c:pt>
                <c:pt idx="774">
                  <c:v>9.125159</c:v>
                </c:pt>
                <c:pt idx="775">
                  <c:v>9.101542</c:v>
                </c:pt>
                <c:pt idx="776">
                  <c:v>9.128125</c:v>
                </c:pt>
                <c:pt idx="777">
                  <c:v>9.130104</c:v>
                </c:pt>
                <c:pt idx="778">
                  <c:v>9.133071</c:v>
                </c:pt>
                <c:pt idx="779">
                  <c:v>9.109454</c:v>
                </c:pt>
                <c:pt idx="780">
                  <c:v>9.111432</c:v>
                </c:pt>
                <c:pt idx="781">
                  <c:v>9.1144</c:v>
                </c:pt>
                <c:pt idx="782">
                  <c:v>9.116377</c:v>
                </c:pt>
                <c:pt idx="783">
                  <c:v>9.118356</c:v>
                </c:pt>
                <c:pt idx="784">
                  <c:v>9.14395</c:v>
                </c:pt>
                <c:pt idx="785">
                  <c:v>9.121324</c:v>
                </c:pt>
                <c:pt idx="786">
                  <c:v>9.12429</c:v>
                </c:pt>
                <c:pt idx="787">
                  <c:v>9.101664</c:v>
                </c:pt>
                <c:pt idx="788">
                  <c:v>9.128247</c:v>
                </c:pt>
                <c:pt idx="789">
                  <c:v>9.130225</c:v>
                </c:pt>
                <c:pt idx="790">
                  <c:v>9.132202</c:v>
                </c:pt>
                <c:pt idx="791">
                  <c:v>9.108587</c:v>
                </c:pt>
                <c:pt idx="792">
                  <c:v>9.110565</c:v>
                </c:pt>
                <c:pt idx="793">
                  <c:v>9.113532</c:v>
                </c:pt>
                <c:pt idx="794">
                  <c:v>9.114521</c:v>
                </c:pt>
                <c:pt idx="795">
                  <c:v>9.117489</c:v>
                </c:pt>
                <c:pt idx="796">
                  <c:v>9.120456</c:v>
                </c:pt>
                <c:pt idx="797">
                  <c:v>9.120456</c:v>
                </c:pt>
                <c:pt idx="798">
                  <c:v>9.122434</c:v>
                </c:pt>
                <c:pt idx="799">
                  <c:v>9.125401</c:v>
                </c:pt>
                <c:pt idx="800">
                  <c:v>9.127379</c:v>
                </c:pt>
                <c:pt idx="801">
                  <c:v>9.104753</c:v>
                </c:pt>
                <c:pt idx="802">
                  <c:v>9.10772</c:v>
                </c:pt>
                <c:pt idx="803">
                  <c:v>9.134303</c:v>
                </c:pt>
                <c:pt idx="804">
                  <c:v>9.111676</c:v>
                </c:pt>
                <c:pt idx="805">
                  <c:v>9.113654</c:v>
                </c:pt>
                <c:pt idx="806">
                  <c:v>9.115633</c:v>
                </c:pt>
                <c:pt idx="807">
                  <c:v>9.11761</c:v>
                </c:pt>
                <c:pt idx="808">
                  <c:v>9.144194</c:v>
                </c:pt>
                <c:pt idx="809">
                  <c:v>9.122557</c:v>
                </c:pt>
                <c:pt idx="810">
                  <c:v>9.123546</c:v>
                </c:pt>
                <c:pt idx="811">
                  <c:v>9.125524</c:v>
                </c:pt>
                <c:pt idx="812">
                  <c:v>9.126513</c:v>
                </c:pt>
                <c:pt idx="813">
                  <c:v>9.104875</c:v>
                </c:pt>
                <c:pt idx="814">
                  <c:v>9.106853</c:v>
                </c:pt>
                <c:pt idx="815">
                  <c:v>9.10883</c:v>
                </c:pt>
                <c:pt idx="816">
                  <c:v>9.10982</c:v>
                </c:pt>
                <c:pt idx="817">
                  <c:v>9.112788</c:v>
                </c:pt>
                <c:pt idx="818">
                  <c:v>9.114765</c:v>
                </c:pt>
                <c:pt idx="819">
                  <c:v>9.116744</c:v>
                </c:pt>
                <c:pt idx="820">
                  <c:v>9.119712</c:v>
                </c:pt>
                <c:pt idx="821">
                  <c:v>9.121689</c:v>
                </c:pt>
                <c:pt idx="822">
                  <c:v>9.122679</c:v>
                </c:pt>
                <c:pt idx="823">
                  <c:v>9.126636</c:v>
                </c:pt>
                <c:pt idx="824">
                  <c:v>9.103018</c:v>
                </c:pt>
                <c:pt idx="825">
                  <c:v>9.129602</c:v>
                </c:pt>
                <c:pt idx="826">
                  <c:v>9.13158</c:v>
                </c:pt>
                <c:pt idx="827">
                  <c:v>9.107965</c:v>
                </c:pt>
                <c:pt idx="828">
                  <c:v>9.109943</c:v>
                </c:pt>
                <c:pt idx="829">
                  <c:v>9.11291</c:v>
                </c:pt>
                <c:pt idx="830">
                  <c:v>9.113899</c:v>
                </c:pt>
                <c:pt idx="831">
                  <c:v>9.116867</c:v>
                </c:pt>
                <c:pt idx="832">
                  <c:v>9.117855</c:v>
                </c:pt>
                <c:pt idx="833">
                  <c:v>9.120823</c:v>
                </c:pt>
                <c:pt idx="834">
                  <c:v>9.122802</c:v>
                </c:pt>
                <c:pt idx="835">
                  <c:v>9.099186</c:v>
                </c:pt>
                <c:pt idx="836">
                  <c:v>9.126758</c:v>
                </c:pt>
                <c:pt idx="837">
                  <c:v>9.128736</c:v>
                </c:pt>
                <c:pt idx="838">
                  <c:v>9.130715</c:v>
                </c:pt>
                <c:pt idx="839">
                  <c:v>9.108088</c:v>
                </c:pt>
                <c:pt idx="840">
                  <c:v>9.13566</c:v>
                </c:pt>
                <c:pt idx="841">
                  <c:v>9.112045</c:v>
                </c:pt>
                <c:pt idx="842">
                  <c:v>9.115012</c:v>
                </c:pt>
                <c:pt idx="843">
                  <c:v>9.116001</c:v>
                </c:pt>
                <c:pt idx="844">
                  <c:v>9.11798</c:v>
                </c:pt>
                <c:pt idx="845">
                  <c:v>9.119959</c:v>
                </c:pt>
                <c:pt idx="846">
                  <c:v>9.09832</c:v>
                </c:pt>
                <c:pt idx="847">
                  <c:v>9.099309</c:v>
                </c:pt>
                <c:pt idx="848">
                  <c:v>9.125894</c:v>
                </c:pt>
                <c:pt idx="849">
                  <c:v>9.129849</c:v>
                </c:pt>
                <c:pt idx="850">
                  <c:v>9.131828</c:v>
                </c:pt>
                <c:pt idx="851">
                  <c:v>9.132817</c:v>
                </c:pt>
                <c:pt idx="852">
                  <c:v>9.113157</c:v>
                </c:pt>
                <c:pt idx="853">
                  <c:v>9.112168</c:v>
                </c:pt>
                <c:pt idx="854">
                  <c:v>9.138752</c:v>
                </c:pt>
                <c:pt idx="855">
                  <c:v>9.14172</c:v>
                </c:pt>
                <c:pt idx="856">
                  <c:v>9.119092</c:v>
                </c:pt>
                <c:pt idx="857">
                  <c:v>9.121071</c:v>
                </c:pt>
                <c:pt idx="858">
                  <c:v>9.12305</c:v>
                </c:pt>
                <c:pt idx="859">
                  <c:v>9.126017</c:v>
                </c:pt>
                <c:pt idx="860">
                  <c:v>9.127995</c:v>
                </c:pt>
                <c:pt idx="861">
                  <c:v>9.129974</c:v>
                </c:pt>
                <c:pt idx="862">
                  <c:v>9.107346</c:v>
                </c:pt>
                <c:pt idx="863">
                  <c:v>9.108335</c:v>
                </c:pt>
                <c:pt idx="864">
                  <c:v>9.134919</c:v>
                </c:pt>
                <c:pt idx="865">
                  <c:v>9.111303</c:v>
                </c:pt>
                <c:pt idx="866">
                  <c:v>9.11526</c:v>
                </c:pt>
                <c:pt idx="867">
                  <c:v>9.139865</c:v>
                </c:pt>
                <c:pt idx="868">
                  <c:v>9.119217</c:v>
                </c:pt>
                <c:pt idx="869">
                  <c:v>9.121196</c:v>
                </c:pt>
                <c:pt idx="870">
                  <c:v>9.123174</c:v>
                </c:pt>
                <c:pt idx="871">
                  <c:v>9.125153</c:v>
                </c:pt>
                <c:pt idx="872">
                  <c:v>9.127131</c:v>
                </c:pt>
                <c:pt idx="873">
                  <c:v>9.129108</c:v>
                </c:pt>
                <c:pt idx="874">
                  <c:v>9.129108</c:v>
                </c:pt>
                <c:pt idx="875">
                  <c:v>9.107471</c:v>
                </c:pt>
                <c:pt idx="876">
                  <c:v>9.134055</c:v>
                </c:pt>
                <c:pt idx="877">
                  <c:v>9.111427</c:v>
                </c:pt>
                <c:pt idx="878">
                  <c:v>9.139991</c:v>
                </c:pt>
                <c:pt idx="879">
                  <c:v>9.116375</c:v>
                </c:pt>
                <c:pt idx="880">
                  <c:v>9.117364</c:v>
                </c:pt>
                <c:pt idx="881">
                  <c:v>9.121321</c:v>
                </c:pt>
                <c:pt idx="882">
                  <c:v>9.12231</c:v>
                </c:pt>
                <c:pt idx="883">
                  <c:v>9.123299</c:v>
                </c:pt>
                <c:pt idx="884">
                  <c:v>9.126266</c:v>
                </c:pt>
                <c:pt idx="885">
                  <c:v>9.128244</c:v>
                </c:pt>
                <c:pt idx="886">
                  <c:v>9.131213</c:v>
                </c:pt>
                <c:pt idx="887">
                  <c:v>9.109575</c:v>
                </c:pt>
                <c:pt idx="888">
                  <c:v>9.13418</c:v>
                </c:pt>
                <c:pt idx="889">
                  <c:v>9.113533</c:v>
                </c:pt>
                <c:pt idx="890">
                  <c:v>9.115511</c:v>
                </c:pt>
                <c:pt idx="891">
                  <c:v>9.117489</c:v>
                </c:pt>
                <c:pt idx="892">
                  <c:v>9.118479</c:v>
                </c:pt>
                <c:pt idx="893">
                  <c:v>9.121447</c:v>
                </c:pt>
                <c:pt idx="894">
                  <c:v>9.123425</c:v>
                </c:pt>
                <c:pt idx="895">
                  <c:v>9.126392</c:v>
                </c:pt>
                <c:pt idx="896">
                  <c:v>9.127382</c:v>
                </c:pt>
                <c:pt idx="897">
                  <c:v>9.128371</c:v>
                </c:pt>
                <c:pt idx="898">
                  <c:v>9.131339</c:v>
                </c:pt>
                <c:pt idx="899">
                  <c:v>9.109701</c:v>
                </c:pt>
                <c:pt idx="900">
                  <c:v>9.111679</c:v>
                </c:pt>
                <c:pt idx="901">
                  <c:v>9.112669</c:v>
                </c:pt>
                <c:pt idx="902">
                  <c:v>9.115637</c:v>
                </c:pt>
                <c:pt idx="903">
                  <c:v>9.117616</c:v>
                </c:pt>
                <c:pt idx="904">
                  <c:v>9.118605</c:v>
                </c:pt>
                <c:pt idx="905">
                  <c:v>9.120583</c:v>
                </c:pt>
                <c:pt idx="906">
                  <c:v>9.123551</c:v>
                </c:pt>
                <c:pt idx="907">
                  <c:v>9.12553</c:v>
                </c:pt>
                <c:pt idx="908">
                  <c:v>9.126518</c:v>
                </c:pt>
                <c:pt idx="909">
                  <c:v>9.129486</c:v>
                </c:pt>
                <c:pt idx="910">
                  <c:v>9.130476</c:v>
                </c:pt>
                <c:pt idx="911">
                  <c:v>9.108837</c:v>
                </c:pt>
                <c:pt idx="912">
                  <c:v>9.110816</c:v>
                </c:pt>
                <c:pt idx="913">
                  <c:v>9.113785</c:v>
                </c:pt>
                <c:pt idx="914">
                  <c:v>9.114774</c:v>
                </c:pt>
                <c:pt idx="915">
                  <c:v>9.117742</c:v>
                </c:pt>
                <c:pt idx="916">
                  <c:v>9.117742</c:v>
                </c:pt>
                <c:pt idx="917">
                  <c:v>9.120709</c:v>
                </c:pt>
                <c:pt idx="918">
                  <c:v>9.123677</c:v>
                </c:pt>
                <c:pt idx="919">
                  <c:v>9.125656</c:v>
                </c:pt>
                <c:pt idx="920">
                  <c:v>9.127635</c:v>
                </c:pt>
                <c:pt idx="921">
                  <c:v>9.129614</c:v>
                </c:pt>
                <c:pt idx="922">
                  <c:v>9.131591</c:v>
                </c:pt>
                <c:pt idx="923">
                  <c:v>9.133571</c:v>
                </c:pt>
                <c:pt idx="924">
                  <c:v>9.13555</c:v>
                </c:pt>
                <c:pt idx="925">
                  <c:v>9.137527</c:v>
                </c:pt>
                <c:pt idx="926">
                  <c:v>9.113911</c:v>
                </c:pt>
                <c:pt idx="927">
                  <c:v>9.142474</c:v>
                </c:pt>
                <c:pt idx="928">
                  <c:v>9.120836</c:v>
                </c:pt>
                <c:pt idx="929">
                  <c:v>9.14742</c:v>
                </c:pt>
                <c:pt idx="930">
                  <c:v>9.123804</c:v>
                </c:pt>
                <c:pt idx="931">
                  <c:v>9.125783</c:v>
                </c:pt>
                <c:pt idx="932">
                  <c:v>9.127761</c:v>
                </c:pt>
                <c:pt idx="933">
                  <c:v>9.12974</c:v>
                </c:pt>
                <c:pt idx="934">
                  <c:v>9.108104</c:v>
                </c:pt>
                <c:pt idx="935">
                  <c:v>9.110082</c:v>
                </c:pt>
                <c:pt idx="936">
                  <c:v>9.136665</c:v>
                </c:pt>
                <c:pt idx="937">
                  <c:v>9.11305</c:v>
                </c:pt>
                <c:pt idx="938">
                  <c:v>9.115029</c:v>
                </c:pt>
                <c:pt idx="939">
                  <c:v>9.142601</c:v>
                </c:pt>
                <c:pt idx="940">
                  <c:v>9.119975</c:v>
                </c:pt>
                <c:pt idx="941">
                  <c:v>9.121954</c:v>
                </c:pt>
                <c:pt idx="942">
                  <c:v>9.122944</c:v>
                </c:pt>
                <c:pt idx="943">
                  <c:v>9.124922</c:v>
                </c:pt>
                <c:pt idx="944">
                  <c:v>9.12789</c:v>
                </c:pt>
                <c:pt idx="945">
                  <c:v>9.12888</c:v>
                </c:pt>
                <c:pt idx="946">
                  <c:v>9.130857</c:v>
                </c:pt>
                <c:pt idx="947">
                  <c:v>9.131846</c:v>
                </c:pt>
                <c:pt idx="948">
                  <c:v>9.111199</c:v>
                </c:pt>
                <c:pt idx="949">
                  <c:v>9.112188</c:v>
                </c:pt>
                <c:pt idx="950">
                  <c:v>9.115156</c:v>
                </c:pt>
                <c:pt idx="951">
                  <c:v>9.141741</c:v>
                </c:pt>
                <c:pt idx="952">
                  <c:v>9.14273</c:v>
                </c:pt>
                <c:pt idx="953">
                  <c:v>9.121092</c:v>
                </c:pt>
                <c:pt idx="954">
                  <c:v>9.123071</c:v>
                </c:pt>
                <c:pt idx="955">
                  <c:v>9.12604</c:v>
                </c:pt>
                <c:pt idx="956">
                  <c:v>9.128017</c:v>
                </c:pt>
                <c:pt idx="957">
                  <c:v>9.129996</c:v>
                </c:pt>
                <c:pt idx="958">
                  <c:v>9.130986</c:v>
                </c:pt>
                <c:pt idx="959">
                  <c:v>9.133954</c:v>
                </c:pt>
                <c:pt idx="960">
                  <c:v>9.135932</c:v>
                </c:pt>
                <c:pt idx="961">
                  <c:v>9.136922</c:v>
                </c:pt>
                <c:pt idx="962">
                  <c:v>9.116275</c:v>
                </c:pt>
                <c:pt idx="963">
                  <c:v>9.116275</c:v>
                </c:pt>
                <c:pt idx="964">
                  <c:v>9.119242</c:v>
                </c:pt>
                <c:pt idx="965">
                  <c:v>9.121221</c:v>
                </c:pt>
                <c:pt idx="966">
                  <c:v>9.123199</c:v>
                </c:pt>
                <c:pt idx="967">
                  <c:v>9.125177</c:v>
                </c:pt>
                <c:pt idx="968">
                  <c:v>9.126167</c:v>
                </c:pt>
                <c:pt idx="969">
                  <c:v>9.129136</c:v>
                </c:pt>
                <c:pt idx="970">
                  <c:v>9.130125</c:v>
                </c:pt>
                <c:pt idx="971">
                  <c:v>9.134083</c:v>
                </c:pt>
                <c:pt idx="972">
                  <c:v>9.110467</c:v>
                </c:pt>
                <c:pt idx="973">
                  <c:v>9.137051</c:v>
                </c:pt>
                <c:pt idx="974">
                  <c:v>9.13804</c:v>
                </c:pt>
                <c:pt idx="975">
                  <c:v>9.140018</c:v>
                </c:pt>
                <c:pt idx="976">
                  <c:v>9.142987</c:v>
                </c:pt>
                <c:pt idx="977">
                  <c:v>9.12135</c:v>
                </c:pt>
                <c:pt idx="978">
                  <c:v>9.123329</c:v>
                </c:pt>
                <c:pt idx="979">
                  <c:v>9.126298</c:v>
                </c:pt>
                <c:pt idx="980">
                  <c:v>9.126298</c:v>
                </c:pt>
                <c:pt idx="981">
                  <c:v>9.128276</c:v>
                </c:pt>
                <c:pt idx="982">
                  <c:v>9.130255</c:v>
                </c:pt>
                <c:pt idx="983">
                  <c:v>9.132234</c:v>
                </c:pt>
                <c:pt idx="984">
                  <c:v>9.134212</c:v>
                </c:pt>
                <c:pt idx="985">
                  <c:v>9.112575</c:v>
                </c:pt>
                <c:pt idx="986">
                  <c:v>9.139159</c:v>
                </c:pt>
                <c:pt idx="987">
                  <c:v>9.141138</c:v>
                </c:pt>
                <c:pt idx="988">
                  <c:v>9.143116</c:v>
                </c:pt>
                <c:pt idx="989">
                  <c:v>9.122469</c:v>
                </c:pt>
                <c:pt idx="990">
                  <c:v>9.148065</c:v>
                </c:pt>
                <c:pt idx="991">
                  <c:v>9.125437</c:v>
                </c:pt>
                <c:pt idx="992">
                  <c:v>9.127416</c:v>
                </c:pt>
                <c:pt idx="993">
                  <c:v>9.130384</c:v>
                </c:pt>
                <c:pt idx="994">
                  <c:v>9.131373</c:v>
                </c:pt>
                <c:pt idx="995">
                  <c:v>9.107758</c:v>
                </c:pt>
                <c:pt idx="996">
                  <c:v>9.110726</c:v>
                </c:pt>
                <c:pt idx="997">
                  <c:v>9.1383</c:v>
                </c:pt>
                <c:pt idx="998">
                  <c:v>9.140278</c:v>
                </c:pt>
                <c:pt idx="999">
                  <c:v>9.117652</c:v>
                </c:pt>
                <c:pt idx="1000">
                  <c:v>9.144237</c:v>
                </c:pt>
                <c:pt idx="1001">
                  <c:v>9.121609</c:v>
                </c:pt>
                <c:pt idx="1002">
                  <c:v>9.123589</c:v>
                </c:pt>
                <c:pt idx="1003">
                  <c:v>9.125567</c:v>
                </c:pt>
                <c:pt idx="1004">
                  <c:v>9.126557</c:v>
                </c:pt>
                <c:pt idx="1005">
                  <c:v>9.129524</c:v>
                </c:pt>
                <c:pt idx="1006">
                  <c:v>9.132493</c:v>
                </c:pt>
                <c:pt idx="1007">
                  <c:v>9.132493</c:v>
                </c:pt>
                <c:pt idx="1008">
                  <c:v>9.111845</c:v>
                </c:pt>
                <c:pt idx="1009">
                  <c:v>9.13744</c:v>
                </c:pt>
                <c:pt idx="1010">
                  <c:v>9.140409</c:v>
                </c:pt>
                <c:pt idx="1011">
                  <c:v>9.141398</c:v>
                </c:pt>
                <c:pt idx="1012">
                  <c:v>9.144366</c:v>
                </c:pt>
                <c:pt idx="1013">
                  <c:v>9.12174</c:v>
                </c:pt>
                <c:pt idx="1014">
                  <c:v>9.122729</c:v>
                </c:pt>
                <c:pt idx="1015">
                  <c:v>9.124709</c:v>
                </c:pt>
                <c:pt idx="1016">
                  <c:v>9.127677</c:v>
                </c:pt>
                <c:pt idx="1017">
                  <c:v>9.129656</c:v>
                </c:pt>
                <c:pt idx="1018">
                  <c:v>9.131635</c:v>
                </c:pt>
                <c:pt idx="1019">
                  <c:v>9.132624</c:v>
                </c:pt>
                <c:pt idx="1020">
                  <c:v>9.136581</c:v>
                </c:pt>
                <c:pt idx="1021">
                  <c:v>9.136581</c:v>
                </c:pt>
                <c:pt idx="1022">
                  <c:v>9.138561</c:v>
                </c:pt>
                <c:pt idx="1023">
                  <c:v>9.117914</c:v>
                </c:pt>
                <c:pt idx="1024">
                  <c:v>9.117914</c:v>
                </c:pt>
                <c:pt idx="1025">
                  <c:v>9.145487</c:v>
                </c:pt>
                <c:pt idx="1026">
                  <c:v>9.123851</c:v>
                </c:pt>
                <c:pt idx="1027">
                  <c:v>9.12583</c:v>
                </c:pt>
                <c:pt idx="1028">
                  <c:v>9.127809</c:v>
                </c:pt>
                <c:pt idx="1029">
                  <c:v>9.130776</c:v>
                </c:pt>
                <c:pt idx="1030">
                  <c:v>9.130776</c:v>
                </c:pt>
                <c:pt idx="1031">
                  <c:v>9.133745</c:v>
                </c:pt>
                <c:pt idx="1032">
                  <c:v>9.134735</c:v>
                </c:pt>
                <c:pt idx="1033">
                  <c:v>9.137703</c:v>
                </c:pt>
                <c:pt idx="1034">
                  <c:v>9.138693</c:v>
                </c:pt>
                <c:pt idx="1035">
                  <c:v>9.140672</c:v>
                </c:pt>
                <c:pt idx="1036">
                  <c:v>9.119034</c:v>
                </c:pt>
                <c:pt idx="1037">
                  <c:v>9.145618</c:v>
                </c:pt>
                <c:pt idx="1038">
                  <c:v>9.147598</c:v>
                </c:pt>
                <c:pt idx="1039">
                  <c:v>9.124972</c:v>
                </c:pt>
                <c:pt idx="1040">
                  <c:v>9.12596</c:v>
                </c:pt>
                <c:pt idx="1041">
                  <c:v>9.12794</c:v>
                </c:pt>
                <c:pt idx="1042">
                  <c:v>9.131898</c:v>
                </c:pt>
                <c:pt idx="1043">
                  <c:v>9.132887</c:v>
                </c:pt>
                <c:pt idx="1044">
                  <c:v>9.134866</c:v>
                </c:pt>
                <c:pt idx="1045">
                  <c:v>9.11125</c:v>
                </c:pt>
                <c:pt idx="1046">
                  <c:v>9.137836</c:v>
                </c:pt>
                <c:pt idx="1047">
                  <c:v>9.139813</c:v>
                </c:pt>
                <c:pt idx="1048">
                  <c:v>9.118176</c:v>
                </c:pt>
                <c:pt idx="1049">
                  <c:v>9.144761</c:v>
                </c:pt>
                <c:pt idx="1050">
                  <c:v>9.123124</c:v>
                </c:pt>
                <c:pt idx="1051">
                  <c:v>9.124114</c:v>
                </c:pt>
                <c:pt idx="1052">
                  <c:v>9.127083</c:v>
                </c:pt>
                <c:pt idx="1053">
                  <c:v>9.128073</c:v>
                </c:pt>
                <c:pt idx="1054">
                  <c:v>9.131041</c:v>
                </c:pt>
                <c:pt idx="1055">
                  <c:v>9.13203</c:v>
                </c:pt>
                <c:pt idx="1056">
                  <c:v>9.133019</c:v>
                </c:pt>
                <c:pt idx="1057">
                  <c:v>9.135988</c:v>
                </c:pt>
                <c:pt idx="1058">
                  <c:v>9.137967</c:v>
                </c:pt>
                <c:pt idx="1059">
                  <c:v>9.138956</c:v>
                </c:pt>
                <c:pt idx="1060">
                  <c:v>9.142915</c:v>
                </c:pt>
                <c:pt idx="1061">
                  <c:v>9.11831</c:v>
                </c:pt>
                <c:pt idx="1062">
                  <c:v>9.146873</c:v>
                </c:pt>
                <c:pt idx="1063">
                  <c:v>9.123257</c:v>
                </c:pt>
                <c:pt idx="1064">
                  <c:v>9.125237</c:v>
                </c:pt>
                <c:pt idx="1065">
                  <c:v>9.126225</c:v>
                </c:pt>
                <c:pt idx="1066">
                  <c:v>9.129194</c:v>
                </c:pt>
                <c:pt idx="1067">
                  <c:v>9.132163</c:v>
                </c:pt>
                <c:pt idx="1068">
                  <c:v>9.133152</c:v>
                </c:pt>
                <c:pt idx="1069">
                  <c:v>9.112506</c:v>
                </c:pt>
                <c:pt idx="1070">
                  <c:v>9.137111</c:v>
                </c:pt>
                <c:pt idx="1071">
                  <c:v>9.114485</c:v>
                </c:pt>
                <c:pt idx="1072">
                  <c:v>9.140079</c:v>
                </c:pt>
                <c:pt idx="1073">
                  <c:v>9.143047</c:v>
                </c:pt>
                <c:pt idx="1074">
                  <c:v>9.144037</c:v>
                </c:pt>
                <c:pt idx="1075">
                  <c:v>9.147995</c:v>
                </c:pt>
                <c:pt idx="1076">
                  <c:v>9.125369</c:v>
                </c:pt>
                <c:pt idx="1077">
                  <c:v>9.126359</c:v>
                </c:pt>
                <c:pt idx="1078">
                  <c:v>9.129329</c:v>
                </c:pt>
                <c:pt idx="1079">
                  <c:v>9.131307</c:v>
                </c:pt>
                <c:pt idx="1080">
                  <c:v>9.133286</c:v>
                </c:pt>
                <c:pt idx="1081">
                  <c:v>9.134275</c:v>
                </c:pt>
                <c:pt idx="1082">
                  <c:v>9.162838</c:v>
                </c:pt>
                <c:pt idx="1083">
                  <c:v>9.161848</c:v>
                </c:pt>
                <c:pt idx="1084">
                  <c:v>9.140213</c:v>
                </c:pt>
                <c:pt idx="1085">
                  <c:v>9.142192</c:v>
                </c:pt>
                <c:pt idx="1086">
                  <c:v>9.14516</c:v>
                </c:pt>
                <c:pt idx="1087">
                  <c:v>9.171743</c:v>
                </c:pt>
                <c:pt idx="1088">
                  <c:v>9.148129</c:v>
                </c:pt>
                <c:pt idx="1089">
                  <c:v>9.152087</c:v>
                </c:pt>
                <c:pt idx="1090">
                  <c:v>9.153077</c:v>
                </c:pt>
                <c:pt idx="1091">
                  <c:v>9.154066</c:v>
                </c:pt>
                <c:pt idx="1092">
                  <c:v>9.157036</c:v>
                </c:pt>
                <c:pt idx="1093">
                  <c:v>9.159014</c:v>
                </c:pt>
                <c:pt idx="1094">
                  <c:v>9.160994</c:v>
                </c:pt>
                <c:pt idx="1095">
                  <c:v>9.162972</c:v>
                </c:pt>
                <c:pt idx="1096">
                  <c:v>9.163962</c:v>
                </c:pt>
                <c:pt idx="1097">
                  <c:v>9.16792</c:v>
                </c:pt>
                <c:pt idx="1098">
                  <c:v>9.143315</c:v>
                </c:pt>
                <c:pt idx="1099">
                  <c:v>9.145294</c:v>
                </c:pt>
                <c:pt idx="1100">
                  <c:v>9.149252</c:v>
                </c:pt>
                <c:pt idx="1101">
                  <c:v>9.151232</c:v>
                </c:pt>
                <c:pt idx="1102">
                  <c:v>9.153212</c:v>
                </c:pt>
                <c:pt idx="1103">
                  <c:v>9.179794</c:v>
                </c:pt>
                <c:pt idx="1104">
                  <c:v>9.157169</c:v>
                </c:pt>
                <c:pt idx="1105">
                  <c:v>9.158158</c:v>
                </c:pt>
                <c:pt idx="1106">
                  <c:v>9.160138</c:v>
                </c:pt>
                <c:pt idx="1107">
                  <c:v>9.162116</c:v>
                </c:pt>
                <c:pt idx="1108">
                  <c:v>9.140481</c:v>
                </c:pt>
                <c:pt idx="1109">
                  <c:v>9.14246</c:v>
                </c:pt>
                <c:pt idx="1110">
                  <c:v>9.168055</c:v>
                </c:pt>
                <c:pt idx="1111">
                  <c:v>9.170033</c:v>
                </c:pt>
                <c:pt idx="1112">
                  <c:v>9.173002</c:v>
                </c:pt>
                <c:pt idx="1113">
                  <c:v>9.173992</c:v>
                </c:pt>
                <c:pt idx="1114">
                  <c:v>9.152355</c:v>
                </c:pt>
                <c:pt idx="1115">
                  <c:v>9.153345</c:v>
                </c:pt>
                <c:pt idx="1116">
                  <c:v>9.155325</c:v>
                </c:pt>
                <c:pt idx="1117">
                  <c:v>9.157304</c:v>
                </c:pt>
                <c:pt idx="1118">
                  <c:v>9.184876</c:v>
                </c:pt>
                <c:pt idx="1119">
                  <c:v>9.162251</c:v>
                </c:pt>
                <c:pt idx="1120">
                  <c:v>9.164231</c:v>
                </c:pt>
                <c:pt idx="1121">
                  <c:v>9.166209</c:v>
                </c:pt>
                <c:pt idx="1122">
                  <c:v>9.167199</c:v>
                </c:pt>
                <c:pt idx="1123">
                  <c:v>9.170169</c:v>
                </c:pt>
                <c:pt idx="1124">
                  <c:v>9.195763</c:v>
                </c:pt>
                <c:pt idx="1125">
                  <c:v>9.174127</c:v>
                </c:pt>
                <c:pt idx="1126">
                  <c:v>9.175117</c:v>
                </c:pt>
                <c:pt idx="1127">
                  <c:v>9.178085</c:v>
                </c:pt>
                <c:pt idx="1128">
                  <c:v>9.179075</c:v>
                </c:pt>
                <c:pt idx="1129">
                  <c:v>9.183033</c:v>
                </c:pt>
                <c:pt idx="1130">
                  <c:v>9.184023</c:v>
                </c:pt>
                <c:pt idx="1131">
                  <c:v>9.186002</c:v>
                </c:pt>
                <c:pt idx="1132">
                  <c:v>9.163376</c:v>
                </c:pt>
                <c:pt idx="1133">
                  <c:v>9.190949</c:v>
                </c:pt>
                <c:pt idx="1134">
                  <c:v>9.191939</c:v>
                </c:pt>
                <c:pt idx="1135">
                  <c:v>9.193919</c:v>
                </c:pt>
                <c:pt idx="1136">
                  <c:v>9.172283</c:v>
                </c:pt>
                <c:pt idx="1137">
                  <c:v>9.174262</c:v>
                </c:pt>
                <c:pt idx="1138">
                  <c:v>9.176242</c:v>
                </c:pt>
                <c:pt idx="1139">
                  <c:v>9.202825</c:v>
                </c:pt>
                <c:pt idx="1140">
                  <c:v>9.1802</c:v>
                </c:pt>
                <c:pt idx="1141">
                  <c:v>9.18119</c:v>
                </c:pt>
                <c:pt idx="1142">
                  <c:v>9.183169</c:v>
                </c:pt>
                <c:pt idx="1143">
                  <c:v>9.208761</c:v>
                </c:pt>
                <c:pt idx="1144">
                  <c:v>9.187127</c:v>
                </c:pt>
                <c:pt idx="1145">
                  <c:v>9.189107</c:v>
                </c:pt>
                <c:pt idx="1146">
                  <c:v>9.215689</c:v>
                </c:pt>
                <c:pt idx="1147">
                  <c:v>9.192075</c:v>
                </c:pt>
                <c:pt idx="1148">
                  <c:v>9.218657</c:v>
                </c:pt>
                <c:pt idx="1149">
                  <c:v>9.196033</c:v>
                </c:pt>
                <c:pt idx="1150">
                  <c:v>9.199002</c:v>
                </c:pt>
                <c:pt idx="1151">
                  <c:v>9.199991</c:v>
                </c:pt>
                <c:pt idx="1152">
                  <c:v>9.201971</c:v>
                </c:pt>
                <c:pt idx="1153">
                  <c:v>9.204941</c:v>
                </c:pt>
                <c:pt idx="1154">
                  <c:v>9.205929</c:v>
                </c:pt>
                <c:pt idx="1155">
                  <c:v>9.207909</c:v>
                </c:pt>
                <c:pt idx="1156">
                  <c:v>9.211867</c:v>
                </c:pt>
                <c:pt idx="1157">
                  <c:v>9.188253</c:v>
                </c:pt>
                <c:pt idx="1158">
                  <c:v>9.189243</c:v>
                </c:pt>
                <c:pt idx="1159">
                  <c:v>9.183306</c:v>
                </c:pt>
                <c:pt idx="1160">
                  <c:v>9.193202</c:v>
                </c:pt>
                <c:pt idx="1161">
                  <c:v>9.158428</c:v>
                </c:pt>
                <c:pt idx="1162">
                  <c:v>9.195181</c:v>
                </c:pt>
                <c:pt idx="1163">
                  <c:v>9.216815</c:v>
                </c:pt>
                <c:pt idx="1164">
                  <c:v>9.2277</c:v>
                </c:pt>
                <c:pt idx="1165">
                  <c:v>9.206067</c:v>
                </c:pt>
                <c:pt idx="1166">
                  <c:v>9.2277</c:v>
                </c:pt>
                <c:pt idx="1167">
                  <c:v>9.207057</c:v>
                </c:pt>
                <c:pt idx="1168">
                  <c:v>9.209035</c:v>
                </c:pt>
                <c:pt idx="1169">
                  <c:v>9.211015</c:v>
                </c:pt>
                <c:pt idx="1170">
                  <c:v>9.212995</c:v>
                </c:pt>
                <c:pt idx="1171">
                  <c:v>9.215963</c:v>
                </c:pt>
                <c:pt idx="1172">
                  <c:v>9.216952</c:v>
                </c:pt>
                <c:pt idx="1173">
                  <c:v>9.218932</c:v>
                </c:pt>
                <c:pt idx="1174">
                  <c:v>9.220911</c:v>
                </c:pt>
                <c:pt idx="1175">
                  <c:v>9.222891</c:v>
                </c:pt>
                <c:pt idx="1176">
                  <c:v>9.199276</c:v>
                </c:pt>
                <c:pt idx="1177">
                  <c:v>9.201256</c:v>
                </c:pt>
                <c:pt idx="1178">
                  <c:v>9.204225</c:v>
                </c:pt>
                <c:pt idx="1179">
                  <c:v>9.206203</c:v>
                </c:pt>
                <c:pt idx="1180">
                  <c:v>9.209173</c:v>
                </c:pt>
                <c:pt idx="1181">
                  <c:v>9.210162</c:v>
                </c:pt>
                <c:pt idx="1182">
                  <c:v>9.212142</c:v>
                </c:pt>
                <c:pt idx="1183">
                  <c:v>9.214121</c:v>
                </c:pt>
                <c:pt idx="1184">
                  <c:v>9.216101</c:v>
                </c:pt>
                <c:pt idx="1185">
                  <c:v>9.21709</c:v>
                </c:pt>
                <c:pt idx="1186">
                  <c:v>9.220058</c:v>
                </c:pt>
                <c:pt idx="1187">
                  <c:v>9.222038</c:v>
                </c:pt>
                <c:pt idx="1188">
                  <c:v>9.224017</c:v>
                </c:pt>
                <c:pt idx="1189">
                  <c:v>9.225997</c:v>
                </c:pt>
                <c:pt idx="1190">
                  <c:v>9.25159</c:v>
                </c:pt>
                <c:pt idx="1191">
                  <c:v>9.229955</c:v>
                </c:pt>
                <c:pt idx="1192">
                  <c:v>9.232924</c:v>
                </c:pt>
                <c:pt idx="1193">
                  <c:v>9.233914</c:v>
                </c:pt>
                <c:pt idx="1194">
                  <c:v>9.211289</c:v>
                </c:pt>
                <c:pt idx="1195">
                  <c:v>9.237872</c:v>
                </c:pt>
                <c:pt idx="1196">
                  <c:v>9.238862</c:v>
                </c:pt>
                <c:pt idx="1197">
                  <c:v>9.240842</c:v>
                </c:pt>
                <c:pt idx="1198">
                  <c:v>9.219207</c:v>
                </c:pt>
                <c:pt idx="1199">
                  <c:v>9.24579</c:v>
                </c:pt>
                <c:pt idx="1200">
                  <c:v>9.246779</c:v>
                </c:pt>
                <c:pt idx="1201">
                  <c:v>9.226134</c:v>
                </c:pt>
                <c:pt idx="1202">
                  <c:v>9.227124</c:v>
                </c:pt>
                <c:pt idx="1203">
                  <c:v>9.229104</c:v>
                </c:pt>
                <c:pt idx="1204">
                  <c:v>9.232072</c:v>
                </c:pt>
                <c:pt idx="1205">
                  <c:v>9.234052</c:v>
                </c:pt>
                <c:pt idx="1206">
                  <c:v>9.236032</c:v>
                </c:pt>
                <c:pt idx="1207">
                  <c:v>9.237021</c:v>
                </c:pt>
                <c:pt idx="1208">
                  <c:v>9.239989</c:v>
                </c:pt>
                <c:pt idx="1209">
                  <c:v>9.240979</c:v>
                </c:pt>
                <c:pt idx="1210">
                  <c:v>9.242959</c:v>
                </c:pt>
                <c:pt idx="1211">
                  <c:v>9.138191</c:v>
                </c:pt>
                <c:pt idx="1212">
                  <c:v>9.223304</c:v>
                </c:pt>
                <c:pt idx="1213">
                  <c:v>9.223304</c:v>
                </c:pt>
                <c:pt idx="1214">
                  <c:v>9.226274</c:v>
                </c:pt>
                <c:pt idx="1215">
                  <c:v>9.229242</c:v>
                </c:pt>
                <c:pt idx="1216">
                  <c:v>9.229242</c:v>
                </c:pt>
                <c:pt idx="1217">
                  <c:v>9.231221</c:v>
                </c:pt>
                <c:pt idx="1218">
                  <c:v>9.234191</c:v>
                </c:pt>
                <c:pt idx="1219">
                  <c:v>9.23518</c:v>
                </c:pt>
                <c:pt idx="1220">
                  <c:v>9.23815</c:v>
                </c:pt>
                <c:pt idx="1221">
                  <c:v>9.240129</c:v>
                </c:pt>
                <c:pt idx="1222">
                  <c:v>9.242107</c:v>
                </c:pt>
                <c:pt idx="1223">
                  <c:v>9.218495</c:v>
                </c:pt>
                <c:pt idx="1224">
                  <c:v>9.220475</c:v>
                </c:pt>
                <c:pt idx="1225">
                  <c:v>9.223444</c:v>
                </c:pt>
                <c:pt idx="1226">
                  <c:v>9.249035</c:v>
                </c:pt>
                <c:pt idx="1227">
                  <c:v>9.251015</c:v>
                </c:pt>
                <c:pt idx="1228">
                  <c:v>9.227403</c:v>
                </c:pt>
                <c:pt idx="1229">
                  <c:v>9.230372</c:v>
                </c:pt>
                <c:pt idx="1230">
                  <c:v>9.231362</c:v>
                </c:pt>
                <c:pt idx="1231">
                  <c:v>9.23334</c:v>
                </c:pt>
                <c:pt idx="1232">
                  <c:v>9.212697</c:v>
                </c:pt>
                <c:pt idx="1233">
                  <c:v>9.2373</c:v>
                </c:pt>
                <c:pt idx="1234">
                  <c:v>9.215666</c:v>
                </c:pt>
                <c:pt idx="1235">
                  <c:v>9.218635</c:v>
                </c:pt>
                <c:pt idx="1236">
                  <c:v>9.244227</c:v>
                </c:pt>
                <c:pt idx="1237">
                  <c:v>9.220614</c:v>
                </c:pt>
                <c:pt idx="1238">
                  <c:v>9.223583</c:v>
                </c:pt>
                <c:pt idx="1239">
                  <c:v>9.224573</c:v>
                </c:pt>
                <c:pt idx="1240">
                  <c:v>9.226553</c:v>
                </c:pt>
                <c:pt idx="1241">
                  <c:v>9.229522</c:v>
                </c:pt>
                <c:pt idx="1242">
                  <c:v>9.231501</c:v>
                </c:pt>
                <c:pt idx="1243">
                  <c:v>9.232491</c:v>
                </c:pt>
                <c:pt idx="1244">
                  <c:v>9.208878</c:v>
                </c:pt>
                <c:pt idx="1245">
                  <c:v>9.236449</c:v>
                </c:pt>
                <c:pt idx="1246">
                  <c:v>9.239419</c:v>
                </c:pt>
                <c:pt idx="1247">
                  <c:v>9.214816</c:v>
                </c:pt>
                <c:pt idx="1248">
                  <c:v>9.217784</c:v>
                </c:pt>
                <c:pt idx="1249">
                  <c:v>9.219764</c:v>
                </c:pt>
                <c:pt idx="1250">
                  <c:v>9.221744</c:v>
                </c:pt>
                <c:pt idx="1251">
                  <c:v>9.225702</c:v>
                </c:pt>
                <c:pt idx="1252">
                  <c:v>9.225702</c:v>
                </c:pt>
                <c:pt idx="1253">
                  <c:v>9.227682</c:v>
                </c:pt>
                <c:pt idx="1254">
                  <c:v>9.229662</c:v>
                </c:pt>
                <c:pt idx="1255">
                  <c:v>9.231642</c:v>
                </c:pt>
                <c:pt idx="1256">
                  <c:v>9.233621</c:v>
                </c:pt>
                <c:pt idx="1257">
                  <c:v>9.23659</c:v>
                </c:pt>
                <c:pt idx="1258">
                  <c:v>9.23758</c:v>
                </c:pt>
                <c:pt idx="1259">
                  <c:v>9.240548</c:v>
                </c:pt>
                <c:pt idx="1260">
                  <c:v>9.241538</c:v>
                </c:pt>
                <c:pt idx="1261">
                  <c:v>9.243518</c:v>
                </c:pt>
                <c:pt idx="1262">
                  <c:v>9.245498</c:v>
                </c:pt>
                <c:pt idx="1263">
                  <c:v>9.248466</c:v>
                </c:pt>
                <c:pt idx="1264">
                  <c:v>9.250446</c:v>
                </c:pt>
                <c:pt idx="1265">
                  <c:v>9.276038</c:v>
                </c:pt>
                <c:pt idx="1266">
                  <c:v>9.278017</c:v>
                </c:pt>
                <c:pt idx="1267">
                  <c:v>9.280987</c:v>
                </c:pt>
                <c:pt idx="1268">
                  <c:v>9.281977</c:v>
                </c:pt>
                <c:pt idx="1269">
                  <c:v>9.283957</c:v>
                </c:pt>
                <c:pt idx="1270">
                  <c:v>9.286924</c:v>
                </c:pt>
                <c:pt idx="1271">
                  <c:v>9.312516</c:v>
                </c:pt>
                <c:pt idx="1272">
                  <c:v>9.315486</c:v>
                </c:pt>
                <c:pt idx="1273">
                  <c:v>9.291874</c:v>
                </c:pt>
                <c:pt idx="1274">
                  <c:v>9.318454</c:v>
                </c:pt>
                <c:pt idx="1275">
                  <c:v>9.320434</c:v>
                </c:pt>
                <c:pt idx="1276">
                  <c:v>9.322413</c:v>
                </c:pt>
                <c:pt idx="1277">
                  <c:v>9.348003</c:v>
                </c:pt>
                <c:pt idx="1278">
                  <c:v>9.350971</c:v>
                </c:pt>
                <c:pt idx="1279">
                  <c:v>9.351961</c:v>
                </c:pt>
                <c:pt idx="1280">
                  <c:v>9.378541</c:v>
                </c:pt>
                <c:pt idx="1281">
                  <c:v>9.38052</c:v>
                </c:pt>
                <c:pt idx="1282">
                  <c:v>9.383489</c:v>
                </c:pt>
                <c:pt idx="1283">
                  <c:v>9.410068</c:v>
                </c:pt>
                <c:pt idx="1284">
                  <c:v>9.411057</c:v>
                </c:pt>
                <c:pt idx="1285">
                  <c:v>9.413036</c:v>
                </c:pt>
                <c:pt idx="1286">
                  <c:v>9.440604</c:v>
                </c:pt>
                <c:pt idx="1287">
                  <c:v>9.441593</c:v>
                </c:pt>
                <c:pt idx="1288">
                  <c:v>9.444562</c:v>
                </c:pt>
                <c:pt idx="1289">
                  <c:v>9.445552</c:v>
                </c:pt>
                <c:pt idx="1290">
                  <c:v>9.472128</c:v>
                </c:pt>
                <c:pt idx="1291">
                  <c:v>9.474108</c:v>
                </c:pt>
                <c:pt idx="1292">
                  <c:v>9.502663</c:v>
                </c:pt>
                <c:pt idx="1293">
                  <c:v>9.502663</c:v>
                </c:pt>
                <c:pt idx="1294">
                  <c:v>9.529239</c:v>
                </c:pt>
                <c:pt idx="1295">
                  <c:v>9.530229</c:v>
                </c:pt>
                <c:pt idx="1296">
                  <c:v>9.556803</c:v>
                </c:pt>
                <c:pt idx="1297">
                  <c:v>9.583376</c:v>
                </c:pt>
                <c:pt idx="1298">
                  <c:v>9.585356</c:v>
                </c:pt>
                <c:pt idx="1299">
                  <c:v>9.587335</c:v>
                </c:pt>
                <c:pt idx="1300">
                  <c:v>9.615887</c:v>
                </c:pt>
                <c:pt idx="1301">
                  <c:v>9.641471</c:v>
                </c:pt>
                <c:pt idx="1302">
                  <c:v>9.667053</c:v>
                </c:pt>
                <c:pt idx="1303">
                  <c:v>9.668043</c:v>
                </c:pt>
                <c:pt idx="1304">
                  <c:v>9.695602</c:v>
                </c:pt>
                <c:pt idx="1305">
                  <c:v>9.697582</c:v>
                </c:pt>
                <c:pt idx="1306">
                  <c:v>9.698571</c:v>
                </c:pt>
                <c:pt idx="1307">
                  <c:v>9.725142</c:v>
                </c:pt>
                <c:pt idx="1308">
                  <c:v>9.687405</c:v>
                </c:pt>
                <c:pt idx="1309">
                  <c:v>9.690373</c:v>
                </c:pt>
                <c:pt idx="1310">
                  <c:v>9.712986</c:v>
                </c:pt>
                <c:pt idx="1311">
                  <c:v>9.806828</c:v>
                </c:pt>
                <c:pt idx="1312">
                  <c:v>9.833398</c:v>
                </c:pt>
                <c:pt idx="1313">
                  <c:v>9.835377</c:v>
                </c:pt>
                <c:pt idx="1314">
                  <c:v>9.861944</c:v>
                </c:pt>
                <c:pt idx="1315">
                  <c:v>9.88851</c:v>
                </c:pt>
                <c:pt idx="1316">
                  <c:v>9.939664</c:v>
                </c:pt>
                <c:pt idx="1317">
                  <c:v>9.941643</c:v>
                </c:pt>
                <c:pt idx="1318">
                  <c:v>9.967219</c:v>
                </c:pt>
                <c:pt idx="1319">
                  <c:v>9.993782</c:v>
                </c:pt>
                <c:pt idx="1320">
                  <c:v>10.02134</c:v>
                </c:pt>
                <c:pt idx="1321">
                  <c:v>10.0479</c:v>
                </c:pt>
                <c:pt idx="1322">
                  <c:v>10.0072</c:v>
                </c:pt>
                <c:pt idx="1323">
                  <c:v>10.10201</c:v>
                </c:pt>
                <c:pt idx="1324">
                  <c:v>10.103</c:v>
                </c:pt>
                <c:pt idx="1325">
                  <c:v>10.15414</c:v>
                </c:pt>
                <c:pt idx="1326">
                  <c:v>10.17972</c:v>
                </c:pt>
                <c:pt idx="1327">
                  <c:v>10.20627</c:v>
                </c:pt>
                <c:pt idx="1328">
                  <c:v>10.23283</c:v>
                </c:pt>
                <c:pt idx="1329">
                  <c:v>10.2584</c:v>
                </c:pt>
                <c:pt idx="1330">
                  <c:v>10.28595</c:v>
                </c:pt>
                <c:pt idx="1331">
                  <c:v>10.33708</c:v>
                </c:pt>
                <c:pt idx="1332">
                  <c:v>10.36265</c:v>
                </c:pt>
                <c:pt idx="1333">
                  <c:v>10.38921</c:v>
                </c:pt>
                <c:pt idx="1334">
                  <c:v>10.41675</c:v>
                </c:pt>
                <c:pt idx="1335">
                  <c:v>10.44231</c:v>
                </c:pt>
                <c:pt idx="1336">
                  <c:v>10.46986</c:v>
                </c:pt>
                <c:pt idx="1337">
                  <c:v>10.49641</c:v>
                </c:pt>
                <c:pt idx="1338">
                  <c:v>10.54655</c:v>
                </c:pt>
                <c:pt idx="1339">
                  <c:v>10.5731</c:v>
                </c:pt>
                <c:pt idx="1340">
                  <c:v>10.59965</c:v>
                </c:pt>
                <c:pt idx="1341">
                  <c:v>10.64978</c:v>
                </c:pt>
                <c:pt idx="1342">
                  <c:v>10.67831</c:v>
                </c:pt>
                <c:pt idx="1343">
                  <c:v>10.72843</c:v>
                </c:pt>
                <c:pt idx="1344">
                  <c:v>10.75498</c:v>
                </c:pt>
                <c:pt idx="1345">
                  <c:v>10.80708</c:v>
                </c:pt>
                <c:pt idx="1346">
                  <c:v>10.83363</c:v>
                </c:pt>
                <c:pt idx="1347">
                  <c:v>10.86017</c:v>
                </c:pt>
                <c:pt idx="1348">
                  <c:v>10.91128</c:v>
                </c:pt>
                <c:pt idx="1349">
                  <c:v>10.93684</c:v>
                </c:pt>
                <c:pt idx="1350">
                  <c:v>10.98893</c:v>
                </c:pt>
                <c:pt idx="1351">
                  <c:v>11.01448</c:v>
                </c:pt>
                <c:pt idx="1352">
                  <c:v>11.01646</c:v>
                </c:pt>
                <c:pt idx="1353">
                  <c:v>11.06855</c:v>
                </c:pt>
                <c:pt idx="1354">
                  <c:v>11.11965</c:v>
                </c:pt>
                <c:pt idx="1355">
                  <c:v>11.14619</c:v>
                </c:pt>
                <c:pt idx="1356">
                  <c:v>11.1963</c:v>
                </c:pt>
                <c:pt idx="1357">
                  <c:v>11.22283</c:v>
                </c:pt>
                <c:pt idx="1358">
                  <c:v>11.25036</c:v>
                </c:pt>
                <c:pt idx="1359">
                  <c:v>11.27491</c:v>
                </c:pt>
                <c:pt idx="1360">
                  <c:v>11.326</c:v>
                </c:pt>
                <c:pt idx="1361">
                  <c:v>11.37808</c:v>
                </c:pt>
                <c:pt idx="1362">
                  <c:v>11.40461</c:v>
                </c:pt>
                <c:pt idx="1363">
                  <c:v>11.43213</c:v>
                </c:pt>
                <c:pt idx="1364">
                  <c:v>11.48322</c:v>
                </c:pt>
                <c:pt idx="1365">
                  <c:v>11.50876</c:v>
                </c:pt>
                <c:pt idx="1366">
                  <c:v>11.53529</c:v>
                </c:pt>
                <c:pt idx="1367">
                  <c:v>11.56182</c:v>
                </c:pt>
                <c:pt idx="1368">
                  <c:v>11.58933</c:v>
                </c:pt>
                <c:pt idx="1369">
                  <c:v>11.63942</c:v>
                </c:pt>
                <c:pt idx="1370">
                  <c:v>11.66595</c:v>
                </c:pt>
                <c:pt idx="1371">
                  <c:v>11.69247</c:v>
                </c:pt>
                <c:pt idx="1372">
                  <c:v>11.74355</c:v>
                </c:pt>
                <c:pt idx="1373">
                  <c:v>11.77007</c:v>
                </c:pt>
                <c:pt idx="1374">
                  <c:v>11.82114</c:v>
                </c:pt>
                <c:pt idx="1375">
                  <c:v>11.84766</c:v>
                </c:pt>
                <c:pt idx="1376">
                  <c:v>11.87319</c:v>
                </c:pt>
                <c:pt idx="1377">
                  <c:v>11.92426</c:v>
                </c:pt>
                <c:pt idx="1378">
                  <c:v>11.95177</c:v>
                </c:pt>
                <c:pt idx="1379">
                  <c:v>12.00283</c:v>
                </c:pt>
                <c:pt idx="1380">
                  <c:v>12.02836</c:v>
                </c:pt>
                <c:pt idx="1381">
                  <c:v>12.07942</c:v>
                </c:pt>
                <c:pt idx="1382">
                  <c:v>12.10593</c:v>
                </c:pt>
                <c:pt idx="1383">
                  <c:v>12.13344</c:v>
                </c:pt>
                <c:pt idx="1384">
                  <c:v>12.1835</c:v>
                </c:pt>
                <c:pt idx="1385">
                  <c:v>12.21002</c:v>
                </c:pt>
                <c:pt idx="1386">
                  <c:v>12.23653</c:v>
                </c:pt>
                <c:pt idx="1387">
                  <c:v>12.28758</c:v>
                </c:pt>
                <c:pt idx="1388">
                  <c:v>12.33764</c:v>
                </c:pt>
                <c:pt idx="1389">
                  <c:v>12.36415</c:v>
                </c:pt>
                <c:pt idx="1390">
                  <c:v>12.4152</c:v>
                </c:pt>
                <c:pt idx="1391">
                  <c:v>12.46624</c:v>
                </c:pt>
                <c:pt idx="1392">
                  <c:v>12.49176</c:v>
                </c:pt>
                <c:pt idx="1393">
                  <c:v>12.54477</c:v>
                </c:pt>
                <c:pt idx="1394">
                  <c:v>12.59384</c:v>
                </c:pt>
                <c:pt idx="1395">
                  <c:v>12.62034</c:v>
                </c:pt>
                <c:pt idx="1396">
                  <c:v>12.67039</c:v>
                </c:pt>
                <c:pt idx="1397">
                  <c:v>12.69788</c:v>
                </c:pt>
                <c:pt idx="1398">
                  <c:v>12.7499</c:v>
                </c:pt>
                <c:pt idx="1399">
                  <c:v>12.80092</c:v>
                </c:pt>
                <c:pt idx="1400">
                  <c:v>12.85294</c:v>
                </c:pt>
                <c:pt idx="1401">
                  <c:v>12.84983</c:v>
                </c:pt>
                <c:pt idx="1402">
                  <c:v>12.92947</c:v>
                </c:pt>
                <c:pt idx="1403">
                  <c:v>12.9805</c:v>
                </c:pt>
                <c:pt idx="1404">
                  <c:v>13.03053</c:v>
                </c:pt>
                <c:pt idx="1405">
                  <c:v>13.05801</c:v>
                </c:pt>
                <c:pt idx="1406">
                  <c:v>13.10804</c:v>
                </c:pt>
                <c:pt idx="1407">
                  <c:v>13.15708</c:v>
                </c:pt>
                <c:pt idx="1408">
                  <c:v>13.20908</c:v>
                </c:pt>
                <c:pt idx="1409">
                  <c:v>13.2591</c:v>
                </c:pt>
                <c:pt idx="1410">
                  <c:v>13.28559</c:v>
                </c:pt>
                <c:pt idx="1411">
                  <c:v>13.30996</c:v>
                </c:pt>
                <c:pt idx="1412">
                  <c:v>13.3876</c:v>
                </c:pt>
                <c:pt idx="1413">
                  <c:v>13.44058</c:v>
                </c:pt>
                <c:pt idx="1414">
                  <c:v>13.49158</c:v>
                </c:pt>
                <c:pt idx="1415">
                  <c:v>13.54258</c:v>
                </c:pt>
                <c:pt idx="1416">
                  <c:v>13.59358</c:v>
                </c:pt>
                <c:pt idx="1417">
                  <c:v>13.61907</c:v>
                </c:pt>
                <c:pt idx="1418">
                  <c:v>13.69359</c:v>
                </c:pt>
                <c:pt idx="1419">
                  <c:v>13.74557</c:v>
                </c:pt>
                <c:pt idx="1420">
                  <c:v>13.77106</c:v>
                </c:pt>
                <c:pt idx="1421">
                  <c:v>13.82303</c:v>
                </c:pt>
                <c:pt idx="1422">
                  <c:v>13.87303</c:v>
                </c:pt>
                <c:pt idx="1423">
                  <c:v>13.92303</c:v>
                </c:pt>
                <c:pt idx="1424">
                  <c:v>13.97598</c:v>
                </c:pt>
                <c:pt idx="1425">
                  <c:v>14.02499</c:v>
                </c:pt>
                <c:pt idx="1426">
                  <c:v>14.07597</c:v>
                </c:pt>
                <c:pt idx="1427">
                  <c:v>14.12793</c:v>
                </c:pt>
                <c:pt idx="1428">
                  <c:v>14.1789</c:v>
                </c:pt>
                <c:pt idx="1429">
                  <c:v>14.23086</c:v>
                </c:pt>
                <c:pt idx="1430">
                  <c:v>14.28084</c:v>
                </c:pt>
                <c:pt idx="1431">
                  <c:v>14.33181</c:v>
                </c:pt>
                <c:pt idx="1432">
                  <c:v>14.38278</c:v>
                </c:pt>
                <c:pt idx="1433">
                  <c:v>14.45725</c:v>
                </c:pt>
                <c:pt idx="1434">
                  <c:v>14.50722</c:v>
                </c:pt>
                <c:pt idx="1435">
                  <c:v>14.55917</c:v>
                </c:pt>
                <c:pt idx="1436">
                  <c:v>14.63363</c:v>
                </c:pt>
                <c:pt idx="1437">
                  <c:v>14.63348</c:v>
                </c:pt>
                <c:pt idx="1438">
                  <c:v>14.71203</c:v>
                </c:pt>
                <c:pt idx="1439">
                  <c:v>14.7855</c:v>
                </c:pt>
                <c:pt idx="1440">
                  <c:v>14.83743</c:v>
                </c:pt>
                <c:pt idx="1441">
                  <c:v>14.91286</c:v>
                </c:pt>
                <c:pt idx="1442">
                  <c:v>14.93932</c:v>
                </c:pt>
                <c:pt idx="1443">
                  <c:v>15.01475</c:v>
                </c:pt>
                <c:pt idx="1444">
                  <c:v>15.0647</c:v>
                </c:pt>
                <c:pt idx="1445">
                  <c:v>15.14012</c:v>
                </c:pt>
                <c:pt idx="1446">
                  <c:v>15.19106</c:v>
                </c:pt>
                <c:pt idx="1447">
                  <c:v>15.24199</c:v>
                </c:pt>
                <c:pt idx="1448">
                  <c:v>15.29292</c:v>
                </c:pt>
                <c:pt idx="1449">
                  <c:v>15.36833</c:v>
                </c:pt>
                <c:pt idx="1450">
                  <c:v>15.44373</c:v>
                </c:pt>
                <c:pt idx="1451">
                  <c:v>15.49465</c:v>
                </c:pt>
                <c:pt idx="1452">
                  <c:v>15.57005</c:v>
                </c:pt>
                <c:pt idx="1453">
                  <c:v>15.59649</c:v>
                </c:pt>
                <c:pt idx="1454">
                  <c:v>15.6709</c:v>
                </c:pt>
                <c:pt idx="1455">
                  <c:v>15.74629</c:v>
                </c:pt>
                <c:pt idx="1456">
                  <c:v>15.82167</c:v>
                </c:pt>
                <c:pt idx="1457">
                  <c:v>15.87159</c:v>
                </c:pt>
                <c:pt idx="1458">
                  <c:v>15.94795</c:v>
                </c:pt>
                <c:pt idx="1459">
                  <c:v>15.99787</c:v>
                </c:pt>
                <c:pt idx="1460">
                  <c:v>16.04878</c:v>
                </c:pt>
                <c:pt idx="1461">
                  <c:v>16.12513</c:v>
                </c:pt>
                <c:pt idx="1462">
                  <c:v>16.20049</c:v>
                </c:pt>
                <c:pt idx="1463">
                  <c:v>16.17854</c:v>
                </c:pt>
                <c:pt idx="1464">
                  <c:v>16.16924</c:v>
                </c:pt>
                <c:pt idx="1465">
                  <c:v>16.37664</c:v>
                </c:pt>
                <c:pt idx="1466">
                  <c:v>16.45101</c:v>
                </c:pt>
                <c:pt idx="1467">
                  <c:v>16.52734</c:v>
                </c:pt>
                <c:pt idx="1468">
                  <c:v>16.52212</c:v>
                </c:pt>
                <c:pt idx="1469">
                  <c:v>16.67801</c:v>
                </c:pt>
                <c:pt idx="1470">
                  <c:v>16.7289</c:v>
                </c:pt>
                <c:pt idx="1471">
                  <c:v>16.80324</c:v>
                </c:pt>
                <c:pt idx="1472">
                  <c:v>16.904</c:v>
                </c:pt>
                <c:pt idx="1473">
                  <c:v>16.97834</c:v>
                </c:pt>
                <c:pt idx="1474">
                  <c:v>17.07811</c:v>
                </c:pt>
                <c:pt idx="1475">
                  <c:v>17.20034</c:v>
                </c:pt>
                <c:pt idx="1476">
                  <c:v>17.27565</c:v>
                </c:pt>
                <c:pt idx="1477">
                  <c:v>17.37638</c:v>
                </c:pt>
                <c:pt idx="1478">
                  <c:v>17.44268</c:v>
                </c:pt>
                <c:pt idx="1479">
                  <c:v>17.57487</c:v>
                </c:pt>
                <c:pt idx="1480">
                  <c:v>17.67459</c:v>
                </c:pt>
                <c:pt idx="1481">
                  <c:v>17.7753</c:v>
                </c:pt>
                <c:pt idx="1482">
                  <c:v>17.89748</c:v>
                </c:pt>
                <c:pt idx="1483">
                  <c:v>17.99817</c:v>
                </c:pt>
                <c:pt idx="1484">
                  <c:v>18.1223</c:v>
                </c:pt>
                <c:pt idx="1485">
                  <c:v>18.2474</c:v>
                </c:pt>
                <c:pt idx="1486">
                  <c:v>18.39397</c:v>
                </c:pt>
                <c:pt idx="1487">
                  <c:v>18.51905</c:v>
                </c:pt>
                <c:pt idx="1488">
                  <c:v>18.57729</c:v>
                </c:pt>
                <c:pt idx="1489">
                  <c:v>18.74181</c:v>
                </c:pt>
                <c:pt idx="1490">
                  <c:v>18.83036</c:v>
                </c:pt>
                <c:pt idx="1491">
                  <c:v>18.98994</c:v>
                </c:pt>
                <c:pt idx="1492">
                  <c:v>19.11399</c:v>
                </c:pt>
                <c:pt idx="1493">
                  <c:v>19.23902</c:v>
                </c:pt>
                <c:pt idx="1494">
                  <c:v>19.36109</c:v>
                </c:pt>
                <c:pt idx="1495">
                  <c:v>19.48511</c:v>
                </c:pt>
                <c:pt idx="1496">
                  <c:v>19.60912</c:v>
                </c:pt>
                <c:pt idx="1497">
                  <c:v>19.70955</c:v>
                </c:pt>
                <c:pt idx="1498">
                  <c:v>19.90495</c:v>
                </c:pt>
                <c:pt idx="1499">
                  <c:v>20.02991</c:v>
                </c:pt>
                <c:pt idx="1500">
                  <c:v>20.15388</c:v>
                </c:pt>
                <c:pt idx="1501">
                  <c:v>20.30126</c:v>
                </c:pt>
                <c:pt idx="1502">
                  <c:v>20.4018</c:v>
                </c:pt>
                <c:pt idx="1503">
                  <c:v>20.54916</c:v>
                </c:pt>
                <c:pt idx="1504">
                  <c:v>20.67211</c:v>
                </c:pt>
                <c:pt idx="1505">
                  <c:v>20.74416</c:v>
                </c:pt>
                <c:pt idx="1506">
                  <c:v>20.92093</c:v>
                </c:pt>
                <c:pt idx="1507">
                  <c:v>21.01947</c:v>
                </c:pt>
                <c:pt idx="1508">
                  <c:v>21.14239</c:v>
                </c:pt>
                <c:pt idx="1509">
                  <c:v>21.2653</c:v>
                </c:pt>
                <c:pt idx="1510">
                  <c:v>21.39016</c:v>
                </c:pt>
                <c:pt idx="1511">
                  <c:v>21.46316</c:v>
                </c:pt>
                <c:pt idx="1512">
                  <c:v>21.61352</c:v>
                </c:pt>
                <c:pt idx="1513">
                  <c:v>21.73738</c:v>
                </c:pt>
                <c:pt idx="1514">
                  <c:v>21.88463</c:v>
                </c:pt>
                <c:pt idx="1515">
                  <c:v>21.98409</c:v>
                </c:pt>
                <c:pt idx="1516">
                  <c:v>22.10891</c:v>
                </c:pt>
                <c:pt idx="1517">
                  <c:v>22.23175</c:v>
                </c:pt>
                <c:pt idx="1518">
                  <c:v>22.35655</c:v>
                </c:pt>
                <c:pt idx="1519">
                  <c:v>22.45501</c:v>
                </c:pt>
                <c:pt idx="1520">
                  <c:v>22.57783</c:v>
                </c:pt>
                <c:pt idx="1521">
                  <c:v>22.67726</c:v>
                </c:pt>
                <c:pt idx="1522">
                  <c:v>22.77457</c:v>
                </c:pt>
                <c:pt idx="1523">
                  <c:v>22.90046</c:v>
                </c:pt>
                <c:pt idx="1524">
                  <c:v>22.99889</c:v>
                </c:pt>
                <c:pt idx="1525">
                  <c:v>23.12364</c:v>
                </c:pt>
                <c:pt idx="1526">
                  <c:v>23.2474</c:v>
                </c:pt>
                <c:pt idx="1527">
                  <c:v>23.37017</c:v>
                </c:pt>
                <c:pt idx="1528">
                  <c:v>23.46956</c:v>
                </c:pt>
                <c:pt idx="1529">
                  <c:v>23.54919</c:v>
                </c:pt>
                <c:pt idx="1530">
                  <c:v>23.71604</c:v>
                </c:pt>
                <c:pt idx="1531">
                  <c:v>23.84074</c:v>
                </c:pt>
                <c:pt idx="1532">
                  <c:v>23.938</c:v>
                </c:pt>
                <c:pt idx="1533">
                  <c:v>24.08229</c:v>
                </c:pt>
                <c:pt idx="1534">
                  <c:v>24.16008</c:v>
                </c:pt>
                <c:pt idx="1535">
                  <c:v>24.31023</c:v>
                </c:pt>
                <c:pt idx="1536">
                  <c:v>24.45728</c:v>
                </c:pt>
                <c:pt idx="1537">
                  <c:v>24.58194</c:v>
                </c:pt>
                <c:pt idx="1538">
                  <c:v>24.72897</c:v>
                </c:pt>
                <c:pt idx="1539">
                  <c:v>24.82829</c:v>
                </c:pt>
                <c:pt idx="1540">
                  <c:v>24.97628</c:v>
                </c:pt>
                <c:pt idx="1541">
                  <c:v>25.1223</c:v>
                </c:pt>
                <c:pt idx="1542">
                  <c:v>25.22146</c:v>
                </c:pt>
                <c:pt idx="1543">
                  <c:v>25.37055</c:v>
                </c:pt>
                <c:pt idx="1544">
                  <c:v>25.49222</c:v>
                </c:pt>
                <c:pt idx="1545">
                  <c:v>25.61681</c:v>
                </c:pt>
                <c:pt idx="1546">
                  <c:v>25.76377</c:v>
                </c:pt>
                <c:pt idx="1547">
                  <c:v>25.86666</c:v>
                </c:pt>
                <c:pt idx="1548">
                  <c:v>26.05962</c:v>
                </c:pt>
                <c:pt idx="1549">
                  <c:v>26.20655</c:v>
                </c:pt>
                <c:pt idx="1550">
                  <c:v>26.33209</c:v>
                </c:pt>
                <c:pt idx="1551">
                  <c:v>26.47998</c:v>
                </c:pt>
                <c:pt idx="1552">
                  <c:v>26.60256</c:v>
                </c:pt>
                <c:pt idx="1553">
                  <c:v>26.74848</c:v>
                </c:pt>
                <c:pt idx="1554">
                  <c:v>26.89732</c:v>
                </c:pt>
                <c:pt idx="1555">
                  <c:v>27.02086</c:v>
                </c:pt>
                <c:pt idx="1556">
                  <c:v>27.16871</c:v>
                </c:pt>
                <c:pt idx="1557">
                  <c:v>27.31557</c:v>
                </c:pt>
                <c:pt idx="1558">
                  <c:v>27.43909</c:v>
                </c:pt>
                <c:pt idx="1559">
                  <c:v>27.61025</c:v>
                </c:pt>
                <c:pt idx="1560">
                  <c:v>27.73473</c:v>
                </c:pt>
                <c:pt idx="1561">
                  <c:v>27.90586</c:v>
                </c:pt>
                <c:pt idx="1562">
                  <c:v>28.05366</c:v>
                </c:pt>
                <c:pt idx="1563">
                  <c:v>28.19949</c:v>
                </c:pt>
                <c:pt idx="1564">
                  <c:v>28.34825</c:v>
                </c:pt>
                <c:pt idx="1565">
                  <c:v>28.49602</c:v>
                </c:pt>
                <c:pt idx="1566">
                  <c:v>28.64378</c:v>
                </c:pt>
                <c:pt idx="1567">
                  <c:v>28.81681</c:v>
                </c:pt>
                <c:pt idx="1568">
                  <c:v>28.94025</c:v>
                </c:pt>
                <c:pt idx="1569">
                  <c:v>29.11131</c:v>
                </c:pt>
                <c:pt idx="1570">
                  <c:v>29.25806</c:v>
                </c:pt>
                <c:pt idx="1571">
                  <c:v>29.43105</c:v>
                </c:pt>
                <c:pt idx="1572">
                  <c:v>29.57778</c:v>
                </c:pt>
                <c:pt idx="1573">
                  <c:v>29.72548</c:v>
                </c:pt>
                <c:pt idx="1574">
                  <c:v>29.87415</c:v>
                </c:pt>
                <c:pt idx="1575">
                  <c:v>29.99657</c:v>
                </c:pt>
                <c:pt idx="1576">
                  <c:v>30.16952</c:v>
                </c:pt>
                <c:pt idx="1577">
                  <c:v>30.24892</c:v>
                </c:pt>
                <c:pt idx="1578">
                  <c:v>30.46388</c:v>
                </c:pt>
                <c:pt idx="1579">
                  <c:v>30.60958</c:v>
                </c:pt>
                <c:pt idx="1580">
                  <c:v>30.75918</c:v>
                </c:pt>
                <c:pt idx="1581">
                  <c:v>30.93013</c:v>
                </c:pt>
                <c:pt idx="1582">
                  <c:v>31.05348</c:v>
                </c:pt>
                <c:pt idx="1583">
                  <c:v>31.17375</c:v>
                </c:pt>
                <c:pt idx="1584">
                  <c:v>31.34678</c:v>
                </c:pt>
                <c:pt idx="1585">
                  <c:v>31.49439</c:v>
                </c:pt>
                <c:pt idx="1586">
                  <c:v>31.6187</c:v>
                </c:pt>
                <c:pt idx="1587">
                  <c:v>31.76533</c:v>
                </c:pt>
                <c:pt idx="1588">
                  <c:v>31.91292</c:v>
                </c:pt>
                <c:pt idx="1589">
                  <c:v>32.05953</c:v>
                </c:pt>
                <c:pt idx="1590">
                  <c:v>32.20712</c:v>
                </c:pt>
                <c:pt idx="1591">
                  <c:v>32.35469</c:v>
                </c:pt>
                <c:pt idx="1592">
                  <c:v>32.50323</c:v>
                </c:pt>
                <c:pt idx="1593">
                  <c:v>32.64884</c:v>
                </c:pt>
                <c:pt idx="1594">
                  <c:v>32.79737</c:v>
                </c:pt>
                <c:pt idx="1595">
                  <c:v>32.93891</c:v>
                </c:pt>
                <c:pt idx="1596">
                  <c:v>33.11575</c:v>
                </c:pt>
                <c:pt idx="1597">
                  <c:v>33.26231</c:v>
                </c:pt>
                <c:pt idx="1598">
                  <c:v>33.43508</c:v>
                </c:pt>
                <c:pt idx="1599">
                  <c:v>33.58163</c:v>
                </c:pt>
                <c:pt idx="1600">
                  <c:v>33.75341</c:v>
                </c:pt>
                <c:pt idx="1601">
                  <c:v>33.9242</c:v>
                </c:pt>
                <c:pt idx="1602">
                  <c:v>34.07268</c:v>
                </c:pt>
                <c:pt idx="1603">
                  <c:v>34.17166</c:v>
                </c:pt>
                <c:pt idx="1604">
                  <c:v>34.30128</c:v>
                </c:pt>
                <c:pt idx="1605">
                  <c:v>34.53941</c:v>
                </c:pt>
                <c:pt idx="1606">
                  <c:v>34.71017</c:v>
                </c:pt>
                <c:pt idx="1607">
                  <c:v>34.85765</c:v>
                </c:pt>
                <c:pt idx="1608">
                  <c:v>35.02839</c:v>
                </c:pt>
                <c:pt idx="1609">
                  <c:v>35.2001</c:v>
                </c:pt>
                <c:pt idx="1610">
                  <c:v>35.37083</c:v>
                </c:pt>
                <c:pt idx="1611">
                  <c:v>35.56678</c:v>
                </c:pt>
                <c:pt idx="1612">
                  <c:v>35.73848</c:v>
                </c:pt>
                <c:pt idx="1613">
                  <c:v>35.93441</c:v>
                </c:pt>
                <c:pt idx="1614">
                  <c:v>36.08087</c:v>
                </c:pt>
                <c:pt idx="1615">
                  <c:v>36.27679</c:v>
                </c:pt>
                <c:pt idx="1616">
                  <c:v>36.44845</c:v>
                </c:pt>
                <c:pt idx="1617">
                  <c:v>36.62011</c:v>
                </c:pt>
                <c:pt idx="1618">
                  <c:v>36.79274</c:v>
                </c:pt>
                <c:pt idx="1619">
                  <c:v>36.93917</c:v>
                </c:pt>
                <c:pt idx="1620">
                  <c:v>37.11081</c:v>
                </c:pt>
                <c:pt idx="1621">
                  <c:v>37.30669</c:v>
                </c:pt>
                <c:pt idx="1622">
                  <c:v>37.47636</c:v>
                </c:pt>
                <c:pt idx="1623">
                  <c:v>37.62375</c:v>
                </c:pt>
                <c:pt idx="1624">
                  <c:v>37.76903</c:v>
                </c:pt>
                <c:pt idx="1625">
                  <c:v>37.9026</c:v>
                </c:pt>
                <c:pt idx="1626">
                  <c:v>38.16185</c:v>
                </c:pt>
                <c:pt idx="1627">
                  <c:v>38.30824</c:v>
                </c:pt>
                <c:pt idx="1628">
                  <c:v>38.47984</c:v>
                </c:pt>
                <c:pt idx="1629">
                  <c:v>38.67567</c:v>
                </c:pt>
                <c:pt idx="1630">
                  <c:v>38.82302</c:v>
                </c:pt>
                <c:pt idx="1631">
                  <c:v>39.01981</c:v>
                </c:pt>
                <c:pt idx="1632">
                  <c:v>39.19041</c:v>
                </c:pt>
                <c:pt idx="1633">
                  <c:v>39.36199</c:v>
                </c:pt>
                <c:pt idx="1634">
                  <c:v>39.53258</c:v>
                </c:pt>
                <c:pt idx="1635">
                  <c:v>39.72935</c:v>
                </c:pt>
                <c:pt idx="1636">
                  <c:v>39.89993</c:v>
                </c:pt>
                <c:pt idx="1637">
                  <c:v>40.07149</c:v>
                </c:pt>
                <c:pt idx="1638">
                  <c:v>40.24206</c:v>
                </c:pt>
                <c:pt idx="1639">
                  <c:v>40.41361</c:v>
                </c:pt>
                <c:pt idx="1640">
                  <c:v>40.60938</c:v>
                </c:pt>
                <c:pt idx="1641">
                  <c:v>40.78091</c:v>
                </c:pt>
                <c:pt idx="1642">
                  <c:v>40.9757</c:v>
                </c:pt>
                <c:pt idx="1643">
                  <c:v>41.123</c:v>
                </c:pt>
                <c:pt idx="1644">
                  <c:v>41.31875</c:v>
                </c:pt>
                <c:pt idx="1645">
                  <c:v>41.42397</c:v>
                </c:pt>
                <c:pt idx="1646">
                  <c:v>41.66082</c:v>
                </c:pt>
                <c:pt idx="1647">
                  <c:v>41.85753</c:v>
                </c:pt>
                <c:pt idx="1648">
                  <c:v>42.02499</c:v>
                </c:pt>
                <c:pt idx="1649">
                  <c:v>42.22283</c:v>
                </c:pt>
                <c:pt idx="1650">
                  <c:v>42.41953</c:v>
                </c:pt>
                <c:pt idx="1651">
                  <c:v>42.59005</c:v>
                </c:pt>
                <c:pt idx="1652">
                  <c:v>42.78577</c:v>
                </c:pt>
                <c:pt idx="1653">
                  <c:v>42.95532</c:v>
                </c:pt>
                <c:pt idx="1654">
                  <c:v>43.152</c:v>
                </c:pt>
                <c:pt idx="1655">
                  <c:v>43.32252</c:v>
                </c:pt>
                <c:pt idx="1656">
                  <c:v>43.51823</c:v>
                </c:pt>
                <c:pt idx="1657">
                  <c:v>43.7149</c:v>
                </c:pt>
                <c:pt idx="1658">
                  <c:v>43.9106</c:v>
                </c:pt>
                <c:pt idx="1659">
                  <c:v>44.10533</c:v>
                </c:pt>
                <c:pt idx="1660">
                  <c:v>44.2747</c:v>
                </c:pt>
                <c:pt idx="1661">
                  <c:v>44.49671</c:v>
                </c:pt>
                <c:pt idx="1662">
                  <c:v>44.66721</c:v>
                </c:pt>
                <c:pt idx="1663">
                  <c:v>44.8629</c:v>
                </c:pt>
                <c:pt idx="1664">
                  <c:v>45.05761</c:v>
                </c:pt>
                <c:pt idx="1665">
                  <c:v>45.22892</c:v>
                </c:pt>
                <c:pt idx="1666">
                  <c:v>45.47319</c:v>
                </c:pt>
                <c:pt idx="1667">
                  <c:v>45.64367</c:v>
                </c:pt>
                <c:pt idx="1668">
                  <c:v>45.84032</c:v>
                </c:pt>
                <c:pt idx="1669">
                  <c:v>46.05924</c:v>
                </c:pt>
                <c:pt idx="1670">
                  <c:v>46.25491</c:v>
                </c:pt>
                <c:pt idx="1671">
                  <c:v>46.3942</c:v>
                </c:pt>
                <c:pt idx="1672">
                  <c:v>46.67047</c:v>
                </c:pt>
                <c:pt idx="1673">
                  <c:v>46.84095</c:v>
                </c:pt>
                <c:pt idx="1674">
                  <c:v>47.06083</c:v>
                </c:pt>
                <c:pt idx="1675">
                  <c:v>47.23326</c:v>
                </c:pt>
                <c:pt idx="1676">
                  <c:v>47.45314</c:v>
                </c:pt>
                <c:pt idx="1677">
                  <c:v>47.64685</c:v>
                </c:pt>
                <c:pt idx="1678">
                  <c:v>47.86576</c:v>
                </c:pt>
                <c:pt idx="1679">
                  <c:v>48.06044</c:v>
                </c:pt>
                <c:pt idx="1680">
                  <c:v>48.2813</c:v>
                </c:pt>
                <c:pt idx="1681">
                  <c:v>48.47598</c:v>
                </c:pt>
                <c:pt idx="1682">
                  <c:v>48.6697</c:v>
                </c:pt>
                <c:pt idx="1683">
                  <c:v>48.8925</c:v>
                </c:pt>
                <c:pt idx="1684">
                  <c:v>49.1114</c:v>
                </c:pt>
                <c:pt idx="1685">
                  <c:v>49.33128</c:v>
                </c:pt>
                <c:pt idx="1686">
                  <c:v>49.52596</c:v>
                </c:pt>
                <c:pt idx="1687">
                  <c:v>49.72163</c:v>
                </c:pt>
                <c:pt idx="1688">
                  <c:v>49.91729</c:v>
                </c:pt>
                <c:pt idx="1689">
                  <c:v>50.13619</c:v>
                </c:pt>
                <c:pt idx="1690">
                  <c:v>50.35608</c:v>
                </c:pt>
                <c:pt idx="1691">
                  <c:v>50.55174</c:v>
                </c:pt>
                <c:pt idx="1692">
                  <c:v>50.77065</c:v>
                </c:pt>
                <c:pt idx="1693">
                  <c:v>50.96631</c:v>
                </c:pt>
                <c:pt idx="1694">
                  <c:v>51.16198</c:v>
                </c:pt>
                <c:pt idx="1695">
                  <c:v>51.38089</c:v>
                </c:pt>
                <c:pt idx="1696">
                  <c:v>51.60176</c:v>
                </c:pt>
                <c:pt idx="1697">
                  <c:v>51.79646</c:v>
                </c:pt>
                <c:pt idx="1698">
                  <c:v>52.01537</c:v>
                </c:pt>
                <c:pt idx="1699">
                  <c:v>52.23526</c:v>
                </c:pt>
                <c:pt idx="1700">
                  <c:v>52.45418</c:v>
                </c:pt>
                <c:pt idx="1701">
                  <c:v>52.67311</c:v>
                </c:pt>
                <c:pt idx="1702">
                  <c:v>52.86976</c:v>
                </c:pt>
                <c:pt idx="1703">
                  <c:v>53.08967</c:v>
                </c:pt>
                <c:pt idx="1704">
                  <c:v>53.28438</c:v>
                </c:pt>
                <c:pt idx="1705">
                  <c:v>53.5285</c:v>
                </c:pt>
                <c:pt idx="1706">
                  <c:v>53.74842</c:v>
                </c:pt>
                <c:pt idx="1707">
                  <c:v>53.9693</c:v>
                </c:pt>
                <c:pt idx="1708">
                  <c:v>54.18727</c:v>
                </c:pt>
                <c:pt idx="1709">
                  <c:v>54.40622</c:v>
                </c:pt>
                <c:pt idx="1710">
                  <c:v>54.62614</c:v>
                </c:pt>
                <c:pt idx="1711">
                  <c:v>54.87127</c:v>
                </c:pt>
                <c:pt idx="1712">
                  <c:v>55.11444</c:v>
                </c:pt>
                <c:pt idx="1713">
                  <c:v>55.3586</c:v>
                </c:pt>
                <c:pt idx="1714">
                  <c:v>55.60277</c:v>
                </c:pt>
                <c:pt idx="1715">
                  <c:v>56.01649</c:v>
                </c:pt>
                <c:pt idx="1716">
                  <c:v>56.38179</c:v>
                </c:pt>
                <c:pt idx="1717">
                  <c:v>56.74612</c:v>
                </c:pt>
                <c:pt idx="1718">
                  <c:v>57.08721</c:v>
                </c:pt>
                <c:pt idx="1719">
                  <c:v>57.42735</c:v>
                </c:pt>
                <c:pt idx="1720">
                  <c:v>57.79269</c:v>
                </c:pt>
                <c:pt idx="1721">
                  <c:v>58.1096</c:v>
                </c:pt>
                <c:pt idx="1722">
                  <c:v>58.42554</c:v>
                </c:pt>
                <c:pt idx="1723">
                  <c:v>58.74247</c:v>
                </c:pt>
                <c:pt idx="1724">
                  <c:v>59.00787</c:v>
                </c:pt>
                <c:pt idx="1725">
                  <c:v>59.35019</c:v>
                </c:pt>
                <c:pt idx="1726">
                  <c:v>59.66911</c:v>
                </c:pt>
                <c:pt idx="1727">
                  <c:v>60.00837</c:v>
                </c:pt>
                <c:pt idx="1728">
                  <c:v>60.3496</c:v>
                </c:pt>
                <c:pt idx="1729">
                  <c:v>60.66759</c:v>
                </c:pt>
                <c:pt idx="1730">
                  <c:v>61.0069</c:v>
                </c:pt>
                <c:pt idx="1731">
                  <c:v>61.32492</c:v>
                </c:pt>
                <c:pt idx="1732">
                  <c:v>61.64198</c:v>
                </c:pt>
                <c:pt idx="1733">
                  <c:v>61.95807</c:v>
                </c:pt>
                <c:pt idx="1734">
                  <c:v>62.27419</c:v>
                </c:pt>
                <c:pt idx="1735">
                  <c:v>62.59129</c:v>
                </c:pt>
                <c:pt idx="1736">
                  <c:v>62.83567</c:v>
                </c:pt>
                <c:pt idx="1737">
                  <c:v>63.12841</c:v>
                </c:pt>
                <c:pt idx="1738">
                  <c:v>63.46801</c:v>
                </c:pt>
                <c:pt idx="1739">
                  <c:v>63.83465</c:v>
                </c:pt>
                <c:pt idx="1740">
                  <c:v>64.17413</c:v>
                </c:pt>
                <c:pt idx="1741">
                  <c:v>64.41956</c:v>
                </c:pt>
                <c:pt idx="1742">
                  <c:v>64.71156</c:v>
                </c:pt>
                <c:pt idx="1743">
                  <c:v>65.02976</c:v>
                </c:pt>
                <c:pt idx="1744">
                  <c:v>65.31577</c:v>
                </c:pt>
                <c:pt idx="1745">
                  <c:v>65.66332</c:v>
                </c:pt>
                <c:pt idx="1746">
                  <c:v>65.95635</c:v>
                </c:pt>
                <c:pt idx="1747">
                  <c:v>66.27367</c:v>
                </c:pt>
                <c:pt idx="1748">
                  <c:v>66.54052</c:v>
                </c:pt>
                <c:pt idx="1749">
                  <c:v>66.76083</c:v>
                </c:pt>
                <c:pt idx="1750">
                  <c:v>66.93262</c:v>
                </c:pt>
                <c:pt idx="1751">
                  <c:v>67.22572</c:v>
                </c:pt>
                <c:pt idx="1752">
                  <c:v>67.54214</c:v>
                </c:pt>
                <c:pt idx="1753">
                  <c:v>67.90808</c:v>
                </c:pt>
                <c:pt idx="1754">
                  <c:v>68.20027</c:v>
                </c:pt>
                <c:pt idx="1755">
                  <c:v>68.51773</c:v>
                </c:pt>
                <c:pt idx="1756">
                  <c:v>68.81093</c:v>
                </c:pt>
                <c:pt idx="1757">
                  <c:v>69.15173</c:v>
                </c:pt>
                <c:pt idx="1758">
                  <c:v>69.44497</c:v>
                </c:pt>
                <c:pt idx="1759">
                  <c:v>69.73824</c:v>
                </c:pt>
                <c:pt idx="1760">
                  <c:v>70.03054</c:v>
                </c:pt>
                <c:pt idx="1761">
                  <c:v>70.32482</c:v>
                </c:pt>
                <c:pt idx="1762">
                  <c:v>70.61716</c:v>
                </c:pt>
                <c:pt idx="1763">
                  <c:v>70.91051</c:v>
                </c:pt>
                <c:pt idx="1764">
                  <c:v>71.22913</c:v>
                </c:pt>
                <c:pt idx="1765">
                  <c:v>71.59341</c:v>
                </c:pt>
                <c:pt idx="1766">
                  <c:v>71.91111</c:v>
                </c:pt>
                <c:pt idx="1767">
                  <c:v>72.20357</c:v>
                </c:pt>
                <c:pt idx="1768">
                  <c:v>72.5213</c:v>
                </c:pt>
                <c:pt idx="1769">
                  <c:v>72.62043</c:v>
                </c:pt>
                <c:pt idx="1770">
                  <c:v>72.88962</c:v>
                </c:pt>
                <c:pt idx="1771">
                  <c:v>73.15882</c:v>
                </c:pt>
                <c:pt idx="1772">
                  <c:v>73.50093</c:v>
                </c:pt>
                <c:pt idx="1773">
                  <c:v>73.81779</c:v>
                </c:pt>
                <c:pt idx="1774">
                  <c:v>74.13468</c:v>
                </c:pt>
                <c:pt idx="1775">
                  <c:v>74.37951</c:v>
                </c:pt>
                <c:pt idx="1776">
                  <c:v>74.64896</c:v>
                </c:pt>
                <c:pt idx="1777">
                  <c:v>74.9912</c:v>
                </c:pt>
                <c:pt idx="1778">
                  <c:v>75.26055</c:v>
                </c:pt>
                <c:pt idx="1779">
                  <c:v>75.53073</c:v>
                </c:pt>
                <c:pt idx="1780">
                  <c:v>75.82262</c:v>
                </c:pt>
                <c:pt idx="1781">
                  <c:v>76.06771</c:v>
                </c:pt>
                <c:pt idx="1782">
                  <c:v>76.36047</c:v>
                </c:pt>
                <c:pt idx="1783">
                  <c:v>76.60559</c:v>
                </c:pt>
                <c:pt idx="1784">
                  <c:v>76.89838</c:v>
                </c:pt>
                <c:pt idx="1785">
                  <c:v>77.16688</c:v>
                </c:pt>
                <c:pt idx="1786">
                  <c:v>77.43638</c:v>
                </c:pt>
                <c:pt idx="1787">
                  <c:v>77.75649</c:v>
                </c:pt>
                <c:pt idx="1788">
                  <c:v>77.97543</c:v>
                </c:pt>
                <c:pt idx="1789">
                  <c:v>78.19633</c:v>
                </c:pt>
                <c:pt idx="1790">
                  <c:v>78.43961</c:v>
                </c:pt>
                <c:pt idx="1791">
                  <c:v>78.71017</c:v>
                </c:pt>
                <c:pt idx="1792">
                  <c:v>78.90678</c:v>
                </c:pt>
                <c:pt idx="1793">
                  <c:v>79.17445</c:v>
                </c:pt>
                <c:pt idx="1794">
                  <c:v>79.42073</c:v>
                </c:pt>
                <c:pt idx="1795">
                  <c:v>79.6641</c:v>
                </c:pt>
                <c:pt idx="1796">
                  <c:v>79.91042</c:v>
                </c:pt>
                <c:pt idx="1797">
                  <c:v>80.13046</c:v>
                </c:pt>
                <c:pt idx="1798">
                  <c:v>80.37485</c:v>
                </c:pt>
                <c:pt idx="1799">
                  <c:v>80.69424</c:v>
                </c:pt>
                <c:pt idx="1800">
                  <c:v>80.98834</c:v>
                </c:pt>
                <c:pt idx="1801">
                  <c:v>81.25715</c:v>
                </c:pt>
                <c:pt idx="1802">
                  <c:v>81.50259</c:v>
                </c:pt>
                <c:pt idx="1803">
                  <c:v>81.81915</c:v>
                </c:pt>
                <c:pt idx="1804">
                  <c:v>82.09096</c:v>
                </c:pt>
                <c:pt idx="1805">
                  <c:v>82.33352</c:v>
                </c:pt>
                <c:pt idx="1806">
                  <c:v>82.60439</c:v>
                </c:pt>
                <c:pt idx="1807">
                  <c:v>82.89767</c:v>
                </c:pt>
                <c:pt idx="1808">
                  <c:v>83.09353</c:v>
                </c:pt>
                <c:pt idx="1809">
                  <c:v>83.41318</c:v>
                </c:pt>
                <c:pt idx="1810">
                  <c:v>83.68118</c:v>
                </c:pt>
                <c:pt idx="1811">
                  <c:v>83.95117</c:v>
                </c:pt>
                <c:pt idx="1812">
                  <c:v>84.14807</c:v>
                </c:pt>
                <c:pt idx="1813">
                  <c:v>84.41809</c:v>
                </c:pt>
                <c:pt idx="1814">
                  <c:v>84.68422</c:v>
                </c:pt>
                <c:pt idx="1815">
                  <c:v>84.95821</c:v>
                </c:pt>
                <c:pt idx="1816">
                  <c:v>85.22732</c:v>
                </c:pt>
                <c:pt idx="1817">
                  <c:v>85.42331</c:v>
                </c:pt>
                <c:pt idx="1818">
                  <c:v>85.67004</c:v>
                </c:pt>
                <c:pt idx="1819">
                  <c:v>85.88946</c:v>
                </c:pt>
                <c:pt idx="1820">
                  <c:v>86.08648</c:v>
                </c:pt>
                <c:pt idx="1821">
                  <c:v>86.30888</c:v>
                </c:pt>
                <c:pt idx="1822">
                  <c:v>86.50494</c:v>
                </c:pt>
                <c:pt idx="1823">
                  <c:v>86.60444</c:v>
                </c:pt>
                <c:pt idx="1824">
                  <c:v>86.82179</c:v>
                </c:pt>
                <c:pt idx="1825">
                  <c:v>87.05963</c:v>
                </c:pt>
                <c:pt idx="1826">
                  <c:v>87.31564</c:v>
                </c:pt>
                <c:pt idx="1827">
                  <c:v>87.6347</c:v>
                </c:pt>
                <c:pt idx="1828">
                  <c:v>87.83084</c:v>
                </c:pt>
                <c:pt idx="1829">
                  <c:v>88.10214</c:v>
                </c:pt>
                <c:pt idx="1830">
                  <c:v>88.44471</c:v>
                </c:pt>
                <c:pt idx="1831">
                  <c:v>88.71508</c:v>
                </c:pt>
                <c:pt idx="1832">
                  <c:v>88.81155</c:v>
                </c:pt>
                <c:pt idx="1833">
                  <c:v>88.947</c:v>
                </c:pt>
                <c:pt idx="1834">
                  <c:v>89.18365</c:v>
                </c:pt>
                <c:pt idx="1835">
                  <c:v>89.50095</c:v>
                </c:pt>
                <c:pt idx="1836">
                  <c:v>90.0155</c:v>
                </c:pt>
                <c:pt idx="1837">
                  <c:v>90.34517</c:v>
                </c:pt>
                <c:pt idx="1838">
                  <c:v>90.72745</c:v>
                </c:pt>
                <c:pt idx="1839">
                  <c:v>91.07127</c:v>
                </c:pt>
                <c:pt idx="1840">
                  <c:v>91.41414</c:v>
                </c:pt>
                <c:pt idx="1841">
                  <c:v>91.70918</c:v>
                </c:pt>
                <c:pt idx="1842">
                  <c:v>91.98081</c:v>
                </c:pt>
                <c:pt idx="1843">
                  <c:v>92.1741</c:v>
                </c:pt>
                <c:pt idx="1844">
                  <c:v>92.56906</c:v>
                </c:pt>
                <c:pt idx="1845">
                  <c:v>92.78895</c:v>
                </c:pt>
                <c:pt idx="1846">
                  <c:v>93.05968</c:v>
                </c:pt>
                <c:pt idx="1847">
                  <c:v>93.306</c:v>
                </c:pt>
                <c:pt idx="1848">
                  <c:v>93.5015</c:v>
                </c:pt>
                <c:pt idx="1849">
                  <c:v>93.69997</c:v>
                </c:pt>
                <c:pt idx="1850">
                  <c:v>93.9698</c:v>
                </c:pt>
                <c:pt idx="1851">
                  <c:v>94.24063</c:v>
                </c:pt>
                <c:pt idx="1852">
                  <c:v>94.51149</c:v>
                </c:pt>
                <c:pt idx="1853">
                  <c:v>94.68262</c:v>
                </c:pt>
                <c:pt idx="1854">
                  <c:v>94.95449</c:v>
                </c:pt>
                <c:pt idx="1855">
                  <c:v>95.17651</c:v>
                </c:pt>
                <c:pt idx="1856">
                  <c:v>95.39854</c:v>
                </c:pt>
                <c:pt idx="1857">
                  <c:v>95.66852</c:v>
                </c:pt>
                <c:pt idx="1858">
                  <c:v>95.71841</c:v>
                </c:pt>
                <c:pt idx="1859">
                  <c:v>95.94048</c:v>
                </c:pt>
                <c:pt idx="1860">
                  <c:v>96.0892</c:v>
                </c:pt>
                <c:pt idx="1861">
                  <c:v>96.33575</c:v>
                </c:pt>
                <c:pt idx="1862">
                  <c:v>96.60482</c:v>
                </c:pt>
                <c:pt idx="1863">
                  <c:v>96.7291</c:v>
                </c:pt>
                <c:pt idx="1864">
                  <c:v>97.045</c:v>
                </c:pt>
                <c:pt idx="1865">
                  <c:v>97.17242</c:v>
                </c:pt>
                <c:pt idx="1866">
                  <c:v>97.31512</c:v>
                </c:pt>
                <c:pt idx="1867">
                  <c:v>97.66474</c:v>
                </c:pt>
                <c:pt idx="1868">
                  <c:v>97.93589</c:v>
                </c:pt>
                <c:pt idx="1869">
                  <c:v>98.08371</c:v>
                </c:pt>
                <c:pt idx="1870">
                  <c:v>98.257</c:v>
                </c:pt>
                <c:pt idx="1871">
                  <c:v>98.28443</c:v>
                </c:pt>
                <c:pt idx="1872">
                  <c:v>98.40681</c:v>
                </c:pt>
                <c:pt idx="1873">
                  <c:v>98.58011</c:v>
                </c:pt>
                <c:pt idx="1874">
                  <c:v>98.77692</c:v>
                </c:pt>
                <c:pt idx="1875">
                  <c:v>98.95025</c:v>
                </c:pt>
                <c:pt idx="1876">
                  <c:v>99.17156</c:v>
                </c:pt>
                <c:pt idx="1877">
                  <c:v>99.39288</c:v>
                </c:pt>
                <c:pt idx="1878">
                  <c:v>99.71415</c:v>
                </c:pt>
                <c:pt idx="1879">
                  <c:v>99.88654</c:v>
                </c:pt>
                <c:pt idx="1880">
                  <c:v>100.0345</c:v>
                </c:pt>
                <c:pt idx="1881">
                  <c:v>100.4038</c:v>
                </c:pt>
                <c:pt idx="1882">
                  <c:v>100.6497</c:v>
                </c:pt>
                <c:pt idx="1883">
                  <c:v>100.8231</c:v>
                </c:pt>
                <c:pt idx="1884">
                  <c:v>101.0445</c:v>
                </c:pt>
                <c:pt idx="1885">
                  <c:v>101.562</c:v>
                </c:pt>
                <c:pt idx="1886">
                  <c:v>101.5385</c:v>
                </c:pt>
                <c:pt idx="1887">
                  <c:v>102.005</c:v>
                </c:pt>
                <c:pt idx="1888">
                  <c:v>102.2765</c:v>
                </c:pt>
                <c:pt idx="1889">
                  <c:v>102.3265</c:v>
                </c:pt>
                <c:pt idx="1890">
                  <c:v>102.353</c:v>
                </c:pt>
                <c:pt idx="1891">
                  <c:v>102.4775</c:v>
                </c:pt>
                <c:pt idx="1892">
                  <c:v>102.7481</c:v>
                </c:pt>
                <c:pt idx="1893">
                  <c:v>102.8716</c:v>
                </c:pt>
                <c:pt idx="1894">
                  <c:v>102.9471</c:v>
                </c:pt>
                <c:pt idx="1895">
                  <c:v>103.4649</c:v>
                </c:pt>
                <c:pt idx="1896">
                  <c:v>103.5394</c:v>
                </c:pt>
                <c:pt idx="1897">
                  <c:v>103.7355</c:v>
                </c:pt>
                <c:pt idx="1898">
                  <c:v>103.9111</c:v>
                </c:pt>
                <c:pt idx="1899">
                  <c:v>103.9856</c:v>
                </c:pt>
                <c:pt idx="1900">
                  <c:v>104.2308</c:v>
                </c:pt>
                <c:pt idx="1901">
                  <c:v>104.5025</c:v>
                </c:pt>
                <c:pt idx="1902">
                  <c:v>104.8479</c:v>
                </c:pt>
                <c:pt idx="1903">
                  <c:v>105.1422</c:v>
                </c:pt>
                <c:pt idx="1904">
                  <c:v>105.5631</c:v>
                </c:pt>
                <c:pt idx="1905">
                  <c:v>105.5386</c:v>
                </c:pt>
                <c:pt idx="1906">
                  <c:v>105.8348</c:v>
                </c:pt>
                <c:pt idx="1907">
                  <c:v>105.7624</c:v>
                </c:pt>
                <c:pt idx="1908">
                  <c:v>105.9851</c:v>
                </c:pt>
                <c:pt idx="1909">
                  <c:v>106.2069</c:v>
                </c:pt>
                <c:pt idx="1910">
                  <c:v>106.2099</c:v>
                </c:pt>
                <c:pt idx="1911">
                  <c:v>106.3827</c:v>
                </c:pt>
                <c:pt idx="1912">
                  <c:v>106.6771</c:v>
                </c:pt>
                <c:pt idx="1913">
                  <c:v>106.7792</c:v>
                </c:pt>
                <c:pt idx="1914">
                  <c:v>106.8048</c:v>
                </c:pt>
                <c:pt idx="1915">
                  <c:v>107.1238</c:v>
                </c:pt>
                <c:pt idx="1916">
                  <c:v>107.3712</c:v>
                </c:pt>
                <c:pt idx="1917">
                  <c:v>107.4458</c:v>
                </c:pt>
                <c:pt idx="1918">
                  <c:v>107.546</c:v>
                </c:pt>
                <c:pt idx="1919">
                  <c:v>107.7935</c:v>
                </c:pt>
                <c:pt idx="1920">
                  <c:v>107.7208</c:v>
                </c:pt>
                <c:pt idx="1921">
                  <c:v>107.8455</c:v>
                </c:pt>
                <c:pt idx="1922">
                  <c:v>107.9938</c:v>
                </c:pt>
                <c:pt idx="1923">
                  <c:v>108.0213</c:v>
                </c:pt>
                <c:pt idx="1924">
                  <c:v>108.1431</c:v>
                </c:pt>
                <c:pt idx="1925">
                  <c:v>108.3179</c:v>
                </c:pt>
                <c:pt idx="1926">
                  <c:v>108.2953</c:v>
                </c:pt>
                <c:pt idx="1927">
                  <c:v>108.3209</c:v>
                </c:pt>
                <c:pt idx="1928">
                  <c:v>108.4702</c:v>
                </c:pt>
                <c:pt idx="1929">
                  <c:v>108.643</c:v>
                </c:pt>
                <c:pt idx="1930">
                  <c:v>108.5222</c:v>
                </c:pt>
                <c:pt idx="1931">
                  <c:v>108.6971</c:v>
                </c:pt>
                <c:pt idx="1932">
                  <c:v>108.7207</c:v>
                </c:pt>
                <c:pt idx="1933">
                  <c:v>108.9437</c:v>
                </c:pt>
                <c:pt idx="1934">
                  <c:v>109.0183</c:v>
                </c:pt>
                <c:pt idx="1935">
                  <c:v>108.9957</c:v>
                </c:pt>
                <c:pt idx="1936">
                  <c:v>109.1696</c:v>
                </c:pt>
                <c:pt idx="1937">
                  <c:v>109.2443</c:v>
                </c:pt>
                <c:pt idx="1938">
                  <c:v>109.5174</c:v>
                </c:pt>
                <c:pt idx="1939">
                  <c:v>109.7149</c:v>
                </c:pt>
                <c:pt idx="1940">
                  <c:v>109.7924</c:v>
                </c:pt>
                <c:pt idx="1941">
                  <c:v>109.9881</c:v>
                </c:pt>
                <c:pt idx="1942">
                  <c:v>110.1384</c:v>
                </c:pt>
                <c:pt idx="1943">
                  <c:v>110.1886</c:v>
                </c:pt>
                <c:pt idx="1944">
                  <c:v>110.2141</c:v>
                </c:pt>
                <c:pt idx="1945">
                  <c:v>110.2662</c:v>
                </c:pt>
                <c:pt idx="1946">
                  <c:v>110.3163</c:v>
                </c:pt>
                <c:pt idx="1947">
                  <c:v>110.391</c:v>
                </c:pt>
                <c:pt idx="1948">
                  <c:v>110.4667</c:v>
                </c:pt>
                <c:pt idx="1949">
                  <c:v>110.5916</c:v>
                </c:pt>
                <c:pt idx="1950">
                  <c:v>110.6171</c:v>
                </c:pt>
                <c:pt idx="1951">
                  <c:v>110.7164</c:v>
                </c:pt>
                <c:pt idx="1952">
                  <c:v>110.9149</c:v>
                </c:pt>
                <c:pt idx="1953">
                  <c:v>110.7931</c:v>
                </c:pt>
                <c:pt idx="1954">
                  <c:v>110.9179</c:v>
                </c:pt>
                <c:pt idx="1955">
                  <c:v>110.969</c:v>
                </c:pt>
                <c:pt idx="1956">
                  <c:v>111.0929</c:v>
                </c:pt>
                <c:pt idx="1957">
                  <c:v>111.2423</c:v>
                </c:pt>
                <c:pt idx="1958">
                  <c:v>111.4153</c:v>
                </c:pt>
                <c:pt idx="1959">
                  <c:v>111.5893</c:v>
                </c:pt>
                <c:pt idx="1960">
                  <c:v>111.7132</c:v>
                </c:pt>
                <c:pt idx="1961">
                  <c:v>111.8371</c:v>
                </c:pt>
                <c:pt idx="1962">
                  <c:v>111.9128</c:v>
                </c:pt>
                <c:pt idx="1963">
                  <c:v>112.0111</c:v>
                </c:pt>
                <c:pt idx="1964">
                  <c:v>112.0591</c:v>
                </c:pt>
                <c:pt idx="1965">
                  <c:v>112.1862</c:v>
                </c:pt>
                <c:pt idx="1966">
                  <c:v>112.2629</c:v>
                </c:pt>
                <c:pt idx="1967">
                  <c:v>112.313</c:v>
                </c:pt>
                <c:pt idx="1968">
                  <c:v>112.4379</c:v>
                </c:pt>
                <c:pt idx="1969">
                  <c:v>112.5137</c:v>
                </c:pt>
                <c:pt idx="1970">
                  <c:v>112.612</c:v>
                </c:pt>
                <c:pt idx="1971">
                  <c:v>112.6396</c:v>
                </c:pt>
                <c:pt idx="1972">
                  <c:v>112.7143</c:v>
                </c:pt>
                <c:pt idx="1973">
                  <c:v>112.7409</c:v>
                </c:pt>
                <c:pt idx="1974">
                  <c:v>112.7665</c:v>
                </c:pt>
                <c:pt idx="1975">
                  <c:v>112.8166</c:v>
                </c:pt>
                <c:pt idx="1976">
                  <c:v>112.8688</c:v>
                </c:pt>
                <c:pt idx="1977">
                  <c:v>112.9169</c:v>
                </c:pt>
                <c:pt idx="1978">
                  <c:v>112.9691</c:v>
                </c:pt>
                <c:pt idx="1979">
                  <c:v>113.0192</c:v>
                </c:pt>
                <c:pt idx="1980">
                  <c:v>113.0704</c:v>
                </c:pt>
                <c:pt idx="1981">
                  <c:v>113.1206</c:v>
                </c:pt>
                <c:pt idx="1982">
                  <c:v>113.1471</c:v>
                </c:pt>
                <c:pt idx="1983">
                  <c:v>113.2219</c:v>
                </c:pt>
                <c:pt idx="1984">
                  <c:v>113.2731</c:v>
                </c:pt>
                <c:pt idx="1985">
                  <c:v>113.2986</c:v>
                </c:pt>
                <c:pt idx="1986">
                  <c:v>113.3252</c:v>
                </c:pt>
                <c:pt idx="1987">
                  <c:v>113.3764</c:v>
                </c:pt>
                <c:pt idx="1988">
                  <c:v>113.3528</c:v>
                </c:pt>
                <c:pt idx="1989">
                  <c:v>113.3548</c:v>
                </c:pt>
                <c:pt idx="1990">
                  <c:v>113.3803</c:v>
                </c:pt>
                <c:pt idx="1991">
                  <c:v>113.4059</c:v>
                </c:pt>
                <c:pt idx="1992">
                  <c:v>113.4079</c:v>
                </c:pt>
                <c:pt idx="1993">
                  <c:v>113.4089</c:v>
                </c:pt>
                <c:pt idx="1994">
                  <c:v>113.4355</c:v>
                </c:pt>
                <c:pt idx="1995">
                  <c:v>113.461</c:v>
                </c:pt>
                <c:pt idx="1996">
                  <c:v>113.4394</c:v>
                </c:pt>
                <c:pt idx="1997">
                  <c:v>113.4404</c:v>
                </c:pt>
                <c:pt idx="1998">
                  <c:v>113.4404</c:v>
                </c:pt>
                <c:pt idx="1999">
                  <c:v>113.4434</c:v>
                </c:pt>
                <c:pt idx="2000">
                  <c:v>113.468</c:v>
                </c:pt>
                <c:pt idx="2001">
                  <c:v>113.5064</c:v>
                </c:pt>
                <c:pt idx="2002">
                  <c:v>113.4573</c:v>
                </c:pt>
                <c:pt idx="2003">
                  <c:v>113.5084</c:v>
                </c:pt>
                <c:pt idx="2004">
                  <c:v>113.5094</c:v>
                </c:pt>
                <c:pt idx="2005">
                  <c:v>113.4612</c:v>
                </c:pt>
                <c:pt idx="2006">
                  <c:v>113.4632</c:v>
                </c:pt>
                <c:pt idx="2007">
                  <c:v>113.4642</c:v>
                </c:pt>
                <c:pt idx="2008">
                  <c:v>113.4662</c:v>
                </c:pt>
                <c:pt idx="2009">
                  <c:v>113.4927</c:v>
                </c:pt>
                <c:pt idx="2010">
                  <c:v>113.4947</c:v>
                </c:pt>
                <c:pt idx="2011">
                  <c:v>113.4947</c:v>
                </c:pt>
                <c:pt idx="2012">
                  <c:v>113.4967</c:v>
                </c:pt>
                <c:pt idx="2013">
                  <c:v>113.5223</c:v>
                </c:pt>
                <c:pt idx="2014">
                  <c:v>113.5134</c:v>
                </c:pt>
                <c:pt idx="2015">
                  <c:v>113.5007</c:v>
                </c:pt>
                <c:pt idx="2016">
                  <c:v>113.5262</c:v>
                </c:pt>
                <c:pt idx="2017">
                  <c:v>113.5282</c:v>
                </c:pt>
                <c:pt idx="2018">
                  <c:v>113.5302</c:v>
                </c:pt>
                <c:pt idx="2019">
                  <c:v>113.5558</c:v>
                </c:pt>
                <c:pt idx="2020">
                  <c:v>113.5578</c:v>
                </c:pt>
                <c:pt idx="2021">
                  <c:v>113.5834</c:v>
                </c:pt>
                <c:pt idx="2022">
                  <c:v>113.6089</c:v>
                </c:pt>
                <c:pt idx="2023">
                  <c:v>113.6355</c:v>
                </c:pt>
                <c:pt idx="2024">
                  <c:v>113.6857</c:v>
                </c:pt>
                <c:pt idx="2025">
                  <c:v>113.7123</c:v>
                </c:pt>
                <c:pt idx="2026">
                  <c:v>113.7123</c:v>
                </c:pt>
                <c:pt idx="2027">
                  <c:v>113.6896</c:v>
                </c:pt>
                <c:pt idx="2028">
                  <c:v>113.6916</c:v>
                </c:pt>
                <c:pt idx="2029">
                  <c:v>113.7182</c:v>
                </c:pt>
                <c:pt idx="2030">
                  <c:v>113.7448</c:v>
                </c:pt>
                <c:pt idx="2031">
                  <c:v>113.795</c:v>
                </c:pt>
                <c:pt idx="2032">
                  <c:v>113.8195</c:v>
                </c:pt>
                <c:pt idx="2033">
                  <c:v>113.9957</c:v>
                </c:pt>
                <c:pt idx="2034">
                  <c:v>114.094</c:v>
                </c:pt>
                <c:pt idx="2035">
                  <c:v>114.1698</c:v>
                </c:pt>
                <c:pt idx="2036">
                  <c:v>114.22</c:v>
                </c:pt>
                <c:pt idx="2037">
                  <c:v>114.2712</c:v>
                </c:pt>
                <c:pt idx="2038">
                  <c:v>114.2722</c:v>
                </c:pt>
                <c:pt idx="2039">
                  <c:v>114.3233</c:v>
                </c:pt>
                <c:pt idx="2040">
                  <c:v>114.3981</c:v>
                </c:pt>
                <c:pt idx="2041">
                  <c:v>114.4985</c:v>
                </c:pt>
                <c:pt idx="2042">
                  <c:v>114.5733</c:v>
                </c:pt>
                <c:pt idx="2043">
                  <c:v>114.6973</c:v>
                </c:pt>
                <c:pt idx="2044">
                  <c:v>114.6501</c:v>
                </c:pt>
                <c:pt idx="2045">
                  <c:v>114.6767</c:v>
                </c:pt>
                <c:pt idx="2046">
                  <c:v>114.7268</c:v>
                </c:pt>
                <c:pt idx="2047">
                  <c:v>114.778</c:v>
                </c:pt>
                <c:pt idx="2048">
                  <c:v>114.8282</c:v>
                </c:pt>
                <c:pt idx="2049">
                  <c:v>114.904</c:v>
                </c:pt>
                <c:pt idx="2050">
                  <c:v>114.9778</c:v>
                </c:pt>
                <c:pt idx="2051">
                  <c:v>115.028</c:v>
                </c:pt>
                <c:pt idx="2052">
                  <c:v>115.154</c:v>
                </c:pt>
                <c:pt idx="2053">
                  <c:v>115.0792</c:v>
                </c:pt>
                <c:pt idx="2054">
                  <c:v>115.1068</c:v>
                </c:pt>
                <c:pt idx="2055">
                  <c:v>115.1005</c:v>
                </c:pt>
                <c:pt idx="2056">
                  <c:v>115.1599</c:v>
                </c:pt>
                <c:pt idx="2057">
                  <c:v>115.2101</c:v>
                </c:pt>
                <c:pt idx="2058">
                  <c:v>115.2357</c:v>
                </c:pt>
                <c:pt idx="2059">
                  <c:v>115.2623</c:v>
                </c:pt>
                <c:pt idx="2060">
                  <c:v>115.3391</c:v>
                </c:pt>
                <c:pt idx="2061">
                  <c:v>115.3893</c:v>
                </c:pt>
                <c:pt idx="2062">
                  <c:v>115.3903</c:v>
                </c:pt>
                <c:pt idx="2063">
                  <c:v>115.4651</c:v>
                </c:pt>
                <c:pt idx="2064">
                  <c:v>115.4671</c:v>
                </c:pt>
                <c:pt idx="2065">
                  <c:v>115.5183</c:v>
                </c:pt>
                <c:pt idx="2066">
                  <c:v>115.5183</c:v>
                </c:pt>
                <c:pt idx="2067">
                  <c:v>115.5449</c:v>
                </c:pt>
                <c:pt idx="2068">
                  <c:v>115.5705</c:v>
                </c:pt>
                <c:pt idx="2069">
                  <c:v>115.5961</c:v>
                </c:pt>
                <c:pt idx="2070">
                  <c:v>115.6453</c:v>
                </c:pt>
                <c:pt idx="2071">
                  <c:v>115.6719</c:v>
                </c:pt>
                <c:pt idx="2072">
                  <c:v>115.6749</c:v>
                </c:pt>
                <c:pt idx="2073">
                  <c:v>115.7005</c:v>
                </c:pt>
                <c:pt idx="2074">
                  <c:v>115.7261</c:v>
                </c:pt>
                <c:pt idx="2075">
                  <c:v>115.7527</c:v>
                </c:pt>
                <c:pt idx="2076">
                  <c:v>115.7782</c:v>
                </c:pt>
                <c:pt idx="2077">
                  <c:v>115.7802</c:v>
                </c:pt>
                <c:pt idx="2078">
                  <c:v>115.8048</c:v>
                </c:pt>
                <c:pt idx="2079">
                  <c:v>115.8324</c:v>
                </c:pt>
                <c:pt idx="2080">
                  <c:v>115.8334</c:v>
                </c:pt>
                <c:pt idx="2081">
                  <c:v>115.8344</c:v>
                </c:pt>
                <c:pt idx="2082">
                  <c:v>115.8352</c:v>
                </c:pt>
                <c:pt idx="2083">
                  <c:v>115.8263</c:v>
                </c:pt>
                <c:pt idx="2084">
                  <c:v>115.8886</c:v>
                </c:pt>
                <c:pt idx="2085">
                  <c:v>115.8886</c:v>
                </c:pt>
                <c:pt idx="2086">
                  <c:v>115.8924</c:v>
                </c:pt>
                <c:pt idx="2087">
                  <c:v>115.8577</c:v>
                </c:pt>
                <c:pt idx="2088">
                  <c:v>115.8963</c:v>
                </c:pt>
                <c:pt idx="2089">
                  <c:v>115.8597</c:v>
                </c:pt>
                <c:pt idx="2090">
                  <c:v>115.9211</c:v>
                </c:pt>
                <c:pt idx="2091">
                  <c:v>115.8973</c:v>
                </c:pt>
                <c:pt idx="2092">
                  <c:v>115.8863</c:v>
                </c:pt>
                <c:pt idx="2093">
                  <c:v>115.9241</c:v>
                </c:pt>
                <c:pt idx="2094">
                  <c:v>115.9239</c:v>
                </c:pt>
                <c:pt idx="2095">
                  <c:v>115.9259</c:v>
                </c:pt>
                <c:pt idx="2096">
                  <c:v>115.8952</c:v>
                </c:pt>
                <c:pt idx="2097">
                  <c:v>115.93</c:v>
                </c:pt>
                <c:pt idx="2098">
                  <c:v>115.9062</c:v>
                </c:pt>
                <c:pt idx="2099">
                  <c:v>115.8489</c:v>
                </c:pt>
                <c:pt idx="2100">
                  <c:v>115.934</c:v>
                </c:pt>
                <c:pt idx="2101">
                  <c:v>115.935</c:v>
                </c:pt>
                <c:pt idx="2102">
                  <c:v>115.9616</c:v>
                </c:pt>
                <c:pt idx="2103">
                  <c:v>115.9389</c:v>
                </c:pt>
                <c:pt idx="2104">
                  <c:v>115.9636</c:v>
                </c:pt>
                <c:pt idx="2105">
                  <c:v>115.9409</c:v>
                </c:pt>
                <c:pt idx="2106">
                  <c:v>115.9437</c:v>
                </c:pt>
                <c:pt idx="2107">
                  <c:v>115.9931</c:v>
                </c:pt>
                <c:pt idx="2108">
                  <c:v>116.0197</c:v>
                </c:pt>
                <c:pt idx="2109">
                  <c:v>115.9951</c:v>
                </c:pt>
                <c:pt idx="2110">
                  <c:v>115.9971</c:v>
                </c:pt>
                <c:pt idx="2111">
                  <c:v>115.9991</c:v>
                </c:pt>
                <c:pt idx="2112">
                  <c:v>116.0247</c:v>
                </c:pt>
                <c:pt idx="2113">
                  <c:v>116.0267</c:v>
                </c:pt>
                <c:pt idx="2114">
                  <c:v>116.0277</c:v>
                </c:pt>
                <c:pt idx="2115">
                  <c:v>116.0542</c:v>
                </c:pt>
                <c:pt idx="2116">
                  <c:v>116.1291</c:v>
                </c:pt>
                <c:pt idx="2117">
                  <c:v>116.3289</c:v>
                </c:pt>
                <c:pt idx="2118">
                  <c:v>116.452</c:v>
                </c:pt>
                <c:pt idx="2119">
                  <c:v>116.5278</c:v>
                </c:pt>
                <c:pt idx="2120">
                  <c:v>116.6037</c:v>
                </c:pt>
                <c:pt idx="2121">
                  <c:v>116.6539</c:v>
                </c:pt>
                <c:pt idx="2122">
                  <c:v>116.7051</c:v>
                </c:pt>
                <c:pt idx="2123">
                  <c:v>116.7563</c:v>
                </c:pt>
                <c:pt idx="2124">
                  <c:v>116.7809</c:v>
                </c:pt>
                <c:pt idx="2125">
                  <c:v>116.8075</c:v>
                </c:pt>
                <c:pt idx="2126">
                  <c:v>116.8341</c:v>
                </c:pt>
                <c:pt idx="2127">
                  <c:v>116.8577</c:v>
                </c:pt>
                <c:pt idx="2128">
                  <c:v>116.8843</c:v>
                </c:pt>
                <c:pt idx="2129">
                  <c:v>116.8863</c:v>
                </c:pt>
                <c:pt idx="2130">
                  <c:v>116.8883</c:v>
                </c:pt>
                <c:pt idx="2131">
                  <c:v>116.9139</c:v>
                </c:pt>
                <c:pt idx="2132">
                  <c:v>116.9405</c:v>
                </c:pt>
                <c:pt idx="2133">
                  <c:v>116.8615</c:v>
                </c:pt>
                <c:pt idx="2134">
                  <c:v>116.9189</c:v>
                </c:pt>
                <c:pt idx="2135">
                  <c:v>116.9189</c:v>
                </c:pt>
                <c:pt idx="2136">
                  <c:v>116.9445</c:v>
                </c:pt>
                <c:pt idx="2137">
                  <c:v>116.9455</c:v>
                </c:pt>
                <c:pt idx="2138">
                  <c:v>116.9475</c:v>
                </c:pt>
                <c:pt idx="2139">
                  <c:v>116.9741</c:v>
                </c:pt>
                <c:pt idx="2140">
                  <c:v>116.9741</c:v>
                </c:pt>
                <c:pt idx="2141">
                  <c:v>116.9751</c:v>
                </c:pt>
                <c:pt idx="2142">
                  <c:v>116.9483</c:v>
                </c:pt>
                <c:pt idx="2143">
                  <c:v>116.979</c:v>
                </c:pt>
                <c:pt idx="2144">
                  <c:v>117.0046</c:v>
                </c:pt>
                <c:pt idx="2145">
                  <c:v>117.0056</c:v>
                </c:pt>
                <c:pt idx="2146">
                  <c:v>117.0076</c:v>
                </c:pt>
                <c:pt idx="2147">
                  <c:v>117.0086</c:v>
                </c:pt>
                <c:pt idx="2148">
                  <c:v>117.0106</c:v>
                </c:pt>
                <c:pt idx="2149">
                  <c:v>117.0372</c:v>
                </c:pt>
                <c:pt idx="2150">
                  <c:v>117.0382</c:v>
                </c:pt>
                <c:pt idx="2151">
                  <c:v>117.0392</c:v>
                </c:pt>
                <c:pt idx="2152">
                  <c:v>117.0648</c:v>
                </c:pt>
                <c:pt idx="2153">
                  <c:v>116.9939</c:v>
                </c:pt>
                <c:pt idx="2154">
                  <c:v>116.962</c:v>
                </c:pt>
                <c:pt idx="2155">
                  <c:v>117.0205</c:v>
                </c:pt>
                <c:pt idx="2156">
                  <c:v>117.0225</c:v>
                </c:pt>
                <c:pt idx="2157">
                  <c:v>116.9979</c:v>
                </c:pt>
                <c:pt idx="2158">
                  <c:v>117.0245</c:v>
                </c:pt>
                <c:pt idx="2159">
                  <c:v>117.0264</c:v>
                </c:pt>
                <c:pt idx="2160">
                  <c:v>117.0018</c:v>
                </c:pt>
                <c:pt idx="2161">
                  <c:v>117.0028</c:v>
                </c:pt>
                <c:pt idx="2162">
                  <c:v>117.0304</c:v>
                </c:pt>
                <c:pt idx="2163">
                  <c:v>117.0058</c:v>
                </c:pt>
                <c:pt idx="2164">
                  <c:v>116.9595</c:v>
                </c:pt>
                <c:pt idx="2165">
                  <c:v>116.9605</c:v>
                </c:pt>
                <c:pt idx="2166">
                  <c:v>116.904</c:v>
                </c:pt>
                <c:pt idx="2167">
                  <c:v>116.9635</c:v>
                </c:pt>
                <c:pt idx="2168">
                  <c:v>116.9635</c:v>
                </c:pt>
                <c:pt idx="2169">
                  <c:v>116.9655</c:v>
                </c:pt>
                <c:pt idx="2170">
                  <c:v>116.9182</c:v>
                </c:pt>
                <c:pt idx="2171">
                  <c:v>116.9202</c:v>
                </c:pt>
                <c:pt idx="2172">
                  <c:v>116.9202</c:v>
                </c:pt>
                <c:pt idx="2173">
                  <c:v>116.9222</c:v>
                </c:pt>
                <c:pt idx="2174">
                  <c:v>116.9242</c:v>
                </c:pt>
                <c:pt idx="2175">
                  <c:v>116.9005</c:v>
                </c:pt>
                <c:pt idx="2176">
                  <c:v>116.8759</c:v>
                </c:pt>
                <c:pt idx="2177">
                  <c:v>116.8789</c:v>
                </c:pt>
                <c:pt idx="2178">
                  <c:v>116.8543</c:v>
                </c:pt>
                <c:pt idx="2179">
                  <c:v>116.8563</c:v>
                </c:pt>
                <c:pt idx="2180">
                  <c:v>116.8317</c:v>
                </c:pt>
                <c:pt idx="2181">
                  <c:v>116.8336</c:v>
                </c:pt>
                <c:pt idx="2182">
                  <c:v>116.8356</c:v>
                </c:pt>
                <c:pt idx="2183">
                  <c:v>116.8849</c:v>
                </c:pt>
                <c:pt idx="2184">
                  <c:v>116.8868</c:v>
                </c:pt>
                <c:pt idx="2185">
                  <c:v>116.8386</c:v>
                </c:pt>
                <c:pt idx="2186">
                  <c:v>116.8406</c:v>
                </c:pt>
                <c:pt idx="2187">
                  <c:v>116.8652</c:v>
                </c:pt>
                <c:pt idx="2188">
                  <c:v>116.8662</c:v>
                </c:pt>
                <c:pt idx="2189">
                  <c:v>116.8682</c:v>
                </c:pt>
                <c:pt idx="2190">
                  <c:v>116.8692</c:v>
                </c:pt>
                <c:pt idx="2191">
                  <c:v>116.8968</c:v>
                </c:pt>
                <c:pt idx="2192">
                  <c:v>116.8978</c:v>
                </c:pt>
                <c:pt idx="2193">
                  <c:v>116.9253</c:v>
                </c:pt>
                <c:pt idx="2194">
                  <c:v>116.9243</c:v>
                </c:pt>
                <c:pt idx="2195">
                  <c:v>116.951</c:v>
                </c:pt>
                <c:pt idx="2196">
                  <c:v>116.9273</c:v>
                </c:pt>
                <c:pt idx="2197">
                  <c:v>116.9529</c:v>
                </c:pt>
                <c:pt idx="2198">
                  <c:v>116.9549</c:v>
                </c:pt>
                <c:pt idx="2199">
                  <c:v>116.9559</c:v>
                </c:pt>
                <c:pt idx="2200">
                  <c:v>116.9569</c:v>
                </c:pt>
                <c:pt idx="2201">
                  <c:v>116.9599</c:v>
                </c:pt>
                <c:pt idx="2202">
                  <c:v>116.9362</c:v>
                </c:pt>
                <c:pt idx="2203">
                  <c:v>116.9638</c:v>
                </c:pt>
                <c:pt idx="2204">
                  <c:v>116.9638</c:v>
                </c:pt>
                <c:pt idx="2205">
                  <c:v>116.9648</c:v>
                </c:pt>
                <c:pt idx="2206">
                  <c:v>116.9412</c:v>
                </c:pt>
                <c:pt idx="2207">
                  <c:v>116.9422</c:v>
                </c:pt>
                <c:pt idx="2208">
                  <c:v>116.9688</c:v>
                </c:pt>
                <c:pt idx="2209">
                  <c:v>116.9698</c:v>
                </c:pt>
                <c:pt idx="2210">
                  <c:v>116.9698</c:v>
                </c:pt>
                <c:pt idx="2211">
                  <c:v>116.9481</c:v>
                </c:pt>
                <c:pt idx="2212">
                  <c:v>116.9738</c:v>
                </c:pt>
                <c:pt idx="2213">
                  <c:v>116.9747</c:v>
                </c:pt>
                <c:pt idx="2214">
                  <c:v>116.9757</c:v>
                </c:pt>
                <c:pt idx="2215">
                  <c:v>116.9767</c:v>
                </c:pt>
                <c:pt idx="2216">
                  <c:v>116.9541</c:v>
                </c:pt>
                <c:pt idx="2217">
                  <c:v>116.9787</c:v>
                </c:pt>
                <c:pt idx="2218">
                  <c:v>117.0053</c:v>
                </c:pt>
                <c:pt idx="2219">
                  <c:v>116.9817</c:v>
                </c:pt>
                <c:pt idx="2220">
                  <c:v>117.0083</c:v>
                </c:pt>
                <c:pt idx="2221">
                  <c:v>116.9589</c:v>
                </c:pt>
                <c:pt idx="2222">
                  <c:v>116.9866</c:v>
                </c:pt>
                <c:pt idx="2223">
                  <c:v>116.9886</c:v>
                </c:pt>
                <c:pt idx="2224">
                  <c:v>116.964</c:v>
                </c:pt>
                <c:pt idx="2225">
                  <c:v>116.967</c:v>
                </c:pt>
                <c:pt idx="2226">
                  <c:v>116.9926</c:v>
                </c:pt>
                <c:pt idx="2227">
                  <c:v>116.969</c:v>
                </c:pt>
                <c:pt idx="2228">
                  <c:v>116.97</c:v>
                </c:pt>
                <c:pt idx="2229">
                  <c:v>116.9709</c:v>
                </c:pt>
                <c:pt idx="2230">
                  <c:v>116.9729</c:v>
                </c:pt>
                <c:pt idx="2231">
                  <c:v>116.9729</c:v>
                </c:pt>
                <c:pt idx="2232">
                  <c:v>116.9769</c:v>
                </c:pt>
                <c:pt idx="2233">
                  <c:v>116.9769</c:v>
                </c:pt>
                <c:pt idx="2234">
                  <c:v>116.9789</c:v>
                </c:pt>
                <c:pt idx="2235">
                  <c:v>116.9296</c:v>
                </c:pt>
                <c:pt idx="2236">
                  <c:v>116.9316</c:v>
                </c:pt>
                <c:pt idx="2237">
                  <c:v>116.9326</c:v>
                </c:pt>
                <c:pt idx="2238">
                  <c:v>116.9336</c:v>
                </c:pt>
                <c:pt idx="2239">
                  <c:v>116.9346</c:v>
                </c:pt>
                <c:pt idx="2240">
                  <c:v>116.912</c:v>
                </c:pt>
                <c:pt idx="2241">
                  <c:v>116.9632</c:v>
                </c:pt>
                <c:pt idx="2242">
                  <c:v>116.9396</c:v>
                </c:pt>
                <c:pt idx="2243">
                  <c:v>116.9159</c:v>
                </c:pt>
                <c:pt idx="2244">
                  <c:v>116.9425</c:v>
                </c:pt>
                <c:pt idx="2245">
                  <c:v>116.8933</c:v>
                </c:pt>
                <c:pt idx="2246">
                  <c:v>116.8707</c:v>
                </c:pt>
                <c:pt idx="2247">
                  <c:v>116.8234</c:v>
                </c:pt>
                <c:pt idx="2248">
                  <c:v>116.849</c:v>
                </c:pt>
                <c:pt idx="2249">
                  <c:v>116.8254</c:v>
                </c:pt>
                <c:pt idx="2250">
                  <c:v>116.8274</c:v>
                </c:pt>
                <c:pt idx="2251">
                  <c:v>116.853</c:v>
                </c:pt>
                <c:pt idx="2252">
                  <c:v>116.8304</c:v>
                </c:pt>
                <c:pt idx="2253">
                  <c:v>116.8314</c:v>
                </c:pt>
                <c:pt idx="2254">
                  <c:v>116.8087</c:v>
                </c:pt>
                <c:pt idx="2255">
                  <c:v>116.8589</c:v>
                </c:pt>
                <c:pt idx="2256">
                  <c:v>116.8609</c:v>
                </c:pt>
                <c:pt idx="2257">
                  <c:v>116.8629</c:v>
                </c:pt>
                <c:pt idx="2258">
                  <c:v>116.8885</c:v>
                </c:pt>
                <c:pt idx="2259">
                  <c:v>116.8393</c:v>
                </c:pt>
                <c:pt idx="2260">
                  <c:v>116.8403</c:v>
                </c:pt>
                <c:pt idx="2261">
                  <c:v>116.8155</c:v>
                </c:pt>
                <c:pt idx="2262">
                  <c:v>116.8679</c:v>
                </c:pt>
                <c:pt idx="2263">
                  <c:v>116.8442</c:v>
                </c:pt>
                <c:pt idx="2264">
                  <c:v>116.8462</c:v>
                </c:pt>
                <c:pt idx="2265">
                  <c:v>116.8728</c:v>
                </c:pt>
                <c:pt idx="2266">
                  <c:v>116.8748</c:v>
                </c:pt>
                <c:pt idx="2267">
                  <c:v>116.8738</c:v>
                </c:pt>
                <c:pt idx="2268">
                  <c:v>116.9014</c:v>
                </c:pt>
                <c:pt idx="2269">
                  <c:v>116.9014</c:v>
                </c:pt>
                <c:pt idx="2270">
                  <c:v>116.8788</c:v>
                </c:pt>
                <c:pt idx="2271">
                  <c:v>116.8798</c:v>
                </c:pt>
                <c:pt idx="2272">
                  <c:v>116.8561</c:v>
                </c:pt>
                <c:pt idx="2273">
                  <c:v>116.8325</c:v>
                </c:pt>
                <c:pt idx="2274">
                  <c:v>116.8601</c:v>
                </c:pt>
                <c:pt idx="2275">
                  <c:v>116.8601</c:v>
                </c:pt>
                <c:pt idx="2276">
                  <c:v>116.8621</c:v>
                </c:pt>
                <c:pt idx="2277">
                  <c:v>116.9123</c:v>
                </c:pt>
                <c:pt idx="2278">
                  <c:v>116.8887</c:v>
                </c:pt>
                <c:pt idx="2279">
                  <c:v>116.9153</c:v>
                </c:pt>
                <c:pt idx="2280">
                  <c:v>116.8927</c:v>
                </c:pt>
                <c:pt idx="2281">
                  <c:v>116.9419</c:v>
                </c:pt>
                <c:pt idx="2282">
                  <c:v>116.9685</c:v>
                </c:pt>
                <c:pt idx="2283">
                  <c:v>116.9941</c:v>
                </c:pt>
                <c:pt idx="2284">
                  <c:v>117.0453</c:v>
                </c:pt>
                <c:pt idx="2285">
                  <c:v>117.0956</c:v>
                </c:pt>
                <c:pt idx="2286">
                  <c:v>117.194</c:v>
                </c:pt>
                <c:pt idx="2287">
                  <c:v>117.2707</c:v>
                </c:pt>
                <c:pt idx="2288">
                  <c:v>117.2862</c:v>
                </c:pt>
                <c:pt idx="2289">
                  <c:v>117.3988</c:v>
                </c:pt>
                <c:pt idx="2290">
                  <c:v>117.5457</c:v>
                </c:pt>
                <c:pt idx="2291">
                  <c:v>117.645</c:v>
                </c:pt>
                <c:pt idx="2292">
                  <c:v>117.6625</c:v>
                </c:pt>
                <c:pt idx="2293">
                  <c:v>117.7939</c:v>
                </c:pt>
                <c:pt idx="2294">
                  <c:v>117.8963</c:v>
                </c:pt>
                <c:pt idx="2295">
                  <c:v>117.9444</c:v>
                </c:pt>
                <c:pt idx="2296">
                  <c:v>118.0459</c:v>
                </c:pt>
                <c:pt idx="2297">
                  <c:v>118.1116</c:v>
                </c:pt>
                <c:pt idx="2298">
                  <c:v>118.2697</c:v>
                </c:pt>
                <c:pt idx="2299">
                  <c:v>118.3682</c:v>
                </c:pt>
                <c:pt idx="2300">
                  <c:v>118.444</c:v>
                </c:pt>
                <c:pt idx="2301">
                  <c:v>118.5189</c:v>
                </c:pt>
                <c:pt idx="2302">
                  <c:v>118.6194</c:v>
                </c:pt>
                <c:pt idx="2303">
                  <c:v>118.6943</c:v>
                </c:pt>
                <c:pt idx="2304">
                  <c:v>118.7938</c:v>
                </c:pt>
                <c:pt idx="2305">
                  <c:v>118.8697</c:v>
                </c:pt>
                <c:pt idx="2306">
                  <c:v>118.921</c:v>
                </c:pt>
                <c:pt idx="2307">
                  <c:v>118.9938</c:v>
                </c:pt>
                <c:pt idx="2308">
                  <c:v>119.0707</c:v>
                </c:pt>
                <c:pt idx="2309">
                  <c:v>119.1456</c:v>
                </c:pt>
                <c:pt idx="2310">
                  <c:v>119.1481</c:v>
                </c:pt>
                <c:pt idx="2311">
                  <c:v>119.2954</c:v>
                </c:pt>
                <c:pt idx="2312">
                  <c:v>119.3435</c:v>
                </c:pt>
                <c:pt idx="2313">
                  <c:v>119.4708</c:v>
                </c:pt>
                <c:pt idx="2314">
                  <c:v>119.5211</c:v>
                </c:pt>
                <c:pt idx="2315">
                  <c:v>119.598</c:v>
                </c:pt>
                <c:pt idx="2316">
                  <c:v>119.6719</c:v>
                </c:pt>
                <c:pt idx="2317">
                  <c:v>119.7231</c:v>
                </c:pt>
                <c:pt idx="2318">
                  <c:v>119.798</c:v>
                </c:pt>
                <c:pt idx="2319">
                  <c:v>119.872</c:v>
                </c:pt>
                <c:pt idx="2320">
                  <c:v>119.9488</c:v>
                </c:pt>
                <c:pt idx="2321">
                  <c:v>119.9981</c:v>
                </c:pt>
                <c:pt idx="2322">
                  <c:v>120.0504</c:v>
                </c:pt>
                <c:pt idx="2323">
                  <c:v>120.1263</c:v>
                </c:pt>
                <c:pt idx="2324">
                  <c:v>120.1756</c:v>
                </c:pt>
                <c:pt idx="2325">
                  <c:v>120.2515</c:v>
                </c:pt>
                <c:pt idx="2326">
                  <c:v>120.2988</c:v>
                </c:pt>
                <c:pt idx="2327">
                  <c:v>120.351</c:v>
                </c:pt>
                <c:pt idx="2328">
                  <c:v>120.4506</c:v>
                </c:pt>
                <c:pt idx="2329">
                  <c:v>120.5019</c:v>
                </c:pt>
                <c:pt idx="2330">
                  <c:v>120.5758</c:v>
                </c:pt>
                <c:pt idx="2331">
                  <c:v>120.6271</c:v>
                </c:pt>
                <c:pt idx="2332">
                  <c:v>120.703</c:v>
                </c:pt>
                <c:pt idx="2333">
                  <c:v>120.7769</c:v>
                </c:pt>
                <c:pt idx="2334">
                  <c:v>120.8282</c:v>
                </c:pt>
                <c:pt idx="2335">
                  <c:v>120.8795</c:v>
                </c:pt>
                <c:pt idx="2336">
                  <c:v>120.9781</c:v>
                </c:pt>
                <c:pt idx="2337">
                  <c:v>121.054</c:v>
                </c:pt>
                <c:pt idx="2338">
                  <c:v>121.1033</c:v>
                </c:pt>
                <c:pt idx="2339">
                  <c:v>121.1792</c:v>
                </c:pt>
                <c:pt idx="2340">
                  <c:v>121.2295</c:v>
                </c:pt>
                <c:pt idx="2341">
                  <c:v>121.3044</c:v>
                </c:pt>
                <c:pt idx="2342">
                  <c:v>121.3557</c:v>
                </c:pt>
                <c:pt idx="2343">
                  <c:v>121.4316</c:v>
                </c:pt>
                <c:pt idx="2344">
                  <c:v>121.5066</c:v>
                </c:pt>
                <c:pt idx="2345">
                  <c:v>121.5569</c:v>
                </c:pt>
                <c:pt idx="2346">
                  <c:v>121.6072</c:v>
                </c:pt>
                <c:pt idx="2347">
                  <c:v>121.6841</c:v>
                </c:pt>
                <c:pt idx="2348">
                  <c:v>121.7324</c:v>
                </c:pt>
                <c:pt idx="2349">
                  <c:v>121.8083</c:v>
                </c:pt>
                <c:pt idx="2350">
                  <c:v>121.8328</c:v>
                </c:pt>
                <c:pt idx="2351">
                  <c:v>121.9089</c:v>
                </c:pt>
                <c:pt idx="2352">
                  <c:v>121.9602</c:v>
                </c:pt>
                <c:pt idx="2353">
                  <c:v>122.0095</c:v>
                </c:pt>
                <c:pt idx="2354">
                  <c:v>122.1101</c:v>
                </c:pt>
                <c:pt idx="2355">
                  <c:v>122.1604</c:v>
                </c:pt>
                <c:pt idx="2356">
                  <c:v>122.2354</c:v>
                </c:pt>
                <c:pt idx="2357">
                  <c:v>122.3104</c:v>
                </c:pt>
                <c:pt idx="2358">
                  <c:v>122.3607</c:v>
                </c:pt>
                <c:pt idx="2359">
                  <c:v>122.4366</c:v>
                </c:pt>
                <c:pt idx="2360">
                  <c:v>122.4869</c:v>
                </c:pt>
                <c:pt idx="2361">
                  <c:v>122.5609</c:v>
                </c:pt>
                <c:pt idx="2362">
                  <c:v>122.6132</c:v>
                </c:pt>
                <c:pt idx="2363">
                  <c:v>122.6892</c:v>
                </c:pt>
                <c:pt idx="2364">
                  <c:v>122.7641</c:v>
                </c:pt>
                <c:pt idx="2365">
                  <c:v>122.8154</c:v>
                </c:pt>
                <c:pt idx="2366">
                  <c:v>122.8894</c:v>
                </c:pt>
                <c:pt idx="2367">
                  <c:v>122.9109</c:v>
                </c:pt>
                <c:pt idx="2368">
                  <c:v>122.991</c:v>
                </c:pt>
                <c:pt idx="2369">
                  <c:v>123.0413</c:v>
                </c:pt>
                <c:pt idx="2370">
                  <c:v>123.1173</c:v>
                </c:pt>
                <c:pt idx="2371">
                  <c:v>123.1923</c:v>
                </c:pt>
                <c:pt idx="2372">
                  <c:v>123.2118</c:v>
                </c:pt>
                <c:pt idx="2373">
                  <c:v>123.3176</c:v>
                </c:pt>
                <c:pt idx="2374">
                  <c:v>123.3689</c:v>
                </c:pt>
                <c:pt idx="2375">
                  <c:v>123.4192</c:v>
                </c:pt>
                <c:pt idx="2376">
                  <c:v>123.494</c:v>
                </c:pt>
                <c:pt idx="2377">
                  <c:v>123.571</c:v>
                </c:pt>
                <c:pt idx="2378">
                  <c:v>123.6452</c:v>
                </c:pt>
                <c:pt idx="2379">
                  <c:v>123.7202</c:v>
                </c:pt>
                <c:pt idx="2380">
                  <c:v>123.7951</c:v>
                </c:pt>
                <c:pt idx="2381">
                  <c:v>123.8711</c:v>
                </c:pt>
                <c:pt idx="2382">
                  <c:v>123.9451</c:v>
                </c:pt>
                <c:pt idx="2383">
                  <c:v>123.9964</c:v>
                </c:pt>
                <c:pt idx="2384">
                  <c:v>124.0221</c:v>
                </c:pt>
                <c:pt idx="2385">
                  <c:v>124.0961</c:v>
                </c:pt>
                <c:pt idx="2386">
                  <c:v>124.1721</c:v>
                </c:pt>
                <c:pt idx="2387">
                  <c:v>124.2481</c:v>
                </c:pt>
                <c:pt idx="2388">
                  <c:v>124.2984</c:v>
                </c:pt>
                <c:pt idx="2389">
                  <c:v>124.3734</c:v>
                </c:pt>
                <c:pt idx="2390">
                  <c:v>124.4484</c:v>
                </c:pt>
                <c:pt idx="2391">
                  <c:v>124.5244</c:v>
                </c:pt>
                <c:pt idx="2392">
                  <c:v>124.5994</c:v>
                </c:pt>
                <c:pt idx="2393">
                  <c:v>124.6498</c:v>
                </c:pt>
                <c:pt idx="2394">
                  <c:v>124.7248</c:v>
                </c:pt>
                <c:pt idx="2395">
                  <c:v>124.8008</c:v>
                </c:pt>
                <c:pt idx="2396">
                  <c:v>124.8511</c:v>
                </c:pt>
                <c:pt idx="2397">
                  <c:v>124.9025</c:v>
                </c:pt>
                <c:pt idx="2398">
                  <c:v>125.0012</c:v>
                </c:pt>
                <c:pt idx="2399">
                  <c:v>125.0762</c:v>
                </c:pt>
                <c:pt idx="2400">
                  <c:v>125.1522</c:v>
                </c:pt>
                <c:pt idx="2401">
                  <c:v>125.2272</c:v>
                </c:pt>
                <c:pt idx="2402">
                  <c:v>125.2776</c:v>
                </c:pt>
                <c:pt idx="2403">
                  <c:v>125.3526</c:v>
                </c:pt>
                <c:pt idx="2404">
                  <c:v>125.4286</c:v>
                </c:pt>
                <c:pt idx="2405">
                  <c:v>125.5293</c:v>
                </c:pt>
                <c:pt idx="2406">
                  <c:v>125.5787</c:v>
                </c:pt>
                <c:pt idx="2407">
                  <c:v>125.6547</c:v>
                </c:pt>
                <c:pt idx="2408">
                  <c:v>125.7307</c:v>
                </c:pt>
                <c:pt idx="2409">
                  <c:v>125.7811</c:v>
                </c:pt>
                <c:pt idx="2410">
                  <c:v>125.8561</c:v>
                </c:pt>
                <c:pt idx="2411">
                  <c:v>125.9064</c:v>
                </c:pt>
                <c:pt idx="2412">
                  <c:v>126.0062</c:v>
                </c:pt>
                <c:pt idx="2413">
                  <c:v>126.0802</c:v>
                </c:pt>
                <c:pt idx="2414">
                  <c:v>126.1037</c:v>
                </c:pt>
                <c:pt idx="2415">
                  <c:v>126.2303</c:v>
                </c:pt>
                <c:pt idx="2416">
                  <c:v>126.2816</c:v>
                </c:pt>
                <c:pt idx="2417">
                  <c:v>126.333</c:v>
                </c:pt>
                <c:pt idx="2418">
                  <c:v>126.3843</c:v>
                </c:pt>
                <c:pt idx="2419">
                  <c:v>126.4831</c:v>
                </c:pt>
                <c:pt idx="2420">
                  <c:v>126.5828</c:v>
                </c:pt>
                <c:pt idx="2421">
                  <c:v>126.6579</c:v>
                </c:pt>
                <c:pt idx="2422">
                  <c:v>126.7072</c:v>
                </c:pt>
                <c:pt idx="2423">
                  <c:v>126.8089</c:v>
                </c:pt>
                <c:pt idx="2424">
                  <c:v>126.883</c:v>
                </c:pt>
                <c:pt idx="2425">
                  <c:v>126.9344</c:v>
                </c:pt>
                <c:pt idx="2426">
                  <c:v>127.0114</c:v>
                </c:pt>
                <c:pt idx="2427">
                  <c:v>127.0855</c:v>
                </c:pt>
                <c:pt idx="2428">
                  <c:v>127.1605</c:v>
                </c:pt>
                <c:pt idx="2429">
                  <c:v>127.2099</c:v>
                </c:pt>
                <c:pt idx="2430">
                  <c:v>127.2848</c:v>
                </c:pt>
                <c:pt idx="2431">
                  <c:v>127.3867</c:v>
                </c:pt>
                <c:pt idx="2432">
                  <c:v>127.4638</c:v>
                </c:pt>
                <c:pt idx="2433">
                  <c:v>127.5142</c:v>
                </c:pt>
                <c:pt idx="2434">
                  <c:v>127.6139</c:v>
                </c:pt>
                <c:pt idx="2435">
                  <c:v>127.689</c:v>
                </c:pt>
                <c:pt idx="2436">
                  <c:v>127.7641</c:v>
                </c:pt>
                <c:pt idx="2437">
                  <c:v>127.8144</c:v>
                </c:pt>
                <c:pt idx="2438">
                  <c:v>127.8636</c:v>
                </c:pt>
                <c:pt idx="2439">
                  <c:v>127.8842</c:v>
                </c:pt>
                <c:pt idx="2440">
                  <c:v>128.0417</c:v>
                </c:pt>
                <c:pt idx="2441">
                  <c:v>128.0453</c:v>
                </c:pt>
                <c:pt idx="2442">
                  <c:v>128.1432</c:v>
                </c:pt>
                <c:pt idx="2443">
                  <c:v>128.2412</c:v>
                </c:pt>
                <c:pt idx="2444">
                  <c:v>128.34</c:v>
                </c:pt>
                <c:pt idx="2445">
                  <c:v>128.418</c:v>
                </c:pt>
                <c:pt idx="2446">
                  <c:v>128.4436</c:v>
                </c:pt>
                <c:pt idx="2447">
                  <c:v>128.5662</c:v>
                </c:pt>
                <c:pt idx="2448">
                  <c:v>128.6176</c:v>
                </c:pt>
                <c:pt idx="2449">
                  <c:v>128.7184</c:v>
                </c:pt>
                <c:pt idx="2450">
                  <c:v>128.7678</c:v>
                </c:pt>
                <c:pt idx="2451">
                  <c:v>128.8686</c:v>
                </c:pt>
                <c:pt idx="2452">
                  <c:v>128.9684</c:v>
                </c:pt>
                <c:pt idx="2453">
                  <c:v>129.0445</c:v>
                </c:pt>
                <c:pt idx="2454">
                  <c:v>129.069</c:v>
                </c:pt>
                <c:pt idx="2455">
                  <c:v>129.1957</c:v>
                </c:pt>
                <c:pt idx="2456">
                  <c:v>129.2451</c:v>
                </c:pt>
                <c:pt idx="2457">
                  <c:v>129.2965</c:v>
                </c:pt>
                <c:pt idx="2458">
                  <c:v>129.3716</c:v>
                </c:pt>
                <c:pt idx="2459">
                  <c:v>129.421</c:v>
                </c:pt>
                <c:pt idx="2460">
                  <c:v>129.5455</c:v>
                </c:pt>
                <c:pt idx="2461">
                  <c:v>129.568</c:v>
                </c:pt>
                <c:pt idx="2462">
                  <c:v>129.6967</c:v>
                </c:pt>
                <c:pt idx="2463">
                  <c:v>129.7718</c:v>
                </c:pt>
                <c:pt idx="2464">
                  <c:v>129.8479</c:v>
                </c:pt>
                <c:pt idx="2465">
                  <c:v>129.922</c:v>
                </c:pt>
                <c:pt idx="2466">
                  <c:v>129.9723</c:v>
                </c:pt>
                <c:pt idx="2467">
                  <c:v>130.0743</c:v>
                </c:pt>
                <c:pt idx="2468">
                  <c:v>130.1741</c:v>
                </c:pt>
                <c:pt idx="2469">
                  <c:v>130.2482</c:v>
                </c:pt>
                <c:pt idx="2470">
                  <c:v>130.3243</c:v>
                </c:pt>
                <c:pt idx="2471">
                  <c:v>130.3995</c:v>
                </c:pt>
                <c:pt idx="2472">
                  <c:v>130.4766</c:v>
                </c:pt>
                <c:pt idx="2473">
                  <c:v>130.527</c:v>
                </c:pt>
                <c:pt idx="2474">
                  <c:v>130.6258</c:v>
                </c:pt>
                <c:pt idx="2475">
                  <c:v>130.701</c:v>
                </c:pt>
                <c:pt idx="2476">
                  <c:v>130.8008</c:v>
                </c:pt>
                <c:pt idx="2477">
                  <c:v>130.8512</c:v>
                </c:pt>
                <c:pt idx="2478">
                  <c:v>130.9264</c:v>
                </c:pt>
                <c:pt idx="2479">
                  <c:v>131.0025</c:v>
                </c:pt>
                <c:pt idx="2480">
                  <c:v>131.1023</c:v>
                </c:pt>
                <c:pt idx="2481">
                  <c:v>131.1528</c:v>
                </c:pt>
                <c:pt idx="2482">
                  <c:v>131.2289</c:v>
                </c:pt>
                <c:pt idx="2483">
                  <c:v>131.3278</c:v>
                </c:pt>
                <c:pt idx="2484">
                  <c:v>131.4049</c:v>
                </c:pt>
                <c:pt idx="2485">
                  <c:v>131.5028</c:v>
                </c:pt>
                <c:pt idx="2486">
                  <c:v>131.6046</c:v>
                </c:pt>
                <c:pt idx="2487">
                  <c:v>131.6798</c:v>
                </c:pt>
                <c:pt idx="2488">
                  <c:v>131.7539</c:v>
                </c:pt>
                <c:pt idx="2489">
                  <c:v>131.8022</c:v>
                </c:pt>
                <c:pt idx="2490">
                  <c:v>131.9299</c:v>
                </c:pt>
                <c:pt idx="2491">
                  <c:v>132.0051</c:v>
                </c:pt>
                <c:pt idx="2492">
                  <c:v>132.0802</c:v>
                </c:pt>
                <c:pt idx="2493">
                  <c:v>132.1554</c:v>
                </c:pt>
                <c:pt idx="2494">
                  <c:v>132.2563</c:v>
                </c:pt>
                <c:pt idx="2495">
                  <c:v>132.2996</c:v>
                </c:pt>
                <c:pt idx="2496">
                  <c:v>132.4066</c:v>
                </c:pt>
                <c:pt idx="2497">
                  <c:v>132.4818</c:v>
                </c:pt>
                <c:pt idx="2498">
                  <c:v>132.5816</c:v>
                </c:pt>
                <c:pt idx="2499">
                  <c:v>132.6558</c:v>
                </c:pt>
                <c:pt idx="2500">
                  <c:v>132.732</c:v>
                </c:pt>
                <c:pt idx="2501">
                  <c:v>132.8072</c:v>
                </c:pt>
                <c:pt idx="2502">
                  <c:v>132.9318</c:v>
                </c:pt>
                <c:pt idx="2503">
                  <c:v>133.0079</c:v>
                </c:pt>
                <c:pt idx="2504">
                  <c:v>133.0831</c:v>
                </c:pt>
                <c:pt idx="2505">
                  <c:v>133.1346</c:v>
                </c:pt>
                <c:pt idx="2506">
                  <c:v>133.184</c:v>
                </c:pt>
                <c:pt idx="2507">
                  <c:v>133.3087</c:v>
                </c:pt>
                <c:pt idx="2508">
                  <c:v>133.3838</c:v>
                </c:pt>
                <c:pt idx="2509">
                  <c:v>133.4223</c:v>
                </c:pt>
                <c:pt idx="2510">
                  <c:v>133.5352</c:v>
                </c:pt>
                <c:pt idx="2511">
                  <c:v>133.6361</c:v>
                </c:pt>
                <c:pt idx="2512">
                  <c:v>133.7091</c:v>
                </c:pt>
                <c:pt idx="2513">
                  <c:v>133.8369</c:v>
                </c:pt>
                <c:pt idx="2514">
                  <c:v>133.9101</c:v>
                </c:pt>
                <c:pt idx="2515">
                  <c:v>134.0101</c:v>
                </c:pt>
                <c:pt idx="2516">
                  <c:v>134.0615</c:v>
                </c:pt>
                <c:pt idx="2517">
                  <c:v>134.1862</c:v>
                </c:pt>
                <c:pt idx="2518">
                  <c:v>134.2624</c:v>
                </c:pt>
                <c:pt idx="2519">
                  <c:v>134.386</c:v>
                </c:pt>
                <c:pt idx="2520">
                  <c:v>134.4612</c:v>
                </c:pt>
                <c:pt idx="2521">
                  <c:v>134.5394</c:v>
                </c:pt>
                <c:pt idx="2522">
                  <c:v>134.5632</c:v>
                </c:pt>
                <c:pt idx="2523">
                  <c:v>134.7373</c:v>
                </c:pt>
                <c:pt idx="2524">
                  <c:v>134.8135</c:v>
                </c:pt>
                <c:pt idx="2525">
                  <c:v>134.8887</c:v>
                </c:pt>
                <c:pt idx="2526">
                  <c:v>135.0134</c:v>
                </c:pt>
                <c:pt idx="2527">
                  <c:v>135.0886</c:v>
                </c:pt>
                <c:pt idx="2528">
                  <c:v>135.1638</c:v>
                </c:pt>
                <c:pt idx="2529">
                  <c:v>135.239</c:v>
                </c:pt>
                <c:pt idx="2530">
                  <c:v>135.34</c:v>
                </c:pt>
                <c:pt idx="2531">
                  <c:v>135.4409</c:v>
                </c:pt>
                <c:pt idx="2532">
                  <c:v>135.5152</c:v>
                </c:pt>
                <c:pt idx="2533">
                  <c:v>135.6409</c:v>
                </c:pt>
                <c:pt idx="2534">
                  <c:v>135.7408</c:v>
                </c:pt>
                <c:pt idx="2535">
                  <c:v>135.8408</c:v>
                </c:pt>
                <c:pt idx="2536">
                  <c:v>135.915</c:v>
                </c:pt>
                <c:pt idx="2537">
                  <c:v>135.9913</c:v>
                </c:pt>
                <c:pt idx="2538">
                  <c:v>136.0932</c:v>
                </c:pt>
                <c:pt idx="2539">
                  <c:v>136.1663</c:v>
                </c:pt>
                <c:pt idx="2540">
                  <c:v>136.2912</c:v>
                </c:pt>
                <c:pt idx="2541">
                  <c:v>136.3664</c:v>
                </c:pt>
                <c:pt idx="2542">
                  <c:v>136.4674</c:v>
                </c:pt>
                <c:pt idx="2543">
                  <c:v>136.5674</c:v>
                </c:pt>
                <c:pt idx="2544">
                  <c:v>136.6426</c:v>
                </c:pt>
                <c:pt idx="2545">
                  <c:v>136.7436</c:v>
                </c:pt>
                <c:pt idx="2546">
                  <c:v>136.8188</c:v>
                </c:pt>
                <c:pt idx="2547">
                  <c:v>136.9188</c:v>
                </c:pt>
                <c:pt idx="2548">
                  <c:v>137.0436</c:v>
                </c:pt>
                <c:pt idx="2549">
                  <c:v>137.1188</c:v>
                </c:pt>
                <c:pt idx="2550">
                  <c:v>137.1693</c:v>
                </c:pt>
                <c:pt idx="2551">
                  <c:v>137.2446</c:v>
                </c:pt>
                <c:pt idx="2552">
                  <c:v>137.3208</c:v>
                </c:pt>
                <c:pt idx="2553">
                  <c:v>137.4446</c:v>
                </c:pt>
                <c:pt idx="2554">
                  <c:v>137.5446</c:v>
                </c:pt>
                <c:pt idx="2555">
                  <c:v>137.6456</c:v>
                </c:pt>
                <c:pt idx="2556">
                  <c:v>137.7456</c:v>
                </c:pt>
                <c:pt idx="2557">
                  <c:v>137.8456</c:v>
                </c:pt>
                <c:pt idx="2558">
                  <c:v>137.9197</c:v>
                </c:pt>
                <c:pt idx="2559">
                  <c:v>138.0207</c:v>
                </c:pt>
                <c:pt idx="2560">
                  <c:v>138.1467</c:v>
                </c:pt>
                <c:pt idx="2561">
                  <c:v>138.221</c:v>
                </c:pt>
                <c:pt idx="2562">
                  <c:v>138.323</c:v>
                </c:pt>
                <c:pt idx="2563">
                  <c:v>138.3972</c:v>
                </c:pt>
                <c:pt idx="2564">
                  <c:v>138.522</c:v>
                </c:pt>
                <c:pt idx="2565">
                  <c:v>138.6231</c:v>
                </c:pt>
                <c:pt idx="2566">
                  <c:v>138.6964</c:v>
                </c:pt>
                <c:pt idx="2567">
                  <c:v>138.7974</c:v>
                </c:pt>
                <c:pt idx="2568">
                  <c:v>138.9232</c:v>
                </c:pt>
                <c:pt idx="2569">
                  <c:v>138.9983</c:v>
                </c:pt>
                <c:pt idx="2570">
                  <c:v>139.149</c:v>
                </c:pt>
                <c:pt idx="2571">
                  <c:v>139.2481</c:v>
                </c:pt>
                <c:pt idx="2572">
                  <c:v>139.3491</c:v>
                </c:pt>
                <c:pt idx="2573">
                  <c:v>139.4482</c:v>
                </c:pt>
                <c:pt idx="2574">
                  <c:v>139.5492</c:v>
                </c:pt>
                <c:pt idx="2575">
                  <c:v>139.6493</c:v>
                </c:pt>
                <c:pt idx="2576">
                  <c:v>139.7493</c:v>
                </c:pt>
                <c:pt idx="2577">
                  <c:v>139.8494</c:v>
                </c:pt>
                <c:pt idx="2578">
                  <c:v>139.9494</c:v>
                </c:pt>
                <c:pt idx="2579">
                  <c:v>140</c:v>
                </c:pt>
                <c:pt idx="2580">
                  <c:v>140.0741</c:v>
                </c:pt>
                <c:pt idx="2581">
                  <c:v>140.1753</c:v>
                </c:pt>
                <c:pt idx="2582">
                  <c:v>140.2516</c:v>
                </c:pt>
                <c:pt idx="2583">
                  <c:v>140.3279</c:v>
                </c:pt>
                <c:pt idx="2584">
                  <c:v>140.4032</c:v>
                </c:pt>
                <c:pt idx="2585">
                  <c:v>140.5023</c:v>
                </c:pt>
                <c:pt idx="2586">
                  <c:v>140.6034</c:v>
                </c:pt>
                <c:pt idx="2587">
                  <c:v>140.7282</c:v>
                </c:pt>
                <c:pt idx="2588">
                  <c:v>140.8026</c:v>
                </c:pt>
                <c:pt idx="2589">
                  <c:v>140.9046</c:v>
                </c:pt>
                <c:pt idx="2590">
                  <c:v>141.0037</c:v>
                </c:pt>
                <c:pt idx="2591">
                  <c:v>141.1038</c:v>
                </c:pt>
                <c:pt idx="2592">
                  <c:v>141.2039</c:v>
                </c:pt>
                <c:pt idx="2593">
                  <c:v>141.3028</c:v>
                </c:pt>
                <c:pt idx="2594">
                  <c:v>141.3939</c:v>
                </c:pt>
                <c:pt idx="2595">
                  <c:v>141.5547</c:v>
                </c:pt>
                <c:pt idx="2596">
                  <c:v>141.6548</c:v>
                </c:pt>
                <c:pt idx="2597">
                  <c:v>141.7301</c:v>
                </c:pt>
                <c:pt idx="2598">
                  <c:v>141.856</c:v>
                </c:pt>
                <c:pt idx="2599">
                  <c:v>141.9304</c:v>
                </c:pt>
                <c:pt idx="2600">
                  <c:v>142.0305</c:v>
                </c:pt>
                <c:pt idx="2601">
                  <c:v>142.1553</c:v>
                </c:pt>
                <c:pt idx="2602">
                  <c:v>142.2545</c:v>
                </c:pt>
                <c:pt idx="2603">
                  <c:v>142.3308</c:v>
                </c:pt>
                <c:pt idx="2604">
                  <c:v>142.4567</c:v>
                </c:pt>
                <c:pt idx="2605">
                  <c:v>142.5806</c:v>
                </c:pt>
                <c:pt idx="2606">
                  <c:v>142.6569</c:v>
                </c:pt>
                <c:pt idx="2607">
                  <c:v>142.758</c:v>
                </c:pt>
                <c:pt idx="2608">
                  <c:v>142.8592</c:v>
                </c:pt>
                <c:pt idx="2609">
                  <c:v>142.9583</c:v>
                </c:pt>
                <c:pt idx="2610">
                  <c:v>143.0336</c:v>
                </c:pt>
                <c:pt idx="2611">
                  <c:v>143.1338</c:v>
                </c:pt>
                <c:pt idx="2612">
                  <c:v>143.2597</c:v>
                </c:pt>
                <c:pt idx="2613">
                  <c:v>143.3588</c:v>
                </c:pt>
                <c:pt idx="2614">
                  <c:v>143.4342</c:v>
                </c:pt>
                <c:pt idx="2615">
                  <c:v>143.5343</c:v>
                </c:pt>
                <c:pt idx="2616">
                  <c:v>143.684</c:v>
                </c:pt>
                <c:pt idx="2617">
                  <c:v>143.7852</c:v>
                </c:pt>
                <c:pt idx="2618">
                  <c:v>143.9339</c:v>
                </c:pt>
                <c:pt idx="2619">
                  <c:v>144.035</c:v>
                </c:pt>
                <c:pt idx="2620">
                  <c:v>144.16</c:v>
                </c:pt>
                <c:pt idx="2621">
                  <c:v>144.2611</c:v>
                </c:pt>
                <c:pt idx="2622">
                  <c:v>144.3603</c:v>
                </c:pt>
                <c:pt idx="2623">
                  <c:v>144.4872</c:v>
                </c:pt>
                <c:pt idx="2624">
                  <c:v>144.5616</c:v>
                </c:pt>
                <c:pt idx="2625">
                  <c:v>144.6618</c:v>
                </c:pt>
                <c:pt idx="2626">
                  <c:v>144.7619</c:v>
                </c:pt>
                <c:pt idx="2627">
                  <c:v>144.8621</c:v>
                </c:pt>
                <c:pt idx="2628">
                  <c:v>144.9623</c:v>
                </c:pt>
                <c:pt idx="2629">
                  <c:v>145.0634</c:v>
                </c:pt>
                <c:pt idx="2630">
                  <c:v>145.1636</c:v>
                </c:pt>
                <c:pt idx="2631">
                  <c:v>145.2886</c:v>
                </c:pt>
                <c:pt idx="2632">
                  <c:v>145.4135</c:v>
                </c:pt>
                <c:pt idx="2633">
                  <c:v>145.4889</c:v>
                </c:pt>
                <c:pt idx="2634">
                  <c:v>145.5643</c:v>
                </c:pt>
                <c:pt idx="2635">
                  <c:v>145.6655</c:v>
                </c:pt>
                <c:pt idx="2636">
                  <c:v>145.7657</c:v>
                </c:pt>
                <c:pt idx="2637">
                  <c:v>145.8659</c:v>
                </c:pt>
                <c:pt idx="2638">
                  <c:v>145.966</c:v>
                </c:pt>
                <c:pt idx="2639">
                  <c:v>146.0652</c:v>
                </c:pt>
                <c:pt idx="2640">
                  <c:v>146.1664</c:v>
                </c:pt>
                <c:pt idx="2641">
                  <c:v>146.2408</c:v>
                </c:pt>
                <c:pt idx="2642">
                  <c:v>146.3172</c:v>
                </c:pt>
                <c:pt idx="2643">
                  <c:v>146.467</c:v>
                </c:pt>
                <c:pt idx="2644">
                  <c:v>146.5662</c:v>
                </c:pt>
                <c:pt idx="2645">
                  <c:v>146.6674</c:v>
                </c:pt>
                <c:pt idx="2646">
                  <c:v>146.7924</c:v>
                </c:pt>
                <c:pt idx="2647">
                  <c:v>146.8926</c:v>
                </c:pt>
                <c:pt idx="2648">
                  <c:v>147.0166</c:v>
                </c:pt>
                <c:pt idx="2649">
                  <c:v>147.1427</c:v>
                </c:pt>
                <c:pt idx="2650">
                  <c:v>147.2439</c:v>
                </c:pt>
                <c:pt idx="2651">
                  <c:v>147.3689</c:v>
                </c:pt>
                <c:pt idx="2652">
                  <c:v>147.4443</c:v>
                </c:pt>
                <c:pt idx="2653">
                  <c:v>147.5693</c:v>
                </c:pt>
                <c:pt idx="2654">
                  <c:v>147.6695</c:v>
                </c:pt>
                <c:pt idx="2655">
                  <c:v>147.7698</c:v>
                </c:pt>
                <c:pt idx="2656">
                  <c:v>147.87</c:v>
                </c:pt>
                <c:pt idx="2657">
                  <c:v>148.0198</c:v>
                </c:pt>
                <c:pt idx="2658">
                  <c:v>148.0953</c:v>
                </c:pt>
                <c:pt idx="2659">
                  <c:v>148.1955</c:v>
                </c:pt>
                <c:pt idx="2660">
                  <c:v>148.2967</c:v>
                </c:pt>
                <c:pt idx="2661">
                  <c:v>148.3979</c:v>
                </c:pt>
                <c:pt idx="2662">
                  <c:v>148.5468</c:v>
                </c:pt>
                <c:pt idx="2663">
                  <c:v>148.647</c:v>
                </c:pt>
                <c:pt idx="2664">
                  <c:v>148.7731</c:v>
                </c:pt>
                <c:pt idx="2665">
                  <c:v>148.8982</c:v>
                </c:pt>
                <c:pt idx="2666">
                  <c:v>148.9746</c:v>
                </c:pt>
                <c:pt idx="2667">
                  <c:v>149.1483</c:v>
                </c:pt>
                <c:pt idx="2668">
                  <c:v>149.2495</c:v>
                </c:pt>
                <c:pt idx="2669">
                  <c:v>149.3736</c:v>
                </c:pt>
                <c:pt idx="2670">
                  <c:v>149.45</c:v>
                </c:pt>
                <c:pt idx="2671">
                  <c:v>149.5255</c:v>
                </c:pt>
                <c:pt idx="2672">
                  <c:v>149.6505</c:v>
                </c:pt>
                <c:pt idx="2673">
                  <c:v>149.8004</c:v>
                </c:pt>
                <c:pt idx="2674">
                  <c:v>149.9245</c:v>
                </c:pt>
                <c:pt idx="2675">
                  <c:v>150.0258</c:v>
                </c:pt>
                <c:pt idx="2676">
                  <c:v>150.099</c:v>
                </c:pt>
                <c:pt idx="2677">
                  <c:v>150.2759</c:v>
                </c:pt>
                <c:pt idx="2678">
                  <c:v>150.3514</c:v>
                </c:pt>
                <c:pt idx="2679">
                  <c:v>150.4775</c:v>
                </c:pt>
                <c:pt idx="2680">
                  <c:v>150.5778</c:v>
                </c:pt>
                <c:pt idx="2681">
                  <c:v>150.6522</c:v>
                </c:pt>
                <c:pt idx="2682">
                  <c:v>150.7773</c:v>
                </c:pt>
                <c:pt idx="2683">
                  <c:v>150.9034</c:v>
                </c:pt>
                <c:pt idx="2684">
                  <c:v>151.0047</c:v>
                </c:pt>
                <c:pt idx="2685">
                  <c:v>151.1278</c:v>
                </c:pt>
                <c:pt idx="2686">
                  <c:v>151.2053</c:v>
                </c:pt>
                <c:pt idx="2687">
                  <c:v>151.3294</c:v>
                </c:pt>
                <c:pt idx="2688">
                  <c:v>151.4545</c:v>
                </c:pt>
                <c:pt idx="2689">
                  <c:v>151.5558</c:v>
                </c:pt>
                <c:pt idx="2690">
                  <c:v>151.6799</c:v>
                </c:pt>
                <c:pt idx="2691">
                  <c:v>151.8557</c:v>
                </c:pt>
                <c:pt idx="2692">
                  <c:v>151.956</c:v>
                </c:pt>
                <c:pt idx="2693">
                  <c:v>152.0811</c:v>
                </c:pt>
                <c:pt idx="2694">
                  <c:v>152.1566</c:v>
                </c:pt>
                <c:pt idx="2695">
                  <c:v>152.2807</c:v>
                </c:pt>
                <c:pt idx="2696">
                  <c:v>152.383</c:v>
                </c:pt>
                <c:pt idx="2697">
                  <c:v>152.4823</c:v>
                </c:pt>
                <c:pt idx="2698">
                  <c:v>152.6084</c:v>
                </c:pt>
                <c:pt idx="2699">
                  <c:v>152.7326</c:v>
                </c:pt>
                <c:pt idx="2700">
                  <c:v>152.8059</c:v>
                </c:pt>
                <c:pt idx="2701">
                  <c:v>152.958</c:v>
                </c:pt>
                <c:pt idx="2702">
                  <c:v>153.0842</c:v>
                </c:pt>
                <c:pt idx="2703">
                  <c:v>153.1845</c:v>
                </c:pt>
                <c:pt idx="2704">
                  <c:v>153.3345</c:v>
                </c:pt>
                <c:pt idx="2705">
                  <c:v>153.4596</c:v>
                </c:pt>
                <c:pt idx="2706">
                  <c:v>153.559</c:v>
                </c:pt>
                <c:pt idx="2707">
                  <c:v>153.6851</c:v>
                </c:pt>
                <c:pt idx="2708">
                  <c:v>153.8103</c:v>
                </c:pt>
                <c:pt idx="2709">
                  <c:v>153.9354</c:v>
                </c:pt>
                <c:pt idx="2710">
                  <c:v>154.0616</c:v>
                </c:pt>
                <c:pt idx="2711">
                  <c:v>154.1599</c:v>
                </c:pt>
                <c:pt idx="2712">
                  <c:v>154.2861</c:v>
                </c:pt>
                <c:pt idx="2713">
                  <c:v>154.3864</c:v>
                </c:pt>
                <c:pt idx="2714">
                  <c:v>154.5116</c:v>
                </c:pt>
                <c:pt idx="2715">
                  <c:v>154.613</c:v>
                </c:pt>
                <c:pt idx="2716">
                  <c:v>154.7371</c:v>
                </c:pt>
                <c:pt idx="2717">
                  <c:v>154.7946</c:v>
                </c:pt>
                <c:pt idx="2718">
                  <c:v>154.9485</c:v>
                </c:pt>
                <c:pt idx="2719">
                  <c:v>155.1127</c:v>
                </c:pt>
                <c:pt idx="2720">
                  <c:v>155.2389</c:v>
                </c:pt>
                <c:pt idx="2721">
                  <c:v>155.3641</c:v>
                </c:pt>
                <c:pt idx="2722">
                  <c:v>155.4654</c:v>
                </c:pt>
                <c:pt idx="2723">
                  <c:v>155.5648</c:v>
                </c:pt>
                <c:pt idx="2724">
                  <c:v>155.6662</c:v>
                </c:pt>
                <c:pt idx="2725">
                  <c:v>155.7914</c:v>
                </c:pt>
                <c:pt idx="2726">
                  <c:v>155.9156</c:v>
                </c:pt>
                <c:pt idx="2727">
                  <c:v>155.9889</c:v>
                </c:pt>
                <c:pt idx="2728">
                  <c:v>156.1173</c:v>
                </c:pt>
                <c:pt idx="2729">
                  <c:v>156.2663</c:v>
                </c:pt>
                <c:pt idx="2730">
                  <c:v>156.3915</c:v>
                </c:pt>
                <c:pt idx="2731">
                  <c:v>156.5188</c:v>
                </c:pt>
                <c:pt idx="2732">
                  <c:v>156.5933</c:v>
                </c:pt>
                <c:pt idx="2733">
                  <c:v>156.7433</c:v>
                </c:pt>
                <c:pt idx="2734">
                  <c:v>156.8696</c:v>
                </c:pt>
                <c:pt idx="2735">
                  <c:v>156.9689</c:v>
                </c:pt>
                <c:pt idx="2736">
                  <c:v>157.0962</c:v>
                </c:pt>
                <c:pt idx="2737">
                  <c:v>157.1966</c:v>
                </c:pt>
                <c:pt idx="2738">
                  <c:v>157.2949</c:v>
                </c:pt>
                <c:pt idx="2739">
                  <c:v>157.445</c:v>
                </c:pt>
                <c:pt idx="2740">
                  <c:v>157.5732</c:v>
                </c:pt>
                <c:pt idx="2741">
                  <c:v>157.6716</c:v>
                </c:pt>
                <c:pt idx="2742">
                  <c:v>157.8217</c:v>
                </c:pt>
                <c:pt idx="2743">
                  <c:v>157.948</c:v>
                </c:pt>
                <c:pt idx="2744">
                  <c:v>158.0493</c:v>
                </c:pt>
                <c:pt idx="2745">
                  <c:v>158.1984</c:v>
                </c:pt>
                <c:pt idx="2746">
                  <c:v>158.275</c:v>
                </c:pt>
                <c:pt idx="2747">
                  <c:v>158.3992</c:v>
                </c:pt>
                <c:pt idx="2748">
                  <c:v>158.4996</c:v>
                </c:pt>
                <c:pt idx="2749">
                  <c:v>158.6487</c:v>
                </c:pt>
                <c:pt idx="2750">
                  <c:v>158.7502</c:v>
                </c:pt>
                <c:pt idx="2751">
                  <c:v>158.9003</c:v>
                </c:pt>
                <c:pt idx="2752">
                  <c:v>159.0017</c:v>
                </c:pt>
                <c:pt idx="2753">
                  <c:v>159.1011</c:v>
                </c:pt>
                <c:pt idx="2754">
                  <c:v>159.2253</c:v>
                </c:pt>
                <c:pt idx="2755">
                  <c:v>159.3486</c:v>
                </c:pt>
                <c:pt idx="2756">
                  <c:v>159.4759</c:v>
                </c:pt>
                <c:pt idx="2757">
                  <c:v>159.6021</c:v>
                </c:pt>
                <c:pt idx="2758">
                  <c:v>159.7025</c:v>
                </c:pt>
                <c:pt idx="2759">
                  <c:v>159.8517</c:v>
                </c:pt>
                <c:pt idx="2760">
                  <c:v>160.0018</c:v>
                </c:pt>
                <c:pt idx="2761">
                  <c:v>160.1032</c:v>
                </c:pt>
                <c:pt idx="2762">
                  <c:v>160.2057</c:v>
                </c:pt>
                <c:pt idx="2763">
                  <c:v>160.3051</c:v>
                </c:pt>
                <c:pt idx="2764">
                  <c:v>160.4572</c:v>
                </c:pt>
                <c:pt idx="2765">
                  <c:v>160.5805</c:v>
                </c:pt>
                <c:pt idx="2766">
                  <c:v>160.6809</c:v>
                </c:pt>
                <c:pt idx="2767">
                  <c:v>160.7824</c:v>
                </c:pt>
                <c:pt idx="2768">
                  <c:v>160.9315</c:v>
                </c:pt>
                <c:pt idx="2769">
                  <c:v>161.0568</c:v>
                </c:pt>
                <c:pt idx="2770">
                  <c:v>161.1572</c:v>
                </c:pt>
                <c:pt idx="2771">
                  <c:v>161.2825</c:v>
                </c:pt>
                <c:pt idx="2772">
                  <c:v>161.4078</c:v>
                </c:pt>
                <c:pt idx="2773">
                  <c:v>161.5331</c:v>
                </c:pt>
                <c:pt idx="2774">
                  <c:v>161.6274</c:v>
                </c:pt>
                <c:pt idx="2775">
                  <c:v>161.7589</c:v>
                </c:pt>
                <c:pt idx="2776">
                  <c:v>161.91</c:v>
                </c:pt>
                <c:pt idx="2777">
                  <c:v>161.9556</c:v>
                </c:pt>
                <c:pt idx="2778">
                  <c:v>162.1597</c:v>
                </c:pt>
                <c:pt idx="2779">
                  <c:v>162.3108</c:v>
                </c:pt>
                <c:pt idx="2780">
                  <c:v>162.4113</c:v>
                </c:pt>
                <c:pt idx="2781">
                  <c:v>162.5366</c:v>
                </c:pt>
                <c:pt idx="2782">
                  <c:v>162.6319</c:v>
                </c:pt>
                <c:pt idx="2783">
                  <c:v>162.7614</c:v>
                </c:pt>
                <c:pt idx="2784">
                  <c:v>162.839</c:v>
                </c:pt>
                <c:pt idx="2785">
                  <c:v>162.9892</c:v>
                </c:pt>
                <c:pt idx="2786">
                  <c:v>163.1384</c:v>
                </c:pt>
                <c:pt idx="2787">
                  <c:v>163.2896</c:v>
                </c:pt>
                <c:pt idx="2788">
                  <c:v>163.389</c:v>
                </c:pt>
                <c:pt idx="2789">
                  <c:v>163.5392</c:v>
                </c:pt>
                <c:pt idx="2790">
                  <c:v>163.6655</c:v>
                </c:pt>
                <c:pt idx="2791">
                  <c:v>163.7909</c:v>
                </c:pt>
                <c:pt idx="2792">
                  <c:v>163.9152</c:v>
                </c:pt>
                <c:pt idx="2793">
                  <c:v>164.0167</c:v>
                </c:pt>
                <c:pt idx="2794">
                  <c:v>164.141</c:v>
                </c:pt>
                <c:pt idx="2795">
                  <c:v>164.2674</c:v>
                </c:pt>
                <c:pt idx="2796">
                  <c:v>164.3917</c:v>
                </c:pt>
                <c:pt idx="2797">
                  <c:v>164.5439</c:v>
                </c:pt>
                <c:pt idx="2798">
                  <c:v>164.6673</c:v>
                </c:pt>
                <c:pt idx="2799">
                  <c:v>164.7936</c:v>
                </c:pt>
                <c:pt idx="2800">
                  <c:v>164.8999</c:v>
                </c:pt>
                <c:pt idx="2801">
                  <c:v>165.0022</c:v>
                </c:pt>
                <c:pt idx="2802">
                  <c:v>165.1735</c:v>
                </c:pt>
                <c:pt idx="2803">
                  <c:v>165.2808</c:v>
                </c:pt>
                <c:pt idx="2804">
                  <c:v>165.4443</c:v>
                </c:pt>
                <c:pt idx="2805">
                  <c:v>165.5257</c:v>
                </c:pt>
                <c:pt idx="2806">
                  <c:v>165.638</c:v>
                </c:pt>
                <c:pt idx="2807">
                  <c:v>165.8462</c:v>
                </c:pt>
                <c:pt idx="2808">
                  <c:v>165.9525</c:v>
                </c:pt>
                <c:pt idx="2809">
                  <c:v>166.0578</c:v>
                </c:pt>
                <c:pt idx="2810">
                  <c:v>166.2223</c:v>
                </c:pt>
                <c:pt idx="2811">
                  <c:v>166.3736</c:v>
                </c:pt>
                <c:pt idx="2812">
                  <c:v>166.4947</c:v>
                </c:pt>
                <c:pt idx="2813">
                  <c:v>166.674</c:v>
                </c:pt>
                <c:pt idx="2814">
                  <c:v>166.7994</c:v>
                </c:pt>
                <c:pt idx="2815">
                  <c:v>166.9497</c:v>
                </c:pt>
                <c:pt idx="2816">
                  <c:v>167.0253</c:v>
                </c:pt>
                <c:pt idx="2817">
                  <c:v>167.1766</c:v>
                </c:pt>
                <c:pt idx="2818">
                  <c:v>167.3268</c:v>
                </c:pt>
                <c:pt idx="2819">
                  <c:v>167.4761</c:v>
                </c:pt>
                <c:pt idx="2820">
                  <c:v>167.6004</c:v>
                </c:pt>
                <c:pt idx="2821">
                  <c:v>167.7527</c:v>
                </c:pt>
                <c:pt idx="2822">
                  <c:v>167.902</c:v>
                </c:pt>
                <c:pt idx="2823">
                  <c:v>168.0015</c:v>
                </c:pt>
                <c:pt idx="2824">
                  <c:v>168.1289</c:v>
                </c:pt>
                <c:pt idx="2825">
                  <c:v>168.2782</c:v>
                </c:pt>
                <c:pt idx="2826">
                  <c:v>168.3777</c:v>
                </c:pt>
                <c:pt idx="2827">
                  <c:v>168.4792</c:v>
                </c:pt>
                <c:pt idx="2828">
                  <c:v>168.6295</c:v>
                </c:pt>
                <c:pt idx="2829">
                  <c:v>168.7549</c:v>
                </c:pt>
                <c:pt idx="2830">
                  <c:v>168.9052</c:v>
                </c:pt>
                <c:pt idx="2831">
                  <c:v>169.0296</c:v>
                </c:pt>
                <c:pt idx="2832">
                  <c:v>169.156</c:v>
                </c:pt>
                <c:pt idx="2833">
                  <c:v>169.3083</c:v>
                </c:pt>
                <c:pt idx="2834">
                  <c:v>169.4305</c:v>
                </c:pt>
                <c:pt idx="2835">
                  <c:v>169.5083</c:v>
                </c:pt>
                <c:pt idx="2836">
                  <c:v>169.6576</c:v>
                </c:pt>
                <c:pt idx="2837">
                  <c:v>169.783</c:v>
                </c:pt>
                <c:pt idx="2838">
                  <c:v>169.9582</c:v>
                </c:pt>
                <c:pt idx="2839">
                  <c:v>170.0587</c:v>
                </c:pt>
                <c:pt idx="2840">
                  <c:v>170.2349</c:v>
                </c:pt>
                <c:pt idx="2841">
                  <c:v>170.4101</c:v>
                </c:pt>
                <c:pt idx="2842">
                  <c:v>170.5106</c:v>
                </c:pt>
                <c:pt idx="2843">
                  <c:v>170.6111</c:v>
                </c:pt>
                <c:pt idx="2844">
                  <c:v>170.7604</c:v>
                </c:pt>
                <c:pt idx="2845">
                  <c:v>170.9118</c:v>
                </c:pt>
                <c:pt idx="2846">
                  <c:v>170.9852</c:v>
                </c:pt>
                <c:pt idx="2847">
                  <c:v>171.1377</c:v>
                </c:pt>
                <c:pt idx="2848">
                  <c:v>171.2621</c:v>
                </c:pt>
                <c:pt idx="2849">
                  <c:v>171.4125</c:v>
                </c:pt>
                <c:pt idx="2850">
                  <c:v>171.5379</c:v>
                </c:pt>
                <c:pt idx="2851">
                  <c:v>171.6633</c:v>
                </c:pt>
                <c:pt idx="2852">
                  <c:v>171.8136</c:v>
                </c:pt>
                <c:pt idx="2853">
                  <c:v>171.963</c:v>
                </c:pt>
                <c:pt idx="2854">
                  <c:v>172.0894</c:v>
                </c:pt>
                <c:pt idx="2855">
                  <c:v>172.1909</c:v>
                </c:pt>
                <c:pt idx="2856">
                  <c:v>172.391</c:v>
                </c:pt>
                <c:pt idx="2857">
                  <c:v>172.5155</c:v>
                </c:pt>
                <c:pt idx="2858">
                  <c:v>172.6419</c:v>
                </c:pt>
                <c:pt idx="2859">
                  <c:v>172.7673</c:v>
                </c:pt>
                <c:pt idx="2860">
                  <c:v>172.9167</c:v>
                </c:pt>
                <c:pt idx="2861">
                  <c:v>173.067</c:v>
                </c:pt>
                <c:pt idx="2862">
                  <c:v>173.1935</c:v>
                </c:pt>
                <c:pt idx="2863">
                  <c:v>173.3189</c:v>
                </c:pt>
                <c:pt idx="2864">
                  <c:v>173.4444</c:v>
                </c:pt>
                <c:pt idx="2865">
                  <c:v>173.5449</c:v>
                </c:pt>
                <c:pt idx="2866">
                  <c:v>173.6953</c:v>
                </c:pt>
                <c:pt idx="2867">
                  <c:v>173.8466</c:v>
                </c:pt>
                <c:pt idx="2868">
                  <c:v>173.9462</c:v>
                </c:pt>
                <c:pt idx="2869">
                  <c:v>174.0975</c:v>
                </c:pt>
                <c:pt idx="2870">
                  <c:v>174.2468</c:v>
                </c:pt>
                <c:pt idx="2871">
                  <c:v>174.4211</c:v>
                </c:pt>
                <c:pt idx="2872">
                  <c:v>174.5226</c:v>
                </c:pt>
                <c:pt idx="2873">
                  <c:v>174.6481</c:v>
                </c:pt>
                <c:pt idx="2874">
                  <c:v>174.7994</c:v>
                </c:pt>
                <c:pt idx="2875">
                  <c:v>174.9498</c:v>
                </c:pt>
                <c:pt idx="2876">
                  <c:v>175.0991</c:v>
                </c:pt>
                <c:pt idx="2877">
                  <c:v>175.2246</c:v>
                </c:pt>
                <c:pt idx="2878">
                  <c:v>175.3242</c:v>
                </c:pt>
                <c:pt idx="2879">
                  <c:v>175.4496</c:v>
                </c:pt>
                <c:pt idx="2880">
                  <c:v>175.601</c:v>
                </c:pt>
                <c:pt idx="2881">
                  <c:v>175.7254</c:v>
                </c:pt>
                <c:pt idx="2882">
                  <c:v>175.9017</c:v>
                </c:pt>
                <c:pt idx="2883">
                  <c:v>176.052</c:v>
                </c:pt>
                <c:pt idx="2884">
                  <c:v>176.2024</c:v>
                </c:pt>
                <c:pt idx="2885">
                  <c:v>176.303</c:v>
                </c:pt>
                <c:pt idx="2886">
                  <c:v>176.4523</c:v>
                </c:pt>
                <c:pt idx="2887">
                  <c:v>176.6027</c:v>
                </c:pt>
                <c:pt idx="2888">
                  <c:v>176.7282</c:v>
                </c:pt>
                <c:pt idx="2889">
                  <c:v>176.8796</c:v>
                </c:pt>
                <c:pt idx="2890">
                  <c:v>177.005</c:v>
                </c:pt>
                <c:pt idx="2891">
                  <c:v>177.1554</c:v>
                </c:pt>
                <c:pt idx="2892">
                  <c:v>177.2809</c:v>
                </c:pt>
                <c:pt idx="2893">
                  <c:v>177.4312</c:v>
                </c:pt>
                <c:pt idx="2894">
                  <c:v>177.5806</c:v>
                </c:pt>
                <c:pt idx="2895">
                  <c:v>177.6822</c:v>
                </c:pt>
                <c:pt idx="2896">
                  <c:v>177.8585</c:v>
                </c:pt>
                <c:pt idx="2897">
                  <c:v>177.983</c:v>
                </c:pt>
                <c:pt idx="2898">
                  <c:v>178.1084</c:v>
                </c:pt>
                <c:pt idx="2899">
                  <c:v>178.2847</c:v>
                </c:pt>
                <c:pt idx="2900">
                  <c:v>178.407</c:v>
                </c:pt>
                <c:pt idx="2901">
                  <c:v>178.4859</c:v>
                </c:pt>
                <c:pt idx="2902">
                  <c:v>178.6353</c:v>
                </c:pt>
                <c:pt idx="2903">
                  <c:v>178.7597</c:v>
                </c:pt>
                <c:pt idx="2904">
                  <c:v>178.9111</c:v>
                </c:pt>
                <c:pt idx="2905">
                  <c:v>179.0605</c:v>
                </c:pt>
                <c:pt idx="2906">
                  <c:v>179.2119</c:v>
                </c:pt>
                <c:pt idx="2907">
                  <c:v>179.3862</c:v>
                </c:pt>
                <c:pt idx="2908">
                  <c:v>179.4121</c:v>
                </c:pt>
                <c:pt idx="2909">
                  <c:v>179.5634</c:v>
                </c:pt>
                <c:pt idx="2910">
                  <c:v>179.7128</c:v>
                </c:pt>
                <c:pt idx="2911">
                  <c:v>179.8383</c:v>
                </c:pt>
                <c:pt idx="2912">
                  <c:v>179.9638</c:v>
                </c:pt>
                <c:pt idx="2913">
                  <c:v>180.1152</c:v>
                </c:pt>
                <c:pt idx="2914">
                  <c:v>180.3144</c:v>
                </c:pt>
                <c:pt idx="2915">
                  <c:v>180.4399</c:v>
                </c:pt>
                <c:pt idx="2916">
                  <c:v>180.5893</c:v>
                </c:pt>
                <c:pt idx="2917">
                  <c:v>180.7397</c:v>
                </c:pt>
                <c:pt idx="2918">
                  <c:v>180.8661</c:v>
                </c:pt>
                <c:pt idx="2919">
                  <c:v>181.0424</c:v>
                </c:pt>
                <c:pt idx="2920">
                  <c:v>181.142</c:v>
                </c:pt>
                <c:pt idx="2921">
                  <c:v>181.2436</c:v>
                </c:pt>
                <c:pt idx="2922">
                  <c:v>181.3671</c:v>
                </c:pt>
                <c:pt idx="2923">
                  <c:v>181.5683</c:v>
                </c:pt>
                <c:pt idx="2924">
                  <c:v>181.645</c:v>
                </c:pt>
                <c:pt idx="2925">
                  <c:v>181.8193</c:v>
                </c:pt>
                <c:pt idx="2926">
                  <c:v>181.9946</c:v>
                </c:pt>
                <c:pt idx="2927">
                  <c:v>182.145</c:v>
                </c:pt>
                <c:pt idx="2928">
                  <c:v>182.2695</c:v>
                </c:pt>
                <c:pt idx="2929">
                  <c:v>182.3711</c:v>
                </c:pt>
                <c:pt idx="2930">
                  <c:v>182.5962</c:v>
                </c:pt>
                <c:pt idx="2931">
                  <c:v>182.6699</c:v>
                </c:pt>
                <c:pt idx="2932">
                  <c:v>182.7964</c:v>
                </c:pt>
                <c:pt idx="2933">
                  <c:v>182.9219</c:v>
                </c:pt>
                <c:pt idx="2934">
                  <c:v>183.0474</c:v>
                </c:pt>
                <c:pt idx="2935">
                  <c:v>183.2227</c:v>
                </c:pt>
                <c:pt idx="2936">
                  <c:v>183.3731</c:v>
                </c:pt>
                <c:pt idx="2937">
                  <c:v>183.5245</c:v>
                </c:pt>
                <c:pt idx="2938">
                  <c:v>183.6749</c:v>
                </c:pt>
                <c:pt idx="2939">
                  <c:v>183.8253</c:v>
                </c:pt>
                <c:pt idx="2940">
                  <c:v>183.9498</c:v>
                </c:pt>
                <c:pt idx="2941">
                  <c:v>184.1003</c:v>
                </c:pt>
                <c:pt idx="2942">
                  <c:v>184.2517</c:v>
                </c:pt>
                <c:pt idx="2943">
                  <c:v>184.3522</c:v>
                </c:pt>
                <c:pt idx="2944">
                  <c:v>184.4778</c:v>
                </c:pt>
                <c:pt idx="2945">
                  <c:v>184.6272</c:v>
                </c:pt>
                <c:pt idx="2946">
                  <c:v>184.7527</c:v>
                </c:pt>
                <c:pt idx="2947">
                  <c:v>184.9031</c:v>
                </c:pt>
                <c:pt idx="2948">
                  <c:v>185.0037</c:v>
                </c:pt>
                <c:pt idx="2949">
                  <c:v>185.18</c:v>
                </c:pt>
                <c:pt idx="2950">
                  <c:v>185.2796</c:v>
                </c:pt>
                <c:pt idx="2951">
                  <c:v>185.4061</c:v>
                </c:pt>
                <c:pt idx="2952">
                  <c:v>185.4565</c:v>
                </c:pt>
                <c:pt idx="2953">
                  <c:v>185.681</c:v>
                </c:pt>
                <c:pt idx="2954">
                  <c:v>185.7328</c:v>
                </c:pt>
                <c:pt idx="2955">
                  <c:v>185.8324</c:v>
                </c:pt>
                <c:pt idx="2956">
                  <c:v>185.7338</c:v>
                </c:pt>
                <c:pt idx="2957">
                  <c:v>185.8842</c:v>
                </c:pt>
                <c:pt idx="2958">
                  <c:v>186.4082</c:v>
                </c:pt>
                <c:pt idx="2959">
                  <c:v>186.2339</c:v>
                </c:pt>
                <c:pt idx="2960">
                  <c:v>186.0117</c:v>
                </c:pt>
                <c:pt idx="2961">
                  <c:v>183.5715</c:v>
                </c:pt>
                <c:pt idx="2962">
                  <c:v>183.6482</c:v>
                </c:pt>
                <c:pt idx="2963">
                  <c:v>183.5496</c:v>
                </c:pt>
                <c:pt idx="2964">
                  <c:v>184.1731</c:v>
                </c:pt>
                <c:pt idx="2965">
                  <c:v>184.5237</c:v>
                </c:pt>
                <c:pt idx="2966">
                  <c:v>184.6503</c:v>
                </c:pt>
                <c:pt idx="2967">
                  <c:v>185.1722</c:v>
                </c:pt>
                <c:pt idx="2968">
                  <c:v>185.4212</c:v>
                </c:pt>
                <c:pt idx="2969">
                  <c:v>185.6234</c:v>
                </c:pt>
                <c:pt idx="2970">
                  <c:v>185.8632</c:v>
                </c:pt>
                <c:pt idx="2971">
                  <c:v>186.0726</c:v>
                </c:pt>
                <c:pt idx="2972">
                  <c:v>186.2479</c:v>
                </c:pt>
                <c:pt idx="2973">
                  <c:v>186.2728</c:v>
                </c:pt>
                <c:pt idx="2974">
                  <c:v>186.3495</c:v>
                </c:pt>
                <c:pt idx="2975">
                  <c:v>186.4501</c:v>
                </c:pt>
                <c:pt idx="2976">
                  <c:v>186.6493</c:v>
                </c:pt>
                <c:pt idx="2977">
                  <c:v>186.7509</c:v>
                </c:pt>
                <c:pt idx="2978">
                  <c:v>186.673</c:v>
                </c:pt>
                <c:pt idx="2979">
                  <c:v>186.8028</c:v>
                </c:pt>
                <c:pt idx="2980">
                  <c:v>186.9283</c:v>
                </c:pt>
                <c:pt idx="2981">
                  <c:v>187.0767</c:v>
                </c:pt>
                <c:pt idx="2982">
                  <c:v>187.2789</c:v>
                </c:pt>
                <c:pt idx="2983">
                  <c:v>187.4542</c:v>
                </c:pt>
                <c:pt idx="2984">
                  <c:v>187.5548</c:v>
                </c:pt>
                <c:pt idx="2985">
                  <c:v>187.6295</c:v>
                </c:pt>
                <c:pt idx="2986">
                  <c:v>187.7311</c:v>
                </c:pt>
                <c:pt idx="2987">
                  <c:v>188.0787</c:v>
                </c:pt>
                <c:pt idx="2988">
                  <c:v>188.2052</c:v>
                </c:pt>
                <c:pt idx="2989">
                  <c:v>188.4294</c:v>
                </c:pt>
                <c:pt idx="2990">
                  <c:v>188.5808</c:v>
                </c:pt>
                <c:pt idx="2991">
                  <c:v>188.4583</c:v>
                </c:pt>
                <c:pt idx="2992">
                  <c:v>187.7372</c:v>
                </c:pt>
                <c:pt idx="2993">
                  <c:v>188.7332</c:v>
                </c:pt>
                <c:pt idx="2994">
                  <c:v>188.9842</c:v>
                </c:pt>
                <c:pt idx="2995">
                  <c:v>189.1087</c:v>
                </c:pt>
                <c:pt idx="2996">
                  <c:v>189.3079</c:v>
                </c:pt>
                <c:pt idx="2997">
                  <c:v>189.4593</c:v>
                </c:pt>
                <c:pt idx="2998">
                  <c:v>189.5838</c:v>
                </c:pt>
                <c:pt idx="2999">
                  <c:v>189.7353</c:v>
                </c:pt>
                <c:pt idx="3000">
                  <c:v>189.8607</c:v>
                </c:pt>
                <c:pt idx="3001">
                  <c:v>189.9863</c:v>
                </c:pt>
                <c:pt idx="3002">
                  <c:v>190.1118</c:v>
                </c:pt>
                <c:pt idx="3003">
                  <c:v>190.2612</c:v>
                </c:pt>
                <c:pt idx="3004">
                  <c:v>190.4873</c:v>
                </c:pt>
                <c:pt idx="3005">
                  <c:v>190.6626</c:v>
                </c:pt>
                <c:pt idx="3006">
                  <c:v>190.7632</c:v>
                </c:pt>
                <c:pt idx="3007">
                  <c:v>190.8887</c:v>
                </c:pt>
                <c:pt idx="3008">
                  <c:v>191.063</c:v>
                </c:pt>
                <c:pt idx="3009">
                  <c:v>191.2642</c:v>
                </c:pt>
                <c:pt idx="3010">
                  <c:v>191.3648</c:v>
                </c:pt>
                <c:pt idx="3011">
                  <c:v>191.5142</c:v>
                </c:pt>
                <c:pt idx="3012">
                  <c:v>191.6906</c:v>
                </c:pt>
                <c:pt idx="3013">
                  <c:v>191.7901</c:v>
                </c:pt>
                <c:pt idx="3014">
                  <c:v>191.9416</c:v>
                </c:pt>
                <c:pt idx="3015">
                  <c:v>192.0909</c:v>
                </c:pt>
                <c:pt idx="3016">
                  <c:v>192.2653</c:v>
                </c:pt>
                <c:pt idx="3017">
                  <c:v>192.4426</c:v>
                </c:pt>
                <c:pt idx="3018">
                  <c:v>192.5422</c:v>
                </c:pt>
                <c:pt idx="3019">
                  <c:v>192.7185</c:v>
                </c:pt>
                <c:pt idx="3020">
                  <c:v>192.843</c:v>
                </c:pt>
                <c:pt idx="3021">
                  <c:v>192.9934</c:v>
                </c:pt>
                <c:pt idx="3022">
                  <c:v>193.1448</c:v>
                </c:pt>
                <c:pt idx="3023">
                  <c:v>193.2693</c:v>
                </c:pt>
                <c:pt idx="3024">
                  <c:v>193.4197</c:v>
                </c:pt>
                <c:pt idx="3025">
                  <c:v>193.5691</c:v>
                </c:pt>
                <c:pt idx="3026">
                  <c:v>193.6956</c:v>
                </c:pt>
                <c:pt idx="3027">
                  <c:v>193.845</c:v>
                </c:pt>
                <c:pt idx="3028">
                  <c:v>193.9974</c:v>
                </c:pt>
                <c:pt idx="3029">
                  <c:v>194.1136</c:v>
                </c:pt>
                <c:pt idx="3030">
                  <c:v>194.2982</c:v>
                </c:pt>
                <c:pt idx="3031">
                  <c:v>194.4465</c:v>
                </c:pt>
                <c:pt idx="3032">
                  <c:v>194.572</c:v>
                </c:pt>
                <c:pt idx="3033">
                  <c:v>194.7234</c:v>
                </c:pt>
                <c:pt idx="3034">
                  <c:v>194.8479</c:v>
                </c:pt>
                <c:pt idx="3035">
                  <c:v>194.9993</c:v>
                </c:pt>
                <c:pt idx="3036">
                  <c:v>195.1248</c:v>
                </c:pt>
                <c:pt idx="3037">
                  <c:v>195.2752</c:v>
                </c:pt>
                <c:pt idx="3038">
                  <c:v>195.4256</c:v>
                </c:pt>
                <c:pt idx="3039">
                  <c:v>195.5501</c:v>
                </c:pt>
                <c:pt idx="3040">
                  <c:v>195.7005</c:v>
                </c:pt>
                <c:pt idx="3041">
                  <c:v>195.826</c:v>
                </c:pt>
                <c:pt idx="3042">
                  <c:v>196.0002</c:v>
                </c:pt>
                <c:pt idx="3043">
                  <c:v>196.1506</c:v>
                </c:pt>
                <c:pt idx="3044">
                  <c:v>196.301</c:v>
                </c:pt>
                <c:pt idx="3045">
                  <c:v>196.4773</c:v>
                </c:pt>
                <c:pt idx="3046">
                  <c:v>196.6008</c:v>
                </c:pt>
                <c:pt idx="3047">
                  <c:v>196.7761</c:v>
                </c:pt>
                <c:pt idx="3048">
                  <c:v>196.9275</c:v>
                </c:pt>
                <c:pt idx="3049">
                  <c:v>197.0529</c:v>
                </c:pt>
                <c:pt idx="3050">
                  <c:v>197.1525</c:v>
                </c:pt>
                <c:pt idx="3051">
                  <c:v>197.3029</c:v>
                </c:pt>
                <c:pt idx="3052">
                  <c:v>197.4543</c:v>
                </c:pt>
                <c:pt idx="3053">
                  <c:v>197.6544</c:v>
                </c:pt>
                <c:pt idx="3054">
                  <c:v>197.7707</c:v>
                </c:pt>
                <c:pt idx="3055">
                  <c:v>197.9552</c:v>
                </c:pt>
                <c:pt idx="3056">
                  <c:v>198.0807</c:v>
                </c:pt>
                <c:pt idx="3057">
                  <c:v>198.231</c:v>
                </c:pt>
                <c:pt idx="3058">
                  <c:v>198.3804</c:v>
                </c:pt>
                <c:pt idx="3059">
                  <c:v>198.4987</c:v>
                </c:pt>
                <c:pt idx="3060">
                  <c:v>198.6563</c:v>
                </c:pt>
                <c:pt idx="3061">
                  <c:v>198.8066</c:v>
                </c:pt>
                <c:pt idx="3062">
                  <c:v>198.958</c:v>
                </c:pt>
                <c:pt idx="3063">
                  <c:v>199.1064</c:v>
                </c:pt>
                <c:pt idx="3064">
                  <c:v>199.2577</c:v>
                </c:pt>
                <c:pt idx="3065">
                  <c:v>199.431</c:v>
                </c:pt>
                <c:pt idx="3066">
                  <c:v>199.5585</c:v>
                </c:pt>
                <c:pt idx="3067">
                  <c:v>199.6839</c:v>
                </c:pt>
                <c:pt idx="3068">
                  <c:v>199.8343</c:v>
                </c:pt>
                <c:pt idx="3069">
                  <c:v>199.9597</c:v>
                </c:pt>
                <c:pt idx="3070">
                  <c:v>200.134</c:v>
                </c:pt>
                <c:pt idx="3071">
                  <c:v>200.3103</c:v>
                </c:pt>
                <c:pt idx="3072">
                  <c:v>200.4586</c:v>
                </c:pt>
                <c:pt idx="3073">
                  <c:v>200.61</c:v>
                </c:pt>
                <c:pt idx="3074">
                  <c:v>200.7852</c:v>
                </c:pt>
                <c:pt idx="3075">
                  <c:v>200.9044</c:v>
                </c:pt>
                <c:pt idx="3076">
                  <c:v>201.1108</c:v>
                </c:pt>
                <c:pt idx="3077">
                  <c:v>201.285</c:v>
                </c:pt>
                <c:pt idx="3078">
                  <c:v>201.4354</c:v>
                </c:pt>
                <c:pt idx="3079">
                  <c:v>201.6106</c:v>
                </c:pt>
                <c:pt idx="3080">
                  <c:v>201.7609</c:v>
                </c:pt>
                <c:pt idx="3081">
                  <c:v>201.9352</c:v>
                </c:pt>
                <c:pt idx="3082">
                  <c:v>202.0616</c:v>
                </c:pt>
                <c:pt idx="3083">
                  <c:v>202.2359</c:v>
                </c:pt>
                <c:pt idx="3084">
                  <c:v>202.3603</c:v>
                </c:pt>
                <c:pt idx="3085">
                  <c:v>202.4857</c:v>
                </c:pt>
                <c:pt idx="3086">
                  <c:v>202.7107</c:v>
                </c:pt>
                <c:pt idx="3087">
                  <c:v>202.8362</c:v>
                </c:pt>
                <c:pt idx="3088">
                  <c:v>203.0114</c:v>
                </c:pt>
                <c:pt idx="3089">
                  <c:v>203.1068</c:v>
                </c:pt>
                <c:pt idx="3090">
                  <c:v>203.2872</c:v>
                </c:pt>
                <c:pt idx="3091">
                  <c:v>203.4365</c:v>
                </c:pt>
                <c:pt idx="3092">
                  <c:v>203.5888</c:v>
                </c:pt>
                <c:pt idx="3093">
                  <c:v>203.7381</c:v>
                </c:pt>
                <c:pt idx="3094">
                  <c:v>203.9641</c:v>
                </c:pt>
                <c:pt idx="3095">
                  <c:v>204.1134</c:v>
                </c:pt>
                <c:pt idx="3096">
                  <c:v>204.213</c:v>
                </c:pt>
                <c:pt idx="3097">
                  <c:v>204.3872</c:v>
                </c:pt>
                <c:pt idx="3098">
                  <c:v>204.5395</c:v>
                </c:pt>
                <c:pt idx="3099">
                  <c:v>204.6898</c:v>
                </c:pt>
                <c:pt idx="3100">
                  <c:v>204.8401</c:v>
                </c:pt>
                <c:pt idx="3101">
                  <c:v>205.0143</c:v>
                </c:pt>
                <c:pt idx="3102">
                  <c:v>205.1397</c:v>
                </c:pt>
                <c:pt idx="3103">
                  <c:v>205.3139</c:v>
                </c:pt>
                <c:pt idx="3104">
                  <c:v>205.4652</c:v>
                </c:pt>
                <c:pt idx="3105">
                  <c:v>205.5636</c:v>
                </c:pt>
                <c:pt idx="3106">
                  <c:v>205.7141</c:v>
                </c:pt>
                <c:pt idx="3107">
                  <c:v>205.8892</c:v>
                </c:pt>
                <c:pt idx="3108">
                  <c:v>206.0405</c:v>
                </c:pt>
                <c:pt idx="3109">
                  <c:v>206.1669</c:v>
                </c:pt>
                <c:pt idx="3110">
                  <c:v>206.2665</c:v>
                </c:pt>
                <c:pt idx="3111">
                  <c:v>206.4645</c:v>
                </c:pt>
                <c:pt idx="3112">
                  <c:v>206.5671</c:v>
                </c:pt>
                <c:pt idx="3113">
                  <c:v>206.6925</c:v>
                </c:pt>
                <c:pt idx="3114">
                  <c:v>206.8179</c:v>
                </c:pt>
                <c:pt idx="3115">
                  <c:v>206.9662</c:v>
                </c:pt>
                <c:pt idx="3116">
                  <c:v>207.1184</c:v>
                </c:pt>
                <c:pt idx="3117">
                  <c:v>207.2418</c:v>
                </c:pt>
                <c:pt idx="3118">
                  <c:v>207.3682</c:v>
                </c:pt>
                <c:pt idx="3119">
                  <c:v>207.5434</c:v>
                </c:pt>
                <c:pt idx="3120">
                  <c:v>207.6937</c:v>
                </c:pt>
                <c:pt idx="3121">
                  <c:v>207.8429</c:v>
                </c:pt>
                <c:pt idx="3122">
                  <c:v>207.9332</c:v>
                </c:pt>
                <c:pt idx="3123">
                  <c:v>208.1196</c:v>
                </c:pt>
                <c:pt idx="3124">
                  <c:v>208.243</c:v>
                </c:pt>
                <c:pt idx="3125">
                  <c:v>208.3942</c:v>
                </c:pt>
                <c:pt idx="3126">
                  <c:v>208.5694</c:v>
                </c:pt>
                <c:pt idx="3127">
                  <c:v>208.6597</c:v>
                </c:pt>
                <c:pt idx="3128">
                  <c:v>208.845</c:v>
                </c:pt>
                <c:pt idx="3129">
                  <c:v>208.9704</c:v>
                </c:pt>
                <c:pt idx="3130">
                  <c:v>209.1134</c:v>
                </c:pt>
                <c:pt idx="3131">
                  <c:v>209.2719</c:v>
                </c:pt>
                <c:pt idx="3132">
                  <c:v>209.446</c:v>
                </c:pt>
                <c:pt idx="3133">
                  <c:v>209.5704</c:v>
                </c:pt>
                <c:pt idx="3134">
                  <c:v>209.7465</c:v>
                </c:pt>
                <c:pt idx="3135">
                  <c:v>209.8958</c:v>
                </c:pt>
                <c:pt idx="3136">
                  <c:v>209.9983</c:v>
                </c:pt>
                <c:pt idx="3137">
                  <c:v>210.1724</c:v>
                </c:pt>
                <c:pt idx="3138">
                  <c:v>210.2729</c:v>
                </c:pt>
                <c:pt idx="3139">
                  <c:v>210.3982</c:v>
                </c:pt>
                <c:pt idx="3140">
                  <c:v>210.5982</c:v>
                </c:pt>
                <c:pt idx="3141">
                  <c:v>210.7236</c:v>
                </c:pt>
                <c:pt idx="3142">
                  <c:v>210.8718</c:v>
                </c:pt>
                <c:pt idx="3143">
                  <c:v>211.0976</c:v>
                </c:pt>
                <c:pt idx="3144">
                  <c:v>211.2356</c:v>
                </c:pt>
                <c:pt idx="3145">
                  <c:v>211.3991</c:v>
                </c:pt>
                <c:pt idx="3146">
                  <c:v>211.5732</c:v>
                </c:pt>
                <c:pt idx="3147">
                  <c:v>211.6975</c:v>
                </c:pt>
                <c:pt idx="3148">
                  <c:v>211.8249</c:v>
                </c:pt>
                <c:pt idx="3149">
                  <c:v>211.9989</c:v>
                </c:pt>
                <c:pt idx="3150">
                  <c:v>212.1481</c:v>
                </c:pt>
                <c:pt idx="3151">
                  <c:v>212.2175</c:v>
                </c:pt>
                <c:pt idx="3152">
                  <c:v>212.4247</c:v>
                </c:pt>
                <c:pt idx="3153">
                  <c:v>212.5987</c:v>
                </c:pt>
                <c:pt idx="3154">
                  <c:v>212.7748</c:v>
                </c:pt>
                <c:pt idx="3155">
                  <c:v>212.8743</c:v>
                </c:pt>
                <c:pt idx="3156">
                  <c:v>213.0245</c:v>
                </c:pt>
                <c:pt idx="3157">
                  <c:v>213.1239</c:v>
                </c:pt>
                <c:pt idx="3158">
                  <c:v>213.2182</c:v>
                </c:pt>
                <c:pt idx="3159">
                  <c:v>213.4243</c:v>
                </c:pt>
                <c:pt idx="3160">
                  <c:v>213.6003</c:v>
                </c:pt>
                <c:pt idx="3161">
                  <c:v>213.7247</c:v>
                </c:pt>
                <c:pt idx="3162">
                  <c:v>213.85</c:v>
                </c:pt>
                <c:pt idx="3163">
                  <c:v>214.025</c:v>
                </c:pt>
                <c:pt idx="3164">
                  <c:v>214.1503</c:v>
                </c:pt>
                <c:pt idx="3165">
                  <c:v>214.3005</c:v>
                </c:pt>
                <c:pt idx="3166">
                  <c:v>214.4755</c:v>
                </c:pt>
                <c:pt idx="3167">
                  <c:v>214.6008</c:v>
                </c:pt>
                <c:pt idx="3168">
                  <c:v>214.7013</c:v>
                </c:pt>
                <c:pt idx="3169">
                  <c:v>214.8266</c:v>
                </c:pt>
                <c:pt idx="3170">
                  <c:v>214.9509</c:v>
                </c:pt>
                <c:pt idx="3171">
                  <c:v>215.1259</c:v>
                </c:pt>
                <c:pt idx="3172">
                  <c:v>215.2522</c:v>
                </c:pt>
                <c:pt idx="3173">
                  <c:v>215.4023</c:v>
                </c:pt>
                <c:pt idx="3174">
                  <c:v>215.5515</c:v>
                </c:pt>
                <c:pt idx="3175">
                  <c:v>215.626</c:v>
                </c:pt>
                <c:pt idx="3176">
                  <c:v>215.7265</c:v>
                </c:pt>
                <c:pt idx="3177">
                  <c:v>215.8435</c:v>
                </c:pt>
                <c:pt idx="3178">
                  <c:v>216.0267</c:v>
                </c:pt>
                <c:pt idx="3179">
                  <c:v>216.2276</c:v>
                </c:pt>
                <c:pt idx="3180">
                  <c:v>216.3519</c:v>
                </c:pt>
                <c:pt idx="3181">
                  <c:v>216.5756</c:v>
                </c:pt>
                <c:pt idx="3182">
                  <c:v>216.7018</c:v>
                </c:pt>
                <c:pt idx="3183">
                  <c:v>216.852</c:v>
                </c:pt>
                <c:pt idx="3184">
                  <c:v>217.0011</c:v>
                </c:pt>
                <c:pt idx="3185">
                  <c:v>217.2267</c:v>
                </c:pt>
                <c:pt idx="3186">
                  <c:v>217.4017</c:v>
                </c:pt>
                <c:pt idx="3187">
                  <c:v>217.525</c:v>
                </c:pt>
                <c:pt idx="3188">
                  <c:v>217.6512</c:v>
                </c:pt>
                <c:pt idx="3189">
                  <c:v>217.7765</c:v>
                </c:pt>
                <c:pt idx="3190">
                  <c:v>218.0011</c:v>
                </c:pt>
                <c:pt idx="3191">
                  <c:v>218.0777</c:v>
                </c:pt>
                <c:pt idx="3192">
                  <c:v>218.2268</c:v>
                </c:pt>
                <c:pt idx="3193">
                  <c:v>218.4266</c:v>
                </c:pt>
                <c:pt idx="3194">
                  <c:v>218.5518</c:v>
                </c:pt>
                <c:pt idx="3195">
                  <c:v>218.8261</c:v>
                </c:pt>
                <c:pt idx="3196">
                  <c:v>218.9265</c:v>
                </c:pt>
                <c:pt idx="3197">
                  <c:v>219.0756</c:v>
                </c:pt>
                <c:pt idx="3198">
                  <c:v>219.2018</c:v>
                </c:pt>
                <c:pt idx="3199">
                  <c:v>219.3271</c:v>
                </c:pt>
                <c:pt idx="3200">
                  <c:v>219.4761</c:v>
                </c:pt>
                <c:pt idx="3201">
                  <c:v>219.651</c:v>
                </c:pt>
                <c:pt idx="3202">
                  <c:v>219.7783</c:v>
                </c:pt>
                <c:pt idx="3203">
                  <c:v>219.976</c:v>
                </c:pt>
                <c:pt idx="3204">
                  <c:v>220.0515</c:v>
                </c:pt>
                <c:pt idx="3205">
                  <c:v>220.1519</c:v>
                </c:pt>
                <c:pt idx="3206">
                  <c:v>220.3009</c:v>
                </c:pt>
                <c:pt idx="3207">
                  <c:v>220.452</c:v>
                </c:pt>
                <c:pt idx="3208">
                  <c:v>220.5772</c:v>
                </c:pt>
                <c:pt idx="3209">
                  <c:v>220.7511</c:v>
                </c:pt>
                <c:pt idx="3210">
                  <c:v>220.9021</c:v>
                </c:pt>
                <c:pt idx="3211">
                  <c:v>221.0283</c:v>
                </c:pt>
                <c:pt idx="3212">
                  <c:v>221.1764</c:v>
                </c:pt>
                <c:pt idx="3213">
                  <c:v>221.3512</c:v>
                </c:pt>
                <c:pt idx="3214">
                  <c:v>221.5002</c:v>
                </c:pt>
                <c:pt idx="3215">
                  <c:v>221.6513</c:v>
                </c:pt>
                <c:pt idx="3216">
                  <c:v>221.7755</c:v>
                </c:pt>
                <c:pt idx="3217">
                  <c:v>221.9503</c:v>
                </c:pt>
                <c:pt idx="3218">
                  <c:v>222.1013</c:v>
                </c:pt>
                <c:pt idx="3219">
                  <c:v>222.3</c:v>
                </c:pt>
                <c:pt idx="3220">
                  <c:v>222.451</c:v>
                </c:pt>
                <c:pt idx="3221">
                  <c:v>222.6</c:v>
                </c:pt>
                <c:pt idx="3222">
                  <c:v>222.7738</c:v>
                </c:pt>
                <c:pt idx="3223">
                  <c:v>222.9497</c:v>
                </c:pt>
                <c:pt idx="3224">
                  <c:v>223.0997</c:v>
                </c:pt>
                <c:pt idx="3225">
                  <c:v>223.2506</c:v>
                </c:pt>
                <c:pt idx="3226">
                  <c:v>223.3986</c:v>
                </c:pt>
                <c:pt idx="3227">
                  <c:v>223.5486</c:v>
                </c:pt>
                <c:pt idx="3228">
                  <c:v>223.7234</c:v>
                </c:pt>
                <c:pt idx="3229">
                  <c:v>223.8247</c:v>
                </c:pt>
                <c:pt idx="3230">
                  <c:v>223.9148</c:v>
                </c:pt>
                <c:pt idx="3231">
                  <c:v>224.1227</c:v>
                </c:pt>
                <c:pt idx="3232">
                  <c:v>224.2736</c:v>
                </c:pt>
                <c:pt idx="3233">
                  <c:v>224.4236</c:v>
                </c:pt>
                <c:pt idx="3234">
                  <c:v>224.5745</c:v>
                </c:pt>
                <c:pt idx="3235">
                  <c:v>224.7483</c:v>
                </c:pt>
                <c:pt idx="3236">
                  <c:v>224.8714</c:v>
                </c:pt>
                <c:pt idx="3237">
                  <c:v>225.0958</c:v>
                </c:pt>
                <c:pt idx="3238">
                  <c:v>225.221</c:v>
                </c:pt>
                <c:pt idx="3239">
                  <c:v>225.3709</c:v>
                </c:pt>
                <c:pt idx="3240">
                  <c:v>225.4702</c:v>
                </c:pt>
                <c:pt idx="3241">
                  <c:v>225.6201</c:v>
                </c:pt>
                <c:pt idx="3242">
                  <c:v>225.8207</c:v>
                </c:pt>
                <c:pt idx="3243">
                  <c:v>225.9706</c:v>
                </c:pt>
                <c:pt idx="3244">
                  <c:v>226.1205</c:v>
                </c:pt>
                <c:pt idx="3245">
                  <c:v>226.2694</c:v>
                </c:pt>
                <c:pt idx="3246">
                  <c:v>226.4183</c:v>
                </c:pt>
                <c:pt idx="3247">
                  <c:v>226.6189</c:v>
                </c:pt>
                <c:pt idx="3248">
                  <c:v>226.7698</c:v>
                </c:pt>
                <c:pt idx="3249">
                  <c:v>226.9435</c:v>
                </c:pt>
                <c:pt idx="3250">
                  <c:v>226.9921</c:v>
                </c:pt>
                <c:pt idx="3251">
                  <c:v>227.143</c:v>
                </c:pt>
                <c:pt idx="3252">
                  <c:v>227.3177</c:v>
                </c:pt>
                <c:pt idx="3253">
                  <c:v>227.4676</c:v>
                </c:pt>
                <c:pt idx="3254">
                  <c:v>227.5917</c:v>
                </c:pt>
                <c:pt idx="3255">
                  <c:v>227.7674</c:v>
                </c:pt>
                <c:pt idx="3256">
                  <c:v>227.8418</c:v>
                </c:pt>
                <c:pt idx="3257">
                  <c:v>228.0175</c:v>
                </c:pt>
                <c:pt idx="3258">
                  <c:v>228.1425</c:v>
                </c:pt>
                <c:pt idx="3259">
                  <c:v>228.341</c:v>
                </c:pt>
                <c:pt idx="3260">
                  <c:v>228.4909</c:v>
                </c:pt>
                <c:pt idx="3261">
                  <c:v>228.6149</c:v>
                </c:pt>
                <c:pt idx="3262">
                  <c:v>228.7896</c:v>
                </c:pt>
                <c:pt idx="3263">
                  <c:v>228.9642</c:v>
                </c:pt>
                <c:pt idx="3264">
                  <c:v>229.1389</c:v>
                </c:pt>
                <c:pt idx="3265">
                  <c:v>229.3125</c:v>
                </c:pt>
                <c:pt idx="3266">
                  <c:v>229.4643</c:v>
                </c:pt>
                <c:pt idx="3267">
                  <c:v>229.638</c:v>
                </c:pt>
                <c:pt idx="3268">
                  <c:v>229.7868</c:v>
                </c:pt>
                <c:pt idx="3269">
                  <c:v>229.8828</c:v>
                </c:pt>
                <c:pt idx="3270">
                  <c:v>229.9872</c:v>
                </c:pt>
                <c:pt idx="3271">
                  <c:v>230.138</c:v>
                </c:pt>
                <c:pt idx="3272">
                  <c:v>230.2878</c:v>
                </c:pt>
                <c:pt idx="3273">
                  <c:v>230.4366</c:v>
                </c:pt>
                <c:pt idx="3274">
                  <c:v>230.5854</c:v>
                </c:pt>
                <c:pt idx="3275">
                  <c:v>230.7104</c:v>
                </c:pt>
                <c:pt idx="3276">
                  <c:v>230.885</c:v>
                </c:pt>
                <c:pt idx="3277">
                  <c:v>231.0854</c:v>
                </c:pt>
                <c:pt idx="3278">
                  <c:v>231.2104</c:v>
                </c:pt>
                <c:pt idx="3279">
                  <c:v>231.4326</c:v>
                </c:pt>
                <c:pt idx="3280">
                  <c:v>231.5833</c:v>
                </c:pt>
                <c:pt idx="3281">
                  <c:v>231.7331</c:v>
                </c:pt>
                <c:pt idx="3282">
                  <c:v>231.9077</c:v>
                </c:pt>
                <c:pt idx="3283">
                  <c:v>232.0059</c:v>
                </c:pt>
                <c:pt idx="3284">
                  <c:v>232.1328</c:v>
                </c:pt>
                <c:pt idx="3285">
                  <c:v>232.2568</c:v>
                </c:pt>
                <c:pt idx="3286">
                  <c:v>232.4065</c:v>
                </c:pt>
                <c:pt idx="3287">
                  <c:v>232.5811</c:v>
                </c:pt>
                <c:pt idx="3288">
                  <c:v>232.8042</c:v>
                </c:pt>
                <c:pt idx="3289">
                  <c:v>232.9787</c:v>
                </c:pt>
                <c:pt idx="3290">
                  <c:v>233.1542</c:v>
                </c:pt>
                <c:pt idx="3291">
                  <c:v>233.2791</c:v>
                </c:pt>
                <c:pt idx="3292">
                  <c:v>233.4279</c:v>
                </c:pt>
                <c:pt idx="3293">
                  <c:v>233.5776</c:v>
                </c:pt>
                <c:pt idx="3294">
                  <c:v>233.6625</c:v>
                </c:pt>
                <c:pt idx="3295">
                  <c:v>233.8522</c:v>
                </c:pt>
                <c:pt idx="3296">
                  <c:v>234.0019</c:v>
                </c:pt>
                <c:pt idx="3297">
                  <c:v>234.1259</c:v>
                </c:pt>
                <c:pt idx="3298">
                  <c:v>234.3003</c:v>
                </c:pt>
                <c:pt idx="3299">
                  <c:v>234.45</c:v>
                </c:pt>
                <c:pt idx="3300">
                  <c:v>234.5997</c:v>
                </c:pt>
                <c:pt idx="3301">
                  <c:v>234.7256</c:v>
                </c:pt>
                <c:pt idx="3302">
                  <c:v>234.8743</c:v>
                </c:pt>
                <c:pt idx="3303">
                  <c:v>234.9982</c:v>
                </c:pt>
                <c:pt idx="3304">
                  <c:v>235.1478</c:v>
                </c:pt>
                <c:pt idx="3305">
                  <c:v>235.3223</c:v>
                </c:pt>
                <c:pt idx="3306">
                  <c:v>235.4729</c:v>
                </c:pt>
                <c:pt idx="3307">
                  <c:v>235.6474</c:v>
                </c:pt>
                <c:pt idx="3308">
                  <c:v>235.7661</c:v>
                </c:pt>
                <c:pt idx="3309">
                  <c:v>235.9457</c:v>
                </c:pt>
                <c:pt idx="3310">
                  <c:v>236.0953</c:v>
                </c:pt>
                <c:pt idx="3311">
                  <c:v>236.2192</c:v>
                </c:pt>
                <c:pt idx="3312">
                  <c:v>236.3936</c:v>
                </c:pt>
                <c:pt idx="3313">
                  <c:v>236.569</c:v>
                </c:pt>
                <c:pt idx="3314">
                  <c:v>236.7424</c:v>
                </c:pt>
                <c:pt idx="3315">
                  <c:v>236.891</c:v>
                </c:pt>
                <c:pt idx="3316">
                  <c:v>237.0354</c:v>
                </c:pt>
                <c:pt idx="3317">
                  <c:v>237.1902</c:v>
                </c:pt>
                <c:pt idx="3318">
                  <c:v>237.3398</c:v>
                </c:pt>
                <c:pt idx="3319">
                  <c:v>237.5132</c:v>
                </c:pt>
                <c:pt idx="3320">
                  <c:v>237.6628</c:v>
                </c:pt>
                <c:pt idx="3321">
                  <c:v>237.8134</c:v>
                </c:pt>
                <c:pt idx="3322">
                  <c:v>237.962</c:v>
                </c:pt>
                <c:pt idx="3323">
                  <c:v>238.1363</c:v>
                </c:pt>
                <c:pt idx="3324">
                  <c:v>238.3106</c:v>
                </c:pt>
                <c:pt idx="3325">
                  <c:v>238.4602</c:v>
                </c:pt>
                <c:pt idx="3326">
                  <c:v>238.6098</c:v>
                </c:pt>
                <c:pt idx="3327">
                  <c:v>238.7831</c:v>
                </c:pt>
                <c:pt idx="3328">
                  <c:v>238.9812</c:v>
                </c:pt>
                <c:pt idx="3329">
                  <c:v>239.1555</c:v>
                </c:pt>
                <c:pt idx="3330">
                  <c:v>239.306</c:v>
                </c:pt>
                <c:pt idx="3331">
                  <c:v>239.4793</c:v>
                </c:pt>
                <c:pt idx="3332">
                  <c:v>239.6536</c:v>
                </c:pt>
                <c:pt idx="3333">
                  <c:v>239.7722</c:v>
                </c:pt>
                <c:pt idx="3334">
                  <c:v>240.0021</c:v>
                </c:pt>
                <c:pt idx="3335">
                  <c:v>240.1259</c:v>
                </c:pt>
                <c:pt idx="3336">
                  <c:v>240.2754</c:v>
                </c:pt>
                <c:pt idx="3337">
                  <c:v>240.4187</c:v>
                </c:pt>
                <c:pt idx="3338">
                  <c:v>240.5982</c:v>
                </c:pt>
                <c:pt idx="3339">
                  <c:v>240.7467</c:v>
                </c:pt>
                <c:pt idx="3340">
                  <c:v>240.9219</c:v>
                </c:pt>
                <c:pt idx="3341">
                  <c:v>241.0486</c:v>
                </c:pt>
                <c:pt idx="3342">
                  <c:v>241.1961</c:v>
                </c:pt>
                <c:pt idx="3343">
                  <c:v>241.3456</c:v>
                </c:pt>
                <c:pt idx="3344">
                  <c:v>241.5436</c:v>
                </c:pt>
                <c:pt idx="3345">
                  <c:v>241.693</c:v>
                </c:pt>
                <c:pt idx="3346">
                  <c:v>241.8425</c:v>
                </c:pt>
                <c:pt idx="3347">
                  <c:v>242.0157</c:v>
                </c:pt>
                <c:pt idx="3348">
                  <c:v>242.1909</c:v>
                </c:pt>
                <c:pt idx="3349">
                  <c:v>242.3888</c:v>
                </c:pt>
                <c:pt idx="3350">
                  <c:v>242.5145</c:v>
                </c:pt>
                <c:pt idx="3351">
                  <c:v>242.6877</c:v>
                </c:pt>
                <c:pt idx="3352">
                  <c:v>242.8618</c:v>
                </c:pt>
                <c:pt idx="3353">
                  <c:v>243.037</c:v>
                </c:pt>
                <c:pt idx="3354">
                  <c:v>243.2101</c:v>
                </c:pt>
                <c:pt idx="3355">
                  <c:v>243.3833</c:v>
                </c:pt>
                <c:pt idx="3356">
                  <c:v>243.5069</c:v>
                </c:pt>
                <c:pt idx="3357">
                  <c:v>243.6821</c:v>
                </c:pt>
                <c:pt idx="3358">
                  <c:v>243.8552</c:v>
                </c:pt>
                <c:pt idx="3359">
                  <c:v>243.9798</c:v>
                </c:pt>
                <c:pt idx="3360">
                  <c:v>244.1292</c:v>
                </c:pt>
                <c:pt idx="3361">
                  <c:v>244.3281</c:v>
                </c:pt>
                <c:pt idx="3362">
                  <c:v>244.5022</c:v>
                </c:pt>
                <c:pt idx="3363">
                  <c:v>244.6258</c:v>
                </c:pt>
                <c:pt idx="3364">
                  <c:v>244.7762</c:v>
                </c:pt>
                <c:pt idx="3365">
                  <c:v>244.9502</c:v>
                </c:pt>
                <c:pt idx="3366">
                  <c:v>245.149</c:v>
                </c:pt>
                <c:pt idx="3367">
                  <c:v>245.2974</c:v>
                </c:pt>
                <c:pt idx="3368">
                  <c:v>245.4715</c:v>
                </c:pt>
                <c:pt idx="3369">
                  <c:v>245.6198</c:v>
                </c:pt>
                <c:pt idx="3370">
                  <c:v>245.7701</c:v>
                </c:pt>
                <c:pt idx="3371">
                  <c:v>245.9679</c:v>
                </c:pt>
                <c:pt idx="3372">
                  <c:v>246.1439</c:v>
                </c:pt>
                <c:pt idx="3373">
                  <c:v>246.2922</c:v>
                </c:pt>
                <c:pt idx="3374">
                  <c:v>246.4652</c:v>
                </c:pt>
                <c:pt idx="3375">
                  <c:v>246.6392</c:v>
                </c:pt>
                <c:pt idx="3376">
                  <c:v>246.8122</c:v>
                </c:pt>
                <c:pt idx="3377">
                  <c:v>246.9625</c:v>
                </c:pt>
                <c:pt idx="3378">
                  <c:v>247.1365</c:v>
                </c:pt>
                <c:pt idx="3379">
                  <c:v>247.3352</c:v>
                </c:pt>
                <c:pt idx="3380">
                  <c:v>247.5072</c:v>
                </c:pt>
                <c:pt idx="3381">
                  <c:v>247.6802</c:v>
                </c:pt>
                <c:pt idx="3382">
                  <c:v>247.8551</c:v>
                </c:pt>
                <c:pt idx="3383">
                  <c:v>248.0044</c:v>
                </c:pt>
                <c:pt idx="3384">
                  <c:v>248.203</c:v>
                </c:pt>
                <c:pt idx="3385">
                  <c:v>248.378</c:v>
                </c:pt>
                <c:pt idx="3386">
                  <c:v>248.6003</c:v>
                </c:pt>
                <c:pt idx="3387">
                  <c:v>248.7732</c:v>
                </c:pt>
                <c:pt idx="3388">
                  <c:v>248.9214</c:v>
                </c:pt>
                <c:pt idx="3389">
                  <c:v>249.0963</c:v>
                </c:pt>
                <c:pt idx="3390">
                  <c:v>249.2456</c:v>
                </c:pt>
                <c:pt idx="3391">
                  <c:v>249.4678</c:v>
                </c:pt>
                <c:pt idx="3392">
                  <c:v>249.6079</c:v>
                </c:pt>
                <c:pt idx="3393">
                  <c:v>249.8403</c:v>
                </c:pt>
                <c:pt idx="3394">
                  <c:v>250.0132</c:v>
                </c:pt>
                <c:pt idx="3395">
                  <c:v>250.1613</c:v>
                </c:pt>
                <c:pt idx="3396">
                  <c:v>250.3372</c:v>
                </c:pt>
                <c:pt idx="3397">
                  <c:v>250.5029</c:v>
                </c:pt>
                <c:pt idx="3398">
                  <c:v>250.649</c:v>
                </c:pt>
                <c:pt idx="3399">
                  <c:v>250.8557</c:v>
                </c:pt>
                <c:pt idx="3400">
                  <c:v>251.0305</c:v>
                </c:pt>
                <c:pt idx="3401">
                  <c:v>251.2281</c:v>
                </c:pt>
                <c:pt idx="3402">
                  <c:v>251.4019</c:v>
                </c:pt>
                <c:pt idx="3403">
                  <c:v>251.5767</c:v>
                </c:pt>
                <c:pt idx="3404">
                  <c:v>251.7156</c:v>
                </c:pt>
                <c:pt idx="3405">
                  <c:v>251.9232</c:v>
                </c:pt>
                <c:pt idx="3406">
                  <c:v>252.096</c:v>
                </c:pt>
                <c:pt idx="3407">
                  <c:v>252.2935</c:v>
                </c:pt>
                <c:pt idx="3408">
                  <c:v>252.4929</c:v>
                </c:pt>
                <c:pt idx="3409">
                  <c:v>252.642</c:v>
                </c:pt>
                <c:pt idx="3410">
                  <c:v>252.7921</c:v>
                </c:pt>
                <c:pt idx="3411">
                  <c:v>252.9648</c:v>
                </c:pt>
                <c:pt idx="3412">
                  <c:v>253.1129</c:v>
                </c:pt>
                <c:pt idx="3413">
                  <c:v>253.3113</c:v>
                </c:pt>
                <c:pt idx="3414">
                  <c:v>253.4603</c:v>
                </c:pt>
                <c:pt idx="3415">
                  <c:v>253.634</c:v>
                </c:pt>
                <c:pt idx="3416">
                  <c:v>253.8077</c:v>
                </c:pt>
                <c:pt idx="3417">
                  <c:v>254.0061</c:v>
                </c:pt>
                <c:pt idx="3418">
                  <c:v>254.1551</c:v>
                </c:pt>
                <c:pt idx="3419">
                  <c:v>254.3525</c:v>
                </c:pt>
                <c:pt idx="3420">
                  <c:v>254.5271</c:v>
                </c:pt>
                <c:pt idx="3421">
                  <c:v>254.6998</c:v>
                </c:pt>
                <c:pt idx="3422">
                  <c:v>254.814</c:v>
                </c:pt>
                <c:pt idx="3423">
                  <c:v>255.0224</c:v>
                </c:pt>
                <c:pt idx="3424">
                  <c:v>255.1704</c:v>
                </c:pt>
                <c:pt idx="3425">
                  <c:v>255.3687</c:v>
                </c:pt>
                <c:pt idx="3426">
                  <c:v>255.5167</c:v>
                </c:pt>
                <c:pt idx="3427">
                  <c:v>255.6913</c:v>
                </c:pt>
                <c:pt idx="3428">
                  <c:v>255.9122</c:v>
                </c:pt>
                <c:pt idx="3429">
                  <c:v>256.0868</c:v>
                </c:pt>
                <c:pt idx="3430">
                  <c:v>256.2357</c:v>
                </c:pt>
                <c:pt idx="3431">
                  <c:v>256.435</c:v>
                </c:pt>
                <c:pt idx="3432">
                  <c:v>256.5809</c:v>
                </c:pt>
                <c:pt idx="3433">
                  <c:v>256.7801</c:v>
                </c:pt>
                <c:pt idx="3434">
                  <c:v>256.9783</c:v>
                </c:pt>
                <c:pt idx="3435">
                  <c:v>257.2002</c:v>
                </c:pt>
                <c:pt idx="3436">
                  <c:v>257.3737</c:v>
                </c:pt>
                <c:pt idx="3437">
                  <c:v>257.5473</c:v>
                </c:pt>
                <c:pt idx="3438">
                  <c:v>257.7208</c:v>
                </c:pt>
                <c:pt idx="3439">
                  <c:v>257.8943</c:v>
                </c:pt>
                <c:pt idx="3440">
                  <c:v>258.0915</c:v>
                </c:pt>
                <c:pt idx="3441">
                  <c:v>258.266</c:v>
                </c:pt>
                <c:pt idx="3442">
                  <c:v>258.4138</c:v>
                </c:pt>
                <c:pt idx="3443">
                  <c:v>258.5627</c:v>
                </c:pt>
                <c:pt idx="3444">
                  <c:v>258.7095</c:v>
                </c:pt>
                <c:pt idx="3445">
                  <c:v>258.8839</c:v>
                </c:pt>
                <c:pt idx="3446">
                  <c:v>259.0564</c:v>
                </c:pt>
                <c:pt idx="3447">
                  <c:v>259.2309</c:v>
                </c:pt>
                <c:pt idx="3448">
                  <c:v>259.428</c:v>
                </c:pt>
                <c:pt idx="3449">
                  <c:v>259.6507</c:v>
                </c:pt>
                <c:pt idx="3450">
                  <c:v>259.7512</c:v>
                </c:pt>
                <c:pt idx="3451">
                  <c:v>259.9492</c:v>
                </c:pt>
                <c:pt idx="3452">
                  <c:v>260.1206</c:v>
                </c:pt>
                <c:pt idx="3453">
                  <c:v>260.3197</c:v>
                </c:pt>
                <c:pt idx="3454">
                  <c:v>260.5167</c:v>
                </c:pt>
                <c:pt idx="3455">
                  <c:v>260.6645</c:v>
                </c:pt>
                <c:pt idx="3456">
                  <c:v>260.8388</c:v>
                </c:pt>
                <c:pt idx="3457">
                  <c:v>261.0112</c:v>
                </c:pt>
                <c:pt idx="3458">
                  <c:v>261.1846</c:v>
                </c:pt>
                <c:pt idx="3459">
                  <c:v>261.3579</c:v>
                </c:pt>
                <c:pt idx="3460">
                  <c:v>261.5313</c:v>
                </c:pt>
                <c:pt idx="3461">
                  <c:v>261.6974</c:v>
                </c:pt>
                <c:pt idx="3462">
                  <c:v>261.8708</c:v>
                </c:pt>
                <c:pt idx="3463">
                  <c:v>262.0502</c:v>
                </c:pt>
                <c:pt idx="3464">
                  <c:v>262.2245</c:v>
                </c:pt>
                <c:pt idx="3465">
                  <c:v>262.3723</c:v>
                </c:pt>
                <c:pt idx="3466">
                  <c:v>262.6194</c:v>
                </c:pt>
                <c:pt idx="3467">
                  <c:v>262.768</c:v>
                </c:pt>
                <c:pt idx="3468">
                  <c:v>262.9413</c:v>
                </c:pt>
                <c:pt idx="3469">
                  <c:v>263.0644</c:v>
                </c:pt>
                <c:pt idx="3470">
                  <c:v>263.2376</c:v>
                </c:pt>
                <c:pt idx="3471">
                  <c:v>263.4345</c:v>
                </c:pt>
                <c:pt idx="3472">
                  <c:v>263.5831</c:v>
                </c:pt>
                <c:pt idx="3473">
                  <c:v>263.7553</c:v>
                </c:pt>
                <c:pt idx="3474">
                  <c:v>263.905</c:v>
                </c:pt>
                <c:pt idx="3475">
                  <c:v>264.0782</c:v>
                </c:pt>
                <c:pt idx="3476">
                  <c:v>264.275</c:v>
                </c:pt>
                <c:pt idx="3477">
                  <c:v>264.4482</c:v>
                </c:pt>
                <c:pt idx="3478">
                  <c:v>264.7178</c:v>
                </c:pt>
                <c:pt idx="3479">
                  <c:v>264.9166</c:v>
                </c:pt>
                <c:pt idx="3480">
                  <c:v>265.0888</c:v>
                </c:pt>
                <c:pt idx="3481">
                  <c:v>265.2865</c:v>
                </c:pt>
                <c:pt idx="3482">
                  <c:v>265.4597</c:v>
                </c:pt>
                <c:pt idx="3483">
                  <c:v>265.6092</c:v>
                </c:pt>
                <c:pt idx="3484">
                  <c:v>265.7813</c:v>
                </c:pt>
                <c:pt idx="3485">
                  <c:v>265.979</c:v>
                </c:pt>
                <c:pt idx="3486">
                  <c:v>266.1768</c:v>
                </c:pt>
                <c:pt idx="3487">
                  <c:v>266.3734</c:v>
                </c:pt>
                <c:pt idx="3488">
                  <c:v>266.5721</c:v>
                </c:pt>
                <c:pt idx="3489">
                  <c:v>266.7452</c:v>
                </c:pt>
                <c:pt idx="3490">
                  <c:v>266.9173</c:v>
                </c:pt>
                <c:pt idx="3491">
                  <c:v>267.1159</c:v>
                </c:pt>
                <c:pt idx="3492">
                  <c:v>267.3136</c:v>
                </c:pt>
                <c:pt idx="3493">
                  <c:v>267.4866</c:v>
                </c:pt>
                <c:pt idx="3494">
                  <c:v>267.6823</c:v>
                </c:pt>
                <c:pt idx="3495">
                  <c:v>267.8818</c:v>
                </c:pt>
                <c:pt idx="3496">
                  <c:v>268.0784</c:v>
                </c:pt>
                <c:pt idx="3497">
                  <c:v>268.2259</c:v>
                </c:pt>
                <c:pt idx="3498">
                  <c:v>268.3989</c:v>
                </c:pt>
                <c:pt idx="3499">
                  <c:v>268.5719</c:v>
                </c:pt>
                <c:pt idx="3500">
                  <c:v>268.7684</c:v>
                </c:pt>
                <c:pt idx="3501">
                  <c:v>268.9404</c:v>
                </c:pt>
                <c:pt idx="3502">
                  <c:v>269.1144</c:v>
                </c:pt>
                <c:pt idx="3503">
                  <c:v>269.2608</c:v>
                </c:pt>
                <c:pt idx="3504">
                  <c:v>269.4102</c:v>
                </c:pt>
                <c:pt idx="3505">
                  <c:v>269.5831</c:v>
                </c:pt>
                <c:pt idx="3506">
                  <c:v>269.756</c:v>
                </c:pt>
                <c:pt idx="3507">
                  <c:v>269.9791</c:v>
                </c:pt>
                <c:pt idx="3508">
                  <c:v>270.149</c:v>
                </c:pt>
                <c:pt idx="3509">
                  <c:v>270.3475</c:v>
                </c:pt>
                <c:pt idx="3510">
                  <c:v>270.5449</c:v>
                </c:pt>
                <c:pt idx="3511">
                  <c:v>270.7168</c:v>
                </c:pt>
                <c:pt idx="3512">
                  <c:v>270.8897</c:v>
                </c:pt>
                <c:pt idx="3513">
                  <c:v>271.0871</c:v>
                </c:pt>
                <c:pt idx="3514">
                  <c:v>271.2344</c:v>
                </c:pt>
                <c:pt idx="3515">
                  <c:v>271.4328</c:v>
                </c:pt>
                <c:pt idx="3516">
                  <c:v>271.5719</c:v>
                </c:pt>
                <c:pt idx="3517">
                  <c:v>271.802</c:v>
                </c:pt>
                <c:pt idx="3518">
                  <c:v>272.0229</c:v>
                </c:pt>
                <c:pt idx="3519">
                  <c:v>272.1957</c:v>
                </c:pt>
                <c:pt idx="3520">
                  <c:v>272.344</c:v>
                </c:pt>
                <c:pt idx="3521">
                  <c:v>272.5423</c:v>
                </c:pt>
                <c:pt idx="3522">
                  <c:v>272.6895</c:v>
                </c:pt>
                <c:pt idx="3523">
                  <c:v>272.9104</c:v>
                </c:pt>
                <c:pt idx="3524">
                  <c:v>273.0832</c:v>
                </c:pt>
                <c:pt idx="3525">
                  <c:v>273.2314</c:v>
                </c:pt>
                <c:pt idx="3526">
                  <c:v>273.4227</c:v>
                </c:pt>
                <c:pt idx="3527">
                  <c:v>273.5768</c:v>
                </c:pt>
                <c:pt idx="3528">
                  <c:v>273.7495</c:v>
                </c:pt>
                <c:pt idx="3529">
                  <c:v>273.9703</c:v>
                </c:pt>
                <c:pt idx="3530">
                  <c:v>274.144</c:v>
                </c:pt>
                <c:pt idx="3531">
                  <c:v>274.3157</c:v>
                </c:pt>
                <c:pt idx="3532">
                  <c:v>274.512</c:v>
                </c:pt>
                <c:pt idx="3533">
                  <c:v>274.6856</c:v>
                </c:pt>
                <c:pt idx="3534">
                  <c:v>274.8583</c:v>
                </c:pt>
                <c:pt idx="3535">
                  <c:v>275.0299</c:v>
                </c:pt>
                <c:pt idx="3536">
                  <c:v>275.1771</c:v>
                </c:pt>
                <c:pt idx="3537">
                  <c:v>275.3436</c:v>
                </c:pt>
                <c:pt idx="3538">
                  <c:v>275.5469</c:v>
                </c:pt>
                <c:pt idx="3539">
                  <c:v>275.745</c:v>
                </c:pt>
                <c:pt idx="3540">
                  <c:v>275.9166</c:v>
                </c:pt>
                <c:pt idx="3541">
                  <c:v>276.0882</c:v>
                </c:pt>
                <c:pt idx="3542">
                  <c:v>276.2853</c:v>
                </c:pt>
                <c:pt idx="3543">
                  <c:v>276.4824</c:v>
                </c:pt>
                <c:pt idx="3544">
                  <c:v>276.654</c:v>
                </c:pt>
                <c:pt idx="3545">
                  <c:v>276.8755</c:v>
                </c:pt>
                <c:pt idx="3546">
                  <c:v>277.0481</c:v>
                </c:pt>
                <c:pt idx="3547">
                  <c:v>277.1952</c:v>
                </c:pt>
                <c:pt idx="3548">
                  <c:v>277.3677</c:v>
                </c:pt>
                <c:pt idx="3549">
                  <c:v>277.5412</c:v>
                </c:pt>
                <c:pt idx="3550">
                  <c:v>277.7372</c:v>
                </c:pt>
                <c:pt idx="3551">
                  <c:v>277.9597</c:v>
                </c:pt>
                <c:pt idx="3552">
                  <c:v>278.1312</c:v>
                </c:pt>
                <c:pt idx="3553">
                  <c:v>278.3262</c:v>
                </c:pt>
                <c:pt idx="3554">
                  <c:v>278.4997</c:v>
                </c:pt>
                <c:pt idx="3555">
                  <c:v>278.6721</c:v>
                </c:pt>
                <c:pt idx="3556">
                  <c:v>278.8436</c:v>
                </c:pt>
                <c:pt idx="3557">
                  <c:v>279.064</c:v>
                </c:pt>
                <c:pt idx="3558">
                  <c:v>279.2372</c:v>
                </c:pt>
                <c:pt idx="3559">
                  <c:v>279.4114</c:v>
                </c:pt>
                <c:pt idx="3560">
                  <c:v>279.6547</c:v>
                </c:pt>
                <c:pt idx="3561">
                  <c:v>279.8506</c:v>
                </c:pt>
                <c:pt idx="3562">
                  <c:v>279.9983</c:v>
                </c:pt>
                <c:pt idx="3563">
                  <c:v>280.1715</c:v>
                </c:pt>
                <c:pt idx="3564">
                  <c:v>280.4157</c:v>
                </c:pt>
                <c:pt idx="3565">
                  <c:v>280.6126</c:v>
                </c:pt>
                <c:pt idx="3566">
                  <c:v>280.7849</c:v>
                </c:pt>
                <c:pt idx="3567">
                  <c:v>280.9582</c:v>
                </c:pt>
                <c:pt idx="3568">
                  <c:v>281.1785</c:v>
                </c:pt>
                <c:pt idx="3569">
                  <c:v>281.3498</c:v>
                </c:pt>
                <c:pt idx="3570">
                  <c:v>281.5711</c:v>
                </c:pt>
                <c:pt idx="3571">
                  <c:v>281.7434</c:v>
                </c:pt>
                <c:pt idx="3572">
                  <c:v>281.9391</c:v>
                </c:pt>
                <c:pt idx="3573">
                  <c:v>282.1124</c:v>
                </c:pt>
                <c:pt idx="3574">
                  <c:v>282.2827</c:v>
                </c:pt>
                <c:pt idx="3575">
                  <c:v>282.4559</c:v>
                </c:pt>
                <c:pt idx="3576">
                  <c:v>282.6771</c:v>
                </c:pt>
                <c:pt idx="3577">
                  <c:v>282.8728</c:v>
                </c:pt>
                <c:pt idx="3578">
                  <c:v>283.0695</c:v>
                </c:pt>
                <c:pt idx="3579">
                  <c:v>283.2661</c:v>
                </c:pt>
                <c:pt idx="3580">
                  <c:v>283.4373</c:v>
                </c:pt>
                <c:pt idx="3581">
                  <c:v>283.6095</c:v>
                </c:pt>
                <c:pt idx="3582">
                  <c:v>283.8296</c:v>
                </c:pt>
                <c:pt idx="3583">
                  <c:v>284.0028</c:v>
                </c:pt>
                <c:pt idx="3584">
                  <c:v>284.1984</c:v>
                </c:pt>
                <c:pt idx="3585">
                  <c:v>284.3705</c:v>
                </c:pt>
                <c:pt idx="3586">
                  <c:v>284.5661</c:v>
                </c:pt>
                <c:pt idx="3587">
                  <c:v>284.7617</c:v>
                </c:pt>
                <c:pt idx="3588">
                  <c:v>284.9583</c:v>
                </c:pt>
                <c:pt idx="3589">
                  <c:v>285.1548</c:v>
                </c:pt>
                <c:pt idx="3590">
                  <c:v>285.3208</c:v>
                </c:pt>
                <c:pt idx="3591">
                  <c:v>285.498</c:v>
                </c:pt>
                <c:pt idx="3592">
                  <c:v>285.7434</c:v>
                </c:pt>
                <c:pt idx="3593">
                  <c:v>285.892</c:v>
                </c:pt>
                <c:pt idx="3594">
                  <c:v>286.0875</c:v>
                </c:pt>
                <c:pt idx="3595">
                  <c:v>286.3084</c:v>
                </c:pt>
                <c:pt idx="3596">
                  <c:v>286.5049</c:v>
                </c:pt>
                <c:pt idx="3597">
                  <c:v>286.7013</c:v>
                </c:pt>
                <c:pt idx="3598">
                  <c:v>286.8968</c:v>
                </c:pt>
                <c:pt idx="3599">
                  <c:v>287.0932</c:v>
                </c:pt>
                <c:pt idx="3600">
                  <c:v>287.2652</c:v>
                </c:pt>
                <c:pt idx="3601">
                  <c:v>287.4616</c:v>
                </c:pt>
                <c:pt idx="3602">
                  <c:v>287.6824</c:v>
                </c:pt>
                <c:pt idx="3603">
                  <c:v>287.8534</c:v>
                </c:pt>
                <c:pt idx="3604">
                  <c:v>288.0243</c:v>
                </c:pt>
                <c:pt idx="3605">
                  <c:v>288.2216</c:v>
                </c:pt>
                <c:pt idx="3606">
                  <c:v>288.417</c:v>
                </c:pt>
                <c:pt idx="3607">
                  <c:v>288.5889</c:v>
                </c:pt>
                <c:pt idx="3608">
                  <c:v>288.7852</c:v>
                </c:pt>
                <c:pt idx="3609">
                  <c:v>289.0049</c:v>
                </c:pt>
                <c:pt idx="3610">
                  <c:v>289.2002</c:v>
                </c:pt>
                <c:pt idx="3611">
                  <c:v>289.3965</c:v>
                </c:pt>
                <c:pt idx="3612">
                  <c:v>289.5918</c:v>
                </c:pt>
                <c:pt idx="3613">
                  <c:v>289.789</c:v>
                </c:pt>
                <c:pt idx="3614">
                  <c:v>289.9608</c:v>
                </c:pt>
                <c:pt idx="3615">
                  <c:v>290.1815</c:v>
                </c:pt>
                <c:pt idx="3616">
                  <c:v>290.3523</c:v>
                </c:pt>
                <c:pt idx="3617">
                  <c:v>290.5241</c:v>
                </c:pt>
                <c:pt idx="3618">
                  <c:v>290.7193</c:v>
                </c:pt>
                <c:pt idx="3619">
                  <c:v>290.9408</c:v>
                </c:pt>
                <c:pt idx="3620">
                  <c:v>291.1106</c:v>
                </c:pt>
                <c:pt idx="3621">
                  <c:v>291.3322</c:v>
                </c:pt>
                <c:pt idx="3622">
                  <c:v>291.5263</c:v>
                </c:pt>
                <c:pt idx="3623">
                  <c:v>291.7234</c:v>
                </c:pt>
                <c:pt idx="3624">
                  <c:v>291.8942</c:v>
                </c:pt>
                <c:pt idx="3625">
                  <c:v>292.0912</c:v>
                </c:pt>
                <c:pt idx="3626">
                  <c:v>292.2863</c:v>
                </c:pt>
                <c:pt idx="3627">
                  <c:v>292.4824</c:v>
                </c:pt>
                <c:pt idx="3628">
                  <c:v>292.7019</c:v>
                </c:pt>
                <c:pt idx="3629">
                  <c:v>292.8969</c:v>
                </c:pt>
                <c:pt idx="3630">
                  <c:v>293.093</c:v>
                </c:pt>
                <c:pt idx="3631">
                  <c:v>293.289</c:v>
                </c:pt>
                <c:pt idx="3632">
                  <c:v>293.5093</c:v>
                </c:pt>
                <c:pt idx="3633">
                  <c:v>293.68</c:v>
                </c:pt>
                <c:pt idx="3634">
                  <c:v>293.8769</c:v>
                </c:pt>
                <c:pt idx="3635">
                  <c:v>294.0719</c:v>
                </c:pt>
                <c:pt idx="3636">
                  <c:v>294.2669</c:v>
                </c:pt>
                <c:pt idx="3637">
                  <c:v>294.4384</c:v>
                </c:pt>
                <c:pt idx="3638">
                  <c:v>294.6831</c:v>
                </c:pt>
                <c:pt idx="3639">
                  <c:v>294.8781</c:v>
                </c:pt>
                <c:pt idx="3640">
                  <c:v>295.074</c:v>
                </c:pt>
                <c:pt idx="3641">
                  <c:v>295.2698</c:v>
                </c:pt>
                <c:pt idx="3642">
                  <c:v>295.4911</c:v>
                </c:pt>
                <c:pt idx="3643">
                  <c:v>295.6625</c:v>
                </c:pt>
                <c:pt idx="3644">
                  <c:v>295.8574</c:v>
                </c:pt>
                <c:pt idx="3645">
                  <c:v>296.0533</c:v>
                </c:pt>
                <c:pt idx="3646">
                  <c:v>296.2247</c:v>
                </c:pt>
                <c:pt idx="3647">
                  <c:v>296.4185</c:v>
                </c:pt>
                <c:pt idx="3648">
                  <c:v>296.5667</c:v>
                </c:pt>
                <c:pt idx="3649">
                  <c:v>296.7868</c:v>
                </c:pt>
                <c:pt idx="3650">
                  <c:v>296.9816</c:v>
                </c:pt>
                <c:pt idx="3651">
                  <c:v>297.1773</c:v>
                </c:pt>
                <c:pt idx="3652">
                  <c:v>297.3487</c:v>
                </c:pt>
                <c:pt idx="3653">
                  <c:v>297.5435</c:v>
                </c:pt>
                <c:pt idx="3654">
                  <c:v>297.7625</c:v>
                </c:pt>
                <c:pt idx="3655">
                  <c:v>297.9349</c:v>
                </c:pt>
                <c:pt idx="3656">
                  <c:v>298.1316</c:v>
                </c:pt>
                <c:pt idx="3657">
                  <c:v>298.3029</c:v>
                </c:pt>
                <c:pt idx="3658">
                  <c:v>298.4966</c:v>
                </c:pt>
                <c:pt idx="3659">
                  <c:v>298.668</c:v>
                </c:pt>
                <c:pt idx="3660">
                  <c:v>298.8393</c:v>
                </c:pt>
                <c:pt idx="3661">
                  <c:v>299.033</c:v>
                </c:pt>
                <c:pt idx="3662">
                  <c:v>299.2286</c:v>
                </c:pt>
                <c:pt idx="3663">
                  <c:v>299.3765</c:v>
                </c:pt>
                <c:pt idx="3664">
                  <c:v>299.5711</c:v>
                </c:pt>
                <c:pt idx="3665">
                  <c:v>299.7433</c:v>
                </c:pt>
                <c:pt idx="3666">
                  <c:v>299.9633</c:v>
                </c:pt>
                <c:pt idx="3667">
                  <c:v>300.1082</c:v>
                </c:pt>
                <c:pt idx="3668">
                  <c:v>300.2804</c:v>
                </c:pt>
                <c:pt idx="3669">
                  <c:v>300.4497</c:v>
                </c:pt>
                <c:pt idx="3670">
                  <c:v>300.6209</c:v>
                </c:pt>
                <c:pt idx="3671">
                  <c:v>300.7921</c:v>
                </c:pt>
                <c:pt idx="3672">
                  <c:v>301.0109</c:v>
                </c:pt>
                <c:pt idx="3673">
                  <c:v>301.1741</c:v>
                </c:pt>
                <c:pt idx="3674">
                  <c:v>301.4019</c:v>
                </c:pt>
                <c:pt idx="3675">
                  <c:v>301.5487</c:v>
                </c:pt>
                <c:pt idx="3676">
                  <c:v>301.7432</c:v>
                </c:pt>
                <c:pt idx="3677">
                  <c:v>301.9134</c:v>
                </c:pt>
                <c:pt idx="3678">
                  <c:v>302.0845</c:v>
                </c:pt>
                <c:pt idx="3679">
                  <c:v>302.2556</c:v>
                </c:pt>
                <c:pt idx="3680">
                  <c:v>302.4024</c:v>
                </c:pt>
                <c:pt idx="3681">
                  <c:v>302.5745</c:v>
                </c:pt>
                <c:pt idx="3682">
                  <c:v>302.7203</c:v>
                </c:pt>
                <c:pt idx="3683">
                  <c:v>302.8923</c:v>
                </c:pt>
                <c:pt idx="3684">
                  <c:v>303.0119</c:v>
                </c:pt>
                <c:pt idx="3685">
                  <c:v>303.1596</c:v>
                </c:pt>
                <c:pt idx="3686">
                  <c:v>303.3064</c:v>
                </c:pt>
                <c:pt idx="3687">
                  <c:v>303.4764</c:v>
                </c:pt>
                <c:pt idx="3688">
                  <c:v>303.6232</c:v>
                </c:pt>
                <c:pt idx="3689">
                  <c:v>303.7932</c:v>
                </c:pt>
                <c:pt idx="3690">
                  <c:v>303.9399</c:v>
                </c:pt>
                <c:pt idx="3691">
                  <c:v>304.1119</c:v>
                </c:pt>
                <c:pt idx="3692">
                  <c:v>304.2324</c:v>
                </c:pt>
                <c:pt idx="3693">
                  <c:v>304.4034</c:v>
                </c:pt>
                <c:pt idx="3694">
                  <c:v>304.55</c:v>
                </c:pt>
                <c:pt idx="3695">
                  <c:v>304.6977</c:v>
                </c:pt>
                <c:pt idx="3696">
                  <c:v>304.8434</c:v>
                </c:pt>
                <c:pt idx="3697">
                  <c:v>304.9901</c:v>
                </c:pt>
                <c:pt idx="3698">
                  <c:v>305.1134</c:v>
                </c:pt>
                <c:pt idx="3699">
                  <c:v>305.2824</c:v>
                </c:pt>
                <c:pt idx="3700">
                  <c:v>305.4048</c:v>
                </c:pt>
                <c:pt idx="3701">
                  <c:v>305.5757</c:v>
                </c:pt>
                <c:pt idx="3702">
                  <c:v>305.7213</c:v>
                </c:pt>
                <c:pt idx="3703">
                  <c:v>305.8922</c:v>
                </c:pt>
                <c:pt idx="3704">
                  <c:v>306.0389</c:v>
                </c:pt>
                <c:pt idx="3705">
                  <c:v>306.1845</c:v>
                </c:pt>
                <c:pt idx="3706">
                  <c:v>306.3553</c:v>
                </c:pt>
                <c:pt idx="3707">
                  <c:v>306.502</c:v>
                </c:pt>
                <c:pt idx="3708">
                  <c:v>306.6971</c:v>
                </c:pt>
                <c:pt idx="3709">
                  <c:v>306.8194</c:v>
                </c:pt>
                <c:pt idx="3710">
                  <c:v>306.9397</c:v>
                </c:pt>
                <c:pt idx="3711">
                  <c:v>307.0883</c:v>
                </c:pt>
                <c:pt idx="3712">
                  <c:v>307.2581</c:v>
                </c:pt>
                <c:pt idx="3713">
                  <c:v>307.4037</c:v>
                </c:pt>
                <c:pt idx="3714">
                  <c:v>307.5512</c:v>
                </c:pt>
                <c:pt idx="3715">
                  <c:v>307.6715</c:v>
                </c:pt>
                <c:pt idx="3716">
                  <c:v>307.819</c:v>
                </c:pt>
                <c:pt idx="3717">
                  <c:v>307.9393</c:v>
                </c:pt>
                <c:pt idx="3718">
                  <c:v>308.0616</c:v>
                </c:pt>
                <c:pt idx="3719">
                  <c:v>308.1838</c:v>
                </c:pt>
                <c:pt idx="3720">
                  <c:v>308.3303</c:v>
                </c:pt>
                <c:pt idx="3721">
                  <c:v>308.4273</c:v>
                </c:pt>
                <c:pt idx="3722">
                  <c:v>308.5496</c:v>
                </c:pt>
                <c:pt idx="3723">
                  <c:v>308.6415</c:v>
                </c:pt>
                <c:pt idx="3724">
                  <c:v>308.8173</c:v>
                </c:pt>
                <c:pt idx="3725">
                  <c:v>308.9637</c:v>
                </c:pt>
                <c:pt idx="3726">
                  <c:v>309.0859</c:v>
                </c:pt>
                <c:pt idx="3727">
                  <c:v>309.1839</c:v>
                </c:pt>
                <c:pt idx="3728">
                  <c:v>309.3071</c:v>
                </c:pt>
                <c:pt idx="3729">
                  <c:v>309.4031</c:v>
                </c:pt>
                <c:pt idx="3730">
                  <c:v>309.5253</c:v>
                </c:pt>
                <c:pt idx="3731">
                  <c:v>309.6465</c:v>
                </c:pt>
                <c:pt idx="3732">
                  <c:v>309.7687</c:v>
                </c:pt>
                <c:pt idx="3733">
                  <c:v>309.8909</c:v>
                </c:pt>
                <c:pt idx="3734">
                  <c:v>310.0353</c:v>
                </c:pt>
                <c:pt idx="3735">
                  <c:v>310.1585</c:v>
                </c:pt>
                <c:pt idx="3736">
                  <c:v>310.2806</c:v>
                </c:pt>
                <c:pt idx="3737">
                  <c:v>310.4018</c:v>
                </c:pt>
                <c:pt idx="3738">
                  <c:v>310.5259</c:v>
                </c:pt>
                <c:pt idx="3739">
                  <c:v>310.6219</c:v>
                </c:pt>
                <c:pt idx="3740">
                  <c:v>310.7198</c:v>
                </c:pt>
                <c:pt idx="3741">
                  <c:v>310.8652</c:v>
                </c:pt>
                <c:pt idx="3742">
                  <c:v>310.9641</c:v>
                </c:pt>
                <c:pt idx="3743">
                  <c:v>311.1094</c:v>
                </c:pt>
                <c:pt idx="3744">
                  <c:v>311.2306</c:v>
                </c:pt>
                <c:pt idx="3745">
                  <c:v>311.3517</c:v>
                </c:pt>
                <c:pt idx="3746">
                  <c:v>311.4758</c:v>
                </c:pt>
                <c:pt idx="3747">
                  <c:v>311.5727</c:v>
                </c:pt>
                <c:pt idx="3748">
                  <c:v>311.718</c:v>
                </c:pt>
                <c:pt idx="3749">
                  <c:v>311.8169</c:v>
                </c:pt>
                <c:pt idx="3750">
                  <c:v>311.939</c:v>
                </c:pt>
                <c:pt idx="3751">
                  <c:v>312.0601</c:v>
                </c:pt>
                <c:pt idx="3752">
                  <c:v>312.1812</c:v>
                </c:pt>
                <c:pt idx="3753">
                  <c:v>312.3265</c:v>
                </c:pt>
                <c:pt idx="3754">
                  <c:v>312.4253</c:v>
                </c:pt>
                <c:pt idx="3755">
                  <c:v>312.5706</c:v>
                </c:pt>
                <c:pt idx="3756">
                  <c:v>312.6624</c:v>
                </c:pt>
                <c:pt idx="3757">
                  <c:v>312.8128</c:v>
                </c:pt>
                <c:pt idx="3758">
                  <c:v>312.9358</c:v>
                </c:pt>
                <c:pt idx="3759">
                  <c:v>313.0569</c:v>
                </c:pt>
                <c:pt idx="3760">
                  <c:v>313.1799</c:v>
                </c:pt>
                <c:pt idx="3761">
                  <c:v>313.3242</c:v>
                </c:pt>
                <c:pt idx="3762">
                  <c:v>313.4472</c:v>
                </c:pt>
                <c:pt idx="3763">
                  <c:v>313.537</c:v>
                </c:pt>
                <c:pt idx="3764">
                  <c:v>313.666</c:v>
                </c:pt>
                <c:pt idx="3765">
                  <c:v>313.8123</c:v>
                </c:pt>
                <c:pt idx="3766">
                  <c:v>313.9352</c:v>
                </c:pt>
                <c:pt idx="3767">
                  <c:v>314.0311</c:v>
                </c:pt>
                <c:pt idx="3768">
                  <c:v>314.1763</c:v>
                </c:pt>
                <c:pt idx="3769">
                  <c:v>314.2741</c:v>
                </c:pt>
                <c:pt idx="3770">
                  <c:v>314.4203</c:v>
                </c:pt>
                <c:pt idx="3771">
                  <c:v>314.4868</c:v>
                </c:pt>
                <c:pt idx="3772">
                  <c:v>314.6633</c:v>
                </c:pt>
                <c:pt idx="3773">
                  <c:v>314.7852</c:v>
                </c:pt>
                <c:pt idx="3774">
                  <c:v>314.9063</c:v>
                </c:pt>
                <c:pt idx="3775">
                  <c:v>315.005</c:v>
                </c:pt>
                <c:pt idx="3776">
                  <c:v>315.1259</c:v>
                </c:pt>
                <c:pt idx="3777">
                  <c:v>315.2479</c:v>
                </c:pt>
                <c:pt idx="3778">
                  <c:v>315.3698</c:v>
                </c:pt>
                <c:pt idx="3779">
                  <c:v>315.515</c:v>
                </c:pt>
                <c:pt idx="3780">
                  <c:v>315.6108</c:v>
                </c:pt>
                <c:pt idx="3781">
                  <c:v>315.7337</c:v>
                </c:pt>
                <c:pt idx="3782">
                  <c:v>315.8314</c:v>
                </c:pt>
                <c:pt idx="3783">
                  <c:v>315.9775</c:v>
                </c:pt>
                <c:pt idx="3784">
                  <c:v>316.0985</c:v>
                </c:pt>
                <c:pt idx="3785">
                  <c:v>316.1425</c:v>
                </c:pt>
                <c:pt idx="3786">
                  <c:v>316.2929</c:v>
                </c:pt>
                <c:pt idx="3787">
                  <c:v>316.4139</c:v>
                </c:pt>
                <c:pt idx="3788">
                  <c:v>316.5377</c:v>
                </c:pt>
                <c:pt idx="3789">
                  <c:v>316.6344</c:v>
                </c:pt>
                <c:pt idx="3790">
                  <c:v>316.7544</c:v>
                </c:pt>
                <c:pt idx="3791">
                  <c:v>316.9004</c:v>
                </c:pt>
                <c:pt idx="3792">
                  <c:v>316.9981</c:v>
                </c:pt>
                <c:pt idx="3793">
                  <c:v>317.12</c:v>
                </c:pt>
                <c:pt idx="3794">
                  <c:v>317.2419</c:v>
                </c:pt>
                <c:pt idx="3795">
                  <c:v>317.3637</c:v>
                </c:pt>
                <c:pt idx="3796">
                  <c:v>317.4614</c:v>
                </c:pt>
                <c:pt idx="3797">
                  <c:v>317.6064</c:v>
                </c:pt>
                <c:pt idx="3798">
                  <c:v>317.7041</c:v>
                </c:pt>
                <c:pt idx="3799">
                  <c:v>317.824</c:v>
                </c:pt>
                <c:pt idx="3800">
                  <c:v>317.9468</c:v>
                </c:pt>
                <c:pt idx="3801">
                  <c:v>318.0677</c:v>
                </c:pt>
                <c:pt idx="3802">
                  <c:v>318.3103</c:v>
                </c:pt>
                <c:pt idx="3803">
                  <c:v>318.4563</c:v>
                </c:pt>
                <c:pt idx="3804">
                  <c:v>318.6265</c:v>
                </c:pt>
                <c:pt idx="3805">
                  <c:v>318.7473</c:v>
                </c:pt>
                <c:pt idx="3806">
                  <c:v>318.8932</c:v>
                </c:pt>
                <c:pt idx="3807">
                  <c:v>319.016</c:v>
                </c:pt>
                <c:pt idx="3808">
                  <c:v>319.1609</c:v>
                </c:pt>
                <c:pt idx="3809">
                  <c:v>319.2808</c:v>
                </c:pt>
                <c:pt idx="3810">
                  <c:v>319.4026</c:v>
                </c:pt>
                <c:pt idx="3811">
                  <c:v>319.5485</c:v>
                </c:pt>
                <c:pt idx="3812">
                  <c:v>319.6693</c:v>
                </c:pt>
                <c:pt idx="3813">
                  <c:v>319.7669</c:v>
                </c:pt>
                <c:pt idx="3814">
                  <c:v>319.8403</c:v>
                </c:pt>
                <c:pt idx="3815">
                  <c:v>319.9147</c:v>
                </c:pt>
                <c:pt idx="3816">
                  <c:v>320.0336</c:v>
                </c:pt>
                <c:pt idx="3817">
                  <c:v>320.1553</c:v>
                </c:pt>
                <c:pt idx="3818">
                  <c:v>320.278</c:v>
                </c:pt>
                <c:pt idx="3819">
                  <c:v>320.3988</c:v>
                </c:pt>
                <c:pt idx="3820">
                  <c:v>320.5205</c:v>
                </c:pt>
                <c:pt idx="3821">
                  <c:v>320.6673</c:v>
                </c:pt>
                <c:pt idx="3822">
                  <c:v>320.7629</c:v>
                </c:pt>
                <c:pt idx="3823">
                  <c:v>320.8837</c:v>
                </c:pt>
                <c:pt idx="3824">
                  <c:v>320.9812</c:v>
                </c:pt>
                <c:pt idx="3825">
                  <c:v>321.1252</c:v>
                </c:pt>
                <c:pt idx="3826">
                  <c:v>321.2237</c:v>
                </c:pt>
                <c:pt idx="3827">
                  <c:v>321.3946</c:v>
                </c:pt>
                <c:pt idx="3828">
                  <c:v>321.5153</c:v>
                </c:pt>
                <c:pt idx="3829">
                  <c:v>321.6611</c:v>
                </c:pt>
                <c:pt idx="3830">
                  <c:v>321.8069</c:v>
                </c:pt>
                <c:pt idx="3831">
                  <c:v>321.9276</c:v>
                </c:pt>
                <c:pt idx="3832">
                  <c:v>322.0493</c:v>
                </c:pt>
                <c:pt idx="3833">
                  <c:v>322.1719</c:v>
                </c:pt>
                <c:pt idx="3834">
                  <c:v>322.3158</c:v>
                </c:pt>
                <c:pt idx="3835">
                  <c:v>322.4294</c:v>
                </c:pt>
                <c:pt idx="3836">
                  <c:v>322.6073</c:v>
                </c:pt>
                <c:pt idx="3837">
                  <c:v>322.7289</c:v>
                </c:pt>
                <c:pt idx="3838">
                  <c:v>322.8506</c:v>
                </c:pt>
                <c:pt idx="3839">
                  <c:v>322.9712</c:v>
                </c:pt>
                <c:pt idx="3840">
                  <c:v>323.0656</c:v>
                </c:pt>
                <c:pt idx="3841">
                  <c:v>323.2376</c:v>
                </c:pt>
                <c:pt idx="3842">
                  <c:v>323.2627</c:v>
                </c:pt>
                <c:pt idx="3843">
                  <c:v>323.3843</c:v>
                </c:pt>
                <c:pt idx="3844">
                  <c:v>323.4738</c:v>
                </c:pt>
                <c:pt idx="3845">
                  <c:v>323.6275</c:v>
                </c:pt>
                <c:pt idx="3846">
                  <c:v>323.7508</c:v>
                </c:pt>
                <c:pt idx="3847">
                  <c:v>323.9169</c:v>
                </c:pt>
                <c:pt idx="3848">
                  <c:v>324.0868</c:v>
                </c:pt>
                <c:pt idx="3849">
                  <c:v>324.2083</c:v>
                </c:pt>
                <c:pt idx="3850">
                  <c:v>324.354</c:v>
                </c:pt>
                <c:pt idx="3851">
                  <c:v>324.5006</c:v>
                </c:pt>
                <c:pt idx="3852">
                  <c:v>324.6695</c:v>
                </c:pt>
                <c:pt idx="3853">
                  <c:v>324.8141</c:v>
                </c:pt>
                <c:pt idx="3854">
                  <c:v>324.9357</c:v>
                </c:pt>
                <c:pt idx="3855">
                  <c:v>325.0271</c:v>
                </c:pt>
                <c:pt idx="3856">
                  <c:v>325.2028</c:v>
                </c:pt>
                <c:pt idx="3857">
                  <c:v>325.3485</c:v>
                </c:pt>
                <c:pt idx="3858">
                  <c:v>325.468</c:v>
                </c:pt>
                <c:pt idx="3859">
                  <c:v>325.5905</c:v>
                </c:pt>
                <c:pt idx="3860">
                  <c:v>325.7361</c:v>
                </c:pt>
                <c:pt idx="3861">
                  <c:v>325.8817</c:v>
                </c:pt>
                <c:pt idx="3862">
                  <c:v>326.0023</c:v>
                </c:pt>
                <c:pt idx="3863">
                  <c:v>326.1237</c:v>
                </c:pt>
                <c:pt idx="3864">
                  <c:v>326.2442</c:v>
                </c:pt>
                <c:pt idx="3865">
                  <c:v>326.3898</c:v>
                </c:pt>
                <c:pt idx="3866">
                  <c:v>326.4862</c:v>
                </c:pt>
                <c:pt idx="3867">
                  <c:v>326.6086</c:v>
                </c:pt>
                <c:pt idx="3868">
                  <c:v>326.7231</c:v>
                </c:pt>
                <c:pt idx="3869">
                  <c:v>326.8988</c:v>
                </c:pt>
                <c:pt idx="3870">
                  <c:v>327.0193</c:v>
                </c:pt>
                <c:pt idx="3871">
                  <c:v>327.1638</c:v>
                </c:pt>
                <c:pt idx="3872">
                  <c:v>327.2862</c:v>
                </c:pt>
                <c:pt idx="3873">
                  <c:v>327.363</c:v>
                </c:pt>
                <c:pt idx="3874">
                  <c:v>327.5503</c:v>
                </c:pt>
                <c:pt idx="3875">
                  <c:v>327.6977</c:v>
                </c:pt>
                <c:pt idx="3876">
                  <c:v>327.8423</c:v>
                </c:pt>
                <c:pt idx="3877">
                  <c:v>327.9637</c:v>
                </c:pt>
                <c:pt idx="3878">
                  <c:v>328.1031</c:v>
                </c:pt>
                <c:pt idx="3879">
                  <c:v>328.2556</c:v>
                </c:pt>
                <c:pt idx="3880">
                  <c:v>328.3651</c:v>
                </c:pt>
                <c:pt idx="3881">
                  <c:v>328.5446</c:v>
                </c:pt>
                <c:pt idx="3882">
                  <c:v>328.665</c:v>
                </c:pt>
                <c:pt idx="3883">
                  <c:v>328.8105</c:v>
                </c:pt>
                <c:pt idx="3884">
                  <c:v>328.9559</c:v>
                </c:pt>
                <c:pt idx="3885">
                  <c:v>329.1004</c:v>
                </c:pt>
                <c:pt idx="3886">
                  <c:v>329.2468</c:v>
                </c:pt>
                <c:pt idx="3887">
                  <c:v>329.3671</c:v>
                </c:pt>
                <c:pt idx="3888">
                  <c:v>329.5356</c:v>
                </c:pt>
                <c:pt idx="3889">
                  <c:v>329.7051</c:v>
                </c:pt>
                <c:pt idx="3890">
                  <c:v>329.8506</c:v>
                </c:pt>
                <c:pt idx="3891">
                  <c:v>329.9959</c:v>
                </c:pt>
                <c:pt idx="3892">
                  <c:v>330.1403</c:v>
                </c:pt>
                <c:pt idx="3893">
                  <c:v>330.2857</c:v>
                </c:pt>
                <c:pt idx="3894">
                  <c:v>330.4039</c:v>
                </c:pt>
                <c:pt idx="3895">
                  <c:v>330.5058</c:v>
                </c:pt>
                <c:pt idx="3896">
                  <c:v>330.6968</c:v>
                </c:pt>
                <c:pt idx="3897">
                  <c:v>330.8662</c:v>
                </c:pt>
                <c:pt idx="3898">
                  <c:v>331.0125</c:v>
                </c:pt>
                <c:pt idx="3899">
                  <c:v>331.1559</c:v>
                </c:pt>
                <c:pt idx="3900">
                  <c:v>331.2993</c:v>
                </c:pt>
                <c:pt idx="3901">
                  <c:v>331.4235</c:v>
                </c:pt>
                <c:pt idx="3902">
                  <c:v>331.5658</c:v>
                </c:pt>
                <c:pt idx="3903">
                  <c:v>331.7131</c:v>
                </c:pt>
                <c:pt idx="3904">
                  <c:v>331.8333</c:v>
                </c:pt>
                <c:pt idx="3905">
                  <c:v>331.9546</c:v>
                </c:pt>
                <c:pt idx="3906">
                  <c:v>332.0749</c:v>
                </c:pt>
                <c:pt idx="3907">
                  <c:v>332.1721</c:v>
                </c:pt>
                <c:pt idx="3908">
                  <c:v>332.2692</c:v>
                </c:pt>
                <c:pt idx="3909">
                  <c:v>332.3664</c:v>
                </c:pt>
                <c:pt idx="3910">
                  <c:v>332.4626</c:v>
                </c:pt>
                <c:pt idx="3911">
                  <c:v>332.5598</c:v>
                </c:pt>
                <c:pt idx="3912">
                  <c:v>332.6809</c:v>
                </c:pt>
                <c:pt idx="3913">
                  <c:v>332.7771</c:v>
                </c:pt>
                <c:pt idx="3914">
                  <c:v>332.8493</c:v>
                </c:pt>
                <c:pt idx="3915">
                  <c:v>332.9474</c:v>
                </c:pt>
                <c:pt idx="3916">
                  <c:v>333.0446</c:v>
                </c:pt>
                <c:pt idx="3917">
                  <c:v>333.1157</c:v>
                </c:pt>
                <c:pt idx="3918">
                  <c:v>333.2138</c:v>
                </c:pt>
                <c:pt idx="3919">
                  <c:v>333.334</c:v>
                </c:pt>
                <c:pt idx="3920">
                  <c:v>333.4062</c:v>
                </c:pt>
                <c:pt idx="3921">
                  <c:v>333.4802</c:v>
                </c:pt>
                <c:pt idx="3922">
                  <c:v>333.6004</c:v>
                </c:pt>
                <c:pt idx="3923">
                  <c:v>333.6976</c:v>
                </c:pt>
                <c:pt idx="3924">
                  <c:v>333.8177</c:v>
                </c:pt>
                <c:pt idx="3925">
                  <c:v>333.9139</c:v>
                </c:pt>
                <c:pt idx="3926">
                  <c:v>334.012</c:v>
                </c:pt>
                <c:pt idx="3927">
                  <c:v>334.1321</c:v>
                </c:pt>
                <c:pt idx="3928">
                  <c:v>334.2523</c:v>
                </c:pt>
                <c:pt idx="3929">
                  <c:v>334.3734</c:v>
                </c:pt>
                <c:pt idx="3930">
                  <c:v>334.4706</c:v>
                </c:pt>
                <c:pt idx="3931">
                  <c:v>334.5917</c:v>
                </c:pt>
                <c:pt idx="3932">
                  <c:v>334.7119</c:v>
                </c:pt>
                <c:pt idx="3933">
                  <c:v>334.8089</c:v>
                </c:pt>
                <c:pt idx="3934">
                  <c:v>334.93</c:v>
                </c:pt>
                <c:pt idx="3935">
                  <c:v>335.0262</c:v>
                </c:pt>
                <c:pt idx="3936">
                  <c:v>335.1713</c:v>
                </c:pt>
                <c:pt idx="3937">
                  <c:v>335.2924</c:v>
                </c:pt>
                <c:pt idx="3938">
                  <c:v>335.3885</c:v>
                </c:pt>
                <c:pt idx="3939">
                  <c:v>335.4786</c:v>
                </c:pt>
                <c:pt idx="3940">
                  <c:v>335.6547</c:v>
                </c:pt>
                <c:pt idx="3941">
                  <c:v>335.7748</c:v>
                </c:pt>
                <c:pt idx="3942">
                  <c:v>335.8718</c:v>
                </c:pt>
                <c:pt idx="3943">
                  <c:v>335.9929</c:v>
                </c:pt>
                <c:pt idx="3944">
                  <c:v>336.138</c:v>
                </c:pt>
                <c:pt idx="3945">
                  <c:v>336.2581</c:v>
                </c:pt>
                <c:pt idx="3946">
                  <c:v>336.3551</c:v>
                </c:pt>
                <c:pt idx="3947">
                  <c:v>336.4752</c:v>
                </c:pt>
                <c:pt idx="3948">
                  <c:v>336.5972</c:v>
                </c:pt>
                <c:pt idx="3949">
                  <c:v>336.7173</c:v>
                </c:pt>
                <c:pt idx="3950">
                  <c:v>336.8373</c:v>
                </c:pt>
                <c:pt idx="3951">
                  <c:v>336.9584</c:v>
                </c:pt>
                <c:pt idx="3952">
                  <c:v>337.0544</c:v>
                </c:pt>
                <c:pt idx="3953">
                  <c:v>337.1754</c:v>
                </c:pt>
                <c:pt idx="3954">
                  <c:v>337.2974</c:v>
                </c:pt>
                <c:pt idx="3955">
                  <c:v>337.3935</c:v>
                </c:pt>
                <c:pt idx="3956">
                  <c:v>337.5135</c:v>
                </c:pt>
                <c:pt idx="3957">
                  <c:v>337.6095</c:v>
                </c:pt>
                <c:pt idx="3958">
                  <c:v>337.7075</c:v>
                </c:pt>
                <c:pt idx="3959">
                  <c:v>337.7805</c:v>
                </c:pt>
                <c:pt idx="3960">
                  <c:v>337.8515</c:v>
                </c:pt>
                <c:pt idx="3961">
                  <c:v>337.9495</c:v>
                </c:pt>
                <c:pt idx="3962">
                  <c:v>338.0464</c:v>
                </c:pt>
                <c:pt idx="3963">
                  <c:v>338.1425</c:v>
                </c:pt>
                <c:pt idx="3964">
                  <c:v>338.2625</c:v>
                </c:pt>
                <c:pt idx="3965">
                  <c:v>338.3604</c:v>
                </c:pt>
                <c:pt idx="3966">
                  <c:v>338.4554</c:v>
                </c:pt>
                <c:pt idx="3967">
                  <c:v>338.5524</c:v>
                </c:pt>
                <c:pt idx="3968">
                  <c:v>338.6733</c:v>
                </c:pt>
                <c:pt idx="3969">
                  <c:v>338.7953</c:v>
                </c:pt>
                <c:pt idx="3970">
                  <c:v>338.8583</c:v>
                </c:pt>
                <c:pt idx="3971">
                  <c:v>338.9872</c:v>
                </c:pt>
                <c:pt idx="3972">
                  <c:v>339.0372</c:v>
                </c:pt>
                <c:pt idx="3973">
                  <c:v>339.1571</c:v>
                </c:pt>
                <c:pt idx="3974">
                  <c:v>339.2291</c:v>
                </c:pt>
                <c:pt idx="3975">
                  <c:v>339.3251</c:v>
                </c:pt>
                <c:pt idx="3976">
                  <c:v>339.398</c:v>
                </c:pt>
                <c:pt idx="3977">
                  <c:v>339.4959</c:v>
                </c:pt>
                <c:pt idx="3978">
                  <c:v>339.6159</c:v>
                </c:pt>
                <c:pt idx="3979">
                  <c:v>339.6888</c:v>
                </c:pt>
                <c:pt idx="3980">
                  <c:v>339.7617</c:v>
                </c:pt>
                <c:pt idx="3981">
                  <c:v>339.8337</c:v>
                </c:pt>
                <c:pt idx="3982">
                  <c:v>339.9057</c:v>
                </c:pt>
                <c:pt idx="3983">
                  <c:v>339.9796</c:v>
                </c:pt>
                <c:pt idx="3984">
                  <c:v>340.0276</c:v>
                </c:pt>
                <c:pt idx="3985">
                  <c:v>340.0755</c:v>
                </c:pt>
                <c:pt idx="3986">
                  <c:v>340.1475</c:v>
                </c:pt>
                <c:pt idx="3987">
                  <c:v>340.2943</c:v>
                </c:pt>
                <c:pt idx="3988">
                  <c:v>340.4142</c:v>
                </c:pt>
                <c:pt idx="3989">
                  <c:v>340.4871</c:v>
                </c:pt>
                <c:pt idx="3990">
                  <c:v>340.5121</c:v>
                </c:pt>
                <c:pt idx="3991">
                  <c:v>340.4631</c:v>
                </c:pt>
                <c:pt idx="3992">
                  <c:v>340.4631</c:v>
                </c:pt>
                <c:pt idx="3993">
                  <c:v>340.4392</c:v>
                </c:pt>
                <c:pt idx="3994">
                  <c:v>340.466</c:v>
                </c:pt>
                <c:pt idx="3995">
                  <c:v>340.4421</c:v>
                </c:pt>
                <c:pt idx="3996">
                  <c:v>340.4919</c:v>
                </c:pt>
                <c:pt idx="3997">
                  <c:v>340.5629</c:v>
                </c:pt>
                <c:pt idx="3998">
                  <c:v>340.6838</c:v>
                </c:pt>
                <c:pt idx="3999">
                  <c:v>340.8037</c:v>
                </c:pt>
                <c:pt idx="4000">
                  <c:v>340.9246</c:v>
                </c:pt>
                <c:pt idx="4001">
                  <c:v>343.1395</c:v>
                </c:pt>
                <c:pt idx="4002">
                  <c:v>343.3082</c:v>
                </c:pt>
                <c:pt idx="4003">
                  <c:v>343.4759</c:v>
                </c:pt>
                <c:pt idx="4004">
                  <c:v>343.6446</c:v>
                </c:pt>
                <c:pt idx="4005">
                  <c:v>343.7893</c:v>
                </c:pt>
                <c:pt idx="4006">
                  <c:v>344.0039</c:v>
                </c:pt>
                <c:pt idx="4007">
                  <c:v>344.1644</c:v>
                </c:pt>
                <c:pt idx="4008">
                  <c:v>344.3661</c:v>
                </c:pt>
                <c:pt idx="4009">
                  <c:v>344.391</c:v>
                </c:pt>
                <c:pt idx="4010">
                  <c:v>344.0016</c:v>
                </c:pt>
                <c:pt idx="4011">
                  <c:v>344.0274</c:v>
                </c:pt>
                <c:pt idx="4012">
                  <c:v>344.152</c:v>
                </c:pt>
                <c:pt idx="4013">
                  <c:v>344.2239</c:v>
                </c:pt>
                <c:pt idx="4014">
                  <c:v>344.3139</c:v>
                </c:pt>
                <c:pt idx="4015">
                  <c:v>344.4358</c:v>
                </c:pt>
                <c:pt idx="4016">
                  <c:v>344.5067</c:v>
                </c:pt>
                <c:pt idx="4017">
                  <c:v>344.5582</c:v>
                </c:pt>
                <c:pt idx="4018">
                  <c:v>344.755</c:v>
                </c:pt>
                <c:pt idx="4019">
                  <c:v>344.8199</c:v>
                </c:pt>
                <c:pt idx="4020">
                  <c:v>344.8736</c:v>
                </c:pt>
                <c:pt idx="4021">
                  <c:v>344.9464</c:v>
                </c:pt>
                <c:pt idx="4022">
                  <c:v>344.9933</c:v>
                </c:pt>
                <c:pt idx="4023">
                  <c:v>345.1421</c:v>
                </c:pt>
                <c:pt idx="4024">
                  <c:v>345.2608</c:v>
                </c:pt>
                <c:pt idx="4025">
                  <c:v>345.3346</c:v>
                </c:pt>
                <c:pt idx="4026">
                  <c:v>345.4073</c:v>
                </c:pt>
                <c:pt idx="4027">
                  <c:v>345.4802</c:v>
                </c:pt>
                <c:pt idx="4028">
                  <c:v>345.529</c:v>
                </c:pt>
                <c:pt idx="4029">
                  <c:v>345.6018</c:v>
                </c:pt>
                <c:pt idx="4030">
                  <c:v>345.6746</c:v>
                </c:pt>
                <c:pt idx="4031">
                  <c:v>345.7215</c:v>
                </c:pt>
                <c:pt idx="4032">
                  <c:v>345.7703</c:v>
                </c:pt>
                <c:pt idx="4033">
                  <c:v>345.8422</c:v>
                </c:pt>
                <c:pt idx="4034">
                  <c:v>345.8441</c:v>
                </c:pt>
                <c:pt idx="4035">
                  <c:v>345.8929</c:v>
                </c:pt>
                <c:pt idx="4036">
                  <c:v>345.9178</c:v>
                </c:pt>
                <c:pt idx="4037">
                  <c:v>345.9657</c:v>
                </c:pt>
                <c:pt idx="4038">
                  <c:v>346.0146</c:v>
                </c:pt>
                <c:pt idx="4039">
                  <c:v>346.0634</c:v>
                </c:pt>
                <c:pt idx="4040">
                  <c:v>346.0873</c:v>
                </c:pt>
                <c:pt idx="4041">
                  <c:v>346.0873</c:v>
                </c:pt>
                <c:pt idx="4042">
                  <c:v>346.1601</c:v>
                </c:pt>
                <c:pt idx="4043">
                  <c:v>346.209</c:v>
                </c:pt>
                <c:pt idx="4044">
                  <c:v>346.2568</c:v>
                </c:pt>
                <c:pt idx="4045">
                  <c:v>346.3057</c:v>
                </c:pt>
                <c:pt idx="4046">
                  <c:v>346.3784</c:v>
                </c:pt>
                <c:pt idx="4047">
                  <c:v>346.4512</c:v>
                </c:pt>
                <c:pt idx="4048">
                  <c:v>346.523</c:v>
                </c:pt>
                <c:pt idx="4049">
                  <c:v>346.5718</c:v>
                </c:pt>
                <c:pt idx="4050">
                  <c:v>346.6456</c:v>
                </c:pt>
                <c:pt idx="4051">
                  <c:v>346.7164</c:v>
                </c:pt>
                <c:pt idx="4052">
                  <c:v>346.837</c:v>
                </c:pt>
                <c:pt idx="4053">
                  <c:v>346.9098</c:v>
                </c:pt>
                <c:pt idx="4054">
                  <c:v>347.0065</c:v>
                </c:pt>
                <c:pt idx="4055">
                  <c:v>347.1022</c:v>
                </c:pt>
                <c:pt idx="4056">
                  <c:v>347.1759</c:v>
                </c:pt>
                <c:pt idx="4057">
                  <c:v>347.2716</c:v>
                </c:pt>
                <c:pt idx="4058">
                  <c:v>347.3683</c:v>
                </c:pt>
                <c:pt idx="4059">
                  <c:v>347.464</c:v>
                </c:pt>
                <c:pt idx="4060">
                  <c:v>347.5626</c:v>
                </c:pt>
                <c:pt idx="4061">
                  <c:v>347.6563</c:v>
                </c:pt>
                <c:pt idx="4062">
                  <c:v>347.7779</c:v>
                </c:pt>
                <c:pt idx="4063">
                  <c:v>347.8736</c:v>
                </c:pt>
                <c:pt idx="4064">
                  <c:v>347.9942</c:v>
                </c:pt>
                <c:pt idx="4065">
                  <c:v>348.0899</c:v>
                </c:pt>
                <c:pt idx="4066">
                  <c:v>348.2085</c:v>
                </c:pt>
                <c:pt idx="4067">
                  <c:v>348.3071</c:v>
                </c:pt>
                <c:pt idx="4068">
                  <c:v>348.4267</c:v>
                </c:pt>
                <c:pt idx="4069">
                  <c:v>348.474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8 FRFC 5A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O$2:$O$4071</c:f>
              <c:numCache>
                <c:formatCode>General</c:formatCode>
                <c:ptCount val="4070"/>
                <c:pt idx="0">
                  <c:v>8.798091</c:v>
                </c:pt>
                <c:pt idx="1">
                  <c:v>8.800067</c:v>
                </c:pt>
                <c:pt idx="2">
                  <c:v>8.802043</c:v>
                </c:pt>
                <c:pt idx="3">
                  <c:v>8.803032</c:v>
                </c:pt>
                <c:pt idx="4">
                  <c:v>8.828632</c:v>
                </c:pt>
                <c:pt idx="5">
                  <c:v>8.805008</c:v>
                </c:pt>
                <c:pt idx="6">
                  <c:v>8.806984</c:v>
                </c:pt>
                <c:pt idx="7">
                  <c:v>8.807972</c:v>
                </c:pt>
                <c:pt idx="8">
                  <c:v>8.810937</c:v>
                </c:pt>
                <c:pt idx="9">
                  <c:v>8.810937</c:v>
                </c:pt>
                <c:pt idx="10">
                  <c:v>8.812914</c:v>
                </c:pt>
                <c:pt idx="11">
                  <c:v>8.813901</c:v>
                </c:pt>
                <c:pt idx="12">
                  <c:v>8.790277</c:v>
                </c:pt>
                <c:pt idx="13">
                  <c:v>8.815878</c:v>
                </c:pt>
                <c:pt idx="14">
                  <c:v>8.819831</c:v>
                </c:pt>
                <c:pt idx="15">
                  <c:v>8.795218</c:v>
                </c:pt>
                <c:pt idx="16">
                  <c:v>8.820818</c:v>
                </c:pt>
                <c:pt idx="17">
                  <c:v>8.798182</c:v>
                </c:pt>
                <c:pt idx="18">
                  <c:v>8.798182</c:v>
                </c:pt>
                <c:pt idx="19">
                  <c:v>8.799171</c:v>
                </c:pt>
                <c:pt idx="20">
                  <c:v>8.801147</c:v>
                </c:pt>
                <c:pt idx="21">
                  <c:v>8.802136</c:v>
                </c:pt>
                <c:pt idx="22">
                  <c:v>8.804111</c:v>
                </c:pt>
                <c:pt idx="23">
                  <c:v>8.781475</c:v>
                </c:pt>
                <c:pt idx="24">
                  <c:v>8.783452</c:v>
                </c:pt>
                <c:pt idx="25">
                  <c:v>8.808065</c:v>
                </c:pt>
                <c:pt idx="26">
                  <c:v>8.785429</c:v>
                </c:pt>
                <c:pt idx="27">
                  <c:v>8.786416</c:v>
                </c:pt>
                <c:pt idx="28">
                  <c:v>8.788393</c:v>
                </c:pt>
                <c:pt idx="29">
                  <c:v>8.787404</c:v>
                </c:pt>
                <c:pt idx="30">
                  <c:v>8.789381</c:v>
                </c:pt>
                <c:pt idx="31">
                  <c:v>8.791358</c:v>
                </c:pt>
                <c:pt idx="32">
                  <c:v>8.767733</c:v>
                </c:pt>
                <c:pt idx="33">
                  <c:v>8.770697</c:v>
                </c:pt>
                <c:pt idx="34">
                  <c:v>8.796299</c:v>
                </c:pt>
                <c:pt idx="35">
                  <c:v>8.798276</c:v>
                </c:pt>
                <c:pt idx="36">
                  <c:v>8.773663</c:v>
                </c:pt>
                <c:pt idx="37">
                  <c:v>8.800251</c:v>
                </c:pt>
                <c:pt idx="38">
                  <c:v>8.800251</c:v>
                </c:pt>
                <c:pt idx="39">
                  <c:v>8.777615</c:v>
                </c:pt>
                <c:pt idx="40">
                  <c:v>8.804205</c:v>
                </c:pt>
                <c:pt idx="41">
                  <c:v>8.78058</c:v>
                </c:pt>
                <c:pt idx="42">
                  <c:v>8.781569</c:v>
                </c:pt>
                <c:pt idx="43">
                  <c:v>8.808157</c:v>
                </c:pt>
                <c:pt idx="44">
                  <c:v>8.785521</c:v>
                </c:pt>
                <c:pt idx="45">
                  <c:v>8.785521</c:v>
                </c:pt>
                <c:pt idx="46">
                  <c:v>8.788486</c:v>
                </c:pt>
                <c:pt idx="47">
                  <c:v>8.788486</c:v>
                </c:pt>
                <c:pt idx="48">
                  <c:v>8.79145</c:v>
                </c:pt>
                <c:pt idx="49">
                  <c:v>8.792439</c:v>
                </c:pt>
                <c:pt idx="50">
                  <c:v>8.792439</c:v>
                </c:pt>
                <c:pt idx="51">
                  <c:v>8.820016</c:v>
                </c:pt>
                <c:pt idx="52">
                  <c:v>8.796392</c:v>
                </c:pt>
                <c:pt idx="53">
                  <c:v>8.798368</c:v>
                </c:pt>
                <c:pt idx="54">
                  <c:v>8.799356</c:v>
                </c:pt>
                <c:pt idx="55">
                  <c:v>8.801332</c:v>
                </c:pt>
                <c:pt idx="56">
                  <c:v>8.803309</c:v>
                </c:pt>
                <c:pt idx="57">
                  <c:v>8.804296</c:v>
                </c:pt>
                <c:pt idx="58">
                  <c:v>8.781661</c:v>
                </c:pt>
                <c:pt idx="59">
                  <c:v>8.781661</c:v>
                </c:pt>
                <c:pt idx="60">
                  <c:v>8.80825</c:v>
                </c:pt>
                <c:pt idx="61">
                  <c:v>8.784626</c:v>
                </c:pt>
                <c:pt idx="62">
                  <c:v>8.786601</c:v>
                </c:pt>
                <c:pt idx="63">
                  <c:v>8.78759</c:v>
                </c:pt>
                <c:pt idx="64">
                  <c:v>8.815168</c:v>
                </c:pt>
                <c:pt idx="65">
                  <c:v>8.790555</c:v>
                </c:pt>
                <c:pt idx="66">
                  <c:v>8.793519</c:v>
                </c:pt>
                <c:pt idx="67">
                  <c:v>8.792532</c:v>
                </c:pt>
                <c:pt idx="68">
                  <c:v>8.795496</c:v>
                </c:pt>
                <c:pt idx="69">
                  <c:v>8.796485</c:v>
                </c:pt>
                <c:pt idx="70">
                  <c:v>8.797473</c:v>
                </c:pt>
                <c:pt idx="71">
                  <c:v>8.800437</c:v>
                </c:pt>
                <c:pt idx="72">
                  <c:v>8.801425</c:v>
                </c:pt>
                <c:pt idx="73">
                  <c:v>8.802414</c:v>
                </c:pt>
                <c:pt idx="74">
                  <c:v>8.77879</c:v>
                </c:pt>
                <c:pt idx="75">
                  <c:v>8.805379</c:v>
                </c:pt>
                <c:pt idx="76">
                  <c:v>8.808343</c:v>
                </c:pt>
                <c:pt idx="77">
                  <c:v>8.784719</c:v>
                </c:pt>
                <c:pt idx="78">
                  <c:v>8.785707</c:v>
                </c:pt>
                <c:pt idx="79">
                  <c:v>8.786696</c:v>
                </c:pt>
                <c:pt idx="80">
                  <c:v>8.788673</c:v>
                </c:pt>
                <c:pt idx="81">
                  <c:v>8.789661</c:v>
                </c:pt>
                <c:pt idx="82">
                  <c:v>8.791637</c:v>
                </c:pt>
                <c:pt idx="83">
                  <c:v>8.792625</c:v>
                </c:pt>
                <c:pt idx="84">
                  <c:v>8.769989</c:v>
                </c:pt>
                <c:pt idx="85">
                  <c:v>8.795591</c:v>
                </c:pt>
                <c:pt idx="86">
                  <c:v>8.797566</c:v>
                </c:pt>
                <c:pt idx="87">
                  <c:v>8.798555</c:v>
                </c:pt>
                <c:pt idx="88">
                  <c:v>8.800532</c:v>
                </c:pt>
                <c:pt idx="89">
                  <c:v>8.80152</c:v>
                </c:pt>
                <c:pt idx="90">
                  <c:v>8.80152</c:v>
                </c:pt>
                <c:pt idx="91">
                  <c:v>8.804484</c:v>
                </c:pt>
                <c:pt idx="92">
                  <c:v>8.806461</c:v>
                </c:pt>
                <c:pt idx="93">
                  <c:v>8.782837</c:v>
                </c:pt>
                <c:pt idx="94">
                  <c:v>8.785802</c:v>
                </c:pt>
                <c:pt idx="95">
                  <c:v>8.812391</c:v>
                </c:pt>
                <c:pt idx="96">
                  <c:v>8.813379</c:v>
                </c:pt>
                <c:pt idx="97">
                  <c:v>8.790744</c:v>
                </c:pt>
                <c:pt idx="98">
                  <c:v>8.815356</c:v>
                </c:pt>
                <c:pt idx="99">
                  <c:v>8.793708</c:v>
                </c:pt>
                <c:pt idx="100">
                  <c:v>8.819309</c:v>
                </c:pt>
                <c:pt idx="101">
                  <c:v>8.795685</c:v>
                </c:pt>
                <c:pt idx="102">
                  <c:v>8.797662</c:v>
                </c:pt>
                <c:pt idx="103">
                  <c:v>8.799639</c:v>
                </c:pt>
                <c:pt idx="104">
                  <c:v>8.800627</c:v>
                </c:pt>
                <c:pt idx="105">
                  <c:v>8.802603</c:v>
                </c:pt>
                <c:pt idx="106">
                  <c:v>8.803591</c:v>
                </c:pt>
                <c:pt idx="107">
                  <c:v>8.806557</c:v>
                </c:pt>
                <c:pt idx="108">
                  <c:v>8.806557</c:v>
                </c:pt>
                <c:pt idx="109">
                  <c:v>8.808532</c:v>
                </c:pt>
                <c:pt idx="110">
                  <c:v>8.784907</c:v>
                </c:pt>
                <c:pt idx="111">
                  <c:v>8.785896</c:v>
                </c:pt>
                <c:pt idx="112">
                  <c:v>8.812486</c:v>
                </c:pt>
                <c:pt idx="113">
                  <c:v>8.81545</c:v>
                </c:pt>
                <c:pt idx="114">
                  <c:v>8.791826</c:v>
                </c:pt>
                <c:pt idx="115">
                  <c:v>8.793803</c:v>
                </c:pt>
                <c:pt idx="116">
                  <c:v>8.794791</c:v>
                </c:pt>
                <c:pt idx="117">
                  <c:v>8.79578</c:v>
                </c:pt>
                <c:pt idx="118">
                  <c:v>8.798744</c:v>
                </c:pt>
                <c:pt idx="119">
                  <c:v>8.800721</c:v>
                </c:pt>
                <c:pt idx="120">
                  <c:v>8.800721</c:v>
                </c:pt>
                <c:pt idx="121">
                  <c:v>8.802698</c:v>
                </c:pt>
                <c:pt idx="122">
                  <c:v>8.803686</c:v>
                </c:pt>
                <c:pt idx="123">
                  <c:v>8.806651</c:v>
                </c:pt>
                <c:pt idx="124">
                  <c:v>8.808628</c:v>
                </c:pt>
                <c:pt idx="125">
                  <c:v>8.808628</c:v>
                </c:pt>
                <c:pt idx="126">
                  <c:v>8.811592</c:v>
                </c:pt>
                <c:pt idx="127">
                  <c:v>8.786979</c:v>
                </c:pt>
                <c:pt idx="128">
                  <c:v>8.814557</c:v>
                </c:pt>
                <c:pt idx="129">
                  <c:v>8.815546</c:v>
                </c:pt>
                <c:pt idx="130">
                  <c:v>8.791922</c:v>
                </c:pt>
                <c:pt idx="131">
                  <c:v>8.793899</c:v>
                </c:pt>
                <c:pt idx="132">
                  <c:v>8.821475</c:v>
                </c:pt>
                <c:pt idx="133">
                  <c:v>8.796863</c:v>
                </c:pt>
                <c:pt idx="134">
                  <c:v>8.824441</c:v>
                </c:pt>
                <c:pt idx="135">
                  <c:v>8.825429</c:v>
                </c:pt>
                <c:pt idx="136">
                  <c:v>8.801805</c:v>
                </c:pt>
                <c:pt idx="137">
                  <c:v>8.80477</c:v>
                </c:pt>
                <c:pt idx="138">
                  <c:v>8.805758</c:v>
                </c:pt>
                <c:pt idx="139">
                  <c:v>8.806746</c:v>
                </c:pt>
                <c:pt idx="140">
                  <c:v>8.808722</c:v>
                </c:pt>
                <c:pt idx="141">
                  <c:v>8.810699</c:v>
                </c:pt>
                <c:pt idx="142">
                  <c:v>8.812676</c:v>
                </c:pt>
                <c:pt idx="143">
                  <c:v>8.813665</c:v>
                </c:pt>
                <c:pt idx="144">
                  <c:v>8.816629</c:v>
                </c:pt>
                <c:pt idx="145">
                  <c:v>8.791029</c:v>
                </c:pt>
                <c:pt idx="146">
                  <c:v>8.818606</c:v>
                </c:pt>
                <c:pt idx="147">
                  <c:v>8.819594</c:v>
                </c:pt>
                <c:pt idx="148">
                  <c:v>8.795971</c:v>
                </c:pt>
                <c:pt idx="149">
                  <c:v>8.823547</c:v>
                </c:pt>
                <c:pt idx="150">
                  <c:v>8.800913</c:v>
                </c:pt>
                <c:pt idx="151">
                  <c:v>8.801901</c:v>
                </c:pt>
                <c:pt idx="152">
                  <c:v>8.827501</c:v>
                </c:pt>
                <c:pt idx="153">
                  <c:v>8.804867</c:v>
                </c:pt>
                <c:pt idx="154">
                  <c:v>8.807831</c:v>
                </c:pt>
                <c:pt idx="155">
                  <c:v>8.807831</c:v>
                </c:pt>
                <c:pt idx="156">
                  <c:v>8.809808</c:v>
                </c:pt>
                <c:pt idx="157">
                  <c:v>8.812773</c:v>
                </c:pt>
                <c:pt idx="158">
                  <c:v>8.81475</c:v>
                </c:pt>
                <c:pt idx="159">
                  <c:v>8.81475</c:v>
                </c:pt>
                <c:pt idx="160">
                  <c:v>8.817715</c:v>
                </c:pt>
                <c:pt idx="161">
                  <c:v>8.818704</c:v>
                </c:pt>
                <c:pt idx="162">
                  <c:v>8.82068</c:v>
                </c:pt>
                <c:pt idx="163">
                  <c:v>8.821668</c:v>
                </c:pt>
                <c:pt idx="164">
                  <c:v>8.823645</c:v>
                </c:pt>
                <c:pt idx="165">
                  <c:v>8.801009</c:v>
                </c:pt>
                <c:pt idx="166">
                  <c:v>8.801997</c:v>
                </c:pt>
                <c:pt idx="167">
                  <c:v>8.803974</c:v>
                </c:pt>
                <c:pt idx="168">
                  <c:v>8.828587</c:v>
                </c:pt>
                <c:pt idx="169">
                  <c:v>8.807928</c:v>
                </c:pt>
                <c:pt idx="170">
                  <c:v>8.807928</c:v>
                </c:pt>
                <c:pt idx="171">
                  <c:v>8.809904</c:v>
                </c:pt>
                <c:pt idx="172">
                  <c:v>8.81287</c:v>
                </c:pt>
                <c:pt idx="173">
                  <c:v>8.814847</c:v>
                </c:pt>
                <c:pt idx="174">
                  <c:v>8.815835</c:v>
                </c:pt>
                <c:pt idx="175">
                  <c:v>8.817811</c:v>
                </c:pt>
                <c:pt idx="176">
                  <c:v>8.8188</c:v>
                </c:pt>
                <c:pt idx="177">
                  <c:v>8.819788</c:v>
                </c:pt>
                <c:pt idx="178">
                  <c:v>8.822754</c:v>
                </c:pt>
                <c:pt idx="179">
                  <c:v>8.82473</c:v>
                </c:pt>
                <c:pt idx="180">
                  <c:v>8.826707</c:v>
                </c:pt>
                <c:pt idx="181">
                  <c:v>8.827695</c:v>
                </c:pt>
                <c:pt idx="182">
                  <c:v>8.805059</c:v>
                </c:pt>
                <c:pt idx="183">
                  <c:v>8.805059</c:v>
                </c:pt>
                <c:pt idx="184">
                  <c:v>8.808024</c:v>
                </c:pt>
                <c:pt idx="185">
                  <c:v>8.81099</c:v>
                </c:pt>
                <c:pt idx="186">
                  <c:v>8.812966</c:v>
                </c:pt>
                <c:pt idx="187">
                  <c:v>8.838567</c:v>
                </c:pt>
                <c:pt idx="188">
                  <c:v>8.81692</c:v>
                </c:pt>
                <c:pt idx="189">
                  <c:v>8.817909</c:v>
                </c:pt>
                <c:pt idx="190">
                  <c:v>8.819884</c:v>
                </c:pt>
                <c:pt idx="191">
                  <c:v>8.821862</c:v>
                </c:pt>
                <c:pt idx="192">
                  <c:v>8.82285</c:v>
                </c:pt>
                <c:pt idx="193">
                  <c:v>8.825816</c:v>
                </c:pt>
                <c:pt idx="194">
                  <c:v>8.802191</c:v>
                </c:pt>
                <c:pt idx="195">
                  <c:v>8.827792</c:v>
                </c:pt>
                <c:pt idx="196">
                  <c:v>8.831746</c:v>
                </c:pt>
                <c:pt idx="197">
                  <c:v>8.831746</c:v>
                </c:pt>
                <c:pt idx="198">
                  <c:v>8.833723</c:v>
                </c:pt>
                <c:pt idx="199">
                  <c:v>8.834711</c:v>
                </c:pt>
                <c:pt idx="200">
                  <c:v>8.814053</c:v>
                </c:pt>
                <c:pt idx="201">
                  <c:v>8.814053</c:v>
                </c:pt>
                <c:pt idx="202">
                  <c:v>8.839654</c:v>
                </c:pt>
                <c:pt idx="203">
                  <c:v>8.842618</c:v>
                </c:pt>
                <c:pt idx="204">
                  <c:v>8.818995</c:v>
                </c:pt>
                <c:pt idx="205">
                  <c:v>8.820971</c:v>
                </c:pt>
                <c:pt idx="206">
                  <c:v>8.822948</c:v>
                </c:pt>
                <c:pt idx="207">
                  <c:v>8.824924</c:v>
                </c:pt>
                <c:pt idx="208">
                  <c:v>8.826901</c:v>
                </c:pt>
                <c:pt idx="209">
                  <c:v>8.828879</c:v>
                </c:pt>
                <c:pt idx="210">
                  <c:v>8.830855</c:v>
                </c:pt>
                <c:pt idx="211">
                  <c:v>8.831843</c:v>
                </c:pt>
                <c:pt idx="212">
                  <c:v>8.808221</c:v>
                </c:pt>
                <c:pt idx="213">
                  <c:v>8.836786</c:v>
                </c:pt>
                <c:pt idx="214">
                  <c:v>8.814151</c:v>
                </c:pt>
                <c:pt idx="215">
                  <c:v>8.839751</c:v>
                </c:pt>
                <c:pt idx="216">
                  <c:v>8.816128</c:v>
                </c:pt>
                <c:pt idx="217">
                  <c:v>8.819094</c:v>
                </c:pt>
                <c:pt idx="218">
                  <c:v>8.845681</c:v>
                </c:pt>
                <c:pt idx="219">
                  <c:v>8.822059</c:v>
                </c:pt>
                <c:pt idx="220">
                  <c:v>8.850624</c:v>
                </c:pt>
                <c:pt idx="221">
                  <c:v>8.826013</c:v>
                </c:pt>
                <c:pt idx="222">
                  <c:v>8.827002</c:v>
                </c:pt>
                <c:pt idx="223">
                  <c:v>8.854577</c:v>
                </c:pt>
                <c:pt idx="224">
                  <c:v>8.831944</c:v>
                </c:pt>
                <c:pt idx="225">
                  <c:v>8.834908</c:v>
                </c:pt>
                <c:pt idx="226">
                  <c:v>8.836885</c:v>
                </c:pt>
                <c:pt idx="227">
                  <c:v>8.835896</c:v>
                </c:pt>
                <c:pt idx="228">
                  <c:v>8.838862</c:v>
                </c:pt>
                <c:pt idx="229">
                  <c:v>8.841826</c:v>
                </c:pt>
                <c:pt idx="230">
                  <c:v>8.843804</c:v>
                </c:pt>
                <c:pt idx="231">
                  <c:v>8.844792</c:v>
                </c:pt>
                <c:pt idx="232">
                  <c:v>8.846769</c:v>
                </c:pt>
                <c:pt idx="233">
                  <c:v>8.824134</c:v>
                </c:pt>
                <c:pt idx="234">
                  <c:v>8.825123</c:v>
                </c:pt>
                <c:pt idx="235">
                  <c:v>8.850723</c:v>
                </c:pt>
                <c:pt idx="236">
                  <c:v>8.829077</c:v>
                </c:pt>
                <c:pt idx="237">
                  <c:v>8.856653</c:v>
                </c:pt>
                <c:pt idx="238">
                  <c:v>8.83303</c:v>
                </c:pt>
                <c:pt idx="239">
                  <c:v>8.835008</c:v>
                </c:pt>
                <c:pt idx="240">
                  <c:v>8.835996</c:v>
                </c:pt>
                <c:pt idx="241">
                  <c:v>8.837974</c:v>
                </c:pt>
                <c:pt idx="242">
                  <c:v>8.815337</c:v>
                </c:pt>
                <c:pt idx="243">
                  <c:v>8.842916</c:v>
                </c:pt>
                <c:pt idx="244">
                  <c:v>8.843904</c:v>
                </c:pt>
                <c:pt idx="245">
                  <c:v>8.846869</c:v>
                </c:pt>
                <c:pt idx="246">
                  <c:v>8.824234</c:v>
                </c:pt>
                <c:pt idx="247">
                  <c:v>8.825222</c:v>
                </c:pt>
                <c:pt idx="248">
                  <c:v>8.828187</c:v>
                </c:pt>
                <c:pt idx="249">
                  <c:v>8.828187</c:v>
                </c:pt>
                <c:pt idx="250">
                  <c:v>8.831153</c:v>
                </c:pt>
                <c:pt idx="251">
                  <c:v>8.834119</c:v>
                </c:pt>
                <c:pt idx="252">
                  <c:v>8.860706</c:v>
                </c:pt>
                <c:pt idx="253">
                  <c:v>8.836095</c:v>
                </c:pt>
                <c:pt idx="254">
                  <c:v>8.839061</c:v>
                </c:pt>
                <c:pt idx="255">
                  <c:v>8.841038</c:v>
                </c:pt>
                <c:pt idx="256">
                  <c:v>8.842026</c:v>
                </c:pt>
                <c:pt idx="257">
                  <c:v>8.821368</c:v>
                </c:pt>
                <c:pt idx="258">
                  <c:v>8.84598</c:v>
                </c:pt>
                <c:pt idx="259">
                  <c:v>8.848946</c:v>
                </c:pt>
                <c:pt idx="260">
                  <c:v>8.851911</c:v>
                </c:pt>
                <c:pt idx="261">
                  <c:v>8.851911</c:v>
                </c:pt>
                <c:pt idx="262">
                  <c:v>8.829276</c:v>
                </c:pt>
                <c:pt idx="263">
                  <c:v>8.855865</c:v>
                </c:pt>
                <c:pt idx="264">
                  <c:v>8.833229</c:v>
                </c:pt>
                <c:pt idx="265">
                  <c:v>8.835207</c:v>
                </c:pt>
                <c:pt idx="266">
                  <c:v>8.838173</c:v>
                </c:pt>
                <c:pt idx="267">
                  <c:v>8.83916</c:v>
                </c:pt>
                <c:pt idx="268">
                  <c:v>8.841138</c:v>
                </c:pt>
                <c:pt idx="269">
                  <c:v>8.867726</c:v>
                </c:pt>
                <c:pt idx="270">
                  <c:v>8.845092</c:v>
                </c:pt>
                <c:pt idx="271">
                  <c:v>8.871679</c:v>
                </c:pt>
                <c:pt idx="272">
                  <c:v>8.849046</c:v>
                </c:pt>
                <c:pt idx="273">
                  <c:v>8.851023</c:v>
                </c:pt>
                <c:pt idx="274">
                  <c:v>8.852999</c:v>
                </c:pt>
                <c:pt idx="275">
                  <c:v>8.853988</c:v>
                </c:pt>
                <c:pt idx="276">
                  <c:v>8.855965</c:v>
                </c:pt>
                <c:pt idx="277">
                  <c:v>8.832342</c:v>
                </c:pt>
                <c:pt idx="278">
                  <c:v>8.835307</c:v>
                </c:pt>
                <c:pt idx="279">
                  <c:v>8.837285</c:v>
                </c:pt>
                <c:pt idx="280">
                  <c:v>8.864861</c:v>
                </c:pt>
                <c:pt idx="281">
                  <c:v>8.864861</c:v>
                </c:pt>
                <c:pt idx="282">
                  <c:v>8.844204</c:v>
                </c:pt>
                <c:pt idx="283">
                  <c:v>8.845193</c:v>
                </c:pt>
                <c:pt idx="284">
                  <c:v>8.84717</c:v>
                </c:pt>
                <c:pt idx="285">
                  <c:v>8.849148</c:v>
                </c:pt>
                <c:pt idx="286">
                  <c:v>8.851124</c:v>
                </c:pt>
                <c:pt idx="287">
                  <c:v>8.852113</c:v>
                </c:pt>
                <c:pt idx="288">
                  <c:v>8.830466</c:v>
                </c:pt>
                <c:pt idx="289">
                  <c:v>8.857055</c:v>
                </c:pt>
                <c:pt idx="290">
                  <c:v>8.857055</c:v>
                </c:pt>
                <c:pt idx="291">
                  <c:v>8.860021</c:v>
                </c:pt>
                <c:pt idx="292">
                  <c:v>8.861998</c:v>
                </c:pt>
                <c:pt idx="293">
                  <c:v>8.838375</c:v>
                </c:pt>
                <c:pt idx="294">
                  <c:v>8.86694</c:v>
                </c:pt>
                <c:pt idx="295">
                  <c:v>8.844306</c:v>
                </c:pt>
                <c:pt idx="296">
                  <c:v>8.845295</c:v>
                </c:pt>
                <c:pt idx="297">
                  <c:v>8.84826</c:v>
                </c:pt>
                <c:pt idx="298">
                  <c:v>8.849248</c:v>
                </c:pt>
                <c:pt idx="299">
                  <c:v>8.852215</c:v>
                </c:pt>
                <c:pt idx="300">
                  <c:v>8.853203</c:v>
                </c:pt>
                <c:pt idx="301">
                  <c:v>8.857157</c:v>
                </c:pt>
                <c:pt idx="302">
                  <c:v>8.857157</c:v>
                </c:pt>
                <c:pt idx="303">
                  <c:v>8.859134</c:v>
                </c:pt>
                <c:pt idx="304">
                  <c:v>8.862099</c:v>
                </c:pt>
                <c:pt idx="305">
                  <c:v>8.839464</c:v>
                </c:pt>
                <c:pt idx="306">
                  <c:v>8.866054</c:v>
                </c:pt>
                <c:pt idx="307">
                  <c:v>8.844407</c:v>
                </c:pt>
                <c:pt idx="308">
                  <c:v>8.869019</c:v>
                </c:pt>
                <c:pt idx="309">
                  <c:v>8.871984</c:v>
                </c:pt>
                <c:pt idx="310">
                  <c:v>8.848362</c:v>
                </c:pt>
                <c:pt idx="311">
                  <c:v>8.850338</c:v>
                </c:pt>
                <c:pt idx="312">
                  <c:v>8.853304</c:v>
                </c:pt>
                <c:pt idx="313">
                  <c:v>8.854293</c:v>
                </c:pt>
                <c:pt idx="314">
                  <c:v>8.856271</c:v>
                </c:pt>
                <c:pt idx="315">
                  <c:v>8.858247</c:v>
                </c:pt>
                <c:pt idx="316">
                  <c:v>8.860224</c:v>
                </c:pt>
                <c:pt idx="317">
                  <c:v>8.862202</c:v>
                </c:pt>
                <c:pt idx="318">
                  <c:v>8.864178</c:v>
                </c:pt>
                <c:pt idx="319">
                  <c:v>8.866156</c:v>
                </c:pt>
                <c:pt idx="320">
                  <c:v>8.869122</c:v>
                </c:pt>
                <c:pt idx="321">
                  <c:v>8.846488</c:v>
                </c:pt>
                <c:pt idx="322">
                  <c:v>8.847475</c:v>
                </c:pt>
                <c:pt idx="323">
                  <c:v>8.850442</c:v>
                </c:pt>
                <c:pt idx="324">
                  <c:v>8.876041</c:v>
                </c:pt>
                <c:pt idx="325">
                  <c:v>8.853408</c:v>
                </c:pt>
                <c:pt idx="326">
                  <c:v>8.831761</c:v>
                </c:pt>
                <c:pt idx="327">
                  <c:v>8.858351</c:v>
                </c:pt>
                <c:pt idx="328">
                  <c:v>8.859339</c:v>
                </c:pt>
                <c:pt idx="329">
                  <c:v>8.862304</c:v>
                </c:pt>
                <c:pt idx="330">
                  <c:v>8.863293</c:v>
                </c:pt>
                <c:pt idx="331">
                  <c:v>8.865271</c:v>
                </c:pt>
                <c:pt idx="332">
                  <c:v>8.867248</c:v>
                </c:pt>
                <c:pt idx="333">
                  <c:v>8.845601</c:v>
                </c:pt>
                <c:pt idx="334">
                  <c:v>8.847579</c:v>
                </c:pt>
                <c:pt idx="335">
                  <c:v>8.850544</c:v>
                </c:pt>
                <c:pt idx="336">
                  <c:v>8.876144</c:v>
                </c:pt>
                <c:pt idx="337">
                  <c:v>8.85351</c:v>
                </c:pt>
                <c:pt idx="338">
                  <c:v>8.855488</c:v>
                </c:pt>
                <c:pt idx="339">
                  <c:v>8.856477</c:v>
                </c:pt>
                <c:pt idx="340">
                  <c:v>8.858453</c:v>
                </c:pt>
                <c:pt idx="341">
                  <c:v>8.861419</c:v>
                </c:pt>
                <c:pt idx="342">
                  <c:v>8.862408</c:v>
                </c:pt>
                <c:pt idx="343">
                  <c:v>8.865373</c:v>
                </c:pt>
                <c:pt idx="344">
                  <c:v>8.867351</c:v>
                </c:pt>
                <c:pt idx="345">
                  <c:v>8.843727</c:v>
                </c:pt>
                <c:pt idx="346">
                  <c:v>8.846694</c:v>
                </c:pt>
                <c:pt idx="347">
                  <c:v>8.873281</c:v>
                </c:pt>
                <c:pt idx="348">
                  <c:v>8.876248</c:v>
                </c:pt>
                <c:pt idx="349">
                  <c:v>8.877236</c:v>
                </c:pt>
                <c:pt idx="350">
                  <c:v>8.878225</c:v>
                </c:pt>
                <c:pt idx="351">
                  <c:v>8.855591</c:v>
                </c:pt>
                <c:pt idx="352">
                  <c:v>8.858557</c:v>
                </c:pt>
                <c:pt idx="353">
                  <c:v>8.860535</c:v>
                </c:pt>
                <c:pt idx="354">
                  <c:v>8.862511</c:v>
                </c:pt>
                <c:pt idx="355">
                  <c:v>8.864489</c:v>
                </c:pt>
                <c:pt idx="356">
                  <c:v>8.866466</c:v>
                </c:pt>
                <c:pt idx="357">
                  <c:v>8.868443</c:v>
                </c:pt>
                <c:pt idx="358">
                  <c:v>8.87042</c:v>
                </c:pt>
                <c:pt idx="359">
                  <c:v>8.871408</c:v>
                </c:pt>
                <c:pt idx="360">
                  <c:v>8.873386</c:v>
                </c:pt>
                <c:pt idx="361">
                  <c:v>8.850752</c:v>
                </c:pt>
                <c:pt idx="362">
                  <c:v>8.878328</c:v>
                </c:pt>
                <c:pt idx="363">
                  <c:v>8.880306</c:v>
                </c:pt>
                <c:pt idx="364">
                  <c:v>8.882284</c:v>
                </c:pt>
                <c:pt idx="365">
                  <c:v>8.883271</c:v>
                </c:pt>
                <c:pt idx="366">
                  <c:v>8.885249</c:v>
                </c:pt>
                <c:pt idx="367">
                  <c:v>8.863605</c:v>
                </c:pt>
                <c:pt idx="368">
                  <c:v>8.865581</c:v>
                </c:pt>
                <c:pt idx="369">
                  <c:v>8.86657</c:v>
                </c:pt>
                <c:pt idx="370">
                  <c:v>8.869535</c:v>
                </c:pt>
                <c:pt idx="371">
                  <c:v>8.871513</c:v>
                </c:pt>
                <c:pt idx="372">
                  <c:v>8.873489</c:v>
                </c:pt>
                <c:pt idx="373">
                  <c:v>8.876456</c:v>
                </c:pt>
                <c:pt idx="374">
                  <c:v>8.877445</c:v>
                </c:pt>
                <c:pt idx="375">
                  <c:v>8.878433</c:v>
                </c:pt>
                <c:pt idx="376">
                  <c:v>8.856789</c:v>
                </c:pt>
                <c:pt idx="377">
                  <c:v>8.883376</c:v>
                </c:pt>
                <c:pt idx="378">
                  <c:v>8.884365</c:v>
                </c:pt>
                <c:pt idx="379">
                  <c:v>8.861732</c:v>
                </c:pt>
                <c:pt idx="380">
                  <c:v>8.88733</c:v>
                </c:pt>
                <c:pt idx="381">
                  <c:v>8.867664</c:v>
                </c:pt>
                <c:pt idx="382">
                  <c:v>8.867664</c:v>
                </c:pt>
                <c:pt idx="383">
                  <c:v>8.870629</c:v>
                </c:pt>
                <c:pt idx="384">
                  <c:v>8.872607</c:v>
                </c:pt>
                <c:pt idx="385">
                  <c:v>8.874584</c:v>
                </c:pt>
                <c:pt idx="386">
                  <c:v>8.875573</c:v>
                </c:pt>
                <c:pt idx="387">
                  <c:v>8.876561</c:v>
                </c:pt>
                <c:pt idx="388">
                  <c:v>8.879527</c:v>
                </c:pt>
                <c:pt idx="389">
                  <c:v>8.881505</c:v>
                </c:pt>
                <c:pt idx="390">
                  <c:v>8.859859</c:v>
                </c:pt>
                <c:pt idx="391">
                  <c:v>8.885459</c:v>
                </c:pt>
                <c:pt idx="392">
                  <c:v>8.887437</c:v>
                </c:pt>
                <c:pt idx="393">
                  <c:v>8.890402</c:v>
                </c:pt>
                <c:pt idx="394">
                  <c:v>8.866779</c:v>
                </c:pt>
                <c:pt idx="395">
                  <c:v>8.868757</c:v>
                </c:pt>
                <c:pt idx="396">
                  <c:v>8.894358</c:v>
                </c:pt>
                <c:pt idx="397">
                  <c:v>8.872713</c:v>
                </c:pt>
                <c:pt idx="398">
                  <c:v>8.8737</c:v>
                </c:pt>
                <c:pt idx="399">
                  <c:v>8.877656</c:v>
                </c:pt>
                <c:pt idx="400">
                  <c:v>8.878645</c:v>
                </c:pt>
                <c:pt idx="401">
                  <c:v>8.880621</c:v>
                </c:pt>
                <c:pt idx="402">
                  <c:v>8.882599</c:v>
                </c:pt>
                <c:pt idx="403">
                  <c:v>8.884577</c:v>
                </c:pt>
                <c:pt idx="404">
                  <c:v>8.886554</c:v>
                </c:pt>
                <c:pt idx="405">
                  <c:v>8.86293</c:v>
                </c:pt>
                <c:pt idx="406">
                  <c:v>8.864908</c:v>
                </c:pt>
                <c:pt idx="407">
                  <c:v>8.890509</c:v>
                </c:pt>
                <c:pt idx="408">
                  <c:v>8.869851</c:v>
                </c:pt>
                <c:pt idx="409">
                  <c:v>8.895452</c:v>
                </c:pt>
                <c:pt idx="410">
                  <c:v>8.872818</c:v>
                </c:pt>
                <c:pt idx="411">
                  <c:v>8.899406</c:v>
                </c:pt>
                <c:pt idx="412">
                  <c:v>8.875785</c:v>
                </c:pt>
                <c:pt idx="413">
                  <c:v>8.87875</c:v>
                </c:pt>
                <c:pt idx="414">
                  <c:v>8.880728</c:v>
                </c:pt>
                <c:pt idx="415">
                  <c:v>8.881717</c:v>
                </c:pt>
                <c:pt idx="416">
                  <c:v>8.885671</c:v>
                </c:pt>
                <c:pt idx="417">
                  <c:v>8.88666</c:v>
                </c:pt>
                <c:pt idx="418">
                  <c:v>8.889627</c:v>
                </c:pt>
                <c:pt idx="419">
                  <c:v>8.865015</c:v>
                </c:pt>
                <c:pt idx="420">
                  <c:v>8.892591</c:v>
                </c:pt>
                <c:pt idx="421">
                  <c:v>8.894569</c:v>
                </c:pt>
                <c:pt idx="422">
                  <c:v>8.895558</c:v>
                </c:pt>
                <c:pt idx="423">
                  <c:v>8.898523</c:v>
                </c:pt>
                <c:pt idx="424">
                  <c:v>8.900501</c:v>
                </c:pt>
                <c:pt idx="425">
                  <c:v>8.877868</c:v>
                </c:pt>
                <c:pt idx="426">
                  <c:v>8.880834</c:v>
                </c:pt>
                <c:pt idx="427">
                  <c:v>8.881823</c:v>
                </c:pt>
                <c:pt idx="428">
                  <c:v>8.8838</c:v>
                </c:pt>
                <c:pt idx="429">
                  <c:v>8.886766</c:v>
                </c:pt>
                <c:pt idx="430">
                  <c:v>8.886766</c:v>
                </c:pt>
                <c:pt idx="431">
                  <c:v>8.889732</c:v>
                </c:pt>
                <c:pt idx="432">
                  <c:v>8.866111</c:v>
                </c:pt>
                <c:pt idx="433">
                  <c:v>8.893687</c:v>
                </c:pt>
                <c:pt idx="434">
                  <c:v>8.895664</c:v>
                </c:pt>
                <c:pt idx="435">
                  <c:v>8.898631</c:v>
                </c:pt>
                <c:pt idx="436">
                  <c:v>8.87501</c:v>
                </c:pt>
                <c:pt idx="437">
                  <c:v>8.89962</c:v>
                </c:pt>
                <c:pt idx="438">
                  <c:v>8.877975</c:v>
                </c:pt>
                <c:pt idx="439">
                  <c:v>8.904563</c:v>
                </c:pt>
                <c:pt idx="440">
                  <c:v>8.88193</c:v>
                </c:pt>
                <c:pt idx="441">
                  <c:v>8.884896</c:v>
                </c:pt>
                <c:pt idx="442">
                  <c:v>8.887862</c:v>
                </c:pt>
                <c:pt idx="443">
                  <c:v>8.888851</c:v>
                </c:pt>
                <c:pt idx="444">
                  <c:v>8.890829</c:v>
                </c:pt>
                <c:pt idx="445">
                  <c:v>8.891817</c:v>
                </c:pt>
                <c:pt idx="446">
                  <c:v>8.893795</c:v>
                </c:pt>
                <c:pt idx="447">
                  <c:v>8.895773</c:v>
                </c:pt>
                <c:pt idx="448">
                  <c:v>8.897751</c:v>
                </c:pt>
                <c:pt idx="449">
                  <c:v>8.899727</c:v>
                </c:pt>
                <c:pt idx="450">
                  <c:v>8.902694</c:v>
                </c:pt>
                <c:pt idx="451">
                  <c:v>8.880061</c:v>
                </c:pt>
                <c:pt idx="452">
                  <c:v>8.906648</c:v>
                </c:pt>
                <c:pt idx="453">
                  <c:v>8.885004</c:v>
                </c:pt>
                <c:pt idx="454">
                  <c:v>8.885993</c:v>
                </c:pt>
                <c:pt idx="455">
                  <c:v>8.886982</c:v>
                </c:pt>
                <c:pt idx="456">
                  <c:v>8.888959</c:v>
                </c:pt>
                <c:pt idx="457">
                  <c:v>8.914558</c:v>
                </c:pt>
                <c:pt idx="458">
                  <c:v>8.893903</c:v>
                </c:pt>
                <c:pt idx="459">
                  <c:v>8.919502</c:v>
                </c:pt>
                <c:pt idx="460">
                  <c:v>8.89588</c:v>
                </c:pt>
                <c:pt idx="461">
                  <c:v>8.898847</c:v>
                </c:pt>
                <c:pt idx="462">
                  <c:v>8.900825</c:v>
                </c:pt>
                <c:pt idx="463">
                  <c:v>8.902801</c:v>
                </c:pt>
                <c:pt idx="464">
                  <c:v>8.905767</c:v>
                </c:pt>
                <c:pt idx="465">
                  <c:v>8.907745</c:v>
                </c:pt>
                <c:pt idx="466">
                  <c:v>8.885112</c:v>
                </c:pt>
                <c:pt idx="467">
                  <c:v>8.886101</c:v>
                </c:pt>
                <c:pt idx="468">
                  <c:v>8.912689</c:v>
                </c:pt>
                <c:pt idx="469">
                  <c:v>8.890057</c:v>
                </c:pt>
                <c:pt idx="470">
                  <c:v>8.893022</c:v>
                </c:pt>
                <c:pt idx="471">
                  <c:v>8.895</c:v>
                </c:pt>
                <c:pt idx="472">
                  <c:v>8.896977</c:v>
                </c:pt>
                <c:pt idx="473">
                  <c:v>8.899943</c:v>
                </c:pt>
                <c:pt idx="474">
                  <c:v>8.899943</c:v>
                </c:pt>
                <c:pt idx="475">
                  <c:v>8.903899</c:v>
                </c:pt>
                <c:pt idx="476">
                  <c:v>8.904888</c:v>
                </c:pt>
                <c:pt idx="477">
                  <c:v>8.906864</c:v>
                </c:pt>
                <c:pt idx="478">
                  <c:v>8.907853</c:v>
                </c:pt>
                <c:pt idx="479">
                  <c:v>8.91082</c:v>
                </c:pt>
                <c:pt idx="480">
                  <c:v>8.911809</c:v>
                </c:pt>
                <c:pt idx="481">
                  <c:v>8.912798</c:v>
                </c:pt>
                <c:pt idx="482">
                  <c:v>8.916753</c:v>
                </c:pt>
                <c:pt idx="483">
                  <c:v>8.895109</c:v>
                </c:pt>
                <c:pt idx="484">
                  <c:v>8.897085</c:v>
                </c:pt>
                <c:pt idx="485">
                  <c:v>8.899063</c:v>
                </c:pt>
                <c:pt idx="486">
                  <c:v>8.900052</c:v>
                </c:pt>
                <c:pt idx="487">
                  <c:v>8.90203</c:v>
                </c:pt>
                <c:pt idx="488">
                  <c:v>8.904996</c:v>
                </c:pt>
                <c:pt idx="489">
                  <c:v>8.904996</c:v>
                </c:pt>
                <c:pt idx="490">
                  <c:v>8.907963</c:v>
                </c:pt>
                <c:pt idx="491">
                  <c:v>8.908952</c:v>
                </c:pt>
                <c:pt idx="492">
                  <c:v>8.911918</c:v>
                </c:pt>
                <c:pt idx="493">
                  <c:v>8.913896</c:v>
                </c:pt>
                <c:pt idx="494">
                  <c:v>8.915874</c:v>
                </c:pt>
                <c:pt idx="495">
                  <c:v>8.91785</c:v>
                </c:pt>
                <c:pt idx="496">
                  <c:v>8.919828</c:v>
                </c:pt>
                <c:pt idx="497">
                  <c:v>8.896207</c:v>
                </c:pt>
                <c:pt idx="498">
                  <c:v>8.923783</c:v>
                </c:pt>
                <c:pt idx="499">
                  <c:v>8.900162</c:v>
                </c:pt>
                <c:pt idx="500">
                  <c:v>8.90214</c:v>
                </c:pt>
                <c:pt idx="501">
                  <c:v>8.929716</c:v>
                </c:pt>
                <c:pt idx="502">
                  <c:v>8.907084</c:v>
                </c:pt>
                <c:pt idx="503">
                  <c:v>8.908072</c:v>
                </c:pt>
                <c:pt idx="504">
                  <c:v>8.911039</c:v>
                </c:pt>
                <c:pt idx="505">
                  <c:v>8.913017</c:v>
                </c:pt>
                <c:pt idx="506">
                  <c:v>8.914994</c:v>
                </c:pt>
                <c:pt idx="507">
                  <c:v>8.914994</c:v>
                </c:pt>
                <c:pt idx="508">
                  <c:v>8.917961</c:v>
                </c:pt>
                <c:pt idx="509">
                  <c:v>8.91895</c:v>
                </c:pt>
                <c:pt idx="510">
                  <c:v>8.922905</c:v>
                </c:pt>
                <c:pt idx="511">
                  <c:v>8.922905</c:v>
                </c:pt>
                <c:pt idx="512">
                  <c:v>8.924883</c:v>
                </c:pt>
                <c:pt idx="513">
                  <c:v>8.927849</c:v>
                </c:pt>
                <c:pt idx="514">
                  <c:v>8.904227</c:v>
                </c:pt>
                <c:pt idx="515">
                  <c:v>8.906205</c:v>
                </c:pt>
                <c:pt idx="516">
                  <c:v>8.933783</c:v>
                </c:pt>
                <c:pt idx="517">
                  <c:v>8.911149</c:v>
                </c:pt>
                <c:pt idx="518">
                  <c:v>8.913127</c:v>
                </c:pt>
                <c:pt idx="519">
                  <c:v>8.914116</c:v>
                </c:pt>
                <c:pt idx="520">
                  <c:v>8.917083</c:v>
                </c:pt>
                <c:pt idx="521">
                  <c:v>8.918071</c:v>
                </c:pt>
                <c:pt idx="522">
                  <c:v>8.921038</c:v>
                </c:pt>
                <c:pt idx="523">
                  <c:v>8.921038</c:v>
                </c:pt>
                <c:pt idx="524">
                  <c:v>8.924005</c:v>
                </c:pt>
                <c:pt idx="525">
                  <c:v>8.924993</c:v>
                </c:pt>
                <c:pt idx="526">
                  <c:v>8.928948</c:v>
                </c:pt>
                <c:pt idx="527">
                  <c:v>8.930926</c:v>
                </c:pt>
                <c:pt idx="528">
                  <c:v>8.906316</c:v>
                </c:pt>
                <c:pt idx="529">
                  <c:v>8.932903</c:v>
                </c:pt>
                <c:pt idx="530">
                  <c:v>8.91126</c:v>
                </c:pt>
                <c:pt idx="531">
                  <c:v>8.913238</c:v>
                </c:pt>
                <c:pt idx="532">
                  <c:v>8.913238</c:v>
                </c:pt>
                <c:pt idx="533">
                  <c:v>8.918182</c:v>
                </c:pt>
                <c:pt idx="534">
                  <c:v>8.918182</c:v>
                </c:pt>
                <c:pt idx="535">
                  <c:v>8.92016</c:v>
                </c:pt>
                <c:pt idx="536">
                  <c:v>8.921149</c:v>
                </c:pt>
                <c:pt idx="537">
                  <c:v>8.924115</c:v>
                </c:pt>
                <c:pt idx="538">
                  <c:v>8.926093</c:v>
                </c:pt>
                <c:pt idx="539">
                  <c:v>8.928071</c:v>
                </c:pt>
                <c:pt idx="540">
                  <c:v>8.931037</c:v>
                </c:pt>
                <c:pt idx="541">
                  <c:v>8.932026</c:v>
                </c:pt>
                <c:pt idx="542">
                  <c:v>8.909393</c:v>
                </c:pt>
                <c:pt idx="543">
                  <c:v>8.935981</c:v>
                </c:pt>
                <c:pt idx="544">
                  <c:v>8.912359</c:v>
                </c:pt>
                <c:pt idx="545">
                  <c:v>8.914337</c:v>
                </c:pt>
                <c:pt idx="546">
                  <c:v>8.917305</c:v>
                </c:pt>
                <c:pt idx="547">
                  <c:v>8.920271</c:v>
                </c:pt>
                <c:pt idx="548">
                  <c:v>8.92126</c:v>
                </c:pt>
                <c:pt idx="549">
                  <c:v>8.924227</c:v>
                </c:pt>
                <c:pt idx="550">
                  <c:v>8.925215</c:v>
                </c:pt>
                <c:pt idx="551">
                  <c:v>8.902583</c:v>
                </c:pt>
                <c:pt idx="552">
                  <c:v>8.928182</c:v>
                </c:pt>
                <c:pt idx="553">
                  <c:v>8.904561</c:v>
                </c:pt>
                <c:pt idx="554">
                  <c:v>8.907527</c:v>
                </c:pt>
                <c:pt idx="555">
                  <c:v>8.936092</c:v>
                </c:pt>
                <c:pt idx="556">
                  <c:v>8.913462</c:v>
                </c:pt>
                <c:pt idx="557">
                  <c:v>8.939059</c:v>
                </c:pt>
                <c:pt idx="558">
                  <c:v>8.916428</c:v>
                </c:pt>
                <c:pt idx="559">
                  <c:v>8.918406</c:v>
                </c:pt>
                <c:pt idx="560">
                  <c:v>8.920383</c:v>
                </c:pt>
                <c:pt idx="561">
                  <c:v>8.921372</c:v>
                </c:pt>
                <c:pt idx="562">
                  <c:v>8.924338</c:v>
                </c:pt>
                <c:pt idx="563">
                  <c:v>8.925327</c:v>
                </c:pt>
                <c:pt idx="564">
                  <c:v>8.928295</c:v>
                </c:pt>
                <c:pt idx="565">
                  <c:v>8.930272</c:v>
                </c:pt>
                <c:pt idx="566">
                  <c:v>8.931261</c:v>
                </c:pt>
                <c:pt idx="567">
                  <c:v>8.934228</c:v>
                </c:pt>
                <c:pt idx="568">
                  <c:v>8.935217</c:v>
                </c:pt>
                <c:pt idx="569">
                  <c:v>8.939172</c:v>
                </c:pt>
                <c:pt idx="570">
                  <c:v>8.940161</c:v>
                </c:pt>
                <c:pt idx="571">
                  <c:v>8.91654</c:v>
                </c:pt>
                <c:pt idx="572">
                  <c:v>8.919506</c:v>
                </c:pt>
                <c:pt idx="573">
                  <c:v>8.920495</c:v>
                </c:pt>
                <c:pt idx="574">
                  <c:v>8.947083</c:v>
                </c:pt>
                <c:pt idx="575">
                  <c:v>8.951038</c:v>
                </c:pt>
                <c:pt idx="576">
                  <c:v>8.927418</c:v>
                </c:pt>
                <c:pt idx="577">
                  <c:v>8.929396</c:v>
                </c:pt>
                <c:pt idx="578">
                  <c:v>8.930385</c:v>
                </c:pt>
                <c:pt idx="579">
                  <c:v>8.932363</c:v>
                </c:pt>
                <c:pt idx="580">
                  <c:v>8.959938</c:v>
                </c:pt>
                <c:pt idx="581">
                  <c:v>8.937307</c:v>
                </c:pt>
                <c:pt idx="582">
                  <c:v>8.939285</c:v>
                </c:pt>
                <c:pt idx="583">
                  <c:v>8.940273</c:v>
                </c:pt>
                <c:pt idx="584">
                  <c:v>8.94324</c:v>
                </c:pt>
                <c:pt idx="585">
                  <c:v>8.944229</c:v>
                </c:pt>
                <c:pt idx="586">
                  <c:v>8.921597</c:v>
                </c:pt>
                <c:pt idx="587">
                  <c:v>8.923574</c:v>
                </c:pt>
                <c:pt idx="588">
                  <c:v>8.950163</c:v>
                </c:pt>
                <c:pt idx="589">
                  <c:v>8.926542</c:v>
                </c:pt>
                <c:pt idx="590">
                  <c:v>8.955107</c:v>
                </c:pt>
                <c:pt idx="591">
                  <c:v>8.932475</c:v>
                </c:pt>
                <c:pt idx="592">
                  <c:v>8.934453</c:v>
                </c:pt>
                <c:pt idx="593">
                  <c:v>8.934453</c:v>
                </c:pt>
                <c:pt idx="594">
                  <c:v>8.93742</c:v>
                </c:pt>
                <c:pt idx="595">
                  <c:v>8.939398</c:v>
                </c:pt>
                <c:pt idx="596">
                  <c:v>8.941376</c:v>
                </c:pt>
                <c:pt idx="597">
                  <c:v>8.943354</c:v>
                </c:pt>
                <c:pt idx="598">
                  <c:v>8.945331</c:v>
                </c:pt>
                <c:pt idx="599">
                  <c:v>8.946321</c:v>
                </c:pt>
                <c:pt idx="600">
                  <c:v>8.950276</c:v>
                </c:pt>
                <c:pt idx="601">
                  <c:v>8.951264</c:v>
                </c:pt>
                <c:pt idx="602">
                  <c:v>8.952253</c:v>
                </c:pt>
                <c:pt idx="603">
                  <c:v>8.928633</c:v>
                </c:pt>
                <c:pt idx="604">
                  <c:v>8.931601</c:v>
                </c:pt>
                <c:pt idx="605">
                  <c:v>8.958187</c:v>
                </c:pt>
                <c:pt idx="606">
                  <c:v>8.935555</c:v>
                </c:pt>
                <c:pt idx="607">
                  <c:v>8.937533</c:v>
                </c:pt>
                <c:pt idx="608">
                  <c:v>8.939512</c:v>
                </c:pt>
                <c:pt idx="609">
                  <c:v>8.942478</c:v>
                </c:pt>
                <c:pt idx="610">
                  <c:v>8.944456</c:v>
                </c:pt>
                <c:pt idx="611">
                  <c:v>8.946435</c:v>
                </c:pt>
                <c:pt idx="612">
                  <c:v>8.948412</c:v>
                </c:pt>
                <c:pt idx="613">
                  <c:v>8.95039</c:v>
                </c:pt>
                <c:pt idx="614">
                  <c:v>8.92677</c:v>
                </c:pt>
                <c:pt idx="615">
                  <c:v>8.927759</c:v>
                </c:pt>
                <c:pt idx="616">
                  <c:v>8.930725</c:v>
                </c:pt>
                <c:pt idx="617">
                  <c:v>8.933693</c:v>
                </c:pt>
                <c:pt idx="618">
                  <c:v>8.933693</c:v>
                </c:pt>
                <c:pt idx="619">
                  <c:v>8.962256</c:v>
                </c:pt>
                <c:pt idx="620">
                  <c:v>8.938637</c:v>
                </c:pt>
                <c:pt idx="621">
                  <c:v>8.941605</c:v>
                </c:pt>
                <c:pt idx="622">
                  <c:v>8.942594</c:v>
                </c:pt>
                <c:pt idx="623">
                  <c:v>8.94556</c:v>
                </c:pt>
                <c:pt idx="624">
                  <c:v>8.946548</c:v>
                </c:pt>
                <c:pt idx="625">
                  <c:v>8.949516</c:v>
                </c:pt>
                <c:pt idx="626">
                  <c:v>8.949516</c:v>
                </c:pt>
                <c:pt idx="627">
                  <c:v>8.952482</c:v>
                </c:pt>
                <c:pt idx="628">
                  <c:v>8.95545</c:v>
                </c:pt>
                <c:pt idx="629">
                  <c:v>8.957428</c:v>
                </c:pt>
                <c:pt idx="630">
                  <c:v>8.959405</c:v>
                </c:pt>
                <c:pt idx="631">
                  <c:v>8.960394</c:v>
                </c:pt>
                <c:pt idx="632">
                  <c:v>8.937763</c:v>
                </c:pt>
                <c:pt idx="633">
                  <c:v>8.939741</c:v>
                </c:pt>
                <c:pt idx="634">
                  <c:v>8.941718</c:v>
                </c:pt>
                <c:pt idx="635">
                  <c:v>8.943697</c:v>
                </c:pt>
                <c:pt idx="636">
                  <c:v>8.945675</c:v>
                </c:pt>
                <c:pt idx="637">
                  <c:v>8.923043</c:v>
                </c:pt>
                <c:pt idx="638">
                  <c:v>8.925021</c:v>
                </c:pt>
                <c:pt idx="639">
                  <c:v>8.952598</c:v>
                </c:pt>
                <c:pt idx="640">
                  <c:v>8.953588</c:v>
                </c:pt>
                <c:pt idx="641">
                  <c:v>8.930955</c:v>
                </c:pt>
                <c:pt idx="642">
                  <c:v>8.933922</c:v>
                </c:pt>
                <c:pt idx="643">
                  <c:v>8.95952</c:v>
                </c:pt>
                <c:pt idx="644">
                  <c:v>8.93689</c:v>
                </c:pt>
                <c:pt idx="645">
                  <c:v>8.962487</c:v>
                </c:pt>
                <c:pt idx="646">
                  <c:v>8.965454</c:v>
                </c:pt>
                <c:pt idx="647">
                  <c:v>8.941834</c:v>
                </c:pt>
                <c:pt idx="648">
                  <c:v>8.9448</c:v>
                </c:pt>
                <c:pt idx="649">
                  <c:v>8.947768</c:v>
                </c:pt>
                <c:pt idx="650">
                  <c:v>8.948757</c:v>
                </c:pt>
                <c:pt idx="651">
                  <c:v>8.951724</c:v>
                </c:pt>
                <c:pt idx="652">
                  <c:v>8.953702</c:v>
                </c:pt>
                <c:pt idx="653">
                  <c:v>8.954691</c:v>
                </c:pt>
                <c:pt idx="654">
                  <c:v>8.93305</c:v>
                </c:pt>
                <c:pt idx="655">
                  <c:v>8.957659</c:v>
                </c:pt>
                <c:pt idx="656">
                  <c:v>8.960625</c:v>
                </c:pt>
                <c:pt idx="657">
                  <c:v>8.962604</c:v>
                </c:pt>
                <c:pt idx="658">
                  <c:v>8.939973</c:v>
                </c:pt>
                <c:pt idx="659">
                  <c:v>8.96557</c:v>
                </c:pt>
                <c:pt idx="660">
                  <c:v>8.943929</c:v>
                </c:pt>
                <c:pt idx="661">
                  <c:v>8.945907</c:v>
                </c:pt>
                <c:pt idx="662">
                  <c:v>8.947886</c:v>
                </c:pt>
                <c:pt idx="663">
                  <c:v>8.948874</c:v>
                </c:pt>
                <c:pt idx="664">
                  <c:v>8.95283</c:v>
                </c:pt>
                <c:pt idx="665">
                  <c:v>8.954808</c:v>
                </c:pt>
                <c:pt idx="666">
                  <c:v>8.956785</c:v>
                </c:pt>
                <c:pt idx="667">
                  <c:v>8.957775</c:v>
                </c:pt>
                <c:pt idx="668">
                  <c:v>8.959753</c:v>
                </c:pt>
                <c:pt idx="669">
                  <c:v>8.93811</c:v>
                </c:pt>
                <c:pt idx="670">
                  <c:v>8.939099</c:v>
                </c:pt>
                <c:pt idx="671">
                  <c:v>8.943056</c:v>
                </c:pt>
                <c:pt idx="672">
                  <c:v>8.967666</c:v>
                </c:pt>
                <c:pt idx="673">
                  <c:v>8.946023</c:v>
                </c:pt>
                <c:pt idx="674">
                  <c:v>8.948001</c:v>
                </c:pt>
                <c:pt idx="675">
                  <c:v>8.94899</c:v>
                </c:pt>
                <c:pt idx="676">
                  <c:v>8.951958</c:v>
                </c:pt>
                <c:pt idx="677">
                  <c:v>8.953935</c:v>
                </c:pt>
                <c:pt idx="678">
                  <c:v>8.954925</c:v>
                </c:pt>
                <c:pt idx="679">
                  <c:v>8.958881</c:v>
                </c:pt>
                <c:pt idx="680">
                  <c:v>8.959869</c:v>
                </c:pt>
                <c:pt idx="681">
                  <c:v>8.960858</c:v>
                </c:pt>
                <c:pt idx="682">
                  <c:v>8.940206</c:v>
                </c:pt>
                <c:pt idx="683">
                  <c:v>8.941195</c:v>
                </c:pt>
                <c:pt idx="684">
                  <c:v>8.968771</c:v>
                </c:pt>
                <c:pt idx="685">
                  <c:v>8.968771</c:v>
                </c:pt>
                <c:pt idx="686">
                  <c:v>8.948118</c:v>
                </c:pt>
                <c:pt idx="687">
                  <c:v>8.950095</c:v>
                </c:pt>
                <c:pt idx="688">
                  <c:v>8.951085</c:v>
                </c:pt>
                <c:pt idx="689">
                  <c:v>8.953063</c:v>
                </c:pt>
                <c:pt idx="690">
                  <c:v>8.954053</c:v>
                </c:pt>
                <c:pt idx="691">
                  <c:v>8.957019</c:v>
                </c:pt>
                <c:pt idx="692">
                  <c:v>8.958998</c:v>
                </c:pt>
                <c:pt idx="693">
                  <c:v>8.960976</c:v>
                </c:pt>
                <c:pt idx="694">
                  <c:v>8.961966</c:v>
                </c:pt>
                <c:pt idx="695">
                  <c:v>8.964931</c:v>
                </c:pt>
                <c:pt idx="696">
                  <c:v>8.96691</c:v>
                </c:pt>
                <c:pt idx="697">
                  <c:v>8.969878</c:v>
                </c:pt>
                <c:pt idx="698">
                  <c:v>8.970866</c:v>
                </c:pt>
                <c:pt idx="699">
                  <c:v>8.948236</c:v>
                </c:pt>
                <c:pt idx="700">
                  <c:v>8.950213</c:v>
                </c:pt>
                <c:pt idx="701">
                  <c:v>8.95318</c:v>
                </c:pt>
                <c:pt idx="702">
                  <c:v>8.95318</c:v>
                </c:pt>
                <c:pt idx="703">
                  <c:v>8.931539</c:v>
                </c:pt>
                <c:pt idx="704">
                  <c:v>8.959116</c:v>
                </c:pt>
                <c:pt idx="705">
                  <c:v>8.961093</c:v>
                </c:pt>
                <c:pt idx="706">
                  <c:v>8.963072</c:v>
                </c:pt>
                <c:pt idx="707">
                  <c:v>8.96505</c:v>
                </c:pt>
                <c:pt idx="708">
                  <c:v>8.967028</c:v>
                </c:pt>
                <c:pt idx="709">
                  <c:v>8.944397</c:v>
                </c:pt>
                <c:pt idx="710">
                  <c:v>8.970984</c:v>
                </c:pt>
                <c:pt idx="711">
                  <c:v>8.947365</c:v>
                </c:pt>
                <c:pt idx="712">
                  <c:v>8.97494</c:v>
                </c:pt>
                <c:pt idx="713">
                  <c:v>8.952311</c:v>
                </c:pt>
                <c:pt idx="714">
                  <c:v>8.954288</c:v>
                </c:pt>
                <c:pt idx="715">
                  <c:v>8.956267</c:v>
                </c:pt>
                <c:pt idx="716">
                  <c:v>8.958244</c:v>
                </c:pt>
                <c:pt idx="717">
                  <c:v>8.959234</c:v>
                </c:pt>
                <c:pt idx="718">
                  <c:v>8.962202</c:v>
                </c:pt>
                <c:pt idx="719">
                  <c:v>8.964179</c:v>
                </c:pt>
                <c:pt idx="720">
                  <c:v>8.942537</c:v>
                </c:pt>
                <c:pt idx="721">
                  <c:v>8.968136</c:v>
                </c:pt>
                <c:pt idx="722">
                  <c:v>8.946493</c:v>
                </c:pt>
                <c:pt idx="723">
                  <c:v>8.972092</c:v>
                </c:pt>
                <c:pt idx="724">
                  <c:v>8.97506</c:v>
                </c:pt>
                <c:pt idx="725">
                  <c:v>8.953417</c:v>
                </c:pt>
                <c:pt idx="726">
                  <c:v>8.953417</c:v>
                </c:pt>
                <c:pt idx="727">
                  <c:v>8.955396</c:v>
                </c:pt>
                <c:pt idx="728">
                  <c:v>8.958364</c:v>
                </c:pt>
                <c:pt idx="729">
                  <c:v>8.959352</c:v>
                </c:pt>
                <c:pt idx="730">
                  <c:v>8.96133</c:v>
                </c:pt>
                <c:pt idx="731">
                  <c:v>8.963309</c:v>
                </c:pt>
                <c:pt idx="732">
                  <c:v>8.966277</c:v>
                </c:pt>
                <c:pt idx="733">
                  <c:v>8.968254</c:v>
                </c:pt>
                <c:pt idx="734">
                  <c:v>8.969243</c:v>
                </c:pt>
                <c:pt idx="735">
                  <c:v>8.972211</c:v>
                </c:pt>
                <c:pt idx="736">
                  <c:v>8.973201</c:v>
                </c:pt>
                <c:pt idx="737">
                  <c:v>8.950569</c:v>
                </c:pt>
                <c:pt idx="738">
                  <c:v>8.951558</c:v>
                </c:pt>
                <c:pt idx="739">
                  <c:v>8.954526</c:v>
                </c:pt>
                <c:pt idx="740">
                  <c:v>8.957493</c:v>
                </c:pt>
                <c:pt idx="741">
                  <c:v>8.957493</c:v>
                </c:pt>
                <c:pt idx="742">
                  <c:v>8.960461</c:v>
                </c:pt>
                <c:pt idx="743">
                  <c:v>8.963428</c:v>
                </c:pt>
                <c:pt idx="744">
                  <c:v>8.965406</c:v>
                </c:pt>
                <c:pt idx="745">
                  <c:v>8.967384</c:v>
                </c:pt>
                <c:pt idx="746">
                  <c:v>8.968374</c:v>
                </c:pt>
                <c:pt idx="747">
                  <c:v>8.971341</c:v>
                </c:pt>
                <c:pt idx="748">
                  <c:v>8.973319</c:v>
                </c:pt>
                <c:pt idx="749">
                  <c:v>8.977277</c:v>
                </c:pt>
                <c:pt idx="750">
                  <c:v>8.978266</c:v>
                </c:pt>
                <c:pt idx="751">
                  <c:v>8.955634</c:v>
                </c:pt>
                <c:pt idx="752">
                  <c:v>8.981233</c:v>
                </c:pt>
                <c:pt idx="753">
                  <c:v>8.958602</c:v>
                </c:pt>
                <c:pt idx="754">
                  <c:v>8.960581</c:v>
                </c:pt>
                <c:pt idx="755">
                  <c:v>8.963548</c:v>
                </c:pt>
                <c:pt idx="756">
                  <c:v>8.964537</c:v>
                </c:pt>
                <c:pt idx="757">
                  <c:v>8.966516</c:v>
                </c:pt>
                <c:pt idx="758">
                  <c:v>8.968493</c:v>
                </c:pt>
                <c:pt idx="759">
                  <c:v>8.946853</c:v>
                </c:pt>
                <c:pt idx="760">
                  <c:v>8.97344</c:v>
                </c:pt>
                <c:pt idx="761">
                  <c:v>8.975417</c:v>
                </c:pt>
                <c:pt idx="762">
                  <c:v>8.952787</c:v>
                </c:pt>
                <c:pt idx="763">
                  <c:v>8.981353</c:v>
                </c:pt>
                <c:pt idx="764">
                  <c:v>8.956745</c:v>
                </c:pt>
                <c:pt idx="765">
                  <c:v>8.959712</c:v>
                </c:pt>
                <c:pt idx="766">
                  <c:v>8.961691</c:v>
                </c:pt>
                <c:pt idx="767">
                  <c:v>8.96268</c:v>
                </c:pt>
                <c:pt idx="768">
                  <c:v>8.964657</c:v>
                </c:pt>
                <c:pt idx="769">
                  <c:v>8.966636</c:v>
                </c:pt>
                <c:pt idx="770">
                  <c:v>8.967626</c:v>
                </c:pt>
                <c:pt idx="771">
                  <c:v>8.970593</c:v>
                </c:pt>
                <c:pt idx="772">
                  <c:v>8.97356</c:v>
                </c:pt>
                <c:pt idx="773">
                  <c:v>8.974549</c:v>
                </c:pt>
                <c:pt idx="774">
                  <c:v>8.977518</c:v>
                </c:pt>
                <c:pt idx="775">
                  <c:v>8.978507</c:v>
                </c:pt>
                <c:pt idx="776">
                  <c:v>8.980484</c:v>
                </c:pt>
                <c:pt idx="777">
                  <c:v>8.957854</c:v>
                </c:pt>
                <c:pt idx="778">
                  <c:v>8.985431</c:v>
                </c:pt>
                <c:pt idx="779">
                  <c:v>8.96181</c:v>
                </c:pt>
                <c:pt idx="780">
                  <c:v>8.963789</c:v>
                </c:pt>
                <c:pt idx="781">
                  <c:v>8.966757</c:v>
                </c:pt>
                <c:pt idx="782">
                  <c:v>8.968735</c:v>
                </c:pt>
                <c:pt idx="783">
                  <c:v>8.970714</c:v>
                </c:pt>
                <c:pt idx="784">
                  <c:v>8.971703</c:v>
                </c:pt>
                <c:pt idx="785">
                  <c:v>8.973681</c:v>
                </c:pt>
                <c:pt idx="786">
                  <c:v>8.976648</c:v>
                </c:pt>
                <c:pt idx="787">
                  <c:v>8.954019</c:v>
                </c:pt>
                <c:pt idx="788">
                  <c:v>8.980606</c:v>
                </c:pt>
                <c:pt idx="789">
                  <c:v>8.982585</c:v>
                </c:pt>
                <c:pt idx="790">
                  <c:v>8.984562</c:v>
                </c:pt>
                <c:pt idx="791">
                  <c:v>8.960943</c:v>
                </c:pt>
                <c:pt idx="792">
                  <c:v>8.987531</c:v>
                </c:pt>
                <c:pt idx="793">
                  <c:v>8.965889</c:v>
                </c:pt>
                <c:pt idx="794">
                  <c:v>8.966878</c:v>
                </c:pt>
                <c:pt idx="795">
                  <c:v>8.969846</c:v>
                </c:pt>
                <c:pt idx="796">
                  <c:v>8.972813</c:v>
                </c:pt>
                <c:pt idx="797">
                  <c:v>8.972813</c:v>
                </c:pt>
                <c:pt idx="798">
                  <c:v>8.974792</c:v>
                </c:pt>
                <c:pt idx="799">
                  <c:v>8.97776</c:v>
                </c:pt>
                <c:pt idx="800">
                  <c:v>8.955129</c:v>
                </c:pt>
                <c:pt idx="801">
                  <c:v>8.981716</c:v>
                </c:pt>
                <c:pt idx="802">
                  <c:v>8.960075</c:v>
                </c:pt>
                <c:pt idx="803">
                  <c:v>8.986662</c:v>
                </c:pt>
                <c:pt idx="804">
                  <c:v>8.988641</c:v>
                </c:pt>
                <c:pt idx="805">
                  <c:v>8.966011</c:v>
                </c:pt>
                <c:pt idx="806">
                  <c:v>8.96799</c:v>
                </c:pt>
                <c:pt idx="807">
                  <c:v>8.994576</c:v>
                </c:pt>
                <c:pt idx="808">
                  <c:v>8.971946</c:v>
                </c:pt>
                <c:pt idx="809">
                  <c:v>8.974915</c:v>
                </c:pt>
                <c:pt idx="810">
                  <c:v>8.975904</c:v>
                </c:pt>
                <c:pt idx="811">
                  <c:v>8.977881</c:v>
                </c:pt>
                <c:pt idx="812">
                  <c:v>8.97887</c:v>
                </c:pt>
                <c:pt idx="813">
                  <c:v>8.957231</c:v>
                </c:pt>
                <c:pt idx="814">
                  <c:v>8.983816</c:v>
                </c:pt>
                <c:pt idx="815">
                  <c:v>8.985795</c:v>
                </c:pt>
                <c:pt idx="816">
                  <c:v>8.986785</c:v>
                </c:pt>
                <c:pt idx="817">
                  <c:v>8.989753</c:v>
                </c:pt>
                <c:pt idx="818">
                  <c:v>8.967123</c:v>
                </c:pt>
                <c:pt idx="819">
                  <c:v>8.99371</c:v>
                </c:pt>
                <c:pt idx="820">
                  <c:v>8.97207</c:v>
                </c:pt>
                <c:pt idx="821">
                  <c:v>8.998655</c:v>
                </c:pt>
                <c:pt idx="822">
                  <c:v>8.975037</c:v>
                </c:pt>
                <c:pt idx="823">
                  <c:v>8.978994</c:v>
                </c:pt>
                <c:pt idx="824">
                  <c:v>8.979982</c:v>
                </c:pt>
                <c:pt idx="825">
                  <c:v>8.981961</c:v>
                </c:pt>
                <c:pt idx="826">
                  <c:v>8.98394</c:v>
                </c:pt>
                <c:pt idx="827">
                  <c:v>8.960321</c:v>
                </c:pt>
                <c:pt idx="828">
                  <c:v>8.9623</c:v>
                </c:pt>
                <c:pt idx="829">
                  <c:v>8.989876</c:v>
                </c:pt>
                <c:pt idx="830">
                  <c:v>8.966256</c:v>
                </c:pt>
                <c:pt idx="831">
                  <c:v>8.969225</c:v>
                </c:pt>
                <c:pt idx="832">
                  <c:v>8.970213</c:v>
                </c:pt>
                <c:pt idx="833">
                  <c:v>8.973182</c:v>
                </c:pt>
                <c:pt idx="834">
                  <c:v>8.975161</c:v>
                </c:pt>
                <c:pt idx="835">
                  <c:v>8.97615</c:v>
                </c:pt>
                <c:pt idx="836">
                  <c:v>8.979116</c:v>
                </c:pt>
                <c:pt idx="837">
                  <c:v>8.981095</c:v>
                </c:pt>
                <c:pt idx="838">
                  <c:v>8.983074</c:v>
                </c:pt>
                <c:pt idx="839">
                  <c:v>8.985052</c:v>
                </c:pt>
                <c:pt idx="840">
                  <c:v>8.988021</c:v>
                </c:pt>
                <c:pt idx="841">
                  <c:v>8.98901</c:v>
                </c:pt>
                <c:pt idx="842">
                  <c:v>8.991978</c:v>
                </c:pt>
                <c:pt idx="843">
                  <c:v>8.968358</c:v>
                </c:pt>
                <c:pt idx="844">
                  <c:v>8.970337</c:v>
                </c:pt>
                <c:pt idx="845">
                  <c:v>8.972316</c:v>
                </c:pt>
                <c:pt idx="846">
                  <c:v>8.975283</c:v>
                </c:pt>
                <c:pt idx="847">
                  <c:v>8.976273</c:v>
                </c:pt>
                <c:pt idx="848">
                  <c:v>8.978251</c:v>
                </c:pt>
                <c:pt idx="849">
                  <c:v>8.982208</c:v>
                </c:pt>
                <c:pt idx="850">
                  <c:v>8.984187</c:v>
                </c:pt>
                <c:pt idx="851">
                  <c:v>8.985176</c:v>
                </c:pt>
                <c:pt idx="852">
                  <c:v>8.990123</c:v>
                </c:pt>
                <c:pt idx="853">
                  <c:v>8.989133</c:v>
                </c:pt>
                <c:pt idx="854">
                  <c:v>8.991112</c:v>
                </c:pt>
                <c:pt idx="855">
                  <c:v>8.994081</c:v>
                </c:pt>
                <c:pt idx="856">
                  <c:v>8.996058</c:v>
                </c:pt>
                <c:pt idx="857">
                  <c:v>8.998037</c:v>
                </c:pt>
                <c:pt idx="858">
                  <c:v>8.975408</c:v>
                </c:pt>
                <c:pt idx="859">
                  <c:v>8.978374</c:v>
                </c:pt>
                <c:pt idx="860">
                  <c:v>8.980353</c:v>
                </c:pt>
                <c:pt idx="861">
                  <c:v>8.982333</c:v>
                </c:pt>
                <c:pt idx="862">
                  <c:v>8.98431</c:v>
                </c:pt>
                <c:pt idx="863">
                  <c:v>8.9853</c:v>
                </c:pt>
                <c:pt idx="864">
                  <c:v>8.987279</c:v>
                </c:pt>
                <c:pt idx="865">
                  <c:v>8.988269</c:v>
                </c:pt>
                <c:pt idx="866">
                  <c:v>8.992226</c:v>
                </c:pt>
                <c:pt idx="867">
                  <c:v>8.992226</c:v>
                </c:pt>
                <c:pt idx="868">
                  <c:v>8.996183</c:v>
                </c:pt>
                <c:pt idx="869">
                  <c:v>8.973555</c:v>
                </c:pt>
                <c:pt idx="870">
                  <c:v>8.975533</c:v>
                </c:pt>
                <c:pt idx="871">
                  <c:v>9.002119</c:v>
                </c:pt>
                <c:pt idx="872">
                  <c:v>8.97949</c:v>
                </c:pt>
                <c:pt idx="873">
                  <c:v>8.981468</c:v>
                </c:pt>
                <c:pt idx="874">
                  <c:v>8.981468</c:v>
                </c:pt>
                <c:pt idx="875">
                  <c:v>8.984436</c:v>
                </c:pt>
                <c:pt idx="876">
                  <c:v>8.986416</c:v>
                </c:pt>
                <c:pt idx="877">
                  <c:v>8.988393</c:v>
                </c:pt>
                <c:pt idx="878">
                  <c:v>8.992352</c:v>
                </c:pt>
                <c:pt idx="879">
                  <c:v>8.99334</c:v>
                </c:pt>
                <c:pt idx="880">
                  <c:v>8.969722</c:v>
                </c:pt>
                <c:pt idx="881">
                  <c:v>8.998287</c:v>
                </c:pt>
                <c:pt idx="882">
                  <c:v>8.974669</c:v>
                </c:pt>
                <c:pt idx="883">
                  <c:v>9.000266</c:v>
                </c:pt>
                <c:pt idx="884">
                  <c:v>8.978625</c:v>
                </c:pt>
                <c:pt idx="885">
                  <c:v>8.980604</c:v>
                </c:pt>
                <c:pt idx="886">
                  <c:v>8.983573</c:v>
                </c:pt>
                <c:pt idx="887">
                  <c:v>8.98654</c:v>
                </c:pt>
                <c:pt idx="888">
                  <c:v>8.98654</c:v>
                </c:pt>
                <c:pt idx="889">
                  <c:v>8.990499</c:v>
                </c:pt>
                <c:pt idx="890">
                  <c:v>8.992476</c:v>
                </c:pt>
                <c:pt idx="891">
                  <c:v>8.994455</c:v>
                </c:pt>
                <c:pt idx="892">
                  <c:v>8.995444</c:v>
                </c:pt>
                <c:pt idx="893">
                  <c:v>8.998413</c:v>
                </c:pt>
                <c:pt idx="894">
                  <c:v>9.000391</c:v>
                </c:pt>
                <c:pt idx="895">
                  <c:v>8.978751</c:v>
                </c:pt>
                <c:pt idx="896">
                  <c:v>9.004349</c:v>
                </c:pt>
                <c:pt idx="897">
                  <c:v>8.98073</c:v>
                </c:pt>
                <c:pt idx="898">
                  <c:v>9.008306</c:v>
                </c:pt>
                <c:pt idx="899">
                  <c:v>8.986667</c:v>
                </c:pt>
                <c:pt idx="900">
                  <c:v>8.988645</c:v>
                </c:pt>
                <c:pt idx="901">
                  <c:v>8.989634</c:v>
                </c:pt>
                <c:pt idx="902">
                  <c:v>8.992602</c:v>
                </c:pt>
                <c:pt idx="903">
                  <c:v>8.994581</c:v>
                </c:pt>
                <c:pt idx="904">
                  <c:v>8.995571</c:v>
                </c:pt>
                <c:pt idx="905">
                  <c:v>8.997549</c:v>
                </c:pt>
                <c:pt idx="906">
                  <c:v>9.000518</c:v>
                </c:pt>
                <c:pt idx="907">
                  <c:v>9.002497</c:v>
                </c:pt>
                <c:pt idx="908">
                  <c:v>9.003485</c:v>
                </c:pt>
                <c:pt idx="909">
                  <c:v>9.006454</c:v>
                </c:pt>
                <c:pt idx="910">
                  <c:v>9.007443</c:v>
                </c:pt>
                <c:pt idx="911">
                  <c:v>8.985803</c:v>
                </c:pt>
                <c:pt idx="912">
                  <c:v>8.987782</c:v>
                </c:pt>
                <c:pt idx="913">
                  <c:v>8.99075</c:v>
                </c:pt>
                <c:pt idx="914">
                  <c:v>8.99174</c:v>
                </c:pt>
                <c:pt idx="915">
                  <c:v>8.994708</c:v>
                </c:pt>
                <c:pt idx="916">
                  <c:v>8.994708</c:v>
                </c:pt>
                <c:pt idx="917">
                  <c:v>8.997677</c:v>
                </c:pt>
                <c:pt idx="918">
                  <c:v>9.000644</c:v>
                </c:pt>
                <c:pt idx="919">
                  <c:v>9.002624</c:v>
                </c:pt>
                <c:pt idx="920">
                  <c:v>8.979994</c:v>
                </c:pt>
                <c:pt idx="921">
                  <c:v>9.006581</c:v>
                </c:pt>
                <c:pt idx="922">
                  <c:v>8.983951</c:v>
                </c:pt>
                <c:pt idx="923">
                  <c:v>8.98593</c:v>
                </c:pt>
                <c:pt idx="924">
                  <c:v>8.987909</c:v>
                </c:pt>
                <c:pt idx="925">
                  <c:v>8.989887</c:v>
                </c:pt>
                <c:pt idx="926">
                  <c:v>9.015485</c:v>
                </c:pt>
                <c:pt idx="927">
                  <c:v>8.994835</c:v>
                </c:pt>
                <c:pt idx="928">
                  <c:v>8.997803</c:v>
                </c:pt>
                <c:pt idx="929">
                  <c:v>8.999782</c:v>
                </c:pt>
                <c:pt idx="930">
                  <c:v>9.000772</c:v>
                </c:pt>
                <c:pt idx="931">
                  <c:v>9.00275</c:v>
                </c:pt>
                <c:pt idx="932">
                  <c:v>9.004728</c:v>
                </c:pt>
                <c:pt idx="933">
                  <c:v>9.006708</c:v>
                </c:pt>
                <c:pt idx="934">
                  <c:v>9.009677</c:v>
                </c:pt>
                <c:pt idx="935">
                  <c:v>9.011655</c:v>
                </c:pt>
                <c:pt idx="936">
                  <c:v>9.013634</c:v>
                </c:pt>
                <c:pt idx="937">
                  <c:v>9.014624</c:v>
                </c:pt>
                <c:pt idx="938">
                  <c:v>8.991994</c:v>
                </c:pt>
                <c:pt idx="939">
                  <c:v>9.01957</c:v>
                </c:pt>
                <c:pt idx="940">
                  <c:v>8.996942</c:v>
                </c:pt>
                <c:pt idx="941">
                  <c:v>8.99892</c:v>
                </c:pt>
                <c:pt idx="942">
                  <c:v>8.99991</c:v>
                </c:pt>
                <c:pt idx="943">
                  <c:v>9.001888</c:v>
                </c:pt>
                <c:pt idx="944">
                  <c:v>8.980248</c:v>
                </c:pt>
                <c:pt idx="945">
                  <c:v>9.005846</c:v>
                </c:pt>
                <c:pt idx="946">
                  <c:v>9.007824</c:v>
                </c:pt>
                <c:pt idx="947">
                  <c:v>8.984205</c:v>
                </c:pt>
                <c:pt idx="948">
                  <c:v>9.012773</c:v>
                </c:pt>
                <c:pt idx="949">
                  <c:v>9.013762</c:v>
                </c:pt>
                <c:pt idx="950">
                  <c:v>8.992122</c:v>
                </c:pt>
                <c:pt idx="951">
                  <c:v>8.994101</c:v>
                </c:pt>
                <c:pt idx="952">
                  <c:v>8.99509</c:v>
                </c:pt>
                <c:pt idx="953">
                  <c:v>8.998058</c:v>
                </c:pt>
                <c:pt idx="954">
                  <c:v>9.000037</c:v>
                </c:pt>
                <c:pt idx="955">
                  <c:v>9.027614</c:v>
                </c:pt>
                <c:pt idx="956">
                  <c:v>9.004984</c:v>
                </c:pt>
                <c:pt idx="957">
                  <c:v>9.006964</c:v>
                </c:pt>
                <c:pt idx="958">
                  <c:v>9.007953</c:v>
                </c:pt>
                <c:pt idx="959">
                  <c:v>9.010921</c:v>
                </c:pt>
                <c:pt idx="960">
                  <c:v>9.0129</c:v>
                </c:pt>
                <c:pt idx="961">
                  <c:v>9.013889</c:v>
                </c:pt>
                <c:pt idx="962">
                  <c:v>9.017848</c:v>
                </c:pt>
                <c:pt idx="963">
                  <c:v>9.017848</c:v>
                </c:pt>
                <c:pt idx="964">
                  <c:v>9.020816</c:v>
                </c:pt>
                <c:pt idx="965">
                  <c:v>9.022795</c:v>
                </c:pt>
                <c:pt idx="966">
                  <c:v>9.024775</c:v>
                </c:pt>
                <c:pt idx="967">
                  <c:v>9.002145</c:v>
                </c:pt>
                <c:pt idx="968">
                  <c:v>9.003135</c:v>
                </c:pt>
                <c:pt idx="969">
                  <c:v>9.006104</c:v>
                </c:pt>
                <c:pt idx="970">
                  <c:v>9.007093</c:v>
                </c:pt>
                <c:pt idx="971">
                  <c:v>9.011051</c:v>
                </c:pt>
                <c:pt idx="972">
                  <c:v>9.01204</c:v>
                </c:pt>
                <c:pt idx="973">
                  <c:v>9.01402</c:v>
                </c:pt>
                <c:pt idx="974">
                  <c:v>9.015008</c:v>
                </c:pt>
                <c:pt idx="975">
                  <c:v>9.016988</c:v>
                </c:pt>
                <c:pt idx="976">
                  <c:v>9.019957</c:v>
                </c:pt>
                <c:pt idx="977">
                  <c:v>9.022924</c:v>
                </c:pt>
                <c:pt idx="978">
                  <c:v>9.000296</c:v>
                </c:pt>
                <c:pt idx="979">
                  <c:v>9.003264</c:v>
                </c:pt>
                <c:pt idx="980">
                  <c:v>9.003264</c:v>
                </c:pt>
                <c:pt idx="981">
                  <c:v>9.005242</c:v>
                </c:pt>
                <c:pt idx="982">
                  <c:v>9.007222</c:v>
                </c:pt>
                <c:pt idx="983">
                  <c:v>9.009201</c:v>
                </c:pt>
                <c:pt idx="984">
                  <c:v>8.986572</c:v>
                </c:pt>
                <c:pt idx="985">
                  <c:v>9.014149</c:v>
                </c:pt>
                <c:pt idx="986">
                  <c:v>9.016128</c:v>
                </c:pt>
                <c:pt idx="987">
                  <c:v>9.018106</c:v>
                </c:pt>
                <c:pt idx="988">
                  <c:v>9.020085</c:v>
                </c:pt>
                <c:pt idx="989">
                  <c:v>8.999435</c:v>
                </c:pt>
                <c:pt idx="990">
                  <c:v>9.000425</c:v>
                </c:pt>
                <c:pt idx="991">
                  <c:v>9.002403</c:v>
                </c:pt>
                <c:pt idx="992">
                  <c:v>9.004383</c:v>
                </c:pt>
                <c:pt idx="993">
                  <c:v>9.007352</c:v>
                </c:pt>
                <c:pt idx="994">
                  <c:v>9.008341</c:v>
                </c:pt>
                <c:pt idx="995">
                  <c:v>9.00933</c:v>
                </c:pt>
                <c:pt idx="996">
                  <c:v>9.0123</c:v>
                </c:pt>
                <c:pt idx="997">
                  <c:v>9.015268</c:v>
                </c:pt>
                <c:pt idx="998">
                  <c:v>9.017246</c:v>
                </c:pt>
                <c:pt idx="999">
                  <c:v>9.019226</c:v>
                </c:pt>
                <c:pt idx="1000">
                  <c:v>9.021205</c:v>
                </c:pt>
                <c:pt idx="1001">
                  <c:v>9.023183</c:v>
                </c:pt>
                <c:pt idx="1002">
                  <c:v>9.025163</c:v>
                </c:pt>
                <c:pt idx="1003">
                  <c:v>9.027142</c:v>
                </c:pt>
                <c:pt idx="1004">
                  <c:v>9.028131</c:v>
                </c:pt>
                <c:pt idx="1005">
                  <c:v>9.006492</c:v>
                </c:pt>
                <c:pt idx="1006">
                  <c:v>9.00946</c:v>
                </c:pt>
                <c:pt idx="1007">
                  <c:v>9.00946</c:v>
                </c:pt>
                <c:pt idx="1008">
                  <c:v>9.013418</c:v>
                </c:pt>
                <c:pt idx="1009">
                  <c:v>9.014408</c:v>
                </c:pt>
                <c:pt idx="1010">
                  <c:v>9.017377</c:v>
                </c:pt>
                <c:pt idx="1011">
                  <c:v>9.018367</c:v>
                </c:pt>
                <c:pt idx="1012">
                  <c:v>9.021335</c:v>
                </c:pt>
                <c:pt idx="1013">
                  <c:v>9.023314</c:v>
                </c:pt>
                <c:pt idx="1014">
                  <c:v>9.024304</c:v>
                </c:pt>
                <c:pt idx="1015">
                  <c:v>9.026283</c:v>
                </c:pt>
                <c:pt idx="1016">
                  <c:v>9.004644</c:v>
                </c:pt>
                <c:pt idx="1017">
                  <c:v>9.006623</c:v>
                </c:pt>
                <c:pt idx="1018">
                  <c:v>9.008603</c:v>
                </c:pt>
                <c:pt idx="1019">
                  <c:v>9.009591</c:v>
                </c:pt>
                <c:pt idx="1020">
                  <c:v>9.013551</c:v>
                </c:pt>
                <c:pt idx="1021">
                  <c:v>9.013551</c:v>
                </c:pt>
                <c:pt idx="1022">
                  <c:v>9.01553</c:v>
                </c:pt>
                <c:pt idx="1023">
                  <c:v>9.019487</c:v>
                </c:pt>
                <c:pt idx="1024">
                  <c:v>9.019487</c:v>
                </c:pt>
                <c:pt idx="1025">
                  <c:v>9.022457</c:v>
                </c:pt>
                <c:pt idx="1026">
                  <c:v>9.000816</c:v>
                </c:pt>
                <c:pt idx="1027">
                  <c:v>9.027404</c:v>
                </c:pt>
                <c:pt idx="1028">
                  <c:v>9.029384</c:v>
                </c:pt>
                <c:pt idx="1029">
                  <c:v>9.007744</c:v>
                </c:pt>
                <c:pt idx="1030">
                  <c:v>9.032351</c:v>
                </c:pt>
                <c:pt idx="1031">
                  <c:v>9.010713</c:v>
                </c:pt>
                <c:pt idx="1032">
                  <c:v>9.011703</c:v>
                </c:pt>
                <c:pt idx="1033">
                  <c:v>9.01467</c:v>
                </c:pt>
                <c:pt idx="1034">
                  <c:v>9.01566</c:v>
                </c:pt>
                <c:pt idx="1035">
                  <c:v>9.01764</c:v>
                </c:pt>
                <c:pt idx="1036">
                  <c:v>9.020608</c:v>
                </c:pt>
                <c:pt idx="1037">
                  <c:v>9.022588</c:v>
                </c:pt>
                <c:pt idx="1038">
                  <c:v>9.024567</c:v>
                </c:pt>
                <c:pt idx="1039">
                  <c:v>9.026546</c:v>
                </c:pt>
                <c:pt idx="1040">
                  <c:v>9.027535</c:v>
                </c:pt>
                <c:pt idx="1041">
                  <c:v>9.004907</c:v>
                </c:pt>
                <c:pt idx="1042">
                  <c:v>9.008865</c:v>
                </c:pt>
                <c:pt idx="1043">
                  <c:v>9.009854</c:v>
                </c:pt>
                <c:pt idx="1044">
                  <c:v>9.036442</c:v>
                </c:pt>
                <c:pt idx="1045">
                  <c:v>9.037432</c:v>
                </c:pt>
                <c:pt idx="1046">
                  <c:v>9.039411</c:v>
                </c:pt>
                <c:pt idx="1047">
                  <c:v>9.016782</c:v>
                </c:pt>
                <c:pt idx="1048">
                  <c:v>9.019751</c:v>
                </c:pt>
                <c:pt idx="1049">
                  <c:v>9.02173</c:v>
                </c:pt>
                <c:pt idx="1050">
                  <c:v>9.024698</c:v>
                </c:pt>
                <c:pt idx="1051">
                  <c:v>9.025688</c:v>
                </c:pt>
                <c:pt idx="1052">
                  <c:v>9.028657</c:v>
                </c:pt>
                <c:pt idx="1053">
                  <c:v>9.029647</c:v>
                </c:pt>
                <c:pt idx="1054">
                  <c:v>9.032616</c:v>
                </c:pt>
                <c:pt idx="1055">
                  <c:v>9.008997</c:v>
                </c:pt>
                <c:pt idx="1056">
                  <c:v>9.034595</c:v>
                </c:pt>
                <c:pt idx="1057">
                  <c:v>9.037564</c:v>
                </c:pt>
                <c:pt idx="1058">
                  <c:v>9.014935</c:v>
                </c:pt>
                <c:pt idx="1059">
                  <c:v>9.040532</c:v>
                </c:pt>
                <c:pt idx="1060">
                  <c:v>9.019884</c:v>
                </c:pt>
                <c:pt idx="1061">
                  <c:v>9.019884</c:v>
                </c:pt>
                <c:pt idx="1062">
                  <c:v>9.023842</c:v>
                </c:pt>
                <c:pt idx="1063">
                  <c:v>9.024832</c:v>
                </c:pt>
                <c:pt idx="1064">
                  <c:v>9.026811</c:v>
                </c:pt>
                <c:pt idx="1065">
                  <c:v>9.0278</c:v>
                </c:pt>
                <c:pt idx="1066">
                  <c:v>9.030769</c:v>
                </c:pt>
                <c:pt idx="1067">
                  <c:v>9.033738</c:v>
                </c:pt>
                <c:pt idx="1068">
                  <c:v>9.034727</c:v>
                </c:pt>
                <c:pt idx="1069">
                  <c:v>9.038686</c:v>
                </c:pt>
                <c:pt idx="1070">
                  <c:v>9.038686</c:v>
                </c:pt>
                <c:pt idx="1071">
                  <c:v>9.040666</c:v>
                </c:pt>
                <c:pt idx="1072">
                  <c:v>9.041655</c:v>
                </c:pt>
                <c:pt idx="1073">
                  <c:v>9.044623</c:v>
                </c:pt>
                <c:pt idx="1074">
                  <c:v>9.021007</c:v>
                </c:pt>
                <c:pt idx="1075">
                  <c:v>9.049571</c:v>
                </c:pt>
                <c:pt idx="1076">
                  <c:v>9.051551</c:v>
                </c:pt>
                <c:pt idx="1077">
                  <c:v>9.027934</c:v>
                </c:pt>
                <c:pt idx="1078">
                  <c:v>9.05551</c:v>
                </c:pt>
                <c:pt idx="1079">
                  <c:v>9.057488</c:v>
                </c:pt>
                <c:pt idx="1080">
                  <c:v>9.059467</c:v>
                </c:pt>
                <c:pt idx="1081">
                  <c:v>9.060457</c:v>
                </c:pt>
                <c:pt idx="1082">
                  <c:v>9.039809</c:v>
                </c:pt>
                <c:pt idx="1083">
                  <c:v>9.063426</c:v>
                </c:pt>
                <c:pt idx="1084">
                  <c:v>9.066395</c:v>
                </c:pt>
                <c:pt idx="1085">
                  <c:v>9.068375</c:v>
                </c:pt>
                <c:pt idx="1086">
                  <c:v>9.071342</c:v>
                </c:pt>
                <c:pt idx="1087">
                  <c:v>9.048717</c:v>
                </c:pt>
                <c:pt idx="1088">
                  <c:v>9.049706</c:v>
                </c:pt>
                <c:pt idx="1089">
                  <c:v>9.07827</c:v>
                </c:pt>
                <c:pt idx="1090">
                  <c:v>9.054654</c:v>
                </c:pt>
                <c:pt idx="1091">
                  <c:v>9.08025</c:v>
                </c:pt>
                <c:pt idx="1092">
                  <c:v>9.058613</c:v>
                </c:pt>
                <c:pt idx="1093">
                  <c:v>9.060592</c:v>
                </c:pt>
                <c:pt idx="1094">
                  <c:v>9.062571</c:v>
                </c:pt>
                <c:pt idx="1095">
                  <c:v>9.06455</c:v>
                </c:pt>
                <c:pt idx="1096">
                  <c:v>9.090146</c:v>
                </c:pt>
                <c:pt idx="1097">
                  <c:v>9.069498</c:v>
                </c:pt>
                <c:pt idx="1098">
                  <c:v>9.094104</c:v>
                </c:pt>
                <c:pt idx="1099">
                  <c:v>9.096084</c:v>
                </c:pt>
                <c:pt idx="1100">
                  <c:v>9.100041</c:v>
                </c:pt>
                <c:pt idx="1101">
                  <c:v>9.077415</c:v>
                </c:pt>
                <c:pt idx="1102">
                  <c:v>9.079395</c:v>
                </c:pt>
                <c:pt idx="1103">
                  <c:v>9.081373</c:v>
                </c:pt>
                <c:pt idx="1104">
                  <c:v>9.083353</c:v>
                </c:pt>
                <c:pt idx="1105">
                  <c:v>9.084343</c:v>
                </c:pt>
                <c:pt idx="1106">
                  <c:v>9.086323</c:v>
                </c:pt>
                <c:pt idx="1107">
                  <c:v>9.112906</c:v>
                </c:pt>
                <c:pt idx="1108">
                  <c:v>9.09127</c:v>
                </c:pt>
                <c:pt idx="1109">
                  <c:v>9.09325</c:v>
                </c:pt>
                <c:pt idx="1110">
                  <c:v>9.094239</c:v>
                </c:pt>
                <c:pt idx="1111">
                  <c:v>9.120823</c:v>
                </c:pt>
                <c:pt idx="1112">
                  <c:v>9.099188</c:v>
                </c:pt>
                <c:pt idx="1113">
                  <c:v>9.100177</c:v>
                </c:pt>
                <c:pt idx="1114">
                  <c:v>9.103146</c:v>
                </c:pt>
                <c:pt idx="1115">
                  <c:v>9.104136</c:v>
                </c:pt>
                <c:pt idx="1116">
                  <c:v>9.106114</c:v>
                </c:pt>
                <c:pt idx="1117">
                  <c:v>9.108094</c:v>
                </c:pt>
                <c:pt idx="1118">
                  <c:v>9.111063</c:v>
                </c:pt>
                <c:pt idx="1119">
                  <c:v>9.113042</c:v>
                </c:pt>
                <c:pt idx="1120">
                  <c:v>9.115022</c:v>
                </c:pt>
                <c:pt idx="1121">
                  <c:v>9.117001</c:v>
                </c:pt>
                <c:pt idx="1122">
                  <c:v>9.11799</c:v>
                </c:pt>
                <c:pt idx="1123">
                  <c:v>9.120959</c:v>
                </c:pt>
                <c:pt idx="1124">
                  <c:v>9.121949</c:v>
                </c:pt>
                <c:pt idx="1125">
                  <c:v>9.124917</c:v>
                </c:pt>
                <c:pt idx="1126">
                  <c:v>9.125907</c:v>
                </c:pt>
                <c:pt idx="1127">
                  <c:v>9.128877</c:v>
                </c:pt>
                <c:pt idx="1128">
                  <c:v>9.129867</c:v>
                </c:pt>
                <c:pt idx="1129">
                  <c:v>9.158428</c:v>
                </c:pt>
                <c:pt idx="1130">
                  <c:v>9.134814</c:v>
                </c:pt>
                <c:pt idx="1131">
                  <c:v>9.136794</c:v>
                </c:pt>
                <c:pt idx="1132">
                  <c:v>9.138772</c:v>
                </c:pt>
                <c:pt idx="1133">
                  <c:v>9.141742</c:v>
                </c:pt>
                <c:pt idx="1134">
                  <c:v>9.142732</c:v>
                </c:pt>
                <c:pt idx="1135">
                  <c:v>9.144711</c:v>
                </c:pt>
                <c:pt idx="1136">
                  <c:v>9.147679</c:v>
                </c:pt>
                <c:pt idx="1137">
                  <c:v>9.149658</c:v>
                </c:pt>
                <c:pt idx="1138">
                  <c:v>9.151638</c:v>
                </c:pt>
                <c:pt idx="1139">
                  <c:v>9.153617</c:v>
                </c:pt>
                <c:pt idx="1140">
                  <c:v>9.155596</c:v>
                </c:pt>
                <c:pt idx="1141">
                  <c:v>9.156586</c:v>
                </c:pt>
                <c:pt idx="1142">
                  <c:v>9.158566</c:v>
                </c:pt>
                <c:pt idx="1143">
                  <c:v>9.159554</c:v>
                </c:pt>
                <c:pt idx="1144">
                  <c:v>9.162523</c:v>
                </c:pt>
                <c:pt idx="1145">
                  <c:v>9.164503</c:v>
                </c:pt>
                <c:pt idx="1146">
                  <c:v>9.166481</c:v>
                </c:pt>
                <c:pt idx="1147">
                  <c:v>9.167471</c:v>
                </c:pt>
                <c:pt idx="1148">
                  <c:v>9.169451</c:v>
                </c:pt>
                <c:pt idx="1149">
                  <c:v>9.171431</c:v>
                </c:pt>
                <c:pt idx="1150">
                  <c:v>9.174398</c:v>
                </c:pt>
                <c:pt idx="1151">
                  <c:v>9.175388</c:v>
                </c:pt>
                <c:pt idx="1152">
                  <c:v>9.152763</c:v>
                </c:pt>
                <c:pt idx="1153">
                  <c:v>9.180337</c:v>
                </c:pt>
                <c:pt idx="1154">
                  <c:v>9.181326</c:v>
                </c:pt>
                <c:pt idx="1155">
                  <c:v>9.183306</c:v>
                </c:pt>
                <c:pt idx="1156">
                  <c:v>9.187264</c:v>
                </c:pt>
                <c:pt idx="1157">
                  <c:v>9.188253</c:v>
                </c:pt>
                <c:pt idx="1158">
                  <c:v>9.189243</c:v>
                </c:pt>
                <c:pt idx="1159">
                  <c:v>9.183306</c:v>
                </c:pt>
                <c:pt idx="1160">
                  <c:v>9.193202</c:v>
                </c:pt>
                <c:pt idx="1161">
                  <c:v>9.133824</c:v>
                </c:pt>
                <c:pt idx="1162">
                  <c:v>9.195181</c:v>
                </c:pt>
                <c:pt idx="1163">
                  <c:v>9.192212</c:v>
                </c:pt>
                <c:pt idx="1164">
                  <c:v>9.203097</c:v>
                </c:pt>
                <c:pt idx="1165">
                  <c:v>9.206067</c:v>
                </c:pt>
                <c:pt idx="1166">
                  <c:v>9.203097</c:v>
                </c:pt>
                <c:pt idx="1167">
                  <c:v>9.207057</c:v>
                </c:pt>
                <c:pt idx="1168">
                  <c:v>9.184431</c:v>
                </c:pt>
                <c:pt idx="1169">
                  <c:v>9.211015</c:v>
                </c:pt>
                <c:pt idx="1170">
                  <c:v>9.212995</c:v>
                </c:pt>
                <c:pt idx="1171">
                  <c:v>9.215963</c:v>
                </c:pt>
                <c:pt idx="1172">
                  <c:v>9.216952</c:v>
                </c:pt>
                <c:pt idx="1173">
                  <c:v>9.243534</c:v>
                </c:pt>
                <c:pt idx="1174">
                  <c:v>9.270116</c:v>
                </c:pt>
                <c:pt idx="1175">
                  <c:v>9.296698</c:v>
                </c:pt>
                <c:pt idx="1176">
                  <c:v>9.297686</c:v>
                </c:pt>
                <c:pt idx="1177">
                  <c:v>9.324266</c:v>
                </c:pt>
                <c:pt idx="1178">
                  <c:v>9.376435</c:v>
                </c:pt>
                <c:pt idx="1179">
                  <c:v>9.427611</c:v>
                </c:pt>
                <c:pt idx="1180">
                  <c:v>9.455178</c:v>
                </c:pt>
                <c:pt idx="1181">
                  <c:v>9.554554</c:v>
                </c:pt>
                <c:pt idx="1182">
                  <c:v>9.654911</c:v>
                </c:pt>
                <c:pt idx="1183">
                  <c:v>9.755257</c:v>
                </c:pt>
                <c:pt idx="1184">
                  <c:v>9.855595</c:v>
                </c:pt>
                <c:pt idx="1185">
                  <c:v>9.979522</c:v>
                </c:pt>
                <c:pt idx="1186">
                  <c:v>10.08083</c:v>
                </c:pt>
                <c:pt idx="1187">
                  <c:v>10.15655</c:v>
                </c:pt>
                <c:pt idx="1188">
                  <c:v>10.33059</c:v>
                </c:pt>
                <c:pt idx="1189">
                  <c:v>10.43088</c:v>
                </c:pt>
                <c:pt idx="1190">
                  <c:v>10.5056</c:v>
                </c:pt>
                <c:pt idx="1191">
                  <c:v>10.656</c:v>
                </c:pt>
                <c:pt idx="1192">
                  <c:v>10.80638</c:v>
                </c:pt>
                <c:pt idx="1193">
                  <c:v>10.97933</c:v>
                </c:pt>
                <c:pt idx="1194">
                  <c:v>11.25148</c:v>
                </c:pt>
                <c:pt idx="1195">
                  <c:v>11.44991</c:v>
                </c:pt>
                <c:pt idx="1196">
                  <c:v>11.74552</c:v>
                </c:pt>
                <c:pt idx="1197">
                  <c:v>12.16474</c:v>
                </c:pt>
                <c:pt idx="1198">
                  <c:v>12.56027</c:v>
                </c:pt>
                <c:pt idx="1199">
                  <c:v>13.32249</c:v>
                </c:pt>
                <c:pt idx="1200">
                  <c:v>13.88723</c:v>
                </c:pt>
                <c:pt idx="1201">
                  <c:v>14.67512</c:v>
                </c:pt>
                <c:pt idx="1202">
                  <c:v>15.85116</c:v>
                </c:pt>
                <c:pt idx="1203">
                  <c:v>16.6604</c:v>
                </c:pt>
                <c:pt idx="1204">
                  <c:v>18.05667</c:v>
                </c:pt>
                <c:pt idx="1205">
                  <c:v>19.20654</c:v>
                </c:pt>
                <c:pt idx="1206">
                  <c:v>20.62395</c:v>
                </c:pt>
                <c:pt idx="1207">
                  <c:v>22.35605</c:v>
                </c:pt>
                <c:pt idx="1208">
                  <c:v>23.45533</c:v>
                </c:pt>
                <c:pt idx="1209">
                  <c:v>25.33088</c:v>
                </c:pt>
                <c:pt idx="1210">
                  <c:v>26.59785</c:v>
                </c:pt>
                <c:pt idx="1211">
                  <c:v>28.07465</c:v>
                </c:pt>
                <c:pt idx="1212">
                  <c:v>30.00525</c:v>
                </c:pt>
                <c:pt idx="1213">
                  <c:v>31.85057</c:v>
                </c:pt>
                <c:pt idx="1214">
                  <c:v>33.40664</c:v>
                </c:pt>
                <c:pt idx="1215">
                  <c:v>34.67099</c:v>
                </c:pt>
                <c:pt idx="1216">
                  <c:v>36.07751</c:v>
                </c:pt>
                <c:pt idx="1217">
                  <c:v>37.24314</c:v>
                </c:pt>
                <c:pt idx="1218">
                  <c:v>39.11226</c:v>
                </c:pt>
                <c:pt idx="1219">
                  <c:v>40.93041</c:v>
                </c:pt>
                <c:pt idx="1220">
                  <c:v>42.79853</c:v>
                </c:pt>
                <c:pt idx="1221">
                  <c:v>45.41606</c:v>
                </c:pt>
                <c:pt idx="1222">
                  <c:v>47.57316</c:v>
                </c:pt>
                <c:pt idx="1223">
                  <c:v>49.68076</c:v>
                </c:pt>
                <c:pt idx="1224">
                  <c:v>51.98312</c:v>
                </c:pt>
                <c:pt idx="1225">
                  <c:v>53.94762</c:v>
                </c:pt>
                <c:pt idx="1226">
                  <c:v>56.10421</c:v>
                </c:pt>
                <c:pt idx="1227">
                  <c:v>58.09263</c:v>
                </c:pt>
                <c:pt idx="1228">
                  <c:v>60.12899</c:v>
                </c:pt>
                <c:pt idx="1229">
                  <c:v>61.85276</c:v>
                </c:pt>
                <c:pt idx="1230">
                  <c:v>63.769</c:v>
                </c:pt>
                <c:pt idx="1231">
                  <c:v>65.73538</c:v>
                </c:pt>
                <c:pt idx="1232">
                  <c:v>67.43753</c:v>
                </c:pt>
                <c:pt idx="1233">
                  <c:v>69.86462</c:v>
                </c:pt>
                <c:pt idx="1234">
                  <c:v>72.12591</c:v>
                </c:pt>
                <c:pt idx="1235">
                  <c:v>74.68007</c:v>
                </c:pt>
                <c:pt idx="1236">
                  <c:v>76.96639</c:v>
                </c:pt>
                <c:pt idx="1237">
                  <c:v>79.42444</c:v>
                </c:pt>
                <c:pt idx="1238">
                  <c:v>81.42345</c:v>
                </c:pt>
                <c:pt idx="1239">
                  <c:v>83.714</c:v>
                </c:pt>
                <c:pt idx="1240">
                  <c:v>85.73888</c:v>
                </c:pt>
                <c:pt idx="1241">
                  <c:v>88.25388</c:v>
                </c:pt>
                <c:pt idx="1242">
                  <c:v>90.64776</c:v>
                </c:pt>
                <c:pt idx="1243">
                  <c:v>92.60262</c:v>
                </c:pt>
                <c:pt idx="1244">
                  <c:v>95.0721</c:v>
                </c:pt>
                <c:pt idx="1245">
                  <c:v>97.27631</c:v>
                </c:pt>
                <c:pt idx="1246">
                  <c:v>100.0208</c:v>
                </c:pt>
                <c:pt idx="1247">
                  <c:v>102.8382</c:v>
                </c:pt>
                <c:pt idx="1248">
                  <c:v>104.4102</c:v>
                </c:pt>
                <c:pt idx="1249">
                  <c:v>106.8408</c:v>
                </c:pt>
                <c:pt idx="1250">
                  <c:v>108.6102</c:v>
                </c:pt>
                <c:pt idx="1251">
                  <c:v>109.9649</c:v>
                </c:pt>
                <c:pt idx="1252">
                  <c:v>111.9553</c:v>
                </c:pt>
                <c:pt idx="1253">
                  <c:v>114.1211</c:v>
                </c:pt>
                <c:pt idx="1254">
                  <c:v>116.4605</c:v>
                </c:pt>
                <c:pt idx="1255">
                  <c:v>118.1366</c:v>
                </c:pt>
                <c:pt idx="1256">
                  <c:v>120.2078</c:v>
                </c:pt>
                <c:pt idx="1257">
                  <c:v>122.1086</c:v>
                </c:pt>
                <c:pt idx="1258">
                  <c:v>124.1318</c:v>
                </c:pt>
                <c:pt idx="1259">
                  <c:v>126.0841</c:v>
                </c:pt>
                <c:pt idx="1260">
                  <c:v>128.0601</c:v>
                </c:pt>
                <c:pt idx="1261">
                  <c:v>129.8158</c:v>
                </c:pt>
                <c:pt idx="1262">
                  <c:v>131.3499</c:v>
                </c:pt>
                <c:pt idx="1263">
                  <c:v>133.4048</c:v>
                </c:pt>
                <c:pt idx="1264">
                  <c:v>135.336</c:v>
                </c:pt>
                <c:pt idx="1265">
                  <c:v>136.7474</c:v>
                </c:pt>
                <c:pt idx="1266">
                  <c:v>138.185</c:v>
                </c:pt>
                <c:pt idx="1267">
                  <c:v>139.8965</c:v>
                </c:pt>
                <c:pt idx="1268">
                  <c:v>141.4333</c:v>
                </c:pt>
                <c:pt idx="1269">
                  <c:v>143.2937</c:v>
                </c:pt>
                <c:pt idx="1270">
                  <c:v>145.1311</c:v>
                </c:pt>
                <c:pt idx="1271">
                  <c:v>147.0663</c:v>
                </c:pt>
                <c:pt idx="1272">
                  <c:v>148.508</c:v>
                </c:pt>
                <c:pt idx="1273">
                  <c:v>149.7993</c:v>
                </c:pt>
                <c:pt idx="1274">
                  <c:v>151.3649</c:v>
                </c:pt>
                <c:pt idx="1275">
                  <c:v>152.2357</c:v>
                </c:pt>
                <c:pt idx="1276">
                  <c:v>153.504</c:v>
                </c:pt>
                <c:pt idx="1277">
                  <c:v>155.2682</c:v>
                </c:pt>
                <c:pt idx="1278">
                  <c:v>156.5381</c:v>
                </c:pt>
                <c:pt idx="1279">
                  <c:v>158.0795</c:v>
                </c:pt>
                <c:pt idx="1280">
                  <c:v>159.5477</c:v>
                </c:pt>
                <c:pt idx="1281">
                  <c:v>160.8671</c:v>
                </c:pt>
                <c:pt idx="1282">
                  <c:v>162.4611</c:v>
                </c:pt>
                <c:pt idx="1283">
                  <c:v>164.2783</c:v>
                </c:pt>
                <c:pt idx="1284">
                  <c:v>165.7466</c:v>
                </c:pt>
                <c:pt idx="1285">
                  <c:v>166.7187</c:v>
                </c:pt>
                <c:pt idx="1286">
                  <c:v>167.7664</c:v>
                </c:pt>
                <c:pt idx="1287">
                  <c:v>168.6133</c:v>
                </c:pt>
                <c:pt idx="1288">
                  <c:v>169.2881</c:v>
                </c:pt>
                <c:pt idx="1289">
                  <c:v>171.7774</c:v>
                </c:pt>
                <c:pt idx="1290">
                  <c:v>177.6038</c:v>
                </c:pt>
                <c:pt idx="1291">
                  <c:v>183.2825</c:v>
                </c:pt>
                <c:pt idx="1292">
                  <c:v>191.18</c:v>
                </c:pt>
                <c:pt idx="1293">
                  <c:v>196.4088</c:v>
                </c:pt>
                <c:pt idx="1294">
                  <c:v>198.278</c:v>
                </c:pt>
                <c:pt idx="1295">
                  <c:v>199.1005</c:v>
                </c:pt>
                <c:pt idx="1296">
                  <c:v>202.3881</c:v>
                </c:pt>
                <c:pt idx="1297">
                  <c:v>204.3064</c:v>
                </c:pt>
                <c:pt idx="1298">
                  <c:v>217.2409</c:v>
                </c:pt>
                <c:pt idx="1299">
                  <c:v>215.1799</c:v>
                </c:pt>
                <c:pt idx="1300">
                  <c:v>215.0099</c:v>
                </c:pt>
                <c:pt idx="1301">
                  <c:v>215.9555</c:v>
                </c:pt>
                <c:pt idx="1302">
                  <c:v>218.6902</c:v>
                </c:pt>
                <c:pt idx="1303">
                  <c:v>221.3493</c:v>
                </c:pt>
                <c:pt idx="1304">
                  <c:v>220.9052</c:v>
                </c:pt>
                <c:pt idx="1305">
                  <c:v>228.4292</c:v>
                </c:pt>
                <c:pt idx="1306">
                  <c:v>230.737</c:v>
                </c:pt>
                <c:pt idx="1307">
                  <c:v>233.2679</c:v>
                </c:pt>
                <c:pt idx="1308">
                  <c:v>230.0313</c:v>
                </c:pt>
                <c:pt idx="1309">
                  <c:v>231.795</c:v>
                </c:pt>
                <c:pt idx="1310">
                  <c:v>226.807</c:v>
                </c:pt>
                <c:pt idx="1311">
                  <c:v>209.2598</c:v>
                </c:pt>
                <c:pt idx="1312">
                  <c:v>219.3552</c:v>
                </c:pt>
                <c:pt idx="1313">
                  <c:v>221.6674</c:v>
                </c:pt>
                <c:pt idx="1314">
                  <c:v>124.4127</c:v>
                </c:pt>
                <c:pt idx="1315">
                  <c:v>160.1873</c:v>
                </c:pt>
                <c:pt idx="1316">
                  <c:v>139.4949</c:v>
                </c:pt>
                <c:pt idx="1317">
                  <c:v>178.5521</c:v>
                </c:pt>
                <c:pt idx="1318">
                  <c:v>205.6156</c:v>
                </c:pt>
                <c:pt idx="1319">
                  <c:v>225.8247</c:v>
                </c:pt>
                <c:pt idx="1320">
                  <c:v>232.3022</c:v>
                </c:pt>
                <c:pt idx="1321">
                  <c:v>235.1297</c:v>
                </c:pt>
                <c:pt idx="1322">
                  <c:v>232.6102</c:v>
                </c:pt>
                <c:pt idx="1323">
                  <c:v>232.929</c:v>
                </c:pt>
                <c:pt idx="1324">
                  <c:v>239.7423</c:v>
                </c:pt>
                <c:pt idx="1325">
                  <c:v>242.7633</c:v>
                </c:pt>
                <c:pt idx="1326">
                  <c:v>242.9869</c:v>
                </c:pt>
                <c:pt idx="1327">
                  <c:v>249.6627</c:v>
                </c:pt>
                <c:pt idx="1328">
                  <c:v>248.1084</c:v>
                </c:pt>
                <c:pt idx="1329">
                  <c:v>253.862</c:v>
                </c:pt>
                <c:pt idx="1330">
                  <c:v>261.8748</c:v>
                </c:pt>
                <c:pt idx="1331">
                  <c:v>272.9373</c:v>
                </c:pt>
                <c:pt idx="1332">
                  <c:v>266.5029</c:v>
                </c:pt>
                <c:pt idx="1333">
                  <c:v>264.7097</c:v>
                </c:pt>
                <c:pt idx="1334">
                  <c:v>261.2918</c:v>
                </c:pt>
                <c:pt idx="1335">
                  <c:v>262.2037</c:v>
                </c:pt>
                <c:pt idx="1336">
                  <c:v>262.502</c:v>
                </c:pt>
                <c:pt idx="1337">
                  <c:v>268.5538</c:v>
                </c:pt>
                <c:pt idx="1338">
                  <c:v>271.4038</c:v>
                </c:pt>
                <c:pt idx="1339">
                  <c:v>266.3693</c:v>
                </c:pt>
                <c:pt idx="1340">
                  <c:v>264.5759</c:v>
                </c:pt>
                <c:pt idx="1341">
                  <c:v>268.5106</c:v>
                </c:pt>
                <c:pt idx="1342">
                  <c:v>268.8586</c:v>
                </c:pt>
                <c:pt idx="1343">
                  <c:v>270.0632</c:v>
                </c:pt>
                <c:pt idx="1344">
                  <c:v>266.6988</c:v>
                </c:pt>
                <c:pt idx="1345">
                  <c:v>269.1839</c:v>
                </c:pt>
                <c:pt idx="1346">
                  <c:v>271.347</c:v>
                </c:pt>
                <c:pt idx="1347">
                  <c:v>273.2143</c:v>
                </c:pt>
                <c:pt idx="1348">
                  <c:v>273.6579</c:v>
                </c:pt>
                <c:pt idx="1349">
                  <c:v>276.6996</c:v>
                </c:pt>
                <c:pt idx="1350">
                  <c:v>278.8587</c:v>
                </c:pt>
                <c:pt idx="1351">
                  <c:v>283.51</c:v>
                </c:pt>
                <c:pt idx="1352">
                  <c:v>284.4657</c:v>
                </c:pt>
                <c:pt idx="1353">
                  <c:v>288.0362</c:v>
                </c:pt>
                <c:pt idx="1354">
                  <c:v>288.1847</c:v>
                </c:pt>
                <c:pt idx="1355">
                  <c:v>290.8961</c:v>
                </c:pt>
                <c:pt idx="1356">
                  <c:v>288.6028</c:v>
                </c:pt>
                <c:pt idx="1357">
                  <c:v>291.2893</c:v>
                </c:pt>
                <c:pt idx="1358">
                  <c:v>289.8282</c:v>
                </c:pt>
                <c:pt idx="1359">
                  <c:v>292.9507</c:v>
                </c:pt>
                <c:pt idx="1360">
                  <c:v>297.0215</c:v>
                </c:pt>
                <c:pt idx="1361">
                  <c:v>301.5009</c:v>
                </c:pt>
                <c:pt idx="1362">
                  <c:v>308.0592</c:v>
                </c:pt>
                <c:pt idx="1363">
                  <c:v>304.4459</c:v>
                </c:pt>
                <c:pt idx="1364">
                  <c:v>305.0064</c:v>
                </c:pt>
                <c:pt idx="1365">
                  <c:v>308.0408</c:v>
                </c:pt>
                <c:pt idx="1366">
                  <c:v>305.4949</c:v>
                </c:pt>
                <c:pt idx="1367">
                  <c:v>306.8803</c:v>
                </c:pt>
                <c:pt idx="1368">
                  <c:v>307.7566</c:v>
                </c:pt>
                <c:pt idx="1369">
                  <c:v>309.9157</c:v>
                </c:pt>
                <c:pt idx="1370">
                  <c:v>309.4813</c:v>
                </c:pt>
                <c:pt idx="1371">
                  <c:v>309.3136</c:v>
                </c:pt>
                <c:pt idx="1372">
                  <c:v>308.0303</c:v>
                </c:pt>
                <c:pt idx="1373">
                  <c:v>312.2495</c:v>
                </c:pt>
                <c:pt idx="1374">
                  <c:v>313.2928</c:v>
                </c:pt>
                <c:pt idx="1375">
                  <c:v>315.1341</c:v>
                </c:pt>
                <c:pt idx="1376">
                  <c:v>314.6028</c:v>
                </c:pt>
                <c:pt idx="1377">
                  <c:v>317.072</c:v>
                </c:pt>
                <c:pt idx="1378">
                  <c:v>319.371</c:v>
                </c:pt>
                <c:pt idx="1379">
                  <c:v>323.091</c:v>
                </c:pt>
                <c:pt idx="1380">
                  <c:v>326.8535</c:v>
                </c:pt>
                <c:pt idx="1381">
                  <c:v>329.938</c:v>
                </c:pt>
                <c:pt idx="1382">
                  <c:v>335.5188</c:v>
                </c:pt>
                <c:pt idx="1383">
                  <c:v>333.3588</c:v>
                </c:pt>
                <c:pt idx="1384">
                  <c:v>335.1142</c:v>
                </c:pt>
                <c:pt idx="1385">
                  <c:v>333.1934</c:v>
                </c:pt>
                <c:pt idx="1386">
                  <c:v>335.5506</c:v>
                </c:pt>
                <c:pt idx="1387">
                  <c:v>334.6395</c:v>
                </c:pt>
                <c:pt idx="1388">
                  <c:v>338.9148</c:v>
                </c:pt>
                <c:pt idx="1389">
                  <c:v>341.5071</c:v>
                </c:pt>
                <c:pt idx="1390">
                  <c:v>345.5339</c:v>
                </c:pt>
                <c:pt idx="1391">
                  <c:v>348.814</c:v>
                </c:pt>
                <c:pt idx="1392">
                  <c:v>346.59</c:v>
                </c:pt>
                <c:pt idx="1393">
                  <c:v>349.1536</c:v>
                </c:pt>
                <c:pt idx="1394">
                  <c:v>349.7275</c:v>
                </c:pt>
                <c:pt idx="1395">
                  <c:v>350.6856</c:v>
                </c:pt>
                <c:pt idx="1396">
                  <c:v>351.7379</c:v>
                </c:pt>
                <c:pt idx="1397">
                  <c:v>355.8236</c:v>
                </c:pt>
                <c:pt idx="1398">
                  <c:v>357.5917</c:v>
                </c:pt>
                <c:pt idx="1399">
                  <c:v>355.3035</c:v>
                </c:pt>
                <c:pt idx="1400">
                  <c:v>358.6217</c:v>
                </c:pt>
                <c:pt idx="1401">
                  <c:v>361.8114</c:v>
                </c:pt>
                <c:pt idx="1402">
                  <c:v>361.6268</c:v>
                </c:pt>
                <c:pt idx="1403">
                  <c:v>362.8669</c:v>
                </c:pt>
                <c:pt idx="1404">
                  <c:v>365.3666</c:v>
                </c:pt>
                <c:pt idx="1405">
                  <c:v>362.1089</c:v>
                </c:pt>
                <c:pt idx="1406">
                  <c:v>361.8717</c:v>
                </c:pt>
                <c:pt idx="1407">
                  <c:v>361.9908</c:v>
                </c:pt>
                <c:pt idx="1408">
                  <c:v>366.0869</c:v>
                </c:pt>
                <c:pt idx="1409">
                  <c:v>368.9405</c:v>
                </c:pt>
                <c:pt idx="1410">
                  <c:v>367.968</c:v>
                </c:pt>
                <c:pt idx="1411">
                  <c:v>368.1343</c:v>
                </c:pt>
                <c:pt idx="1412">
                  <c:v>370.8704</c:v>
                </c:pt>
                <c:pt idx="1413">
                  <c:v>370.138</c:v>
                </c:pt>
                <c:pt idx="1414">
                  <c:v>373.2027</c:v>
                </c:pt>
                <c:pt idx="1415">
                  <c:v>374.8891</c:v>
                </c:pt>
                <c:pt idx="1416">
                  <c:v>374.2505</c:v>
                </c:pt>
                <c:pt idx="1417">
                  <c:v>373.8956</c:v>
                </c:pt>
                <c:pt idx="1418">
                  <c:v>375.4859</c:v>
                </c:pt>
                <c:pt idx="1419">
                  <c:v>378.3098</c:v>
                </c:pt>
                <c:pt idx="1420">
                  <c:v>379.4717</c:v>
                </c:pt>
                <c:pt idx="1421">
                  <c:v>381.5823</c:v>
                </c:pt>
                <c:pt idx="1422">
                  <c:v>382.0804</c:v>
                </c:pt>
                <c:pt idx="1423">
                  <c:v>378.7894</c:v>
                </c:pt>
                <c:pt idx="1424">
                  <c:v>384.83</c:v>
                </c:pt>
                <c:pt idx="1425">
                  <c:v>384.6881</c:v>
                </c:pt>
                <c:pt idx="1426">
                  <c:v>387.362</c:v>
                </c:pt>
                <c:pt idx="1427">
                  <c:v>389.7043</c:v>
                </c:pt>
                <c:pt idx="1428">
                  <c:v>387.9341</c:v>
                </c:pt>
                <c:pt idx="1429">
                  <c:v>388.1496</c:v>
                </c:pt>
                <c:pt idx="1430">
                  <c:v>389.2375</c:v>
                </c:pt>
                <c:pt idx="1431">
                  <c:v>392.3096</c:v>
                </c:pt>
                <c:pt idx="1432">
                  <c:v>393.8929</c:v>
                </c:pt>
                <c:pt idx="1433">
                  <c:v>393.9882</c:v>
                </c:pt>
                <c:pt idx="1434">
                  <c:v>390.6133</c:v>
                </c:pt>
                <c:pt idx="1435">
                  <c:v>391.301</c:v>
                </c:pt>
                <c:pt idx="1436">
                  <c:v>392.8837</c:v>
                </c:pt>
                <c:pt idx="1437">
                  <c:v>391.6796</c:v>
                </c:pt>
                <c:pt idx="1438">
                  <c:v>395.1774</c:v>
                </c:pt>
                <c:pt idx="1439">
                  <c:v>394.3989</c:v>
                </c:pt>
                <c:pt idx="1440">
                  <c:v>396.0766</c:v>
                </c:pt>
                <c:pt idx="1441">
                  <c:v>395.0171</c:v>
                </c:pt>
                <c:pt idx="1442">
                  <c:v>399.2397</c:v>
                </c:pt>
                <c:pt idx="1443">
                  <c:v>398.9352</c:v>
                </c:pt>
                <c:pt idx="1444">
                  <c:v>402.682</c:v>
                </c:pt>
                <c:pt idx="1445">
                  <c:v>403.4374</c:v>
                </c:pt>
                <c:pt idx="1446">
                  <c:v>404.4281</c:v>
                </c:pt>
                <c:pt idx="1447">
                  <c:v>409.8643</c:v>
                </c:pt>
                <c:pt idx="1448">
                  <c:v>405.8675</c:v>
                </c:pt>
                <c:pt idx="1449">
                  <c:v>407.4222</c:v>
                </c:pt>
                <c:pt idx="1450">
                  <c:v>408.2004</c:v>
                </c:pt>
                <c:pt idx="1451">
                  <c:v>411.588</c:v>
                </c:pt>
                <c:pt idx="1452">
                  <c:v>411.7544</c:v>
                </c:pt>
                <c:pt idx="1453">
                  <c:v>410.7926</c:v>
                </c:pt>
                <c:pt idx="1454">
                  <c:v>414.3654</c:v>
                </c:pt>
                <c:pt idx="1455">
                  <c:v>412.9106</c:v>
                </c:pt>
                <c:pt idx="1456">
                  <c:v>410.6798</c:v>
                </c:pt>
                <c:pt idx="1457">
                  <c:v>410.4927</c:v>
                </c:pt>
                <c:pt idx="1458">
                  <c:v>413.6682</c:v>
                </c:pt>
                <c:pt idx="1459">
                  <c:v>415.196</c:v>
                </c:pt>
                <c:pt idx="1460">
                  <c:v>415.3858</c:v>
                </c:pt>
                <c:pt idx="1461">
                  <c:v>417.408</c:v>
                </c:pt>
                <c:pt idx="1462">
                  <c:v>419.8509</c:v>
                </c:pt>
                <c:pt idx="1463">
                  <c:v>419.4544</c:v>
                </c:pt>
                <c:pt idx="1464">
                  <c:v>417.3094</c:v>
                </c:pt>
                <c:pt idx="1465">
                  <c:v>417.0155</c:v>
                </c:pt>
                <c:pt idx="1466">
                  <c:v>420.1147</c:v>
                </c:pt>
                <c:pt idx="1467">
                  <c:v>421.7599</c:v>
                </c:pt>
                <c:pt idx="1468">
                  <c:v>422.7166</c:v>
                </c:pt>
                <c:pt idx="1469">
                  <c:v>422.2563</c:v>
                </c:pt>
                <c:pt idx="1470">
                  <c:v>423.2667</c:v>
                </c:pt>
                <c:pt idx="1471">
                  <c:v>424.7449</c:v>
                </c:pt>
                <c:pt idx="1472">
                  <c:v>423.6691</c:v>
                </c:pt>
                <c:pt idx="1473">
                  <c:v>426.2256</c:v>
                </c:pt>
                <c:pt idx="1474">
                  <c:v>429.9066</c:v>
                </c:pt>
                <c:pt idx="1475">
                  <c:v>429.3444</c:v>
                </c:pt>
                <c:pt idx="1476">
                  <c:v>431.9229</c:v>
                </c:pt>
                <c:pt idx="1477">
                  <c:v>433.1435</c:v>
                </c:pt>
                <c:pt idx="1478">
                  <c:v>434.5884</c:v>
                </c:pt>
                <c:pt idx="1479">
                  <c:v>436.377</c:v>
                </c:pt>
                <c:pt idx="1480">
                  <c:v>435.6767</c:v>
                </c:pt>
                <c:pt idx="1481">
                  <c:v>435.3986</c:v>
                </c:pt>
                <c:pt idx="1482">
                  <c:v>436.9434</c:v>
                </c:pt>
                <c:pt idx="1483">
                  <c:v>438.8183</c:v>
                </c:pt>
                <c:pt idx="1484">
                  <c:v>440.2005</c:v>
                </c:pt>
                <c:pt idx="1485">
                  <c:v>439.6418</c:v>
                </c:pt>
                <c:pt idx="1486">
                  <c:v>439.6653</c:v>
                </c:pt>
                <c:pt idx="1487">
                  <c:v>437.8898</c:v>
                </c:pt>
                <c:pt idx="1488">
                  <c:v>438.8816</c:v>
                </c:pt>
                <c:pt idx="1489">
                  <c:v>440.8172</c:v>
                </c:pt>
                <c:pt idx="1490">
                  <c:v>441.8376</c:v>
                </c:pt>
                <c:pt idx="1491">
                  <c:v>442.3413</c:v>
                </c:pt>
                <c:pt idx="1492">
                  <c:v>445.5234</c:v>
                </c:pt>
                <c:pt idx="1493">
                  <c:v>444.6611</c:v>
                </c:pt>
                <c:pt idx="1494">
                  <c:v>442.4396</c:v>
                </c:pt>
                <c:pt idx="1495">
                  <c:v>443.3068</c:v>
                </c:pt>
                <c:pt idx="1496">
                  <c:v>445.8339</c:v>
                </c:pt>
                <c:pt idx="1497">
                  <c:v>445.6495</c:v>
                </c:pt>
                <c:pt idx="1498">
                  <c:v>445.79</c:v>
                </c:pt>
                <c:pt idx="1499">
                  <c:v>447.3123</c:v>
                </c:pt>
                <c:pt idx="1500">
                  <c:v>448.0855</c:v>
                </c:pt>
                <c:pt idx="1501">
                  <c:v>449.886</c:v>
                </c:pt>
                <c:pt idx="1502">
                  <c:v>453.5105</c:v>
                </c:pt>
                <c:pt idx="1503">
                  <c:v>455.4503</c:v>
                </c:pt>
                <c:pt idx="1504">
                  <c:v>459.1179</c:v>
                </c:pt>
                <c:pt idx="1505">
                  <c:v>462.0355</c:v>
                </c:pt>
                <c:pt idx="1506">
                  <c:v>462.7884</c:v>
                </c:pt>
                <c:pt idx="1507">
                  <c:v>462.7193</c:v>
                </c:pt>
                <c:pt idx="1508">
                  <c:v>459.2412</c:v>
                </c:pt>
                <c:pt idx="1509">
                  <c:v>459.0087</c:v>
                </c:pt>
                <c:pt idx="1510">
                  <c:v>462.5605</c:v>
                </c:pt>
                <c:pt idx="1511">
                  <c:v>461.1596</c:v>
                </c:pt>
                <c:pt idx="1512">
                  <c:v>464.1751</c:v>
                </c:pt>
                <c:pt idx="1513">
                  <c:v>464.3404</c:v>
                </c:pt>
                <c:pt idx="1514">
                  <c:v>464.4581</c:v>
                </c:pt>
                <c:pt idx="1515">
                  <c:v>465.4404</c:v>
                </c:pt>
                <c:pt idx="1516">
                  <c:v>460.0035</c:v>
                </c:pt>
                <c:pt idx="1517">
                  <c:v>459.9111</c:v>
                </c:pt>
                <c:pt idx="1518">
                  <c:v>463.1592</c:v>
                </c:pt>
                <c:pt idx="1519">
                  <c:v>463.6504</c:v>
                </c:pt>
                <c:pt idx="1520">
                  <c:v>463.9782</c:v>
                </c:pt>
                <c:pt idx="1521">
                  <c:v>462.2292</c:v>
                </c:pt>
                <c:pt idx="1522">
                  <c:v>464.7737</c:v>
                </c:pt>
                <c:pt idx="1523">
                  <c:v>461.8827</c:v>
                </c:pt>
                <c:pt idx="1524">
                  <c:v>463.2144</c:v>
                </c:pt>
                <c:pt idx="1525">
                  <c:v>463.4273</c:v>
                </c:pt>
                <c:pt idx="1526">
                  <c:v>464.4564</c:v>
                </c:pt>
                <c:pt idx="1527">
                  <c:v>466.9316</c:v>
                </c:pt>
                <c:pt idx="1528">
                  <c:v>467.2836</c:v>
                </c:pt>
                <c:pt idx="1529">
                  <c:v>466.0294</c:v>
                </c:pt>
                <c:pt idx="1530">
                  <c:v>465.6525</c:v>
                </c:pt>
                <c:pt idx="1531">
                  <c:v>469.3898</c:v>
                </c:pt>
                <c:pt idx="1532">
                  <c:v>470.1831</c:v>
                </c:pt>
                <c:pt idx="1533">
                  <c:v>468.3376</c:v>
                </c:pt>
                <c:pt idx="1534">
                  <c:v>470.326</c:v>
                </c:pt>
                <c:pt idx="1535">
                  <c:v>472.7336</c:v>
                </c:pt>
                <c:pt idx="1536">
                  <c:v>471.311</c:v>
                </c:pt>
                <c:pt idx="1537">
                  <c:v>472.9007</c:v>
                </c:pt>
                <c:pt idx="1538">
                  <c:v>475.3284</c:v>
                </c:pt>
                <c:pt idx="1539">
                  <c:v>474.0936</c:v>
                </c:pt>
                <c:pt idx="1540">
                  <c:v>474.4455</c:v>
                </c:pt>
                <c:pt idx="1541">
                  <c:v>473.2554</c:v>
                </c:pt>
                <c:pt idx="1542">
                  <c:v>472.6504</c:v>
                </c:pt>
                <c:pt idx="1543">
                  <c:v>476.0836</c:v>
                </c:pt>
                <c:pt idx="1544">
                  <c:v>474.3568</c:v>
                </c:pt>
                <c:pt idx="1545">
                  <c:v>475.0597</c:v>
                </c:pt>
                <c:pt idx="1546">
                  <c:v>474.1506</c:v>
                </c:pt>
                <c:pt idx="1547">
                  <c:v>477.236</c:v>
                </c:pt>
                <c:pt idx="1548">
                  <c:v>478.0977</c:v>
                </c:pt>
                <c:pt idx="1549">
                  <c:v>475.9054</c:v>
                </c:pt>
                <c:pt idx="1550">
                  <c:v>474.9757</c:v>
                </c:pt>
                <c:pt idx="1551">
                  <c:v>477.8243</c:v>
                </c:pt>
                <c:pt idx="1552">
                  <c:v>487.1346</c:v>
                </c:pt>
                <c:pt idx="1553">
                  <c:v>486.5513</c:v>
                </c:pt>
                <c:pt idx="1554">
                  <c:v>490.2872</c:v>
                </c:pt>
                <c:pt idx="1555">
                  <c:v>482.823</c:v>
                </c:pt>
                <c:pt idx="1556">
                  <c:v>490.081</c:v>
                </c:pt>
                <c:pt idx="1557">
                  <c:v>485.1589</c:v>
                </c:pt>
                <c:pt idx="1558">
                  <c:v>479.8646</c:v>
                </c:pt>
                <c:pt idx="1559">
                  <c:v>477.8122</c:v>
                </c:pt>
                <c:pt idx="1560">
                  <c:v>475.8317</c:v>
                </c:pt>
                <c:pt idx="1561">
                  <c:v>483.1124</c:v>
                </c:pt>
                <c:pt idx="1562">
                  <c:v>484.1175</c:v>
                </c:pt>
                <c:pt idx="1563">
                  <c:v>486.054</c:v>
                </c:pt>
                <c:pt idx="1564">
                  <c:v>485.5202</c:v>
                </c:pt>
                <c:pt idx="1565">
                  <c:v>482.6989</c:v>
                </c:pt>
                <c:pt idx="1566">
                  <c:v>480.6476</c:v>
                </c:pt>
                <c:pt idx="1567">
                  <c:v>480.3938</c:v>
                </c:pt>
                <c:pt idx="1568">
                  <c:v>480.699</c:v>
                </c:pt>
                <c:pt idx="1569">
                  <c:v>476.5934</c:v>
                </c:pt>
                <c:pt idx="1570">
                  <c:v>479.1143</c:v>
                </c:pt>
                <c:pt idx="1571">
                  <c:v>472.5137</c:v>
                </c:pt>
                <c:pt idx="1572">
                  <c:v>475.3848</c:v>
                </c:pt>
                <c:pt idx="1573">
                  <c:v>476.7867</c:v>
                </c:pt>
                <c:pt idx="1574">
                  <c:v>479.1228</c:v>
                </c:pt>
                <c:pt idx="1575">
                  <c:v>476.3237</c:v>
                </c:pt>
                <c:pt idx="1576">
                  <c:v>474.4832</c:v>
                </c:pt>
                <c:pt idx="1577">
                  <c:v>476.5195</c:v>
                </c:pt>
                <c:pt idx="1578">
                  <c:v>477.2161</c:v>
                </c:pt>
                <c:pt idx="1579">
                  <c:v>478.966</c:v>
                </c:pt>
                <c:pt idx="1580">
                  <c:v>479.2497</c:v>
                </c:pt>
                <c:pt idx="1581">
                  <c:v>480.7906</c:v>
                </c:pt>
                <c:pt idx="1582">
                  <c:v>479.6025</c:v>
                </c:pt>
                <c:pt idx="1583">
                  <c:v>474.1648</c:v>
                </c:pt>
                <c:pt idx="1584">
                  <c:v>471.3675</c:v>
                </c:pt>
                <c:pt idx="1585">
                  <c:v>470.4359</c:v>
                </c:pt>
                <c:pt idx="1586">
                  <c:v>472.0023</c:v>
                </c:pt>
                <c:pt idx="1587">
                  <c:v>470.2763</c:v>
                </c:pt>
                <c:pt idx="1588">
                  <c:v>468.3878</c:v>
                </c:pt>
                <c:pt idx="1589">
                  <c:v>468.482</c:v>
                </c:pt>
                <c:pt idx="1590">
                  <c:v>473.7347</c:v>
                </c:pt>
                <c:pt idx="1591">
                  <c:v>472.7565</c:v>
                </c:pt>
                <c:pt idx="1592">
                  <c:v>476.1895</c:v>
                </c:pt>
                <c:pt idx="1593">
                  <c:v>476.5629</c:v>
                </c:pt>
                <c:pt idx="1594">
                  <c:v>478.6656</c:v>
                </c:pt>
                <c:pt idx="1595">
                  <c:v>479.1984</c:v>
                </c:pt>
                <c:pt idx="1596">
                  <c:v>479.5318</c:v>
                </c:pt>
                <c:pt idx="1597">
                  <c:v>480.0227</c:v>
                </c:pt>
                <c:pt idx="1598">
                  <c:v>482.8253</c:v>
                </c:pt>
                <c:pt idx="1599">
                  <c:v>480.7497</c:v>
                </c:pt>
                <c:pt idx="1600">
                  <c:v>480.005</c:v>
                </c:pt>
                <c:pt idx="1601">
                  <c:v>479.026</c:v>
                </c:pt>
                <c:pt idx="1602">
                  <c:v>473.5921</c:v>
                </c:pt>
                <c:pt idx="1603">
                  <c:v>471.5637</c:v>
                </c:pt>
                <c:pt idx="1604">
                  <c:v>471.6417</c:v>
                </c:pt>
                <c:pt idx="1605">
                  <c:v>468.7436</c:v>
                </c:pt>
                <c:pt idx="1606">
                  <c:v>466.6673</c:v>
                </c:pt>
                <c:pt idx="1607">
                  <c:v>489.6765</c:v>
                </c:pt>
                <c:pt idx="1608">
                  <c:v>487.9042</c:v>
                </c:pt>
                <c:pt idx="1609">
                  <c:v>488.3727</c:v>
                </c:pt>
                <c:pt idx="1610">
                  <c:v>477.501</c:v>
                </c:pt>
                <c:pt idx="1611">
                  <c:v>473.9095</c:v>
                </c:pt>
                <c:pt idx="1612">
                  <c:v>475.3581</c:v>
                </c:pt>
                <c:pt idx="1613">
                  <c:v>464.9979</c:v>
                </c:pt>
                <c:pt idx="1614">
                  <c:v>458.6483</c:v>
                </c:pt>
                <c:pt idx="1615">
                  <c:v>457.9963</c:v>
                </c:pt>
                <c:pt idx="1616">
                  <c:v>458.9556</c:v>
                </c:pt>
                <c:pt idx="1617">
                  <c:v>458.1635</c:v>
                </c:pt>
                <c:pt idx="1618">
                  <c:v>458.61</c:v>
                </c:pt>
                <c:pt idx="1619">
                  <c:v>459.1714</c:v>
                </c:pt>
                <c:pt idx="1620">
                  <c:v>459.4301</c:v>
                </c:pt>
                <c:pt idx="1621">
                  <c:v>459.6188</c:v>
                </c:pt>
                <c:pt idx="1622">
                  <c:v>459.9691</c:v>
                </c:pt>
                <c:pt idx="1623">
                  <c:v>459.8075</c:v>
                </c:pt>
                <c:pt idx="1624">
                  <c:v>459.5506</c:v>
                </c:pt>
                <c:pt idx="1625">
                  <c:v>461.2436</c:v>
                </c:pt>
                <c:pt idx="1626">
                  <c:v>460.0691</c:v>
                </c:pt>
                <c:pt idx="1627">
                  <c:v>461.074</c:v>
                </c:pt>
                <c:pt idx="1628">
                  <c:v>462.4768</c:v>
                </c:pt>
                <c:pt idx="1629">
                  <c:v>464.0895</c:v>
                </c:pt>
                <c:pt idx="1630">
                  <c:v>464.675</c:v>
                </c:pt>
                <c:pt idx="1631">
                  <c:v>464.4444</c:v>
                </c:pt>
                <c:pt idx="1632">
                  <c:v>464.8888</c:v>
                </c:pt>
                <c:pt idx="1633">
                  <c:v>466.4547</c:v>
                </c:pt>
                <c:pt idx="1634">
                  <c:v>466.549</c:v>
                </c:pt>
                <c:pt idx="1635">
                  <c:v>465.6414</c:v>
                </c:pt>
                <c:pt idx="1636">
                  <c:v>466.1793</c:v>
                </c:pt>
                <c:pt idx="1637">
                  <c:v>466.7413</c:v>
                </c:pt>
                <c:pt idx="1638">
                  <c:v>467.5125</c:v>
                </c:pt>
                <c:pt idx="1639">
                  <c:v>467.351</c:v>
                </c:pt>
                <c:pt idx="1640">
                  <c:v>467.8897</c:v>
                </c:pt>
                <c:pt idx="1641">
                  <c:v>468.2417</c:v>
                </c:pt>
                <c:pt idx="1642">
                  <c:v>474.1936</c:v>
                </c:pt>
                <c:pt idx="1643">
                  <c:v>471.5818</c:v>
                </c:pt>
                <c:pt idx="1644">
                  <c:v>469.5301</c:v>
                </c:pt>
                <c:pt idx="1645">
                  <c:v>469.258</c:v>
                </c:pt>
                <c:pt idx="1646">
                  <c:v>469.1361</c:v>
                </c:pt>
                <c:pt idx="1647">
                  <c:v>469.0456</c:v>
                </c:pt>
                <c:pt idx="1648">
                  <c:v>470.7472</c:v>
                </c:pt>
                <c:pt idx="1649">
                  <c:v>470.8445</c:v>
                </c:pt>
                <c:pt idx="1650">
                  <c:v>470.8006</c:v>
                </c:pt>
                <c:pt idx="1651">
                  <c:v>470.9416</c:v>
                </c:pt>
                <c:pt idx="1652">
                  <c:v>471.9469</c:v>
                </c:pt>
                <c:pt idx="1653">
                  <c:v>472.297</c:v>
                </c:pt>
                <c:pt idx="1654">
                  <c:v>472.9766</c:v>
                </c:pt>
                <c:pt idx="1655">
                  <c:v>474.2142</c:v>
                </c:pt>
                <c:pt idx="1656">
                  <c:v>474.3328</c:v>
                </c:pt>
                <c:pt idx="1657">
                  <c:v>475.7823</c:v>
                </c:pt>
                <c:pt idx="1658">
                  <c:v>476.8109</c:v>
                </c:pt>
                <c:pt idx="1659">
                  <c:v>478.7251</c:v>
                </c:pt>
                <c:pt idx="1660">
                  <c:v>480.0782</c:v>
                </c:pt>
                <c:pt idx="1661">
                  <c:v>471.2619</c:v>
                </c:pt>
                <c:pt idx="1662">
                  <c:v>471.3328</c:v>
                </c:pt>
                <c:pt idx="1663">
                  <c:v>472.3615</c:v>
                </c:pt>
                <c:pt idx="1664">
                  <c:v>472.8525</c:v>
                </c:pt>
                <c:pt idx="1665">
                  <c:v>474.1143</c:v>
                </c:pt>
                <c:pt idx="1666">
                  <c:v>467.6053</c:v>
                </c:pt>
                <c:pt idx="1667">
                  <c:v>468.2597</c:v>
                </c:pt>
                <c:pt idx="1668">
                  <c:v>468.3092</c:v>
                </c:pt>
                <c:pt idx="1669">
                  <c:v>469.6871</c:v>
                </c:pt>
                <c:pt idx="1670">
                  <c:v>464.3906</c:v>
                </c:pt>
                <c:pt idx="1671">
                  <c:v>473.3937</c:v>
                </c:pt>
                <c:pt idx="1672">
                  <c:v>465.118</c:v>
                </c:pt>
                <c:pt idx="1673">
                  <c:v>459.0487</c:v>
                </c:pt>
                <c:pt idx="1674">
                  <c:v>454.9167</c:v>
                </c:pt>
                <c:pt idx="1675">
                  <c:v>457.4654</c:v>
                </c:pt>
                <c:pt idx="1676">
                  <c:v>455.809</c:v>
                </c:pt>
                <c:pt idx="1677">
                  <c:v>454.3841</c:v>
                </c:pt>
                <c:pt idx="1678">
                  <c:v>451.8386</c:v>
                </c:pt>
                <c:pt idx="1679">
                  <c:v>452.7273</c:v>
                </c:pt>
                <c:pt idx="1680">
                  <c:v>471.1753</c:v>
                </c:pt>
                <c:pt idx="1681">
                  <c:v>464.5709</c:v>
                </c:pt>
                <c:pt idx="1682">
                  <c:v>459.6913</c:v>
                </c:pt>
                <c:pt idx="1683">
                  <c:v>458.8321</c:v>
                </c:pt>
                <c:pt idx="1684">
                  <c:v>458.1791</c:v>
                </c:pt>
                <c:pt idx="1685">
                  <c:v>457.2936</c:v>
                </c:pt>
                <c:pt idx="1686">
                  <c:v>457.855</c:v>
                </c:pt>
                <c:pt idx="1687">
                  <c:v>458.9545</c:v>
                </c:pt>
                <c:pt idx="1688">
                  <c:v>459.6102</c:v>
                </c:pt>
                <c:pt idx="1689">
                  <c:v>461.3623</c:v>
                </c:pt>
                <c:pt idx="1690">
                  <c:v>461.551</c:v>
                </c:pt>
                <c:pt idx="1691">
                  <c:v>463.7474</c:v>
                </c:pt>
                <c:pt idx="1692">
                  <c:v>465.7326</c:v>
                </c:pt>
                <c:pt idx="1693">
                  <c:v>467.5784</c:v>
                </c:pt>
                <c:pt idx="1694">
                  <c:v>466.7167</c:v>
                </c:pt>
                <c:pt idx="1695">
                  <c:v>467.3011</c:v>
                </c:pt>
                <c:pt idx="1696">
                  <c:v>468.5877</c:v>
                </c:pt>
                <c:pt idx="1697">
                  <c:v>468.962</c:v>
                </c:pt>
                <c:pt idx="1698">
                  <c:v>470.0832</c:v>
                </c:pt>
                <c:pt idx="1699">
                  <c:v>471.0186</c:v>
                </c:pt>
                <c:pt idx="1700">
                  <c:v>472.7231</c:v>
                </c:pt>
                <c:pt idx="1701">
                  <c:v>472.9108</c:v>
                </c:pt>
                <c:pt idx="1702">
                  <c:v>473.3102</c:v>
                </c:pt>
                <c:pt idx="1703">
                  <c:v>475.6689</c:v>
                </c:pt>
                <c:pt idx="1704">
                  <c:v>476.3698</c:v>
                </c:pt>
                <c:pt idx="1705">
                  <c:v>478.3317</c:v>
                </c:pt>
                <c:pt idx="1706">
                  <c:v>477.8669</c:v>
                </c:pt>
                <c:pt idx="1707">
                  <c:v>480.133</c:v>
                </c:pt>
                <c:pt idx="1708">
                  <c:v>481.0896</c:v>
                </c:pt>
                <c:pt idx="1709">
                  <c:v>484.5669</c:v>
                </c:pt>
                <c:pt idx="1710">
                  <c:v>489.8184</c:v>
                </c:pt>
                <c:pt idx="1711">
                  <c:v>492.2245</c:v>
                </c:pt>
                <c:pt idx="1712">
                  <c:v>492.3888</c:v>
                </c:pt>
                <c:pt idx="1713">
                  <c:v>491.9706</c:v>
                </c:pt>
                <c:pt idx="1714">
                  <c:v>535.3714</c:v>
                </c:pt>
                <c:pt idx="1715">
                  <c:v>532.028</c:v>
                </c:pt>
                <c:pt idx="1716">
                  <c:v>540.9454</c:v>
                </c:pt>
                <c:pt idx="1717">
                  <c:v>544.9039</c:v>
                </c:pt>
                <c:pt idx="1718">
                  <c:v>552.1698</c:v>
                </c:pt>
                <c:pt idx="1719">
                  <c:v>555.5238</c:v>
                </c:pt>
                <c:pt idx="1720">
                  <c:v>556.8392</c:v>
                </c:pt>
                <c:pt idx="1721">
                  <c:v>556.372</c:v>
                </c:pt>
                <c:pt idx="1722">
                  <c:v>558.4843</c:v>
                </c:pt>
                <c:pt idx="1723">
                  <c:v>556.4217</c:v>
                </c:pt>
                <c:pt idx="1724">
                  <c:v>559.2828</c:v>
                </c:pt>
                <c:pt idx="1725">
                  <c:v>574.8364</c:v>
                </c:pt>
                <c:pt idx="1726">
                  <c:v>579.1451</c:v>
                </c:pt>
                <c:pt idx="1727">
                  <c:v>575.2635</c:v>
                </c:pt>
                <c:pt idx="1728">
                  <c:v>571.4565</c:v>
                </c:pt>
                <c:pt idx="1729">
                  <c:v>568.8743</c:v>
                </c:pt>
                <c:pt idx="1730">
                  <c:v>564.1296</c:v>
                </c:pt>
                <c:pt idx="1731">
                  <c:v>561.1511</c:v>
                </c:pt>
                <c:pt idx="1732">
                  <c:v>558.9471</c:v>
                </c:pt>
                <c:pt idx="1733">
                  <c:v>561.6937</c:v>
                </c:pt>
                <c:pt idx="1734">
                  <c:v>555.6412</c:v>
                </c:pt>
                <c:pt idx="1735">
                  <c:v>554.6816</c:v>
                </c:pt>
                <c:pt idx="1736">
                  <c:v>536.155</c:v>
                </c:pt>
                <c:pt idx="1737">
                  <c:v>535.3378</c:v>
                </c:pt>
                <c:pt idx="1738">
                  <c:v>534.9168</c:v>
                </c:pt>
                <c:pt idx="1739">
                  <c:v>533.8434</c:v>
                </c:pt>
                <c:pt idx="1740">
                  <c:v>553.0938</c:v>
                </c:pt>
                <c:pt idx="1741">
                  <c:v>544.4029</c:v>
                </c:pt>
                <c:pt idx="1742">
                  <c:v>543.6309</c:v>
                </c:pt>
                <c:pt idx="1743">
                  <c:v>541.8307</c:v>
                </c:pt>
                <c:pt idx="1744">
                  <c:v>534.547</c:v>
                </c:pt>
                <c:pt idx="1745">
                  <c:v>531.3267</c:v>
                </c:pt>
                <c:pt idx="1746">
                  <c:v>530.3931</c:v>
                </c:pt>
                <c:pt idx="1747">
                  <c:v>530.5352</c:v>
                </c:pt>
                <c:pt idx="1748">
                  <c:v>529.9974</c:v>
                </c:pt>
                <c:pt idx="1749">
                  <c:v>510.839</c:v>
                </c:pt>
                <c:pt idx="1750">
                  <c:v>512.8724</c:v>
                </c:pt>
                <c:pt idx="1751">
                  <c:v>516.5178</c:v>
                </c:pt>
                <c:pt idx="1752">
                  <c:v>519.0651</c:v>
                </c:pt>
                <c:pt idx="1753">
                  <c:v>520.2352</c:v>
                </c:pt>
                <c:pt idx="1754">
                  <c:v>521.1006</c:v>
                </c:pt>
                <c:pt idx="1755">
                  <c:v>523.6498</c:v>
                </c:pt>
                <c:pt idx="1756">
                  <c:v>524.7502</c:v>
                </c:pt>
                <c:pt idx="1757">
                  <c:v>526.1303</c:v>
                </c:pt>
                <c:pt idx="1758">
                  <c:v>527.1841</c:v>
                </c:pt>
                <c:pt idx="1759">
                  <c:v>525.5262</c:v>
                </c:pt>
                <c:pt idx="1760">
                  <c:v>526.1584</c:v>
                </c:pt>
                <c:pt idx="1761">
                  <c:v>525.6235</c:v>
                </c:pt>
                <c:pt idx="1762">
                  <c:v>527.9155</c:v>
                </c:pt>
                <c:pt idx="1763">
                  <c:v>528.7592</c:v>
                </c:pt>
                <c:pt idx="1764">
                  <c:v>528.9022</c:v>
                </c:pt>
                <c:pt idx="1765">
                  <c:v>529.2531</c:v>
                </c:pt>
                <c:pt idx="1766">
                  <c:v>529.3718</c:v>
                </c:pt>
                <c:pt idx="1767">
                  <c:v>529.7703</c:v>
                </c:pt>
                <c:pt idx="1768">
                  <c:v>529.2811</c:v>
                </c:pt>
                <c:pt idx="1769">
                  <c:v>527.8801</c:v>
                </c:pt>
                <c:pt idx="1770">
                  <c:v>529.1445</c:v>
                </c:pt>
                <c:pt idx="1771">
                  <c:v>530.1987</c:v>
                </c:pt>
                <c:pt idx="1772">
                  <c:v>530.4813</c:v>
                </c:pt>
                <c:pt idx="1773">
                  <c:v>530.5056</c:v>
                </c:pt>
                <c:pt idx="1774">
                  <c:v>530.413</c:v>
                </c:pt>
                <c:pt idx="1775">
                  <c:v>530.8824</c:v>
                </c:pt>
                <c:pt idx="1776">
                  <c:v>531.2353</c:v>
                </c:pt>
                <c:pt idx="1777">
                  <c:v>531.3307</c:v>
                </c:pt>
                <c:pt idx="1778">
                  <c:v>531.8004</c:v>
                </c:pt>
                <c:pt idx="1779">
                  <c:v>531.8732</c:v>
                </c:pt>
                <c:pt idx="1780">
                  <c:v>531.9435</c:v>
                </c:pt>
                <c:pt idx="1781">
                  <c:v>531.7349</c:v>
                </c:pt>
                <c:pt idx="1782">
                  <c:v>531.385</c:v>
                </c:pt>
                <c:pt idx="1783">
                  <c:v>531.5038</c:v>
                </c:pt>
                <c:pt idx="1784">
                  <c:v>533.2825</c:v>
                </c:pt>
                <c:pt idx="1785">
                  <c:v>534.3596</c:v>
                </c:pt>
                <c:pt idx="1786">
                  <c:v>534.8293</c:v>
                </c:pt>
                <c:pt idx="1787">
                  <c:v>534.6225</c:v>
                </c:pt>
                <c:pt idx="1788">
                  <c:v>538.7878</c:v>
                </c:pt>
                <c:pt idx="1789">
                  <c:v>538.977</c:v>
                </c:pt>
                <c:pt idx="1790">
                  <c:v>538.86</c:v>
                </c:pt>
                <c:pt idx="1791">
                  <c:v>539.05</c:v>
                </c:pt>
                <c:pt idx="1792">
                  <c:v>539.1221</c:v>
                </c:pt>
                <c:pt idx="1793">
                  <c:v>537.7881</c:v>
                </c:pt>
                <c:pt idx="1794">
                  <c:v>537.3931</c:v>
                </c:pt>
                <c:pt idx="1795">
                  <c:v>537.9313</c:v>
                </c:pt>
                <c:pt idx="1796">
                  <c:v>537.8873</c:v>
                </c:pt>
                <c:pt idx="1797">
                  <c:v>538.8245</c:v>
                </c:pt>
                <c:pt idx="1798">
                  <c:v>538.7084</c:v>
                </c:pt>
                <c:pt idx="1799">
                  <c:v>535.3647</c:v>
                </c:pt>
                <c:pt idx="1800">
                  <c:v>536.0686</c:v>
                </c:pt>
                <c:pt idx="1801">
                  <c:v>536.2802</c:v>
                </c:pt>
                <c:pt idx="1802">
                  <c:v>536.6331</c:v>
                </c:pt>
                <c:pt idx="1803">
                  <c:v>537.1245</c:v>
                </c:pt>
                <c:pt idx="1804">
                  <c:v>537.8069</c:v>
                </c:pt>
                <c:pt idx="1805">
                  <c:v>538.0634</c:v>
                </c:pt>
                <c:pt idx="1806">
                  <c:v>539.0024</c:v>
                </c:pt>
                <c:pt idx="1807">
                  <c:v>538.9565</c:v>
                </c:pt>
                <c:pt idx="1808">
                  <c:v>539.2618</c:v>
                </c:pt>
                <c:pt idx="1809">
                  <c:v>540.3181</c:v>
                </c:pt>
                <c:pt idx="1810">
                  <c:v>540.9267</c:v>
                </c:pt>
                <c:pt idx="1811">
                  <c:v>541.3734</c:v>
                </c:pt>
                <c:pt idx="1812">
                  <c:v>541.5626</c:v>
                </c:pt>
                <c:pt idx="1813">
                  <c:v>541.8688</c:v>
                </c:pt>
                <c:pt idx="1814">
                  <c:v>542.429</c:v>
                </c:pt>
                <c:pt idx="1815">
                  <c:v>542.4814</c:v>
                </c:pt>
                <c:pt idx="1816">
                  <c:v>543.138</c:v>
                </c:pt>
                <c:pt idx="1817">
                  <c:v>544.1694</c:v>
                </c:pt>
                <c:pt idx="1818">
                  <c:v>544.3831</c:v>
                </c:pt>
                <c:pt idx="1819">
                  <c:v>545.4136</c:v>
                </c:pt>
                <c:pt idx="1820">
                  <c:v>545.8137</c:v>
                </c:pt>
                <c:pt idx="1821">
                  <c:v>546.1445</c:v>
                </c:pt>
                <c:pt idx="1822">
                  <c:v>547.6917</c:v>
                </c:pt>
                <c:pt idx="1823">
                  <c:v>549.0057</c:v>
                </c:pt>
                <c:pt idx="1824">
                  <c:v>549.8474</c:v>
                </c:pt>
                <c:pt idx="1825">
                  <c:v>550.615</c:v>
                </c:pt>
                <c:pt idx="1826">
                  <c:v>550.8376</c:v>
                </c:pt>
                <c:pt idx="1827">
                  <c:v>551.4957</c:v>
                </c:pt>
                <c:pt idx="1828">
                  <c:v>551.7077</c:v>
                </c:pt>
                <c:pt idx="1829">
                  <c:v>551.8981</c:v>
                </c:pt>
                <c:pt idx="1830">
                  <c:v>552.3444</c:v>
                </c:pt>
                <c:pt idx="1831">
                  <c:v>552.7449</c:v>
                </c:pt>
                <c:pt idx="1832">
                  <c:v>551.9467</c:v>
                </c:pt>
                <c:pt idx="1833">
                  <c:v>552.8973</c:v>
                </c:pt>
                <c:pt idx="1834">
                  <c:v>568.2156</c:v>
                </c:pt>
                <c:pt idx="1835">
                  <c:v>585.176</c:v>
                </c:pt>
                <c:pt idx="1836">
                  <c:v>573.6938</c:v>
                </c:pt>
                <c:pt idx="1837">
                  <c:v>571.8954</c:v>
                </c:pt>
                <c:pt idx="1838">
                  <c:v>569.2786</c:v>
                </c:pt>
                <c:pt idx="1839">
                  <c:v>564.606</c:v>
                </c:pt>
                <c:pt idx="1840">
                  <c:v>593.9525</c:v>
                </c:pt>
                <c:pt idx="1841">
                  <c:v>568.5784</c:v>
                </c:pt>
                <c:pt idx="1842">
                  <c:v>562.663</c:v>
                </c:pt>
                <c:pt idx="1843">
                  <c:v>558.5069</c:v>
                </c:pt>
                <c:pt idx="1844">
                  <c:v>554.7578</c:v>
                </c:pt>
                <c:pt idx="1845">
                  <c:v>552.624</c:v>
                </c:pt>
                <c:pt idx="1846">
                  <c:v>553.3058</c:v>
                </c:pt>
                <c:pt idx="1847">
                  <c:v>552.5106</c:v>
                </c:pt>
                <c:pt idx="1848">
                  <c:v>552.8388</c:v>
                </c:pt>
                <c:pt idx="1849">
                  <c:v>552.6306</c:v>
                </c:pt>
                <c:pt idx="1850">
                  <c:v>553.1005</c:v>
                </c:pt>
                <c:pt idx="1851">
                  <c:v>553.2196</c:v>
                </c:pt>
                <c:pt idx="1852">
                  <c:v>553.0104</c:v>
                </c:pt>
                <c:pt idx="1853">
                  <c:v>554.4877</c:v>
                </c:pt>
                <c:pt idx="1854">
                  <c:v>554.2794</c:v>
                </c:pt>
                <c:pt idx="1855">
                  <c:v>554.4689</c:v>
                </c:pt>
                <c:pt idx="1856">
                  <c:v>554.9399</c:v>
                </c:pt>
                <c:pt idx="1857">
                  <c:v>553.1587</c:v>
                </c:pt>
                <c:pt idx="1858">
                  <c:v>555.1762</c:v>
                </c:pt>
                <c:pt idx="1859">
                  <c:v>557.4534</c:v>
                </c:pt>
                <c:pt idx="1860">
                  <c:v>557.4318</c:v>
                </c:pt>
                <c:pt idx="1861">
                  <c:v>558.5363</c:v>
                </c:pt>
                <c:pt idx="1862">
                  <c:v>559.1229</c:v>
                </c:pt>
                <c:pt idx="1863">
                  <c:v>559.4064</c:v>
                </c:pt>
                <c:pt idx="1864">
                  <c:v>558.7473</c:v>
                </c:pt>
                <c:pt idx="1865">
                  <c:v>559.3857</c:v>
                </c:pt>
                <c:pt idx="1866">
                  <c:v>560.1328</c:v>
                </c:pt>
                <c:pt idx="1867">
                  <c:v>560.867</c:v>
                </c:pt>
                <c:pt idx="1868">
                  <c:v>561.7374</c:v>
                </c:pt>
                <c:pt idx="1869">
                  <c:v>601.1696</c:v>
                </c:pt>
                <c:pt idx="1870">
                  <c:v>605.3289</c:v>
                </c:pt>
                <c:pt idx="1871">
                  <c:v>598.8134</c:v>
                </c:pt>
                <c:pt idx="1872">
                  <c:v>593.2924</c:v>
                </c:pt>
                <c:pt idx="1873">
                  <c:v>591.738</c:v>
                </c:pt>
                <c:pt idx="1874">
                  <c:v>573.2568</c:v>
                </c:pt>
                <c:pt idx="1875">
                  <c:v>574.9517</c:v>
                </c:pt>
                <c:pt idx="1876">
                  <c:v>575.6347</c:v>
                </c:pt>
                <c:pt idx="1877">
                  <c:v>575.4005</c:v>
                </c:pt>
                <c:pt idx="1878">
                  <c:v>575.9913</c:v>
                </c:pt>
                <c:pt idx="1879">
                  <c:v>576.3686</c:v>
                </c:pt>
                <c:pt idx="1880">
                  <c:v>576.793</c:v>
                </c:pt>
                <c:pt idx="1881">
                  <c:v>577.3359</c:v>
                </c:pt>
                <c:pt idx="1882">
                  <c:v>578.3485</c:v>
                </c:pt>
                <c:pt idx="1883">
                  <c:v>579.8094</c:v>
                </c:pt>
                <c:pt idx="1884">
                  <c:v>581.0107</c:v>
                </c:pt>
                <c:pt idx="1885">
                  <c:v>581.7668</c:v>
                </c:pt>
                <c:pt idx="1886">
                  <c:v>582.168</c:v>
                </c:pt>
                <c:pt idx="1887">
                  <c:v>582.9224</c:v>
                </c:pt>
                <c:pt idx="1888">
                  <c:v>583.7013</c:v>
                </c:pt>
                <c:pt idx="1889">
                  <c:v>584.0319</c:v>
                </c:pt>
                <c:pt idx="1890">
                  <c:v>585.9417</c:v>
                </c:pt>
                <c:pt idx="1891">
                  <c:v>587.0743</c:v>
                </c:pt>
                <c:pt idx="1892">
                  <c:v>588.6776</c:v>
                </c:pt>
                <c:pt idx="1893">
                  <c:v>588.5371</c:v>
                </c:pt>
                <c:pt idx="1894">
                  <c:v>589.1282</c:v>
                </c:pt>
                <c:pt idx="1895">
                  <c:v>589.5789</c:v>
                </c:pt>
                <c:pt idx="1896">
                  <c:v>590.8055</c:v>
                </c:pt>
                <c:pt idx="1897">
                  <c:v>590.9706</c:v>
                </c:pt>
                <c:pt idx="1898">
                  <c:v>592.0589</c:v>
                </c:pt>
                <c:pt idx="1899">
                  <c:v>593.2153</c:v>
                </c:pt>
                <c:pt idx="1900">
                  <c:v>593.7342</c:v>
                </c:pt>
                <c:pt idx="1901">
                  <c:v>594.373</c:v>
                </c:pt>
                <c:pt idx="1902">
                  <c:v>594.6579</c:v>
                </c:pt>
                <c:pt idx="1903">
                  <c:v>595.1769</c:v>
                </c:pt>
                <c:pt idx="1904">
                  <c:v>595.4638</c:v>
                </c:pt>
                <c:pt idx="1905">
                  <c:v>596.5019</c:v>
                </c:pt>
                <c:pt idx="1906">
                  <c:v>596.716</c:v>
                </c:pt>
                <c:pt idx="1907">
                  <c:v>597.4487</c:v>
                </c:pt>
                <c:pt idx="1908">
                  <c:v>598.4654</c:v>
                </c:pt>
                <c:pt idx="1909">
                  <c:v>599.3162</c:v>
                </c:pt>
                <c:pt idx="1910">
                  <c:v>600.1453</c:v>
                </c:pt>
                <c:pt idx="1911">
                  <c:v>600.8073</c:v>
                </c:pt>
                <c:pt idx="1912">
                  <c:v>602.1533</c:v>
                </c:pt>
                <c:pt idx="1913">
                  <c:v>602.0863</c:v>
                </c:pt>
                <c:pt idx="1914">
                  <c:v>602.0637</c:v>
                </c:pt>
                <c:pt idx="1915">
                  <c:v>602.8903</c:v>
                </c:pt>
                <c:pt idx="1916">
                  <c:v>604.1442</c:v>
                </c:pt>
                <c:pt idx="1917">
                  <c:v>604.9011</c:v>
                </c:pt>
                <c:pt idx="1918">
                  <c:v>605.3284</c:v>
                </c:pt>
                <c:pt idx="1919">
                  <c:v>606.3701</c:v>
                </c:pt>
                <c:pt idx="1920">
                  <c:v>607.1509</c:v>
                </c:pt>
                <c:pt idx="1921">
                  <c:v>607.7675</c:v>
                </c:pt>
                <c:pt idx="1922">
                  <c:v>608.5012</c:v>
                </c:pt>
                <c:pt idx="1923">
                  <c:v>609.5444</c:v>
                </c:pt>
                <c:pt idx="1924">
                  <c:v>610.3711</c:v>
                </c:pt>
                <c:pt idx="1925">
                  <c:v>611.0834</c:v>
                </c:pt>
                <c:pt idx="1926">
                  <c:v>611.8895</c:v>
                </c:pt>
                <c:pt idx="1927">
                  <c:v>612.1034</c:v>
                </c:pt>
                <c:pt idx="1928">
                  <c:v>613.8088</c:v>
                </c:pt>
                <c:pt idx="1929">
                  <c:v>613.715</c:v>
                </c:pt>
                <c:pt idx="1930">
                  <c:v>615.4918</c:v>
                </c:pt>
                <c:pt idx="1931">
                  <c:v>614.2167</c:v>
                </c:pt>
                <c:pt idx="1932">
                  <c:v>614.6654</c:v>
                </c:pt>
                <c:pt idx="1933">
                  <c:v>615.33</c:v>
                </c:pt>
                <c:pt idx="1934">
                  <c:v>613.4851</c:v>
                </c:pt>
                <c:pt idx="1935">
                  <c:v>614.1495</c:v>
                </c:pt>
                <c:pt idx="1936">
                  <c:v>615.3347</c:v>
                </c:pt>
                <c:pt idx="1937">
                  <c:v>615.9984</c:v>
                </c:pt>
                <c:pt idx="1938">
                  <c:v>617.3033</c:v>
                </c:pt>
                <c:pt idx="1939">
                  <c:v>618.1329</c:v>
                </c:pt>
                <c:pt idx="1940">
                  <c:v>618.6102</c:v>
                </c:pt>
                <c:pt idx="1941">
                  <c:v>619.6041</c:v>
                </c:pt>
                <c:pt idx="1942">
                  <c:v>621.739</c:v>
                </c:pt>
                <c:pt idx="1943">
                  <c:v>622.2612</c:v>
                </c:pt>
                <c:pt idx="1944">
                  <c:v>622.9967</c:v>
                </c:pt>
                <c:pt idx="1945">
                  <c:v>623.3787</c:v>
                </c:pt>
                <c:pt idx="1946">
                  <c:v>623.0716</c:v>
                </c:pt>
                <c:pt idx="1947">
                  <c:v>623.6887</c:v>
                </c:pt>
                <c:pt idx="1948">
                  <c:v>624.7572</c:v>
                </c:pt>
                <c:pt idx="1949">
                  <c:v>625.7074</c:v>
                </c:pt>
                <c:pt idx="1950">
                  <c:v>626.3248</c:v>
                </c:pt>
                <c:pt idx="1951">
                  <c:v>626.7762</c:v>
                </c:pt>
                <c:pt idx="1952">
                  <c:v>627.5133</c:v>
                </c:pt>
                <c:pt idx="1953">
                  <c:v>627.6091</c:v>
                </c:pt>
                <c:pt idx="1954">
                  <c:v>626.9708</c:v>
                </c:pt>
                <c:pt idx="1955">
                  <c:v>628.0635</c:v>
                </c:pt>
                <c:pt idx="1956">
                  <c:v>628.4677</c:v>
                </c:pt>
                <c:pt idx="1957">
                  <c:v>629.0864</c:v>
                </c:pt>
                <c:pt idx="1958">
                  <c:v>629.3483</c:v>
                </c:pt>
                <c:pt idx="1959">
                  <c:v>630.1331</c:v>
                </c:pt>
                <c:pt idx="1960">
                  <c:v>630.7746</c:v>
                </c:pt>
                <c:pt idx="1961">
                  <c:v>632.0807</c:v>
                </c:pt>
                <c:pt idx="1962">
                  <c:v>632.3675</c:v>
                </c:pt>
                <c:pt idx="1963">
                  <c:v>632.8422</c:v>
                </c:pt>
                <c:pt idx="1964">
                  <c:v>633.4583</c:v>
                </c:pt>
                <c:pt idx="1965">
                  <c:v>633.6996</c:v>
                </c:pt>
                <c:pt idx="1966">
                  <c:v>634.6758</c:v>
                </c:pt>
                <c:pt idx="1967">
                  <c:v>635.6266</c:v>
                </c:pt>
                <c:pt idx="1968">
                  <c:v>636.0322</c:v>
                </c:pt>
                <c:pt idx="1969">
                  <c:v>636.2004</c:v>
                </c:pt>
                <c:pt idx="1970">
                  <c:v>637.1029</c:v>
                </c:pt>
                <c:pt idx="1971">
                  <c:v>637.9372</c:v>
                </c:pt>
                <c:pt idx="1972">
                  <c:v>638.4608</c:v>
                </c:pt>
                <c:pt idx="1973">
                  <c:v>638.2489</c:v>
                </c:pt>
                <c:pt idx="1974">
                  <c:v>638.725</c:v>
                </c:pt>
                <c:pt idx="1975">
                  <c:v>638.821</c:v>
                </c:pt>
                <c:pt idx="1976">
                  <c:v>639.8218</c:v>
                </c:pt>
                <c:pt idx="1977">
                  <c:v>640.8903</c:v>
                </c:pt>
                <c:pt idx="1978">
                  <c:v>641.3923</c:v>
                </c:pt>
                <c:pt idx="1979">
                  <c:v>642.1064</c:v>
                </c:pt>
                <c:pt idx="1980">
                  <c:v>642.2271</c:v>
                </c:pt>
                <c:pt idx="1981">
                  <c:v>642.7511</c:v>
                </c:pt>
                <c:pt idx="1982">
                  <c:v>643.395</c:v>
                </c:pt>
                <c:pt idx="1983">
                  <c:v>643.3246</c:v>
                </c:pt>
                <c:pt idx="1984">
                  <c:v>643.7307</c:v>
                </c:pt>
                <c:pt idx="1985">
                  <c:v>644.2786</c:v>
                </c:pt>
                <c:pt idx="1986">
                  <c:v>642.212</c:v>
                </c:pt>
                <c:pt idx="1987">
                  <c:v>642.1426</c:v>
                </c:pt>
                <c:pt idx="1988">
                  <c:v>643.5462</c:v>
                </c:pt>
                <c:pt idx="1989">
                  <c:v>644.0712</c:v>
                </c:pt>
                <c:pt idx="1990">
                  <c:v>644.5479</c:v>
                </c:pt>
                <c:pt idx="1991">
                  <c:v>644.9293</c:v>
                </c:pt>
                <c:pt idx="1992">
                  <c:v>644.0513</c:v>
                </c:pt>
                <c:pt idx="1993">
                  <c:v>644.7895</c:v>
                </c:pt>
                <c:pt idx="1994">
                  <c:v>644.8152</c:v>
                </c:pt>
                <c:pt idx="1995">
                  <c:v>645.5534</c:v>
                </c:pt>
                <c:pt idx="1996">
                  <c:v>646.5792</c:v>
                </c:pt>
                <c:pt idx="1997">
                  <c:v>646.8655</c:v>
                </c:pt>
                <c:pt idx="1998">
                  <c:v>647.389</c:v>
                </c:pt>
                <c:pt idx="1999">
                  <c:v>648.1057</c:v>
                </c:pt>
                <c:pt idx="2000">
                  <c:v>648.653</c:v>
                </c:pt>
                <c:pt idx="2001">
                  <c:v>649.3804</c:v>
                </c:pt>
                <c:pt idx="2002">
                  <c:v>647.9288</c:v>
                </c:pt>
                <c:pt idx="2003">
                  <c:v>647.7878</c:v>
                </c:pt>
                <c:pt idx="2004">
                  <c:v>649.7402</c:v>
                </c:pt>
                <c:pt idx="2005">
                  <c:v>650.2172</c:v>
                </c:pt>
                <c:pt idx="2006">
                  <c:v>650.6714</c:v>
                </c:pt>
                <c:pt idx="2007">
                  <c:v>651.1961</c:v>
                </c:pt>
                <c:pt idx="2008">
                  <c:v>651.7694</c:v>
                </c:pt>
                <c:pt idx="2009">
                  <c:v>651.5571</c:v>
                </c:pt>
                <c:pt idx="2010">
                  <c:v>651.678</c:v>
                </c:pt>
                <c:pt idx="2011">
                  <c:v>651.9399</c:v>
                </c:pt>
                <c:pt idx="2012">
                  <c:v>652.6561</c:v>
                </c:pt>
                <c:pt idx="2013">
                  <c:v>653.7526</c:v>
                </c:pt>
                <c:pt idx="2014">
                  <c:v>654.0773</c:v>
                </c:pt>
                <c:pt idx="2015">
                  <c:v>654.0651</c:v>
                </c:pt>
                <c:pt idx="2016">
                  <c:v>654.0898</c:v>
                </c:pt>
                <c:pt idx="2017">
                  <c:v>654.6396</c:v>
                </c:pt>
                <c:pt idx="2018">
                  <c:v>654.9512</c:v>
                </c:pt>
                <c:pt idx="2019">
                  <c:v>654.4757</c:v>
                </c:pt>
                <c:pt idx="2020">
                  <c:v>654.7397</c:v>
                </c:pt>
                <c:pt idx="2021">
                  <c:v>654.5262</c:v>
                </c:pt>
                <c:pt idx="2022">
                  <c:v>654.9798</c:v>
                </c:pt>
                <c:pt idx="2023">
                  <c:v>658.0077</c:v>
                </c:pt>
                <c:pt idx="2024">
                  <c:v>658.533</c:v>
                </c:pt>
                <c:pt idx="2025">
                  <c:v>658.2728</c:v>
                </c:pt>
                <c:pt idx="2026">
                  <c:v>659.7267</c:v>
                </c:pt>
                <c:pt idx="2027">
                  <c:v>661.6361</c:v>
                </c:pt>
                <c:pt idx="2028">
                  <c:v>661.0419</c:v>
                </c:pt>
                <c:pt idx="2029">
                  <c:v>660.9723</c:v>
                </c:pt>
                <c:pt idx="2030">
                  <c:v>662.715</c:v>
                </c:pt>
                <c:pt idx="2031">
                  <c:v>662.8591</c:v>
                </c:pt>
                <c:pt idx="2032">
                  <c:v>656.0652</c:v>
                </c:pt>
                <c:pt idx="2033">
                  <c:v>656.4265</c:v>
                </c:pt>
                <c:pt idx="2034">
                  <c:v>656.9507</c:v>
                </c:pt>
                <c:pt idx="2035">
                  <c:v>657.7629</c:v>
                </c:pt>
                <c:pt idx="2036">
                  <c:v>659.5276</c:v>
                </c:pt>
                <c:pt idx="2037">
                  <c:v>659.9825</c:v>
                </c:pt>
                <c:pt idx="2038">
                  <c:v>660.7701</c:v>
                </c:pt>
                <c:pt idx="2039">
                  <c:v>660.7721</c:v>
                </c:pt>
                <c:pt idx="2040">
                  <c:v>659.7956</c:v>
                </c:pt>
                <c:pt idx="2041">
                  <c:v>658.0813</c:v>
                </c:pt>
                <c:pt idx="2042">
                  <c:v>659.1548</c:v>
                </c:pt>
                <c:pt idx="2043">
                  <c:v>661.3969</c:v>
                </c:pt>
                <c:pt idx="2044">
                  <c:v>662.138</c:v>
                </c:pt>
                <c:pt idx="2045">
                  <c:v>663.4279</c:v>
                </c:pt>
                <c:pt idx="2046">
                  <c:v>663.071</c:v>
                </c:pt>
                <c:pt idx="2047">
                  <c:v>662.5244</c:v>
                </c:pt>
                <c:pt idx="2048">
                  <c:v>662.8593</c:v>
                </c:pt>
                <c:pt idx="2049">
                  <c:v>663.5529</c:v>
                </c:pt>
                <c:pt idx="2050">
                  <c:v>664.0538</c:v>
                </c:pt>
                <c:pt idx="2051">
                  <c:v>665.2715</c:v>
                </c:pt>
                <c:pt idx="2052">
                  <c:v>665.6085</c:v>
                </c:pt>
                <c:pt idx="2053">
                  <c:v>665.5359</c:v>
                </c:pt>
                <c:pt idx="2054">
                  <c:v>666.2786</c:v>
                </c:pt>
                <c:pt idx="2055">
                  <c:v>666.4395</c:v>
                </c:pt>
                <c:pt idx="2056">
                  <c:v>666.9506</c:v>
                </c:pt>
                <c:pt idx="2057">
                  <c:v>667.6914</c:v>
                </c:pt>
                <c:pt idx="2058">
                  <c:v>667.7162</c:v>
                </c:pt>
                <c:pt idx="2059">
                  <c:v>667.8614</c:v>
                </c:pt>
                <c:pt idx="2060">
                  <c:v>667.554</c:v>
                </c:pt>
                <c:pt idx="2061">
                  <c:v>667.364</c:v>
                </c:pt>
                <c:pt idx="2062">
                  <c:v>666.7444</c:v>
                </c:pt>
                <c:pt idx="2063">
                  <c:v>667.3182</c:v>
                </c:pt>
                <c:pt idx="2064">
                  <c:v>667.5827</c:v>
                </c:pt>
                <c:pt idx="2065">
                  <c:v>668.3246</c:v>
                </c:pt>
                <c:pt idx="2066">
                  <c:v>669.0168</c:v>
                </c:pt>
                <c:pt idx="2067">
                  <c:v>669.353</c:v>
                </c:pt>
                <c:pt idx="2068">
                  <c:v>669.5688</c:v>
                </c:pt>
                <c:pt idx="2069">
                  <c:v>669.928</c:v>
                </c:pt>
                <c:pt idx="2070">
                  <c:v>671.2175</c:v>
                </c:pt>
                <c:pt idx="2071">
                  <c:v>671.5537</c:v>
                </c:pt>
                <c:pt idx="2072">
                  <c:v>672.3926</c:v>
                </c:pt>
                <c:pt idx="2073">
                  <c:v>673.2296</c:v>
                </c:pt>
                <c:pt idx="2074">
                  <c:v>673.7562</c:v>
                </c:pt>
                <c:pt idx="2075">
                  <c:v>674.0448</c:v>
                </c:pt>
                <c:pt idx="2076">
                  <c:v>674.1891</c:v>
                </c:pt>
                <c:pt idx="2077">
                  <c:v>674.86</c:v>
                </c:pt>
                <c:pt idx="2078">
                  <c:v>675.4097</c:v>
                </c:pt>
                <c:pt idx="2079">
                  <c:v>675.6993</c:v>
                </c:pt>
                <c:pt idx="2080">
                  <c:v>676.2978</c:v>
                </c:pt>
                <c:pt idx="2081">
                  <c:v>677.3744</c:v>
                </c:pt>
                <c:pt idx="2082">
                  <c:v>677.8055</c:v>
                </c:pt>
                <c:pt idx="2083">
                  <c:v>678.1076</c:v>
                </c:pt>
                <c:pt idx="2084">
                  <c:v>678.2637</c:v>
                </c:pt>
                <c:pt idx="2085">
                  <c:v>678.4789</c:v>
                </c:pt>
                <c:pt idx="2086">
                  <c:v>678.6739</c:v>
                </c:pt>
                <c:pt idx="2087">
                  <c:v>679.4531</c:v>
                </c:pt>
                <c:pt idx="2088">
                  <c:v>679.7537</c:v>
                </c:pt>
                <c:pt idx="2089">
                  <c:v>680.1246</c:v>
                </c:pt>
                <c:pt idx="2090">
                  <c:v>681.1649</c:v>
                </c:pt>
                <c:pt idx="2091">
                  <c:v>682.2182</c:v>
                </c:pt>
                <c:pt idx="2092">
                  <c:v>682.4945</c:v>
                </c:pt>
                <c:pt idx="2093">
                  <c:v>683.0337</c:v>
                </c:pt>
                <c:pt idx="2094">
                  <c:v>686.1685</c:v>
                </c:pt>
                <c:pt idx="2095">
                  <c:v>685.931</c:v>
                </c:pt>
                <c:pt idx="2096">
                  <c:v>686.2363</c:v>
                </c:pt>
                <c:pt idx="2097">
                  <c:v>686.9644</c:v>
                </c:pt>
                <c:pt idx="2098">
                  <c:v>687.6833</c:v>
                </c:pt>
                <c:pt idx="2099">
                  <c:v>688.3698</c:v>
                </c:pt>
                <c:pt idx="2100">
                  <c:v>689.2189</c:v>
                </c:pt>
                <c:pt idx="2101">
                  <c:v>689.7467</c:v>
                </c:pt>
                <c:pt idx="2102">
                  <c:v>690.0121</c:v>
                </c:pt>
                <c:pt idx="2103">
                  <c:v>687.1406</c:v>
                </c:pt>
                <c:pt idx="2104">
                  <c:v>686.6858</c:v>
                </c:pt>
                <c:pt idx="2105">
                  <c:v>686.6877</c:v>
                </c:pt>
                <c:pt idx="2106">
                  <c:v>686.7622</c:v>
                </c:pt>
                <c:pt idx="2107">
                  <c:v>687.0976</c:v>
                </c:pt>
                <c:pt idx="2108">
                  <c:v>687.5065</c:v>
                </c:pt>
                <c:pt idx="2109">
                  <c:v>688.3684</c:v>
                </c:pt>
                <c:pt idx="2110">
                  <c:v>688.8732</c:v>
                </c:pt>
                <c:pt idx="2111">
                  <c:v>689.4019</c:v>
                </c:pt>
                <c:pt idx="2112">
                  <c:v>689.858</c:v>
                </c:pt>
                <c:pt idx="2113">
                  <c:v>690.0275</c:v>
                </c:pt>
                <c:pt idx="2114">
                  <c:v>691.274</c:v>
                </c:pt>
                <c:pt idx="2115">
                  <c:v>691.8269</c:v>
                </c:pt>
                <c:pt idx="2116">
                  <c:v>692.5945</c:v>
                </c:pt>
                <c:pt idx="2117">
                  <c:v>694.179</c:v>
                </c:pt>
                <c:pt idx="2118">
                  <c:v>694.8021</c:v>
                </c:pt>
                <c:pt idx="2119">
                  <c:v>694.9717</c:v>
                </c:pt>
                <c:pt idx="2120">
                  <c:v>695.0456</c:v>
                </c:pt>
                <c:pt idx="2121">
                  <c:v>695.5499</c:v>
                </c:pt>
                <c:pt idx="2122">
                  <c:v>695.7916</c:v>
                </c:pt>
                <c:pt idx="2123">
                  <c:v>695.7216</c:v>
                </c:pt>
                <c:pt idx="2124">
                  <c:v>695.7455</c:v>
                </c:pt>
                <c:pt idx="2125">
                  <c:v>695.9153</c:v>
                </c:pt>
                <c:pt idx="2126">
                  <c:v>696.3007</c:v>
                </c:pt>
                <c:pt idx="2127">
                  <c:v>696.9711</c:v>
                </c:pt>
                <c:pt idx="2128">
                  <c:v>697.6443</c:v>
                </c:pt>
                <c:pt idx="2129">
                  <c:v>698.0059</c:v>
                </c:pt>
                <c:pt idx="2130">
                  <c:v>697.7441</c:v>
                </c:pt>
                <c:pt idx="2131">
                  <c:v>698.2246</c:v>
                </c:pt>
                <c:pt idx="2132">
                  <c:v>698.5623</c:v>
                </c:pt>
                <c:pt idx="2133">
                  <c:v>698.821</c:v>
                </c:pt>
                <c:pt idx="2134">
                  <c:v>699.3086</c:v>
                </c:pt>
                <c:pt idx="2135">
                  <c:v>699.8362</c:v>
                </c:pt>
                <c:pt idx="2136">
                  <c:v>700.221</c:v>
                </c:pt>
                <c:pt idx="2137">
                  <c:v>700.5338</c:v>
                </c:pt>
                <c:pt idx="2138">
                  <c:v>700.6077</c:v>
                </c:pt>
                <c:pt idx="2139">
                  <c:v>700.9214</c:v>
                </c:pt>
                <c:pt idx="2140">
                  <c:v>701.3293</c:v>
                </c:pt>
                <c:pt idx="2141">
                  <c:v>701.5461</c:v>
                </c:pt>
                <c:pt idx="2142">
                  <c:v>701.9039</c:v>
                </c:pt>
                <c:pt idx="2143">
                  <c:v>702.3178</c:v>
                </c:pt>
                <c:pt idx="2144">
                  <c:v>702.6786</c:v>
                </c:pt>
                <c:pt idx="2145">
                  <c:v>702.9196</c:v>
                </c:pt>
                <c:pt idx="2146">
                  <c:v>703.2815</c:v>
                </c:pt>
                <c:pt idx="2147">
                  <c:v>704.1224</c:v>
                </c:pt>
                <c:pt idx="2148">
                  <c:v>704.6044</c:v>
                </c:pt>
                <c:pt idx="2149">
                  <c:v>704.8703</c:v>
                </c:pt>
                <c:pt idx="2150">
                  <c:v>704.2712</c:v>
                </c:pt>
                <c:pt idx="2151">
                  <c:v>704.6562</c:v>
                </c:pt>
                <c:pt idx="2152">
                  <c:v>705.0652</c:v>
                </c:pt>
                <c:pt idx="2153">
                  <c:v>705.5002</c:v>
                </c:pt>
                <c:pt idx="2154">
                  <c:v>705.6131</c:v>
                </c:pt>
                <c:pt idx="2155">
                  <c:v>705.7662</c:v>
                </c:pt>
                <c:pt idx="2156">
                  <c:v>706.0322</c:v>
                </c:pt>
                <c:pt idx="2157">
                  <c:v>706.2242</c:v>
                </c:pt>
                <c:pt idx="2158">
                  <c:v>706.7784</c:v>
                </c:pt>
                <c:pt idx="2159">
                  <c:v>707.1644</c:v>
                </c:pt>
                <c:pt idx="2160">
                  <c:v>707.3085</c:v>
                </c:pt>
                <c:pt idx="2161">
                  <c:v>707.5256</c:v>
                </c:pt>
                <c:pt idx="2162">
                  <c:v>708.1048</c:v>
                </c:pt>
                <c:pt idx="2163">
                  <c:v>708.6571</c:v>
                </c:pt>
                <c:pt idx="2164">
                  <c:v>709.1884</c:v>
                </c:pt>
                <c:pt idx="2165">
                  <c:v>709.6697</c:v>
                </c:pt>
                <c:pt idx="2166">
                  <c:v>710.0469</c:v>
                </c:pt>
                <c:pt idx="2167">
                  <c:v>710.6094</c:v>
                </c:pt>
                <c:pt idx="2168">
                  <c:v>710.9938</c:v>
                </c:pt>
                <c:pt idx="2169">
                  <c:v>711.3321</c:v>
                </c:pt>
                <c:pt idx="2170">
                  <c:v>711.8386</c:v>
                </c:pt>
                <c:pt idx="2171">
                  <c:v>712.225</c:v>
                </c:pt>
                <c:pt idx="2172">
                  <c:v>712.6575</c:v>
                </c:pt>
                <c:pt idx="2173">
                  <c:v>713.1641</c:v>
                </c:pt>
                <c:pt idx="2174">
                  <c:v>713.5985</c:v>
                </c:pt>
                <c:pt idx="2175">
                  <c:v>713.912</c:v>
                </c:pt>
                <c:pt idx="2176">
                  <c:v>715.6426</c:v>
                </c:pt>
                <c:pt idx="2177">
                  <c:v>716.3668</c:v>
                </c:pt>
                <c:pt idx="2178">
                  <c:v>716.7995</c:v>
                </c:pt>
                <c:pt idx="2179">
                  <c:v>717.1381</c:v>
                </c:pt>
                <c:pt idx="2180">
                  <c:v>717.595</c:v>
                </c:pt>
                <c:pt idx="2181">
                  <c:v>718.2702</c:v>
                </c:pt>
                <c:pt idx="2182">
                  <c:v>718.7532</c:v>
                </c:pt>
                <c:pt idx="2183">
                  <c:v>719.162</c:v>
                </c:pt>
                <c:pt idx="2184">
                  <c:v>719.645</c:v>
                </c:pt>
                <c:pt idx="2185">
                  <c:v>720.103</c:v>
                </c:pt>
                <c:pt idx="2186">
                  <c:v>720.562</c:v>
                </c:pt>
                <c:pt idx="2187">
                  <c:v>720.971</c:v>
                </c:pt>
                <c:pt idx="2188">
                  <c:v>721.3088</c:v>
                </c:pt>
                <c:pt idx="2189">
                  <c:v>721.8641</c:v>
                </c:pt>
                <c:pt idx="2190">
                  <c:v>722.6351</c:v>
                </c:pt>
                <c:pt idx="2191">
                  <c:v>723.1915</c:v>
                </c:pt>
                <c:pt idx="2192">
                  <c:v>723.7219</c:v>
                </c:pt>
                <c:pt idx="2193">
                  <c:v>724.0618</c:v>
                </c:pt>
                <c:pt idx="2194">
                  <c:v>724.3496</c:v>
                </c:pt>
                <c:pt idx="2195">
                  <c:v>724.9534</c:v>
                </c:pt>
                <c:pt idx="2196">
                  <c:v>725.7969</c:v>
                </c:pt>
                <c:pt idx="2197">
                  <c:v>726.6165</c:v>
                </c:pt>
                <c:pt idx="2198">
                  <c:v>727.0999</c:v>
                </c:pt>
                <c:pt idx="2199">
                  <c:v>727.8474</c:v>
                </c:pt>
                <c:pt idx="2200">
                  <c:v>728.1855</c:v>
                </c:pt>
                <c:pt idx="2201">
                  <c:v>728.5256</c:v>
                </c:pt>
                <c:pt idx="2202">
                  <c:v>728.8397</c:v>
                </c:pt>
                <c:pt idx="2203">
                  <c:v>729.1556</c:v>
                </c:pt>
                <c:pt idx="2204">
                  <c:v>729.4447</c:v>
                </c:pt>
                <c:pt idx="2205">
                  <c:v>729.4698</c:v>
                </c:pt>
                <c:pt idx="2206">
                  <c:v>729.7357</c:v>
                </c:pt>
                <c:pt idx="2207">
                  <c:v>729.9294</c:v>
                </c:pt>
                <c:pt idx="2208">
                  <c:v>729.7386</c:v>
                </c:pt>
                <c:pt idx="2209">
                  <c:v>730.3177</c:v>
                </c:pt>
                <c:pt idx="2210">
                  <c:v>730.7273</c:v>
                </c:pt>
                <c:pt idx="2211">
                  <c:v>731.0916</c:v>
                </c:pt>
                <c:pt idx="2212">
                  <c:v>731.5503</c:v>
                </c:pt>
                <c:pt idx="2213">
                  <c:v>732.0091</c:v>
                </c:pt>
                <c:pt idx="2214">
                  <c:v>732.4919</c:v>
                </c:pt>
                <c:pt idx="2215">
                  <c:v>733.0472</c:v>
                </c:pt>
                <c:pt idx="2216">
                  <c:v>733.3624</c:v>
                </c:pt>
                <c:pt idx="2217">
                  <c:v>733.6035</c:v>
                </c:pt>
                <c:pt idx="2218">
                  <c:v>733.9187</c:v>
                </c:pt>
                <c:pt idx="2219">
                  <c:v>734.0884</c:v>
                </c:pt>
                <c:pt idx="2220">
                  <c:v>734.5001</c:v>
                </c:pt>
                <c:pt idx="2221">
                  <c:v>734.741</c:v>
                </c:pt>
                <c:pt idx="2222">
                  <c:v>735.2262</c:v>
                </c:pt>
                <c:pt idx="2223">
                  <c:v>735.5174</c:v>
                </c:pt>
                <c:pt idx="2224">
                  <c:v>735.662</c:v>
                </c:pt>
                <c:pt idx="2225">
                  <c:v>735.8096</c:v>
                </c:pt>
                <c:pt idx="2226">
                  <c:v>736.124</c:v>
                </c:pt>
                <c:pt idx="2227">
                  <c:v>736.4866</c:v>
                </c:pt>
                <c:pt idx="2228">
                  <c:v>736.8492</c:v>
                </c:pt>
                <c:pt idx="2229">
                  <c:v>737.019</c:v>
                </c:pt>
                <c:pt idx="2230">
                  <c:v>737.5756</c:v>
                </c:pt>
                <c:pt idx="2231">
                  <c:v>737.9132</c:v>
                </c:pt>
                <c:pt idx="2232">
                  <c:v>738.3271</c:v>
                </c:pt>
                <c:pt idx="2233">
                  <c:v>738.6647</c:v>
                </c:pt>
                <c:pt idx="2234">
                  <c:v>739.0526</c:v>
                </c:pt>
                <c:pt idx="2235">
                  <c:v>739.5591</c:v>
                </c:pt>
                <c:pt idx="2236">
                  <c:v>740.2123</c:v>
                </c:pt>
                <c:pt idx="2237">
                  <c:v>740.744</c:v>
                </c:pt>
                <c:pt idx="2238">
                  <c:v>741.131</c:v>
                </c:pt>
                <c:pt idx="2239">
                  <c:v>741.1803</c:v>
                </c:pt>
                <c:pt idx="2240">
                  <c:v>741.713</c:v>
                </c:pt>
                <c:pt idx="2241">
                  <c:v>742.1976</c:v>
                </c:pt>
                <c:pt idx="2242">
                  <c:v>742.2468</c:v>
                </c:pt>
                <c:pt idx="2243">
                  <c:v>742.7304</c:v>
                </c:pt>
                <c:pt idx="2244">
                  <c:v>743.2391</c:v>
                </c:pt>
                <c:pt idx="2245">
                  <c:v>743.8908</c:v>
                </c:pt>
                <c:pt idx="2246">
                  <c:v>744.303</c:v>
                </c:pt>
                <c:pt idx="2247">
                  <c:v>745.0533</c:v>
                </c:pt>
                <c:pt idx="2248">
                  <c:v>745.5371</c:v>
                </c:pt>
                <c:pt idx="2249">
                  <c:v>745.5139</c:v>
                </c:pt>
                <c:pt idx="2250">
                  <c:v>745.8297</c:v>
                </c:pt>
                <c:pt idx="2251">
                  <c:v>745.7824</c:v>
                </c:pt>
                <c:pt idx="2252">
                  <c:v>746.6052</c:v>
                </c:pt>
                <c:pt idx="2253">
                  <c:v>746.9926</c:v>
                </c:pt>
                <c:pt idx="2254">
                  <c:v>747.405</c:v>
                </c:pt>
                <c:pt idx="2255">
                  <c:v>747.8407</c:v>
                </c:pt>
                <c:pt idx="2256">
                  <c:v>748.3739</c:v>
                </c:pt>
                <c:pt idx="2257">
                  <c:v>748.6415</c:v>
                </c:pt>
                <c:pt idx="2258">
                  <c:v>748.9082</c:v>
                </c:pt>
                <c:pt idx="2259">
                  <c:v>749.2947</c:v>
                </c:pt>
                <c:pt idx="2260">
                  <c:v>749.6338</c:v>
                </c:pt>
                <c:pt idx="2261">
                  <c:v>749.8269</c:v>
                </c:pt>
                <c:pt idx="2262">
                  <c:v>750.1923</c:v>
                </c:pt>
                <c:pt idx="2263">
                  <c:v>750.7248</c:v>
                </c:pt>
                <c:pt idx="2264">
                  <c:v>751.524</c:v>
                </c:pt>
                <c:pt idx="2265">
                  <c:v>751.381</c:v>
                </c:pt>
                <c:pt idx="2266">
                  <c:v>751.6971</c:v>
                </c:pt>
                <c:pt idx="2267">
                  <c:v>751.8169</c:v>
                </c:pt>
                <c:pt idx="2268">
                  <c:v>752.0131</c:v>
                </c:pt>
                <c:pt idx="2269">
                  <c:v>752.4965</c:v>
                </c:pt>
                <c:pt idx="2270">
                  <c:v>752.6192</c:v>
                </c:pt>
                <c:pt idx="2271">
                  <c:v>753.4902</c:v>
                </c:pt>
                <c:pt idx="2272">
                  <c:v>753.9262</c:v>
                </c:pt>
                <c:pt idx="2273">
                  <c:v>754.0964</c:v>
                </c:pt>
                <c:pt idx="2274">
                  <c:v>754.5344</c:v>
                </c:pt>
                <c:pt idx="2275">
                  <c:v>755.0421</c:v>
                </c:pt>
                <c:pt idx="2276">
                  <c:v>755.3583</c:v>
                </c:pt>
                <c:pt idx="2277">
                  <c:v>755.746</c:v>
                </c:pt>
                <c:pt idx="2278">
                  <c:v>755.9888</c:v>
                </c:pt>
                <c:pt idx="2279">
                  <c:v>756.6436</c:v>
                </c:pt>
                <c:pt idx="2280">
                  <c:v>756.839</c:v>
                </c:pt>
                <c:pt idx="2281">
                  <c:v>756.7906</c:v>
                </c:pt>
                <c:pt idx="2282">
                  <c:v>757.0102</c:v>
                </c:pt>
                <c:pt idx="2283">
                  <c:v>757.5674</c:v>
                </c:pt>
                <c:pt idx="2284">
                  <c:v>757.9321</c:v>
                </c:pt>
                <c:pt idx="2285">
                  <c:v>758.7553</c:v>
                </c:pt>
                <c:pt idx="2286">
                  <c:v>759.094</c:v>
                </c:pt>
                <c:pt idx="2287">
                  <c:v>759.7015</c:v>
                </c:pt>
                <c:pt idx="2288">
                  <c:v>760.4183</c:v>
                </c:pt>
                <c:pt idx="2289">
                  <c:v>760.9885</c:v>
                </c:pt>
                <c:pt idx="2290">
                  <c:v>761.4717</c:v>
                </c:pt>
                <c:pt idx="2291">
                  <c:v>761.787</c:v>
                </c:pt>
                <c:pt idx="2292">
                  <c:v>762.1188</c:v>
                </c:pt>
                <c:pt idx="2293">
                  <c:v>762.2964</c:v>
                </c:pt>
                <c:pt idx="2294">
                  <c:v>762.4213</c:v>
                </c:pt>
                <c:pt idx="2295">
                  <c:v>762.5895</c:v>
                </c:pt>
                <c:pt idx="2296">
                  <c:v>762.8828</c:v>
                </c:pt>
                <c:pt idx="2297">
                  <c:v>763.4557</c:v>
                </c:pt>
                <c:pt idx="2298">
                  <c:v>764.1194</c:v>
                </c:pt>
                <c:pt idx="2299">
                  <c:v>764.7003</c:v>
                </c:pt>
                <c:pt idx="2300">
                  <c:v>765.2591</c:v>
                </c:pt>
                <c:pt idx="2301">
                  <c:v>765.7443</c:v>
                </c:pt>
                <c:pt idx="2302">
                  <c:v>766.0851</c:v>
                </c:pt>
                <c:pt idx="2303">
                  <c:v>766.4009</c:v>
                </c:pt>
                <c:pt idx="2304">
                  <c:v>766.8378</c:v>
                </c:pt>
                <c:pt idx="2305">
                  <c:v>767.4694</c:v>
                </c:pt>
                <c:pt idx="2306">
                  <c:v>768.0283</c:v>
                </c:pt>
                <c:pt idx="2307">
                  <c:v>768.2211</c:v>
                </c:pt>
                <c:pt idx="2308">
                  <c:v>768.5631</c:v>
                </c:pt>
                <c:pt idx="2309">
                  <c:v>768.7579</c:v>
                </c:pt>
                <c:pt idx="2310">
                  <c:v>769.5597</c:v>
                </c:pt>
                <c:pt idx="2311">
                  <c:v>770.3587</c:v>
                </c:pt>
                <c:pt idx="2312">
                  <c:v>770.721</c:v>
                </c:pt>
                <c:pt idx="2313">
                  <c:v>771.1854</c:v>
                </c:pt>
                <c:pt idx="2314">
                  <c:v>771.4529</c:v>
                </c:pt>
                <c:pt idx="2315">
                  <c:v>771.9405</c:v>
                </c:pt>
                <c:pt idx="2316">
                  <c:v>772.4494</c:v>
                </c:pt>
                <c:pt idx="2317">
                  <c:v>772.4998</c:v>
                </c:pt>
                <c:pt idx="2318">
                  <c:v>772.8644</c:v>
                </c:pt>
                <c:pt idx="2319">
                  <c:v>773.4219</c:v>
                </c:pt>
                <c:pt idx="2320">
                  <c:v>773.8853</c:v>
                </c:pt>
                <c:pt idx="2321">
                  <c:v>774.3217</c:v>
                </c:pt>
                <c:pt idx="2322">
                  <c:v>774.47</c:v>
                </c:pt>
                <c:pt idx="2323">
                  <c:v>774.6902</c:v>
                </c:pt>
                <c:pt idx="2324">
                  <c:v>775.0539</c:v>
                </c:pt>
                <c:pt idx="2325">
                  <c:v>775.6135</c:v>
                </c:pt>
                <c:pt idx="2326">
                  <c:v>776.048</c:v>
                </c:pt>
                <c:pt idx="2327">
                  <c:v>776.2206</c:v>
                </c:pt>
                <c:pt idx="2328">
                  <c:v>776.5126</c:v>
                </c:pt>
                <c:pt idx="2329">
                  <c:v>776.5388</c:v>
                </c:pt>
                <c:pt idx="2330">
                  <c:v>776.9753</c:v>
                </c:pt>
                <c:pt idx="2331">
                  <c:v>777.147</c:v>
                </c:pt>
                <c:pt idx="2332">
                  <c:v>777.4643</c:v>
                </c:pt>
                <c:pt idx="2333">
                  <c:v>777.9009</c:v>
                </c:pt>
                <c:pt idx="2334">
                  <c:v>778.3394</c:v>
                </c:pt>
                <c:pt idx="2335">
                  <c:v>778.7537</c:v>
                </c:pt>
                <c:pt idx="2336">
                  <c:v>779.1177</c:v>
                </c:pt>
                <c:pt idx="2337">
                  <c:v>779.3864</c:v>
                </c:pt>
                <c:pt idx="2338">
                  <c:v>779.5805</c:v>
                </c:pt>
                <c:pt idx="2339">
                  <c:v>779.8736</c:v>
                </c:pt>
                <c:pt idx="2340">
                  <c:v>780.0687</c:v>
                </c:pt>
                <c:pt idx="2341">
                  <c:v>780.3608</c:v>
                </c:pt>
                <c:pt idx="2342">
                  <c:v>780.5812</c:v>
                </c:pt>
                <c:pt idx="2343">
                  <c:v>781.0684</c:v>
                </c:pt>
                <c:pt idx="2344">
                  <c:v>781.5547</c:v>
                </c:pt>
                <c:pt idx="2345">
                  <c:v>781.944</c:v>
                </c:pt>
                <c:pt idx="2346">
                  <c:v>782.212</c:v>
                </c:pt>
                <c:pt idx="2347">
                  <c:v>782.6033</c:v>
                </c:pt>
                <c:pt idx="2348">
                  <c:v>782.845</c:v>
                </c:pt>
                <c:pt idx="2349">
                  <c:v>783.1382</c:v>
                </c:pt>
                <c:pt idx="2350">
                  <c:v>783.1866</c:v>
                </c:pt>
                <c:pt idx="2351">
                  <c:v>783.4315</c:v>
                </c:pt>
                <c:pt idx="2352">
                  <c:v>783.9189</c:v>
                </c:pt>
                <c:pt idx="2353">
                  <c:v>784.3803</c:v>
                </c:pt>
                <c:pt idx="2354">
                  <c:v>784.7222</c:v>
                </c:pt>
                <c:pt idx="2355">
                  <c:v>785.233</c:v>
                </c:pt>
                <c:pt idx="2356">
                  <c:v>785.5254</c:v>
                </c:pt>
                <c:pt idx="2357">
                  <c:v>785.6235</c:v>
                </c:pt>
                <c:pt idx="2358">
                  <c:v>785.9159</c:v>
                </c:pt>
                <c:pt idx="2359">
                  <c:v>786.0878</c:v>
                </c:pt>
                <c:pt idx="2360">
                  <c:v>786.3074</c:v>
                </c:pt>
                <c:pt idx="2361">
                  <c:v>786.7446</c:v>
                </c:pt>
                <c:pt idx="2362">
                  <c:v>787.4033</c:v>
                </c:pt>
                <c:pt idx="2363">
                  <c:v>787.7696</c:v>
                </c:pt>
                <c:pt idx="2364">
                  <c:v>788.1592</c:v>
                </c:pt>
                <c:pt idx="2365">
                  <c:v>788.4042</c:v>
                </c:pt>
                <c:pt idx="2366">
                  <c:v>788.9386</c:v>
                </c:pt>
                <c:pt idx="2367">
                  <c:v>789.3486</c:v>
                </c:pt>
                <c:pt idx="2368">
                  <c:v>789.6948</c:v>
                </c:pt>
                <c:pt idx="2369">
                  <c:v>789.1855</c:v>
                </c:pt>
                <c:pt idx="2370">
                  <c:v>789.2846</c:v>
                </c:pt>
                <c:pt idx="2371">
                  <c:v>789.5043</c:v>
                </c:pt>
                <c:pt idx="2372">
                  <c:v>789.7179</c:v>
                </c:pt>
                <c:pt idx="2373">
                  <c:v>789.9679</c:v>
                </c:pt>
                <c:pt idx="2374">
                  <c:v>790.2858</c:v>
                </c:pt>
                <c:pt idx="2375">
                  <c:v>790.627</c:v>
                </c:pt>
                <c:pt idx="2376">
                  <c:v>790.9195</c:v>
                </c:pt>
                <c:pt idx="2377">
                  <c:v>791.2141</c:v>
                </c:pt>
                <c:pt idx="2378">
                  <c:v>791.4815</c:v>
                </c:pt>
                <c:pt idx="2379">
                  <c:v>791.8472</c:v>
                </c:pt>
                <c:pt idx="2380">
                  <c:v>791.7023</c:v>
                </c:pt>
                <c:pt idx="2381">
                  <c:v>791.9473</c:v>
                </c:pt>
                <c:pt idx="2382">
                  <c:v>791.9716</c:v>
                </c:pt>
                <c:pt idx="2383">
                  <c:v>792.1681</c:v>
                </c:pt>
                <c:pt idx="2384">
                  <c:v>792.5093</c:v>
                </c:pt>
                <c:pt idx="2385">
                  <c:v>792.8983</c:v>
                </c:pt>
                <c:pt idx="2386">
                  <c:v>793.3622</c:v>
                </c:pt>
                <c:pt idx="2387">
                  <c:v>793.9233</c:v>
                </c:pt>
                <c:pt idx="2388">
                  <c:v>794.1675</c:v>
                </c:pt>
                <c:pt idx="2389">
                  <c:v>794.4846</c:v>
                </c:pt>
                <c:pt idx="2390">
                  <c:v>794.8989</c:v>
                </c:pt>
                <c:pt idx="2391">
                  <c:v>795.363</c:v>
                </c:pt>
                <c:pt idx="2392">
                  <c:v>795.8261</c:v>
                </c:pt>
                <c:pt idx="2393">
                  <c:v>796.3865</c:v>
                </c:pt>
                <c:pt idx="2394">
                  <c:v>797.3362</c:v>
                </c:pt>
                <c:pt idx="2395">
                  <c:v>797.8491</c:v>
                </c:pt>
                <c:pt idx="2396">
                  <c:v>798.3123</c:v>
                </c:pt>
                <c:pt idx="2397">
                  <c:v>798.363</c:v>
                </c:pt>
                <c:pt idx="2398">
                  <c:v>798.436</c:v>
                </c:pt>
                <c:pt idx="2399">
                  <c:v>798.6803</c:v>
                </c:pt>
                <c:pt idx="2400">
                  <c:v>798.9255</c:v>
                </c:pt>
                <c:pt idx="2401">
                  <c:v>799.1456</c:v>
                </c:pt>
                <c:pt idx="2402">
                  <c:v>799.3169</c:v>
                </c:pt>
                <c:pt idx="2403">
                  <c:v>799.5856</c:v>
                </c:pt>
                <c:pt idx="2404">
                  <c:v>799.9769</c:v>
                </c:pt>
                <c:pt idx="2405">
                  <c:v>800.2709</c:v>
                </c:pt>
                <c:pt idx="2406">
                  <c:v>800.6604</c:v>
                </c:pt>
                <c:pt idx="2407">
                  <c:v>800.8328</c:v>
                </c:pt>
                <c:pt idx="2408">
                  <c:v>801.0538</c:v>
                </c:pt>
                <c:pt idx="2409">
                  <c:v>801.2009</c:v>
                </c:pt>
                <c:pt idx="2410">
                  <c:v>801.421</c:v>
                </c:pt>
                <c:pt idx="2411">
                  <c:v>801.7628</c:v>
                </c:pt>
                <c:pt idx="2412">
                  <c:v>801.9828</c:v>
                </c:pt>
                <c:pt idx="2413">
                  <c:v>802.1776</c:v>
                </c:pt>
                <c:pt idx="2414">
                  <c:v>802.4199</c:v>
                </c:pt>
                <c:pt idx="2415">
                  <c:v>802.6422</c:v>
                </c:pt>
                <c:pt idx="2416">
                  <c:v>802.9364</c:v>
                </c:pt>
                <c:pt idx="2417">
                  <c:v>802.9626</c:v>
                </c:pt>
                <c:pt idx="2418">
                  <c:v>803.0621</c:v>
                </c:pt>
                <c:pt idx="2419">
                  <c:v>803.3542</c:v>
                </c:pt>
                <c:pt idx="2420">
                  <c:v>803.5257</c:v>
                </c:pt>
                <c:pt idx="2421">
                  <c:v>803.5997</c:v>
                </c:pt>
                <c:pt idx="2422">
                  <c:v>803.8189</c:v>
                </c:pt>
                <c:pt idx="2423">
                  <c:v>804.041</c:v>
                </c:pt>
                <c:pt idx="2424">
                  <c:v>804.1872</c:v>
                </c:pt>
                <c:pt idx="2425">
                  <c:v>804.3352</c:v>
                </c:pt>
                <c:pt idx="2426">
                  <c:v>804.46</c:v>
                </c:pt>
                <c:pt idx="2427">
                  <c:v>804.6061</c:v>
                </c:pt>
                <c:pt idx="2428">
                  <c:v>805.4353</c:v>
                </c:pt>
                <c:pt idx="2429">
                  <c:v>805.6789</c:v>
                </c:pt>
                <c:pt idx="2430">
                  <c:v>805.8746</c:v>
                </c:pt>
                <c:pt idx="2431">
                  <c:v>806.1945</c:v>
                </c:pt>
                <c:pt idx="2432">
                  <c:v>806.2949</c:v>
                </c:pt>
                <c:pt idx="2433">
                  <c:v>806.369</c:v>
                </c:pt>
                <c:pt idx="2434">
                  <c:v>806.6623</c:v>
                </c:pt>
                <c:pt idx="2435">
                  <c:v>806.9069</c:v>
                </c:pt>
                <c:pt idx="2436">
                  <c:v>807.2247</c:v>
                </c:pt>
                <c:pt idx="2437">
                  <c:v>807.5425</c:v>
                </c:pt>
                <c:pt idx="2438">
                  <c:v>807.8104</c:v>
                </c:pt>
                <c:pt idx="2439">
                  <c:v>807.855</c:v>
                </c:pt>
                <c:pt idx="2440">
                  <c:v>808.0835</c:v>
                </c:pt>
                <c:pt idx="2441">
                  <c:v>808.2333</c:v>
                </c:pt>
                <c:pt idx="2442">
                  <c:v>808.4518</c:v>
                </c:pt>
                <c:pt idx="2443">
                  <c:v>808.6948</c:v>
                </c:pt>
                <c:pt idx="2444">
                  <c:v>808.8654</c:v>
                </c:pt>
                <c:pt idx="2445">
                  <c:v>809.0156</c:v>
                </c:pt>
                <c:pt idx="2446">
                  <c:v>809.2114</c:v>
                </c:pt>
                <c:pt idx="2447">
                  <c:v>809.3812</c:v>
                </c:pt>
                <c:pt idx="2448">
                  <c:v>809.627</c:v>
                </c:pt>
                <c:pt idx="2449">
                  <c:v>809.824</c:v>
                </c:pt>
                <c:pt idx="2450">
                  <c:v>809.9458</c:v>
                </c:pt>
                <c:pt idx="2451">
                  <c:v>810.1185</c:v>
                </c:pt>
                <c:pt idx="2452">
                  <c:v>810.3389</c:v>
                </c:pt>
                <c:pt idx="2453">
                  <c:v>810.5115</c:v>
                </c:pt>
                <c:pt idx="2454">
                  <c:v>810.7795</c:v>
                </c:pt>
                <c:pt idx="2455">
                  <c:v>810.8558</c:v>
                </c:pt>
                <c:pt idx="2456">
                  <c:v>810.9533</c:v>
                </c:pt>
                <c:pt idx="2457">
                  <c:v>811.1016</c:v>
                </c:pt>
                <c:pt idx="2458">
                  <c:v>811.444</c:v>
                </c:pt>
                <c:pt idx="2459">
                  <c:v>811.639</c:v>
                </c:pt>
                <c:pt idx="2460">
                  <c:v>811.7864</c:v>
                </c:pt>
                <c:pt idx="2461">
                  <c:v>812.0281</c:v>
                </c:pt>
                <c:pt idx="2462">
                  <c:v>812.3258</c:v>
                </c:pt>
                <c:pt idx="2463">
                  <c:v>812.6683</c:v>
                </c:pt>
                <c:pt idx="2464">
                  <c:v>812.9385</c:v>
                </c:pt>
                <c:pt idx="2465">
                  <c:v>813.0604</c:v>
                </c:pt>
                <c:pt idx="2466">
                  <c:v>813.354</c:v>
                </c:pt>
                <c:pt idx="2467">
                  <c:v>813.723</c:v>
                </c:pt>
                <c:pt idx="2468">
                  <c:v>814.09</c:v>
                </c:pt>
                <c:pt idx="2469">
                  <c:v>814.6023</c:v>
                </c:pt>
                <c:pt idx="2470">
                  <c:v>814.9702</c:v>
                </c:pt>
                <c:pt idx="2471">
                  <c:v>815.2885</c:v>
                </c:pt>
                <c:pt idx="2472">
                  <c:v>815.5598</c:v>
                </c:pt>
                <c:pt idx="2473">
                  <c:v>815.8781</c:v>
                </c:pt>
                <c:pt idx="2474">
                  <c:v>816.0733</c:v>
                </c:pt>
                <c:pt idx="2475">
                  <c:v>816.3915</c:v>
                </c:pt>
                <c:pt idx="2476">
                  <c:v>816.7098</c:v>
                </c:pt>
                <c:pt idx="2477">
                  <c:v>816.9549</c:v>
                </c:pt>
                <c:pt idx="2478">
                  <c:v>817.1511</c:v>
                </c:pt>
                <c:pt idx="2479">
                  <c:v>817.4216</c:v>
                </c:pt>
                <c:pt idx="2480">
                  <c:v>817.6911</c:v>
                </c:pt>
                <c:pt idx="2481">
                  <c:v>818.0339</c:v>
                </c:pt>
                <c:pt idx="2482">
                  <c:v>818.3288</c:v>
                </c:pt>
                <c:pt idx="2483">
                  <c:v>818.4265</c:v>
                </c:pt>
                <c:pt idx="2484">
                  <c:v>818.5271</c:v>
                </c:pt>
                <c:pt idx="2485">
                  <c:v>818.7458</c:v>
                </c:pt>
                <c:pt idx="2486">
                  <c:v>818.8464</c:v>
                </c:pt>
                <c:pt idx="2487">
                  <c:v>819.0428</c:v>
                </c:pt>
                <c:pt idx="2488">
                  <c:v>819.116</c:v>
                </c:pt>
                <c:pt idx="2489">
                  <c:v>819.2858</c:v>
                </c:pt>
                <c:pt idx="2490">
                  <c:v>819.5829</c:v>
                </c:pt>
                <c:pt idx="2491">
                  <c:v>819.8525</c:v>
                </c:pt>
                <c:pt idx="2492">
                  <c:v>819.9268</c:v>
                </c:pt>
                <c:pt idx="2493">
                  <c:v>819.9766</c:v>
                </c:pt>
                <c:pt idx="2494">
                  <c:v>820.0519</c:v>
                </c:pt>
                <c:pt idx="2495">
                  <c:v>820.0946</c:v>
                </c:pt>
                <c:pt idx="2496">
                  <c:v>820.2248</c:v>
                </c:pt>
                <c:pt idx="2497">
                  <c:v>820.3723</c:v>
                </c:pt>
                <c:pt idx="2498">
                  <c:v>820.4221</c:v>
                </c:pt>
                <c:pt idx="2499">
                  <c:v>820.5443</c:v>
                </c:pt>
                <c:pt idx="2500">
                  <c:v>820.7172</c:v>
                </c:pt>
                <c:pt idx="2501">
                  <c:v>820.9136</c:v>
                </c:pt>
                <c:pt idx="2502">
                  <c:v>821.2077</c:v>
                </c:pt>
                <c:pt idx="2503">
                  <c:v>821.5027</c:v>
                </c:pt>
                <c:pt idx="2504">
                  <c:v>821.7481</c:v>
                </c:pt>
                <c:pt idx="2505">
                  <c:v>822.0676</c:v>
                </c:pt>
                <c:pt idx="2506">
                  <c:v>822.1653</c:v>
                </c:pt>
                <c:pt idx="2507">
                  <c:v>822.2396</c:v>
                </c:pt>
                <c:pt idx="2508">
                  <c:v>822.3872</c:v>
                </c:pt>
                <c:pt idx="2509">
                  <c:v>822.4008</c:v>
                </c:pt>
                <c:pt idx="2510">
                  <c:v>822.5612</c:v>
                </c:pt>
                <c:pt idx="2511">
                  <c:v>822.6853</c:v>
                </c:pt>
                <c:pt idx="2512">
                  <c:v>822.733</c:v>
                </c:pt>
                <c:pt idx="2513">
                  <c:v>822.8838</c:v>
                </c:pt>
                <c:pt idx="2514">
                  <c:v>823.1271</c:v>
                </c:pt>
                <c:pt idx="2515">
                  <c:v>823.4702</c:v>
                </c:pt>
                <c:pt idx="2516">
                  <c:v>823.8877</c:v>
                </c:pt>
                <c:pt idx="2517">
                  <c:v>824.2063</c:v>
                </c:pt>
                <c:pt idx="2518">
                  <c:v>824.4772</c:v>
                </c:pt>
                <c:pt idx="2519">
                  <c:v>824.8682</c:v>
                </c:pt>
                <c:pt idx="2520">
                  <c:v>825.1381</c:v>
                </c:pt>
                <c:pt idx="2521">
                  <c:v>825.411</c:v>
                </c:pt>
                <c:pt idx="2522">
                  <c:v>825.5811</c:v>
                </c:pt>
                <c:pt idx="2523">
                  <c:v>825.6798</c:v>
                </c:pt>
                <c:pt idx="2524">
                  <c:v>825.8774</c:v>
                </c:pt>
                <c:pt idx="2525">
                  <c:v>826.1473</c:v>
                </c:pt>
                <c:pt idx="2526">
                  <c:v>826.295</c:v>
                </c:pt>
                <c:pt idx="2527">
                  <c:v>826.3449</c:v>
                </c:pt>
                <c:pt idx="2528">
                  <c:v>826.517</c:v>
                </c:pt>
                <c:pt idx="2529">
                  <c:v>826.6647</c:v>
                </c:pt>
                <c:pt idx="2530">
                  <c:v>826.9112</c:v>
                </c:pt>
                <c:pt idx="2531">
                  <c:v>827.28</c:v>
                </c:pt>
                <c:pt idx="2532">
                  <c:v>827.549</c:v>
                </c:pt>
                <c:pt idx="2533">
                  <c:v>827.6733</c:v>
                </c:pt>
                <c:pt idx="2534">
                  <c:v>827.821</c:v>
                </c:pt>
                <c:pt idx="2535">
                  <c:v>828.1399</c:v>
                </c:pt>
                <c:pt idx="2536">
                  <c:v>828.2866</c:v>
                </c:pt>
                <c:pt idx="2537">
                  <c:v>828.5577</c:v>
                </c:pt>
                <c:pt idx="2538">
                  <c:v>828.8053</c:v>
                </c:pt>
                <c:pt idx="2539">
                  <c:v>828.9264</c:v>
                </c:pt>
                <c:pt idx="2540">
                  <c:v>829.2455</c:v>
                </c:pt>
                <c:pt idx="2541">
                  <c:v>829.3933</c:v>
                </c:pt>
                <c:pt idx="2542">
                  <c:v>829.4443</c:v>
                </c:pt>
                <c:pt idx="2543">
                  <c:v>829.4942</c:v>
                </c:pt>
                <c:pt idx="2544">
                  <c:v>829.593</c:v>
                </c:pt>
                <c:pt idx="2545">
                  <c:v>829.7663</c:v>
                </c:pt>
                <c:pt idx="2546">
                  <c:v>829.9875</c:v>
                </c:pt>
                <c:pt idx="2547">
                  <c:v>830.5267</c:v>
                </c:pt>
                <c:pt idx="2548">
                  <c:v>830.8948</c:v>
                </c:pt>
                <c:pt idx="2549">
                  <c:v>831.3362</c:v>
                </c:pt>
                <c:pt idx="2550">
                  <c:v>831.7043</c:v>
                </c:pt>
                <c:pt idx="2551">
                  <c:v>831.999</c:v>
                </c:pt>
                <c:pt idx="2552">
                  <c:v>832.2213</c:v>
                </c:pt>
                <c:pt idx="2553">
                  <c:v>832.4905</c:v>
                </c:pt>
                <c:pt idx="2554">
                  <c:v>832.6384</c:v>
                </c:pt>
                <c:pt idx="2555">
                  <c:v>832.7872</c:v>
                </c:pt>
                <c:pt idx="2556">
                  <c:v>833.0085</c:v>
                </c:pt>
                <c:pt idx="2557">
                  <c:v>833.1564</c:v>
                </c:pt>
                <c:pt idx="2558">
                  <c:v>833.1318</c:v>
                </c:pt>
                <c:pt idx="2559">
                  <c:v>833.1582</c:v>
                </c:pt>
                <c:pt idx="2560">
                  <c:v>833.5032</c:v>
                </c:pt>
                <c:pt idx="2561">
                  <c:v>833.8459</c:v>
                </c:pt>
                <c:pt idx="2562">
                  <c:v>834.2407</c:v>
                </c:pt>
                <c:pt idx="2563">
                  <c:v>834.6569</c:v>
                </c:pt>
                <c:pt idx="2564">
                  <c:v>835.0007</c:v>
                </c:pt>
                <c:pt idx="2565">
                  <c:v>835.2477</c:v>
                </c:pt>
                <c:pt idx="2566">
                  <c:v>835.4916</c:v>
                </c:pt>
                <c:pt idx="2567">
                  <c:v>835.763</c:v>
                </c:pt>
                <c:pt idx="2568">
                  <c:v>835.8384</c:v>
                </c:pt>
                <c:pt idx="2569">
                  <c:v>836.1086</c:v>
                </c:pt>
                <c:pt idx="2570">
                  <c:v>836.5763</c:v>
                </c:pt>
                <c:pt idx="2571">
                  <c:v>836.6987</c:v>
                </c:pt>
                <c:pt idx="2572">
                  <c:v>836.8233</c:v>
                </c:pt>
                <c:pt idx="2573">
                  <c:v>837.1172</c:v>
                </c:pt>
                <c:pt idx="2574">
                  <c:v>837.3398</c:v>
                </c:pt>
                <c:pt idx="2575">
                  <c:v>837.5367</c:v>
                </c:pt>
                <c:pt idx="2576">
                  <c:v>837.8807</c:v>
                </c:pt>
                <c:pt idx="2577">
                  <c:v>838.0043</c:v>
                </c:pt>
                <c:pt idx="2578">
                  <c:v>838.2748</c:v>
                </c:pt>
                <c:pt idx="2579">
                  <c:v>838.3738</c:v>
                </c:pt>
                <c:pt idx="2580">
                  <c:v>838.5697</c:v>
                </c:pt>
                <c:pt idx="2581">
                  <c:v>838.7435</c:v>
                </c:pt>
                <c:pt idx="2582">
                  <c:v>838.9905</c:v>
                </c:pt>
                <c:pt idx="2583">
                  <c:v>839.1641</c:v>
                </c:pt>
                <c:pt idx="2584">
                  <c:v>839.3611</c:v>
                </c:pt>
                <c:pt idx="2585">
                  <c:v>839.5573</c:v>
                </c:pt>
                <c:pt idx="2586">
                  <c:v>839.6573</c:v>
                </c:pt>
                <c:pt idx="2587">
                  <c:v>839.7562</c:v>
                </c:pt>
                <c:pt idx="2588">
                  <c:v>839.9279</c:v>
                </c:pt>
                <c:pt idx="2589">
                  <c:v>840.0289</c:v>
                </c:pt>
                <c:pt idx="2590">
                  <c:v>840.127</c:v>
                </c:pt>
                <c:pt idx="2591">
                  <c:v>840.3731</c:v>
                </c:pt>
                <c:pt idx="2592">
                  <c:v>840.4966</c:v>
                </c:pt>
                <c:pt idx="2593">
                  <c:v>840.7662</c:v>
                </c:pt>
                <c:pt idx="2594">
                  <c:v>840.8563</c:v>
                </c:pt>
                <c:pt idx="2595">
                  <c:v>840.942</c:v>
                </c:pt>
                <c:pt idx="2596">
                  <c:v>841.0655</c:v>
                </c:pt>
                <c:pt idx="2597">
                  <c:v>841.1891</c:v>
                </c:pt>
                <c:pt idx="2598">
                  <c:v>841.2647</c:v>
                </c:pt>
                <c:pt idx="2599">
                  <c:v>841.4608</c:v>
                </c:pt>
                <c:pt idx="2600">
                  <c:v>841.6334</c:v>
                </c:pt>
                <c:pt idx="2601">
                  <c:v>841.8307</c:v>
                </c:pt>
                <c:pt idx="2602">
                  <c:v>842.174</c:v>
                </c:pt>
                <c:pt idx="2603">
                  <c:v>842.3477</c:v>
                </c:pt>
                <c:pt idx="2604">
                  <c:v>842.5459</c:v>
                </c:pt>
                <c:pt idx="2605">
                  <c:v>842.7421</c:v>
                </c:pt>
                <c:pt idx="2606">
                  <c:v>842.9158</c:v>
                </c:pt>
                <c:pt idx="2607">
                  <c:v>843.1876</c:v>
                </c:pt>
                <c:pt idx="2608">
                  <c:v>843.5085</c:v>
                </c:pt>
                <c:pt idx="2609">
                  <c:v>843.8764</c:v>
                </c:pt>
                <c:pt idx="2610">
                  <c:v>844.1718</c:v>
                </c:pt>
                <c:pt idx="2611">
                  <c:v>844.2955</c:v>
                </c:pt>
                <c:pt idx="2612">
                  <c:v>844.5428</c:v>
                </c:pt>
                <c:pt idx="2613">
                  <c:v>844.7637</c:v>
                </c:pt>
                <c:pt idx="2614">
                  <c:v>845.0101</c:v>
                </c:pt>
                <c:pt idx="2615">
                  <c:v>845.3792</c:v>
                </c:pt>
                <c:pt idx="2616">
                  <c:v>845.6011</c:v>
                </c:pt>
                <c:pt idx="2617">
                  <c:v>845.8729</c:v>
                </c:pt>
                <c:pt idx="2618">
                  <c:v>846.1921</c:v>
                </c:pt>
                <c:pt idx="2619">
                  <c:v>846.4886</c:v>
                </c:pt>
                <c:pt idx="2620">
                  <c:v>846.686</c:v>
                </c:pt>
                <c:pt idx="2621">
                  <c:v>846.6143</c:v>
                </c:pt>
                <c:pt idx="2622">
                  <c:v>846.7125</c:v>
                </c:pt>
                <c:pt idx="2623">
                  <c:v>846.8628</c:v>
                </c:pt>
                <c:pt idx="2624">
                  <c:v>846.9855</c:v>
                </c:pt>
                <c:pt idx="2625">
                  <c:v>847.1339</c:v>
                </c:pt>
                <c:pt idx="2626">
                  <c:v>847.2576</c:v>
                </c:pt>
                <c:pt idx="2627">
                  <c:v>847.4058</c:v>
                </c:pt>
                <c:pt idx="2628">
                  <c:v>847.5787</c:v>
                </c:pt>
                <c:pt idx="2629">
                  <c:v>847.7525</c:v>
                </c:pt>
                <c:pt idx="2630">
                  <c:v>847.8763</c:v>
                </c:pt>
                <c:pt idx="2631">
                  <c:v>848.0246</c:v>
                </c:pt>
                <c:pt idx="2632">
                  <c:v>848.0993</c:v>
                </c:pt>
                <c:pt idx="2633">
                  <c:v>848.1985</c:v>
                </c:pt>
                <c:pt idx="2634">
                  <c:v>848.3959</c:v>
                </c:pt>
                <c:pt idx="2635">
                  <c:v>848.6435</c:v>
                </c:pt>
                <c:pt idx="2636">
                  <c:v>848.8901</c:v>
                </c:pt>
                <c:pt idx="2637">
                  <c:v>849.2103</c:v>
                </c:pt>
                <c:pt idx="2638">
                  <c:v>849.3832</c:v>
                </c:pt>
                <c:pt idx="2639">
                  <c:v>849.457</c:v>
                </c:pt>
                <c:pt idx="2640">
                  <c:v>849.6554</c:v>
                </c:pt>
                <c:pt idx="2641">
                  <c:v>849.9993</c:v>
                </c:pt>
                <c:pt idx="2642">
                  <c:v>850.2224</c:v>
                </c:pt>
                <c:pt idx="2643">
                  <c:v>850.3462</c:v>
                </c:pt>
                <c:pt idx="2644">
                  <c:v>850.5182</c:v>
                </c:pt>
                <c:pt idx="2645">
                  <c:v>850.7413</c:v>
                </c:pt>
                <c:pt idx="2646">
                  <c:v>850.988</c:v>
                </c:pt>
                <c:pt idx="2647">
                  <c:v>851.2347</c:v>
                </c:pt>
                <c:pt idx="2648">
                  <c:v>851.3821</c:v>
                </c:pt>
                <c:pt idx="2649">
                  <c:v>851.6052</c:v>
                </c:pt>
                <c:pt idx="2650">
                  <c:v>851.853</c:v>
                </c:pt>
                <c:pt idx="2651">
                  <c:v>852.1243</c:v>
                </c:pt>
                <c:pt idx="2652">
                  <c:v>852.3711</c:v>
                </c:pt>
                <c:pt idx="2653">
                  <c:v>852.6178</c:v>
                </c:pt>
                <c:pt idx="2654">
                  <c:v>852.7908</c:v>
                </c:pt>
                <c:pt idx="2655">
                  <c:v>852.841</c:v>
                </c:pt>
                <c:pt idx="2656">
                  <c:v>853.0387</c:v>
                </c:pt>
                <c:pt idx="2657">
                  <c:v>853.2855</c:v>
                </c:pt>
                <c:pt idx="2658">
                  <c:v>853.3602</c:v>
                </c:pt>
                <c:pt idx="2659">
                  <c:v>853.4842</c:v>
                </c:pt>
                <c:pt idx="2660">
                  <c:v>853.5844</c:v>
                </c:pt>
                <c:pt idx="2661">
                  <c:v>853.6848</c:v>
                </c:pt>
                <c:pt idx="2662">
                  <c:v>853.7831</c:v>
                </c:pt>
                <c:pt idx="2663">
                  <c:v>853.8578</c:v>
                </c:pt>
                <c:pt idx="2664">
                  <c:v>854.0566</c:v>
                </c:pt>
                <c:pt idx="2665">
                  <c:v>854.2297</c:v>
                </c:pt>
                <c:pt idx="2666">
                  <c:v>854.3054</c:v>
                </c:pt>
                <c:pt idx="2667">
                  <c:v>854.3546</c:v>
                </c:pt>
                <c:pt idx="2668">
                  <c:v>854.3811</c:v>
                </c:pt>
                <c:pt idx="2669">
                  <c:v>854.4548</c:v>
                </c:pt>
                <c:pt idx="2670">
                  <c:v>854.6536</c:v>
                </c:pt>
                <c:pt idx="2671">
                  <c:v>854.7037</c:v>
                </c:pt>
                <c:pt idx="2672">
                  <c:v>854.8031</c:v>
                </c:pt>
                <c:pt idx="2673">
                  <c:v>855.05</c:v>
                </c:pt>
                <c:pt idx="2674">
                  <c:v>855.3943</c:v>
                </c:pt>
                <c:pt idx="2675">
                  <c:v>855.7406</c:v>
                </c:pt>
                <c:pt idx="2676">
                  <c:v>855.8378</c:v>
                </c:pt>
                <c:pt idx="2677">
                  <c:v>856.0377</c:v>
                </c:pt>
                <c:pt idx="2678">
                  <c:v>856.3339</c:v>
                </c:pt>
                <c:pt idx="2679">
                  <c:v>856.6311</c:v>
                </c:pt>
                <c:pt idx="2680">
                  <c:v>856.9273</c:v>
                </c:pt>
                <c:pt idx="2681">
                  <c:v>857.1241</c:v>
                </c:pt>
                <c:pt idx="2682">
                  <c:v>857.2235</c:v>
                </c:pt>
                <c:pt idx="2683">
                  <c:v>857.2747</c:v>
                </c:pt>
                <c:pt idx="2684">
                  <c:v>857.3013</c:v>
                </c:pt>
                <c:pt idx="2685">
                  <c:v>857.3004</c:v>
                </c:pt>
                <c:pt idx="2686">
                  <c:v>857.2787</c:v>
                </c:pt>
                <c:pt idx="2687">
                  <c:v>857.4017</c:v>
                </c:pt>
                <c:pt idx="2688">
                  <c:v>857.5504</c:v>
                </c:pt>
                <c:pt idx="2689">
                  <c:v>857.6016</c:v>
                </c:pt>
                <c:pt idx="2690">
                  <c:v>857.6261</c:v>
                </c:pt>
                <c:pt idx="2691">
                  <c:v>857.7758</c:v>
                </c:pt>
                <c:pt idx="2692">
                  <c:v>857.9736</c:v>
                </c:pt>
                <c:pt idx="2693">
                  <c:v>858.2945</c:v>
                </c:pt>
                <c:pt idx="2694">
                  <c:v>858.6155</c:v>
                </c:pt>
                <c:pt idx="2695">
                  <c:v>858.6893</c:v>
                </c:pt>
                <c:pt idx="2696">
                  <c:v>858.9138</c:v>
                </c:pt>
                <c:pt idx="2697">
                  <c:v>859.0614</c:v>
                </c:pt>
                <c:pt idx="2698">
                  <c:v>859.2358</c:v>
                </c:pt>
                <c:pt idx="2699">
                  <c:v>859.4081</c:v>
                </c:pt>
                <c:pt idx="2700">
                  <c:v>859.5053</c:v>
                </c:pt>
                <c:pt idx="2701">
                  <c:v>859.6807</c:v>
                </c:pt>
                <c:pt idx="2702">
                  <c:v>859.732</c:v>
                </c:pt>
                <c:pt idx="2703">
                  <c:v>860.053</c:v>
                </c:pt>
                <c:pt idx="2704">
                  <c:v>860.251</c:v>
                </c:pt>
                <c:pt idx="2705">
                  <c:v>860.5228</c:v>
                </c:pt>
                <c:pt idx="2706">
                  <c:v>860.7691</c:v>
                </c:pt>
                <c:pt idx="2707">
                  <c:v>860.968</c:v>
                </c:pt>
                <c:pt idx="2708">
                  <c:v>861.0182</c:v>
                </c:pt>
                <c:pt idx="2709">
                  <c:v>861.0438</c:v>
                </c:pt>
                <c:pt idx="2710">
                  <c:v>861.1689</c:v>
                </c:pt>
                <c:pt idx="2711">
                  <c:v>861.1926</c:v>
                </c:pt>
                <c:pt idx="2712">
                  <c:v>861.2932</c:v>
                </c:pt>
                <c:pt idx="2713">
                  <c:v>861.4172</c:v>
                </c:pt>
                <c:pt idx="2714">
                  <c:v>861.4675</c:v>
                </c:pt>
                <c:pt idx="2715">
                  <c:v>861.6418</c:v>
                </c:pt>
                <c:pt idx="2716">
                  <c:v>861.8389</c:v>
                </c:pt>
                <c:pt idx="2717">
                  <c:v>861.9205</c:v>
                </c:pt>
                <c:pt idx="2718">
                  <c:v>862.0485</c:v>
                </c:pt>
                <c:pt idx="2719">
                  <c:v>862.0635</c:v>
                </c:pt>
                <c:pt idx="2720">
                  <c:v>862.0655</c:v>
                </c:pt>
                <c:pt idx="2721">
                  <c:v>862.1158</c:v>
                </c:pt>
                <c:pt idx="2722">
                  <c:v>862.2902</c:v>
                </c:pt>
                <c:pt idx="2723">
                  <c:v>862.364</c:v>
                </c:pt>
                <c:pt idx="2724">
                  <c:v>862.5631</c:v>
                </c:pt>
                <c:pt idx="2725">
                  <c:v>862.8844</c:v>
                </c:pt>
                <c:pt idx="2726">
                  <c:v>862.9828</c:v>
                </c:pt>
                <c:pt idx="2727">
                  <c:v>862.9078</c:v>
                </c:pt>
                <c:pt idx="2728">
                  <c:v>862.8627</c:v>
                </c:pt>
                <c:pt idx="2729">
                  <c:v>862.912</c:v>
                </c:pt>
                <c:pt idx="2730">
                  <c:v>862.8391</c:v>
                </c:pt>
                <c:pt idx="2731">
                  <c:v>862.9406</c:v>
                </c:pt>
                <c:pt idx="2732">
                  <c:v>863.0638</c:v>
                </c:pt>
                <c:pt idx="2733">
                  <c:v>863.1387</c:v>
                </c:pt>
                <c:pt idx="2734">
                  <c:v>863.3131</c:v>
                </c:pt>
                <c:pt idx="2735">
                  <c:v>863.1899</c:v>
                </c:pt>
                <c:pt idx="2736">
                  <c:v>863.119</c:v>
                </c:pt>
                <c:pt idx="2737">
                  <c:v>863.1199</c:v>
                </c:pt>
                <c:pt idx="2738">
                  <c:v>863.119</c:v>
                </c:pt>
                <c:pt idx="2739">
                  <c:v>863.0953</c:v>
                </c:pt>
                <c:pt idx="2740">
                  <c:v>863.0993</c:v>
                </c:pt>
                <c:pt idx="2741">
                  <c:v>863.0983</c:v>
                </c:pt>
                <c:pt idx="2742">
                  <c:v>863.05</c:v>
                </c:pt>
                <c:pt idx="2743">
                  <c:v>863.1506</c:v>
                </c:pt>
                <c:pt idx="2744">
                  <c:v>863.3743</c:v>
                </c:pt>
                <c:pt idx="2745">
                  <c:v>863.5714</c:v>
                </c:pt>
                <c:pt idx="2746">
                  <c:v>863.6473</c:v>
                </c:pt>
                <c:pt idx="2747">
                  <c:v>863.7212</c:v>
                </c:pt>
                <c:pt idx="2748">
                  <c:v>863.7222</c:v>
                </c:pt>
                <c:pt idx="2749">
                  <c:v>863.7468</c:v>
                </c:pt>
                <c:pt idx="2750">
                  <c:v>863.8228</c:v>
                </c:pt>
                <c:pt idx="2751">
                  <c:v>863.9963</c:v>
                </c:pt>
                <c:pt idx="2752">
                  <c:v>864.0721</c:v>
                </c:pt>
                <c:pt idx="2753">
                  <c:v>864.0721</c:v>
                </c:pt>
                <c:pt idx="2754">
                  <c:v>864.0721</c:v>
                </c:pt>
                <c:pt idx="2755">
                  <c:v>864.0712</c:v>
                </c:pt>
                <c:pt idx="2756">
                  <c:v>864.0988</c:v>
                </c:pt>
                <c:pt idx="2757">
                  <c:v>864.1747</c:v>
                </c:pt>
                <c:pt idx="2758">
                  <c:v>864.2989</c:v>
                </c:pt>
                <c:pt idx="2759">
                  <c:v>864.3235</c:v>
                </c:pt>
                <c:pt idx="2760">
                  <c:v>864.3738</c:v>
                </c:pt>
                <c:pt idx="2761">
                  <c:v>864.573</c:v>
                </c:pt>
                <c:pt idx="2762">
                  <c:v>864.8717</c:v>
                </c:pt>
                <c:pt idx="2763">
                  <c:v>865.1181</c:v>
                </c:pt>
                <c:pt idx="2764">
                  <c:v>865.1951</c:v>
                </c:pt>
                <c:pt idx="2765">
                  <c:v>865.268</c:v>
                </c:pt>
                <c:pt idx="2766">
                  <c:v>865.3184</c:v>
                </c:pt>
                <c:pt idx="2767">
                  <c:v>865.3203</c:v>
                </c:pt>
                <c:pt idx="2768">
                  <c:v>865.2956</c:v>
                </c:pt>
                <c:pt idx="2769">
                  <c:v>865.3706</c:v>
                </c:pt>
                <c:pt idx="2770">
                  <c:v>865.3962</c:v>
                </c:pt>
                <c:pt idx="2771">
                  <c:v>865.4219</c:v>
                </c:pt>
                <c:pt idx="2772">
                  <c:v>865.4229</c:v>
                </c:pt>
                <c:pt idx="2773">
                  <c:v>865.4485</c:v>
                </c:pt>
                <c:pt idx="2774">
                  <c:v>865.4187</c:v>
                </c:pt>
                <c:pt idx="2775">
                  <c:v>865.5244</c:v>
                </c:pt>
                <c:pt idx="2776">
                  <c:v>865.6004</c:v>
                </c:pt>
                <c:pt idx="2777">
                  <c:v>865.7688</c:v>
                </c:pt>
                <c:pt idx="2778">
                  <c:v>865.8479</c:v>
                </c:pt>
                <c:pt idx="2779">
                  <c:v>865.9485</c:v>
                </c:pt>
                <c:pt idx="2780">
                  <c:v>866.0234</c:v>
                </c:pt>
                <c:pt idx="2781">
                  <c:v>866.197</c:v>
                </c:pt>
                <c:pt idx="2782">
                  <c:v>866.3408</c:v>
                </c:pt>
                <c:pt idx="2783">
                  <c:v>866.4938</c:v>
                </c:pt>
                <c:pt idx="2784">
                  <c:v>866.5709</c:v>
                </c:pt>
                <c:pt idx="2785">
                  <c:v>866.6704</c:v>
                </c:pt>
                <c:pt idx="2786">
                  <c:v>866.6458</c:v>
                </c:pt>
                <c:pt idx="2787">
                  <c:v>866.7711</c:v>
                </c:pt>
                <c:pt idx="2788">
                  <c:v>866.9437</c:v>
                </c:pt>
                <c:pt idx="2789">
                  <c:v>866.9694</c:v>
                </c:pt>
                <c:pt idx="2790">
                  <c:v>866.996</c:v>
                </c:pt>
                <c:pt idx="2791">
                  <c:v>867.0709</c:v>
                </c:pt>
                <c:pt idx="2792">
                  <c:v>867.1202</c:v>
                </c:pt>
                <c:pt idx="2793">
                  <c:v>867.3195</c:v>
                </c:pt>
                <c:pt idx="2794">
                  <c:v>867.5415</c:v>
                </c:pt>
                <c:pt idx="2795">
                  <c:v>867.5681</c:v>
                </c:pt>
                <c:pt idx="2796">
                  <c:v>867.642</c:v>
                </c:pt>
                <c:pt idx="2797">
                  <c:v>867.6944</c:v>
                </c:pt>
                <c:pt idx="2798">
                  <c:v>867.7921</c:v>
                </c:pt>
                <c:pt idx="2799">
                  <c:v>867.7941</c:v>
                </c:pt>
                <c:pt idx="2800">
                  <c:v>867.8995</c:v>
                </c:pt>
                <c:pt idx="2801">
                  <c:v>867.9269</c:v>
                </c:pt>
                <c:pt idx="2802">
                  <c:v>867.9242</c:v>
                </c:pt>
                <c:pt idx="2803">
                  <c:v>867.9565</c:v>
                </c:pt>
                <c:pt idx="2804">
                  <c:v>868.0446</c:v>
                </c:pt>
                <c:pt idx="2805">
                  <c:v>868.1008</c:v>
                </c:pt>
                <c:pt idx="2806">
                  <c:v>868.0889</c:v>
                </c:pt>
                <c:pt idx="2807">
                  <c:v>868.098</c:v>
                </c:pt>
                <c:pt idx="2808">
                  <c:v>868.1787</c:v>
                </c:pt>
                <c:pt idx="2809">
                  <c:v>868.1844</c:v>
                </c:pt>
                <c:pt idx="2810">
                  <c:v>868.3229</c:v>
                </c:pt>
                <c:pt idx="2811">
                  <c:v>868.5469</c:v>
                </c:pt>
                <c:pt idx="2812">
                  <c:v>868.5684</c:v>
                </c:pt>
                <c:pt idx="2813">
                  <c:v>868.6229</c:v>
                </c:pt>
                <c:pt idx="2814">
                  <c:v>868.7719</c:v>
                </c:pt>
                <c:pt idx="2815">
                  <c:v>868.7975</c:v>
                </c:pt>
                <c:pt idx="2816">
                  <c:v>868.8479</c:v>
                </c:pt>
                <c:pt idx="2817">
                  <c:v>869.0226</c:v>
                </c:pt>
                <c:pt idx="2818">
                  <c:v>869.1469</c:v>
                </c:pt>
                <c:pt idx="2819">
                  <c:v>869.3196</c:v>
                </c:pt>
                <c:pt idx="2820">
                  <c:v>869.369</c:v>
                </c:pt>
                <c:pt idx="2821">
                  <c:v>869.4213</c:v>
                </c:pt>
                <c:pt idx="2822">
                  <c:v>869.5693</c:v>
                </c:pt>
                <c:pt idx="2823">
                  <c:v>869.7914</c:v>
                </c:pt>
                <c:pt idx="2824">
                  <c:v>870.1151</c:v>
                </c:pt>
                <c:pt idx="2825">
                  <c:v>870.4113</c:v>
                </c:pt>
                <c:pt idx="2826">
                  <c:v>870.6581</c:v>
                </c:pt>
                <c:pt idx="2827">
                  <c:v>870.7095</c:v>
                </c:pt>
                <c:pt idx="2828">
                  <c:v>870.7104</c:v>
                </c:pt>
                <c:pt idx="2829">
                  <c:v>870.7855</c:v>
                </c:pt>
                <c:pt idx="2830">
                  <c:v>871.0086</c:v>
                </c:pt>
                <c:pt idx="2831">
                  <c:v>871.1814</c:v>
                </c:pt>
                <c:pt idx="2832">
                  <c:v>871.4549</c:v>
                </c:pt>
                <c:pt idx="2833">
                  <c:v>871.7294</c:v>
                </c:pt>
                <c:pt idx="2834">
                  <c:v>871.8754</c:v>
                </c:pt>
                <c:pt idx="2835">
                  <c:v>871.9033</c:v>
                </c:pt>
                <c:pt idx="2836">
                  <c:v>871.8539</c:v>
                </c:pt>
                <c:pt idx="2837">
                  <c:v>871.8549</c:v>
                </c:pt>
                <c:pt idx="2838">
                  <c:v>871.9792</c:v>
                </c:pt>
                <c:pt idx="2839">
                  <c:v>872.1037</c:v>
                </c:pt>
                <c:pt idx="2840">
                  <c:v>872.1551</c:v>
                </c:pt>
                <c:pt idx="2841">
                  <c:v>872.1067</c:v>
                </c:pt>
                <c:pt idx="2842">
                  <c:v>872.1324</c:v>
                </c:pt>
                <c:pt idx="2843">
                  <c:v>872.0593</c:v>
                </c:pt>
                <c:pt idx="2844">
                  <c:v>872.1086</c:v>
                </c:pt>
                <c:pt idx="2845">
                  <c:v>872.0613</c:v>
                </c:pt>
                <c:pt idx="2846">
                  <c:v>872.0107</c:v>
                </c:pt>
                <c:pt idx="2847">
                  <c:v>871.9892</c:v>
                </c:pt>
                <c:pt idx="2848">
                  <c:v>872.0632</c:v>
                </c:pt>
                <c:pt idx="2849">
                  <c:v>872.3112</c:v>
                </c:pt>
                <c:pt idx="2850">
                  <c:v>872.3122</c:v>
                </c:pt>
                <c:pt idx="2851">
                  <c:v>872.2144</c:v>
                </c:pt>
                <c:pt idx="2852">
                  <c:v>872.166</c:v>
                </c:pt>
                <c:pt idx="2853">
                  <c:v>872.2894</c:v>
                </c:pt>
                <c:pt idx="2854">
                  <c:v>872.3162</c:v>
                </c:pt>
                <c:pt idx="2855">
                  <c:v>872.2688</c:v>
                </c:pt>
                <c:pt idx="2856">
                  <c:v>872.3438</c:v>
                </c:pt>
                <c:pt idx="2857">
                  <c:v>872.3192</c:v>
                </c:pt>
                <c:pt idx="2858">
                  <c:v>872.2964</c:v>
                </c:pt>
                <c:pt idx="2859">
                  <c:v>872.3962</c:v>
                </c:pt>
                <c:pt idx="2860">
                  <c:v>872.495</c:v>
                </c:pt>
                <c:pt idx="2861">
                  <c:v>872.7182</c:v>
                </c:pt>
                <c:pt idx="2862">
                  <c:v>872.9424</c:v>
                </c:pt>
                <c:pt idx="2863">
                  <c:v>872.9681</c:v>
                </c:pt>
                <c:pt idx="2864">
                  <c:v>872.9937</c:v>
                </c:pt>
                <c:pt idx="2865">
                  <c:v>872.9701</c:v>
                </c:pt>
                <c:pt idx="2866">
                  <c:v>873.0204</c:v>
                </c:pt>
                <c:pt idx="2867">
                  <c:v>873.0225</c:v>
                </c:pt>
                <c:pt idx="2868">
                  <c:v>872.8496</c:v>
                </c:pt>
                <c:pt idx="2869">
                  <c:v>872.7034</c:v>
                </c:pt>
                <c:pt idx="2870">
                  <c:v>872.6046</c:v>
                </c:pt>
                <c:pt idx="2871">
                  <c:v>872.5553</c:v>
                </c:pt>
                <c:pt idx="2872">
                  <c:v>872.582</c:v>
                </c:pt>
                <c:pt idx="2873">
                  <c:v>872.5089</c:v>
                </c:pt>
                <c:pt idx="2874">
                  <c:v>872.4615</c:v>
                </c:pt>
                <c:pt idx="2875">
                  <c:v>872.3637</c:v>
                </c:pt>
                <c:pt idx="2876">
                  <c:v>872.3391</c:v>
                </c:pt>
                <c:pt idx="2877">
                  <c:v>872.4141</c:v>
                </c:pt>
                <c:pt idx="2878">
                  <c:v>872.5375</c:v>
                </c:pt>
                <c:pt idx="2879">
                  <c:v>872.5879</c:v>
                </c:pt>
                <c:pt idx="2880">
                  <c:v>872.5159</c:v>
                </c:pt>
                <c:pt idx="2881">
                  <c:v>872.2936</c:v>
                </c:pt>
                <c:pt idx="2882">
                  <c:v>872.1475</c:v>
                </c:pt>
                <c:pt idx="2883">
                  <c:v>872.346</c:v>
                </c:pt>
                <c:pt idx="2884">
                  <c:v>872.4211</c:v>
                </c:pt>
                <c:pt idx="2885">
                  <c:v>872.4961</c:v>
                </c:pt>
                <c:pt idx="2886">
                  <c:v>872.4467</c:v>
                </c:pt>
                <c:pt idx="2887">
                  <c:v>872.2749</c:v>
                </c:pt>
                <c:pt idx="2888">
                  <c:v>872.3006</c:v>
                </c:pt>
                <c:pt idx="2889">
                  <c:v>872.3026</c:v>
                </c:pt>
                <c:pt idx="2890">
                  <c:v>872.2542</c:v>
                </c:pt>
                <c:pt idx="2891">
                  <c:v>872.1564</c:v>
                </c:pt>
                <c:pt idx="2892">
                  <c:v>872.0093</c:v>
                </c:pt>
                <c:pt idx="2893">
                  <c:v>871.8128</c:v>
                </c:pt>
                <c:pt idx="2894">
                  <c:v>871.6894</c:v>
                </c:pt>
                <c:pt idx="2895">
                  <c:v>871.642</c:v>
                </c:pt>
                <c:pt idx="2896">
                  <c:v>871.6193</c:v>
                </c:pt>
                <c:pt idx="2897">
                  <c:v>871.4218</c:v>
                </c:pt>
                <c:pt idx="2898">
                  <c:v>871.324</c:v>
                </c:pt>
                <c:pt idx="2899">
                  <c:v>871.3014</c:v>
                </c:pt>
                <c:pt idx="2900">
                  <c:v>871.2005</c:v>
                </c:pt>
                <c:pt idx="2901">
                  <c:v>871.0566</c:v>
                </c:pt>
                <c:pt idx="2902">
                  <c:v>870.8591</c:v>
                </c:pt>
                <c:pt idx="2903">
                  <c:v>870.7111</c:v>
                </c:pt>
                <c:pt idx="2904">
                  <c:v>870.6883</c:v>
                </c:pt>
                <c:pt idx="2905">
                  <c:v>870.5649</c:v>
                </c:pt>
                <c:pt idx="2906">
                  <c:v>870.4929</c:v>
                </c:pt>
                <c:pt idx="2907">
                  <c:v>870.3448</c:v>
                </c:pt>
                <c:pt idx="2908">
                  <c:v>870.1237</c:v>
                </c:pt>
                <c:pt idx="2909">
                  <c:v>869.9776</c:v>
                </c:pt>
                <c:pt idx="2910">
                  <c:v>869.8049</c:v>
                </c:pt>
                <c:pt idx="2911">
                  <c:v>869.6331</c:v>
                </c:pt>
                <c:pt idx="2912">
                  <c:v>869.4614</c:v>
                </c:pt>
                <c:pt idx="2913">
                  <c:v>869.3648</c:v>
                </c:pt>
                <c:pt idx="2914">
                  <c:v>869.2907</c:v>
                </c:pt>
                <c:pt idx="2915">
                  <c:v>869.119</c:v>
                </c:pt>
                <c:pt idx="2916">
                  <c:v>868.9711</c:v>
                </c:pt>
                <c:pt idx="2917">
                  <c:v>868.8979</c:v>
                </c:pt>
                <c:pt idx="2918">
                  <c:v>868.8013</c:v>
                </c:pt>
                <c:pt idx="2919">
                  <c:v>868.754</c:v>
                </c:pt>
                <c:pt idx="2920">
                  <c:v>868.606</c:v>
                </c:pt>
                <c:pt idx="2921">
                  <c:v>868.3859</c:v>
                </c:pt>
                <c:pt idx="2922">
                  <c:v>868.1876</c:v>
                </c:pt>
                <c:pt idx="2923">
                  <c:v>868.0909</c:v>
                </c:pt>
                <c:pt idx="2924">
                  <c:v>867.9449</c:v>
                </c:pt>
                <c:pt idx="2925">
                  <c:v>867.8216</c:v>
                </c:pt>
                <c:pt idx="2926">
                  <c:v>867.7239</c:v>
                </c:pt>
                <c:pt idx="2927">
                  <c:v>867.5276</c:v>
                </c:pt>
                <c:pt idx="2928">
                  <c:v>867.3303</c:v>
                </c:pt>
                <c:pt idx="2929">
                  <c:v>867.1597</c:v>
                </c:pt>
                <c:pt idx="2930">
                  <c:v>867.0128</c:v>
                </c:pt>
                <c:pt idx="2931">
                  <c:v>866.8145</c:v>
                </c:pt>
                <c:pt idx="2932">
                  <c:v>866.5945</c:v>
                </c:pt>
                <c:pt idx="2933">
                  <c:v>866.2997</c:v>
                </c:pt>
                <c:pt idx="2934">
                  <c:v>866.0542</c:v>
                </c:pt>
                <c:pt idx="2935">
                  <c:v>865.7594</c:v>
                </c:pt>
                <c:pt idx="2936">
                  <c:v>865.5139</c:v>
                </c:pt>
                <c:pt idx="2937">
                  <c:v>865.3187</c:v>
                </c:pt>
                <c:pt idx="2938">
                  <c:v>865.1224</c:v>
                </c:pt>
                <c:pt idx="2939">
                  <c:v>864.877</c:v>
                </c:pt>
                <c:pt idx="2940">
                  <c:v>864.7538</c:v>
                </c:pt>
                <c:pt idx="2941">
                  <c:v>864.6315</c:v>
                </c:pt>
                <c:pt idx="2942">
                  <c:v>864.5103</c:v>
                </c:pt>
                <c:pt idx="2943">
                  <c:v>864.2894</c:v>
                </c:pt>
                <c:pt idx="2944">
                  <c:v>864.0933</c:v>
                </c:pt>
                <c:pt idx="2945">
                  <c:v>863.9454</c:v>
                </c:pt>
                <c:pt idx="2946">
                  <c:v>863.7247</c:v>
                </c:pt>
                <c:pt idx="2947">
                  <c:v>863.701</c:v>
                </c:pt>
                <c:pt idx="2948">
                  <c:v>863.6035</c:v>
                </c:pt>
                <c:pt idx="2949">
                  <c:v>863.3098</c:v>
                </c:pt>
                <c:pt idx="2950">
                  <c:v>863.0881</c:v>
                </c:pt>
                <c:pt idx="2951">
                  <c:v>862.893</c:v>
                </c:pt>
                <c:pt idx="2952">
                  <c:v>862.6965</c:v>
                </c:pt>
                <c:pt idx="2953">
                  <c:v>862.623</c:v>
                </c:pt>
                <c:pt idx="2954">
                  <c:v>862.3786</c:v>
                </c:pt>
                <c:pt idx="2955">
                  <c:v>862.1323</c:v>
                </c:pt>
                <c:pt idx="2956">
                  <c:v>862.0348</c:v>
                </c:pt>
                <c:pt idx="2957">
                  <c:v>861.9373</c:v>
                </c:pt>
                <c:pt idx="2958">
                  <c:v>861.692</c:v>
                </c:pt>
                <c:pt idx="2959">
                  <c:v>861.4457</c:v>
                </c:pt>
                <c:pt idx="2960">
                  <c:v>861.2753</c:v>
                </c:pt>
                <c:pt idx="2961">
                  <c:v>861.2261</c:v>
                </c:pt>
                <c:pt idx="2962">
                  <c:v>861.0803</c:v>
                </c:pt>
                <c:pt idx="2963">
                  <c:v>860.7612</c:v>
                </c:pt>
                <c:pt idx="2964">
                  <c:v>860.4667</c:v>
                </c:pt>
                <c:pt idx="2965">
                  <c:v>860.1732</c:v>
                </c:pt>
                <c:pt idx="2966">
                  <c:v>859.9536</c:v>
                </c:pt>
                <c:pt idx="2967">
                  <c:v>859.7065</c:v>
                </c:pt>
                <c:pt idx="2968">
                  <c:v>859.4849</c:v>
                </c:pt>
                <c:pt idx="2969">
                  <c:v>859.1925</c:v>
                </c:pt>
                <c:pt idx="2970">
                  <c:v>858.9373</c:v>
                </c:pt>
                <c:pt idx="2971">
                  <c:v>858.775</c:v>
                </c:pt>
                <c:pt idx="2972">
                  <c:v>858.5546</c:v>
                </c:pt>
                <c:pt idx="2973">
                  <c:v>858.2347</c:v>
                </c:pt>
                <c:pt idx="2974">
                  <c:v>858.0151</c:v>
                </c:pt>
                <c:pt idx="2975">
                  <c:v>857.7454</c:v>
                </c:pt>
                <c:pt idx="2976">
                  <c:v>857.401</c:v>
                </c:pt>
                <c:pt idx="2977">
                  <c:v>857.1815</c:v>
                </c:pt>
                <c:pt idx="2978">
                  <c:v>857.0308</c:v>
                </c:pt>
                <c:pt idx="2979">
                  <c:v>856.9375</c:v>
                </c:pt>
                <c:pt idx="2980">
                  <c:v>856.7908</c:v>
                </c:pt>
                <c:pt idx="2981">
                  <c:v>856.5684</c:v>
                </c:pt>
                <c:pt idx="2982">
                  <c:v>856.3254</c:v>
                </c:pt>
                <c:pt idx="2983">
                  <c:v>856.105</c:v>
                </c:pt>
                <c:pt idx="2984">
                  <c:v>855.7125</c:v>
                </c:pt>
                <c:pt idx="2985">
                  <c:v>855.3436</c:v>
                </c:pt>
                <c:pt idx="2986">
                  <c:v>855.0012</c:v>
                </c:pt>
                <c:pt idx="2987">
                  <c:v>854.6806</c:v>
                </c:pt>
                <c:pt idx="2988">
                  <c:v>854.3137</c:v>
                </c:pt>
                <c:pt idx="2989">
                  <c:v>853.8958</c:v>
                </c:pt>
                <c:pt idx="2990">
                  <c:v>853.5536</c:v>
                </c:pt>
                <c:pt idx="2991">
                  <c:v>853.3097</c:v>
                </c:pt>
                <c:pt idx="2992">
                  <c:v>853.1386</c:v>
                </c:pt>
                <c:pt idx="2993">
                  <c:v>852.9174</c:v>
                </c:pt>
                <c:pt idx="2994">
                  <c:v>852.5999</c:v>
                </c:pt>
                <c:pt idx="2995">
                  <c:v>852.3049</c:v>
                </c:pt>
                <c:pt idx="2996">
                  <c:v>852.0591</c:v>
                </c:pt>
                <c:pt idx="2997">
                  <c:v>851.8154</c:v>
                </c:pt>
                <c:pt idx="2998">
                  <c:v>851.4222</c:v>
                </c:pt>
                <c:pt idx="2999">
                  <c:v>851.0064</c:v>
                </c:pt>
                <c:pt idx="3000">
                  <c:v>850.8109</c:v>
                </c:pt>
                <c:pt idx="3001">
                  <c:v>850.6399</c:v>
                </c:pt>
                <c:pt idx="3002">
                  <c:v>850.4443</c:v>
                </c:pt>
                <c:pt idx="3003">
                  <c:v>850.125</c:v>
                </c:pt>
                <c:pt idx="3004">
                  <c:v>849.7339</c:v>
                </c:pt>
                <c:pt idx="3005">
                  <c:v>849.3911</c:v>
                </c:pt>
                <c:pt idx="3006">
                  <c:v>848.9744</c:v>
                </c:pt>
                <c:pt idx="3007">
                  <c:v>848.5825</c:v>
                </c:pt>
                <c:pt idx="3008">
                  <c:v>848.1404</c:v>
                </c:pt>
                <c:pt idx="3009">
                  <c:v>847.6268</c:v>
                </c:pt>
                <c:pt idx="3010">
                  <c:v>847.3087</c:v>
                </c:pt>
                <c:pt idx="3011">
                  <c:v>846.9895</c:v>
                </c:pt>
                <c:pt idx="3012">
                  <c:v>846.5496</c:v>
                </c:pt>
                <c:pt idx="3013">
                  <c:v>846.2551</c:v>
                </c:pt>
                <c:pt idx="3014">
                  <c:v>846.0116</c:v>
                </c:pt>
                <c:pt idx="3015">
                  <c:v>845.6925</c:v>
                </c:pt>
                <c:pt idx="3016">
                  <c:v>845.2262</c:v>
                </c:pt>
                <c:pt idx="3017">
                  <c:v>844.8365</c:v>
                </c:pt>
                <c:pt idx="3018">
                  <c:v>844.5421</c:v>
                </c:pt>
                <c:pt idx="3019">
                  <c:v>844.1514</c:v>
                </c:pt>
                <c:pt idx="3020">
                  <c:v>843.7099</c:v>
                </c:pt>
                <c:pt idx="3021">
                  <c:v>843.3184</c:v>
                </c:pt>
                <c:pt idx="3022">
                  <c:v>842.9033</c:v>
                </c:pt>
                <c:pt idx="3023">
                  <c:v>842.3882</c:v>
                </c:pt>
                <c:pt idx="3024">
                  <c:v>841.9723</c:v>
                </c:pt>
                <c:pt idx="3025">
                  <c:v>841.5554</c:v>
                </c:pt>
                <c:pt idx="3026">
                  <c:v>841.165</c:v>
                </c:pt>
                <c:pt idx="3027">
                  <c:v>840.6992</c:v>
                </c:pt>
                <c:pt idx="3028">
                  <c:v>840.2608</c:v>
                </c:pt>
                <c:pt idx="3029">
                  <c:v>839.8359</c:v>
                </c:pt>
                <c:pt idx="3030">
                  <c:v>839.4783</c:v>
                </c:pt>
                <c:pt idx="3031">
                  <c:v>839.0851</c:v>
                </c:pt>
                <c:pt idx="3032">
                  <c:v>838.645</c:v>
                </c:pt>
                <c:pt idx="3033">
                  <c:v>838.3528</c:v>
                </c:pt>
                <c:pt idx="3034">
                  <c:v>838.0098</c:v>
                </c:pt>
                <c:pt idx="3035">
                  <c:v>837.6442</c:v>
                </c:pt>
                <c:pt idx="3036">
                  <c:v>837.2042</c:v>
                </c:pt>
                <c:pt idx="3037">
                  <c:v>836.6661</c:v>
                </c:pt>
                <c:pt idx="3038">
                  <c:v>836.2751</c:v>
                </c:pt>
                <c:pt idx="3039">
                  <c:v>835.9323</c:v>
                </c:pt>
                <c:pt idx="3040">
                  <c:v>835.5659</c:v>
                </c:pt>
                <c:pt idx="3041">
                  <c:v>835.175</c:v>
                </c:pt>
                <c:pt idx="3042">
                  <c:v>834.93</c:v>
                </c:pt>
                <c:pt idx="3043">
                  <c:v>834.6862</c:v>
                </c:pt>
                <c:pt idx="3044">
                  <c:v>834.3198</c:v>
                </c:pt>
                <c:pt idx="3045">
                  <c:v>833.8321</c:v>
                </c:pt>
                <c:pt idx="3046">
                  <c:v>833.4148</c:v>
                </c:pt>
                <c:pt idx="3047">
                  <c:v>833.0976</c:v>
                </c:pt>
                <c:pt idx="3048">
                  <c:v>832.7813</c:v>
                </c:pt>
                <c:pt idx="3049">
                  <c:v>832.415</c:v>
                </c:pt>
                <c:pt idx="3050">
                  <c:v>832.0724</c:v>
                </c:pt>
                <c:pt idx="3051">
                  <c:v>831.7552</c:v>
                </c:pt>
                <c:pt idx="3052">
                  <c:v>831.3167</c:v>
                </c:pt>
                <c:pt idx="3053">
                  <c:v>830.8771</c:v>
                </c:pt>
                <c:pt idx="3054">
                  <c:v>830.551</c:v>
                </c:pt>
                <c:pt idx="3055">
                  <c:v>830.2429</c:v>
                </c:pt>
                <c:pt idx="3056">
                  <c:v>829.8035</c:v>
                </c:pt>
                <c:pt idx="3057">
                  <c:v>829.4374</c:v>
                </c:pt>
                <c:pt idx="3058">
                  <c:v>829.0706</c:v>
                </c:pt>
                <c:pt idx="3059">
                  <c:v>828.6975</c:v>
                </c:pt>
                <c:pt idx="3060">
                  <c:v>828.3631</c:v>
                </c:pt>
                <c:pt idx="3061">
                  <c:v>828.0462</c:v>
                </c:pt>
                <c:pt idx="3062">
                  <c:v>827.6323</c:v>
                </c:pt>
                <c:pt idx="3063">
                  <c:v>827.2156</c:v>
                </c:pt>
                <c:pt idx="3064">
                  <c:v>826.8264</c:v>
                </c:pt>
                <c:pt idx="3065">
                  <c:v>826.4097</c:v>
                </c:pt>
                <c:pt idx="3066">
                  <c:v>826.0214</c:v>
                </c:pt>
                <c:pt idx="3067">
                  <c:v>825.5579</c:v>
                </c:pt>
                <c:pt idx="3068">
                  <c:v>825.1189</c:v>
                </c:pt>
                <c:pt idx="3069">
                  <c:v>824.6799</c:v>
                </c:pt>
                <c:pt idx="3070">
                  <c:v>824.1666</c:v>
                </c:pt>
                <c:pt idx="3071">
                  <c:v>823.7775</c:v>
                </c:pt>
                <c:pt idx="3072">
                  <c:v>823.3611</c:v>
                </c:pt>
                <c:pt idx="3073">
                  <c:v>822.9233</c:v>
                </c:pt>
                <c:pt idx="3074">
                  <c:v>822.5578</c:v>
                </c:pt>
                <c:pt idx="3075">
                  <c:v>822.1129</c:v>
                </c:pt>
                <c:pt idx="3076">
                  <c:v>821.8267</c:v>
                </c:pt>
                <c:pt idx="3077">
                  <c:v>821.5092</c:v>
                </c:pt>
                <c:pt idx="3078">
                  <c:v>821.0705</c:v>
                </c:pt>
                <c:pt idx="3079">
                  <c:v>820.7051</c:v>
                </c:pt>
                <c:pt idx="3080">
                  <c:v>820.3152</c:v>
                </c:pt>
                <c:pt idx="3081">
                  <c:v>820.0222</c:v>
                </c:pt>
                <c:pt idx="3082">
                  <c:v>819.7067</c:v>
                </c:pt>
                <c:pt idx="3083">
                  <c:v>819.3649</c:v>
                </c:pt>
                <c:pt idx="3084">
                  <c:v>818.9497</c:v>
                </c:pt>
                <c:pt idx="3085">
                  <c:v>818.6332</c:v>
                </c:pt>
                <c:pt idx="3086">
                  <c:v>818.3413</c:v>
                </c:pt>
                <c:pt idx="3087">
                  <c:v>818.025</c:v>
                </c:pt>
                <c:pt idx="3088">
                  <c:v>817.7817</c:v>
                </c:pt>
                <c:pt idx="3089">
                  <c:v>817.3871</c:v>
                </c:pt>
                <c:pt idx="3090">
                  <c:v>817.0514</c:v>
                </c:pt>
                <c:pt idx="3091">
                  <c:v>816.6609</c:v>
                </c:pt>
                <c:pt idx="3092">
                  <c:v>816.2733</c:v>
                </c:pt>
                <c:pt idx="3093">
                  <c:v>815.8096</c:v>
                </c:pt>
                <c:pt idx="3094">
                  <c:v>815.47</c:v>
                </c:pt>
                <c:pt idx="3095">
                  <c:v>815.0308</c:v>
                </c:pt>
                <c:pt idx="3096">
                  <c:v>814.616</c:v>
                </c:pt>
                <c:pt idx="3097">
                  <c:v>814.2744</c:v>
                </c:pt>
                <c:pt idx="3098">
                  <c:v>813.8383</c:v>
                </c:pt>
                <c:pt idx="3099">
                  <c:v>813.4489</c:v>
                </c:pt>
                <c:pt idx="3100">
                  <c:v>812.962</c:v>
                </c:pt>
                <c:pt idx="3101">
                  <c:v>812.5718</c:v>
                </c:pt>
                <c:pt idx="3102">
                  <c:v>812.2068</c:v>
                </c:pt>
                <c:pt idx="3103">
                  <c:v>811.7679</c:v>
                </c:pt>
                <c:pt idx="3104">
                  <c:v>811.3309</c:v>
                </c:pt>
                <c:pt idx="3105">
                  <c:v>810.7446</c:v>
                </c:pt>
                <c:pt idx="3106">
                  <c:v>810.3069</c:v>
                </c:pt>
                <c:pt idx="3107">
                  <c:v>809.8446</c:v>
                </c:pt>
                <c:pt idx="3108">
                  <c:v>809.4078</c:v>
                </c:pt>
                <c:pt idx="3109">
                  <c:v>809.0441</c:v>
                </c:pt>
                <c:pt idx="3110">
                  <c:v>808.6542</c:v>
                </c:pt>
                <c:pt idx="3111">
                  <c:v>808.1657</c:v>
                </c:pt>
                <c:pt idx="3112">
                  <c:v>807.8275</c:v>
                </c:pt>
                <c:pt idx="3113">
                  <c:v>807.4385</c:v>
                </c:pt>
                <c:pt idx="3114">
                  <c:v>807.0984</c:v>
                </c:pt>
                <c:pt idx="3115">
                  <c:v>806.7319</c:v>
                </c:pt>
                <c:pt idx="3116">
                  <c:v>806.4181</c:v>
                </c:pt>
                <c:pt idx="3117">
                  <c:v>806.1003</c:v>
                </c:pt>
                <c:pt idx="3118">
                  <c:v>805.7857</c:v>
                </c:pt>
                <c:pt idx="3119">
                  <c:v>805.3969</c:v>
                </c:pt>
                <c:pt idx="3120">
                  <c:v>805.1055</c:v>
                </c:pt>
                <c:pt idx="3121">
                  <c:v>804.8132</c:v>
                </c:pt>
                <c:pt idx="3122">
                  <c:v>804.4145</c:v>
                </c:pt>
                <c:pt idx="3123">
                  <c:v>804.2072</c:v>
                </c:pt>
                <c:pt idx="3124">
                  <c:v>803.9627</c:v>
                </c:pt>
                <c:pt idx="3125">
                  <c:v>803.7698</c:v>
                </c:pt>
                <c:pt idx="3126">
                  <c:v>803.503</c:v>
                </c:pt>
                <c:pt idx="3127">
                  <c:v>803.2747</c:v>
                </c:pt>
                <c:pt idx="3128">
                  <c:v>803.0666</c:v>
                </c:pt>
                <c:pt idx="3129">
                  <c:v>802.824</c:v>
                </c:pt>
                <c:pt idx="3130">
                  <c:v>802.5744</c:v>
                </c:pt>
                <c:pt idx="3131">
                  <c:v>802.3887</c:v>
                </c:pt>
                <c:pt idx="3132">
                  <c:v>802.1939</c:v>
                </c:pt>
                <c:pt idx="3133">
                  <c:v>801.9992</c:v>
                </c:pt>
                <c:pt idx="3134">
                  <c:v>801.7089</c:v>
                </c:pt>
                <c:pt idx="3135">
                  <c:v>801.4412</c:v>
                </c:pt>
                <c:pt idx="3136">
                  <c:v>801.2007</c:v>
                </c:pt>
                <c:pt idx="3137">
                  <c:v>800.9086</c:v>
                </c:pt>
                <c:pt idx="3138">
                  <c:v>800.6418</c:v>
                </c:pt>
                <c:pt idx="3139">
                  <c:v>800.375</c:v>
                </c:pt>
                <c:pt idx="3140">
                  <c:v>800.1083</c:v>
                </c:pt>
                <c:pt idx="3141">
                  <c:v>799.7928</c:v>
                </c:pt>
                <c:pt idx="3142">
                  <c:v>799.5485</c:v>
                </c:pt>
                <c:pt idx="3143">
                  <c:v>799.2584</c:v>
                </c:pt>
                <c:pt idx="3144">
                  <c:v>798.9311</c:v>
                </c:pt>
                <c:pt idx="3145">
                  <c:v>798.7017</c:v>
                </c:pt>
                <c:pt idx="3146">
                  <c:v>798.434</c:v>
                </c:pt>
                <c:pt idx="3147">
                  <c:v>798.142</c:v>
                </c:pt>
                <c:pt idx="3148">
                  <c:v>797.853</c:v>
                </c:pt>
                <c:pt idx="3149">
                  <c:v>797.6097</c:v>
                </c:pt>
                <c:pt idx="3150">
                  <c:v>797.3421</c:v>
                </c:pt>
                <c:pt idx="3151">
                  <c:v>797.0694</c:v>
                </c:pt>
                <c:pt idx="3152">
                  <c:v>796.9071</c:v>
                </c:pt>
                <c:pt idx="3153">
                  <c:v>796.6395</c:v>
                </c:pt>
                <c:pt idx="3154">
                  <c:v>796.3496</c:v>
                </c:pt>
                <c:pt idx="3155">
                  <c:v>796.155</c:v>
                </c:pt>
                <c:pt idx="3156">
                  <c:v>795.9371</c:v>
                </c:pt>
                <c:pt idx="3157">
                  <c:v>795.7911</c:v>
                </c:pt>
                <c:pt idx="3158">
                  <c:v>795.5915</c:v>
                </c:pt>
                <c:pt idx="3159">
                  <c:v>795.4769</c:v>
                </c:pt>
                <c:pt idx="3160">
                  <c:v>795.2844</c:v>
                </c:pt>
                <c:pt idx="3161">
                  <c:v>795.0897</c:v>
                </c:pt>
                <c:pt idx="3162">
                  <c:v>794.7989</c:v>
                </c:pt>
                <c:pt idx="3163">
                  <c:v>794.6054</c:v>
                </c:pt>
                <c:pt idx="3164">
                  <c:v>794.3875</c:v>
                </c:pt>
                <c:pt idx="3165">
                  <c:v>794.121</c:v>
                </c:pt>
                <c:pt idx="3166">
                  <c:v>793.8545</c:v>
                </c:pt>
                <c:pt idx="3167">
                  <c:v>793.6124</c:v>
                </c:pt>
                <c:pt idx="3168">
                  <c:v>793.3702</c:v>
                </c:pt>
                <c:pt idx="3169">
                  <c:v>793.1524</c:v>
                </c:pt>
                <c:pt idx="3170">
                  <c:v>792.8849</c:v>
                </c:pt>
                <c:pt idx="3171">
                  <c:v>792.6671</c:v>
                </c:pt>
                <c:pt idx="3172">
                  <c:v>792.426</c:v>
                </c:pt>
                <c:pt idx="3173">
                  <c:v>792.2083</c:v>
                </c:pt>
                <c:pt idx="3174">
                  <c:v>792.0623</c:v>
                </c:pt>
                <c:pt idx="3175">
                  <c:v>791.8436</c:v>
                </c:pt>
                <c:pt idx="3176">
                  <c:v>791.5529</c:v>
                </c:pt>
                <c:pt idx="3177">
                  <c:v>791.3028</c:v>
                </c:pt>
                <c:pt idx="3178">
                  <c:v>791.0931</c:v>
                </c:pt>
                <c:pt idx="3179">
                  <c:v>790.8277</c:v>
                </c:pt>
                <c:pt idx="3180">
                  <c:v>790.5846</c:v>
                </c:pt>
                <c:pt idx="3181">
                  <c:v>790.4145</c:v>
                </c:pt>
                <c:pt idx="3182">
                  <c:v>790.2221</c:v>
                </c:pt>
                <c:pt idx="3183">
                  <c:v>790.0286</c:v>
                </c:pt>
                <c:pt idx="3184">
                  <c:v>789.81</c:v>
                </c:pt>
                <c:pt idx="3185">
                  <c:v>789.5689</c:v>
                </c:pt>
                <c:pt idx="3186">
                  <c:v>789.3026</c:v>
                </c:pt>
                <c:pt idx="3187">
                  <c:v>789.0829</c:v>
                </c:pt>
                <c:pt idx="3188">
                  <c:v>788.9634</c:v>
                </c:pt>
                <c:pt idx="3189">
                  <c:v>788.7701</c:v>
                </c:pt>
                <c:pt idx="3190">
                  <c:v>788.5524</c:v>
                </c:pt>
                <c:pt idx="3191">
                  <c:v>788.36</c:v>
                </c:pt>
                <c:pt idx="3192">
                  <c:v>788.1414</c:v>
                </c:pt>
                <c:pt idx="3193">
                  <c:v>787.948</c:v>
                </c:pt>
                <c:pt idx="3194">
                  <c:v>787.7061</c:v>
                </c:pt>
                <c:pt idx="3195">
                  <c:v>787.5127</c:v>
                </c:pt>
                <c:pt idx="3196">
                  <c:v>787.3437</c:v>
                </c:pt>
                <c:pt idx="3197">
                  <c:v>787.1494</c:v>
                </c:pt>
                <c:pt idx="3198">
                  <c:v>786.9327</c:v>
                </c:pt>
                <c:pt idx="3199">
                  <c:v>786.788</c:v>
                </c:pt>
                <c:pt idx="3200">
                  <c:v>786.5937</c:v>
                </c:pt>
                <c:pt idx="3201">
                  <c:v>786.4247</c:v>
                </c:pt>
                <c:pt idx="3202">
                  <c:v>786.2333</c:v>
                </c:pt>
                <c:pt idx="3203">
                  <c:v>786.0623</c:v>
                </c:pt>
                <c:pt idx="3204">
                  <c:v>785.8933</c:v>
                </c:pt>
                <c:pt idx="3205">
                  <c:v>785.7243</c:v>
                </c:pt>
                <c:pt idx="3206">
                  <c:v>785.5543</c:v>
                </c:pt>
                <c:pt idx="3207">
                  <c:v>785.3135</c:v>
                </c:pt>
                <c:pt idx="3208">
                  <c:v>785.1202</c:v>
                </c:pt>
                <c:pt idx="3209">
                  <c:v>784.9744</c:v>
                </c:pt>
                <c:pt idx="3210">
                  <c:v>784.7822</c:v>
                </c:pt>
                <c:pt idx="3211">
                  <c:v>784.5656</c:v>
                </c:pt>
                <c:pt idx="3212">
                  <c:v>784.3705</c:v>
                </c:pt>
                <c:pt idx="3213">
                  <c:v>784.1772</c:v>
                </c:pt>
                <c:pt idx="3214">
                  <c:v>783.983</c:v>
                </c:pt>
                <c:pt idx="3215">
                  <c:v>783.8635</c:v>
                </c:pt>
                <c:pt idx="3216">
                  <c:v>783.7421</c:v>
                </c:pt>
                <c:pt idx="3217">
                  <c:v>783.5975</c:v>
                </c:pt>
                <c:pt idx="3218">
                  <c:v>783.381</c:v>
                </c:pt>
                <c:pt idx="3219">
                  <c:v>783.1867</c:v>
                </c:pt>
                <c:pt idx="3220">
                  <c:v>783.0188</c:v>
                </c:pt>
                <c:pt idx="3221">
                  <c:v>782.8246</c:v>
                </c:pt>
                <c:pt idx="3222">
                  <c:v>782.6304</c:v>
                </c:pt>
                <c:pt idx="3223">
                  <c:v>782.4868</c:v>
                </c:pt>
                <c:pt idx="3224">
                  <c:v>782.3179</c:v>
                </c:pt>
                <c:pt idx="3225">
                  <c:v>782.1499</c:v>
                </c:pt>
                <c:pt idx="3226">
                  <c:v>782.0033</c:v>
                </c:pt>
                <c:pt idx="3227">
                  <c:v>781.8829</c:v>
                </c:pt>
                <c:pt idx="3228">
                  <c:v>781.7141</c:v>
                </c:pt>
                <c:pt idx="3229">
                  <c:v>781.5218</c:v>
                </c:pt>
                <c:pt idx="3230">
                  <c:v>781.3672</c:v>
                </c:pt>
                <c:pt idx="3231">
                  <c:v>781.2306</c:v>
                </c:pt>
                <c:pt idx="3232">
                  <c:v>781.0627</c:v>
                </c:pt>
                <c:pt idx="3233">
                  <c:v>780.8938</c:v>
                </c:pt>
                <c:pt idx="3234">
                  <c:v>780.726</c:v>
                </c:pt>
                <c:pt idx="3235">
                  <c:v>780.5561</c:v>
                </c:pt>
                <c:pt idx="3236">
                  <c:v>780.4338</c:v>
                </c:pt>
                <c:pt idx="3237">
                  <c:v>780.2891</c:v>
                </c:pt>
                <c:pt idx="3238">
                  <c:v>780.1203</c:v>
                </c:pt>
                <c:pt idx="3239">
                  <c:v>779.9756</c:v>
                </c:pt>
                <c:pt idx="3240">
                  <c:v>779.8544</c:v>
                </c:pt>
                <c:pt idx="3241">
                  <c:v>779.7341</c:v>
                </c:pt>
                <c:pt idx="3242">
                  <c:v>779.6147</c:v>
                </c:pt>
                <c:pt idx="3243">
                  <c:v>779.5186</c:v>
                </c:pt>
                <c:pt idx="3244">
                  <c:v>779.4225</c:v>
                </c:pt>
                <c:pt idx="3245">
                  <c:v>779.2527</c:v>
                </c:pt>
                <c:pt idx="3246">
                  <c:v>779.0829</c:v>
                </c:pt>
                <c:pt idx="3247">
                  <c:v>778.9636</c:v>
                </c:pt>
                <c:pt idx="3248">
                  <c:v>778.8928</c:v>
                </c:pt>
                <c:pt idx="3249">
                  <c:v>778.7715</c:v>
                </c:pt>
                <c:pt idx="3250">
                  <c:v>778.6735</c:v>
                </c:pt>
                <c:pt idx="3251">
                  <c:v>778.6027</c:v>
                </c:pt>
                <c:pt idx="3252">
                  <c:v>778.4823</c:v>
                </c:pt>
                <c:pt idx="3253">
                  <c:v>778.3378</c:v>
                </c:pt>
                <c:pt idx="3254">
                  <c:v>778.168</c:v>
                </c:pt>
                <c:pt idx="3255">
                  <c:v>778.0486</c:v>
                </c:pt>
                <c:pt idx="3256">
                  <c:v>777.9031</c:v>
                </c:pt>
                <c:pt idx="3257">
                  <c:v>777.7595</c:v>
                </c:pt>
                <c:pt idx="3258">
                  <c:v>777.5908</c:v>
                </c:pt>
                <c:pt idx="3259">
                  <c:v>777.421</c:v>
                </c:pt>
                <c:pt idx="3260">
                  <c:v>777.3007</c:v>
                </c:pt>
                <c:pt idx="3261">
                  <c:v>777.1552</c:v>
                </c:pt>
                <c:pt idx="3262">
                  <c:v>777.0107</c:v>
                </c:pt>
                <c:pt idx="3263">
                  <c:v>776.8661</c:v>
                </c:pt>
                <c:pt idx="3264">
                  <c:v>776.6973</c:v>
                </c:pt>
                <c:pt idx="3265">
                  <c:v>776.5761</c:v>
                </c:pt>
                <c:pt idx="3266">
                  <c:v>776.4093</c:v>
                </c:pt>
                <c:pt idx="3267">
                  <c:v>776.288</c:v>
                </c:pt>
                <c:pt idx="3268">
                  <c:v>776.1425</c:v>
                </c:pt>
                <c:pt idx="3269">
                  <c:v>775.9454</c:v>
                </c:pt>
                <c:pt idx="3270">
                  <c:v>775.8292</c:v>
                </c:pt>
                <c:pt idx="3271">
                  <c:v>775.6857</c:v>
                </c:pt>
                <c:pt idx="3272">
                  <c:v>775.5897</c:v>
                </c:pt>
                <c:pt idx="3273">
                  <c:v>775.4685</c:v>
                </c:pt>
                <c:pt idx="3274">
                  <c:v>775.3473</c:v>
                </c:pt>
                <c:pt idx="3275">
                  <c:v>775.2271</c:v>
                </c:pt>
                <c:pt idx="3276">
                  <c:v>775.1068</c:v>
                </c:pt>
                <c:pt idx="3277">
                  <c:v>775.0359</c:v>
                </c:pt>
                <c:pt idx="3278">
                  <c:v>774.8914</c:v>
                </c:pt>
                <c:pt idx="3279">
                  <c:v>774.7208</c:v>
                </c:pt>
                <c:pt idx="3280">
                  <c:v>774.6258</c:v>
                </c:pt>
                <c:pt idx="3281">
                  <c:v>774.5055</c:v>
                </c:pt>
                <c:pt idx="3282">
                  <c:v>774.3853</c:v>
                </c:pt>
                <c:pt idx="3283">
                  <c:v>774.2874</c:v>
                </c:pt>
                <c:pt idx="3284">
                  <c:v>774.1934</c:v>
                </c:pt>
                <c:pt idx="3285">
                  <c:v>774.0721</c:v>
                </c:pt>
                <c:pt idx="3286">
                  <c:v>773.9761</c:v>
                </c:pt>
                <c:pt idx="3287">
                  <c:v>773.856</c:v>
                </c:pt>
                <c:pt idx="3288">
                  <c:v>773.7347</c:v>
                </c:pt>
                <c:pt idx="3289">
                  <c:v>773.6387</c:v>
                </c:pt>
                <c:pt idx="3290">
                  <c:v>773.5195</c:v>
                </c:pt>
                <c:pt idx="3291">
                  <c:v>773.3751</c:v>
                </c:pt>
                <c:pt idx="3292">
                  <c:v>773.2781</c:v>
                </c:pt>
                <c:pt idx="3293">
                  <c:v>773.2064</c:v>
                </c:pt>
                <c:pt idx="3294">
                  <c:v>773.0712</c:v>
                </c:pt>
                <c:pt idx="3295">
                  <c:v>772.9902</c:v>
                </c:pt>
                <c:pt idx="3296">
                  <c:v>772.9185</c:v>
                </c:pt>
                <c:pt idx="3297">
                  <c:v>772.8215</c:v>
                </c:pt>
                <c:pt idx="3298">
                  <c:v>772.7255</c:v>
                </c:pt>
                <c:pt idx="3299">
                  <c:v>772.6296</c:v>
                </c:pt>
                <c:pt idx="3300">
                  <c:v>772.5336</c:v>
                </c:pt>
                <c:pt idx="3301">
                  <c:v>772.4386</c:v>
                </c:pt>
                <c:pt idx="3302">
                  <c:v>772.3174</c:v>
                </c:pt>
                <c:pt idx="3303">
                  <c:v>772.2448</c:v>
                </c:pt>
                <c:pt idx="3304">
                  <c:v>772.1487</c:v>
                </c:pt>
                <c:pt idx="3305">
                  <c:v>772.0286</c:v>
                </c:pt>
                <c:pt idx="3306">
                  <c:v>771.9336</c:v>
                </c:pt>
                <c:pt idx="3307">
                  <c:v>771.8134</c:v>
                </c:pt>
                <c:pt idx="3308">
                  <c:v>771.663</c:v>
                </c:pt>
                <c:pt idx="3309">
                  <c:v>771.5963</c:v>
                </c:pt>
                <c:pt idx="3310">
                  <c:v>771.5488</c:v>
                </c:pt>
                <c:pt idx="3311">
                  <c:v>771.4518</c:v>
                </c:pt>
                <c:pt idx="3312">
                  <c:v>771.3801</c:v>
                </c:pt>
                <c:pt idx="3313">
                  <c:v>771.3094</c:v>
                </c:pt>
                <c:pt idx="3314">
                  <c:v>771.2367</c:v>
                </c:pt>
                <c:pt idx="3315">
                  <c:v>771.1882</c:v>
                </c:pt>
                <c:pt idx="3316">
                  <c:v>771.1115</c:v>
                </c:pt>
                <c:pt idx="3317">
                  <c:v>771.069</c:v>
                </c:pt>
                <c:pt idx="3318">
                  <c:v>771.0215</c:v>
                </c:pt>
                <c:pt idx="3319">
                  <c:v>770.9731</c:v>
                </c:pt>
                <c:pt idx="3320">
                  <c:v>770.9014</c:v>
                </c:pt>
                <c:pt idx="3321">
                  <c:v>770.8307</c:v>
                </c:pt>
                <c:pt idx="3322">
                  <c:v>770.8064</c:v>
                </c:pt>
                <c:pt idx="3323">
                  <c:v>770.7347</c:v>
                </c:pt>
                <c:pt idx="3324">
                  <c:v>770.6872</c:v>
                </c:pt>
                <c:pt idx="3325">
                  <c:v>770.6155</c:v>
                </c:pt>
                <c:pt idx="3326">
                  <c:v>770.5195</c:v>
                </c:pt>
                <c:pt idx="3327">
                  <c:v>770.4711</c:v>
                </c:pt>
                <c:pt idx="3328">
                  <c:v>770.3984</c:v>
                </c:pt>
                <c:pt idx="3329">
                  <c:v>770.3267</c:v>
                </c:pt>
                <c:pt idx="3330">
                  <c:v>770.2802</c:v>
                </c:pt>
                <c:pt idx="3331">
                  <c:v>770.2075</c:v>
                </c:pt>
                <c:pt idx="3332">
                  <c:v>770.1358</c:v>
                </c:pt>
                <c:pt idx="3333">
                  <c:v>770.0339</c:v>
                </c:pt>
                <c:pt idx="3334">
                  <c:v>769.9924</c:v>
                </c:pt>
                <c:pt idx="3335">
                  <c:v>769.944</c:v>
                </c:pt>
                <c:pt idx="3336">
                  <c:v>769.8965</c:v>
                </c:pt>
                <c:pt idx="3337">
                  <c:v>769.843</c:v>
                </c:pt>
                <c:pt idx="3338">
                  <c:v>769.849</c:v>
                </c:pt>
                <c:pt idx="3339">
                  <c:v>769.8248</c:v>
                </c:pt>
                <c:pt idx="3340">
                  <c:v>769.7783</c:v>
                </c:pt>
                <c:pt idx="3341">
                  <c:v>769.7086</c:v>
                </c:pt>
                <c:pt idx="3342">
                  <c:v>769.6591</c:v>
                </c:pt>
                <c:pt idx="3343">
                  <c:v>769.6359</c:v>
                </c:pt>
                <c:pt idx="3344">
                  <c:v>769.5874</c:v>
                </c:pt>
                <c:pt idx="3345">
                  <c:v>769.54</c:v>
                </c:pt>
                <c:pt idx="3346">
                  <c:v>769.4925</c:v>
                </c:pt>
                <c:pt idx="3347">
                  <c:v>769.4683</c:v>
                </c:pt>
                <c:pt idx="3348">
                  <c:v>769.3975</c:v>
                </c:pt>
                <c:pt idx="3349">
                  <c:v>769.3249</c:v>
                </c:pt>
                <c:pt idx="3350">
                  <c:v>769.2784</c:v>
                </c:pt>
                <c:pt idx="3351">
                  <c:v>769.2299</c:v>
                </c:pt>
                <c:pt idx="3352">
                  <c:v>769.1825</c:v>
                </c:pt>
                <c:pt idx="3353">
                  <c:v>769.136</c:v>
                </c:pt>
                <c:pt idx="3354">
                  <c:v>769.1118</c:v>
                </c:pt>
                <c:pt idx="3355">
                  <c:v>769.0875</c:v>
                </c:pt>
                <c:pt idx="3356">
                  <c:v>769.0633</c:v>
                </c:pt>
                <c:pt idx="3357">
                  <c:v>769.041</c:v>
                </c:pt>
                <c:pt idx="3358">
                  <c:v>769.0168</c:v>
                </c:pt>
                <c:pt idx="3359">
                  <c:v>768.9936</c:v>
                </c:pt>
                <c:pt idx="3360">
                  <c:v>768.9219</c:v>
                </c:pt>
                <c:pt idx="3361">
                  <c:v>768.8502</c:v>
                </c:pt>
                <c:pt idx="3362">
                  <c:v>768.8027</c:v>
                </c:pt>
                <c:pt idx="3363">
                  <c:v>768.7785</c:v>
                </c:pt>
                <c:pt idx="3364">
                  <c:v>768.732</c:v>
                </c:pt>
                <c:pt idx="3365">
                  <c:v>768.733</c:v>
                </c:pt>
                <c:pt idx="3366">
                  <c:v>768.6613</c:v>
                </c:pt>
                <c:pt idx="3367">
                  <c:v>768.6371</c:v>
                </c:pt>
                <c:pt idx="3368">
                  <c:v>768.6138</c:v>
                </c:pt>
                <c:pt idx="3369">
                  <c:v>768.5896</c:v>
                </c:pt>
                <c:pt idx="3370">
                  <c:v>768.5916</c:v>
                </c:pt>
                <c:pt idx="3371">
                  <c:v>768.5431</c:v>
                </c:pt>
                <c:pt idx="3372">
                  <c:v>768.4976</c:v>
                </c:pt>
                <c:pt idx="3373">
                  <c:v>768.4733</c:v>
                </c:pt>
                <c:pt idx="3374">
                  <c:v>768.4733</c:v>
                </c:pt>
                <c:pt idx="3375">
                  <c:v>768.4501</c:v>
                </c:pt>
                <c:pt idx="3376">
                  <c:v>768.4501</c:v>
                </c:pt>
                <c:pt idx="3377">
                  <c:v>768.4279</c:v>
                </c:pt>
                <c:pt idx="3378">
                  <c:v>768.3804</c:v>
                </c:pt>
                <c:pt idx="3379">
                  <c:v>768.3571</c:v>
                </c:pt>
                <c:pt idx="3380">
                  <c:v>768.3561</c:v>
                </c:pt>
                <c:pt idx="3381">
                  <c:v>768.3077</c:v>
                </c:pt>
                <c:pt idx="3382">
                  <c:v>768.2855</c:v>
                </c:pt>
                <c:pt idx="3383">
                  <c:v>768.238</c:v>
                </c:pt>
                <c:pt idx="3384">
                  <c:v>768.2147</c:v>
                </c:pt>
                <c:pt idx="3385">
                  <c:v>768.2167</c:v>
                </c:pt>
                <c:pt idx="3386">
                  <c:v>768.1925</c:v>
                </c:pt>
                <c:pt idx="3387">
                  <c:v>768.144</c:v>
                </c:pt>
                <c:pt idx="3388">
                  <c:v>768.0956</c:v>
                </c:pt>
                <c:pt idx="3389">
                  <c:v>768.0734</c:v>
                </c:pt>
                <c:pt idx="3390">
                  <c:v>768.0259</c:v>
                </c:pt>
                <c:pt idx="3391">
                  <c:v>768.0016</c:v>
                </c:pt>
                <c:pt idx="3392">
                  <c:v>767.921</c:v>
                </c:pt>
                <c:pt idx="3393">
                  <c:v>767.9309</c:v>
                </c:pt>
                <c:pt idx="3394">
                  <c:v>767.9309</c:v>
                </c:pt>
                <c:pt idx="3395">
                  <c:v>767.9067</c:v>
                </c:pt>
                <c:pt idx="3396">
                  <c:v>767.8854</c:v>
                </c:pt>
                <c:pt idx="3397">
                  <c:v>767.8542</c:v>
                </c:pt>
                <c:pt idx="3398">
                  <c:v>767.8038</c:v>
                </c:pt>
                <c:pt idx="3399">
                  <c:v>767.8127</c:v>
                </c:pt>
                <c:pt idx="3400">
                  <c:v>767.7905</c:v>
                </c:pt>
                <c:pt idx="3401">
                  <c:v>767.7663</c:v>
                </c:pt>
                <c:pt idx="3402">
                  <c:v>767.7673</c:v>
                </c:pt>
                <c:pt idx="3403">
                  <c:v>767.7692</c:v>
                </c:pt>
                <c:pt idx="3404">
                  <c:v>767.736</c:v>
                </c:pt>
                <c:pt idx="3405">
                  <c:v>767.7944</c:v>
                </c:pt>
                <c:pt idx="3406">
                  <c:v>767.7702</c:v>
                </c:pt>
                <c:pt idx="3407">
                  <c:v>767.746</c:v>
                </c:pt>
                <c:pt idx="3408">
                  <c:v>767.7479</c:v>
                </c:pt>
                <c:pt idx="3409">
                  <c:v>767.7489</c:v>
                </c:pt>
                <c:pt idx="3410">
                  <c:v>767.7267</c:v>
                </c:pt>
                <c:pt idx="3411">
                  <c:v>767.7509</c:v>
                </c:pt>
                <c:pt idx="3412">
                  <c:v>767.7509</c:v>
                </c:pt>
                <c:pt idx="3413">
                  <c:v>767.7518</c:v>
                </c:pt>
                <c:pt idx="3414">
                  <c:v>767.7528</c:v>
                </c:pt>
                <c:pt idx="3415">
                  <c:v>767.778</c:v>
                </c:pt>
                <c:pt idx="3416">
                  <c:v>767.7548</c:v>
                </c:pt>
                <c:pt idx="3417">
                  <c:v>767.7316</c:v>
                </c:pt>
                <c:pt idx="3418">
                  <c:v>767.7083</c:v>
                </c:pt>
                <c:pt idx="3419">
                  <c:v>767.7083</c:v>
                </c:pt>
                <c:pt idx="3420">
                  <c:v>767.686</c:v>
                </c:pt>
                <c:pt idx="3421">
                  <c:v>767.6618</c:v>
                </c:pt>
                <c:pt idx="3422">
                  <c:v>767.6044</c:v>
                </c:pt>
                <c:pt idx="3423">
                  <c:v>767.6153</c:v>
                </c:pt>
                <c:pt idx="3424">
                  <c:v>767.6395</c:v>
                </c:pt>
                <c:pt idx="3425">
                  <c:v>767.6163</c:v>
                </c:pt>
                <c:pt idx="3426">
                  <c:v>767.6163</c:v>
                </c:pt>
                <c:pt idx="3427">
                  <c:v>767.6182</c:v>
                </c:pt>
                <c:pt idx="3428">
                  <c:v>767.5688</c:v>
                </c:pt>
                <c:pt idx="3429">
                  <c:v>767.5708</c:v>
                </c:pt>
                <c:pt idx="3430">
                  <c:v>767.5718</c:v>
                </c:pt>
                <c:pt idx="3431">
                  <c:v>767.5979</c:v>
                </c:pt>
                <c:pt idx="3432">
                  <c:v>767.5718</c:v>
                </c:pt>
                <c:pt idx="3433">
                  <c:v>767.5737</c:v>
                </c:pt>
                <c:pt idx="3434">
                  <c:v>767.5747</c:v>
                </c:pt>
                <c:pt idx="3435">
                  <c:v>767.5747</c:v>
                </c:pt>
                <c:pt idx="3436">
                  <c:v>767.5515</c:v>
                </c:pt>
                <c:pt idx="3437">
                  <c:v>767.5767</c:v>
                </c:pt>
                <c:pt idx="3438">
                  <c:v>767.6018</c:v>
                </c:pt>
                <c:pt idx="3439">
                  <c:v>767.627</c:v>
                </c:pt>
                <c:pt idx="3440">
                  <c:v>767.627</c:v>
                </c:pt>
                <c:pt idx="3441">
                  <c:v>767.629</c:v>
                </c:pt>
                <c:pt idx="3442">
                  <c:v>767.6532</c:v>
                </c:pt>
                <c:pt idx="3443">
                  <c:v>767.6542</c:v>
                </c:pt>
                <c:pt idx="3444">
                  <c:v>767.6532</c:v>
                </c:pt>
                <c:pt idx="3445">
                  <c:v>767.6552</c:v>
                </c:pt>
                <c:pt idx="3446">
                  <c:v>767.6794</c:v>
                </c:pt>
                <c:pt idx="3447">
                  <c:v>767.6813</c:v>
                </c:pt>
                <c:pt idx="3448">
                  <c:v>767.6813</c:v>
                </c:pt>
                <c:pt idx="3449">
                  <c:v>767.6823</c:v>
                </c:pt>
                <c:pt idx="3450">
                  <c:v>767.6843</c:v>
                </c:pt>
                <c:pt idx="3451">
                  <c:v>767.7095</c:v>
                </c:pt>
                <c:pt idx="3452">
                  <c:v>767.7085</c:v>
                </c:pt>
                <c:pt idx="3453">
                  <c:v>767.7104</c:v>
                </c:pt>
                <c:pt idx="3454">
                  <c:v>767.7104</c:v>
                </c:pt>
                <c:pt idx="3455">
                  <c:v>767.7104</c:v>
                </c:pt>
                <c:pt idx="3456">
                  <c:v>767.7124</c:v>
                </c:pt>
                <c:pt idx="3457">
                  <c:v>767.7124</c:v>
                </c:pt>
                <c:pt idx="3458">
                  <c:v>767.7134</c:v>
                </c:pt>
                <c:pt idx="3459">
                  <c:v>767.7144</c:v>
                </c:pt>
                <c:pt idx="3460">
                  <c:v>767.7396</c:v>
                </c:pt>
                <c:pt idx="3461">
                  <c:v>767.7577</c:v>
                </c:pt>
                <c:pt idx="3462">
                  <c:v>767.7345</c:v>
                </c:pt>
                <c:pt idx="3463">
                  <c:v>767.7899</c:v>
                </c:pt>
                <c:pt idx="3464">
                  <c:v>767.7919</c:v>
                </c:pt>
                <c:pt idx="3465">
                  <c:v>767.8161</c:v>
                </c:pt>
                <c:pt idx="3466">
                  <c:v>767.8171</c:v>
                </c:pt>
                <c:pt idx="3467">
                  <c:v>767.8181</c:v>
                </c:pt>
                <c:pt idx="3468">
                  <c:v>767.819</c:v>
                </c:pt>
                <c:pt idx="3469">
                  <c:v>767.819</c:v>
                </c:pt>
                <c:pt idx="3470">
                  <c:v>767.82</c:v>
                </c:pt>
                <c:pt idx="3471">
                  <c:v>767.82</c:v>
                </c:pt>
                <c:pt idx="3472">
                  <c:v>767.821</c:v>
                </c:pt>
                <c:pt idx="3473">
                  <c:v>767.8452</c:v>
                </c:pt>
                <c:pt idx="3474">
                  <c:v>767.8713</c:v>
                </c:pt>
                <c:pt idx="3475">
                  <c:v>767.8965</c:v>
                </c:pt>
                <c:pt idx="3476">
                  <c:v>767.9208</c:v>
                </c:pt>
                <c:pt idx="3477">
                  <c:v>767.9218</c:v>
                </c:pt>
                <c:pt idx="3478">
                  <c:v>767.9208</c:v>
                </c:pt>
                <c:pt idx="3479">
                  <c:v>767.9227</c:v>
                </c:pt>
                <c:pt idx="3480">
                  <c:v>767.9227</c:v>
                </c:pt>
                <c:pt idx="3481">
                  <c:v>767.9479</c:v>
                </c:pt>
                <c:pt idx="3482">
                  <c:v>767.9247</c:v>
                </c:pt>
                <c:pt idx="3483">
                  <c:v>767.9266</c:v>
                </c:pt>
                <c:pt idx="3484">
                  <c:v>767.9509</c:v>
                </c:pt>
                <c:pt idx="3485">
                  <c:v>767.9761</c:v>
                </c:pt>
                <c:pt idx="3486">
                  <c:v>768.0012</c:v>
                </c:pt>
                <c:pt idx="3487">
                  <c:v>768.0012</c:v>
                </c:pt>
                <c:pt idx="3488">
                  <c:v>768.0032</c:v>
                </c:pt>
                <c:pt idx="3489">
                  <c:v>768.0526</c:v>
                </c:pt>
                <c:pt idx="3490">
                  <c:v>768.0526</c:v>
                </c:pt>
                <c:pt idx="3491">
                  <c:v>768.0546</c:v>
                </c:pt>
                <c:pt idx="3492">
                  <c:v>768.0798</c:v>
                </c:pt>
                <c:pt idx="3493">
                  <c:v>768.0807</c:v>
                </c:pt>
                <c:pt idx="3494">
                  <c:v>768.0798</c:v>
                </c:pt>
                <c:pt idx="3495">
                  <c:v>768.1069</c:v>
                </c:pt>
                <c:pt idx="3496">
                  <c:v>768.1312</c:v>
                </c:pt>
                <c:pt idx="3497">
                  <c:v>768.1312</c:v>
                </c:pt>
                <c:pt idx="3498">
                  <c:v>768.1321</c:v>
                </c:pt>
                <c:pt idx="3499">
                  <c:v>768.1573</c:v>
                </c:pt>
                <c:pt idx="3500">
                  <c:v>768.1816</c:v>
                </c:pt>
                <c:pt idx="3501">
                  <c:v>768.1816</c:v>
                </c:pt>
                <c:pt idx="3502">
                  <c:v>768.2319</c:v>
                </c:pt>
                <c:pt idx="3503">
                  <c:v>768.231</c:v>
                </c:pt>
                <c:pt idx="3504">
                  <c:v>768.2814</c:v>
                </c:pt>
                <c:pt idx="3505">
                  <c:v>768.2823</c:v>
                </c:pt>
                <c:pt idx="3506">
                  <c:v>768.2833</c:v>
                </c:pt>
                <c:pt idx="3507">
                  <c:v>768.2853</c:v>
                </c:pt>
                <c:pt idx="3508">
                  <c:v>768.3076</c:v>
                </c:pt>
                <c:pt idx="3509">
                  <c:v>768.3337</c:v>
                </c:pt>
                <c:pt idx="3510">
                  <c:v>768.3589</c:v>
                </c:pt>
                <c:pt idx="3511">
                  <c:v>768.3831</c:v>
                </c:pt>
                <c:pt idx="3512">
                  <c:v>768.4326</c:v>
                </c:pt>
                <c:pt idx="3513">
                  <c:v>768.4335</c:v>
                </c:pt>
                <c:pt idx="3514">
                  <c:v>768.4577</c:v>
                </c:pt>
                <c:pt idx="3515">
                  <c:v>768.4597</c:v>
                </c:pt>
                <c:pt idx="3516">
                  <c:v>768.4517</c:v>
                </c:pt>
                <c:pt idx="3517">
                  <c:v>768.4849</c:v>
                </c:pt>
                <c:pt idx="3518">
                  <c:v>768.5091</c:v>
                </c:pt>
                <c:pt idx="3519">
                  <c:v>768.5101</c:v>
                </c:pt>
                <c:pt idx="3520">
                  <c:v>768.5353</c:v>
                </c:pt>
                <c:pt idx="3521">
                  <c:v>768.5615</c:v>
                </c:pt>
                <c:pt idx="3522">
                  <c:v>768.5856</c:v>
                </c:pt>
                <c:pt idx="3523">
                  <c:v>768.6341</c:v>
                </c:pt>
                <c:pt idx="3524">
                  <c:v>768.6593</c:v>
                </c:pt>
                <c:pt idx="3525">
                  <c:v>768.7087</c:v>
                </c:pt>
                <c:pt idx="3526">
                  <c:v>768.7281</c:v>
                </c:pt>
                <c:pt idx="3527">
                  <c:v>768.7592</c:v>
                </c:pt>
                <c:pt idx="3528">
                  <c:v>768.7843</c:v>
                </c:pt>
                <c:pt idx="3529">
                  <c:v>768.7843</c:v>
                </c:pt>
                <c:pt idx="3530">
                  <c:v>768.8105</c:v>
                </c:pt>
                <c:pt idx="3531">
                  <c:v>768.8347</c:v>
                </c:pt>
                <c:pt idx="3532">
                  <c:v>768.8832</c:v>
                </c:pt>
                <c:pt idx="3533">
                  <c:v>768.9094</c:v>
                </c:pt>
                <c:pt idx="3534">
                  <c:v>768.9346</c:v>
                </c:pt>
                <c:pt idx="3535">
                  <c:v>768.9588</c:v>
                </c:pt>
                <c:pt idx="3536">
                  <c:v>768.983</c:v>
                </c:pt>
                <c:pt idx="3537">
                  <c:v>768.9537</c:v>
                </c:pt>
                <c:pt idx="3538">
                  <c:v>769.0334</c:v>
                </c:pt>
                <c:pt idx="3539">
                  <c:v>769.0596</c:v>
                </c:pt>
                <c:pt idx="3540">
                  <c:v>769.0596</c:v>
                </c:pt>
                <c:pt idx="3541">
                  <c:v>769.0596</c:v>
                </c:pt>
                <c:pt idx="3542">
                  <c:v>769.109</c:v>
                </c:pt>
                <c:pt idx="3543">
                  <c:v>769.1342</c:v>
                </c:pt>
                <c:pt idx="3544">
                  <c:v>769.1584</c:v>
                </c:pt>
                <c:pt idx="3545">
                  <c:v>769.1836</c:v>
                </c:pt>
                <c:pt idx="3546">
                  <c:v>769.2088</c:v>
                </c:pt>
                <c:pt idx="3547">
                  <c:v>769.233</c:v>
                </c:pt>
                <c:pt idx="3548">
                  <c:v>769.2582</c:v>
                </c:pt>
                <c:pt idx="3549">
                  <c:v>769.2844</c:v>
                </c:pt>
                <c:pt idx="3550">
                  <c:v>769.3329</c:v>
                </c:pt>
                <c:pt idx="3551">
                  <c:v>769.359</c:v>
                </c:pt>
                <c:pt idx="3552">
                  <c:v>769.4075</c:v>
                </c:pt>
                <c:pt idx="3553">
                  <c:v>769.4065</c:v>
                </c:pt>
                <c:pt idx="3554">
                  <c:v>769.4327</c:v>
                </c:pt>
                <c:pt idx="3555">
                  <c:v>769.4579</c:v>
                </c:pt>
                <c:pt idx="3556">
                  <c:v>769.4821</c:v>
                </c:pt>
                <c:pt idx="3557">
                  <c:v>769.5063</c:v>
                </c:pt>
                <c:pt idx="3558">
                  <c:v>769.5081</c:v>
                </c:pt>
                <c:pt idx="3559">
                  <c:v>769.5108</c:v>
                </c:pt>
                <c:pt idx="3560">
                  <c:v>769.6062</c:v>
                </c:pt>
                <c:pt idx="3561">
                  <c:v>769.6062</c:v>
                </c:pt>
                <c:pt idx="3562">
                  <c:v>769.6312</c:v>
                </c:pt>
                <c:pt idx="3563">
                  <c:v>769.6329</c:v>
                </c:pt>
                <c:pt idx="3564">
                  <c:v>769.7051</c:v>
                </c:pt>
                <c:pt idx="3565">
                  <c:v>769.7545</c:v>
                </c:pt>
                <c:pt idx="3566">
                  <c:v>769.8039</c:v>
                </c:pt>
                <c:pt idx="3567">
                  <c:v>769.8301</c:v>
                </c:pt>
                <c:pt idx="3568">
                  <c:v>769.8543</c:v>
                </c:pt>
                <c:pt idx="3569">
                  <c:v>769.8785</c:v>
                </c:pt>
                <c:pt idx="3570">
                  <c:v>769.928</c:v>
                </c:pt>
                <c:pt idx="3571">
                  <c:v>769.9774</c:v>
                </c:pt>
                <c:pt idx="3572">
                  <c:v>770.0258</c:v>
                </c:pt>
                <c:pt idx="3573">
                  <c:v>770.0521</c:v>
                </c:pt>
                <c:pt idx="3574">
                  <c:v>770.0753</c:v>
                </c:pt>
                <c:pt idx="3575">
                  <c:v>770.1257</c:v>
                </c:pt>
                <c:pt idx="3576">
                  <c:v>770.1509</c:v>
                </c:pt>
                <c:pt idx="3577">
                  <c:v>770.1993</c:v>
                </c:pt>
                <c:pt idx="3578">
                  <c:v>770.2003</c:v>
                </c:pt>
                <c:pt idx="3579">
                  <c:v>770.2498</c:v>
                </c:pt>
                <c:pt idx="3580">
                  <c:v>770.2982</c:v>
                </c:pt>
                <c:pt idx="3581">
                  <c:v>770.3477</c:v>
                </c:pt>
                <c:pt idx="3582">
                  <c:v>770.3719</c:v>
                </c:pt>
                <c:pt idx="3583">
                  <c:v>770.4223</c:v>
                </c:pt>
                <c:pt idx="3584">
                  <c:v>770.4708</c:v>
                </c:pt>
                <c:pt idx="3585">
                  <c:v>770.496</c:v>
                </c:pt>
                <c:pt idx="3586">
                  <c:v>770.5201</c:v>
                </c:pt>
                <c:pt idx="3587">
                  <c:v>770.5686</c:v>
                </c:pt>
                <c:pt idx="3588">
                  <c:v>770.5938</c:v>
                </c:pt>
                <c:pt idx="3589">
                  <c:v>770.6432</c:v>
                </c:pt>
                <c:pt idx="3590">
                  <c:v>770.6624</c:v>
                </c:pt>
                <c:pt idx="3591">
                  <c:v>770.7169</c:v>
                </c:pt>
                <c:pt idx="3592">
                  <c:v>770.7421</c:v>
                </c:pt>
                <c:pt idx="3593">
                  <c:v>770.7925</c:v>
                </c:pt>
                <c:pt idx="3594">
                  <c:v>770.4291</c:v>
                </c:pt>
                <c:pt idx="3595">
                  <c:v>770.4786</c:v>
                </c:pt>
                <c:pt idx="3596">
                  <c:v>770.5038</c:v>
                </c:pt>
                <c:pt idx="3597">
                  <c:v>770.5532</c:v>
                </c:pt>
                <c:pt idx="3598">
                  <c:v>770.6016</c:v>
                </c:pt>
                <c:pt idx="3599">
                  <c:v>770.6511</c:v>
                </c:pt>
                <c:pt idx="3600">
                  <c:v>770.6763</c:v>
                </c:pt>
                <c:pt idx="3601">
                  <c:v>770.7257</c:v>
                </c:pt>
                <c:pt idx="3602">
                  <c:v>770.7751</c:v>
                </c:pt>
                <c:pt idx="3603">
                  <c:v>770.8236</c:v>
                </c:pt>
                <c:pt idx="3604">
                  <c:v>770.8721</c:v>
                </c:pt>
                <c:pt idx="3605">
                  <c:v>770.9225</c:v>
                </c:pt>
                <c:pt idx="3606">
                  <c:v>770.9467</c:v>
                </c:pt>
                <c:pt idx="3607">
                  <c:v>770.9962</c:v>
                </c:pt>
                <c:pt idx="3608">
                  <c:v>771.0456</c:v>
                </c:pt>
                <c:pt idx="3609">
                  <c:v>771.0698</c:v>
                </c:pt>
                <c:pt idx="3610">
                  <c:v>771.1183</c:v>
                </c:pt>
                <c:pt idx="3611">
                  <c:v>771.1435</c:v>
                </c:pt>
                <c:pt idx="3612">
                  <c:v>771.192</c:v>
                </c:pt>
                <c:pt idx="3613">
                  <c:v>771.2424</c:v>
                </c:pt>
                <c:pt idx="3614">
                  <c:v>771.2676</c:v>
                </c:pt>
                <c:pt idx="3615">
                  <c:v>771.317</c:v>
                </c:pt>
                <c:pt idx="3616">
                  <c:v>771.3655</c:v>
                </c:pt>
                <c:pt idx="3617">
                  <c:v>771.3907</c:v>
                </c:pt>
                <c:pt idx="3618">
                  <c:v>771.4391</c:v>
                </c:pt>
                <c:pt idx="3619">
                  <c:v>771.4654</c:v>
                </c:pt>
                <c:pt idx="3620">
                  <c:v>771.5128</c:v>
                </c:pt>
                <c:pt idx="3621">
                  <c:v>771.539</c:v>
                </c:pt>
                <c:pt idx="3622">
                  <c:v>771.6107</c:v>
                </c:pt>
                <c:pt idx="3623">
                  <c:v>771.6127</c:v>
                </c:pt>
                <c:pt idx="3624">
                  <c:v>771.6369</c:v>
                </c:pt>
                <c:pt idx="3625">
                  <c:v>771.6389</c:v>
                </c:pt>
                <c:pt idx="3626">
                  <c:v>771.7116</c:v>
                </c:pt>
                <c:pt idx="3627">
                  <c:v>771.7368</c:v>
                </c:pt>
                <c:pt idx="3628">
                  <c:v>771.7853</c:v>
                </c:pt>
                <c:pt idx="3629">
                  <c:v>771.8094</c:v>
                </c:pt>
                <c:pt idx="3630">
                  <c:v>771.8347</c:v>
                </c:pt>
                <c:pt idx="3631">
                  <c:v>771.8599</c:v>
                </c:pt>
                <c:pt idx="3632">
                  <c:v>771.9094</c:v>
                </c:pt>
                <c:pt idx="3633">
                  <c:v>771.9336</c:v>
                </c:pt>
                <c:pt idx="3634">
                  <c:v>771.9839</c:v>
                </c:pt>
                <c:pt idx="3635">
                  <c:v>772.0082</c:v>
                </c:pt>
                <c:pt idx="3636">
                  <c:v>772.0325</c:v>
                </c:pt>
                <c:pt idx="3637">
                  <c:v>772.0819</c:v>
                </c:pt>
                <c:pt idx="3638">
                  <c:v>772.1072</c:v>
                </c:pt>
                <c:pt idx="3639">
                  <c:v>772.1556</c:v>
                </c:pt>
                <c:pt idx="3640">
                  <c:v>772.1808</c:v>
                </c:pt>
                <c:pt idx="3641">
                  <c:v>772.206</c:v>
                </c:pt>
                <c:pt idx="3642">
                  <c:v>772.2564</c:v>
                </c:pt>
                <c:pt idx="3643">
                  <c:v>772.2574</c:v>
                </c:pt>
                <c:pt idx="3644">
                  <c:v>772.3059</c:v>
                </c:pt>
                <c:pt idx="3645">
                  <c:v>772.3311</c:v>
                </c:pt>
                <c:pt idx="3646">
                  <c:v>772.3563</c:v>
                </c:pt>
                <c:pt idx="3647">
                  <c:v>772.4038</c:v>
                </c:pt>
                <c:pt idx="3648">
                  <c:v>772.43</c:v>
                </c:pt>
                <c:pt idx="3649">
                  <c:v>772.4553</c:v>
                </c:pt>
                <c:pt idx="3650">
                  <c:v>772.4794</c:v>
                </c:pt>
                <c:pt idx="3651">
                  <c:v>772.5289</c:v>
                </c:pt>
                <c:pt idx="3652">
                  <c:v>772.5541</c:v>
                </c:pt>
                <c:pt idx="3653">
                  <c:v>772.6025</c:v>
                </c:pt>
                <c:pt idx="3654">
                  <c:v>772.6025</c:v>
                </c:pt>
                <c:pt idx="3655">
                  <c:v>772.653</c:v>
                </c:pt>
                <c:pt idx="3656">
                  <c:v>772.7034</c:v>
                </c:pt>
                <c:pt idx="3657">
                  <c:v>772.7286</c:v>
                </c:pt>
                <c:pt idx="3658">
                  <c:v>772.7519</c:v>
                </c:pt>
                <c:pt idx="3659">
                  <c:v>772.8014</c:v>
                </c:pt>
                <c:pt idx="3660">
                  <c:v>772.8024</c:v>
                </c:pt>
                <c:pt idx="3661">
                  <c:v>772.8499</c:v>
                </c:pt>
                <c:pt idx="3662">
                  <c:v>772.7296</c:v>
                </c:pt>
                <c:pt idx="3663">
                  <c:v>772.78</c:v>
                </c:pt>
                <c:pt idx="3664">
                  <c:v>772.8043</c:v>
                </c:pt>
                <c:pt idx="3665">
                  <c:v>772.6366</c:v>
                </c:pt>
                <c:pt idx="3666">
                  <c:v>772.6133</c:v>
                </c:pt>
                <c:pt idx="3667">
                  <c:v>772.6608</c:v>
                </c:pt>
                <c:pt idx="3668">
                  <c:v>772.7597</c:v>
                </c:pt>
                <c:pt idx="3669">
                  <c:v>772.783</c:v>
                </c:pt>
                <c:pt idx="3670">
                  <c:v>772.7839</c:v>
                </c:pt>
                <c:pt idx="3671">
                  <c:v>772.8334</c:v>
                </c:pt>
                <c:pt idx="3672">
                  <c:v>772.8334</c:v>
                </c:pt>
                <c:pt idx="3673">
                  <c:v>772.8021</c:v>
                </c:pt>
                <c:pt idx="3674">
                  <c:v>772.8839</c:v>
                </c:pt>
                <c:pt idx="3675">
                  <c:v>772.9091</c:v>
                </c:pt>
                <c:pt idx="3676">
                  <c:v>772.9091</c:v>
                </c:pt>
                <c:pt idx="3677">
                  <c:v>772.9818</c:v>
                </c:pt>
                <c:pt idx="3678">
                  <c:v>773.007</c:v>
                </c:pt>
                <c:pt idx="3679">
                  <c:v>773.0564</c:v>
                </c:pt>
                <c:pt idx="3680">
                  <c:v>773.0574</c:v>
                </c:pt>
                <c:pt idx="3681">
                  <c:v>773.0836</c:v>
                </c:pt>
                <c:pt idx="3682">
                  <c:v>773.1078</c:v>
                </c:pt>
                <c:pt idx="3683">
                  <c:v>773.134</c:v>
                </c:pt>
                <c:pt idx="3684">
                  <c:v>773.1563</c:v>
                </c:pt>
                <c:pt idx="3685">
                  <c:v>773.1825</c:v>
                </c:pt>
                <c:pt idx="3686">
                  <c:v>773.1835</c:v>
                </c:pt>
                <c:pt idx="3687">
                  <c:v>773.2562</c:v>
                </c:pt>
                <c:pt idx="3688">
                  <c:v>773.2572</c:v>
                </c:pt>
                <c:pt idx="3689">
                  <c:v>773.2814</c:v>
                </c:pt>
                <c:pt idx="3690">
                  <c:v>773.3066</c:v>
                </c:pt>
                <c:pt idx="3691">
                  <c:v>773.3571</c:v>
                </c:pt>
                <c:pt idx="3692">
                  <c:v>773.3561</c:v>
                </c:pt>
                <c:pt idx="3693">
                  <c:v>773.3813</c:v>
                </c:pt>
                <c:pt idx="3694">
                  <c:v>773.4065</c:v>
                </c:pt>
                <c:pt idx="3695">
                  <c:v>773.4327</c:v>
                </c:pt>
                <c:pt idx="3696">
                  <c:v>773.457</c:v>
                </c:pt>
                <c:pt idx="3697">
                  <c:v>773.4822</c:v>
                </c:pt>
                <c:pt idx="3698">
                  <c:v>773.4599</c:v>
                </c:pt>
                <c:pt idx="3699">
                  <c:v>773.4832</c:v>
                </c:pt>
                <c:pt idx="3700">
                  <c:v>773.4842</c:v>
                </c:pt>
                <c:pt idx="3701">
                  <c:v>773.4852</c:v>
                </c:pt>
                <c:pt idx="3702">
                  <c:v>773.4852</c:v>
                </c:pt>
                <c:pt idx="3703">
                  <c:v>773.5103</c:v>
                </c:pt>
                <c:pt idx="3704">
                  <c:v>773.4871</c:v>
                </c:pt>
                <c:pt idx="3705">
                  <c:v>773.4871</c:v>
                </c:pt>
                <c:pt idx="3706">
                  <c:v>773.4881</c:v>
                </c:pt>
                <c:pt idx="3707">
                  <c:v>773.4163</c:v>
                </c:pt>
                <c:pt idx="3708">
                  <c:v>773.3445</c:v>
                </c:pt>
                <c:pt idx="3709">
                  <c:v>773.2971</c:v>
                </c:pt>
                <c:pt idx="3710">
                  <c:v>773.2719</c:v>
                </c:pt>
                <c:pt idx="3711">
                  <c:v>773.2505</c:v>
                </c:pt>
                <c:pt idx="3712">
                  <c:v>773.2263</c:v>
                </c:pt>
                <c:pt idx="3713">
                  <c:v>773.2263</c:v>
                </c:pt>
                <c:pt idx="3714">
                  <c:v>773.2283</c:v>
                </c:pt>
                <c:pt idx="3715">
                  <c:v>773.203</c:v>
                </c:pt>
                <c:pt idx="3716">
                  <c:v>773.1808</c:v>
                </c:pt>
                <c:pt idx="3717">
                  <c:v>773.1555</c:v>
                </c:pt>
                <c:pt idx="3718">
                  <c:v>773.1323</c:v>
                </c:pt>
                <c:pt idx="3719">
                  <c:v>773.1091</c:v>
                </c:pt>
                <c:pt idx="3720">
                  <c:v>773.11</c:v>
                </c:pt>
                <c:pt idx="3721">
                  <c:v>773.0858</c:v>
                </c:pt>
                <c:pt idx="3722">
                  <c:v>773.0382</c:v>
                </c:pt>
                <c:pt idx="3723">
                  <c:v>772.9847</c:v>
                </c:pt>
                <c:pt idx="3724">
                  <c:v>772.9907</c:v>
                </c:pt>
                <c:pt idx="3725">
                  <c:v>772.9917</c:v>
                </c:pt>
                <c:pt idx="3726">
                  <c:v>772.9685</c:v>
                </c:pt>
                <c:pt idx="3727">
                  <c:v>772.9453</c:v>
                </c:pt>
                <c:pt idx="3728">
                  <c:v>772.9229</c:v>
                </c:pt>
                <c:pt idx="3729">
                  <c:v>772.9219</c:v>
                </c:pt>
                <c:pt idx="3730">
                  <c:v>772.8987</c:v>
                </c:pt>
                <c:pt idx="3731">
                  <c:v>772.8987</c:v>
                </c:pt>
                <c:pt idx="3732">
                  <c:v>772.8754</c:v>
                </c:pt>
                <c:pt idx="3733">
                  <c:v>772.8764</c:v>
                </c:pt>
                <c:pt idx="3734">
                  <c:v>772.8512</c:v>
                </c:pt>
                <c:pt idx="3735">
                  <c:v>772.8774</c:v>
                </c:pt>
                <c:pt idx="3736">
                  <c:v>772.8541</c:v>
                </c:pt>
                <c:pt idx="3737">
                  <c:v>772.8541</c:v>
                </c:pt>
                <c:pt idx="3738">
                  <c:v>772.8571</c:v>
                </c:pt>
                <c:pt idx="3739">
                  <c:v>772.8076</c:v>
                </c:pt>
                <c:pt idx="3740">
                  <c:v>772.8086</c:v>
                </c:pt>
                <c:pt idx="3741">
                  <c:v>772.7843</c:v>
                </c:pt>
                <c:pt idx="3742">
                  <c:v>772.7863</c:v>
                </c:pt>
                <c:pt idx="3743">
                  <c:v>772.7863</c:v>
                </c:pt>
                <c:pt idx="3744">
                  <c:v>772.7621</c:v>
                </c:pt>
                <c:pt idx="3745">
                  <c:v>772.7863</c:v>
                </c:pt>
                <c:pt idx="3746">
                  <c:v>772.7892</c:v>
                </c:pt>
                <c:pt idx="3747">
                  <c:v>772.765</c:v>
                </c:pt>
                <c:pt idx="3748">
                  <c:v>772.6196</c:v>
                </c:pt>
                <c:pt idx="3749">
                  <c:v>772.5731</c:v>
                </c:pt>
                <c:pt idx="3750">
                  <c:v>772.5983</c:v>
                </c:pt>
                <c:pt idx="3751">
                  <c:v>772.5983</c:v>
                </c:pt>
                <c:pt idx="3752">
                  <c:v>772.5983</c:v>
                </c:pt>
                <c:pt idx="3753">
                  <c:v>772.5983</c:v>
                </c:pt>
                <c:pt idx="3754">
                  <c:v>772.6245</c:v>
                </c:pt>
                <c:pt idx="3755">
                  <c:v>772.6245</c:v>
                </c:pt>
                <c:pt idx="3756">
                  <c:v>772.6194</c:v>
                </c:pt>
                <c:pt idx="3757">
                  <c:v>772.6487</c:v>
                </c:pt>
                <c:pt idx="3758">
                  <c:v>772.6264</c:v>
                </c:pt>
                <c:pt idx="3759">
                  <c:v>772.481</c:v>
                </c:pt>
                <c:pt idx="3760">
                  <c:v>772.483</c:v>
                </c:pt>
                <c:pt idx="3761">
                  <c:v>772.5062</c:v>
                </c:pt>
                <c:pt idx="3762">
                  <c:v>772.5082</c:v>
                </c:pt>
                <c:pt idx="3763">
                  <c:v>772.4769</c:v>
                </c:pt>
                <c:pt idx="3764">
                  <c:v>772.5334</c:v>
                </c:pt>
                <c:pt idx="3765">
                  <c:v>772.5586</c:v>
                </c:pt>
                <c:pt idx="3766">
                  <c:v>772.5848</c:v>
                </c:pt>
                <c:pt idx="3767">
                  <c:v>772.5839</c:v>
                </c:pt>
                <c:pt idx="3768">
                  <c:v>772.6081</c:v>
                </c:pt>
                <c:pt idx="3769">
                  <c:v>772.6091</c:v>
                </c:pt>
                <c:pt idx="3770">
                  <c:v>772.4404</c:v>
                </c:pt>
                <c:pt idx="3771">
                  <c:v>772.4101</c:v>
                </c:pt>
                <c:pt idx="3772">
                  <c:v>772.4898</c:v>
                </c:pt>
                <c:pt idx="3773">
                  <c:v>772.515</c:v>
                </c:pt>
                <c:pt idx="3774">
                  <c:v>772.5393</c:v>
                </c:pt>
                <c:pt idx="3775">
                  <c:v>772.5654</c:v>
                </c:pt>
                <c:pt idx="3776">
                  <c:v>772.614</c:v>
                </c:pt>
                <c:pt idx="3777">
                  <c:v>772.6634</c:v>
                </c:pt>
                <c:pt idx="3778">
                  <c:v>772.6644</c:v>
                </c:pt>
                <c:pt idx="3779">
                  <c:v>772.7128</c:v>
                </c:pt>
                <c:pt idx="3780">
                  <c:v>772.8088</c:v>
                </c:pt>
                <c:pt idx="3781">
                  <c:v>773.2228</c:v>
                </c:pt>
                <c:pt idx="3782">
                  <c:v>773.1268</c:v>
                </c:pt>
                <c:pt idx="3783">
                  <c:v>773.1278</c:v>
                </c:pt>
                <c:pt idx="3784">
                  <c:v>773.2247</c:v>
                </c:pt>
                <c:pt idx="3785">
                  <c:v>773.1962</c:v>
                </c:pt>
                <c:pt idx="3786">
                  <c:v>773.2742</c:v>
                </c:pt>
                <c:pt idx="3787">
                  <c:v>773.2257</c:v>
                </c:pt>
                <c:pt idx="3788">
                  <c:v>773.1317</c:v>
                </c:pt>
                <c:pt idx="3789">
                  <c:v>773.2772</c:v>
                </c:pt>
                <c:pt idx="3790">
                  <c:v>773.373</c:v>
                </c:pt>
                <c:pt idx="3791">
                  <c:v>773.3013</c:v>
                </c:pt>
                <c:pt idx="3792">
                  <c:v>773.1085</c:v>
                </c:pt>
                <c:pt idx="3793">
                  <c:v>773.1821</c:v>
                </c:pt>
                <c:pt idx="3794">
                  <c:v>773.2316</c:v>
                </c:pt>
                <c:pt idx="3795">
                  <c:v>773.3779</c:v>
                </c:pt>
                <c:pt idx="3796">
                  <c:v>773.4032</c:v>
                </c:pt>
                <c:pt idx="3797">
                  <c:v>773.4517</c:v>
                </c:pt>
                <c:pt idx="3798">
                  <c:v>773.2346</c:v>
                </c:pt>
                <c:pt idx="3799">
                  <c:v>773.6214</c:v>
                </c:pt>
                <c:pt idx="3800">
                  <c:v>773.4778</c:v>
                </c:pt>
                <c:pt idx="3801">
                  <c:v>773.3809</c:v>
                </c:pt>
                <c:pt idx="3802">
                  <c:v>773.6</c:v>
                </c:pt>
                <c:pt idx="3803">
                  <c:v>773.5768</c:v>
                </c:pt>
                <c:pt idx="3804">
                  <c:v>773.6505</c:v>
                </c:pt>
                <c:pt idx="3805">
                  <c:v>773.7474</c:v>
                </c:pt>
                <c:pt idx="3806">
                  <c:v>773.6757</c:v>
                </c:pt>
                <c:pt idx="3807">
                  <c:v>773.7504</c:v>
                </c:pt>
                <c:pt idx="3808">
                  <c:v>773.8231</c:v>
                </c:pt>
                <c:pt idx="3809">
                  <c:v>773.9191</c:v>
                </c:pt>
                <c:pt idx="3810">
                  <c:v>773.8716</c:v>
                </c:pt>
                <c:pt idx="3811">
                  <c:v>773.9937</c:v>
                </c:pt>
                <c:pt idx="3812">
                  <c:v>773.9937</c:v>
                </c:pt>
                <c:pt idx="3813">
                  <c:v>773.7766</c:v>
                </c:pt>
                <c:pt idx="3814">
                  <c:v>773.8988</c:v>
                </c:pt>
                <c:pt idx="3815">
                  <c:v>773.9734</c:v>
                </c:pt>
                <c:pt idx="3816">
                  <c:v>774.1169</c:v>
                </c:pt>
                <c:pt idx="3817">
                  <c:v>773.9966</c:v>
                </c:pt>
                <c:pt idx="3818">
                  <c:v>774.0714</c:v>
                </c:pt>
                <c:pt idx="3819">
                  <c:v>774.0471</c:v>
                </c:pt>
                <c:pt idx="3820">
                  <c:v>774.1451</c:v>
                </c:pt>
                <c:pt idx="3821">
                  <c:v>774.147</c:v>
                </c:pt>
                <c:pt idx="3822">
                  <c:v>774.1946</c:v>
                </c:pt>
                <c:pt idx="3823">
                  <c:v>774.2188</c:v>
                </c:pt>
                <c:pt idx="3824">
                  <c:v>774.2925</c:v>
                </c:pt>
                <c:pt idx="3825">
                  <c:v>774.3643</c:v>
                </c:pt>
                <c:pt idx="3826">
                  <c:v>774.2207</c:v>
                </c:pt>
                <c:pt idx="3827">
                  <c:v>774.3923</c:v>
                </c:pt>
                <c:pt idx="3828">
                  <c:v>774.3196</c:v>
                </c:pt>
                <c:pt idx="3829">
                  <c:v>774.4903</c:v>
                </c:pt>
                <c:pt idx="3830">
                  <c:v>774.4428</c:v>
                </c:pt>
                <c:pt idx="3831">
                  <c:v>774.3701</c:v>
                </c:pt>
                <c:pt idx="3832">
                  <c:v>774.3226</c:v>
                </c:pt>
                <c:pt idx="3833">
                  <c:v>774.6154</c:v>
                </c:pt>
                <c:pt idx="3834">
                  <c:v>774.663</c:v>
                </c:pt>
                <c:pt idx="3835">
                  <c:v>774.6559</c:v>
                </c:pt>
                <c:pt idx="3836">
                  <c:v>774.6164</c:v>
                </c:pt>
                <c:pt idx="3837">
                  <c:v>774.7386</c:v>
                </c:pt>
                <c:pt idx="3838">
                  <c:v>774.5942</c:v>
                </c:pt>
                <c:pt idx="3839">
                  <c:v>774.7153</c:v>
                </c:pt>
                <c:pt idx="3840">
                  <c:v>774.8345</c:v>
                </c:pt>
                <c:pt idx="3841">
                  <c:v>774.8375</c:v>
                </c:pt>
                <c:pt idx="3842">
                  <c:v>774.9355</c:v>
                </c:pt>
                <c:pt idx="3843">
                  <c:v>774.9365</c:v>
                </c:pt>
                <c:pt idx="3844">
                  <c:v>775.0022</c:v>
                </c:pt>
                <c:pt idx="3845">
                  <c:v>774.9142</c:v>
                </c:pt>
                <c:pt idx="3846">
                  <c:v>774.9896</c:v>
                </c:pt>
                <c:pt idx="3847">
                  <c:v>775.0596</c:v>
                </c:pt>
                <c:pt idx="3848">
                  <c:v>775.2303</c:v>
                </c:pt>
                <c:pt idx="3849">
                  <c:v>775.1343</c:v>
                </c:pt>
                <c:pt idx="3850">
                  <c:v>775.1111</c:v>
                </c:pt>
                <c:pt idx="3851">
                  <c:v>775.1857</c:v>
                </c:pt>
                <c:pt idx="3852">
                  <c:v>775.3555</c:v>
                </c:pt>
                <c:pt idx="3853">
                  <c:v>775.3312</c:v>
                </c:pt>
                <c:pt idx="3854">
                  <c:v>775.3807</c:v>
                </c:pt>
                <c:pt idx="3855">
                  <c:v>775.4968</c:v>
                </c:pt>
                <c:pt idx="3856">
                  <c:v>775.3342</c:v>
                </c:pt>
                <c:pt idx="3857">
                  <c:v>775.4564</c:v>
                </c:pt>
                <c:pt idx="3858">
                  <c:v>775.601</c:v>
                </c:pt>
                <c:pt idx="3859">
                  <c:v>775.6029</c:v>
                </c:pt>
                <c:pt idx="3860">
                  <c:v>775.7008</c:v>
                </c:pt>
                <c:pt idx="3861">
                  <c:v>775.7745</c:v>
                </c:pt>
                <c:pt idx="3862">
                  <c:v>775.7261</c:v>
                </c:pt>
                <c:pt idx="3863">
                  <c:v>775.7512</c:v>
                </c:pt>
                <c:pt idx="3864">
                  <c:v>775.7997</c:v>
                </c:pt>
                <c:pt idx="3865">
                  <c:v>775.9462</c:v>
                </c:pt>
                <c:pt idx="3866">
                  <c:v>775.9948</c:v>
                </c:pt>
                <c:pt idx="3867">
                  <c:v>775.9967</c:v>
                </c:pt>
                <c:pt idx="3868">
                  <c:v>776.0391</c:v>
                </c:pt>
                <c:pt idx="3869">
                  <c:v>776.1189</c:v>
                </c:pt>
                <c:pt idx="3870">
                  <c:v>776.0946</c:v>
                </c:pt>
                <c:pt idx="3871">
                  <c:v>776.2159</c:v>
                </c:pt>
                <c:pt idx="3872">
                  <c:v>776.1694</c:v>
                </c:pt>
                <c:pt idx="3873">
                  <c:v>776.2466</c:v>
                </c:pt>
                <c:pt idx="3874">
                  <c:v>776.2169</c:v>
                </c:pt>
                <c:pt idx="3875">
                  <c:v>776.3411</c:v>
                </c:pt>
                <c:pt idx="3876">
                  <c:v>776.3896</c:v>
                </c:pt>
                <c:pt idx="3877">
                  <c:v>776.4148</c:v>
                </c:pt>
                <c:pt idx="3878">
                  <c:v>776.4581</c:v>
                </c:pt>
                <c:pt idx="3879">
                  <c:v>776.4662</c:v>
                </c:pt>
                <c:pt idx="3880">
                  <c:v>776.5522</c:v>
                </c:pt>
                <c:pt idx="3881">
                  <c:v>776.6118</c:v>
                </c:pt>
                <c:pt idx="3882">
                  <c:v>776.6602</c:v>
                </c:pt>
                <c:pt idx="3883">
                  <c:v>776.6854</c:v>
                </c:pt>
                <c:pt idx="3884">
                  <c:v>776.7106</c:v>
                </c:pt>
                <c:pt idx="3885">
                  <c:v>776.7834</c:v>
                </c:pt>
                <c:pt idx="3886">
                  <c:v>776.8339</c:v>
                </c:pt>
                <c:pt idx="3887">
                  <c:v>776.9067</c:v>
                </c:pt>
                <c:pt idx="3888">
                  <c:v>776.8582</c:v>
                </c:pt>
                <c:pt idx="3889">
                  <c:v>777.0289</c:v>
                </c:pt>
                <c:pt idx="3890">
                  <c:v>777.0541</c:v>
                </c:pt>
                <c:pt idx="3891">
                  <c:v>777.0551</c:v>
                </c:pt>
                <c:pt idx="3892">
                  <c:v>777.1764</c:v>
                </c:pt>
                <c:pt idx="3893">
                  <c:v>777.1531</c:v>
                </c:pt>
                <c:pt idx="3894">
                  <c:v>777.3449</c:v>
                </c:pt>
                <c:pt idx="3895">
                  <c:v>777.3021</c:v>
                </c:pt>
                <c:pt idx="3896">
                  <c:v>777.3248</c:v>
                </c:pt>
                <c:pt idx="3897">
                  <c:v>777.4713</c:v>
                </c:pt>
                <c:pt idx="3898">
                  <c:v>777.4247</c:v>
                </c:pt>
                <c:pt idx="3899">
                  <c:v>777.4723</c:v>
                </c:pt>
                <c:pt idx="3900">
                  <c:v>777.5441</c:v>
                </c:pt>
                <c:pt idx="3901">
                  <c:v>777.4752</c:v>
                </c:pt>
                <c:pt idx="3902">
                  <c:v>777.5703</c:v>
                </c:pt>
                <c:pt idx="3903">
                  <c:v>777.6945</c:v>
                </c:pt>
                <c:pt idx="3904">
                  <c:v>777.6702</c:v>
                </c:pt>
                <c:pt idx="3905">
                  <c:v>777.7197</c:v>
                </c:pt>
                <c:pt idx="3906">
                  <c:v>777.7924</c:v>
                </c:pt>
                <c:pt idx="3907">
                  <c:v>777.8904</c:v>
                </c:pt>
                <c:pt idx="3908">
                  <c:v>777.8429</c:v>
                </c:pt>
                <c:pt idx="3909">
                  <c:v>777.9409</c:v>
                </c:pt>
                <c:pt idx="3910">
                  <c:v>777.9651</c:v>
                </c:pt>
                <c:pt idx="3911">
                  <c:v>778.0146</c:v>
                </c:pt>
                <c:pt idx="3912">
                  <c:v>778.0884</c:v>
                </c:pt>
                <c:pt idx="3913">
                  <c:v>778.1854</c:v>
                </c:pt>
                <c:pt idx="3914">
                  <c:v>778.2339</c:v>
                </c:pt>
                <c:pt idx="3915">
                  <c:v>778.2844</c:v>
                </c:pt>
                <c:pt idx="3916">
                  <c:v>778.3097</c:v>
                </c:pt>
                <c:pt idx="3917">
                  <c:v>778.4542</c:v>
                </c:pt>
                <c:pt idx="3918">
                  <c:v>778.4562</c:v>
                </c:pt>
                <c:pt idx="3919">
                  <c:v>778.5289</c:v>
                </c:pt>
                <c:pt idx="3920">
                  <c:v>778.5532</c:v>
                </c:pt>
                <c:pt idx="3921">
                  <c:v>778.6765</c:v>
                </c:pt>
                <c:pt idx="3922">
                  <c:v>778.6765</c:v>
                </c:pt>
                <c:pt idx="3923">
                  <c:v>778.726</c:v>
                </c:pt>
                <c:pt idx="3924">
                  <c:v>778.823</c:v>
                </c:pt>
                <c:pt idx="3925">
                  <c:v>778.7987</c:v>
                </c:pt>
                <c:pt idx="3926">
                  <c:v>778.9705</c:v>
                </c:pt>
                <c:pt idx="3927">
                  <c:v>778.9948</c:v>
                </c:pt>
                <c:pt idx="3928">
                  <c:v>779.0675</c:v>
                </c:pt>
                <c:pt idx="3929">
                  <c:v>779.1655</c:v>
                </c:pt>
                <c:pt idx="3930">
                  <c:v>779.118</c:v>
                </c:pt>
                <c:pt idx="3931">
                  <c:v>779.1675</c:v>
                </c:pt>
                <c:pt idx="3932">
                  <c:v>779.2402</c:v>
                </c:pt>
                <c:pt idx="3933">
                  <c:v>779.2412</c:v>
                </c:pt>
                <c:pt idx="3934">
                  <c:v>779.3635</c:v>
                </c:pt>
                <c:pt idx="3935">
                  <c:v>779.4363</c:v>
                </c:pt>
                <c:pt idx="3936">
                  <c:v>779.4373</c:v>
                </c:pt>
                <c:pt idx="3937">
                  <c:v>779.5353</c:v>
                </c:pt>
                <c:pt idx="3938">
                  <c:v>779.5838</c:v>
                </c:pt>
                <c:pt idx="3939">
                  <c:v>779.5535</c:v>
                </c:pt>
                <c:pt idx="3940">
                  <c:v>779.6586</c:v>
                </c:pt>
                <c:pt idx="3941">
                  <c:v>779.7556</c:v>
                </c:pt>
                <c:pt idx="3942">
                  <c:v>779.8294</c:v>
                </c:pt>
                <c:pt idx="3943">
                  <c:v>779.9031</c:v>
                </c:pt>
                <c:pt idx="3944">
                  <c:v>779.9041</c:v>
                </c:pt>
                <c:pt idx="3945">
                  <c:v>779.9526</c:v>
                </c:pt>
                <c:pt idx="3946">
                  <c:v>779.9778</c:v>
                </c:pt>
                <c:pt idx="3947">
                  <c:v>780.075</c:v>
                </c:pt>
                <c:pt idx="3948">
                  <c:v>780.0769</c:v>
                </c:pt>
                <c:pt idx="3949">
                  <c:v>780.1254</c:v>
                </c:pt>
                <c:pt idx="3950">
                  <c:v>780.1497</c:v>
                </c:pt>
                <c:pt idx="3951">
                  <c:v>780.2477</c:v>
                </c:pt>
                <c:pt idx="3952">
                  <c:v>780.2719</c:v>
                </c:pt>
                <c:pt idx="3953">
                  <c:v>780.37</c:v>
                </c:pt>
                <c:pt idx="3954">
                  <c:v>780.3963</c:v>
                </c:pt>
                <c:pt idx="3955">
                  <c:v>780.3963</c:v>
                </c:pt>
                <c:pt idx="3956">
                  <c:v>780.5176</c:v>
                </c:pt>
                <c:pt idx="3957">
                  <c:v>780.5661</c:v>
                </c:pt>
                <c:pt idx="3958">
                  <c:v>780.6166</c:v>
                </c:pt>
                <c:pt idx="3959">
                  <c:v>780.6904</c:v>
                </c:pt>
                <c:pt idx="3960">
                  <c:v>780.7864</c:v>
                </c:pt>
                <c:pt idx="3961">
                  <c:v>780.8612</c:v>
                </c:pt>
                <c:pt idx="3962">
                  <c:v>780.7894</c:v>
                </c:pt>
                <c:pt idx="3963">
                  <c:v>780.9107</c:v>
                </c:pt>
                <c:pt idx="3964">
                  <c:v>781.1048</c:v>
                </c:pt>
                <c:pt idx="3965">
                  <c:v>780.9855</c:v>
                </c:pt>
                <c:pt idx="3966">
                  <c:v>781.1058</c:v>
                </c:pt>
                <c:pt idx="3967">
                  <c:v>781.2524</c:v>
                </c:pt>
                <c:pt idx="3968">
                  <c:v>781.3019</c:v>
                </c:pt>
                <c:pt idx="3969">
                  <c:v>781.3766</c:v>
                </c:pt>
                <c:pt idx="3970">
                  <c:v>781.4405</c:v>
                </c:pt>
                <c:pt idx="3971">
                  <c:v>781.3766</c:v>
                </c:pt>
                <c:pt idx="3972">
                  <c:v>781.4028</c:v>
                </c:pt>
                <c:pt idx="3973">
                  <c:v>781.6213</c:v>
                </c:pt>
                <c:pt idx="3974">
                  <c:v>781.4999</c:v>
                </c:pt>
                <c:pt idx="3975">
                  <c:v>781.5727</c:v>
                </c:pt>
                <c:pt idx="3976">
                  <c:v>781.7679</c:v>
                </c:pt>
                <c:pt idx="3977">
                  <c:v>781.7698</c:v>
                </c:pt>
                <c:pt idx="3978">
                  <c:v>781.8912</c:v>
                </c:pt>
                <c:pt idx="3979">
                  <c:v>781.7708</c:v>
                </c:pt>
                <c:pt idx="3980">
                  <c:v>782.0145</c:v>
                </c:pt>
                <c:pt idx="3981">
                  <c:v>782.0145</c:v>
                </c:pt>
                <c:pt idx="3982">
                  <c:v>781.9659</c:v>
                </c:pt>
                <c:pt idx="3983">
                  <c:v>782.1135</c:v>
                </c:pt>
                <c:pt idx="3984">
                  <c:v>782.1621</c:v>
                </c:pt>
                <c:pt idx="3985">
                  <c:v>782.1621</c:v>
                </c:pt>
                <c:pt idx="3986">
                  <c:v>782.2592</c:v>
                </c:pt>
                <c:pt idx="3987">
                  <c:v>782.2864</c:v>
                </c:pt>
                <c:pt idx="3988">
                  <c:v>782.4077</c:v>
                </c:pt>
                <c:pt idx="3989">
                  <c:v>782.2631</c:v>
                </c:pt>
                <c:pt idx="3990">
                  <c:v>782.3611</c:v>
                </c:pt>
                <c:pt idx="3991">
                  <c:v>782.4087</c:v>
                </c:pt>
                <c:pt idx="3992">
                  <c:v>782.53</c:v>
                </c:pt>
                <c:pt idx="3993">
                  <c:v>782.4572</c:v>
                </c:pt>
                <c:pt idx="3994">
                  <c:v>782.6544</c:v>
                </c:pt>
                <c:pt idx="3995">
                  <c:v>782.6058</c:v>
                </c:pt>
                <c:pt idx="3996">
                  <c:v>782.5593</c:v>
                </c:pt>
                <c:pt idx="3997">
                  <c:v>782.7767</c:v>
                </c:pt>
                <c:pt idx="3998">
                  <c:v>782.7049</c:v>
                </c:pt>
                <c:pt idx="3999">
                  <c:v>782.9233</c:v>
                </c:pt>
                <c:pt idx="4000">
                  <c:v>782.9243</c:v>
                </c:pt>
                <c:pt idx="4001">
                  <c:v>783.1283</c:v>
                </c:pt>
                <c:pt idx="4002">
                  <c:v>783.1535</c:v>
                </c:pt>
                <c:pt idx="4003">
                  <c:v>782.9594</c:v>
                </c:pt>
                <c:pt idx="4004">
                  <c:v>783.1059</c:v>
                </c:pt>
                <c:pt idx="4005">
                  <c:v>783.0099</c:v>
                </c:pt>
                <c:pt idx="4006">
                  <c:v>782.8875</c:v>
                </c:pt>
                <c:pt idx="4007">
                  <c:v>782.9288</c:v>
                </c:pt>
                <c:pt idx="4008">
                  <c:v>782.939</c:v>
                </c:pt>
                <c:pt idx="4009">
                  <c:v>782.7458</c:v>
                </c:pt>
                <c:pt idx="4010">
                  <c:v>782.6182</c:v>
                </c:pt>
                <c:pt idx="4011">
                  <c:v>782.4259</c:v>
                </c:pt>
                <c:pt idx="4012">
                  <c:v>782.358</c:v>
                </c:pt>
                <c:pt idx="4013">
                  <c:v>782.0668</c:v>
                </c:pt>
                <c:pt idx="4014">
                  <c:v>781.8911</c:v>
                </c:pt>
                <c:pt idx="4015">
                  <c:v>781.7476</c:v>
                </c:pt>
                <c:pt idx="4016">
                  <c:v>781.4796</c:v>
                </c:pt>
                <c:pt idx="4017">
                  <c:v>781.1921</c:v>
                </c:pt>
                <c:pt idx="4018">
                  <c:v>780.8091</c:v>
                </c:pt>
                <c:pt idx="4019">
                  <c:v>780.5109</c:v>
                </c:pt>
                <c:pt idx="4020">
                  <c:v>780.1528</c:v>
                </c:pt>
                <c:pt idx="4021">
                  <c:v>779.7413</c:v>
                </c:pt>
                <c:pt idx="4022">
                  <c:v>779.3279</c:v>
                </c:pt>
                <c:pt idx="4023">
                  <c:v>778.9206</c:v>
                </c:pt>
                <c:pt idx="4024">
                  <c:v>778.3617</c:v>
                </c:pt>
                <c:pt idx="4025">
                  <c:v>777.8301</c:v>
                </c:pt>
                <c:pt idx="4026">
                  <c:v>777.2247</c:v>
                </c:pt>
                <c:pt idx="4027">
                  <c:v>776.7406</c:v>
                </c:pt>
                <c:pt idx="4028">
                  <c:v>776.2324</c:v>
                </c:pt>
                <c:pt idx="4029">
                  <c:v>775.6271</c:v>
                </c:pt>
                <c:pt idx="4030">
                  <c:v>775.0947</c:v>
                </c:pt>
                <c:pt idx="4031">
                  <c:v>774.8998</c:v>
                </c:pt>
                <c:pt idx="4032">
                  <c:v>774.3432</c:v>
                </c:pt>
                <c:pt idx="4033">
                  <c:v>773.8098</c:v>
                </c:pt>
                <c:pt idx="4034">
                  <c:v>773.3028</c:v>
                </c:pt>
                <c:pt idx="4035">
                  <c:v>772.819</c:v>
                </c:pt>
                <c:pt idx="4036">
                  <c:v>772.3353</c:v>
                </c:pt>
                <c:pt idx="4037">
                  <c:v>771.8506</c:v>
                </c:pt>
                <c:pt idx="4038">
                  <c:v>771.4153</c:v>
                </c:pt>
                <c:pt idx="4039">
                  <c:v>770.9802</c:v>
                </c:pt>
                <c:pt idx="4040">
                  <c:v>770.5441</c:v>
                </c:pt>
                <c:pt idx="4041">
                  <c:v>770.108</c:v>
                </c:pt>
                <c:pt idx="4042">
                  <c:v>769.6971</c:v>
                </c:pt>
                <c:pt idx="4043">
                  <c:v>769.262</c:v>
                </c:pt>
                <c:pt idx="4044">
                  <c:v>768.826</c:v>
                </c:pt>
                <c:pt idx="4045">
                  <c:v>768.4152</c:v>
                </c:pt>
                <c:pt idx="4046">
                  <c:v>767.9803</c:v>
                </c:pt>
                <c:pt idx="4047">
                  <c:v>767.5695</c:v>
                </c:pt>
                <c:pt idx="4048">
                  <c:v>767.1578</c:v>
                </c:pt>
                <c:pt idx="4049">
                  <c:v>766.7471</c:v>
                </c:pt>
                <c:pt idx="4050">
                  <c:v>766.3616</c:v>
                </c:pt>
                <c:pt idx="4051">
                  <c:v>765.9249</c:v>
                </c:pt>
                <c:pt idx="4052">
                  <c:v>765.5142</c:v>
                </c:pt>
                <c:pt idx="4053">
                  <c:v>765.1036</c:v>
                </c:pt>
                <c:pt idx="4054">
                  <c:v>764.7173</c:v>
                </c:pt>
                <c:pt idx="4055">
                  <c:v>764.33</c:v>
                </c:pt>
                <c:pt idx="4056">
                  <c:v>763.9446</c:v>
                </c:pt>
                <c:pt idx="4057">
                  <c:v>763.5815</c:v>
                </c:pt>
                <c:pt idx="4058">
                  <c:v>763.171</c:v>
                </c:pt>
                <c:pt idx="4059">
                  <c:v>762.7838</c:v>
                </c:pt>
                <c:pt idx="4060">
                  <c:v>762.3995</c:v>
                </c:pt>
                <c:pt idx="4061">
                  <c:v>761.9862</c:v>
                </c:pt>
                <c:pt idx="4062">
                  <c:v>761.601</c:v>
                </c:pt>
                <c:pt idx="4063">
                  <c:v>761.238</c:v>
                </c:pt>
                <c:pt idx="4064">
                  <c:v>760.8519</c:v>
                </c:pt>
                <c:pt idx="4065">
                  <c:v>760.4648</c:v>
                </c:pt>
                <c:pt idx="4066">
                  <c:v>760.101</c:v>
                </c:pt>
                <c:pt idx="4067">
                  <c:v>759.7168</c:v>
                </c:pt>
                <c:pt idx="4068">
                  <c:v>759.3782</c:v>
                </c:pt>
                <c:pt idx="4069">
                  <c:v>758.991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8 FRFC 5A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P$2:$P$4071</c:f>
              <c:numCache>
                <c:formatCode>General</c:formatCode>
                <c:ptCount val="4070"/>
                <c:pt idx="0">
                  <c:v>10.83716</c:v>
                </c:pt>
                <c:pt idx="1">
                  <c:v>10.83913</c:v>
                </c:pt>
                <c:pt idx="2">
                  <c:v>10.83913</c:v>
                </c:pt>
                <c:pt idx="3">
                  <c:v>10.84012</c:v>
                </c:pt>
                <c:pt idx="4">
                  <c:v>10.84012</c:v>
                </c:pt>
                <c:pt idx="5">
                  <c:v>10.84209</c:v>
                </c:pt>
                <c:pt idx="6">
                  <c:v>10.84308</c:v>
                </c:pt>
                <c:pt idx="7">
                  <c:v>10.84406</c:v>
                </c:pt>
                <c:pt idx="8">
                  <c:v>10.82048</c:v>
                </c:pt>
                <c:pt idx="9">
                  <c:v>10.84406</c:v>
                </c:pt>
                <c:pt idx="10">
                  <c:v>10.82246</c:v>
                </c:pt>
                <c:pt idx="11">
                  <c:v>10.84604</c:v>
                </c:pt>
                <c:pt idx="12">
                  <c:v>10.84702</c:v>
                </c:pt>
                <c:pt idx="13">
                  <c:v>10.84801</c:v>
                </c:pt>
                <c:pt idx="14">
                  <c:v>10.82246</c:v>
                </c:pt>
                <c:pt idx="15">
                  <c:v>10.82542</c:v>
                </c:pt>
                <c:pt idx="16">
                  <c:v>10.82443</c:v>
                </c:pt>
                <c:pt idx="17">
                  <c:v>10.82542</c:v>
                </c:pt>
                <c:pt idx="18">
                  <c:v>10.8264</c:v>
                </c:pt>
                <c:pt idx="19">
                  <c:v>10.82739</c:v>
                </c:pt>
                <c:pt idx="20">
                  <c:v>10.82837</c:v>
                </c:pt>
                <c:pt idx="21">
                  <c:v>10.83035</c:v>
                </c:pt>
                <c:pt idx="22">
                  <c:v>10.83035</c:v>
                </c:pt>
                <c:pt idx="23">
                  <c:v>10.83133</c:v>
                </c:pt>
                <c:pt idx="24">
                  <c:v>10.83331</c:v>
                </c:pt>
                <c:pt idx="25">
                  <c:v>10.83331</c:v>
                </c:pt>
                <c:pt idx="26">
                  <c:v>10.83429</c:v>
                </c:pt>
                <c:pt idx="27">
                  <c:v>10.81071</c:v>
                </c:pt>
                <c:pt idx="28">
                  <c:v>10.83627</c:v>
                </c:pt>
                <c:pt idx="29">
                  <c:v>10.81269</c:v>
                </c:pt>
                <c:pt idx="30">
                  <c:v>10.81367</c:v>
                </c:pt>
                <c:pt idx="31">
                  <c:v>10.81466</c:v>
                </c:pt>
                <c:pt idx="32">
                  <c:v>10.81564</c:v>
                </c:pt>
                <c:pt idx="33">
                  <c:v>10.84021</c:v>
                </c:pt>
                <c:pt idx="34">
                  <c:v>10.81762</c:v>
                </c:pt>
                <c:pt idx="35">
                  <c:v>10.8186</c:v>
                </c:pt>
                <c:pt idx="36">
                  <c:v>10.81663</c:v>
                </c:pt>
                <c:pt idx="37">
                  <c:v>10.81959</c:v>
                </c:pt>
                <c:pt idx="38">
                  <c:v>10.81959</c:v>
                </c:pt>
                <c:pt idx="39">
                  <c:v>10.82058</c:v>
                </c:pt>
                <c:pt idx="40">
                  <c:v>10.79798</c:v>
                </c:pt>
                <c:pt idx="41">
                  <c:v>10.82255</c:v>
                </c:pt>
                <c:pt idx="42">
                  <c:v>10.79995</c:v>
                </c:pt>
                <c:pt idx="43">
                  <c:v>10.79897</c:v>
                </c:pt>
                <c:pt idx="44">
                  <c:v>10.79995</c:v>
                </c:pt>
                <c:pt idx="45">
                  <c:v>10.82551</c:v>
                </c:pt>
                <c:pt idx="46">
                  <c:v>10.80193</c:v>
                </c:pt>
                <c:pt idx="47">
                  <c:v>10.80587</c:v>
                </c:pt>
                <c:pt idx="48">
                  <c:v>10.8039</c:v>
                </c:pt>
                <c:pt idx="49">
                  <c:v>10.80489</c:v>
                </c:pt>
                <c:pt idx="50">
                  <c:v>10.80686</c:v>
                </c:pt>
                <c:pt idx="51">
                  <c:v>10.80587</c:v>
                </c:pt>
                <c:pt idx="52">
                  <c:v>10.80686</c:v>
                </c:pt>
                <c:pt idx="53">
                  <c:v>10.80785</c:v>
                </c:pt>
                <c:pt idx="54">
                  <c:v>10.80883</c:v>
                </c:pt>
                <c:pt idx="55">
                  <c:v>10.80982</c:v>
                </c:pt>
                <c:pt idx="56">
                  <c:v>10.78722</c:v>
                </c:pt>
                <c:pt idx="57">
                  <c:v>10.76364</c:v>
                </c:pt>
                <c:pt idx="58">
                  <c:v>10.7892</c:v>
                </c:pt>
                <c:pt idx="59">
                  <c:v>10.7892</c:v>
                </c:pt>
                <c:pt idx="60">
                  <c:v>10.79018</c:v>
                </c:pt>
                <c:pt idx="61">
                  <c:v>10.79018</c:v>
                </c:pt>
                <c:pt idx="62">
                  <c:v>10.79216</c:v>
                </c:pt>
                <c:pt idx="63">
                  <c:v>10.79314</c:v>
                </c:pt>
                <c:pt idx="64">
                  <c:v>10.79314</c:v>
                </c:pt>
                <c:pt idx="65">
                  <c:v>10.79512</c:v>
                </c:pt>
                <c:pt idx="66">
                  <c:v>10.79413</c:v>
                </c:pt>
                <c:pt idx="67">
                  <c:v>10.7961</c:v>
                </c:pt>
                <c:pt idx="68">
                  <c:v>10.79709</c:v>
                </c:pt>
                <c:pt idx="69">
                  <c:v>10.79709</c:v>
                </c:pt>
                <c:pt idx="70">
                  <c:v>10.80103</c:v>
                </c:pt>
                <c:pt idx="71">
                  <c:v>10.77647</c:v>
                </c:pt>
                <c:pt idx="72">
                  <c:v>10.77745</c:v>
                </c:pt>
                <c:pt idx="73">
                  <c:v>10.80202</c:v>
                </c:pt>
                <c:pt idx="74">
                  <c:v>10.77844</c:v>
                </c:pt>
                <c:pt idx="75">
                  <c:v>10.78041</c:v>
                </c:pt>
                <c:pt idx="76">
                  <c:v>10.80597</c:v>
                </c:pt>
                <c:pt idx="77">
                  <c:v>10.78238</c:v>
                </c:pt>
                <c:pt idx="78">
                  <c:v>10.7814</c:v>
                </c:pt>
                <c:pt idx="79">
                  <c:v>10.78436</c:v>
                </c:pt>
                <c:pt idx="80">
                  <c:v>10.78337</c:v>
                </c:pt>
                <c:pt idx="81">
                  <c:v>10.78534</c:v>
                </c:pt>
                <c:pt idx="82">
                  <c:v>10.78732</c:v>
                </c:pt>
                <c:pt idx="83">
                  <c:v>10.76373</c:v>
                </c:pt>
                <c:pt idx="84">
                  <c:v>10.7883</c:v>
                </c:pt>
                <c:pt idx="85">
                  <c:v>10.78929</c:v>
                </c:pt>
                <c:pt idx="86">
                  <c:v>10.76472</c:v>
                </c:pt>
                <c:pt idx="87">
                  <c:v>10.79225</c:v>
                </c:pt>
                <c:pt idx="88">
                  <c:v>10.76867</c:v>
                </c:pt>
                <c:pt idx="89">
                  <c:v>10.76768</c:v>
                </c:pt>
                <c:pt idx="90">
                  <c:v>10.76867</c:v>
                </c:pt>
                <c:pt idx="91">
                  <c:v>10.76965</c:v>
                </c:pt>
                <c:pt idx="92">
                  <c:v>10.77064</c:v>
                </c:pt>
                <c:pt idx="93">
                  <c:v>10.77261</c:v>
                </c:pt>
                <c:pt idx="94">
                  <c:v>10.77261</c:v>
                </c:pt>
                <c:pt idx="95">
                  <c:v>10.7736</c:v>
                </c:pt>
                <c:pt idx="96">
                  <c:v>10.77557</c:v>
                </c:pt>
                <c:pt idx="97">
                  <c:v>10.77557</c:v>
                </c:pt>
                <c:pt idx="98">
                  <c:v>10.77656</c:v>
                </c:pt>
                <c:pt idx="99">
                  <c:v>10.75298</c:v>
                </c:pt>
                <c:pt idx="100">
                  <c:v>10.75396</c:v>
                </c:pt>
                <c:pt idx="101">
                  <c:v>10.77952</c:v>
                </c:pt>
                <c:pt idx="102">
                  <c:v>10.75495</c:v>
                </c:pt>
                <c:pt idx="103">
                  <c:v>10.78248</c:v>
                </c:pt>
                <c:pt idx="104">
                  <c:v>10.75889</c:v>
                </c:pt>
                <c:pt idx="105">
                  <c:v>10.75889</c:v>
                </c:pt>
                <c:pt idx="106">
                  <c:v>10.75889</c:v>
                </c:pt>
                <c:pt idx="107">
                  <c:v>10.78445</c:v>
                </c:pt>
                <c:pt idx="108">
                  <c:v>10.78642</c:v>
                </c:pt>
                <c:pt idx="109">
                  <c:v>10.76284</c:v>
                </c:pt>
                <c:pt idx="110">
                  <c:v>10.76481</c:v>
                </c:pt>
                <c:pt idx="111">
                  <c:v>10.78938</c:v>
                </c:pt>
                <c:pt idx="112">
                  <c:v>10.79136</c:v>
                </c:pt>
                <c:pt idx="113">
                  <c:v>10.76679</c:v>
                </c:pt>
                <c:pt idx="114">
                  <c:v>10.76777</c:v>
                </c:pt>
                <c:pt idx="115">
                  <c:v>10.76975</c:v>
                </c:pt>
                <c:pt idx="116">
                  <c:v>10.74419</c:v>
                </c:pt>
                <c:pt idx="117">
                  <c:v>10.77073</c:v>
                </c:pt>
                <c:pt idx="118">
                  <c:v>10.74616</c:v>
                </c:pt>
                <c:pt idx="119">
                  <c:v>10.74616</c:v>
                </c:pt>
                <c:pt idx="120">
                  <c:v>10.77468</c:v>
                </c:pt>
                <c:pt idx="121">
                  <c:v>10.74912</c:v>
                </c:pt>
                <c:pt idx="122">
                  <c:v>10.77665</c:v>
                </c:pt>
                <c:pt idx="123">
                  <c:v>10.75208</c:v>
                </c:pt>
                <c:pt idx="124">
                  <c:v>10.75307</c:v>
                </c:pt>
                <c:pt idx="125">
                  <c:v>10.75406</c:v>
                </c:pt>
                <c:pt idx="126">
                  <c:v>10.75504</c:v>
                </c:pt>
                <c:pt idx="127">
                  <c:v>10.75603</c:v>
                </c:pt>
                <c:pt idx="128">
                  <c:v>10.75702</c:v>
                </c:pt>
                <c:pt idx="129">
                  <c:v>10.75899</c:v>
                </c:pt>
                <c:pt idx="130">
                  <c:v>10.75899</c:v>
                </c:pt>
                <c:pt idx="131">
                  <c:v>10.75998</c:v>
                </c:pt>
                <c:pt idx="132">
                  <c:v>10.76096</c:v>
                </c:pt>
                <c:pt idx="133">
                  <c:v>10.76195</c:v>
                </c:pt>
                <c:pt idx="134">
                  <c:v>10.76392</c:v>
                </c:pt>
                <c:pt idx="135">
                  <c:v>10.76491</c:v>
                </c:pt>
                <c:pt idx="136">
                  <c:v>10.76491</c:v>
                </c:pt>
                <c:pt idx="137">
                  <c:v>10.74133</c:v>
                </c:pt>
                <c:pt idx="138">
                  <c:v>10.74231</c:v>
                </c:pt>
                <c:pt idx="139">
                  <c:v>10.7433</c:v>
                </c:pt>
                <c:pt idx="140">
                  <c:v>10.74428</c:v>
                </c:pt>
                <c:pt idx="141">
                  <c:v>10.74626</c:v>
                </c:pt>
                <c:pt idx="142">
                  <c:v>10.77083</c:v>
                </c:pt>
                <c:pt idx="143">
                  <c:v>10.74823</c:v>
                </c:pt>
                <c:pt idx="144">
                  <c:v>10.74823</c:v>
                </c:pt>
                <c:pt idx="145">
                  <c:v>10.74922</c:v>
                </c:pt>
                <c:pt idx="146">
                  <c:v>10.75119</c:v>
                </c:pt>
                <c:pt idx="147">
                  <c:v>10.75119</c:v>
                </c:pt>
                <c:pt idx="148">
                  <c:v>10.72761</c:v>
                </c:pt>
                <c:pt idx="149">
                  <c:v>10.75316</c:v>
                </c:pt>
                <c:pt idx="150">
                  <c:v>10.72958</c:v>
                </c:pt>
                <c:pt idx="151">
                  <c:v>10.75612</c:v>
                </c:pt>
                <c:pt idx="152">
                  <c:v>10.73254</c:v>
                </c:pt>
                <c:pt idx="153">
                  <c:v>10.73353</c:v>
                </c:pt>
                <c:pt idx="154">
                  <c:v>10.75908</c:v>
                </c:pt>
                <c:pt idx="155">
                  <c:v>10.73649</c:v>
                </c:pt>
                <c:pt idx="156">
                  <c:v>10.73649</c:v>
                </c:pt>
                <c:pt idx="157">
                  <c:v>10.73747</c:v>
                </c:pt>
                <c:pt idx="158">
                  <c:v>10.76303</c:v>
                </c:pt>
                <c:pt idx="159">
                  <c:v>10.74142</c:v>
                </c:pt>
                <c:pt idx="160">
                  <c:v>10.74142</c:v>
                </c:pt>
                <c:pt idx="161">
                  <c:v>10.74241</c:v>
                </c:pt>
                <c:pt idx="162">
                  <c:v>10.74438</c:v>
                </c:pt>
                <c:pt idx="163">
                  <c:v>10.74635</c:v>
                </c:pt>
                <c:pt idx="164">
                  <c:v>10.74537</c:v>
                </c:pt>
                <c:pt idx="165">
                  <c:v>10.74734</c:v>
                </c:pt>
                <c:pt idx="166">
                  <c:v>10.74734</c:v>
                </c:pt>
                <c:pt idx="167">
                  <c:v>10.74931</c:v>
                </c:pt>
                <c:pt idx="168">
                  <c:v>10.72474</c:v>
                </c:pt>
                <c:pt idx="169">
                  <c:v>10.72573</c:v>
                </c:pt>
                <c:pt idx="170">
                  <c:v>10.72869</c:v>
                </c:pt>
                <c:pt idx="171">
                  <c:v>10.72869</c:v>
                </c:pt>
                <c:pt idx="172">
                  <c:v>10.73066</c:v>
                </c:pt>
                <c:pt idx="173">
                  <c:v>10.73165</c:v>
                </c:pt>
                <c:pt idx="174">
                  <c:v>10.73165</c:v>
                </c:pt>
                <c:pt idx="175">
                  <c:v>10.73362</c:v>
                </c:pt>
                <c:pt idx="176">
                  <c:v>10.73362</c:v>
                </c:pt>
                <c:pt idx="177">
                  <c:v>10.73461</c:v>
                </c:pt>
                <c:pt idx="178">
                  <c:v>10.7356</c:v>
                </c:pt>
                <c:pt idx="179">
                  <c:v>10.73757</c:v>
                </c:pt>
                <c:pt idx="180">
                  <c:v>10.73954</c:v>
                </c:pt>
                <c:pt idx="181">
                  <c:v>10.73954</c:v>
                </c:pt>
                <c:pt idx="182">
                  <c:v>10.74053</c:v>
                </c:pt>
                <c:pt idx="183">
                  <c:v>10.74053</c:v>
                </c:pt>
                <c:pt idx="184">
                  <c:v>10.71892</c:v>
                </c:pt>
                <c:pt idx="185">
                  <c:v>10.71892</c:v>
                </c:pt>
                <c:pt idx="186">
                  <c:v>10.74447</c:v>
                </c:pt>
                <c:pt idx="187">
                  <c:v>10.74546</c:v>
                </c:pt>
                <c:pt idx="188">
                  <c:v>10.74842</c:v>
                </c:pt>
                <c:pt idx="189">
                  <c:v>10.72484</c:v>
                </c:pt>
                <c:pt idx="190">
                  <c:v>10.75039</c:v>
                </c:pt>
                <c:pt idx="191">
                  <c:v>10.75039</c:v>
                </c:pt>
                <c:pt idx="192">
                  <c:v>10.7278</c:v>
                </c:pt>
                <c:pt idx="193">
                  <c:v>10.75335</c:v>
                </c:pt>
                <c:pt idx="194">
                  <c:v>10.72977</c:v>
                </c:pt>
                <c:pt idx="195">
                  <c:v>10.73175</c:v>
                </c:pt>
                <c:pt idx="196">
                  <c:v>10.73175</c:v>
                </c:pt>
                <c:pt idx="197">
                  <c:v>10.73273</c:v>
                </c:pt>
                <c:pt idx="198">
                  <c:v>10.7347</c:v>
                </c:pt>
                <c:pt idx="199">
                  <c:v>10.73569</c:v>
                </c:pt>
                <c:pt idx="200">
                  <c:v>10.73668</c:v>
                </c:pt>
                <c:pt idx="201">
                  <c:v>10.73767</c:v>
                </c:pt>
                <c:pt idx="202">
                  <c:v>10.73865</c:v>
                </c:pt>
                <c:pt idx="203">
                  <c:v>10.74062</c:v>
                </c:pt>
                <c:pt idx="204">
                  <c:v>10.71704</c:v>
                </c:pt>
                <c:pt idx="205">
                  <c:v>10.7426</c:v>
                </c:pt>
                <c:pt idx="206">
                  <c:v>10.72</c:v>
                </c:pt>
                <c:pt idx="207">
                  <c:v>10.74457</c:v>
                </c:pt>
                <c:pt idx="208">
                  <c:v>10.74654</c:v>
                </c:pt>
                <c:pt idx="209">
                  <c:v>10.72296</c:v>
                </c:pt>
                <c:pt idx="210">
                  <c:v>10.72395</c:v>
                </c:pt>
                <c:pt idx="211">
                  <c:v>10.72592</c:v>
                </c:pt>
                <c:pt idx="212">
                  <c:v>10.72691</c:v>
                </c:pt>
                <c:pt idx="213">
                  <c:v>10.72789</c:v>
                </c:pt>
                <c:pt idx="214">
                  <c:v>10.72888</c:v>
                </c:pt>
                <c:pt idx="215">
                  <c:v>10.72987</c:v>
                </c:pt>
                <c:pt idx="216">
                  <c:v>10.73085</c:v>
                </c:pt>
                <c:pt idx="217">
                  <c:v>10.73283</c:v>
                </c:pt>
                <c:pt idx="218">
                  <c:v>10.73381</c:v>
                </c:pt>
                <c:pt idx="219">
                  <c:v>10.73579</c:v>
                </c:pt>
                <c:pt idx="220">
                  <c:v>10.73579</c:v>
                </c:pt>
                <c:pt idx="221">
                  <c:v>10.7122</c:v>
                </c:pt>
                <c:pt idx="222">
                  <c:v>10.73875</c:v>
                </c:pt>
                <c:pt idx="223">
                  <c:v>10.73875</c:v>
                </c:pt>
                <c:pt idx="224">
                  <c:v>10.74072</c:v>
                </c:pt>
                <c:pt idx="225">
                  <c:v>10.74171</c:v>
                </c:pt>
                <c:pt idx="226">
                  <c:v>10.71812</c:v>
                </c:pt>
                <c:pt idx="227">
                  <c:v>10.74467</c:v>
                </c:pt>
                <c:pt idx="228">
                  <c:v>10.72108</c:v>
                </c:pt>
                <c:pt idx="229">
                  <c:v>10.74664</c:v>
                </c:pt>
                <c:pt idx="230">
                  <c:v>10.72404</c:v>
                </c:pt>
                <c:pt idx="231">
                  <c:v>10.72503</c:v>
                </c:pt>
                <c:pt idx="232">
                  <c:v>10.72602</c:v>
                </c:pt>
                <c:pt idx="233">
                  <c:v>10.727</c:v>
                </c:pt>
                <c:pt idx="234">
                  <c:v>10.72898</c:v>
                </c:pt>
                <c:pt idx="235">
                  <c:v>10.72898</c:v>
                </c:pt>
                <c:pt idx="236">
                  <c:v>10.73095</c:v>
                </c:pt>
                <c:pt idx="237">
                  <c:v>10.73194</c:v>
                </c:pt>
                <c:pt idx="238">
                  <c:v>10.73292</c:v>
                </c:pt>
                <c:pt idx="239">
                  <c:v>10.70835</c:v>
                </c:pt>
                <c:pt idx="240">
                  <c:v>10.7349</c:v>
                </c:pt>
                <c:pt idx="241">
                  <c:v>10.73588</c:v>
                </c:pt>
                <c:pt idx="242">
                  <c:v>10.71329</c:v>
                </c:pt>
                <c:pt idx="243">
                  <c:v>10.71526</c:v>
                </c:pt>
                <c:pt idx="244">
                  <c:v>10.71526</c:v>
                </c:pt>
                <c:pt idx="245">
                  <c:v>10.71625</c:v>
                </c:pt>
                <c:pt idx="246">
                  <c:v>10.71822</c:v>
                </c:pt>
                <c:pt idx="247">
                  <c:v>10.71921</c:v>
                </c:pt>
                <c:pt idx="248">
                  <c:v>10.72217</c:v>
                </c:pt>
                <c:pt idx="249">
                  <c:v>10.72118</c:v>
                </c:pt>
                <c:pt idx="250">
                  <c:v>10.72316</c:v>
                </c:pt>
                <c:pt idx="251">
                  <c:v>10.7497</c:v>
                </c:pt>
                <c:pt idx="252">
                  <c:v>10.72513</c:v>
                </c:pt>
                <c:pt idx="253">
                  <c:v>10.72611</c:v>
                </c:pt>
                <c:pt idx="254">
                  <c:v>10.72809</c:v>
                </c:pt>
                <c:pt idx="255">
                  <c:v>10.72908</c:v>
                </c:pt>
                <c:pt idx="256">
                  <c:v>10.70549</c:v>
                </c:pt>
                <c:pt idx="257">
                  <c:v>10.73203</c:v>
                </c:pt>
                <c:pt idx="258">
                  <c:v>10.70746</c:v>
                </c:pt>
                <c:pt idx="259">
                  <c:v>10.73401</c:v>
                </c:pt>
                <c:pt idx="260">
                  <c:v>10.73598</c:v>
                </c:pt>
                <c:pt idx="261">
                  <c:v>10.73697</c:v>
                </c:pt>
                <c:pt idx="262">
                  <c:v>10.73894</c:v>
                </c:pt>
                <c:pt idx="263">
                  <c:v>10.71536</c:v>
                </c:pt>
                <c:pt idx="264">
                  <c:v>10.71634</c:v>
                </c:pt>
                <c:pt idx="265">
                  <c:v>10.71733</c:v>
                </c:pt>
                <c:pt idx="266">
                  <c:v>10.74388</c:v>
                </c:pt>
                <c:pt idx="267">
                  <c:v>10.71931</c:v>
                </c:pt>
                <c:pt idx="268">
                  <c:v>10.72128</c:v>
                </c:pt>
                <c:pt idx="269">
                  <c:v>10.72227</c:v>
                </c:pt>
                <c:pt idx="270">
                  <c:v>10.72227</c:v>
                </c:pt>
                <c:pt idx="271">
                  <c:v>10.72523</c:v>
                </c:pt>
                <c:pt idx="272">
                  <c:v>10.72523</c:v>
                </c:pt>
                <c:pt idx="273">
                  <c:v>10.7272</c:v>
                </c:pt>
                <c:pt idx="274">
                  <c:v>10.72818</c:v>
                </c:pt>
                <c:pt idx="275">
                  <c:v>10.70559</c:v>
                </c:pt>
                <c:pt idx="276">
                  <c:v>10.70756</c:v>
                </c:pt>
                <c:pt idx="277">
                  <c:v>10.73213</c:v>
                </c:pt>
                <c:pt idx="278">
                  <c:v>10.70954</c:v>
                </c:pt>
                <c:pt idx="279">
                  <c:v>10.73509</c:v>
                </c:pt>
                <c:pt idx="280">
                  <c:v>10.71151</c:v>
                </c:pt>
                <c:pt idx="281">
                  <c:v>10.73707</c:v>
                </c:pt>
                <c:pt idx="282">
                  <c:v>10.71348</c:v>
                </c:pt>
                <c:pt idx="283">
                  <c:v>10.71743</c:v>
                </c:pt>
                <c:pt idx="284">
                  <c:v>10.74299</c:v>
                </c:pt>
                <c:pt idx="285">
                  <c:v>10.7194</c:v>
                </c:pt>
                <c:pt idx="286">
                  <c:v>10.7194</c:v>
                </c:pt>
                <c:pt idx="287">
                  <c:v>10.72039</c:v>
                </c:pt>
                <c:pt idx="288">
                  <c:v>10.72236</c:v>
                </c:pt>
                <c:pt idx="289">
                  <c:v>10.72434</c:v>
                </c:pt>
                <c:pt idx="290">
                  <c:v>10.72631</c:v>
                </c:pt>
                <c:pt idx="291">
                  <c:v>10.72631</c:v>
                </c:pt>
                <c:pt idx="292">
                  <c:v>10.7273</c:v>
                </c:pt>
                <c:pt idx="293">
                  <c:v>10.72828</c:v>
                </c:pt>
                <c:pt idx="294">
                  <c:v>10.70667</c:v>
                </c:pt>
                <c:pt idx="295">
                  <c:v>10.73124</c:v>
                </c:pt>
                <c:pt idx="296">
                  <c:v>10.70766</c:v>
                </c:pt>
                <c:pt idx="297">
                  <c:v>10.70963</c:v>
                </c:pt>
                <c:pt idx="298">
                  <c:v>10.71161</c:v>
                </c:pt>
                <c:pt idx="299">
                  <c:v>10.71161</c:v>
                </c:pt>
                <c:pt idx="300">
                  <c:v>10.71358</c:v>
                </c:pt>
                <c:pt idx="301">
                  <c:v>10.71457</c:v>
                </c:pt>
                <c:pt idx="302">
                  <c:v>10.71654</c:v>
                </c:pt>
                <c:pt idx="303">
                  <c:v>10.71851</c:v>
                </c:pt>
                <c:pt idx="304">
                  <c:v>10.71851</c:v>
                </c:pt>
                <c:pt idx="305">
                  <c:v>10.7195</c:v>
                </c:pt>
                <c:pt idx="306">
                  <c:v>10.6969</c:v>
                </c:pt>
                <c:pt idx="307">
                  <c:v>10.72246</c:v>
                </c:pt>
                <c:pt idx="308">
                  <c:v>10.72345</c:v>
                </c:pt>
                <c:pt idx="309">
                  <c:v>10.72641</c:v>
                </c:pt>
                <c:pt idx="310">
                  <c:v>10.70283</c:v>
                </c:pt>
                <c:pt idx="311">
                  <c:v>10.72838</c:v>
                </c:pt>
                <c:pt idx="312">
                  <c:v>10.70579</c:v>
                </c:pt>
                <c:pt idx="313">
                  <c:v>10.70579</c:v>
                </c:pt>
                <c:pt idx="314">
                  <c:v>10.70677</c:v>
                </c:pt>
                <c:pt idx="315">
                  <c:v>10.70875</c:v>
                </c:pt>
                <c:pt idx="316">
                  <c:v>10.71072</c:v>
                </c:pt>
                <c:pt idx="317">
                  <c:v>10.71072</c:v>
                </c:pt>
                <c:pt idx="318">
                  <c:v>10.71269</c:v>
                </c:pt>
                <c:pt idx="319">
                  <c:v>10.71368</c:v>
                </c:pt>
                <c:pt idx="320">
                  <c:v>10.71467</c:v>
                </c:pt>
                <c:pt idx="321">
                  <c:v>10.71664</c:v>
                </c:pt>
                <c:pt idx="322">
                  <c:v>10.71763</c:v>
                </c:pt>
                <c:pt idx="323">
                  <c:v>10.7196</c:v>
                </c:pt>
                <c:pt idx="324">
                  <c:v>10.72157</c:v>
                </c:pt>
                <c:pt idx="325">
                  <c:v>10.697</c:v>
                </c:pt>
                <c:pt idx="326">
                  <c:v>10.72355</c:v>
                </c:pt>
                <c:pt idx="327">
                  <c:v>10.70095</c:v>
                </c:pt>
                <c:pt idx="328">
                  <c:v>10.70095</c:v>
                </c:pt>
                <c:pt idx="329">
                  <c:v>10.70391</c:v>
                </c:pt>
                <c:pt idx="330">
                  <c:v>10.7049</c:v>
                </c:pt>
                <c:pt idx="331">
                  <c:v>10.7049</c:v>
                </c:pt>
                <c:pt idx="332">
                  <c:v>10.7049</c:v>
                </c:pt>
                <c:pt idx="333">
                  <c:v>10.70884</c:v>
                </c:pt>
                <c:pt idx="334">
                  <c:v>10.71082</c:v>
                </c:pt>
                <c:pt idx="335">
                  <c:v>10.71181</c:v>
                </c:pt>
                <c:pt idx="336">
                  <c:v>10.71279</c:v>
                </c:pt>
                <c:pt idx="337">
                  <c:v>10.71476</c:v>
                </c:pt>
                <c:pt idx="338">
                  <c:v>10.68921</c:v>
                </c:pt>
                <c:pt idx="339">
                  <c:v>10.69118</c:v>
                </c:pt>
                <c:pt idx="340">
                  <c:v>10.69316</c:v>
                </c:pt>
                <c:pt idx="341">
                  <c:v>10.72069</c:v>
                </c:pt>
                <c:pt idx="342">
                  <c:v>10.72069</c:v>
                </c:pt>
                <c:pt idx="343">
                  <c:v>10.69809</c:v>
                </c:pt>
                <c:pt idx="344">
                  <c:v>10.69809</c:v>
                </c:pt>
                <c:pt idx="345">
                  <c:v>10.69908</c:v>
                </c:pt>
                <c:pt idx="346">
                  <c:v>10.70204</c:v>
                </c:pt>
                <c:pt idx="347">
                  <c:v>10.72759</c:v>
                </c:pt>
                <c:pt idx="348">
                  <c:v>10.70302</c:v>
                </c:pt>
                <c:pt idx="349">
                  <c:v>10.705</c:v>
                </c:pt>
                <c:pt idx="350">
                  <c:v>10.705</c:v>
                </c:pt>
                <c:pt idx="351">
                  <c:v>10.70697</c:v>
                </c:pt>
                <c:pt idx="352">
                  <c:v>10.70796</c:v>
                </c:pt>
                <c:pt idx="353">
                  <c:v>10.70993</c:v>
                </c:pt>
                <c:pt idx="354">
                  <c:v>10.7119</c:v>
                </c:pt>
                <c:pt idx="355">
                  <c:v>10.68832</c:v>
                </c:pt>
                <c:pt idx="356">
                  <c:v>10.71487</c:v>
                </c:pt>
                <c:pt idx="357">
                  <c:v>10.69128</c:v>
                </c:pt>
                <c:pt idx="358">
                  <c:v>10.69128</c:v>
                </c:pt>
                <c:pt idx="359">
                  <c:v>10.71783</c:v>
                </c:pt>
                <c:pt idx="360">
                  <c:v>10.69424</c:v>
                </c:pt>
                <c:pt idx="361">
                  <c:v>10.72177</c:v>
                </c:pt>
                <c:pt idx="362">
                  <c:v>10.72276</c:v>
                </c:pt>
                <c:pt idx="363">
                  <c:v>10.69918</c:v>
                </c:pt>
                <c:pt idx="364">
                  <c:v>10.72473</c:v>
                </c:pt>
                <c:pt idx="365">
                  <c:v>10.72671</c:v>
                </c:pt>
                <c:pt idx="366">
                  <c:v>10.72671</c:v>
                </c:pt>
                <c:pt idx="367">
                  <c:v>10.7051</c:v>
                </c:pt>
                <c:pt idx="368">
                  <c:v>10.70411</c:v>
                </c:pt>
                <c:pt idx="369">
                  <c:v>10.70707</c:v>
                </c:pt>
                <c:pt idx="370">
                  <c:v>10.70806</c:v>
                </c:pt>
                <c:pt idx="371">
                  <c:v>10.70806</c:v>
                </c:pt>
                <c:pt idx="372">
                  <c:v>10.71102</c:v>
                </c:pt>
                <c:pt idx="373">
                  <c:v>10.712</c:v>
                </c:pt>
                <c:pt idx="374">
                  <c:v>10.71299</c:v>
                </c:pt>
                <c:pt idx="375">
                  <c:v>10.71496</c:v>
                </c:pt>
                <c:pt idx="376">
                  <c:v>10.69138</c:v>
                </c:pt>
                <c:pt idx="377">
                  <c:v>10.69237</c:v>
                </c:pt>
                <c:pt idx="378">
                  <c:v>10.71793</c:v>
                </c:pt>
                <c:pt idx="379">
                  <c:v>10.69434</c:v>
                </c:pt>
                <c:pt idx="380">
                  <c:v>10.72187</c:v>
                </c:pt>
                <c:pt idx="381">
                  <c:v>10.69829</c:v>
                </c:pt>
                <c:pt idx="382">
                  <c:v>10.69928</c:v>
                </c:pt>
                <c:pt idx="383">
                  <c:v>10.72483</c:v>
                </c:pt>
                <c:pt idx="384">
                  <c:v>10.72681</c:v>
                </c:pt>
                <c:pt idx="385">
                  <c:v>10.70224</c:v>
                </c:pt>
                <c:pt idx="386">
                  <c:v>10.70421</c:v>
                </c:pt>
                <c:pt idx="387">
                  <c:v>10.7052</c:v>
                </c:pt>
                <c:pt idx="388">
                  <c:v>10.70717</c:v>
                </c:pt>
                <c:pt idx="389">
                  <c:v>10.70816</c:v>
                </c:pt>
                <c:pt idx="390">
                  <c:v>10.70915</c:v>
                </c:pt>
                <c:pt idx="391">
                  <c:v>10.7121</c:v>
                </c:pt>
                <c:pt idx="392">
                  <c:v>10.7121</c:v>
                </c:pt>
                <c:pt idx="393">
                  <c:v>10.6905</c:v>
                </c:pt>
                <c:pt idx="394">
                  <c:v>10.71605</c:v>
                </c:pt>
                <c:pt idx="395">
                  <c:v>10.71803</c:v>
                </c:pt>
                <c:pt idx="396">
                  <c:v>10.71803</c:v>
                </c:pt>
                <c:pt idx="397">
                  <c:v>10.71901</c:v>
                </c:pt>
                <c:pt idx="398">
                  <c:v>10.72</c:v>
                </c:pt>
                <c:pt idx="399">
                  <c:v>10.6974</c:v>
                </c:pt>
                <c:pt idx="400">
                  <c:v>10.69839</c:v>
                </c:pt>
                <c:pt idx="401">
                  <c:v>10.70037</c:v>
                </c:pt>
                <c:pt idx="402">
                  <c:v>10.70135</c:v>
                </c:pt>
                <c:pt idx="403">
                  <c:v>10.70431</c:v>
                </c:pt>
                <c:pt idx="404">
                  <c:v>10.70332</c:v>
                </c:pt>
                <c:pt idx="405">
                  <c:v>10.70629</c:v>
                </c:pt>
                <c:pt idx="406">
                  <c:v>10.70629</c:v>
                </c:pt>
                <c:pt idx="407">
                  <c:v>10.68369</c:v>
                </c:pt>
                <c:pt idx="408">
                  <c:v>10.71023</c:v>
                </c:pt>
                <c:pt idx="409">
                  <c:v>10.71221</c:v>
                </c:pt>
                <c:pt idx="410">
                  <c:v>10.71221</c:v>
                </c:pt>
                <c:pt idx="411">
                  <c:v>10.6906</c:v>
                </c:pt>
                <c:pt idx="412">
                  <c:v>10.69158</c:v>
                </c:pt>
                <c:pt idx="413">
                  <c:v>10.71714</c:v>
                </c:pt>
                <c:pt idx="414">
                  <c:v>10.69356</c:v>
                </c:pt>
                <c:pt idx="415">
                  <c:v>10.69553</c:v>
                </c:pt>
                <c:pt idx="416">
                  <c:v>10.7201</c:v>
                </c:pt>
                <c:pt idx="417">
                  <c:v>10.72208</c:v>
                </c:pt>
                <c:pt idx="418">
                  <c:v>10.69849</c:v>
                </c:pt>
                <c:pt idx="419">
                  <c:v>10.70047</c:v>
                </c:pt>
                <c:pt idx="420">
                  <c:v>10.70145</c:v>
                </c:pt>
                <c:pt idx="421">
                  <c:v>10.70343</c:v>
                </c:pt>
                <c:pt idx="422">
                  <c:v>10.70441</c:v>
                </c:pt>
                <c:pt idx="423">
                  <c:v>10.70639</c:v>
                </c:pt>
                <c:pt idx="424">
                  <c:v>10.70639</c:v>
                </c:pt>
                <c:pt idx="425">
                  <c:v>10.70935</c:v>
                </c:pt>
                <c:pt idx="426">
                  <c:v>10.70836</c:v>
                </c:pt>
                <c:pt idx="427">
                  <c:v>10.68576</c:v>
                </c:pt>
                <c:pt idx="428">
                  <c:v>10.68774</c:v>
                </c:pt>
                <c:pt idx="429">
                  <c:v>10.71428</c:v>
                </c:pt>
                <c:pt idx="430">
                  <c:v>10.73984</c:v>
                </c:pt>
                <c:pt idx="431">
                  <c:v>10.71626</c:v>
                </c:pt>
                <c:pt idx="432">
                  <c:v>10.69366</c:v>
                </c:pt>
                <c:pt idx="433">
                  <c:v>10.71922</c:v>
                </c:pt>
                <c:pt idx="434">
                  <c:v>10.7202</c:v>
                </c:pt>
                <c:pt idx="435">
                  <c:v>10.7202</c:v>
                </c:pt>
                <c:pt idx="436">
                  <c:v>10.72218</c:v>
                </c:pt>
                <c:pt idx="437">
                  <c:v>10.70057</c:v>
                </c:pt>
                <c:pt idx="438">
                  <c:v>10.72514</c:v>
                </c:pt>
                <c:pt idx="439">
                  <c:v>10.7281</c:v>
                </c:pt>
                <c:pt idx="440">
                  <c:v>10.7055</c:v>
                </c:pt>
                <c:pt idx="441">
                  <c:v>10.72908</c:v>
                </c:pt>
                <c:pt idx="442">
                  <c:v>10.70649</c:v>
                </c:pt>
                <c:pt idx="443">
                  <c:v>10.70748</c:v>
                </c:pt>
                <c:pt idx="444">
                  <c:v>10.70945</c:v>
                </c:pt>
                <c:pt idx="445">
                  <c:v>10.71044</c:v>
                </c:pt>
                <c:pt idx="446">
                  <c:v>10.68784</c:v>
                </c:pt>
                <c:pt idx="447">
                  <c:v>10.71439</c:v>
                </c:pt>
                <c:pt idx="448">
                  <c:v>10.71439</c:v>
                </c:pt>
                <c:pt idx="449">
                  <c:v>10.71636</c:v>
                </c:pt>
                <c:pt idx="450">
                  <c:v>10.71734</c:v>
                </c:pt>
                <c:pt idx="451">
                  <c:v>10.72031</c:v>
                </c:pt>
                <c:pt idx="452">
                  <c:v>10.72129</c:v>
                </c:pt>
                <c:pt idx="453">
                  <c:v>10.72228</c:v>
                </c:pt>
                <c:pt idx="454">
                  <c:v>10.72327</c:v>
                </c:pt>
                <c:pt idx="455">
                  <c:v>10.69968</c:v>
                </c:pt>
                <c:pt idx="456">
                  <c:v>10.72623</c:v>
                </c:pt>
                <c:pt idx="457">
                  <c:v>10.72721</c:v>
                </c:pt>
                <c:pt idx="458">
                  <c:v>10.70462</c:v>
                </c:pt>
                <c:pt idx="459">
                  <c:v>10.73017</c:v>
                </c:pt>
                <c:pt idx="460">
                  <c:v>10.7056</c:v>
                </c:pt>
                <c:pt idx="461">
                  <c:v>10.70758</c:v>
                </c:pt>
                <c:pt idx="462">
                  <c:v>10.70857</c:v>
                </c:pt>
                <c:pt idx="463">
                  <c:v>10.71153</c:v>
                </c:pt>
                <c:pt idx="464">
                  <c:v>10.71153</c:v>
                </c:pt>
                <c:pt idx="465">
                  <c:v>10.71449</c:v>
                </c:pt>
                <c:pt idx="466">
                  <c:v>10.71547</c:v>
                </c:pt>
                <c:pt idx="467">
                  <c:v>10.71745</c:v>
                </c:pt>
                <c:pt idx="468">
                  <c:v>10.743</c:v>
                </c:pt>
                <c:pt idx="469">
                  <c:v>10.71844</c:v>
                </c:pt>
                <c:pt idx="470">
                  <c:v>10.72041</c:v>
                </c:pt>
                <c:pt idx="471">
                  <c:v>10.72238</c:v>
                </c:pt>
                <c:pt idx="472">
                  <c:v>10.72337</c:v>
                </c:pt>
                <c:pt idx="473">
                  <c:v>10.72436</c:v>
                </c:pt>
                <c:pt idx="474">
                  <c:v>10.70176</c:v>
                </c:pt>
                <c:pt idx="475">
                  <c:v>10.70275</c:v>
                </c:pt>
                <c:pt idx="476">
                  <c:v>10.70373</c:v>
                </c:pt>
                <c:pt idx="477">
                  <c:v>10.73028</c:v>
                </c:pt>
                <c:pt idx="478">
                  <c:v>10.73225</c:v>
                </c:pt>
                <c:pt idx="479">
                  <c:v>10.70768</c:v>
                </c:pt>
                <c:pt idx="480">
                  <c:v>10.71064</c:v>
                </c:pt>
                <c:pt idx="481">
                  <c:v>10.71163</c:v>
                </c:pt>
                <c:pt idx="482">
                  <c:v>10.71262</c:v>
                </c:pt>
                <c:pt idx="483">
                  <c:v>10.71459</c:v>
                </c:pt>
                <c:pt idx="484">
                  <c:v>10.71558</c:v>
                </c:pt>
                <c:pt idx="485">
                  <c:v>10.71558</c:v>
                </c:pt>
                <c:pt idx="486">
                  <c:v>10.71854</c:v>
                </c:pt>
                <c:pt idx="487">
                  <c:v>10.71755</c:v>
                </c:pt>
                <c:pt idx="488">
                  <c:v>10.69594</c:v>
                </c:pt>
                <c:pt idx="489">
                  <c:v>10.69792</c:v>
                </c:pt>
                <c:pt idx="490">
                  <c:v>10.72446</c:v>
                </c:pt>
                <c:pt idx="491">
                  <c:v>10.72446</c:v>
                </c:pt>
                <c:pt idx="492">
                  <c:v>10.70285</c:v>
                </c:pt>
                <c:pt idx="493">
                  <c:v>10.72643</c:v>
                </c:pt>
                <c:pt idx="494">
                  <c:v>10.70384</c:v>
                </c:pt>
                <c:pt idx="495">
                  <c:v>10.72939</c:v>
                </c:pt>
                <c:pt idx="496">
                  <c:v>10.70778</c:v>
                </c:pt>
                <c:pt idx="497">
                  <c:v>10.73433</c:v>
                </c:pt>
                <c:pt idx="498">
                  <c:v>10.68519</c:v>
                </c:pt>
                <c:pt idx="499">
                  <c:v>10.7363</c:v>
                </c:pt>
                <c:pt idx="500">
                  <c:v>10.73729</c:v>
                </c:pt>
                <c:pt idx="501">
                  <c:v>10.71469</c:v>
                </c:pt>
                <c:pt idx="502">
                  <c:v>10.71568</c:v>
                </c:pt>
                <c:pt idx="503">
                  <c:v>10.71667</c:v>
                </c:pt>
                <c:pt idx="504">
                  <c:v>10.71963</c:v>
                </c:pt>
                <c:pt idx="505">
                  <c:v>10.71963</c:v>
                </c:pt>
                <c:pt idx="506">
                  <c:v>10.72062</c:v>
                </c:pt>
                <c:pt idx="507">
                  <c:v>10.72358</c:v>
                </c:pt>
                <c:pt idx="508">
                  <c:v>10.72358</c:v>
                </c:pt>
                <c:pt idx="509">
                  <c:v>10.69901</c:v>
                </c:pt>
                <c:pt idx="510">
                  <c:v>10.72555</c:v>
                </c:pt>
                <c:pt idx="511">
                  <c:v>10.72851</c:v>
                </c:pt>
                <c:pt idx="512">
                  <c:v>10.70394</c:v>
                </c:pt>
                <c:pt idx="513">
                  <c:v>10.70493</c:v>
                </c:pt>
                <c:pt idx="514">
                  <c:v>10.70789</c:v>
                </c:pt>
                <c:pt idx="515">
                  <c:v>10.70888</c:v>
                </c:pt>
                <c:pt idx="516">
                  <c:v>10.70888</c:v>
                </c:pt>
                <c:pt idx="517">
                  <c:v>10.71085</c:v>
                </c:pt>
                <c:pt idx="518">
                  <c:v>10.71184</c:v>
                </c:pt>
                <c:pt idx="519">
                  <c:v>10.71579</c:v>
                </c:pt>
                <c:pt idx="520">
                  <c:v>10.7148</c:v>
                </c:pt>
                <c:pt idx="521">
                  <c:v>10.71677</c:v>
                </c:pt>
                <c:pt idx="522">
                  <c:v>10.71776</c:v>
                </c:pt>
                <c:pt idx="523">
                  <c:v>10.71973</c:v>
                </c:pt>
                <c:pt idx="524">
                  <c:v>10.72072</c:v>
                </c:pt>
                <c:pt idx="525">
                  <c:v>10.72368</c:v>
                </c:pt>
                <c:pt idx="526">
                  <c:v>10.72467</c:v>
                </c:pt>
                <c:pt idx="527">
                  <c:v>10.72467</c:v>
                </c:pt>
                <c:pt idx="528">
                  <c:v>10.72664</c:v>
                </c:pt>
                <c:pt idx="529">
                  <c:v>10.72763</c:v>
                </c:pt>
                <c:pt idx="530">
                  <c:v>10.72862</c:v>
                </c:pt>
                <c:pt idx="531">
                  <c:v>10.73256</c:v>
                </c:pt>
                <c:pt idx="532">
                  <c:v>10.70799</c:v>
                </c:pt>
                <c:pt idx="533">
                  <c:v>10.70997</c:v>
                </c:pt>
                <c:pt idx="534">
                  <c:v>10.73454</c:v>
                </c:pt>
                <c:pt idx="535">
                  <c:v>10.71096</c:v>
                </c:pt>
                <c:pt idx="536">
                  <c:v>10.7375</c:v>
                </c:pt>
                <c:pt idx="537">
                  <c:v>10.7149</c:v>
                </c:pt>
                <c:pt idx="538">
                  <c:v>10.7149</c:v>
                </c:pt>
                <c:pt idx="539">
                  <c:v>10.71786</c:v>
                </c:pt>
                <c:pt idx="540">
                  <c:v>10.71885</c:v>
                </c:pt>
                <c:pt idx="541">
                  <c:v>10.71984</c:v>
                </c:pt>
                <c:pt idx="542">
                  <c:v>10.72082</c:v>
                </c:pt>
                <c:pt idx="543">
                  <c:v>10.72181</c:v>
                </c:pt>
                <c:pt idx="544">
                  <c:v>10.72379</c:v>
                </c:pt>
                <c:pt idx="545">
                  <c:v>10.72576</c:v>
                </c:pt>
                <c:pt idx="546">
                  <c:v>10.72773</c:v>
                </c:pt>
                <c:pt idx="547">
                  <c:v>10.72773</c:v>
                </c:pt>
                <c:pt idx="548">
                  <c:v>10.72971</c:v>
                </c:pt>
                <c:pt idx="549">
                  <c:v>10.73069</c:v>
                </c:pt>
                <c:pt idx="550">
                  <c:v>10.70711</c:v>
                </c:pt>
                <c:pt idx="551">
                  <c:v>10.73464</c:v>
                </c:pt>
                <c:pt idx="552">
                  <c:v>10.71007</c:v>
                </c:pt>
                <c:pt idx="553">
                  <c:v>10.73563</c:v>
                </c:pt>
                <c:pt idx="554">
                  <c:v>10.71402</c:v>
                </c:pt>
                <c:pt idx="555">
                  <c:v>10.71501</c:v>
                </c:pt>
                <c:pt idx="556">
                  <c:v>10.716</c:v>
                </c:pt>
                <c:pt idx="557">
                  <c:v>10.71797</c:v>
                </c:pt>
                <c:pt idx="558">
                  <c:v>10.71994</c:v>
                </c:pt>
                <c:pt idx="559">
                  <c:v>10.72192</c:v>
                </c:pt>
                <c:pt idx="560">
                  <c:v>10.72192</c:v>
                </c:pt>
                <c:pt idx="561">
                  <c:v>10.7229</c:v>
                </c:pt>
                <c:pt idx="562">
                  <c:v>10.72389</c:v>
                </c:pt>
                <c:pt idx="563">
                  <c:v>10.72587</c:v>
                </c:pt>
                <c:pt idx="564">
                  <c:v>10.72784</c:v>
                </c:pt>
                <c:pt idx="565">
                  <c:v>10.72883</c:v>
                </c:pt>
                <c:pt idx="566">
                  <c:v>10.7308</c:v>
                </c:pt>
                <c:pt idx="567">
                  <c:v>10.73179</c:v>
                </c:pt>
                <c:pt idx="568">
                  <c:v>10.7082</c:v>
                </c:pt>
                <c:pt idx="569">
                  <c:v>10.73376</c:v>
                </c:pt>
                <c:pt idx="570">
                  <c:v>10.73574</c:v>
                </c:pt>
                <c:pt idx="571">
                  <c:v>10.71215</c:v>
                </c:pt>
                <c:pt idx="572">
                  <c:v>10.73771</c:v>
                </c:pt>
                <c:pt idx="573">
                  <c:v>10.71511</c:v>
                </c:pt>
                <c:pt idx="574">
                  <c:v>10.71511</c:v>
                </c:pt>
                <c:pt idx="575">
                  <c:v>10.71709</c:v>
                </c:pt>
                <c:pt idx="576">
                  <c:v>10.72005</c:v>
                </c:pt>
                <c:pt idx="577">
                  <c:v>10.74462</c:v>
                </c:pt>
                <c:pt idx="578">
                  <c:v>10.74561</c:v>
                </c:pt>
                <c:pt idx="579">
                  <c:v>10.724</c:v>
                </c:pt>
                <c:pt idx="580">
                  <c:v>10.72498</c:v>
                </c:pt>
                <c:pt idx="581">
                  <c:v>10.72597</c:v>
                </c:pt>
                <c:pt idx="582">
                  <c:v>10.72696</c:v>
                </c:pt>
                <c:pt idx="583">
                  <c:v>10.72893</c:v>
                </c:pt>
                <c:pt idx="584">
                  <c:v>10.73091</c:v>
                </c:pt>
                <c:pt idx="585">
                  <c:v>10.73288</c:v>
                </c:pt>
                <c:pt idx="586">
                  <c:v>10.73387</c:v>
                </c:pt>
                <c:pt idx="587">
                  <c:v>10.73584</c:v>
                </c:pt>
                <c:pt idx="588">
                  <c:v>10.73683</c:v>
                </c:pt>
                <c:pt idx="589">
                  <c:v>10.71325</c:v>
                </c:pt>
                <c:pt idx="590">
                  <c:v>10.7388</c:v>
                </c:pt>
                <c:pt idx="591">
                  <c:v>10.71621</c:v>
                </c:pt>
                <c:pt idx="592">
                  <c:v>10.71818</c:v>
                </c:pt>
                <c:pt idx="593">
                  <c:v>10.71818</c:v>
                </c:pt>
                <c:pt idx="594">
                  <c:v>10.74473</c:v>
                </c:pt>
                <c:pt idx="595">
                  <c:v>10.72114</c:v>
                </c:pt>
                <c:pt idx="596">
                  <c:v>10.74769</c:v>
                </c:pt>
                <c:pt idx="597">
                  <c:v>10.7241</c:v>
                </c:pt>
                <c:pt idx="598">
                  <c:v>10.72608</c:v>
                </c:pt>
                <c:pt idx="599">
                  <c:v>10.72706</c:v>
                </c:pt>
                <c:pt idx="600">
                  <c:v>10.72904</c:v>
                </c:pt>
                <c:pt idx="601">
                  <c:v>10.73003</c:v>
                </c:pt>
                <c:pt idx="602">
                  <c:v>10.70644</c:v>
                </c:pt>
                <c:pt idx="603">
                  <c:v>10.732</c:v>
                </c:pt>
                <c:pt idx="604">
                  <c:v>10.7094</c:v>
                </c:pt>
                <c:pt idx="605">
                  <c:v>10.73496</c:v>
                </c:pt>
                <c:pt idx="606">
                  <c:v>10.71237</c:v>
                </c:pt>
                <c:pt idx="607">
                  <c:v>10.73891</c:v>
                </c:pt>
                <c:pt idx="608">
                  <c:v>10.7399</c:v>
                </c:pt>
                <c:pt idx="609">
                  <c:v>10.71631</c:v>
                </c:pt>
                <c:pt idx="610">
                  <c:v>10.71928</c:v>
                </c:pt>
                <c:pt idx="611">
                  <c:v>10.71829</c:v>
                </c:pt>
                <c:pt idx="612">
                  <c:v>10.72026</c:v>
                </c:pt>
                <c:pt idx="613">
                  <c:v>10.72224</c:v>
                </c:pt>
                <c:pt idx="614">
                  <c:v>10.72224</c:v>
                </c:pt>
                <c:pt idx="615">
                  <c:v>10.72717</c:v>
                </c:pt>
                <c:pt idx="616">
                  <c:v>10.72618</c:v>
                </c:pt>
                <c:pt idx="617">
                  <c:v>10.72816</c:v>
                </c:pt>
                <c:pt idx="618">
                  <c:v>10.73013</c:v>
                </c:pt>
                <c:pt idx="619">
                  <c:v>10.73112</c:v>
                </c:pt>
                <c:pt idx="620">
                  <c:v>10.70852</c:v>
                </c:pt>
                <c:pt idx="621">
                  <c:v>10.70951</c:v>
                </c:pt>
                <c:pt idx="622">
                  <c:v>10.71149</c:v>
                </c:pt>
                <c:pt idx="623">
                  <c:v>10.73704</c:v>
                </c:pt>
                <c:pt idx="624">
                  <c:v>10.73803</c:v>
                </c:pt>
                <c:pt idx="625">
                  <c:v>10.74099</c:v>
                </c:pt>
                <c:pt idx="626">
                  <c:v>10.71642</c:v>
                </c:pt>
                <c:pt idx="627">
                  <c:v>10.7184</c:v>
                </c:pt>
                <c:pt idx="628">
                  <c:v>10.72037</c:v>
                </c:pt>
                <c:pt idx="629">
                  <c:v>10.72136</c:v>
                </c:pt>
                <c:pt idx="630">
                  <c:v>10.72234</c:v>
                </c:pt>
                <c:pt idx="631">
                  <c:v>10.72234</c:v>
                </c:pt>
                <c:pt idx="632">
                  <c:v>10.72432</c:v>
                </c:pt>
                <c:pt idx="633">
                  <c:v>10.72728</c:v>
                </c:pt>
                <c:pt idx="634">
                  <c:v>10.70271</c:v>
                </c:pt>
                <c:pt idx="635">
                  <c:v>10.72827</c:v>
                </c:pt>
                <c:pt idx="636">
                  <c:v>10.73123</c:v>
                </c:pt>
                <c:pt idx="637">
                  <c:v>10.70666</c:v>
                </c:pt>
                <c:pt idx="638">
                  <c:v>10.70962</c:v>
                </c:pt>
                <c:pt idx="639">
                  <c:v>10.71061</c:v>
                </c:pt>
                <c:pt idx="640">
                  <c:v>10.71159</c:v>
                </c:pt>
                <c:pt idx="641">
                  <c:v>10.71357</c:v>
                </c:pt>
                <c:pt idx="642">
                  <c:v>10.73715</c:v>
                </c:pt>
                <c:pt idx="643">
                  <c:v>10.71554</c:v>
                </c:pt>
                <c:pt idx="644">
                  <c:v>10.7185</c:v>
                </c:pt>
                <c:pt idx="645">
                  <c:v>10.71752</c:v>
                </c:pt>
                <c:pt idx="646">
                  <c:v>10.71949</c:v>
                </c:pt>
                <c:pt idx="647">
                  <c:v>10.72245</c:v>
                </c:pt>
                <c:pt idx="648">
                  <c:v>10.72245</c:v>
                </c:pt>
                <c:pt idx="649">
                  <c:v>10.72245</c:v>
                </c:pt>
                <c:pt idx="650">
                  <c:v>10.72541</c:v>
                </c:pt>
                <c:pt idx="651">
                  <c:v>10.72739</c:v>
                </c:pt>
                <c:pt idx="652">
                  <c:v>10.72838</c:v>
                </c:pt>
                <c:pt idx="653">
                  <c:v>10.73035</c:v>
                </c:pt>
                <c:pt idx="654">
                  <c:v>10.73232</c:v>
                </c:pt>
                <c:pt idx="655">
                  <c:v>10.73331</c:v>
                </c:pt>
                <c:pt idx="656">
                  <c:v>10.7343</c:v>
                </c:pt>
                <c:pt idx="657">
                  <c:v>10.7117</c:v>
                </c:pt>
                <c:pt idx="658">
                  <c:v>10.71072</c:v>
                </c:pt>
                <c:pt idx="659">
                  <c:v>10.73923</c:v>
                </c:pt>
                <c:pt idx="660">
                  <c:v>10.71565</c:v>
                </c:pt>
                <c:pt idx="661">
                  <c:v>10.71664</c:v>
                </c:pt>
                <c:pt idx="662">
                  <c:v>10.71861</c:v>
                </c:pt>
                <c:pt idx="663">
                  <c:v>10.72059</c:v>
                </c:pt>
                <c:pt idx="664">
                  <c:v>10.72059</c:v>
                </c:pt>
                <c:pt idx="665">
                  <c:v>10.72355</c:v>
                </c:pt>
                <c:pt idx="666">
                  <c:v>10.72355</c:v>
                </c:pt>
                <c:pt idx="667">
                  <c:v>10.72651</c:v>
                </c:pt>
                <c:pt idx="668">
                  <c:v>10.7275</c:v>
                </c:pt>
                <c:pt idx="669">
                  <c:v>10.7049</c:v>
                </c:pt>
                <c:pt idx="670">
                  <c:v>10.73046</c:v>
                </c:pt>
                <c:pt idx="671">
                  <c:v>10.70687</c:v>
                </c:pt>
                <c:pt idx="672">
                  <c:v>10.70885</c:v>
                </c:pt>
                <c:pt idx="673">
                  <c:v>10.71181</c:v>
                </c:pt>
                <c:pt idx="674">
                  <c:v>10.71181</c:v>
                </c:pt>
                <c:pt idx="675">
                  <c:v>10.7128</c:v>
                </c:pt>
                <c:pt idx="676">
                  <c:v>10.71477</c:v>
                </c:pt>
                <c:pt idx="677">
                  <c:v>10.71675</c:v>
                </c:pt>
                <c:pt idx="678">
                  <c:v>10.71773</c:v>
                </c:pt>
                <c:pt idx="679">
                  <c:v>10.69415</c:v>
                </c:pt>
                <c:pt idx="680">
                  <c:v>10.7207</c:v>
                </c:pt>
                <c:pt idx="681">
                  <c:v>10.72267</c:v>
                </c:pt>
                <c:pt idx="682">
                  <c:v>10.72366</c:v>
                </c:pt>
                <c:pt idx="683">
                  <c:v>10.72366</c:v>
                </c:pt>
                <c:pt idx="684">
                  <c:v>10.72563</c:v>
                </c:pt>
                <c:pt idx="685">
                  <c:v>10.7276</c:v>
                </c:pt>
                <c:pt idx="686">
                  <c:v>10.72958</c:v>
                </c:pt>
                <c:pt idx="687">
                  <c:v>10.706</c:v>
                </c:pt>
                <c:pt idx="688">
                  <c:v>10.70896</c:v>
                </c:pt>
                <c:pt idx="689">
                  <c:v>10.73452</c:v>
                </c:pt>
                <c:pt idx="690">
                  <c:v>10.71093</c:v>
                </c:pt>
                <c:pt idx="691">
                  <c:v>10.71192</c:v>
                </c:pt>
                <c:pt idx="692">
                  <c:v>10.71389</c:v>
                </c:pt>
                <c:pt idx="693">
                  <c:v>10.71488</c:v>
                </c:pt>
                <c:pt idx="694">
                  <c:v>10.71587</c:v>
                </c:pt>
                <c:pt idx="695">
                  <c:v>10.71784</c:v>
                </c:pt>
                <c:pt idx="696">
                  <c:v>10.71883</c:v>
                </c:pt>
                <c:pt idx="697">
                  <c:v>10.7208</c:v>
                </c:pt>
                <c:pt idx="698">
                  <c:v>10.72179</c:v>
                </c:pt>
                <c:pt idx="699">
                  <c:v>10.72377</c:v>
                </c:pt>
                <c:pt idx="700">
                  <c:v>10.72475</c:v>
                </c:pt>
                <c:pt idx="701">
                  <c:v>10.72673</c:v>
                </c:pt>
                <c:pt idx="702">
                  <c:v>10.72771</c:v>
                </c:pt>
                <c:pt idx="703">
                  <c:v>10.70512</c:v>
                </c:pt>
                <c:pt idx="704">
                  <c:v>10.72969</c:v>
                </c:pt>
                <c:pt idx="705">
                  <c:v>10.70808</c:v>
                </c:pt>
                <c:pt idx="706">
                  <c:v>10.71005</c:v>
                </c:pt>
                <c:pt idx="707">
                  <c:v>10.71203</c:v>
                </c:pt>
                <c:pt idx="708">
                  <c:v>10.71302</c:v>
                </c:pt>
                <c:pt idx="709">
                  <c:v>10.71499</c:v>
                </c:pt>
                <c:pt idx="710">
                  <c:v>10.71598</c:v>
                </c:pt>
                <c:pt idx="711">
                  <c:v>10.69141</c:v>
                </c:pt>
                <c:pt idx="712">
                  <c:v>10.71894</c:v>
                </c:pt>
                <c:pt idx="713">
                  <c:v>10.72091</c:v>
                </c:pt>
                <c:pt idx="714">
                  <c:v>10.7219</c:v>
                </c:pt>
                <c:pt idx="715">
                  <c:v>10.69733</c:v>
                </c:pt>
                <c:pt idx="716">
                  <c:v>10.69931</c:v>
                </c:pt>
                <c:pt idx="717">
                  <c:v>10.70128</c:v>
                </c:pt>
                <c:pt idx="718">
                  <c:v>10.72782</c:v>
                </c:pt>
                <c:pt idx="719">
                  <c:v>10.70325</c:v>
                </c:pt>
                <c:pt idx="720">
                  <c:v>10.70622</c:v>
                </c:pt>
                <c:pt idx="721">
                  <c:v>10.73276</c:v>
                </c:pt>
                <c:pt idx="722">
                  <c:v>10.71017</c:v>
                </c:pt>
                <c:pt idx="723">
                  <c:v>10.71115</c:v>
                </c:pt>
                <c:pt idx="724">
                  <c:v>10.71313</c:v>
                </c:pt>
                <c:pt idx="725">
                  <c:v>10.71214</c:v>
                </c:pt>
                <c:pt idx="726">
                  <c:v>10.7151</c:v>
                </c:pt>
                <c:pt idx="727">
                  <c:v>10.71708</c:v>
                </c:pt>
                <c:pt idx="728">
                  <c:v>10.71806</c:v>
                </c:pt>
                <c:pt idx="729">
                  <c:v>10.72004</c:v>
                </c:pt>
                <c:pt idx="730">
                  <c:v>10.72102</c:v>
                </c:pt>
                <c:pt idx="731">
                  <c:v>10.72201</c:v>
                </c:pt>
                <c:pt idx="732">
                  <c:v>10.7004</c:v>
                </c:pt>
                <c:pt idx="733">
                  <c:v>10.72596</c:v>
                </c:pt>
                <c:pt idx="734">
                  <c:v>10.72695</c:v>
                </c:pt>
                <c:pt idx="735">
                  <c:v>10.72892</c:v>
                </c:pt>
                <c:pt idx="736">
                  <c:v>10.70633</c:v>
                </c:pt>
                <c:pt idx="737">
                  <c:v>10.7083</c:v>
                </c:pt>
                <c:pt idx="738">
                  <c:v>10.7083</c:v>
                </c:pt>
                <c:pt idx="739">
                  <c:v>10.71126</c:v>
                </c:pt>
                <c:pt idx="740">
                  <c:v>10.70929</c:v>
                </c:pt>
                <c:pt idx="741">
                  <c:v>10.71422</c:v>
                </c:pt>
                <c:pt idx="742">
                  <c:v>10.71422</c:v>
                </c:pt>
                <c:pt idx="743">
                  <c:v>10.71521</c:v>
                </c:pt>
                <c:pt idx="744">
                  <c:v>10.71916</c:v>
                </c:pt>
                <c:pt idx="745">
                  <c:v>10.72015</c:v>
                </c:pt>
                <c:pt idx="746">
                  <c:v>10.72114</c:v>
                </c:pt>
                <c:pt idx="747">
                  <c:v>10.72212</c:v>
                </c:pt>
                <c:pt idx="748">
                  <c:v>10.72311</c:v>
                </c:pt>
                <c:pt idx="749">
                  <c:v>10.7015</c:v>
                </c:pt>
                <c:pt idx="750">
                  <c:v>10.70051</c:v>
                </c:pt>
                <c:pt idx="751">
                  <c:v>10.72805</c:v>
                </c:pt>
                <c:pt idx="752">
                  <c:v>10.70545</c:v>
                </c:pt>
                <c:pt idx="753">
                  <c:v>10.70743</c:v>
                </c:pt>
                <c:pt idx="754">
                  <c:v>10.73298</c:v>
                </c:pt>
                <c:pt idx="755">
                  <c:v>10.7094</c:v>
                </c:pt>
                <c:pt idx="756">
                  <c:v>10.71335</c:v>
                </c:pt>
                <c:pt idx="757">
                  <c:v>10.71335</c:v>
                </c:pt>
                <c:pt idx="758">
                  <c:v>10.71532</c:v>
                </c:pt>
                <c:pt idx="759">
                  <c:v>10.71631</c:v>
                </c:pt>
                <c:pt idx="760">
                  <c:v>10.71829</c:v>
                </c:pt>
                <c:pt idx="761">
                  <c:v>10.72026</c:v>
                </c:pt>
                <c:pt idx="762">
                  <c:v>10.72026</c:v>
                </c:pt>
                <c:pt idx="763">
                  <c:v>10.72125</c:v>
                </c:pt>
                <c:pt idx="764">
                  <c:v>10.72322</c:v>
                </c:pt>
                <c:pt idx="765">
                  <c:v>10.72421</c:v>
                </c:pt>
                <c:pt idx="766">
                  <c:v>10.7026</c:v>
                </c:pt>
                <c:pt idx="767">
                  <c:v>10.7026</c:v>
                </c:pt>
                <c:pt idx="768">
                  <c:v>10.72816</c:v>
                </c:pt>
                <c:pt idx="769">
                  <c:v>10.70359</c:v>
                </c:pt>
                <c:pt idx="770">
                  <c:v>10.70655</c:v>
                </c:pt>
                <c:pt idx="771">
                  <c:v>10.70951</c:v>
                </c:pt>
                <c:pt idx="772">
                  <c:v>10.7105</c:v>
                </c:pt>
                <c:pt idx="773">
                  <c:v>10.71148</c:v>
                </c:pt>
                <c:pt idx="774">
                  <c:v>10.71247</c:v>
                </c:pt>
                <c:pt idx="775">
                  <c:v>10.71346</c:v>
                </c:pt>
                <c:pt idx="776">
                  <c:v>10.71445</c:v>
                </c:pt>
                <c:pt idx="777">
                  <c:v>10.71741</c:v>
                </c:pt>
                <c:pt idx="778">
                  <c:v>10.7184</c:v>
                </c:pt>
                <c:pt idx="779">
                  <c:v>10.72037</c:v>
                </c:pt>
                <c:pt idx="780">
                  <c:v>10.69778</c:v>
                </c:pt>
                <c:pt idx="781">
                  <c:v>10.72333</c:v>
                </c:pt>
                <c:pt idx="782">
                  <c:v>10.69975</c:v>
                </c:pt>
                <c:pt idx="783">
                  <c:v>10.70271</c:v>
                </c:pt>
                <c:pt idx="784">
                  <c:v>10.72827</c:v>
                </c:pt>
                <c:pt idx="785">
                  <c:v>10.72926</c:v>
                </c:pt>
                <c:pt idx="786">
                  <c:v>10.70765</c:v>
                </c:pt>
                <c:pt idx="787">
                  <c:v>10.73321</c:v>
                </c:pt>
                <c:pt idx="788">
                  <c:v>10.70962</c:v>
                </c:pt>
                <c:pt idx="789">
                  <c:v>10.7116</c:v>
                </c:pt>
                <c:pt idx="790">
                  <c:v>10.71357</c:v>
                </c:pt>
                <c:pt idx="791">
                  <c:v>10.71456</c:v>
                </c:pt>
                <c:pt idx="792">
                  <c:v>10.71653</c:v>
                </c:pt>
                <c:pt idx="793">
                  <c:v>10.69295</c:v>
                </c:pt>
                <c:pt idx="794">
                  <c:v>10.69493</c:v>
                </c:pt>
                <c:pt idx="795">
                  <c:v>10.72048</c:v>
                </c:pt>
                <c:pt idx="796">
                  <c:v>10.6969</c:v>
                </c:pt>
                <c:pt idx="797">
                  <c:v>10.72345</c:v>
                </c:pt>
                <c:pt idx="798">
                  <c:v>10.70184</c:v>
                </c:pt>
                <c:pt idx="799">
                  <c:v>10.70283</c:v>
                </c:pt>
                <c:pt idx="800">
                  <c:v>10.7048</c:v>
                </c:pt>
                <c:pt idx="801">
                  <c:v>10.70677</c:v>
                </c:pt>
                <c:pt idx="802">
                  <c:v>10.70776</c:v>
                </c:pt>
                <c:pt idx="803">
                  <c:v>10.70974</c:v>
                </c:pt>
                <c:pt idx="804">
                  <c:v>10.71171</c:v>
                </c:pt>
                <c:pt idx="805">
                  <c:v>10.71171</c:v>
                </c:pt>
                <c:pt idx="806">
                  <c:v>10.7127</c:v>
                </c:pt>
                <c:pt idx="807">
                  <c:v>10.71566</c:v>
                </c:pt>
                <c:pt idx="808">
                  <c:v>10.71763</c:v>
                </c:pt>
                <c:pt idx="809">
                  <c:v>10.71862</c:v>
                </c:pt>
                <c:pt idx="810">
                  <c:v>10.72158</c:v>
                </c:pt>
                <c:pt idx="811">
                  <c:v>10.72158</c:v>
                </c:pt>
                <c:pt idx="812">
                  <c:v>10.72356</c:v>
                </c:pt>
                <c:pt idx="813">
                  <c:v>10.69998</c:v>
                </c:pt>
                <c:pt idx="814">
                  <c:v>10.70195</c:v>
                </c:pt>
                <c:pt idx="815">
                  <c:v>10.72751</c:v>
                </c:pt>
                <c:pt idx="816">
                  <c:v>10.70491</c:v>
                </c:pt>
                <c:pt idx="817">
                  <c:v>10.70689</c:v>
                </c:pt>
                <c:pt idx="818">
                  <c:v>10.70886</c:v>
                </c:pt>
                <c:pt idx="819">
                  <c:v>10.70886</c:v>
                </c:pt>
                <c:pt idx="820">
                  <c:v>10.73541</c:v>
                </c:pt>
                <c:pt idx="821">
                  <c:v>10.71182</c:v>
                </c:pt>
                <c:pt idx="822">
                  <c:v>10.7138</c:v>
                </c:pt>
                <c:pt idx="823">
                  <c:v>10.71479</c:v>
                </c:pt>
                <c:pt idx="824">
                  <c:v>10.71874</c:v>
                </c:pt>
                <c:pt idx="825">
                  <c:v>10.71775</c:v>
                </c:pt>
                <c:pt idx="826">
                  <c:v>10.71972</c:v>
                </c:pt>
                <c:pt idx="827">
                  <c:v>10.7217</c:v>
                </c:pt>
                <c:pt idx="828">
                  <c:v>10.69811</c:v>
                </c:pt>
                <c:pt idx="829">
                  <c:v>10.70009</c:v>
                </c:pt>
                <c:pt idx="830">
                  <c:v>10.70206</c:v>
                </c:pt>
                <c:pt idx="831">
                  <c:v>10.72861</c:v>
                </c:pt>
                <c:pt idx="832">
                  <c:v>10.70404</c:v>
                </c:pt>
                <c:pt idx="833">
                  <c:v>10.70601</c:v>
                </c:pt>
                <c:pt idx="834">
                  <c:v>10.707</c:v>
                </c:pt>
                <c:pt idx="835">
                  <c:v>10.70799</c:v>
                </c:pt>
                <c:pt idx="836">
                  <c:v>10.71095</c:v>
                </c:pt>
                <c:pt idx="837">
                  <c:v>10.71194</c:v>
                </c:pt>
                <c:pt idx="838">
                  <c:v>10.71589</c:v>
                </c:pt>
                <c:pt idx="839">
                  <c:v>10.71589</c:v>
                </c:pt>
                <c:pt idx="840">
                  <c:v>10.71589</c:v>
                </c:pt>
                <c:pt idx="841">
                  <c:v>10.71786</c:v>
                </c:pt>
                <c:pt idx="842">
                  <c:v>10.71984</c:v>
                </c:pt>
                <c:pt idx="843">
                  <c:v>10.69527</c:v>
                </c:pt>
                <c:pt idx="844">
                  <c:v>10.69922</c:v>
                </c:pt>
                <c:pt idx="845">
                  <c:v>10.7002</c:v>
                </c:pt>
                <c:pt idx="846">
                  <c:v>10.72576</c:v>
                </c:pt>
                <c:pt idx="847">
                  <c:v>10.70218</c:v>
                </c:pt>
                <c:pt idx="848">
                  <c:v>10.70415</c:v>
                </c:pt>
                <c:pt idx="849">
                  <c:v>10.70712</c:v>
                </c:pt>
                <c:pt idx="850">
                  <c:v>10.7081</c:v>
                </c:pt>
                <c:pt idx="851">
                  <c:v>10.70909</c:v>
                </c:pt>
                <c:pt idx="852">
                  <c:v>10.71106</c:v>
                </c:pt>
                <c:pt idx="853">
                  <c:v>10.71205</c:v>
                </c:pt>
                <c:pt idx="854">
                  <c:v>10.71403</c:v>
                </c:pt>
                <c:pt idx="855">
                  <c:v>10.69143</c:v>
                </c:pt>
                <c:pt idx="856">
                  <c:v>10.71699</c:v>
                </c:pt>
                <c:pt idx="857">
                  <c:v>10.71896</c:v>
                </c:pt>
                <c:pt idx="858">
                  <c:v>10.71995</c:v>
                </c:pt>
                <c:pt idx="859">
                  <c:v>10.72192</c:v>
                </c:pt>
                <c:pt idx="860">
                  <c:v>10.69933</c:v>
                </c:pt>
                <c:pt idx="861">
                  <c:v>10.69933</c:v>
                </c:pt>
                <c:pt idx="862">
                  <c:v>10.72686</c:v>
                </c:pt>
                <c:pt idx="863">
                  <c:v>10.70328</c:v>
                </c:pt>
                <c:pt idx="864">
                  <c:v>10.70525</c:v>
                </c:pt>
                <c:pt idx="865">
                  <c:v>10.70624</c:v>
                </c:pt>
                <c:pt idx="866">
                  <c:v>10.73279</c:v>
                </c:pt>
                <c:pt idx="867">
                  <c:v>10.7092</c:v>
                </c:pt>
                <c:pt idx="868">
                  <c:v>10.71019</c:v>
                </c:pt>
                <c:pt idx="869">
                  <c:v>10.71315</c:v>
                </c:pt>
                <c:pt idx="870">
                  <c:v>10.71315</c:v>
                </c:pt>
                <c:pt idx="871">
                  <c:v>10.71612</c:v>
                </c:pt>
                <c:pt idx="872">
                  <c:v>10.69352</c:v>
                </c:pt>
                <c:pt idx="873">
                  <c:v>10.69451</c:v>
                </c:pt>
                <c:pt idx="874">
                  <c:v>10.72007</c:v>
                </c:pt>
                <c:pt idx="875">
                  <c:v>10.69648</c:v>
                </c:pt>
                <c:pt idx="876">
                  <c:v>10.69846</c:v>
                </c:pt>
                <c:pt idx="877">
                  <c:v>10.70142</c:v>
                </c:pt>
                <c:pt idx="878">
                  <c:v>10.70142</c:v>
                </c:pt>
                <c:pt idx="879">
                  <c:v>10.72796</c:v>
                </c:pt>
                <c:pt idx="880">
                  <c:v>10.72994</c:v>
                </c:pt>
                <c:pt idx="881">
                  <c:v>10.70735</c:v>
                </c:pt>
                <c:pt idx="882">
                  <c:v>10.73389</c:v>
                </c:pt>
                <c:pt idx="883">
                  <c:v>10.71031</c:v>
                </c:pt>
                <c:pt idx="884">
                  <c:v>10.71129</c:v>
                </c:pt>
                <c:pt idx="885">
                  <c:v>10.71327</c:v>
                </c:pt>
                <c:pt idx="886">
                  <c:v>10.71722</c:v>
                </c:pt>
                <c:pt idx="887">
                  <c:v>10.71821</c:v>
                </c:pt>
                <c:pt idx="888">
                  <c:v>10.69364</c:v>
                </c:pt>
                <c:pt idx="889">
                  <c:v>10.69462</c:v>
                </c:pt>
                <c:pt idx="890">
                  <c:v>10.69759</c:v>
                </c:pt>
                <c:pt idx="891">
                  <c:v>10.69956</c:v>
                </c:pt>
                <c:pt idx="892">
                  <c:v>10.72512</c:v>
                </c:pt>
                <c:pt idx="893">
                  <c:v>10.70252</c:v>
                </c:pt>
                <c:pt idx="894">
                  <c:v>10.7045</c:v>
                </c:pt>
                <c:pt idx="895">
                  <c:v>10.70548</c:v>
                </c:pt>
                <c:pt idx="896">
                  <c:v>10.70746</c:v>
                </c:pt>
                <c:pt idx="897">
                  <c:v>10.70845</c:v>
                </c:pt>
                <c:pt idx="898">
                  <c:v>10.71141</c:v>
                </c:pt>
                <c:pt idx="899">
                  <c:v>10.7124</c:v>
                </c:pt>
                <c:pt idx="900">
                  <c:v>10.71338</c:v>
                </c:pt>
                <c:pt idx="901">
                  <c:v>10.71536</c:v>
                </c:pt>
                <c:pt idx="902">
                  <c:v>10.71635</c:v>
                </c:pt>
                <c:pt idx="903">
                  <c:v>10.71832</c:v>
                </c:pt>
                <c:pt idx="904">
                  <c:v>10.69573</c:v>
                </c:pt>
                <c:pt idx="905">
                  <c:v>10.72227</c:v>
                </c:pt>
                <c:pt idx="906">
                  <c:v>10.72227</c:v>
                </c:pt>
                <c:pt idx="907">
                  <c:v>10.72523</c:v>
                </c:pt>
                <c:pt idx="908">
                  <c:v>10.70264</c:v>
                </c:pt>
                <c:pt idx="909">
                  <c:v>10.70363</c:v>
                </c:pt>
                <c:pt idx="910">
                  <c:v>10.70461</c:v>
                </c:pt>
                <c:pt idx="911">
                  <c:v>10.70659</c:v>
                </c:pt>
                <c:pt idx="912">
                  <c:v>10.70758</c:v>
                </c:pt>
                <c:pt idx="913">
                  <c:v>10.70955</c:v>
                </c:pt>
                <c:pt idx="914">
                  <c:v>10.73511</c:v>
                </c:pt>
                <c:pt idx="915">
                  <c:v>10.7135</c:v>
                </c:pt>
                <c:pt idx="916">
                  <c:v>10.7135</c:v>
                </c:pt>
                <c:pt idx="917">
                  <c:v>10.71548</c:v>
                </c:pt>
                <c:pt idx="918">
                  <c:v>10.71745</c:v>
                </c:pt>
                <c:pt idx="919">
                  <c:v>10.71943</c:v>
                </c:pt>
                <c:pt idx="920">
                  <c:v>10.72041</c:v>
                </c:pt>
                <c:pt idx="921">
                  <c:v>10.6988</c:v>
                </c:pt>
                <c:pt idx="922">
                  <c:v>10.72338</c:v>
                </c:pt>
                <c:pt idx="923">
                  <c:v>10.70177</c:v>
                </c:pt>
                <c:pt idx="924">
                  <c:v>10.72733</c:v>
                </c:pt>
                <c:pt idx="925">
                  <c:v>10.70374</c:v>
                </c:pt>
                <c:pt idx="926">
                  <c:v>10.70572</c:v>
                </c:pt>
                <c:pt idx="927">
                  <c:v>10.70671</c:v>
                </c:pt>
                <c:pt idx="928">
                  <c:v>10.70967</c:v>
                </c:pt>
                <c:pt idx="929">
                  <c:v>10.71066</c:v>
                </c:pt>
                <c:pt idx="930">
                  <c:v>10.71263</c:v>
                </c:pt>
                <c:pt idx="931">
                  <c:v>10.71559</c:v>
                </c:pt>
                <c:pt idx="932">
                  <c:v>10.69003</c:v>
                </c:pt>
                <c:pt idx="933">
                  <c:v>10.71658</c:v>
                </c:pt>
                <c:pt idx="934">
                  <c:v>10.69398</c:v>
                </c:pt>
                <c:pt idx="935">
                  <c:v>10.72053</c:v>
                </c:pt>
                <c:pt idx="936">
                  <c:v>10.69695</c:v>
                </c:pt>
                <c:pt idx="937">
                  <c:v>10.69794</c:v>
                </c:pt>
                <c:pt idx="938">
                  <c:v>10.69991</c:v>
                </c:pt>
                <c:pt idx="939">
                  <c:v>10.70188</c:v>
                </c:pt>
                <c:pt idx="940">
                  <c:v>10.70287</c:v>
                </c:pt>
                <c:pt idx="941">
                  <c:v>10.72942</c:v>
                </c:pt>
                <c:pt idx="942">
                  <c:v>10.70682</c:v>
                </c:pt>
                <c:pt idx="943">
                  <c:v>10.70781</c:v>
                </c:pt>
                <c:pt idx="944">
                  <c:v>10.7088</c:v>
                </c:pt>
                <c:pt idx="945">
                  <c:v>10.71077</c:v>
                </c:pt>
                <c:pt idx="946">
                  <c:v>10.71374</c:v>
                </c:pt>
                <c:pt idx="947">
                  <c:v>10.71472</c:v>
                </c:pt>
                <c:pt idx="948">
                  <c:v>10.71571</c:v>
                </c:pt>
                <c:pt idx="949">
                  <c:v>10.71867</c:v>
                </c:pt>
                <c:pt idx="950">
                  <c:v>10.71966</c:v>
                </c:pt>
                <c:pt idx="951">
                  <c:v>10.69608</c:v>
                </c:pt>
                <c:pt idx="952">
                  <c:v>10.69707</c:v>
                </c:pt>
                <c:pt idx="953">
                  <c:v>10.69904</c:v>
                </c:pt>
                <c:pt idx="954">
                  <c:v>10.70101</c:v>
                </c:pt>
                <c:pt idx="955">
                  <c:v>10.72657</c:v>
                </c:pt>
                <c:pt idx="956">
                  <c:v>10.70398</c:v>
                </c:pt>
                <c:pt idx="957">
                  <c:v>10.70595</c:v>
                </c:pt>
                <c:pt idx="958">
                  <c:v>10.70793</c:v>
                </c:pt>
                <c:pt idx="959">
                  <c:v>10.68434</c:v>
                </c:pt>
                <c:pt idx="960">
                  <c:v>10.68533</c:v>
                </c:pt>
                <c:pt idx="961">
                  <c:v>10.71188</c:v>
                </c:pt>
                <c:pt idx="962">
                  <c:v>10.71286</c:v>
                </c:pt>
                <c:pt idx="963">
                  <c:v>10.71484</c:v>
                </c:pt>
                <c:pt idx="964">
                  <c:v>10.7178</c:v>
                </c:pt>
                <c:pt idx="965">
                  <c:v>10.7178</c:v>
                </c:pt>
                <c:pt idx="966">
                  <c:v>10.72175</c:v>
                </c:pt>
                <c:pt idx="967">
                  <c:v>10.72175</c:v>
                </c:pt>
                <c:pt idx="968">
                  <c:v>10.69916</c:v>
                </c:pt>
                <c:pt idx="969">
                  <c:v>10.72373</c:v>
                </c:pt>
                <c:pt idx="970">
                  <c:v>10.70113</c:v>
                </c:pt>
                <c:pt idx="971">
                  <c:v>10.70409</c:v>
                </c:pt>
                <c:pt idx="972">
                  <c:v>10.70508</c:v>
                </c:pt>
                <c:pt idx="973">
                  <c:v>10.70607</c:v>
                </c:pt>
                <c:pt idx="974">
                  <c:v>10.68249</c:v>
                </c:pt>
                <c:pt idx="975">
                  <c:v>10.71002</c:v>
                </c:pt>
                <c:pt idx="976">
                  <c:v>10.71101</c:v>
                </c:pt>
                <c:pt idx="977">
                  <c:v>10.71298</c:v>
                </c:pt>
                <c:pt idx="978">
                  <c:v>10.69039</c:v>
                </c:pt>
                <c:pt idx="979">
                  <c:v>10.71693</c:v>
                </c:pt>
                <c:pt idx="980">
                  <c:v>10.69335</c:v>
                </c:pt>
                <c:pt idx="981">
                  <c:v>10.7199</c:v>
                </c:pt>
                <c:pt idx="982">
                  <c:v>10.6973</c:v>
                </c:pt>
                <c:pt idx="983">
                  <c:v>10.72286</c:v>
                </c:pt>
                <c:pt idx="984">
                  <c:v>10.70026</c:v>
                </c:pt>
                <c:pt idx="985">
                  <c:v>10.70125</c:v>
                </c:pt>
                <c:pt idx="986">
                  <c:v>10.70224</c:v>
                </c:pt>
                <c:pt idx="987">
                  <c:v>10.70323</c:v>
                </c:pt>
                <c:pt idx="988">
                  <c:v>10.70619</c:v>
                </c:pt>
                <c:pt idx="989">
                  <c:v>10.70816</c:v>
                </c:pt>
                <c:pt idx="990">
                  <c:v>10.68458</c:v>
                </c:pt>
                <c:pt idx="991">
                  <c:v>10.71212</c:v>
                </c:pt>
                <c:pt idx="992">
                  <c:v>10.69051</c:v>
                </c:pt>
                <c:pt idx="993">
                  <c:v>10.71508</c:v>
                </c:pt>
                <c:pt idx="994">
                  <c:v>10.71606</c:v>
                </c:pt>
                <c:pt idx="995">
                  <c:v>10.69347</c:v>
                </c:pt>
                <c:pt idx="996">
                  <c:v>10.69545</c:v>
                </c:pt>
                <c:pt idx="997">
                  <c:v>10.721</c:v>
                </c:pt>
                <c:pt idx="998">
                  <c:v>10.72199</c:v>
                </c:pt>
                <c:pt idx="999">
                  <c:v>10.72298</c:v>
                </c:pt>
                <c:pt idx="1000">
                  <c:v>10.70038</c:v>
                </c:pt>
                <c:pt idx="1001">
                  <c:v>10.70236</c:v>
                </c:pt>
                <c:pt idx="1002">
                  <c:v>10.70532</c:v>
                </c:pt>
                <c:pt idx="1003">
                  <c:v>10.70532</c:v>
                </c:pt>
                <c:pt idx="1004">
                  <c:v>10.70828</c:v>
                </c:pt>
                <c:pt idx="1005">
                  <c:v>10.71026</c:v>
                </c:pt>
                <c:pt idx="1006">
                  <c:v>10.71026</c:v>
                </c:pt>
                <c:pt idx="1007">
                  <c:v>10.71322</c:v>
                </c:pt>
                <c:pt idx="1008">
                  <c:v>10.7152</c:v>
                </c:pt>
                <c:pt idx="1009">
                  <c:v>10.71618</c:v>
                </c:pt>
                <c:pt idx="1010">
                  <c:v>10.69359</c:v>
                </c:pt>
                <c:pt idx="1011">
                  <c:v>10.69458</c:v>
                </c:pt>
                <c:pt idx="1012">
                  <c:v>10.72112</c:v>
                </c:pt>
                <c:pt idx="1013">
                  <c:v>10.69853</c:v>
                </c:pt>
                <c:pt idx="1014">
                  <c:v>10.69853</c:v>
                </c:pt>
                <c:pt idx="1015">
                  <c:v>10.70149</c:v>
                </c:pt>
                <c:pt idx="1016">
                  <c:v>10.70248</c:v>
                </c:pt>
                <c:pt idx="1017">
                  <c:v>10.70445</c:v>
                </c:pt>
                <c:pt idx="1018">
                  <c:v>10.70643</c:v>
                </c:pt>
                <c:pt idx="1019">
                  <c:v>10.70742</c:v>
                </c:pt>
                <c:pt idx="1020">
                  <c:v>10.7084</c:v>
                </c:pt>
                <c:pt idx="1021">
                  <c:v>10.71038</c:v>
                </c:pt>
                <c:pt idx="1022">
                  <c:v>10.71334</c:v>
                </c:pt>
                <c:pt idx="1023">
                  <c:v>10.71433</c:v>
                </c:pt>
                <c:pt idx="1024">
                  <c:v>10.71532</c:v>
                </c:pt>
                <c:pt idx="1025">
                  <c:v>10.69272</c:v>
                </c:pt>
                <c:pt idx="1026">
                  <c:v>10.71927</c:v>
                </c:pt>
                <c:pt idx="1027">
                  <c:v>10.72223</c:v>
                </c:pt>
                <c:pt idx="1028">
                  <c:v>10.72223</c:v>
                </c:pt>
                <c:pt idx="1029">
                  <c:v>10.72421</c:v>
                </c:pt>
                <c:pt idx="1030">
                  <c:v>10.70161</c:v>
                </c:pt>
                <c:pt idx="1031">
                  <c:v>10.70358</c:v>
                </c:pt>
                <c:pt idx="1032">
                  <c:v>10.70358</c:v>
                </c:pt>
                <c:pt idx="1033">
                  <c:v>10.70556</c:v>
                </c:pt>
                <c:pt idx="1034">
                  <c:v>10.70655</c:v>
                </c:pt>
                <c:pt idx="1035">
                  <c:v>10.70754</c:v>
                </c:pt>
                <c:pt idx="1036">
                  <c:v>10.7105</c:v>
                </c:pt>
                <c:pt idx="1037">
                  <c:v>10.71149</c:v>
                </c:pt>
                <c:pt idx="1038">
                  <c:v>10.71445</c:v>
                </c:pt>
                <c:pt idx="1039">
                  <c:v>10.69087</c:v>
                </c:pt>
                <c:pt idx="1040">
                  <c:v>10.71642</c:v>
                </c:pt>
                <c:pt idx="1041">
                  <c:v>10.7184</c:v>
                </c:pt>
                <c:pt idx="1042">
                  <c:v>10.7184</c:v>
                </c:pt>
                <c:pt idx="1043">
                  <c:v>10.69679</c:v>
                </c:pt>
                <c:pt idx="1044">
                  <c:v>10.72235</c:v>
                </c:pt>
                <c:pt idx="1045">
                  <c:v>10.72531</c:v>
                </c:pt>
                <c:pt idx="1046">
                  <c:v>10.70173</c:v>
                </c:pt>
                <c:pt idx="1047">
                  <c:v>10.70272</c:v>
                </c:pt>
                <c:pt idx="1048">
                  <c:v>10.70469</c:v>
                </c:pt>
                <c:pt idx="1049">
                  <c:v>10.70667</c:v>
                </c:pt>
                <c:pt idx="1050">
                  <c:v>10.70864</c:v>
                </c:pt>
                <c:pt idx="1051">
                  <c:v>10.71062</c:v>
                </c:pt>
                <c:pt idx="1052">
                  <c:v>10.70963</c:v>
                </c:pt>
                <c:pt idx="1053">
                  <c:v>10.71259</c:v>
                </c:pt>
                <c:pt idx="1054">
                  <c:v>10.69</c:v>
                </c:pt>
                <c:pt idx="1055">
                  <c:v>10.71457</c:v>
                </c:pt>
                <c:pt idx="1056">
                  <c:v>10.71753</c:v>
                </c:pt>
                <c:pt idx="1057">
                  <c:v>10.69494</c:v>
                </c:pt>
                <c:pt idx="1058">
                  <c:v>10.7205</c:v>
                </c:pt>
                <c:pt idx="1059">
                  <c:v>10.72346</c:v>
                </c:pt>
                <c:pt idx="1060">
                  <c:v>10.72445</c:v>
                </c:pt>
                <c:pt idx="1061">
                  <c:v>10.72642</c:v>
                </c:pt>
                <c:pt idx="1062">
                  <c:v>10.70383</c:v>
                </c:pt>
                <c:pt idx="1063">
                  <c:v>10.70481</c:v>
                </c:pt>
                <c:pt idx="1064">
                  <c:v>10.70679</c:v>
                </c:pt>
                <c:pt idx="1065">
                  <c:v>10.73136</c:v>
                </c:pt>
                <c:pt idx="1066">
                  <c:v>10.70877</c:v>
                </c:pt>
                <c:pt idx="1067">
                  <c:v>10.71074</c:v>
                </c:pt>
                <c:pt idx="1068">
                  <c:v>10.71272</c:v>
                </c:pt>
                <c:pt idx="1069">
                  <c:v>10.71272</c:v>
                </c:pt>
                <c:pt idx="1070">
                  <c:v>10.71469</c:v>
                </c:pt>
                <c:pt idx="1071">
                  <c:v>10.71765</c:v>
                </c:pt>
                <c:pt idx="1072">
                  <c:v>10.71864</c:v>
                </c:pt>
                <c:pt idx="1073">
                  <c:v>10.7216</c:v>
                </c:pt>
                <c:pt idx="1074">
                  <c:v>10.72259</c:v>
                </c:pt>
                <c:pt idx="1075">
                  <c:v>10.72259</c:v>
                </c:pt>
                <c:pt idx="1076">
                  <c:v>10.72457</c:v>
                </c:pt>
                <c:pt idx="1077">
                  <c:v>10.72555</c:v>
                </c:pt>
                <c:pt idx="1078">
                  <c:v>10.72951</c:v>
                </c:pt>
                <c:pt idx="1079">
                  <c:v>10.72951</c:v>
                </c:pt>
                <c:pt idx="1080">
                  <c:v>10.73148</c:v>
                </c:pt>
                <c:pt idx="1081">
                  <c:v>10.70889</c:v>
                </c:pt>
                <c:pt idx="1082">
                  <c:v>10.73444</c:v>
                </c:pt>
                <c:pt idx="1083">
                  <c:v>10.71086</c:v>
                </c:pt>
                <c:pt idx="1084">
                  <c:v>10.73741</c:v>
                </c:pt>
                <c:pt idx="1085">
                  <c:v>10.7384</c:v>
                </c:pt>
                <c:pt idx="1086">
                  <c:v>10.74037</c:v>
                </c:pt>
                <c:pt idx="1087">
                  <c:v>10.74235</c:v>
                </c:pt>
                <c:pt idx="1088">
                  <c:v>10.71975</c:v>
                </c:pt>
                <c:pt idx="1089">
                  <c:v>10.72173</c:v>
                </c:pt>
                <c:pt idx="1090">
                  <c:v>10.72271</c:v>
                </c:pt>
                <c:pt idx="1091">
                  <c:v>10.72469</c:v>
                </c:pt>
                <c:pt idx="1092">
                  <c:v>10.72765</c:v>
                </c:pt>
                <c:pt idx="1093">
                  <c:v>10.75321</c:v>
                </c:pt>
                <c:pt idx="1094">
                  <c:v>10.75321</c:v>
                </c:pt>
                <c:pt idx="1095">
                  <c:v>10.72963</c:v>
                </c:pt>
                <c:pt idx="1096">
                  <c:v>10.73358</c:v>
                </c:pt>
                <c:pt idx="1097">
                  <c:v>10.73457</c:v>
                </c:pt>
                <c:pt idx="1098">
                  <c:v>10.73457</c:v>
                </c:pt>
                <c:pt idx="1099">
                  <c:v>10.73753</c:v>
                </c:pt>
                <c:pt idx="1100">
                  <c:v>10.73753</c:v>
                </c:pt>
                <c:pt idx="1101">
                  <c:v>10.74049</c:v>
                </c:pt>
                <c:pt idx="1102">
                  <c:v>10.74247</c:v>
                </c:pt>
                <c:pt idx="1103">
                  <c:v>10.74543</c:v>
                </c:pt>
                <c:pt idx="1104">
                  <c:v>10.74444</c:v>
                </c:pt>
                <c:pt idx="1105">
                  <c:v>10.74642</c:v>
                </c:pt>
                <c:pt idx="1106">
                  <c:v>10.74741</c:v>
                </c:pt>
                <c:pt idx="1107">
                  <c:v>10.7258</c:v>
                </c:pt>
                <c:pt idx="1108">
                  <c:v>10.75234</c:v>
                </c:pt>
                <c:pt idx="1109">
                  <c:v>10.72777</c:v>
                </c:pt>
                <c:pt idx="1110">
                  <c:v>10.73074</c:v>
                </c:pt>
                <c:pt idx="1111">
                  <c:v>10.7563</c:v>
                </c:pt>
                <c:pt idx="1112">
                  <c:v>10.75728</c:v>
                </c:pt>
                <c:pt idx="1113">
                  <c:v>10.73469</c:v>
                </c:pt>
                <c:pt idx="1114">
                  <c:v>10.73666</c:v>
                </c:pt>
                <c:pt idx="1115">
                  <c:v>10.73864</c:v>
                </c:pt>
                <c:pt idx="1116">
                  <c:v>10.73963</c:v>
                </c:pt>
                <c:pt idx="1117">
                  <c:v>10.7416</c:v>
                </c:pt>
                <c:pt idx="1118">
                  <c:v>10.74358</c:v>
                </c:pt>
                <c:pt idx="1119">
                  <c:v>10.74555</c:v>
                </c:pt>
                <c:pt idx="1120">
                  <c:v>10.74654</c:v>
                </c:pt>
                <c:pt idx="1121">
                  <c:v>10.74852</c:v>
                </c:pt>
                <c:pt idx="1122">
                  <c:v>10.7495</c:v>
                </c:pt>
                <c:pt idx="1123">
                  <c:v>10.75049</c:v>
                </c:pt>
                <c:pt idx="1124">
                  <c:v>10.75247</c:v>
                </c:pt>
                <c:pt idx="1125">
                  <c:v>10.75444</c:v>
                </c:pt>
                <c:pt idx="1126">
                  <c:v>10.75741</c:v>
                </c:pt>
                <c:pt idx="1127">
                  <c:v>10.73284</c:v>
                </c:pt>
                <c:pt idx="1128">
                  <c:v>10.73481</c:v>
                </c:pt>
                <c:pt idx="1129">
                  <c:v>10.76037</c:v>
                </c:pt>
                <c:pt idx="1130">
                  <c:v>10.76234</c:v>
                </c:pt>
                <c:pt idx="1131">
                  <c:v>10.76333</c:v>
                </c:pt>
                <c:pt idx="1132">
                  <c:v>10.76531</c:v>
                </c:pt>
                <c:pt idx="1133">
                  <c:v>10.76728</c:v>
                </c:pt>
                <c:pt idx="1134">
                  <c:v>10.7437</c:v>
                </c:pt>
                <c:pt idx="1135">
                  <c:v>10.74568</c:v>
                </c:pt>
                <c:pt idx="1136">
                  <c:v>10.74765</c:v>
                </c:pt>
                <c:pt idx="1137">
                  <c:v>10.74963</c:v>
                </c:pt>
                <c:pt idx="1138">
                  <c:v>10.74963</c:v>
                </c:pt>
                <c:pt idx="1139">
                  <c:v>10.75358</c:v>
                </c:pt>
                <c:pt idx="1140">
                  <c:v>10.75358</c:v>
                </c:pt>
                <c:pt idx="1141">
                  <c:v>10.75555</c:v>
                </c:pt>
                <c:pt idx="1142">
                  <c:v>10.75654</c:v>
                </c:pt>
                <c:pt idx="1143">
                  <c:v>10.75852</c:v>
                </c:pt>
                <c:pt idx="1144">
                  <c:v>10.76049</c:v>
                </c:pt>
                <c:pt idx="1145">
                  <c:v>10.76148</c:v>
                </c:pt>
                <c:pt idx="1146">
                  <c:v>10.76247</c:v>
                </c:pt>
                <c:pt idx="1147">
                  <c:v>10.76444</c:v>
                </c:pt>
                <c:pt idx="1148">
                  <c:v>10.76444</c:v>
                </c:pt>
                <c:pt idx="1149">
                  <c:v>10.76642</c:v>
                </c:pt>
                <c:pt idx="1150">
                  <c:v>10.77037</c:v>
                </c:pt>
                <c:pt idx="1151">
                  <c:v>10.77136</c:v>
                </c:pt>
                <c:pt idx="1152">
                  <c:v>10.77234</c:v>
                </c:pt>
                <c:pt idx="1153">
                  <c:v>10.77531</c:v>
                </c:pt>
                <c:pt idx="1154">
                  <c:v>10.7763</c:v>
                </c:pt>
                <c:pt idx="1155">
                  <c:v>10.77827</c:v>
                </c:pt>
                <c:pt idx="1156">
                  <c:v>10.77926</c:v>
                </c:pt>
                <c:pt idx="1157">
                  <c:v>10.78123</c:v>
                </c:pt>
                <c:pt idx="1158">
                  <c:v>10.78222</c:v>
                </c:pt>
                <c:pt idx="1159">
                  <c:v>10.75864</c:v>
                </c:pt>
                <c:pt idx="1160">
                  <c:v>10.78716</c:v>
                </c:pt>
                <c:pt idx="1161">
                  <c:v>10.76753</c:v>
                </c:pt>
                <c:pt idx="1162">
                  <c:v>10.79309</c:v>
                </c:pt>
                <c:pt idx="1163">
                  <c:v>10.77247</c:v>
                </c:pt>
                <c:pt idx="1164">
                  <c:v>10.8</c:v>
                </c:pt>
                <c:pt idx="1165">
                  <c:v>10.80099</c:v>
                </c:pt>
                <c:pt idx="1166">
                  <c:v>10.77247</c:v>
                </c:pt>
                <c:pt idx="1167">
                  <c:v>10.79803</c:v>
                </c:pt>
                <c:pt idx="1168">
                  <c:v>10.79803</c:v>
                </c:pt>
                <c:pt idx="1169">
                  <c:v>10.80099</c:v>
                </c:pt>
                <c:pt idx="1170">
                  <c:v>10.82654</c:v>
                </c:pt>
                <c:pt idx="1171">
                  <c:v>10.8521</c:v>
                </c:pt>
                <c:pt idx="1172">
                  <c:v>10.9042</c:v>
                </c:pt>
                <c:pt idx="1173">
                  <c:v>10.93074</c:v>
                </c:pt>
                <c:pt idx="1174">
                  <c:v>10.9553</c:v>
                </c:pt>
                <c:pt idx="1175">
                  <c:v>11.00641</c:v>
                </c:pt>
                <c:pt idx="1176">
                  <c:v>11.05652</c:v>
                </c:pt>
                <c:pt idx="1177">
                  <c:v>11.15674</c:v>
                </c:pt>
                <c:pt idx="1178">
                  <c:v>11.28053</c:v>
                </c:pt>
                <c:pt idx="1179">
                  <c:v>11.38171</c:v>
                </c:pt>
                <c:pt idx="1180">
                  <c:v>11.50548</c:v>
                </c:pt>
                <c:pt idx="1181">
                  <c:v>11.67931</c:v>
                </c:pt>
                <c:pt idx="1182">
                  <c:v>11.85312</c:v>
                </c:pt>
                <c:pt idx="1183">
                  <c:v>12.07401</c:v>
                </c:pt>
                <c:pt idx="1184">
                  <c:v>12.24776</c:v>
                </c:pt>
                <c:pt idx="1185">
                  <c:v>12.44602</c:v>
                </c:pt>
                <c:pt idx="1186">
                  <c:v>12.66878</c:v>
                </c:pt>
                <c:pt idx="1187">
                  <c:v>12.8915</c:v>
                </c:pt>
                <c:pt idx="1188">
                  <c:v>13.13673</c:v>
                </c:pt>
                <c:pt idx="1189">
                  <c:v>13.35936</c:v>
                </c:pt>
                <c:pt idx="1190">
                  <c:v>13.62999</c:v>
                </c:pt>
                <c:pt idx="1191">
                  <c:v>14.07407</c:v>
                </c:pt>
                <c:pt idx="1192">
                  <c:v>14.61497</c:v>
                </c:pt>
                <c:pt idx="1193">
                  <c:v>15.17719</c:v>
                </c:pt>
                <c:pt idx="1194">
                  <c:v>15.67067</c:v>
                </c:pt>
                <c:pt idx="1195">
                  <c:v>16.01522</c:v>
                </c:pt>
                <c:pt idx="1196">
                  <c:v>16.57981</c:v>
                </c:pt>
                <c:pt idx="1197">
                  <c:v>17.16863</c:v>
                </c:pt>
                <c:pt idx="1198">
                  <c:v>17.92728</c:v>
                </c:pt>
                <c:pt idx="1199">
                  <c:v>18.75981</c:v>
                </c:pt>
                <c:pt idx="1200">
                  <c:v>19.63972</c:v>
                </c:pt>
                <c:pt idx="1201">
                  <c:v>20.37377</c:v>
                </c:pt>
                <c:pt idx="1202">
                  <c:v>21.37574</c:v>
                </c:pt>
                <c:pt idx="1203">
                  <c:v>22.47364</c:v>
                </c:pt>
                <c:pt idx="1204">
                  <c:v>23.52219</c:v>
                </c:pt>
                <c:pt idx="1205">
                  <c:v>24.62082</c:v>
                </c:pt>
                <c:pt idx="1206">
                  <c:v>25.81521</c:v>
                </c:pt>
                <c:pt idx="1207">
                  <c:v>27.08093</c:v>
                </c:pt>
                <c:pt idx="1208">
                  <c:v>28.6133</c:v>
                </c:pt>
                <c:pt idx="1209">
                  <c:v>30.02626</c:v>
                </c:pt>
                <c:pt idx="1210">
                  <c:v>31.58028</c:v>
                </c:pt>
                <c:pt idx="1211">
                  <c:v>32.91613</c:v>
                </c:pt>
                <c:pt idx="1212">
                  <c:v>34.37471</c:v>
                </c:pt>
                <c:pt idx="1213">
                  <c:v>35.46609</c:v>
                </c:pt>
                <c:pt idx="1214">
                  <c:v>36.7046</c:v>
                </c:pt>
                <c:pt idx="1215">
                  <c:v>38.28308</c:v>
                </c:pt>
                <c:pt idx="1216">
                  <c:v>39.3261</c:v>
                </c:pt>
                <c:pt idx="1217">
                  <c:v>40.22358</c:v>
                </c:pt>
                <c:pt idx="1218">
                  <c:v>41.63161</c:v>
                </c:pt>
                <c:pt idx="1219">
                  <c:v>43.47245</c:v>
                </c:pt>
                <c:pt idx="1220">
                  <c:v>44.97689</c:v>
                </c:pt>
                <c:pt idx="1221">
                  <c:v>46.21288</c:v>
                </c:pt>
                <c:pt idx="1222">
                  <c:v>47.52243</c:v>
                </c:pt>
                <c:pt idx="1223">
                  <c:v>49.4373</c:v>
                </c:pt>
                <c:pt idx="1224">
                  <c:v>51.01416</c:v>
                </c:pt>
                <c:pt idx="1225">
                  <c:v>52.73347</c:v>
                </c:pt>
                <c:pt idx="1226">
                  <c:v>54.16524</c:v>
                </c:pt>
                <c:pt idx="1227">
                  <c:v>55.40142</c:v>
                </c:pt>
                <c:pt idx="1228">
                  <c:v>56.83154</c:v>
                </c:pt>
                <c:pt idx="1229">
                  <c:v>58.38496</c:v>
                </c:pt>
                <c:pt idx="1230">
                  <c:v>59.98518</c:v>
                </c:pt>
                <c:pt idx="1231">
                  <c:v>61.58576</c:v>
                </c:pt>
                <c:pt idx="1232">
                  <c:v>63.01799</c:v>
                </c:pt>
                <c:pt idx="1233">
                  <c:v>64.15955</c:v>
                </c:pt>
                <c:pt idx="1234">
                  <c:v>65.32365</c:v>
                </c:pt>
                <c:pt idx="1235">
                  <c:v>66.97518</c:v>
                </c:pt>
                <c:pt idx="1236">
                  <c:v>68.33602</c:v>
                </c:pt>
                <c:pt idx="1237">
                  <c:v>70.23038</c:v>
                </c:pt>
                <c:pt idx="1238">
                  <c:v>72.66191</c:v>
                </c:pt>
                <c:pt idx="1239">
                  <c:v>74.48526</c:v>
                </c:pt>
                <c:pt idx="1240">
                  <c:v>76.2122</c:v>
                </c:pt>
                <c:pt idx="1241">
                  <c:v>77.77061</c:v>
                </c:pt>
                <c:pt idx="1242">
                  <c:v>79.23233</c:v>
                </c:pt>
                <c:pt idx="1243">
                  <c:v>80.57291</c:v>
                </c:pt>
                <c:pt idx="1244">
                  <c:v>81.84193</c:v>
                </c:pt>
                <c:pt idx="1245">
                  <c:v>83.93684</c:v>
                </c:pt>
                <c:pt idx="1246">
                  <c:v>86.08278</c:v>
                </c:pt>
                <c:pt idx="1247">
                  <c:v>87.59581</c:v>
                </c:pt>
                <c:pt idx="1248">
                  <c:v>88.91429</c:v>
                </c:pt>
                <c:pt idx="1249">
                  <c:v>90.60052</c:v>
                </c:pt>
                <c:pt idx="1250">
                  <c:v>92.19285</c:v>
                </c:pt>
                <c:pt idx="1251">
                  <c:v>93.82993</c:v>
                </c:pt>
                <c:pt idx="1252">
                  <c:v>95.46884</c:v>
                </c:pt>
                <c:pt idx="1253">
                  <c:v>96.98824</c:v>
                </c:pt>
                <c:pt idx="1254">
                  <c:v>98.36053</c:v>
                </c:pt>
                <c:pt idx="1255">
                  <c:v>100.0263</c:v>
                </c:pt>
                <c:pt idx="1256">
                  <c:v>101.7674</c:v>
                </c:pt>
                <c:pt idx="1257">
                  <c:v>102.8712</c:v>
                </c:pt>
                <c:pt idx="1258">
                  <c:v>104.1715</c:v>
                </c:pt>
                <c:pt idx="1259">
                  <c:v>105.4498</c:v>
                </c:pt>
                <c:pt idx="1260">
                  <c:v>106.8012</c:v>
                </c:pt>
                <c:pt idx="1261">
                  <c:v>108.4203</c:v>
                </c:pt>
                <c:pt idx="1262">
                  <c:v>109.6521</c:v>
                </c:pt>
                <c:pt idx="1263">
                  <c:v>111.0525</c:v>
                </c:pt>
                <c:pt idx="1264">
                  <c:v>112.1123</c:v>
                </c:pt>
                <c:pt idx="1265">
                  <c:v>113.4901</c:v>
                </c:pt>
                <c:pt idx="1266">
                  <c:v>114.9679</c:v>
                </c:pt>
                <c:pt idx="1267">
                  <c:v>116.3469</c:v>
                </c:pt>
                <c:pt idx="1268">
                  <c:v>117.629</c:v>
                </c:pt>
                <c:pt idx="1269">
                  <c:v>119.1077</c:v>
                </c:pt>
                <c:pt idx="1270">
                  <c:v>120.4391</c:v>
                </c:pt>
                <c:pt idx="1271">
                  <c:v>121.6981</c:v>
                </c:pt>
                <c:pt idx="1272">
                  <c:v>122.8342</c:v>
                </c:pt>
                <c:pt idx="1273">
                  <c:v>123.7487</c:v>
                </c:pt>
                <c:pt idx="1274">
                  <c:v>124.9091</c:v>
                </c:pt>
                <c:pt idx="1275">
                  <c:v>125.9475</c:v>
                </c:pt>
                <c:pt idx="1276">
                  <c:v>127.2084</c:v>
                </c:pt>
                <c:pt idx="1277">
                  <c:v>128.2465</c:v>
                </c:pt>
                <c:pt idx="1278">
                  <c:v>129.1119</c:v>
                </c:pt>
                <c:pt idx="1279">
                  <c:v>130.4727</c:v>
                </c:pt>
                <c:pt idx="1280">
                  <c:v>131.4652</c:v>
                </c:pt>
                <c:pt idx="1281">
                  <c:v>132.9227</c:v>
                </c:pt>
                <c:pt idx="1282">
                  <c:v>133.9139</c:v>
                </c:pt>
                <c:pt idx="1283">
                  <c:v>134.7558</c:v>
                </c:pt>
                <c:pt idx="1284">
                  <c:v>135.6257</c:v>
                </c:pt>
                <c:pt idx="1285">
                  <c:v>136.5907</c:v>
                </c:pt>
                <c:pt idx="1286">
                  <c:v>137.5342</c:v>
                </c:pt>
                <c:pt idx="1287">
                  <c:v>138.5739</c:v>
                </c:pt>
                <c:pt idx="1288">
                  <c:v>139.2454</c:v>
                </c:pt>
                <c:pt idx="1289">
                  <c:v>140.0389</c:v>
                </c:pt>
                <c:pt idx="1290">
                  <c:v>140.8087</c:v>
                </c:pt>
                <c:pt idx="1291">
                  <c:v>141.6758</c:v>
                </c:pt>
                <c:pt idx="1292">
                  <c:v>142.322</c:v>
                </c:pt>
                <c:pt idx="1293">
                  <c:v>143.116</c:v>
                </c:pt>
                <c:pt idx="1294">
                  <c:v>143.7118</c:v>
                </c:pt>
                <c:pt idx="1295">
                  <c:v>144.3355</c:v>
                </c:pt>
                <c:pt idx="1296">
                  <c:v>145.106</c:v>
                </c:pt>
                <c:pt idx="1297">
                  <c:v>145.7269</c:v>
                </c:pt>
                <c:pt idx="1298">
                  <c:v>146.2238</c:v>
                </c:pt>
                <c:pt idx="1299">
                  <c:v>146.8954</c:v>
                </c:pt>
                <c:pt idx="1300">
                  <c:v>147.6167</c:v>
                </c:pt>
                <c:pt idx="1301">
                  <c:v>148.1893</c:v>
                </c:pt>
                <c:pt idx="1302">
                  <c:v>149.0318</c:v>
                </c:pt>
                <c:pt idx="1303">
                  <c:v>149.803</c:v>
                </c:pt>
                <c:pt idx="1304">
                  <c:v>150.9466</c:v>
                </c:pt>
                <c:pt idx="1305">
                  <c:v>152.017</c:v>
                </c:pt>
                <c:pt idx="1306">
                  <c:v>153.0597</c:v>
                </c:pt>
                <c:pt idx="1307">
                  <c:v>154.2243</c:v>
                </c:pt>
                <c:pt idx="1308">
                  <c:v>155.8685</c:v>
                </c:pt>
                <c:pt idx="1309">
                  <c:v>157.2826</c:v>
                </c:pt>
                <c:pt idx="1310">
                  <c:v>158.6557</c:v>
                </c:pt>
                <c:pt idx="1311">
                  <c:v>159.6508</c:v>
                </c:pt>
                <c:pt idx="1312">
                  <c:v>160.6958</c:v>
                </c:pt>
                <c:pt idx="1313">
                  <c:v>161.8423</c:v>
                </c:pt>
                <c:pt idx="1314">
                  <c:v>163.1849</c:v>
                </c:pt>
                <c:pt idx="1315">
                  <c:v>164.4809</c:v>
                </c:pt>
                <c:pt idx="1316">
                  <c:v>165.8985</c:v>
                </c:pt>
                <c:pt idx="1317">
                  <c:v>167.1204</c:v>
                </c:pt>
                <c:pt idx="1318">
                  <c:v>168.4667</c:v>
                </c:pt>
                <c:pt idx="1319">
                  <c:v>169.6371</c:v>
                </c:pt>
                <c:pt idx="1320">
                  <c:v>171.0564</c:v>
                </c:pt>
                <c:pt idx="1321">
                  <c:v>172.2012</c:v>
                </c:pt>
                <c:pt idx="1322">
                  <c:v>173.572</c:v>
                </c:pt>
                <c:pt idx="1323">
                  <c:v>175.2675</c:v>
                </c:pt>
                <c:pt idx="1324">
                  <c:v>176.8129</c:v>
                </c:pt>
                <c:pt idx="1325">
                  <c:v>178.0586</c:v>
                </c:pt>
                <c:pt idx="1326">
                  <c:v>178.9061</c:v>
                </c:pt>
                <c:pt idx="1327">
                  <c:v>179.5056</c:v>
                </c:pt>
                <c:pt idx="1328">
                  <c:v>180.2804</c:v>
                </c:pt>
                <c:pt idx="1329">
                  <c:v>181.7753</c:v>
                </c:pt>
                <c:pt idx="1330">
                  <c:v>182.6488</c:v>
                </c:pt>
                <c:pt idx="1331">
                  <c:v>183.2972</c:v>
                </c:pt>
                <c:pt idx="1332">
                  <c:v>184.0462</c:v>
                </c:pt>
                <c:pt idx="1333">
                  <c:v>184.8689</c:v>
                </c:pt>
                <c:pt idx="1334">
                  <c:v>185.8669</c:v>
                </c:pt>
                <c:pt idx="1335">
                  <c:v>185.9426</c:v>
                </c:pt>
                <c:pt idx="1336">
                  <c:v>184.3002</c:v>
                </c:pt>
                <c:pt idx="1337">
                  <c:v>183.3082</c:v>
                </c:pt>
                <c:pt idx="1338">
                  <c:v>183.7564</c:v>
                </c:pt>
                <c:pt idx="1339">
                  <c:v>184.7783</c:v>
                </c:pt>
                <c:pt idx="1340">
                  <c:v>185.9995</c:v>
                </c:pt>
                <c:pt idx="1341">
                  <c:v>186.7724</c:v>
                </c:pt>
                <c:pt idx="1342">
                  <c:v>184.7833</c:v>
                </c:pt>
                <c:pt idx="1343">
                  <c:v>182.5692</c:v>
                </c:pt>
                <c:pt idx="1344">
                  <c:v>182.9457</c:v>
                </c:pt>
                <c:pt idx="1345">
                  <c:v>183.3441</c:v>
                </c:pt>
                <c:pt idx="1346">
                  <c:v>184.2415</c:v>
                </c:pt>
                <c:pt idx="1347">
                  <c:v>185.4148</c:v>
                </c:pt>
                <c:pt idx="1348">
                  <c:v>185.8651</c:v>
                </c:pt>
                <c:pt idx="1349">
                  <c:v>187.1609</c:v>
                </c:pt>
                <c:pt idx="1350">
                  <c:v>188.407</c:v>
                </c:pt>
                <c:pt idx="1351">
                  <c:v>189.3313</c:v>
                </c:pt>
                <c:pt idx="1352">
                  <c:v>190.2038</c:v>
                </c:pt>
                <c:pt idx="1353">
                  <c:v>190.7039</c:v>
                </c:pt>
                <c:pt idx="1354">
                  <c:v>191.2288</c:v>
                </c:pt>
                <c:pt idx="1355">
                  <c:v>192.3264</c:v>
                </c:pt>
                <c:pt idx="1356">
                  <c:v>193.647</c:v>
                </c:pt>
                <c:pt idx="1357">
                  <c:v>193.8483</c:v>
                </c:pt>
                <c:pt idx="1358">
                  <c:v>194.646</c:v>
                </c:pt>
                <c:pt idx="1359">
                  <c:v>195.1968</c:v>
                </c:pt>
                <c:pt idx="1360">
                  <c:v>196.0194</c:v>
                </c:pt>
                <c:pt idx="1361">
                  <c:v>197.6884</c:v>
                </c:pt>
                <c:pt idx="1362">
                  <c:v>199.5575</c:v>
                </c:pt>
                <c:pt idx="1363">
                  <c:v>201.2697</c:v>
                </c:pt>
                <c:pt idx="1364">
                  <c:v>205.2556</c:v>
                </c:pt>
                <c:pt idx="1365">
                  <c:v>206.6554</c:v>
                </c:pt>
                <c:pt idx="1366">
                  <c:v>209.2924</c:v>
                </c:pt>
                <c:pt idx="1367">
                  <c:v>210.4904</c:v>
                </c:pt>
                <c:pt idx="1368">
                  <c:v>211.7339</c:v>
                </c:pt>
                <c:pt idx="1369">
                  <c:v>213.1284</c:v>
                </c:pt>
                <c:pt idx="1370">
                  <c:v>214.7225</c:v>
                </c:pt>
                <c:pt idx="1371">
                  <c:v>215.1949</c:v>
                </c:pt>
                <c:pt idx="1372">
                  <c:v>217.3344</c:v>
                </c:pt>
                <c:pt idx="1373">
                  <c:v>218.2797</c:v>
                </c:pt>
                <c:pt idx="1374">
                  <c:v>219.7476</c:v>
                </c:pt>
                <c:pt idx="1375">
                  <c:v>220.7681</c:v>
                </c:pt>
                <c:pt idx="1376">
                  <c:v>221.565</c:v>
                </c:pt>
                <c:pt idx="1377">
                  <c:v>223.205</c:v>
                </c:pt>
                <c:pt idx="1378">
                  <c:v>224.6202</c:v>
                </c:pt>
                <c:pt idx="1379">
                  <c:v>225.4176</c:v>
                </c:pt>
                <c:pt idx="1380">
                  <c:v>226.3379</c:v>
                </c:pt>
                <c:pt idx="1381">
                  <c:v>228.1761</c:v>
                </c:pt>
                <c:pt idx="1382">
                  <c:v>229.2181</c:v>
                </c:pt>
                <c:pt idx="1383">
                  <c:v>230.858</c:v>
                </c:pt>
                <c:pt idx="1384">
                  <c:v>231.6793</c:v>
                </c:pt>
                <c:pt idx="1385">
                  <c:v>233.1936</c:v>
                </c:pt>
                <c:pt idx="1386">
                  <c:v>234.756</c:v>
                </c:pt>
                <c:pt idx="1387">
                  <c:v>235.6252</c:v>
                </c:pt>
                <c:pt idx="1388">
                  <c:v>236.5686</c:v>
                </c:pt>
                <c:pt idx="1389">
                  <c:v>237.5613</c:v>
                </c:pt>
                <c:pt idx="1390">
                  <c:v>240.1353</c:v>
                </c:pt>
                <c:pt idx="1391">
                  <c:v>241.053</c:v>
                </c:pt>
                <c:pt idx="1392">
                  <c:v>242.5158</c:v>
                </c:pt>
                <c:pt idx="1393">
                  <c:v>243.7536</c:v>
                </c:pt>
                <c:pt idx="1394">
                  <c:v>244.3986</c:v>
                </c:pt>
                <c:pt idx="1395">
                  <c:v>244.6964</c:v>
                </c:pt>
                <c:pt idx="1396">
                  <c:v>245.4144</c:v>
                </c:pt>
                <c:pt idx="1397">
                  <c:v>246.6039</c:v>
                </c:pt>
                <c:pt idx="1398">
                  <c:v>248.6795</c:v>
                </c:pt>
                <c:pt idx="1399">
                  <c:v>249.6449</c:v>
                </c:pt>
                <c:pt idx="1400">
                  <c:v>250.6346</c:v>
                </c:pt>
                <c:pt idx="1401">
                  <c:v>251.5007</c:v>
                </c:pt>
                <c:pt idx="1402">
                  <c:v>253.1307</c:v>
                </c:pt>
                <c:pt idx="1403">
                  <c:v>253.7999</c:v>
                </c:pt>
                <c:pt idx="1404">
                  <c:v>254.909</c:v>
                </c:pt>
                <c:pt idx="1405">
                  <c:v>255.7998</c:v>
                </c:pt>
                <c:pt idx="1406">
                  <c:v>257.0099</c:v>
                </c:pt>
                <c:pt idx="1407">
                  <c:v>258.4403</c:v>
                </c:pt>
                <c:pt idx="1408">
                  <c:v>259.6732</c:v>
                </c:pt>
                <c:pt idx="1409">
                  <c:v>260.6604</c:v>
                </c:pt>
                <c:pt idx="1410">
                  <c:v>261.2534</c:v>
                </c:pt>
                <c:pt idx="1411">
                  <c:v>262.9539</c:v>
                </c:pt>
                <c:pt idx="1412">
                  <c:v>264.2098</c:v>
                </c:pt>
                <c:pt idx="1413">
                  <c:v>264.506</c:v>
                </c:pt>
                <c:pt idx="1414">
                  <c:v>265.9847</c:v>
                </c:pt>
                <c:pt idx="1415">
                  <c:v>267.0183</c:v>
                </c:pt>
                <c:pt idx="1416">
                  <c:v>268.028</c:v>
                </c:pt>
                <c:pt idx="1417">
                  <c:v>268.7907</c:v>
                </c:pt>
                <c:pt idx="1418">
                  <c:v>269.8726</c:v>
                </c:pt>
                <c:pt idx="1419">
                  <c:v>271.1279</c:v>
                </c:pt>
                <c:pt idx="1420">
                  <c:v>272.4289</c:v>
                </c:pt>
                <c:pt idx="1421">
                  <c:v>274.3937</c:v>
                </c:pt>
                <c:pt idx="1422">
                  <c:v>275.4502</c:v>
                </c:pt>
                <c:pt idx="1423">
                  <c:v>276.9466</c:v>
                </c:pt>
                <c:pt idx="1424">
                  <c:v>278.5667</c:v>
                </c:pt>
                <c:pt idx="1425">
                  <c:v>280.136</c:v>
                </c:pt>
                <c:pt idx="1426">
                  <c:v>282.142</c:v>
                </c:pt>
                <c:pt idx="1427">
                  <c:v>283.8328</c:v>
                </c:pt>
                <c:pt idx="1428">
                  <c:v>284.7639</c:v>
                </c:pt>
                <c:pt idx="1429">
                  <c:v>285.6458</c:v>
                </c:pt>
                <c:pt idx="1430">
                  <c:v>286.1855</c:v>
                </c:pt>
                <c:pt idx="1431">
                  <c:v>287.6278</c:v>
                </c:pt>
                <c:pt idx="1432">
                  <c:v>288.2882</c:v>
                </c:pt>
                <c:pt idx="1433">
                  <c:v>291.4142</c:v>
                </c:pt>
                <c:pt idx="1434">
                  <c:v>296.7769</c:v>
                </c:pt>
                <c:pt idx="1435">
                  <c:v>300.2822</c:v>
                </c:pt>
                <c:pt idx="1436">
                  <c:v>300.8191</c:v>
                </c:pt>
                <c:pt idx="1437">
                  <c:v>301.6234</c:v>
                </c:pt>
                <c:pt idx="1438">
                  <c:v>304.4681</c:v>
                </c:pt>
                <c:pt idx="1439">
                  <c:v>306.4346</c:v>
                </c:pt>
                <c:pt idx="1440">
                  <c:v>307.9418</c:v>
                </c:pt>
                <c:pt idx="1441">
                  <c:v>309.3503</c:v>
                </c:pt>
                <c:pt idx="1442">
                  <c:v>311.9209</c:v>
                </c:pt>
                <c:pt idx="1443">
                  <c:v>312.6717</c:v>
                </c:pt>
                <c:pt idx="1444">
                  <c:v>314.4903</c:v>
                </c:pt>
                <c:pt idx="1445">
                  <c:v>316.0164</c:v>
                </c:pt>
                <c:pt idx="1446">
                  <c:v>317.7836</c:v>
                </c:pt>
                <c:pt idx="1447">
                  <c:v>319.6935</c:v>
                </c:pt>
                <c:pt idx="1448">
                  <c:v>320.9745</c:v>
                </c:pt>
                <c:pt idx="1449">
                  <c:v>322.2559</c:v>
                </c:pt>
                <c:pt idx="1450">
                  <c:v>323.8021</c:v>
                </c:pt>
                <c:pt idx="1451">
                  <c:v>325.2982</c:v>
                </c:pt>
                <c:pt idx="1452">
                  <c:v>327.0846</c:v>
                </c:pt>
                <c:pt idx="1453">
                  <c:v>328.6513</c:v>
                </c:pt>
                <c:pt idx="1454">
                  <c:v>330.2411</c:v>
                </c:pt>
                <c:pt idx="1455">
                  <c:v>330.7966</c:v>
                </c:pt>
                <c:pt idx="1456">
                  <c:v>332.3612</c:v>
                </c:pt>
                <c:pt idx="1457">
                  <c:v>333.7817</c:v>
                </c:pt>
                <c:pt idx="1458">
                  <c:v>333.4933</c:v>
                </c:pt>
                <c:pt idx="1459">
                  <c:v>335.5168</c:v>
                </c:pt>
                <c:pt idx="1460">
                  <c:v>334.6528</c:v>
                </c:pt>
                <c:pt idx="1461">
                  <c:v>334.2192</c:v>
                </c:pt>
                <c:pt idx="1462">
                  <c:v>335.1823</c:v>
                </c:pt>
                <c:pt idx="1463">
                  <c:v>335.5927</c:v>
                </c:pt>
                <c:pt idx="1464">
                  <c:v>336.4103</c:v>
                </c:pt>
                <c:pt idx="1465">
                  <c:v>337.7089</c:v>
                </c:pt>
                <c:pt idx="1466">
                  <c:v>338.7668</c:v>
                </c:pt>
                <c:pt idx="1467">
                  <c:v>339.1037</c:v>
                </c:pt>
                <c:pt idx="1468">
                  <c:v>340.377</c:v>
                </c:pt>
                <c:pt idx="1469">
                  <c:v>341.6738</c:v>
                </c:pt>
                <c:pt idx="1470">
                  <c:v>342.5137</c:v>
                </c:pt>
                <c:pt idx="1471">
                  <c:v>343.499</c:v>
                </c:pt>
                <c:pt idx="1472">
                  <c:v>343.7146</c:v>
                </c:pt>
                <c:pt idx="1473">
                  <c:v>344.9151</c:v>
                </c:pt>
                <c:pt idx="1474">
                  <c:v>345.1067</c:v>
                </c:pt>
                <c:pt idx="1475">
                  <c:v>345.8977</c:v>
                </c:pt>
                <c:pt idx="1476">
                  <c:v>347.816</c:v>
                </c:pt>
                <c:pt idx="1477">
                  <c:v>348.6552</c:v>
                </c:pt>
                <c:pt idx="1478">
                  <c:v>349.5399</c:v>
                </c:pt>
                <c:pt idx="1479">
                  <c:v>350.2122</c:v>
                </c:pt>
                <c:pt idx="1480">
                  <c:v>351.3365</c:v>
                </c:pt>
                <c:pt idx="1481">
                  <c:v>351.3384</c:v>
                </c:pt>
                <c:pt idx="1482">
                  <c:v>353.0583</c:v>
                </c:pt>
                <c:pt idx="1483">
                  <c:v>352.6074</c:v>
                </c:pt>
                <c:pt idx="1484">
                  <c:v>352.5119</c:v>
                </c:pt>
                <c:pt idx="1485">
                  <c:v>353.7805</c:v>
                </c:pt>
                <c:pt idx="1486">
                  <c:v>354.4738</c:v>
                </c:pt>
                <c:pt idx="1487">
                  <c:v>355.0475</c:v>
                </c:pt>
                <c:pt idx="1488">
                  <c:v>356.17</c:v>
                </c:pt>
                <c:pt idx="1489">
                  <c:v>357.2692</c:v>
                </c:pt>
                <c:pt idx="1490">
                  <c:v>356.5794</c:v>
                </c:pt>
                <c:pt idx="1491">
                  <c:v>358.4643</c:v>
                </c:pt>
                <c:pt idx="1492">
                  <c:v>358.5558</c:v>
                </c:pt>
                <c:pt idx="1493">
                  <c:v>360.2785</c:v>
                </c:pt>
                <c:pt idx="1494">
                  <c:v>360.7092</c:v>
                </c:pt>
                <c:pt idx="1495">
                  <c:v>361.2819</c:v>
                </c:pt>
                <c:pt idx="1496">
                  <c:v>362.1411</c:v>
                </c:pt>
                <c:pt idx="1497">
                  <c:v>363.4296</c:v>
                </c:pt>
                <c:pt idx="1498">
                  <c:v>363.7628</c:v>
                </c:pt>
                <c:pt idx="1499">
                  <c:v>364.1217</c:v>
                </c:pt>
                <c:pt idx="1500">
                  <c:v>364.5758</c:v>
                </c:pt>
                <c:pt idx="1501">
                  <c:v>366.4588</c:v>
                </c:pt>
                <c:pt idx="1502">
                  <c:v>366.6956</c:v>
                </c:pt>
                <c:pt idx="1503">
                  <c:v>367.7911</c:v>
                </c:pt>
                <c:pt idx="1504">
                  <c:v>368.412</c:v>
                </c:pt>
                <c:pt idx="1505">
                  <c:v>367.2896</c:v>
                </c:pt>
                <c:pt idx="1506">
                  <c:v>368.2238</c:v>
                </c:pt>
                <c:pt idx="1507">
                  <c:v>369.1515</c:v>
                </c:pt>
                <c:pt idx="1508">
                  <c:v>368.892</c:v>
                </c:pt>
                <c:pt idx="1509">
                  <c:v>370.7212</c:v>
                </c:pt>
                <c:pt idx="1510">
                  <c:v>371.4365</c:v>
                </c:pt>
                <c:pt idx="1511">
                  <c:v>372.5779</c:v>
                </c:pt>
                <c:pt idx="1512">
                  <c:v>373.7664</c:v>
                </c:pt>
                <c:pt idx="1513">
                  <c:v>374.408</c:v>
                </c:pt>
                <c:pt idx="1514">
                  <c:v>375.1206</c:v>
                </c:pt>
                <c:pt idx="1515">
                  <c:v>375.3123</c:v>
                </c:pt>
                <c:pt idx="1516">
                  <c:v>375.9042</c:v>
                </c:pt>
                <c:pt idx="1517">
                  <c:v>376.0256</c:v>
                </c:pt>
                <c:pt idx="1518">
                  <c:v>377.3551</c:v>
                </c:pt>
                <c:pt idx="1519">
                  <c:v>377.6879</c:v>
                </c:pt>
                <c:pt idx="1520">
                  <c:v>379.2538</c:v>
                </c:pt>
                <c:pt idx="1521">
                  <c:v>379.3978</c:v>
                </c:pt>
                <c:pt idx="1522">
                  <c:v>379.5181</c:v>
                </c:pt>
                <c:pt idx="1523">
                  <c:v>380.8464</c:v>
                </c:pt>
                <c:pt idx="1524">
                  <c:v>381.7243</c:v>
                </c:pt>
                <c:pt idx="1525">
                  <c:v>380.3746</c:v>
                </c:pt>
                <c:pt idx="1526">
                  <c:v>380.567</c:v>
                </c:pt>
                <c:pt idx="1527">
                  <c:v>380.5433</c:v>
                </c:pt>
                <c:pt idx="1528">
                  <c:v>378.0824</c:v>
                </c:pt>
                <c:pt idx="1529">
                  <c:v>378.035</c:v>
                </c:pt>
                <c:pt idx="1530">
                  <c:v>380.8795</c:v>
                </c:pt>
                <c:pt idx="1531">
                  <c:v>382.2073</c:v>
                </c:pt>
                <c:pt idx="1532">
                  <c:v>381.4536</c:v>
                </c:pt>
                <c:pt idx="1533">
                  <c:v>384.8366</c:v>
                </c:pt>
                <c:pt idx="1534">
                  <c:v>383.7669</c:v>
                </c:pt>
                <c:pt idx="1535">
                  <c:v>385.6919</c:v>
                </c:pt>
                <c:pt idx="1536">
                  <c:v>385.8593</c:v>
                </c:pt>
                <c:pt idx="1537">
                  <c:v>388.0815</c:v>
                </c:pt>
                <c:pt idx="1538">
                  <c:v>388.0825</c:v>
                </c:pt>
                <c:pt idx="1539">
                  <c:v>386.2642</c:v>
                </c:pt>
                <c:pt idx="1540">
                  <c:v>388.7962</c:v>
                </c:pt>
                <c:pt idx="1541">
                  <c:v>389.3642</c:v>
                </c:pt>
                <c:pt idx="1542">
                  <c:v>389.744</c:v>
                </c:pt>
                <c:pt idx="1543">
                  <c:v>389.8877</c:v>
                </c:pt>
                <c:pt idx="1544">
                  <c:v>389.7242</c:v>
                </c:pt>
                <c:pt idx="1545">
                  <c:v>389.5825</c:v>
                </c:pt>
                <c:pt idx="1546">
                  <c:v>388.8293</c:v>
                </c:pt>
                <c:pt idx="1547">
                  <c:v>391.096</c:v>
                </c:pt>
                <c:pt idx="1548">
                  <c:v>391.3823</c:v>
                </c:pt>
                <c:pt idx="1549">
                  <c:v>392.0462</c:v>
                </c:pt>
                <c:pt idx="1550">
                  <c:v>392.66</c:v>
                </c:pt>
                <c:pt idx="1551">
                  <c:v>388.9045</c:v>
                </c:pt>
                <c:pt idx="1552">
                  <c:v>387.7262</c:v>
                </c:pt>
                <c:pt idx="1553">
                  <c:v>386.2388</c:v>
                </c:pt>
                <c:pt idx="1554">
                  <c:v>386.5717</c:v>
                </c:pt>
                <c:pt idx="1555">
                  <c:v>390.5199</c:v>
                </c:pt>
                <c:pt idx="1556">
                  <c:v>390.9223</c:v>
                </c:pt>
                <c:pt idx="1557">
                  <c:v>394.2753</c:v>
                </c:pt>
                <c:pt idx="1558">
                  <c:v>393.3087</c:v>
                </c:pt>
                <c:pt idx="1559">
                  <c:v>391.1396</c:v>
                </c:pt>
                <c:pt idx="1560">
                  <c:v>392.4155</c:v>
                </c:pt>
                <c:pt idx="1561">
                  <c:v>390.4576</c:v>
                </c:pt>
                <c:pt idx="1562">
                  <c:v>390.176</c:v>
                </c:pt>
                <c:pt idx="1563">
                  <c:v>391.5694</c:v>
                </c:pt>
                <c:pt idx="1564">
                  <c:v>397.5652</c:v>
                </c:pt>
                <c:pt idx="1565">
                  <c:v>398.1555</c:v>
                </c:pt>
                <c:pt idx="1566">
                  <c:v>399.3124</c:v>
                </c:pt>
                <c:pt idx="1567">
                  <c:v>395.3758</c:v>
                </c:pt>
                <c:pt idx="1568">
                  <c:v>396.1089</c:v>
                </c:pt>
                <c:pt idx="1569">
                  <c:v>394.1763</c:v>
                </c:pt>
                <c:pt idx="1570">
                  <c:v>395.2871</c:v>
                </c:pt>
                <c:pt idx="1571">
                  <c:v>395.2173</c:v>
                </c:pt>
                <c:pt idx="1572">
                  <c:v>406.7392</c:v>
                </c:pt>
                <c:pt idx="1573">
                  <c:v>408.7847</c:v>
                </c:pt>
                <c:pt idx="1574">
                  <c:v>412.3599</c:v>
                </c:pt>
                <c:pt idx="1575">
                  <c:v>413.9347</c:v>
                </c:pt>
                <c:pt idx="1576">
                  <c:v>416.8971</c:v>
                </c:pt>
                <c:pt idx="1577">
                  <c:v>414.3627</c:v>
                </c:pt>
                <c:pt idx="1578">
                  <c:v>413.8468</c:v>
                </c:pt>
                <c:pt idx="1579">
                  <c:v>415.0006</c:v>
                </c:pt>
                <c:pt idx="1580">
                  <c:v>413.7791</c:v>
                </c:pt>
                <c:pt idx="1581">
                  <c:v>414.0873</c:v>
                </c:pt>
                <c:pt idx="1582">
                  <c:v>414.2988</c:v>
                </c:pt>
                <c:pt idx="1583">
                  <c:v>409.9784</c:v>
                </c:pt>
                <c:pt idx="1584">
                  <c:v>415.2881</c:v>
                </c:pt>
                <c:pt idx="1585">
                  <c:v>417.9659</c:v>
                </c:pt>
                <c:pt idx="1586">
                  <c:v>419.376</c:v>
                </c:pt>
                <c:pt idx="1587">
                  <c:v>418.1114</c:v>
                </c:pt>
                <c:pt idx="1588">
                  <c:v>421.5863</c:v>
                </c:pt>
                <c:pt idx="1589">
                  <c:v>422.033</c:v>
                </c:pt>
                <c:pt idx="1590">
                  <c:v>420.7662</c:v>
                </c:pt>
                <c:pt idx="1591">
                  <c:v>423.6776</c:v>
                </c:pt>
                <c:pt idx="1592">
                  <c:v>423.4694</c:v>
                </c:pt>
                <c:pt idx="1593">
                  <c:v>420.8666</c:v>
                </c:pt>
                <c:pt idx="1594">
                  <c:v>422.1109</c:v>
                </c:pt>
                <c:pt idx="1595">
                  <c:v>422.8155</c:v>
                </c:pt>
                <c:pt idx="1596">
                  <c:v>422.4187</c:v>
                </c:pt>
                <c:pt idx="1597">
                  <c:v>420.8957</c:v>
                </c:pt>
                <c:pt idx="1598">
                  <c:v>421.2955</c:v>
                </c:pt>
                <c:pt idx="1599">
                  <c:v>419.9835</c:v>
                </c:pt>
                <c:pt idx="1600">
                  <c:v>424.6053</c:v>
                </c:pt>
                <c:pt idx="1601">
                  <c:v>422.004</c:v>
                </c:pt>
                <c:pt idx="1602">
                  <c:v>422.4984</c:v>
                </c:pt>
                <c:pt idx="1603">
                  <c:v>424.0717</c:v>
                </c:pt>
                <c:pt idx="1604">
                  <c:v>422.1494</c:v>
                </c:pt>
                <c:pt idx="1605">
                  <c:v>423.0651</c:v>
                </c:pt>
                <c:pt idx="1606">
                  <c:v>424.7545</c:v>
                </c:pt>
                <c:pt idx="1607">
                  <c:v>423.749</c:v>
                </c:pt>
                <c:pt idx="1608">
                  <c:v>422.6711</c:v>
                </c:pt>
                <c:pt idx="1609">
                  <c:v>422.7894</c:v>
                </c:pt>
                <c:pt idx="1610">
                  <c:v>424.9027</c:v>
                </c:pt>
                <c:pt idx="1611">
                  <c:v>425.2074</c:v>
                </c:pt>
                <c:pt idx="1612">
                  <c:v>429.5675</c:v>
                </c:pt>
                <c:pt idx="1613">
                  <c:v>432.8251</c:v>
                </c:pt>
                <c:pt idx="1614">
                  <c:v>434.7929</c:v>
                </c:pt>
                <c:pt idx="1615">
                  <c:v>436.4333</c:v>
                </c:pt>
                <c:pt idx="1616">
                  <c:v>437.2992</c:v>
                </c:pt>
                <c:pt idx="1617">
                  <c:v>435.9904</c:v>
                </c:pt>
                <c:pt idx="1618">
                  <c:v>439.1516</c:v>
                </c:pt>
                <c:pt idx="1619">
                  <c:v>440.1585</c:v>
                </c:pt>
                <c:pt idx="1620">
                  <c:v>440.1595</c:v>
                </c:pt>
                <c:pt idx="1621">
                  <c:v>440.2975</c:v>
                </c:pt>
                <c:pt idx="1622">
                  <c:v>441.7061</c:v>
                </c:pt>
                <c:pt idx="1623">
                  <c:v>443.1356</c:v>
                </c:pt>
                <c:pt idx="1624">
                  <c:v>443.4541</c:v>
                </c:pt>
                <c:pt idx="1625">
                  <c:v>442.9504</c:v>
                </c:pt>
                <c:pt idx="1626">
                  <c:v>443.6305</c:v>
                </c:pt>
                <c:pt idx="1627">
                  <c:v>443.8643</c:v>
                </c:pt>
                <c:pt idx="1628">
                  <c:v>444.4751</c:v>
                </c:pt>
                <c:pt idx="1629">
                  <c:v>445.0138</c:v>
                </c:pt>
                <c:pt idx="1630">
                  <c:v>446.1622</c:v>
                </c:pt>
                <c:pt idx="1631">
                  <c:v>447.3086</c:v>
                </c:pt>
                <c:pt idx="1632">
                  <c:v>448.2688</c:v>
                </c:pt>
                <c:pt idx="1633">
                  <c:v>448.2941</c:v>
                </c:pt>
                <c:pt idx="1634">
                  <c:v>448.9251</c:v>
                </c:pt>
                <c:pt idx="1635">
                  <c:v>449.3019</c:v>
                </c:pt>
                <c:pt idx="1636">
                  <c:v>450.3068</c:v>
                </c:pt>
                <c:pt idx="1637">
                  <c:v>451.1031</c:v>
                </c:pt>
                <c:pt idx="1638">
                  <c:v>451.6658</c:v>
                </c:pt>
                <c:pt idx="1639">
                  <c:v>451.9705</c:v>
                </c:pt>
                <c:pt idx="1640">
                  <c:v>452.2757</c:v>
                </c:pt>
                <c:pt idx="1641">
                  <c:v>452.6742</c:v>
                </c:pt>
                <c:pt idx="1642">
                  <c:v>454.1002</c:v>
                </c:pt>
                <c:pt idx="1643">
                  <c:v>456.6715</c:v>
                </c:pt>
                <c:pt idx="1644">
                  <c:v>456.7435</c:v>
                </c:pt>
                <c:pt idx="1645">
                  <c:v>458.2358</c:v>
                </c:pt>
                <c:pt idx="1646">
                  <c:v>457.6804</c:v>
                </c:pt>
                <c:pt idx="1647">
                  <c:v>458.4521</c:v>
                </c:pt>
                <c:pt idx="1648">
                  <c:v>459.2479</c:v>
                </c:pt>
                <c:pt idx="1649">
                  <c:v>460.1128</c:v>
                </c:pt>
                <c:pt idx="1650">
                  <c:v>460.3015</c:v>
                </c:pt>
                <c:pt idx="1651">
                  <c:v>460.1866</c:v>
                </c:pt>
                <c:pt idx="1652">
                  <c:v>462.5934</c:v>
                </c:pt>
                <c:pt idx="1653">
                  <c:v>463.4581</c:v>
                </c:pt>
                <c:pt idx="1654">
                  <c:v>464.3928</c:v>
                </c:pt>
                <c:pt idx="1655">
                  <c:v>462.5738</c:v>
                </c:pt>
                <c:pt idx="1656">
                  <c:v>465.3069</c:v>
                </c:pt>
                <c:pt idx="1657">
                  <c:v>465.0978</c:v>
                </c:pt>
                <c:pt idx="1658">
                  <c:v>465.7299</c:v>
                </c:pt>
                <c:pt idx="1659">
                  <c:v>465.4984</c:v>
                </c:pt>
                <c:pt idx="1660">
                  <c:v>465.7328</c:v>
                </c:pt>
                <c:pt idx="1661">
                  <c:v>472.4805</c:v>
                </c:pt>
                <c:pt idx="1662">
                  <c:v>480.0649</c:v>
                </c:pt>
                <c:pt idx="1663">
                  <c:v>480.5792</c:v>
                </c:pt>
                <c:pt idx="1664">
                  <c:v>482.7509</c:v>
                </c:pt>
                <c:pt idx="1665">
                  <c:v>483.5208</c:v>
                </c:pt>
                <c:pt idx="1666">
                  <c:v>487.0691</c:v>
                </c:pt>
                <c:pt idx="1667">
                  <c:v>487.6776</c:v>
                </c:pt>
                <c:pt idx="1668">
                  <c:v>488.8918</c:v>
                </c:pt>
                <c:pt idx="1669">
                  <c:v>476.1311</c:v>
                </c:pt>
                <c:pt idx="1670">
                  <c:v>462.2928</c:v>
                </c:pt>
                <c:pt idx="1671">
                  <c:v>472.7028</c:v>
                </c:pt>
                <c:pt idx="1672">
                  <c:v>473.5214</c:v>
                </c:pt>
                <c:pt idx="1673">
                  <c:v>474.9467</c:v>
                </c:pt>
                <c:pt idx="1674">
                  <c:v>476.091</c:v>
                </c:pt>
                <c:pt idx="1675">
                  <c:v>479.6394</c:v>
                </c:pt>
                <c:pt idx="1676">
                  <c:v>481.3903</c:v>
                </c:pt>
                <c:pt idx="1677">
                  <c:v>491.3081</c:v>
                </c:pt>
                <c:pt idx="1678">
                  <c:v>493.7375</c:v>
                </c:pt>
                <c:pt idx="1679">
                  <c:v>441.8133</c:v>
                </c:pt>
                <c:pt idx="1680">
                  <c:v>421.2502</c:v>
                </c:pt>
                <c:pt idx="1681">
                  <c:v>433.2734</c:v>
                </c:pt>
                <c:pt idx="1682">
                  <c:v>440.437</c:v>
                </c:pt>
                <c:pt idx="1683">
                  <c:v>445.1162</c:v>
                </c:pt>
                <c:pt idx="1684">
                  <c:v>448.7881</c:v>
                </c:pt>
                <c:pt idx="1685">
                  <c:v>450.7287</c:v>
                </c:pt>
                <c:pt idx="1686">
                  <c:v>452.4354</c:v>
                </c:pt>
                <c:pt idx="1687">
                  <c:v>453.6511</c:v>
                </c:pt>
                <c:pt idx="1688">
                  <c:v>455.803</c:v>
                </c:pt>
                <c:pt idx="1689">
                  <c:v>456.9241</c:v>
                </c:pt>
                <c:pt idx="1690">
                  <c:v>458.8886</c:v>
                </c:pt>
                <c:pt idx="1691">
                  <c:v>460.1515</c:v>
                </c:pt>
                <c:pt idx="1692">
                  <c:v>460.9696</c:v>
                </c:pt>
                <c:pt idx="1693">
                  <c:v>463.8189</c:v>
                </c:pt>
                <c:pt idx="1694">
                  <c:v>465.1971</c:v>
                </c:pt>
                <c:pt idx="1695">
                  <c:v>466.437</c:v>
                </c:pt>
                <c:pt idx="1696">
                  <c:v>468.3052</c:v>
                </c:pt>
                <c:pt idx="1697">
                  <c:v>468.8439</c:v>
                </c:pt>
                <c:pt idx="1698">
                  <c:v>470.7819</c:v>
                </c:pt>
                <c:pt idx="1699">
                  <c:v>472.1831</c:v>
                </c:pt>
                <c:pt idx="1700">
                  <c:v>473.1874</c:v>
                </c:pt>
                <c:pt idx="1701">
                  <c:v>473.9351</c:v>
                </c:pt>
                <c:pt idx="1702">
                  <c:v>474.8004</c:v>
                </c:pt>
                <c:pt idx="1703">
                  <c:v>475.8065</c:v>
                </c:pt>
                <c:pt idx="1704">
                  <c:v>476.8342</c:v>
                </c:pt>
                <c:pt idx="1705">
                  <c:v>477.5836</c:v>
                </c:pt>
                <c:pt idx="1706">
                  <c:v>478.0017</c:v>
                </c:pt>
                <c:pt idx="1707">
                  <c:v>477.8646</c:v>
                </c:pt>
                <c:pt idx="1708">
                  <c:v>478.6822</c:v>
                </c:pt>
                <c:pt idx="1709">
                  <c:v>475.7674</c:v>
                </c:pt>
                <c:pt idx="1710">
                  <c:v>481.5324</c:v>
                </c:pt>
                <c:pt idx="1711">
                  <c:v>483.7032</c:v>
                </c:pt>
                <c:pt idx="1712">
                  <c:v>485.0107</c:v>
                </c:pt>
                <c:pt idx="1713">
                  <c:v>485.6182</c:v>
                </c:pt>
                <c:pt idx="1714">
                  <c:v>473.3714</c:v>
                </c:pt>
                <c:pt idx="1715">
                  <c:v>477.5258</c:v>
                </c:pt>
                <c:pt idx="1716">
                  <c:v>479.3234</c:v>
                </c:pt>
                <c:pt idx="1717">
                  <c:v>480.9361</c:v>
                </c:pt>
                <c:pt idx="1718">
                  <c:v>482.2637</c:v>
                </c:pt>
                <c:pt idx="1719">
                  <c:v>481.7089</c:v>
                </c:pt>
                <c:pt idx="1720">
                  <c:v>482.1064</c:v>
                </c:pt>
                <c:pt idx="1721">
                  <c:v>483.0882</c:v>
                </c:pt>
                <c:pt idx="1722">
                  <c:v>483.3934</c:v>
                </c:pt>
                <c:pt idx="1723">
                  <c:v>484.6767</c:v>
                </c:pt>
                <c:pt idx="1724">
                  <c:v>484.8185</c:v>
                </c:pt>
                <c:pt idx="1725">
                  <c:v>489.511</c:v>
                </c:pt>
                <c:pt idx="1726">
                  <c:v>492.9885</c:v>
                </c:pt>
                <c:pt idx="1727">
                  <c:v>495.0418</c:v>
                </c:pt>
                <c:pt idx="1728">
                  <c:v>496.6314</c:v>
                </c:pt>
                <c:pt idx="1729">
                  <c:v>497.5425</c:v>
                </c:pt>
                <c:pt idx="1730">
                  <c:v>498.3835</c:v>
                </c:pt>
                <c:pt idx="1731">
                  <c:v>499.1798</c:v>
                </c:pt>
                <c:pt idx="1732">
                  <c:v>500.2543</c:v>
                </c:pt>
                <c:pt idx="1733">
                  <c:v>501.1887</c:v>
                </c:pt>
                <c:pt idx="1734">
                  <c:v>501.4684</c:v>
                </c:pt>
                <c:pt idx="1735">
                  <c:v>499.1145</c:v>
                </c:pt>
                <c:pt idx="1736">
                  <c:v>499.8398</c:v>
                </c:pt>
                <c:pt idx="1737">
                  <c:v>501.668</c:v>
                </c:pt>
                <c:pt idx="1738">
                  <c:v>503.506</c:v>
                </c:pt>
                <c:pt idx="1739">
                  <c:v>504.6749</c:v>
                </c:pt>
                <c:pt idx="1740">
                  <c:v>500.6613</c:v>
                </c:pt>
                <c:pt idx="1741">
                  <c:v>502.4361</c:v>
                </c:pt>
                <c:pt idx="1742">
                  <c:v>503.675</c:v>
                </c:pt>
                <c:pt idx="1743">
                  <c:v>504.1203</c:v>
                </c:pt>
                <c:pt idx="1744">
                  <c:v>504.5891</c:v>
                </c:pt>
                <c:pt idx="1745">
                  <c:v>505.5228</c:v>
                </c:pt>
                <c:pt idx="1746">
                  <c:v>506.1783</c:v>
                </c:pt>
                <c:pt idx="1747">
                  <c:v>506.9281</c:v>
                </c:pt>
                <c:pt idx="1748">
                  <c:v>507.9086</c:v>
                </c:pt>
                <c:pt idx="1749">
                  <c:v>504.688</c:v>
                </c:pt>
                <c:pt idx="1750">
                  <c:v>507.5837</c:v>
                </c:pt>
                <c:pt idx="1751">
                  <c:v>509.1031</c:v>
                </c:pt>
                <c:pt idx="1752">
                  <c:v>510.2238</c:v>
                </c:pt>
                <c:pt idx="1753">
                  <c:v>510.0875</c:v>
                </c:pt>
                <c:pt idx="1754">
                  <c:v>509.8307</c:v>
                </c:pt>
                <c:pt idx="1755">
                  <c:v>509.9007</c:v>
                </c:pt>
                <c:pt idx="1756">
                  <c:v>510.3261</c:v>
                </c:pt>
                <c:pt idx="1757">
                  <c:v>511.213</c:v>
                </c:pt>
                <c:pt idx="1758">
                  <c:v>510.9794</c:v>
                </c:pt>
                <c:pt idx="1759">
                  <c:v>510.6554</c:v>
                </c:pt>
                <c:pt idx="1760">
                  <c:v>511.2177</c:v>
                </c:pt>
                <c:pt idx="1761">
                  <c:v>511.9191</c:v>
                </c:pt>
                <c:pt idx="1762">
                  <c:v>512.7374</c:v>
                </c:pt>
                <c:pt idx="1763">
                  <c:v>513.3932</c:v>
                </c:pt>
                <c:pt idx="1764">
                  <c:v>514.2106</c:v>
                </c:pt>
                <c:pt idx="1765">
                  <c:v>515.4045</c:v>
                </c:pt>
                <c:pt idx="1766">
                  <c:v>516.5033</c:v>
                </c:pt>
                <c:pt idx="1767">
                  <c:v>517.5096</c:v>
                </c:pt>
                <c:pt idx="1768">
                  <c:v>510.761</c:v>
                </c:pt>
                <c:pt idx="1769">
                  <c:v>515.0832</c:v>
                </c:pt>
                <c:pt idx="1770">
                  <c:v>520.574</c:v>
                </c:pt>
                <c:pt idx="1771">
                  <c:v>523.4034</c:v>
                </c:pt>
                <c:pt idx="1772">
                  <c:v>525.5089</c:v>
                </c:pt>
                <c:pt idx="1773">
                  <c:v>527.0294</c:v>
                </c:pt>
                <c:pt idx="1774">
                  <c:v>528.551</c:v>
                </c:pt>
                <c:pt idx="1775">
                  <c:v>529.4171</c:v>
                </c:pt>
                <c:pt idx="1776">
                  <c:v>529.7697</c:v>
                </c:pt>
                <c:pt idx="1777">
                  <c:v>529.6079</c:v>
                </c:pt>
                <c:pt idx="1778">
                  <c:v>530.1701</c:v>
                </c:pt>
                <c:pt idx="1779">
                  <c:v>530.6396</c:v>
                </c:pt>
                <c:pt idx="1780">
                  <c:v>530.9905</c:v>
                </c:pt>
                <c:pt idx="1781">
                  <c:v>531.1317</c:v>
                </c:pt>
                <c:pt idx="1782">
                  <c:v>531.5069</c:v>
                </c:pt>
                <c:pt idx="1783">
                  <c:v>531.5088</c:v>
                </c:pt>
                <c:pt idx="1784">
                  <c:v>531.4396</c:v>
                </c:pt>
                <c:pt idx="1785">
                  <c:v>532.4888</c:v>
                </c:pt>
                <c:pt idx="1786">
                  <c:v>533.104</c:v>
                </c:pt>
                <c:pt idx="1787">
                  <c:v>532.8229</c:v>
                </c:pt>
                <c:pt idx="1788">
                  <c:v>533.5513</c:v>
                </c:pt>
                <c:pt idx="1789">
                  <c:v>535.3781</c:v>
                </c:pt>
                <c:pt idx="1790">
                  <c:v>536.152</c:v>
                </c:pt>
                <c:pt idx="1791">
                  <c:v>536.5742</c:v>
                </c:pt>
                <c:pt idx="1792">
                  <c:v>537.324</c:v>
                </c:pt>
                <c:pt idx="1793">
                  <c:v>537.7705</c:v>
                </c:pt>
                <c:pt idx="1794">
                  <c:v>537.9087</c:v>
                </c:pt>
                <c:pt idx="1795">
                  <c:v>538.1244</c:v>
                </c:pt>
                <c:pt idx="1796">
                  <c:v>538.4774</c:v>
                </c:pt>
                <c:pt idx="1797">
                  <c:v>538.7592</c:v>
                </c:pt>
                <c:pt idx="1798">
                  <c:v>538.6899</c:v>
                </c:pt>
                <c:pt idx="1799">
                  <c:v>538.9951</c:v>
                </c:pt>
                <c:pt idx="1800">
                  <c:v>539.4427</c:v>
                </c:pt>
                <c:pt idx="1801">
                  <c:v>539.4427</c:v>
                </c:pt>
                <c:pt idx="1802">
                  <c:v>539.6318</c:v>
                </c:pt>
                <c:pt idx="1803">
                  <c:v>539.9849</c:v>
                </c:pt>
                <c:pt idx="1804">
                  <c:v>539.8687</c:v>
                </c:pt>
                <c:pt idx="1805">
                  <c:v>539.7058</c:v>
                </c:pt>
                <c:pt idx="1806">
                  <c:v>539.7554</c:v>
                </c:pt>
                <c:pt idx="1807">
                  <c:v>540.1525</c:v>
                </c:pt>
                <c:pt idx="1808">
                  <c:v>540.4077</c:v>
                </c:pt>
                <c:pt idx="1809">
                  <c:v>540.1094</c:v>
                </c:pt>
                <c:pt idx="1810">
                  <c:v>540.2508</c:v>
                </c:pt>
                <c:pt idx="1811">
                  <c:v>540.2302</c:v>
                </c:pt>
                <c:pt idx="1812">
                  <c:v>540.4418</c:v>
                </c:pt>
                <c:pt idx="1813">
                  <c:v>540.5599</c:v>
                </c:pt>
                <c:pt idx="1814">
                  <c:v>540.7532</c:v>
                </c:pt>
                <c:pt idx="1815">
                  <c:v>541.3118</c:v>
                </c:pt>
                <c:pt idx="1816">
                  <c:v>541.5928</c:v>
                </c:pt>
                <c:pt idx="1817">
                  <c:v>542.0405</c:v>
                </c:pt>
                <c:pt idx="1818">
                  <c:v>542.4629</c:v>
                </c:pt>
                <c:pt idx="1819">
                  <c:v>542.9575</c:v>
                </c:pt>
                <c:pt idx="1820">
                  <c:v>543.2881</c:v>
                </c:pt>
                <c:pt idx="1821">
                  <c:v>543.78</c:v>
                </c:pt>
                <c:pt idx="1822">
                  <c:v>543.78</c:v>
                </c:pt>
                <c:pt idx="1823">
                  <c:v>544.2258</c:v>
                </c:pt>
                <c:pt idx="1824">
                  <c:v>543.5717</c:v>
                </c:pt>
                <c:pt idx="1825">
                  <c:v>543.3654</c:v>
                </c:pt>
                <c:pt idx="1826">
                  <c:v>543.4371</c:v>
                </c:pt>
                <c:pt idx="1827">
                  <c:v>543.8821</c:v>
                </c:pt>
                <c:pt idx="1828">
                  <c:v>544.5154</c:v>
                </c:pt>
                <c:pt idx="1829">
                  <c:v>545.2148</c:v>
                </c:pt>
                <c:pt idx="1830">
                  <c:v>546.0641</c:v>
                </c:pt>
                <c:pt idx="1831">
                  <c:v>546.7201</c:v>
                </c:pt>
                <c:pt idx="1832">
                  <c:v>546.0435</c:v>
                </c:pt>
                <c:pt idx="1833">
                  <c:v>546.9999</c:v>
                </c:pt>
                <c:pt idx="1834">
                  <c:v>547.0294</c:v>
                </c:pt>
                <c:pt idx="1835">
                  <c:v>547.8513</c:v>
                </c:pt>
                <c:pt idx="1836">
                  <c:v>548.4602</c:v>
                </c:pt>
                <c:pt idx="1837">
                  <c:v>549.209</c:v>
                </c:pt>
                <c:pt idx="1838">
                  <c:v>549.9397</c:v>
                </c:pt>
                <c:pt idx="1839">
                  <c:v>550.5275</c:v>
                </c:pt>
                <c:pt idx="1840">
                  <c:v>550.295</c:v>
                </c:pt>
                <c:pt idx="1841">
                  <c:v>550.9288</c:v>
                </c:pt>
                <c:pt idx="1842">
                  <c:v>551.422</c:v>
                </c:pt>
                <c:pt idx="1843">
                  <c:v>551.7755</c:v>
                </c:pt>
                <c:pt idx="1844">
                  <c:v>552.1014</c:v>
                </c:pt>
                <c:pt idx="1845">
                  <c:v>552.5529</c:v>
                </c:pt>
                <c:pt idx="1846">
                  <c:v>552.8342</c:v>
                </c:pt>
                <c:pt idx="1847">
                  <c:v>553.351</c:v>
                </c:pt>
                <c:pt idx="1848">
                  <c:v>553.8444</c:v>
                </c:pt>
                <c:pt idx="1849">
                  <c:v>554.3856</c:v>
                </c:pt>
                <c:pt idx="1850">
                  <c:v>554.998</c:v>
                </c:pt>
                <c:pt idx="1851">
                  <c:v>555.6078</c:v>
                </c:pt>
                <c:pt idx="1852">
                  <c:v>553.6624</c:v>
                </c:pt>
                <c:pt idx="1853">
                  <c:v>554.3912</c:v>
                </c:pt>
                <c:pt idx="1854">
                  <c:v>555.0732</c:v>
                </c:pt>
                <c:pt idx="1855">
                  <c:v>555.7542</c:v>
                </c:pt>
                <c:pt idx="1856">
                  <c:v>556.4823</c:v>
                </c:pt>
                <c:pt idx="1857">
                  <c:v>556.1548</c:v>
                </c:pt>
                <c:pt idx="1858">
                  <c:v>557.2592</c:v>
                </c:pt>
                <c:pt idx="1859">
                  <c:v>557.9639</c:v>
                </c:pt>
                <c:pt idx="1860">
                  <c:v>558.5533</c:v>
                </c:pt>
                <c:pt idx="1861">
                  <c:v>558.4604</c:v>
                </c:pt>
                <c:pt idx="1862">
                  <c:v>559.1887</c:v>
                </c:pt>
                <c:pt idx="1863">
                  <c:v>559.7988</c:v>
                </c:pt>
                <c:pt idx="1864">
                  <c:v>560.4128</c:v>
                </c:pt>
                <c:pt idx="1865">
                  <c:v>561.0699</c:v>
                </c:pt>
                <c:pt idx="1866">
                  <c:v>561.4473</c:v>
                </c:pt>
                <c:pt idx="1867">
                  <c:v>561.9177</c:v>
                </c:pt>
                <c:pt idx="1868">
                  <c:v>562.3643</c:v>
                </c:pt>
                <c:pt idx="1869">
                  <c:v>562.3891</c:v>
                </c:pt>
                <c:pt idx="1870">
                  <c:v>563.3066</c:v>
                </c:pt>
                <c:pt idx="1871">
                  <c:v>563.731</c:v>
                </c:pt>
                <c:pt idx="1872">
                  <c:v>564.2476</c:v>
                </c:pt>
                <c:pt idx="1873">
                  <c:v>564.7906</c:v>
                </c:pt>
                <c:pt idx="1874">
                  <c:v>565.0958</c:v>
                </c:pt>
                <c:pt idx="1875">
                  <c:v>566.0136</c:v>
                </c:pt>
                <c:pt idx="1876">
                  <c:v>566.4608</c:v>
                </c:pt>
                <c:pt idx="1877">
                  <c:v>566.8621</c:v>
                </c:pt>
                <c:pt idx="1878">
                  <c:v>567.3798</c:v>
                </c:pt>
                <c:pt idx="1879">
                  <c:v>567.8506</c:v>
                </c:pt>
                <c:pt idx="1880">
                  <c:v>568.2058</c:v>
                </c:pt>
                <c:pt idx="1881">
                  <c:v>568.6531</c:v>
                </c:pt>
                <c:pt idx="1882">
                  <c:v>568.7951</c:v>
                </c:pt>
                <c:pt idx="1883">
                  <c:v>569.6184</c:v>
                </c:pt>
                <c:pt idx="1884">
                  <c:v>570.0903</c:v>
                </c:pt>
                <c:pt idx="1885">
                  <c:v>570.3968</c:v>
                </c:pt>
                <c:pt idx="1886">
                  <c:v>570.8696</c:v>
                </c:pt>
                <c:pt idx="1887">
                  <c:v>571.1987</c:v>
                </c:pt>
                <c:pt idx="1888">
                  <c:v>571.5757</c:v>
                </c:pt>
                <c:pt idx="1889">
                  <c:v>569.016</c:v>
                </c:pt>
                <c:pt idx="1890">
                  <c:v>568.4784</c:v>
                </c:pt>
                <c:pt idx="1891">
                  <c:v>569.0433</c:v>
                </c:pt>
                <c:pt idx="1892">
                  <c:v>570.1721</c:v>
                </c:pt>
                <c:pt idx="1893">
                  <c:v>570.5012</c:v>
                </c:pt>
                <c:pt idx="1894">
                  <c:v>571.3737</c:v>
                </c:pt>
                <c:pt idx="1895">
                  <c:v>572.2208</c:v>
                </c:pt>
                <c:pt idx="1896">
                  <c:v>572.9505</c:v>
                </c:pt>
                <c:pt idx="1897">
                  <c:v>573.6794</c:v>
                </c:pt>
                <c:pt idx="1898">
                  <c:v>571.2843</c:v>
                </c:pt>
                <c:pt idx="1899">
                  <c:v>570.0397</c:v>
                </c:pt>
                <c:pt idx="1900">
                  <c:v>568.8901</c:v>
                </c:pt>
                <c:pt idx="1901">
                  <c:v>568.4456</c:v>
                </c:pt>
                <c:pt idx="1902">
                  <c:v>568.2116</c:v>
                </c:pt>
                <c:pt idx="1903">
                  <c:v>568.0256</c:v>
                </c:pt>
                <c:pt idx="1904">
                  <c:v>568.285</c:v>
                </c:pt>
                <c:pt idx="1905">
                  <c:v>568.4729</c:v>
                </c:pt>
                <c:pt idx="1906">
                  <c:v>568.4278</c:v>
                </c:pt>
                <c:pt idx="1907">
                  <c:v>568.6177</c:v>
                </c:pt>
                <c:pt idx="1908">
                  <c:v>568.7605</c:v>
                </c:pt>
                <c:pt idx="1909">
                  <c:v>568.832</c:v>
                </c:pt>
                <c:pt idx="1910">
                  <c:v>569.0218</c:v>
                </c:pt>
                <c:pt idx="1911">
                  <c:v>569.2352</c:v>
                </c:pt>
                <c:pt idx="1912">
                  <c:v>569.4006</c:v>
                </c:pt>
                <c:pt idx="1913">
                  <c:v>569.3781</c:v>
                </c:pt>
                <c:pt idx="1914">
                  <c:v>569.9195</c:v>
                </c:pt>
                <c:pt idx="1915">
                  <c:v>570.084</c:v>
                </c:pt>
                <c:pt idx="1916">
                  <c:v>570.1573</c:v>
                </c:pt>
                <c:pt idx="1917">
                  <c:v>570.4149</c:v>
                </c:pt>
                <c:pt idx="1918">
                  <c:v>570.5098</c:v>
                </c:pt>
                <c:pt idx="1919">
                  <c:v>570.6556</c:v>
                </c:pt>
                <c:pt idx="1920">
                  <c:v>570.727</c:v>
                </c:pt>
                <c:pt idx="1921">
                  <c:v>570.8445</c:v>
                </c:pt>
                <c:pt idx="1922">
                  <c:v>571.1059</c:v>
                </c:pt>
                <c:pt idx="1923">
                  <c:v>571.2488</c:v>
                </c:pt>
                <c:pt idx="1924">
                  <c:v>571.4839</c:v>
                </c:pt>
                <c:pt idx="1925">
                  <c:v>571.8374</c:v>
                </c:pt>
                <c:pt idx="1926">
                  <c:v>572.2859</c:v>
                </c:pt>
                <c:pt idx="1927">
                  <c:v>572.7344</c:v>
                </c:pt>
                <c:pt idx="1928">
                  <c:v>573.2527</c:v>
                </c:pt>
                <c:pt idx="1929">
                  <c:v>573.5602</c:v>
                </c:pt>
                <c:pt idx="1930">
                  <c:v>572.2446</c:v>
                </c:pt>
                <c:pt idx="1931">
                  <c:v>573.468</c:v>
                </c:pt>
                <c:pt idx="1932">
                  <c:v>574.6212</c:v>
                </c:pt>
                <c:pt idx="1933">
                  <c:v>574.8328</c:v>
                </c:pt>
                <c:pt idx="1934">
                  <c:v>574.9514</c:v>
                </c:pt>
                <c:pt idx="1935">
                  <c:v>575.2374</c:v>
                </c:pt>
                <c:pt idx="1936">
                  <c:v>575.7332</c:v>
                </c:pt>
                <c:pt idx="1937">
                  <c:v>575.9929</c:v>
                </c:pt>
                <c:pt idx="1938">
                  <c:v>576.3691</c:v>
                </c:pt>
                <c:pt idx="1939">
                  <c:v>576.7944</c:v>
                </c:pt>
                <c:pt idx="1940">
                  <c:v>577.1737</c:v>
                </c:pt>
                <c:pt idx="1941">
                  <c:v>577.5736</c:v>
                </c:pt>
                <c:pt idx="1942">
                  <c:v>578.1628</c:v>
                </c:pt>
                <c:pt idx="1943">
                  <c:v>578.6127</c:v>
                </c:pt>
                <c:pt idx="1944">
                  <c:v>578.9195</c:v>
                </c:pt>
                <c:pt idx="1945">
                  <c:v>579.344</c:v>
                </c:pt>
                <c:pt idx="1946">
                  <c:v>579.6979</c:v>
                </c:pt>
                <c:pt idx="1947">
                  <c:v>580.0773</c:v>
                </c:pt>
                <c:pt idx="1948">
                  <c:v>580.3362</c:v>
                </c:pt>
                <c:pt idx="1949">
                  <c:v>580.1254</c:v>
                </c:pt>
                <c:pt idx="1950">
                  <c:v>580.1517</c:v>
                </c:pt>
                <c:pt idx="1951">
                  <c:v>580.4351</c:v>
                </c:pt>
                <c:pt idx="1952">
                  <c:v>580.6862</c:v>
                </c:pt>
                <c:pt idx="1953">
                  <c:v>581.0499</c:v>
                </c:pt>
                <c:pt idx="1954">
                  <c:v>581.3708</c:v>
                </c:pt>
                <c:pt idx="1955">
                  <c:v>581.8767</c:v>
                </c:pt>
                <c:pt idx="1956">
                  <c:v>582.1502</c:v>
                </c:pt>
                <c:pt idx="1957">
                  <c:v>582.6065</c:v>
                </c:pt>
                <c:pt idx="1958">
                  <c:v>583.2216</c:v>
                </c:pt>
                <c:pt idx="1959">
                  <c:v>583.6944</c:v>
                </c:pt>
                <c:pt idx="1960">
                  <c:v>584.0486</c:v>
                </c:pt>
                <c:pt idx="1961">
                  <c:v>584.3322</c:v>
                </c:pt>
                <c:pt idx="1962">
                  <c:v>584.9229</c:v>
                </c:pt>
                <c:pt idx="1963">
                  <c:v>585.2309</c:v>
                </c:pt>
                <c:pt idx="1964">
                  <c:v>585.6313</c:v>
                </c:pt>
                <c:pt idx="1965">
                  <c:v>586.3173</c:v>
                </c:pt>
                <c:pt idx="1966">
                  <c:v>586.7894</c:v>
                </c:pt>
                <c:pt idx="1967">
                  <c:v>587.0967</c:v>
                </c:pt>
                <c:pt idx="1968">
                  <c:v>586.8394</c:v>
                </c:pt>
                <c:pt idx="1969">
                  <c:v>586.8875</c:v>
                </c:pt>
                <c:pt idx="1970">
                  <c:v>587.124</c:v>
                </c:pt>
                <c:pt idx="1971">
                  <c:v>585.4533</c:v>
                </c:pt>
                <c:pt idx="1972">
                  <c:v>585.2413</c:v>
                </c:pt>
                <c:pt idx="1973">
                  <c:v>585.9037</c:v>
                </c:pt>
                <c:pt idx="1974">
                  <c:v>586.2109</c:v>
                </c:pt>
                <c:pt idx="1975">
                  <c:v>586.6359</c:v>
                </c:pt>
                <c:pt idx="1976">
                  <c:v>588.5219</c:v>
                </c:pt>
                <c:pt idx="1977">
                  <c:v>589.4429</c:v>
                </c:pt>
                <c:pt idx="1978">
                  <c:v>589.9633</c:v>
                </c:pt>
                <c:pt idx="1979">
                  <c:v>590.4819</c:v>
                </c:pt>
                <c:pt idx="1980">
                  <c:v>590.8846</c:v>
                </c:pt>
                <c:pt idx="1981">
                  <c:v>591.4995</c:v>
                </c:pt>
                <c:pt idx="1982">
                  <c:v>591.8541</c:v>
                </c:pt>
                <c:pt idx="1983">
                  <c:v>592.3502</c:v>
                </c:pt>
                <c:pt idx="1984">
                  <c:v>592.6822</c:v>
                </c:pt>
                <c:pt idx="1985">
                  <c:v>593.0378</c:v>
                </c:pt>
                <c:pt idx="1986">
                  <c:v>593.9812</c:v>
                </c:pt>
                <c:pt idx="1987">
                  <c:v>594.4785</c:v>
                </c:pt>
                <c:pt idx="1988">
                  <c:v>595.0455</c:v>
                </c:pt>
                <c:pt idx="1989">
                  <c:v>595.4957</c:v>
                </c:pt>
                <c:pt idx="1990">
                  <c:v>595.8269</c:v>
                </c:pt>
                <c:pt idx="1991">
                  <c:v>596.2761</c:v>
                </c:pt>
                <c:pt idx="1992">
                  <c:v>596.6565</c:v>
                </c:pt>
                <c:pt idx="1993">
                  <c:v>597.3418</c:v>
                </c:pt>
                <c:pt idx="1994">
                  <c:v>597.7892</c:v>
                </c:pt>
                <c:pt idx="1995">
                  <c:v>598.1503</c:v>
                </c:pt>
                <c:pt idx="1996">
                  <c:v>598.9968</c:v>
                </c:pt>
                <c:pt idx="1997">
                  <c:v>599.4471</c:v>
                </c:pt>
                <c:pt idx="1998">
                  <c:v>600.1092</c:v>
                </c:pt>
                <c:pt idx="1999">
                  <c:v>600.842</c:v>
                </c:pt>
                <c:pt idx="2000">
                  <c:v>601.5032</c:v>
                </c:pt>
                <c:pt idx="2001">
                  <c:v>605.6259</c:v>
                </c:pt>
                <c:pt idx="2002">
                  <c:v>605.9341</c:v>
                </c:pt>
                <c:pt idx="2003">
                  <c:v>606.4086</c:v>
                </c:pt>
                <c:pt idx="2004">
                  <c:v>606.9253</c:v>
                </c:pt>
                <c:pt idx="2005">
                  <c:v>607.5204</c:v>
                </c:pt>
                <c:pt idx="2006">
                  <c:v>607.9242</c:v>
                </c:pt>
                <c:pt idx="2007">
                  <c:v>608.4698</c:v>
                </c:pt>
                <c:pt idx="2008">
                  <c:v>609.0382</c:v>
                </c:pt>
                <c:pt idx="2009">
                  <c:v>609.4657</c:v>
                </c:pt>
                <c:pt idx="2010">
                  <c:v>609.9623</c:v>
                </c:pt>
                <c:pt idx="2011">
                  <c:v>610.4844</c:v>
                </c:pt>
                <c:pt idx="2012">
                  <c:v>610.9357</c:v>
                </c:pt>
                <c:pt idx="2013">
                  <c:v>611.386</c:v>
                </c:pt>
                <c:pt idx="2014">
                  <c:v>611.8846</c:v>
                </c:pt>
                <c:pt idx="2015">
                  <c:v>612.3587</c:v>
                </c:pt>
                <c:pt idx="2016">
                  <c:v>612.8328</c:v>
                </c:pt>
                <c:pt idx="2017">
                  <c:v>613.2123</c:v>
                </c:pt>
                <c:pt idx="2018">
                  <c:v>613.6165</c:v>
                </c:pt>
                <c:pt idx="2019">
                  <c:v>614.067</c:v>
                </c:pt>
                <c:pt idx="2020">
                  <c:v>614.6368</c:v>
                </c:pt>
                <c:pt idx="2021">
                  <c:v>615.1594</c:v>
                </c:pt>
                <c:pt idx="2022">
                  <c:v>615.5144</c:v>
                </c:pt>
                <c:pt idx="2023">
                  <c:v>615.824</c:v>
                </c:pt>
                <c:pt idx="2024">
                  <c:v>616.5115</c:v>
                </c:pt>
                <c:pt idx="2025">
                  <c:v>617.1762</c:v>
                </c:pt>
                <c:pt idx="2026">
                  <c:v>617.7217</c:v>
                </c:pt>
                <c:pt idx="2027">
                  <c:v>618.1725</c:v>
                </c:pt>
                <c:pt idx="2028">
                  <c:v>618.6481</c:v>
                </c:pt>
                <c:pt idx="2029">
                  <c:v>618.9095</c:v>
                </c:pt>
                <c:pt idx="2030">
                  <c:v>619.1729</c:v>
                </c:pt>
                <c:pt idx="2031">
                  <c:v>619.3623</c:v>
                </c:pt>
                <c:pt idx="2032">
                  <c:v>617.9188</c:v>
                </c:pt>
                <c:pt idx="2033">
                  <c:v>618.1812</c:v>
                </c:pt>
                <c:pt idx="2034">
                  <c:v>619.0355</c:v>
                </c:pt>
                <c:pt idx="2035">
                  <c:v>619.5803</c:v>
                </c:pt>
                <c:pt idx="2036">
                  <c:v>620.1733</c:v>
                </c:pt>
                <c:pt idx="2037">
                  <c:v>620.5543</c:v>
                </c:pt>
                <c:pt idx="2038">
                  <c:v>620.7447</c:v>
                </c:pt>
                <c:pt idx="2039">
                  <c:v>621.0309</c:v>
                </c:pt>
                <c:pt idx="2040">
                  <c:v>621.2697</c:v>
                </c:pt>
                <c:pt idx="2041">
                  <c:v>621.6488</c:v>
                </c:pt>
                <c:pt idx="2042">
                  <c:v>621.8393</c:v>
                </c:pt>
                <c:pt idx="2043">
                  <c:v>622.1492</c:v>
                </c:pt>
                <c:pt idx="2044">
                  <c:v>622.4819</c:v>
                </c:pt>
                <c:pt idx="2045">
                  <c:v>622.7918</c:v>
                </c:pt>
                <c:pt idx="2046">
                  <c:v>623.0771</c:v>
                </c:pt>
                <c:pt idx="2047">
                  <c:v>623.3625</c:v>
                </c:pt>
                <c:pt idx="2048">
                  <c:v>623.5066</c:v>
                </c:pt>
                <c:pt idx="2049">
                  <c:v>623.8394</c:v>
                </c:pt>
                <c:pt idx="2050">
                  <c:v>624.2195</c:v>
                </c:pt>
                <c:pt idx="2051">
                  <c:v>624.5049</c:v>
                </c:pt>
                <c:pt idx="2052">
                  <c:v>624.7439</c:v>
                </c:pt>
                <c:pt idx="2053">
                  <c:v>624.9819</c:v>
                </c:pt>
                <c:pt idx="2054">
                  <c:v>625.3868</c:v>
                </c:pt>
                <c:pt idx="2055">
                  <c:v>625.6969</c:v>
                </c:pt>
                <c:pt idx="2056">
                  <c:v>625.9814</c:v>
                </c:pt>
                <c:pt idx="2057">
                  <c:v>626.1483</c:v>
                </c:pt>
                <c:pt idx="2058">
                  <c:v>626.5533</c:v>
                </c:pt>
                <c:pt idx="2059">
                  <c:v>627.0285</c:v>
                </c:pt>
                <c:pt idx="2060">
                  <c:v>627.5759</c:v>
                </c:pt>
                <c:pt idx="2061">
                  <c:v>627.9335</c:v>
                </c:pt>
                <c:pt idx="2062">
                  <c:v>628.1953</c:v>
                </c:pt>
                <c:pt idx="2063">
                  <c:v>628.387</c:v>
                </c:pt>
                <c:pt idx="2064">
                  <c:v>628.7428</c:v>
                </c:pt>
                <c:pt idx="2065">
                  <c:v>629.1233</c:v>
                </c:pt>
                <c:pt idx="2066">
                  <c:v>629.4573</c:v>
                </c:pt>
                <c:pt idx="2067">
                  <c:v>629.6727</c:v>
                </c:pt>
                <c:pt idx="2068">
                  <c:v>629.983</c:v>
                </c:pt>
                <c:pt idx="2069">
                  <c:v>630.2283</c:v>
                </c:pt>
                <c:pt idx="2070">
                  <c:v>630.6018</c:v>
                </c:pt>
                <c:pt idx="2071">
                  <c:v>630.8875</c:v>
                </c:pt>
                <c:pt idx="2072">
                  <c:v>631.1267</c:v>
                </c:pt>
                <c:pt idx="2073">
                  <c:v>631.4125</c:v>
                </c:pt>
                <c:pt idx="2074">
                  <c:v>631.7703</c:v>
                </c:pt>
                <c:pt idx="2075">
                  <c:v>632.0076</c:v>
                </c:pt>
                <c:pt idx="2076">
                  <c:v>632.4368</c:v>
                </c:pt>
                <c:pt idx="2077">
                  <c:v>632.769</c:v>
                </c:pt>
                <c:pt idx="2078">
                  <c:v>633.1744</c:v>
                </c:pt>
                <c:pt idx="2079">
                  <c:v>633.6284</c:v>
                </c:pt>
                <c:pt idx="2080">
                  <c:v>633.8657</c:v>
                </c:pt>
                <c:pt idx="2081">
                  <c:v>634.1991</c:v>
                </c:pt>
                <c:pt idx="2082">
                  <c:v>634.2938</c:v>
                </c:pt>
                <c:pt idx="2083">
                  <c:v>634.4958</c:v>
                </c:pt>
                <c:pt idx="2084">
                  <c:v>634.749</c:v>
                </c:pt>
                <c:pt idx="2085">
                  <c:v>635.0596</c:v>
                </c:pt>
                <c:pt idx="2086">
                  <c:v>635.4414</c:v>
                </c:pt>
                <c:pt idx="2087">
                  <c:v>635.7995</c:v>
                </c:pt>
                <c:pt idx="2088">
                  <c:v>636.107</c:v>
                </c:pt>
                <c:pt idx="2089">
                  <c:v>636.1855</c:v>
                </c:pt>
                <c:pt idx="2090">
                  <c:v>636.6099</c:v>
                </c:pt>
                <c:pt idx="2091">
                  <c:v>636.9705</c:v>
                </c:pt>
                <c:pt idx="2092">
                  <c:v>637.3076</c:v>
                </c:pt>
                <c:pt idx="2093">
                  <c:v>637.7775</c:v>
                </c:pt>
                <c:pt idx="2094">
                  <c:v>637.9785</c:v>
                </c:pt>
                <c:pt idx="2095">
                  <c:v>638.3227</c:v>
                </c:pt>
                <c:pt idx="2096">
                  <c:v>638.695</c:v>
                </c:pt>
                <c:pt idx="2097">
                  <c:v>639.1365</c:v>
                </c:pt>
                <c:pt idx="2098">
                  <c:v>639.5652</c:v>
                </c:pt>
                <c:pt idx="2099">
                  <c:v>639.876</c:v>
                </c:pt>
                <c:pt idx="2100">
                  <c:v>640.1859</c:v>
                </c:pt>
                <c:pt idx="2101">
                  <c:v>640.5443</c:v>
                </c:pt>
                <c:pt idx="2102">
                  <c:v>640.877</c:v>
                </c:pt>
                <c:pt idx="2103">
                  <c:v>641.2592</c:v>
                </c:pt>
                <c:pt idx="2104">
                  <c:v>641.5216</c:v>
                </c:pt>
                <c:pt idx="2105">
                  <c:v>641.7375</c:v>
                </c:pt>
                <c:pt idx="2106">
                  <c:v>642.0237</c:v>
                </c:pt>
                <c:pt idx="2107">
                  <c:v>642.3812</c:v>
                </c:pt>
                <c:pt idx="2108">
                  <c:v>642.7407</c:v>
                </c:pt>
                <c:pt idx="2109">
                  <c:v>643.1211</c:v>
                </c:pt>
                <c:pt idx="2110">
                  <c:v>643.3826</c:v>
                </c:pt>
                <c:pt idx="2111">
                  <c:v>643.5748</c:v>
                </c:pt>
                <c:pt idx="2112">
                  <c:v>643.7659</c:v>
                </c:pt>
                <c:pt idx="2113">
                  <c:v>643.9352</c:v>
                </c:pt>
                <c:pt idx="2114">
                  <c:v>644.1493</c:v>
                </c:pt>
                <c:pt idx="2115">
                  <c:v>644.4346</c:v>
                </c:pt>
                <c:pt idx="2116">
                  <c:v>640.7754</c:v>
                </c:pt>
                <c:pt idx="2117">
                  <c:v>642.0837</c:v>
                </c:pt>
                <c:pt idx="2118">
                  <c:v>643.4902</c:v>
                </c:pt>
                <c:pt idx="2119">
                  <c:v>644.1074</c:v>
                </c:pt>
                <c:pt idx="2120">
                  <c:v>644.5384</c:v>
                </c:pt>
                <c:pt idx="2121">
                  <c:v>644.8713</c:v>
                </c:pt>
                <c:pt idx="2122">
                  <c:v>645.1349</c:v>
                </c:pt>
                <c:pt idx="2123">
                  <c:v>645.445</c:v>
                </c:pt>
                <c:pt idx="2124">
                  <c:v>645.6134</c:v>
                </c:pt>
                <c:pt idx="2125">
                  <c:v>645.8275</c:v>
                </c:pt>
                <c:pt idx="2126">
                  <c:v>646.0206</c:v>
                </c:pt>
                <c:pt idx="2127">
                  <c:v>646.3774</c:v>
                </c:pt>
                <c:pt idx="2128">
                  <c:v>646.499</c:v>
                </c:pt>
                <c:pt idx="2129">
                  <c:v>646.7134</c:v>
                </c:pt>
                <c:pt idx="2130">
                  <c:v>647.1416</c:v>
                </c:pt>
                <c:pt idx="2131">
                  <c:v>647.5727</c:v>
                </c:pt>
                <c:pt idx="2132">
                  <c:v>648.002</c:v>
                </c:pt>
                <c:pt idx="2133">
                  <c:v>648.1705</c:v>
                </c:pt>
                <c:pt idx="2134">
                  <c:v>648.2852</c:v>
                </c:pt>
                <c:pt idx="2135">
                  <c:v>648.5303</c:v>
                </c:pt>
                <c:pt idx="2136">
                  <c:v>648.7921</c:v>
                </c:pt>
                <c:pt idx="2137">
                  <c:v>649.1033</c:v>
                </c:pt>
                <c:pt idx="2138">
                  <c:v>649.2471</c:v>
                </c:pt>
                <c:pt idx="2139">
                  <c:v>649.5336</c:v>
                </c:pt>
                <c:pt idx="2140">
                  <c:v>649.845</c:v>
                </c:pt>
                <c:pt idx="2141">
                  <c:v>650.0601</c:v>
                </c:pt>
                <c:pt idx="2142">
                  <c:v>650.2753</c:v>
                </c:pt>
                <c:pt idx="2143">
                  <c:v>650.5391</c:v>
                </c:pt>
                <c:pt idx="2144">
                  <c:v>650.7066</c:v>
                </c:pt>
                <c:pt idx="2145">
                  <c:v>650.9457</c:v>
                </c:pt>
                <c:pt idx="2146">
                  <c:v>651.2333</c:v>
                </c:pt>
                <c:pt idx="2147">
                  <c:v>651.5199</c:v>
                </c:pt>
                <c:pt idx="2148">
                  <c:v>651.8304</c:v>
                </c:pt>
                <c:pt idx="2149">
                  <c:v>652.2151</c:v>
                </c:pt>
                <c:pt idx="2150">
                  <c:v>652.4276</c:v>
                </c:pt>
                <c:pt idx="2151">
                  <c:v>652.739</c:v>
                </c:pt>
                <c:pt idx="2152">
                  <c:v>653.0258</c:v>
                </c:pt>
                <c:pt idx="2153">
                  <c:v>653.2886</c:v>
                </c:pt>
                <c:pt idx="2154">
                  <c:v>653.4301</c:v>
                </c:pt>
                <c:pt idx="2155">
                  <c:v>653.8155</c:v>
                </c:pt>
                <c:pt idx="2156">
                  <c:v>654.1013</c:v>
                </c:pt>
                <c:pt idx="2157">
                  <c:v>654.4138</c:v>
                </c:pt>
                <c:pt idx="2158">
                  <c:v>654.7482</c:v>
                </c:pt>
                <c:pt idx="2159">
                  <c:v>654.9645</c:v>
                </c:pt>
                <c:pt idx="2160">
                  <c:v>655.2504</c:v>
                </c:pt>
                <c:pt idx="2161">
                  <c:v>655.4896</c:v>
                </c:pt>
                <c:pt idx="2162">
                  <c:v>655.7764</c:v>
                </c:pt>
                <c:pt idx="2163">
                  <c:v>656.1586</c:v>
                </c:pt>
                <c:pt idx="2164">
                  <c:v>656.4483</c:v>
                </c:pt>
                <c:pt idx="2165">
                  <c:v>656.6938</c:v>
                </c:pt>
                <c:pt idx="2166">
                  <c:v>657.0903</c:v>
                </c:pt>
                <c:pt idx="2167">
                  <c:v>657.452</c:v>
                </c:pt>
                <c:pt idx="2168">
                  <c:v>657.6684</c:v>
                </c:pt>
                <c:pt idx="2169">
                  <c:v>657.86</c:v>
                </c:pt>
                <c:pt idx="2170">
                  <c:v>658.1221</c:v>
                </c:pt>
                <c:pt idx="2171">
                  <c:v>658.3386</c:v>
                </c:pt>
                <c:pt idx="2172">
                  <c:v>658.5789</c:v>
                </c:pt>
                <c:pt idx="2173">
                  <c:v>658.8877</c:v>
                </c:pt>
                <c:pt idx="2174">
                  <c:v>659.129</c:v>
                </c:pt>
                <c:pt idx="2175">
                  <c:v>659.3206</c:v>
                </c:pt>
                <c:pt idx="2176">
                  <c:v>659.6334</c:v>
                </c:pt>
                <c:pt idx="2177">
                  <c:v>659.9434</c:v>
                </c:pt>
                <c:pt idx="2178">
                  <c:v>660.1588</c:v>
                </c:pt>
                <c:pt idx="2179">
                  <c:v>660.4697</c:v>
                </c:pt>
                <c:pt idx="2180">
                  <c:v>660.7806</c:v>
                </c:pt>
                <c:pt idx="2181">
                  <c:v>661.1163</c:v>
                </c:pt>
                <c:pt idx="2182">
                  <c:v>661.3558</c:v>
                </c:pt>
                <c:pt idx="2183">
                  <c:v>661.6429</c:v>
                </c:pt>
                <c:pt idx="2184">
                  <c:v>661.7869</c:v>
                </c:pt>
                <c:pt idx="2185">
                  <c:v>662.0502</c:v>
                </c:pt>
                <c:pt idx="2186">
                  <c:v>662.2668</c:v>
                </c:pt>
                <c:pt idx="2187">
                  <c:v>662.5081</c:v>
                </c:pt>
                <c:pt idx="2188">
                  <c:v>662.698</c:v>
                </c:pt>
                <c:pt idx="2189">
                  <c:v>662.9861</c:v>
                </c:pt>
                <c:pt idx="2190">
                  <c:v>663.1779</c:v>
                </c:pt>
                <c:pt idx="2191">
                  <c:v>663.3696</c:v>
                </c:pt>
                <c:pt idx="2192">
                  <c:v>663.6569</c:v>
                </c:pt>
                <c:pt idx="2193">
                  <c:v>663.8734</c:v>
                </c:pt>
                <c:pt idx="2194">
                  <c:v>664.0891</c:v>
                </c:pt>
                <c:pt idx="2195">
                  <c:v>664.3525</c:v>
                </c:pt>
                <c:pt idx="2196">
                  <c:v>664.593</c:v>
                </c:pt>
                <c:pt idx="2197">
                  <c:v>664.9041</c:v>
                </c:pt>
                <c:pt idx="2198">
                  <c:v>665.1198</c:v>
                </c:pt>
                <c:pt idx="2199">
                  <c:v>665.3365</c:v>
                </c:pt>
                <c:pt idx="2200">
                  <c:v>665.5521</c:v>
                </c:pt>
                <c:pt idx="2201">
                  <c:v>665.743</c:v>
                </c:pt>
                <c:pt idx="2202">
                  <c:v>666.1028</c:v>
                </c:pt>
                <c:pt idx="2203">
                  <c:v>666.3902</c:v>
                </c:pt>
                <c:pt idx="2204">
                  <c:v>666.7023</c:v>
                </c:pt>
                <c:pt idx="2205">
                  <c:v>666.8952</c:v>
                </c:pt>
                <c:pt idx="2206">
                  <c:v>667.2542</c:v>
                </c:pt>
                <c:pt idx="2207">
                  <c:v>667.3983</c:v>
                </c:pt>
                <c:pt idx="2208">
                  <c:v>667.4446</c:v>
                </c:pt>
                <c:pt idx="2209">
                  <c:v>667.7106</c:v>
                </c:pt>
                <c:pt idx="2210">
                  <c:v>668.0696</c:v>
                </c:pt>
                <c:pt idx="2211">
                  <c:v>668.3579</c:v>
                </c:pt>
                <c:pt idx="2212">
                  <c:v>668.5986</c:v>
                </c:pt>
                <c:pt idx="2213">
                  <c:v>668.8621</c:v>
                </c:pt>
                <c:pt idx="2214">
                  <c:v>669.1983</c:v>
                </c:pt>
                <c:pt idx="2215">
                  <c:v>669.4131</c:v>
                </c:pt>
                <c:pt idx="2216">
                  <c:v>669.6777</c:v>
                </c:pt>
                <c:pt idx="2217">
                  <c:v>670.0358</c:v>
                </c:pt>
                <c:pt idx="2218">
                  <c:v>670.3005</c:v>
                </c:pt>
                <c:pt idx="2219">
                  <c:v>670.5402</c:v>
                </c:pt>
                <c:pt idx="2220">
                  <c:v>670.8277</c:v>
                </c:pt>
                <c:pt idx="2221">
                  <c:v>671.1162</c:v>
                </c:pt>
                <c:pt idx="2222">
                  <c:v>671.356</c:v>
                </c:pt>
                <c:pt idx="2223">
                  <c:v>671.548</c:v>
                </c:pt>
                <c:pt idx="2224">
                  <c:v>671.8356</c:v>
                </c:pt>
                <c:pt idx="2225">
                  <c:v>672.0037</c:v>
                </c:pt>
                <c:pt idx="2226">
                  <c:v>672.3401</c:v>
                </c:pt>
                <c:pt idx="2227">
                  <c:v>672.5799</c:v>
                </c:pt>
                <c:pt idx="2228">
                  <c:v>672.7242</c:v>
                </c:pt>
                <c:pt idx="2229">
                  <c:v>672.9411</c:v>
                </c:pt>
                <c:pt idx="2230">
                  <c:v>673.157</c:v>
                </c:pt>
                <c:pt idx="2231">
                  <c:v>673.3262</c:v>
                </c:pt>
                <c:pt idx="2232">
                  <c:v>673.6129</c:v>
                </c:pt>
                <c:pt idx="2233">
                  <c:v>673.8766</c:v>
                </c:pt>
                <c:pt idx="2234">
                  <c:v>674.2121</c:v>
                </c:pt>
                <c:pt idx="2235">
                  <c:v>674.5017</c:v>
                </c:pt>
                <c:pt idx="2236">
                  <c:v>674.6699</c:v>
                </c:pt>
                <c:pt idx="2237">
                  <c:v>675.0054</c:v>
                </c:pt>
                <c:pt idx="2238">
                  <c:v>675.317</c:v>
                </c:pt>
                <c:pt idx="2239">
                  <c:v>675.5341</c:v>
                </c:pt>
                <c:pt idx="2240">
                  <c:v>675.773</c:v>
                </c:pt>
                <c:pt idx="2241">
                  <c:v>676.1343</c:v>
                </c:pt>
                <c:pt idx="2242">
                  <c:v>676.3256</c:v>
                </c:pt>
                <c:pt idx="2243">
                  <c:v>676.5656</c:v>
                </c:pt>
                <c:pt idx="2244">
                  <c:v>676.6622</c:v>
                </c:pt>
                <c:pt idx="2245">
                  <c:v>676.9279</c:v>
                </c:pt>
                <c:pt idx="2246">
                  <c:v>677.2397</c:v>
                </c:pt>
                <c:pt idx="2247">
                  <c:v>677.5524</c:v>
                </c:pt>
                <c:pt idx="2248">
                  <c:v>677.7905</c:v>
                </c:pt>
                <c:pt idx="2249">
                  <c:v>678.1041</c:v>
                </c:pt>
                <c:pt idx="2250">
                  <c:v>678.4158</c:v>
                </c:pt>
                <c:pt idx="2251">
                  <c:v>678.7028</c:v>
                </c:pt>
                <c:pt idx="2252">
                  <c:v>678.9687</c:v>
                </c:pt>
                <c:pt idx="2253">
                  <c:v>679.0643</c:v>
                </c:pt>
                <c:pt idx="2254">
                  <c:v>679.1848</c:v>
                </c:pt>
                <c:pt idx="2255">
                  <c:v>679.4249</c:v>
                </c:pt>
                <c:pt idx="2256">
                  <c:v>679.7147</c:v>
                </c:pt>
                <c:pt idx="2257">
                  <c:v>679.8812</c:v>
                </c:pt>
                <c:pt idx="2258">
                  <c:v>680.0505</c:v>
                </c:pt>
                <c:pt idx="2259">
                  <c:v>680.3593</c:v>
                </c:pt>
                <c:pt idx="2260">
                  <c:v>680.6273</c:v>
                </c:pt>
                <c:pt idx="2261">
                  <c:v>680.8924</c:v>
                </c:pt>
                <c:pt idx="2262">
                  <c:v>681.1325</c:v>
                </c:pt>
                <c:pt idx="2263">
                  <c:v>681.5649</c:v>
                </c:pt>
                <c:pt idx="2264">
                  <c:v>681.9008</c:v>
                </c:pt>
                <c:pt idx="2265">
                  <c:v>682.2118</c:v>
                </c:pt>
                <c:pt idx="2266">
                  <c:v>682.4759</c:v>
                </c:pt>
                <c:pt idx="2267">
                  <c:v>682.7889</c:v>
                </c:pt>
                <c:pt idx="2268">
                  <c:v>683.0779</c:v>
                </c:pt>
                <c:pt idx="2269">
                  <c:v>683.2703</c:v>
                </c:pt>
                <c:pt idx="2270">
                  <c:v>683.5344</c:v>
                </c:pt>
                <c:pt idx="2271">
                  <c:v>683.6776</c:v>
                </c:pt>
                <c:pt idx="2272">
                  <c:v>684.0345</c:v>
                </c:pt>
                <c:pt idx="2273">
                  <c:v>684.3767</c:v>
                </c:pt>
                <c:pt idx="2274">
                  <c:v>684.6409</c:v>
                </c:pt>
                <c:pt idx="2275">
                  <c:v>684.9051</c:v>
                </c:pt>
                <c:pt idx="2276">
                  <c:v>685.2172</c:v>
                </c:pt>
                <c:pt idx="2277">
                  <c:v>685.3857</c:v>
                </c:pt>
                <c:pt idx="2278">
                  <c:v>685.5552</c:v>
                </c:pt>
                <c:pt idx="2279">
                  <c:v>685.7936</c:v>
                </c:pt>
                <c:pt idx="2280">
                  <c:v>686.0837</c:v>
                </c:pt>
                <c:pt idx="2281">
                  <c:v>686.2996</c:v>
                </c:pt>
                <c:pt idx="2282">
                  <c:v>686.684</c:v>
                </c:pt>
                <c:pt idx="2283">
                  <c:v>686.9493</c:v>
                </c:pt>
                <c:pt idx="2284">
                  <c:v>687.1413</c:v>
                </c:pt>
                <c:pt idx="2285">
                  <c:v>687.5258</c:v>
                </c:pt>
                <c:pt idx="2286">
                  <c:v>687.7901</c:v>
                </c:pt>
                <c:pt idx="2287">
                  <c:v>687.9354</c:v>
                </c:pt>
                <c:pt idx="2288">
                  <c:v>688.0644</c:v>
                </c:pt>
                <c:pt idx="2289">
                  <c:v>688.2455</c:v>
                </c:pt>
                <c:pt idx="2290">
                  <c:v>688.6329</c:v>
                </c:pt>
                <c:pt idx="2291">
                  <c:v>689.0416</c:v>
                </c:pt>
                <c:pt idx="2292">
                  <c:v>689.6487</c:v>
                </c:pt>
                <c:pt idx="2293">
                  <c:v>690.0497</c:v>
                </c:pt>
                <c:pt idx="2294">
                  <c:v>690.2928</c:v>
                </c:pt>
                <c:pt idx="2295">
                  <c:v>690.5043</c:v>
                </c:pt>
                <c:pt idx="2296">
                  <c:v>690.8916</c:v>
                </c:pt>
                <c:pt idx="2297">
                  <c:v>690.7543</c:v>
                </c:pt>
                <c:pt idx="2298">
                  <c:v>690.9667</c:v>
                </c:pt>
                <c:pt idx="2299">
                  <c:v>691.1592</c:v>
                </c:pt>
                <c:pt idx="2300">
                  <c:v>691.339</c:v>
                </c:pt>
                <c:pt idx="2301">
                  <c:v>691.7601</c:v>
                </c:pt>
                <c:pt idx="2302">
                  <c:v>692.0485</c:v>
                </c:pt>
                <c:pt idx="2303">
                  <c:v>692.3369</c:v>
                </c:pt>
                <c:pt idx="2304">
                  <c:v>692.5775</c:v>
                </c:pt>
                <c:pt idx="2305">
                  <c:v>693.0117</c:v>
                </c:pt>
                <c:pt idx="2306">
                  <c:v>693.5398</c:v>
                </c:pt>
                <c:pt idx="2307">
                  <c:v>693.8772</c:v>
                </c:pt>
                <c:pt idx="2308">
                  <c:v>694.2367</c:v>
                </c:pt>
                <c:pt idx="2309">
                  <c:v>694.4979</c:v>
                </c:pt>
                <c:pt idx="2310">
                  <c:v>694.8618</c:v>
                </c:pt>
                <c:pt idx="2311">
                  <c:v>695.2232</c:v>
                </c:pt>
                <c:pt idx="2312">
                  <c:v>695.4648</c:v>
                </c:pt>
                <c:pt idx="2313">
                  <c:v>695.7045</c:v>
                </c:pt>
                <c:pt idx="2314">
                  <c:v>696.09</c:v>
                </c:pt>
                <c:pt idx="2315">
                  <c:v>696.3557</c:v>
                </c:pt>
                <c:pt idx="2316">
                  <c:v>696.5953</c:v>
                </c:pt>
                <c:pt idx="2317">
                  <c:v>696.9319</c:v>
                </c:pt>
                <c:pt idx="2318">
                  <c:v>697.2446</c:v>
                </c:pt>
                <c:pt idx="2319">
                  <c:v>697.4863</c:v>
                </c:pt>
                <c:pt idx="2320">
                  <c:v>697.775</c:v>
                </c:pt>
                <c:pt idx="2321">
                  <c:v>698.0646</c:v>
                </c:pt>
                <c:pt idx="2322">
                  <c:v>698.4493</c:v>
                </c:pt>
                <c:pt idx="2323">
                  <c:v>698.8829</c:v>
                </c:pt>
                <c:pt idx="2324">
                  <c:v>699.1697</c:v>
                </c:pt>
                <c:pt idx="2325">
                  <c:v>699.5793</c:v>
                </c:pt>
                <c:pt idx="2326">
                  <c:v>700.036</c:v>
                </c:pt>
                <c:pt idx="2327">
                  <c:v>700.3258</c:v>
                </c:pt>
                <c:pt idx="2328">
                  <c:v>700.6626</c:v>
                </c:pt>
                <c:pt idx="2329">
                  <c:v>701.0234</c:v>
                </c:pt>
                <c:pt idx="2330">
                  <c:v>701.3602</c:v>
                </c:pt>
                <c:pt idx="2331">
                  <c:v>701.746</c:v>
                </c:pt>
                <c:pt idx="2332">
                  <c:v>702.0109</c:v>
                </c:pt>
                <c:pt idx="2333">
                  <c:v>702.3718</c:v>
                </c:pt>
                <c:pt idx="2334">
                  <c:v>702.7067</c:v>
                </c:pt>
                <c:pt idx="2335">
                  <c:v>702.9975</c:v>
                </c:pt>
                <c:pt idx="2336">
                  <c:v>703.3344</c:v>
                </c:pt>
                <c:pt idx="2337">
                  <c:v>703.7203</c:v>
                </c:pt>
                <c:pt idx="2338">
                  <c:v>704.0822</c:v>
                </c:pt>
                <c:pt idx="2339">
                  <c:v>704.4183</c:v>
                </c:pt>
                <c:pt idx="2340">
                  <c:v>704.6108</c:v>
                </c:pt>
                <c:pt idx="2341">
                  <c:v>705.0461</c:v>
                </c:pt>
                <c:pt idx="2342">
                  <c:v>705.5983</c:v>
                </c:pt>
                <c:pt idx="2343">
                  <c:v>705.9584</c:v>
                </c:pt>
                <c:pt idx="2344">
                  <c:v>706.2724</c:v>
                </c:pt>
                <c:pt idx="2345">
                  <c:v>706.5615</c:v>
                </c:pt>
                <c:pt idx="2346">
                  <c:v>706.8995</c:v>
                </c:pt>
                <c:pt idx="2347">
                  <c:v>707.0925</c:v>
                </c:pt>
                <c:pt idx="2348">
                  <c:v>707.2846</c:v>
                </c:pt>
                <c:pt idx="2349">
                  <c:v>707.5507</c:v>
                </c:pt>
                <c:pt idx="2350">
                  <c:v>707.8388</c:v>
                </c:pt>
                <c:pt idx="2351">
                  <c:v>708.225</c:v>
                </c:pt>
                <c:pt idx="2352">
                  <c:v>708.4671</c:v>
                </c:pt>
                <c:pt idx="2353">
                  <c:v>708.6842</c:v>
                </c:pt>
                <c:pt idx="2354">
                  <c:v>708.9493</c:v>
                </c:pt>
                <c:pt idx="2355">
                  <c:v>709.3596</c:v>
                </c:pt>
                <c:pt idx="2356">
                  <c:v>709.985</c:v>
                </c:pt>
                <c:pt idx="2357">
                  <c:v>710.2253</c:v>
                </c:pt>
                <c:pt idx="2358">
                  <c:v>710.4914</c:v>
                </c:pt>
                <c:pt idx="2359">
                  <c:v>710.7326</c:v>
                </c:pt>
                <c:pt idx="2360">
                  <c:v>710.8787</c:v>
                </c:pt>
                <c:pt idx="2361">
                  <c:v>711.1449</c:v>
                </c:pt>
                <c:pt idx="2362">
                  <c:v>711.4101</c:v>
                </c:pt>
                <c:pt idx="2363">
                  <c:v>711.6023</c:v>
                </c:pt>
                <c:pt idx="2364">
                  <c:v>711.8422</c:v>
                </c:pt>
                <c:pt idx="2365">
                  <c:v>712.1097</c:v>
                </c:pt>
                <c:pt idx="2366">
                  <c:v>712.326</c:v>
                </c:pt>
                <c:pt idx="2367">
                  <c:v>712.5452</c:v>
                </c:pt>
                <c:pt idx="2368">
                  <c:v>712.7134</c:v>
                </c:pt>
                <c:pt idx="2369">
                  <c:v>712.8115</c:v>
                </c:pt>
                <c:pt idx="2370">
                  <c:v>712.9335</c:v>
                </c:pt>
                <c:pt idx="2371">
                  <c:v>713.1979</c:v>
                </c:pt>
                <c:pt idx="2372">
                  <c:v>713.3671</c:v>
                </c:pt>
                <c:pt idx="2373">
                  <c:v>713.4891</c:v>
                </c:pt>
                <c:pt idx="2374">
                  <c:v>713.6584</c:v>
                </c:pt>
                <c:pt idx="2375">
                  <c:v>713.8997</c:v>
                </c:pt>
                <c:pt idx="2376">
                  <c:v>714.189</c:v>
                </c:pt>
                <c:pt idx="2377">
                  <c:v>714.4073</c:v>
                </c:pt>
                <c:pt idx="2378">
                  <c:v>714.6486</c:v>
                </c:pt>
                <c:pt idx="2379">
                  <c:v>714.865</c:v>
                </c:pt>
                <c:pt idx="2380">
                  <c:v>715.1303</c:v>
                </c:pt>
                <c:pt idx="2381">
                  <c:v>715.3477</c:v>
                </c:pt>
                <c:pt idx="2382">
                  <c:v>715.541</c:v>
                </c:pt>
                <c:pt idx="2383">
                  <c:v>715.7602</c:v>
                </c:pt>
                <c:pt idx="2384">
                  <c:v>716.0016</c:v>
                </c:pt>
                <c:pt idx="2385">
                  <c:v>716.3141</c:v>
                </c:pt>
                <c:pt idx="2386">
                  <c:v>716.4647</c:v>
                </c:pt>
                <c:pt idx="2387">
                  <c:v>716.6762</c:v>
                </c:pt>
                <c:pt idx="2388">
                  <c:v>717.0162</c:v>
                </c:pt>
                <c:pt idx="2389">
                  <c:v>717.2817</c:v>
                </c:pt>
                <c:pt idx="2390">
                  <c:v>717.4991</c:v>
                </c:pt>
                <c:pt idx="2391">
                  <c:v>717.7905</c:v>
                </c:pt>
                <c:pt idx="2392">
                  <c:v>718.0541</c:v>
                </c:pt>
                <c:pt idx="2393">
                  <c:v>718.2484</c:v>
                </c:pt>
                <c:pt idx="2394">
                  <c:v>718.4177</c:v>
                </c:pt>
                <c:pt idx="2395">
                  <c:v>718.6121</c:v>
                </c:pt>
                <c:pt idx="2396">
                  <c:v>718.59</c:v>
                </c:pt>
                <c:pt idx="2397">
                  <c:v>718.7092</c:v>
                </c:pt>
                <c:pt idx="2398">
                  <c:v>718.8554</c:v>
                </c:pt>
                <c:pt idx="2399">
                  <c:v>719.0989</c:v>
                </c:pt>
                <c:pt idx="2400">
                  <c:v>719.3635</c:v>
                </c:pt>
                <c:pt idx="2401">
                  <c:v>719.5809</c:v>
                </c:pt>
                <c:pt idx="2402">
                  <c:v>719.8224</c:v>
                </c:pt>
                <c:pt idx="2403">
                  <c:v>720.0899</c:v>
                </c:pt>
                <c:pt idx="2404">
                  <c:v>720.1125</c:v>
                </c:pt>
                <c:pt idx="2405">
                  <c:v>720.5479</c:v>
                </c:pt>
                <c:pt idx="2406">
                  <c:v>720.597</c:v>
                </c:pt>
                <c:pt idx="2407">
                  <c:v>720.6451</c:v>
                </c:pt>
                <c:pt idx="2408">
                  <c:v>720.6962</c:v>
                </c:pt>
                <c:pt idx="2409">
                  <c:v>720.9117</c:v>
                </c:pt>
                <c:pt idx="2410">
                  <c:v>721.1542</c:v>
                </c:pt>
                <c:pt idx="2411">
                  <c:v>721.1793</c:v>
                </c:pt>
                <c:pt idx="2412">
                  <c:v>721.3015</c:v>
                </c:pt>
                <c:pt idx="2413">
                  <c:v>721.543</c:v>
                </c:pt>
                <c:pt idx="2414">
                  <c:v>721.6403</c:v>
                </c:pt>
                <c:pt idx="2415">
                  <c:v>721.7885</c:v>
                </c:pt>
                <c:pt idx="2416">
                  <c:v>721.9319</c:v>
                </c:pt>
                <c:pt idx="2417">
                  <c:v>722.0522</c:v>
                </c:pt>
                <c:pt idx="2418">
                  <c:v>722.1985</c:v>
                </c:pt>
                <c:pt idx="2419">
                  <c:v>722.2476</c:v>
                </c:pt>
                <c:pt idx="2420">
                  <c:v>722.2977</c:v>
                </c:pt>
                <c:pt idx="2421">
                  <c:v>721.9387</c:v>
                </c:pt>
                <c:pt idx="2422">
                  <c:v>722.058</c:v>
                </c:pt>
                <c:pt idx="2423">
                  <c:v>722.2043</c:v>
                </c:pt>
                <c:pt idx="2424">
                  <c:v>722.4228</c:v>
                </c:pt>
                <c:pt idx="2425">
                  <c:v>722.5441</c:v>
                </c:pt>
                <c:pt idx="2426">
                  <c:v>722.7617</c:v>
                </c:pt>
                <c:pt idx="2427">
                  <c:v>722.8117</c:v>
                </c:pt>
                <c:pt idx="2428">
                  <c:v>722.8304</c:v>
                </c:pt>
                <c:pt idx="2429">
                  <c:v>723.1516</c:v>
                </c:pt>
                <c:pt idx="2430">
                  <c:v>723.4182</c:v>
                </c:pt>
                <c:pt idx="2431">
                  <c:v>723.5867</c:v>
                </c:pt>
                <c:pt idx="2432">
                  <c:v>723.707</c:v>
                </c:pt>
                <c:pt idx="2433">
                  <c:v>723.9987</c:v>
                </c:pt>
                <c:pt idx="2434">
                  <c:v>724.216</c:v>
                </c:pt>
                <c:pt idx="2435">
                  <c:v>724.4179</c:v>
                </c:pt>
                <c:pt idx="2436">
                  <c:v>724.6755</c:v>
                </c:pt>
                <c:pt idx="2437">
                  <c:v>724.8942</c:v>
                </c:pt>
                <c:pt idx="2438">
                  <c:v>724.988</c:v>
                </c:pt>
                <c:pt idx="2439">
                  <c:v>725.2332</c:v>
                </c:pt>
                <c:pt idx="2440">
                  <c:v>725.5239</c:v>
                </c:pt>
                <c:pt idx="2441">
                  <c:v>725.533</c:v>
                </c:pt>
                <c:pt idx="2442">
                  <c:v>725.6639</c:v>
                </c:pt>
                <c:pt idx="2443">
                  <c:v>725.8398</c:v>
                </c:pt>
                <c:pt idx="2444">
                  <c:v>725.9592</c:v>
                </c:pt>
                <c:pt idx="2445">
                  <c:v>726.1768</c:v>
                </c:pt>
                <c:pt idx="2446">
                  <c:v>726.1599</c:v>
                </c:pt>
                <c:pt idx="2447">
                  <c:v>726.4456</c:v>
                </c:pt>
                <c:pt idx="2448">
                  <c:v>726.5679</c:v>
                </c:pt>
                <c:pt idx="2449">
                  <c:v>726.736</c:v>
                </c:pt>
                <c:pt idx="2450">
                  <c:v>727.219</c:v>
                </c:pt>
                <c:pt idx="2451">
                  <c:v>727.5561</c:v>
                </c:pt>
                <c:pt idx="2452">
                  <c:v>727.7758</c:v>
                </c:pt>
                <c:pt idx="2453">
                  <c:v>728.0165</c:v>
                </c:pt>
                <c:pt idx="2454">
                  <c:v>728.2092</c:v>
                </c:pt>
                <c:pt idx="2455">
                  <c:v>728.3807</c:v>
                </c:pt>
                <c:pt idx="2456">
                  <c:v>728.5753</c:v>
                </c:pt>
                <c:pt idx="2457">
                  <c:v>728.8402</c:v>
                </c:pt>
                <c:pt idx="2458">
                  <c:v>728.7931</c:v>
                </c:pt>
                <c:pt idx="2459">
                  <c:v>728.8913</c:v>
                </c:pt>
                <c:pt idx="2460">
                  <c:v>728.8923</c:v>
                </c:pt>
                <c:pt idx="2461">
                  <c:v>729.3008</c:v>
                </c:pt>
                <c:pt idx="2462">
                  <c:v>729.9049</c:v>
                </c:pt>
                <c:pt idx="2463">
                  <c:v>730.0514</c:v>
                </c:pt>
                <c:pt idx="2464">
                  <c:v>730.3183</c:v>
                </c:pt>
                <c:pt idx="2465">
                  <c:v>730.3915</c:v>
                </c:pt>
                <c:pt idx="2466">
                  <c:v>730.4889</c:v>
                </c:pt>
                <c:pt idx="2467">
                  <c:v>730.6334</c:v>
                </c:pt>
                <c:pt idx="2468">
                  <c:v>730.4667</c:v>
                </c:pt>
                <c:pt idx="2469">
                  <c:v>730.6845</c:v>
                </c:pt>
                <c:pt idx="2470">
                  <c:v>730.4446</c:v>
                </c:pt>
                <c:pt idx="2471">
                  <c:v>730.7105</c:v>
                </c:pt>
                <c:pt idx="2472">
                  <c:v>731.0498</c:v>
                </c:pt>
                <c:pt idx="2473">
                  <c:v>731.2184</c:v>
                </c:pt>
                <c:pt idx="2474">
                  <c:v>731.2917</c:v>
                </c:pt>
                <c:pt idx="2475">
                  <c:v>731.2445</c:v>
                </c:pt>
                <c:pt idx="2476">
                  <c:v>730.9583</c:v>
                </c:pt>
                <c:pt idx="2477">
                  <c:v>731.5606</c:v>
                </c:pt>
                <c:pt idx="2478">
                  <c:v>731.0377</c:v>
                </c:pt>
                <c:pt idx="2479">
                  <c:v>731.3038</c:v>
                </c:pt>
                <c:pt idx="2480">
                  <c:v>730.8417</c:v>
                </c:pt>
                <c:pt idx="2481">
                  <c:v>730.8195</c:v>
                </c:pt>
                <c:pt idx="2482">
                  <c:v>730.9159</c:v>
                </c:pt>
                <c:pt idx="2483">
                  <c:v>731.1337</c:v>
                </c:pt>
                <c:pt idx="2484">
                  <c:v>731.3284</c:v>
                </c:pt>
                <c:pt idx="2485">
                  <c:v>731.8585</c:v>
                </c:pt>
                <c:pt idx="2486">
                  <c:v>732.0291</c:v>
                </c:pt>
                <c:pt idx="2487">
                  <c:v>732.2228</c:v>
                </c:pt>
                <c:pt idx="2488">
                  <c:v>732.6807</c:v>
                </c:pt>
                <c:pt idx="2489">
                  <c:v>732.8754</c:v>
                </c:pt>
                <c:pt idx="2490">
                  <c:v>732.9968</c:v>
                </c:pt>
                <c:pt idx="2491">
                  <c:v>733.3362</c:v>
                </c:pt>
                <c:pt idx="2492">
                  <c:v>733.5059</c:v>
                </c:pt>
                <c:pt idx="2493">
                  <c:v>733.2648</c:v>
                </c:pt>
                <c:pt idx="2494">
                  <c:v>733.3641</c:v>
                </c:pt>
                <c:pt idx="2495">
                  <c:v>733.4847</c:v>
                </c:pt>
                <c:pt idx="2496">
                  <c:v>733.6785</c:v>
                </c:pt>
                <c:pt idx="2497">
                  <c:v>733.5107</c:v>
                </c:pt>
                <c:pt idx="2498">
                  <c:v>733.5609</c:v>
                </c:pt>
                <c:pt idx="2499">
                  <c:v>733.7537</c:v>
                </c:pt>
                <c:pt idx="2500">
                  <c:v>734.0699</c:v>
                </c:pt>
                <c:pt idx="2501">
                  <c:v>734.2628</c:v>
                </c:pt>
                <c:pt idx="2502">
                  <c:v>734.4083</c:v>
                </c:pt>
                <c:pt idx="2503">
                  <c:v>734.5549</c:v>
                </c:pt>
                <c:pt idx="2504">
                  <c:v>734.7014</c:v>
                </c:pt>
                <c:pt idx="2505">
                  <c:v>734.9184</c:v>
                </c:pt>
                <c:pt idx="2506">
                  <c:v>735.1113</c:v>
                </c:pt>
                <c:pt idx="2507">
                  <c:v>735.2578</c:v>
                </c:pt>
                <c:pt idx="2508">
                  <c:v>735.3803</c:v>
                </c:pt>
                <c:pt idx="2509">
                  <c:v>735.505</c:v>
                </c:pt>
                <c:pt idx="2510">
                  <c:v>735.8403</c:v>
                </c:pt>
                <c:pt idx="2511">
                  <c:v>736.0833</c:v>
                </c:pt>
                <c:pt idx="2512">
                  <c:v>736.3726</c:v>
                </c:pt>
                <c:pt idx="2513">
                  <c:v>736.5906</c:v>
                </c:pt>
                <c:pt idx="2514">
                  <c:v>736.9282</c:v>
                </c:pt>
                <c:pt idx="2515">
                  <c:v>737.2677</c:v>
                </c:pt>
                <c:pt idx="2516">
                  <c:v>738.0886</c:v>
                </c:pt>
                <c:pt idx="2517">
                  <c:v>738.3317</c:v>
                </c:pt>
                <c:pt idx="2518">
                  <c:v>738.4764</c:v>
                </c:pt>
                <c:pt idx="2519">
                  <c:v>738.623</c:v>
                </c:pt>
                <c:pt idx="2520">
                  <c:v>738.8411</c:v>
                </c:pt>
                <c:pt idx="2521">
                  <c:v>739.0833</c:v>
                </c:pt>
                <c:pt idx="2522">
                  <c:v>739.2299</c:v>
                </c:pt>
                <c:pt idx="2523">
                  <c:v>739.3514</c:v>
                </c:pt>
                <c:pt idx="2524">
                  <c:v>739.5451</c:v>
                </c:pt>
                <c:pt idx="2525">
                  <c:v>739.8108</c:v>
                </c:pt>
                <c:pt idx="2526">
                  <c:v>740.054</c:v>
                </c:pt>
                <c:pt idx="2527">
                  <c:v>740.2961</c:v>
                </c:pt>
                <c:pt idx="2528">
                  <c:v>740.6589</c:v>
                </c:pt>
                <c:pt idx="2529">
                  <c:v>740.9022</c:v>
                </c:pt>
                <c:pt idx="2530">
                  <c:v>741.3133</c:v>
                </c:pt>
                <c:pt idx="2531">
                  <c:v>741.5546</c:v>
                </c:pt>
                <c:pt idx="2532">
                  <c:v>741.7235</c:v>
                </c:pt>
                <c:pt idx="2533">
                  <c:v>741.9194</c:v>
                </c:pt>
                <c:pt idx="2534">
                  <c:v>742.1617</c:v>
                </c:pt>
                <c:pt idx="2535">
                  <c:v>742.3808</c:v>
                </c:pt>
                <c:pt idx="2536">
                  <c:v>742.7669</c:v>
                </c:pt>
                <c:pt idx="2537">
                  <c:v>743.1782</c:v>
                </c:pt>
                <c:pt idx="2538">
                  <c:v>743.4687</c:v>
                </c:pt>
                <c:pt idx="2539">
                  <c:v>743.7111</c:v>
                </c:pt>
                <c:pt idx="2540">
                  <c:v>744.0027</c:v>
                </c:pt>
                <c:pt idx="2541">
                  <c:v>744.1957</c:v>
                </c:pt>
                <c:pt idx="2542">
                  <c:v>744.5125</c:v>
                </c:pt>
                <c:pt idx="2543">
                  <c:v>744.8021</c:v>
                </c:pt>
                <c:pt idx="2544">
                  <c:v>745.0193</c:v>
                </c:pt>
                <c:pt idx="2545">
                  <c:v>745.2869</c:v>
                </c:pt>
                <c:pt idx="2546">
                  <c:v>745.5795</c:v>
                </c:pt>
                <c:pt idx="2547">
                  <c:v>745.8682</c:v>
                </c:pt>
                <c:pt idx="2548">
                  <c:v>746.0401</c:v>
                </c:pt>
                <c:pt idx="2549">
                  <c:v>746.184</c:v>
                </c:pt>
                <c:pt idx="2550">
                  <c:v>746.4023</c:v>
                </c:pt>
                <c:pt idx="2551">
                  <c:v>746.863</c:v>
                </c:pt>
                <c:pt idx="2552">
                  <c:v>747.0339</c:v>
                </c:pt>
                <c:pt idx="2553">
                  <c:v>747.687</c:v>
                </c:pt>
                <c:pt idx="2554">
                  <c:v>747.8811</c:v>
                </c:pt>
                <c:pt idx="2555">
                  <c:v>747.9985</c:v>
                </c:pt>
                <c:pt idx="2556">
                  <c:v>748.2936</c:v>
                </c:pt>
                <c:pt idx="2557">
                  <c:v>748.5361</c:v>
                </c:pt>
                <c:pt idx="2558">
                  <c:v>748.7786</c:v>
                </c:pt>
                <c:pt idx="2559">
                  <c:v>749.0704</c:v>
                </c:pt>
                <c:pt idx="2560">
                  <c:v>749.2877</c:v>
                </c:pt>
                <c:pt idx="2561">
                  <c:v>749.5303</c:v>
                </c:pt>
                <c:pt idx="2562">
                  <c:v>749.7728</c:v>
                </c:pt>
                <c:pt idx="2563">
                  <c:v>749.967</c:v>
                </c:pt>
                <c:pt idx="2564">
                  <c:v>750.0646</c:v>
                </c:pt>
                <c:pt idx="2565">
                  <c:v>750.2081</c:v>
                </c:pt>
                <c:pt idx="2566">
                  <c:v>750.599</c:v>
                </c:pt>
                <c:pt idx="2567">
                  <c:v>750.8416</c:v>
                </c:pt>
                <c:pt idx="2568">
                  <c:v>751.205</c:v>
                </c:pt>
                <c:pt idx="2569">
                  <c:v>751.5201</c:v>
                </c:pt>
                <c:pt idx="2570">
                  <c:v>751.7216</c:v>
                </c:pt>
                <c:pt idx="2571">
                  <c:v>752.0546</c:v>
                </c:pt>
                <c:pt idx="2572">
                  <c:v>752.2962</c:v>
                </c:pt>
                <c:pt idx="2573">
                  <c:v>752.564</c:v>
                </c:pt>
                <c:pt idx="2574">
                  <c:v>752.7583</c:v>
                </c:pt>
                <c:pt idx="2575">
                  <c:v>753.0009</c:v>
                </c:pt>
                <c:pt idx="2576">
                  <c:v>753.3412</c:v>
                </c:pt>
                <c:pt idx="2577">
                  <c:v>753.6564</c:v>
                </c:pt>
                <c:pt idx="2578">
                  <c:v>753.9957</c:v>
                </c:pt>
                <c:pt idx="2579">
                  <c:v>754.1185</c:v>
                </c:pt>
                <c:pt idx="2580">
                  <c:v>754.3583</c:v>
                </c:pt>
                <c:pt idx="2581">
                  <c:v>754.6755</c:v>
                </c:pt>
                <c:pt idx="2582">
                  <c:v>754.9917</c:v>
                </c:pt>
                <c:pt idx="2583">
                  <c:v>755.186</c:v>
                </c:pt>
                <c:pt idx="2584">
                  <c:v>755.5255</c:v>
                </c:pt>
                <c:pt idx="2585">
                  <c:v>755.8176</c:v>
                </c:pt>
                <c:pt idx="2586">
                  <c:v>756.1067</c:v>
                </c:pt>
                <c:pt idx="2587">
                  <c:v>756.422</c:v>
                </c:pt>
                <c:pt idx="2588">
                  <c:v>756.7867</c:v>
                </c:pt>
                <c:pt idx="2589">
                  <c:v>757.0043</c:v>
                </c:pt>
                <c:pt idx="2590">
                  <c:v>757.2248</c:v>
                </c:pt>
                <c:pt idx="2591">
                  <c:v>757.3235</c:v>
                </c:pt>
                <c:pt idx="2592">
                  <c:v>757.5402</c:v>
                </c:pt>
                <c:pt idx="2593">
                  <c:v>757.3738</c:v>
                </c:pt>
                <c:pt idx="2594">
                  <c:v>757.5924</c:v>
                </c:pt>
                <c:pt idx="2595">
                  <c:v>757.7134</c:v>
                </c:pt>
                <c:pt idx="2596">
                  <c:v>757.8352</c:v>
                </c:pt>
                <c:pt idx="2597">
                  <c:v>758.079</c:v>
                </c:pt>
                <c:pt idx="2598">
                  <c:v>758.347</c:v>
                </c:pt>
                <c:pt idx="2599">
                  <c:v>758.8066</c:v>
                </c:pt>
                <c:pt idx="2600">
                  <c:v>759.2168</c:v>
                </c:pt>
                <c:pt idx="2601">
                  <c:v>759.5574</c:v>
                </c:pt>
                <c:pt idx="2602">
                  <c:v>759.898</c:v>
                </c:pt>
                <c:pt idx="2603">
                  <c:v>760.2377</c:v>
                </c:pt>
                <c:pt idx="2604">
                  <c:v>760.5773</c:v>
                </c:pt>
                <c:pt idx="2605">
                  <c:v>760.8677</c:v>
                </c:pt>
                <c:pt idx="2606">
                  <c:v>760.7496</c:v>
                </c:pt>
                <c:pt idx="2607">
                  <c:v>760.9915</c:v>
                </c:pt>
                <c:pt idx="2608">
                  <c:v>761.3061</c:v>
                </c:pt>
                <c:pt idx="2609">
                  <c:v>761.673</c:v>
                </c:pt>
                <c:pt idx="2610">
                  <c:v>762.4464</c:v>
                </c:pt>
                <c:pt idx="2611">
                  <c:v>762.6661</c:v>
                </c:pt>
                <c:pt idx="2612">
                  <c:v>762.8607</c:v>
                </c:pt>
                <c:pt idx="2613">
                  <c:v>763.1298</c:v>
                </c:pt>
                <c:pt idx="2614">
                  <c:v>763.3708</c:v>
                </c:pt>
                <c:pt idx="2615">
                  <c:v>763.397</c:v>
                </c:pt>
                <c:pt idx="2616">
                  <c:v>763.639</c:v>
                </c:pt>
                <c:pt idx="2617">
                  <c:v>763.8356</c:v>
                </c:pt>
                <c:pt idx="2618">
                  <c:v>764.0767</c:v>
                </c:pt>
                <c:pt idx="2619">
                  <c:v>764.3207</c:v>
                </c:pt>
                <c:pt idx="2620">
                  <c:v>764.5627</c:v>
                </c:pt>
                <c:pt idx="2621">
                  <c:v>764.7584</c:v>
                </c:pt>
                <c:pt idx="2622">
                  <c:v>765.0256</c:v>
                </c:pt>
                <c:pt idx="2623">
                  <c:v>765.3665</c:v>
                </c:pt>
                <c:pt idx="2624">
                  <c:v>765.8043</c:v>
                </c:pt>
                <c:pt idx="2625">
                  <c:v>766.0232</c:v>
                </c:pt>
                <c:pt idx="2626">
                  <c:v>766.3137</c:v>
                </c:pt>
                <c:pt idx="2627">
                  <c:v>766.6052</c:v>
                </c:pt>
                <c:pt idx="2628">
                  <c:v>766.9937</c:v>
                </c:pt>
                <c:pt idx="2629">
                  <c:v>767.2136</c:v>
                </c:pt>
                <c:pt idx="2630">
                  <c:v>767.4083</c:v>
                </c:pt>
                <c:pt idx="2631">
                  <c:v>767.6505</c:v>
                </c:pt>
                <c:pt idx="2632">
                  <c:v>767.8704</c:v>
                </c:pt>
                <c:pt idx="2633">
                  <c:v>768.2589</c:v>
                </c:pt>
                <c:pt idx="2634">
                  <c:v>768.6968</c:v>
                </c:pt>
                <c:pt idx="2635">
                  <c:v>769.3751</c:v>
                </c:pt>
                <c:pt idx="2636">
                  <c:v>769.6658</c:v>
                </c:pt>
                <c:pt idx="2637">
                  <c:v>769.8848</c:v>
                </c:pt>
                <c:pt idx="2638">
                  <c:v>770.0511</c:v>
                </c:pt>
                <c:pt idx="2639">
                  <c:v>770.4197</c:v>
                </c:pt>
                <c:pt idx="2640">
                  <c:v>770.6407</c:v>
                </c:pt>
                <c:pt idx="2641">
                  <c:v>770.9324</c:v>
                </c:pt>
                <c:pt idx="2642">
                  <c:v>771.1747</c:v>
                </c:pt>
                <c:pt idx="2643">
                  <c:v>771.418</c:v>
                </c:pt>
                <c:pt idx="2644">
                  <c:v>771.6865</c:v>
                </c:pt>
                <c:pt idx="2645">
                  <c:v>771.955</c:v>
                </c:pt>
                <c:pt idx="2646">
                  <c:v>772.2226</c:v>
                </c:pt>
                <c:pt idx="2647">
                  <c:v>772.6599</c:v>
                </c:pt>
                <c:pt idx="2648">
                  <c:v>772.9264</c:v>
                </c:pt>
                <c:pt idx="2649">
                  <c:v>773.1708</c:v>
                </c:pt>
                <c:pt idx="2650">
                  <c:v>773.4877</c:v>
                </c:pt>
                <c:pt idx="2651">
                  <c:v>773.7787</c:v>
                </c:pt>
                <c:pt idx="2652">
                  <c:v>773.9019</c:v>
                </c:pt>
                <c:pt idx="2653">
                  <c:v>774.1685</c:v>
                </c:pt>
                <c:pt idx="2654">
                  <c:v>774.4128</c:v>
                </c:pt>
                <c:pt idx="2655">
                  <c:v>774.6562</c:v>
                </c:pt>
                <c:pt idx="2656">
                  <c:v>774.9249</c:v>
                </c:pt>
                <c:pt idx="2657">
                  <c:v>775.0694</c:v>
                </c:pt>
                <c:pt idx="2658">
                  <c:v>775.1926</c:v>
                </c:pt>
                <c:pt idx="2659">
                  <c:v>775.4108</c:v>
                </c:pt>
                <c:pt idx="2660">
                  <c:v>775.5815</c:v>
                </c:pt>
                <c:pt idx="2661">
                  <c:v>776.0926</c:v>
                </c:pt>
                <c:pt idx="2662">
                  <c:v>776.4816</c:v>
                </c:pt>
                <c:pt idx="2663">
                  <c:v>776.7736</c:v>
                </c:pt>
                <c:pt idx="2664">
                  <c:v>777.0171</c:v>
                </c:pt>
                <c:pt idx="2665">
                  <c:v>777.2847</c:v>
                </c:pt>
                <c:pt idx="2666">
                  <c:v>777.6516</c:v>
                </c:pt>
                <c:pt idx="2667">
                  <c:v>777.9921</c:v>
                </c:pt>
                <c:pt idx="2668">
                  <c:v>778.2831</c:v>
                </c:pt>
                <c:pt idx="2669">
                  <c:v>778.5995</c:v>
                </c:pt>
                <c:pt idx="2670">
                  <c:v>778.9633</c:v>
                </c:pt>
                <c:pt idx="2671">
                  <c:v>779.2331</c:v>
                </c:pt>
                <c:pt idx="2672">
                  <c:v>779.6213</c:v>
                </c:pt>
                <c:pt idx="2673">
                  <c:v>779.9124</c:v>
                </c:pt>
                <c:pt idx="2674">
                  <c:v>780.2541</c:v>
                </c:pt>
                <c:pt idx="2675">
                  <c:v>780.5948</c:v>
                </c:pt>
                <c:pt idx="2676">
                  <c:v>780.8403</c:v>
                </c:pt>
                <c:pt idx="2677">
                  <c:v>781.0829</c:v>
                </c:pt>
                <c:pt idx="2678">
                  <c:v>781.3994</c:v>
                </c:pt>
                <c:pt idx="2679">
                  <c:v>781.7159</c:v>
                </c:pt>
                <c:pt idx="2680">
                  <c:v>781.9363</c:v>
                </c:pt>
                <c:pt idx="2681">
                  <c:v>782.1304</c:v>
                </c:pt>
                <c:pt idx="2682">
                  <c:v>782.2547</c:v>
                </c:pt>
                <c:pt idx="2683">
                  <c:v>782.4975</c:v>
                </c:pt>
                <c:pt idx="2684">
                  <c:v>782.7887</c:v>
                </c:pt>
                <c:pt idx="2685">
                  <c:v>783.1285</c:v>
                </c:pt>
                <c:pt idx="2686">
                  <c:v>783.349</c:v>
                </c:pt>
                <c:pt idx="2687">
                  <c:v>783.5684</c:v>
                </c:pt>
                <c:pt idx="2688">
                  <c:v>783.8384</c:v>
                </c:pt>
                <c:pt idx="2689">
                  <c:v>784.0812</c:v>
                </c:pt>
                <c:pt idx="2690">
                  <c:v>784.27</c:v>
                </c:pt>
                <c:pt idx="2691">
                  <c:v>784.6425</c:v>
                </c:pt>
                <c:pt idx="2692">
                  <c:v>784.9338</c:v>
                </c:pt>
                <c:pt idx="2693">
                  <c:v>785.2515</c:v>
                </c:pt>
                <c:pt idx="2694">
                  <c:v>785.4952</c:v>
                </c:pt>
                <c:pt idx="2695">
                  <c:v>785.7876</c:v>
                </c:pt>
                <c:pt idx="2696">
                  <c:v>786.0557</c:v>
                </c:pt>
                <c:pt idx="2697">
                  <c:v>786.2277</c:v>
                </c:pt>
                <c:pt idx="2698">
                  <c:v>786.4697</c:v>
                </c:pt>
                <c:pt idx="2699">
                  <c:v>786.8359</c:v>
                </c:pt>
                <c:pt idx="2700">
                  <c:v>787.0797</c:v>
                </c:pt>
                <c:pt idx="2701">
                  <c:v>787.3508</c:v>
                </c:pt>
                <c:pt idx="2702">
                  <c:v>787.5674</c:v>
                </c:pt>
                <c:pt idx="2703">
                  <c:v>787.9338</c:v>
                </c:pt>
                <c:pt idx="2704">
                  <c:v>788.2505</c:v>
                </c:pt>
                <c:pt idx="2705">
                  <c:v>788.4712</c:v>
                </c:pt>
                <c:pt idx="2706">
                  <c:v>788.6412</c:v>
                </c:pt>
                <c:pt idx="2707">
                  <c:v>788.8132</c:v>
                </c:pt>
                <c:pt idx="2708">
                  <c:v>788.96</c:v>
                </c:pt>
                <c:pt idx="2709">
                  <c:v>789.2526</c:v>
                </c:pt>
                <c:pt idx="2710">
                  <c:v>789.5461</c:v>
                </c:pt>
                <c:pt idx="2711">
                  <c:v>789.8134</c:v>
                </c:pt>
                <c:pt idx="2712">
                  <c:v>789.9844</c:v>
                </c:pt>
                <c:pt idx="2713">
                  <c:v>790.278</c:v>
                </c:pt>
                <c:pt idx="2714">
                  <c:v>790.5696</c:v>
                </c:pt>
                <c:pt idx="2715">
                  <c:v>790.7913</c:v>
                </c:pt>
                <c:pt idx="2716">
                  <c:v>791.2045</c:v>
                </c:pt>
                <c:pt idx="2717">
                  <c:v>791.3345</c:v>
                </c:pt>
                <c:pt idx="2718">
                  <c:v>791.5457</c:v>
                </c:pt>
                <c:pt idx="2719">
                  <c:v>791.6926</c:v>
                </c:pt>
                <c:pt idx="2720">
                  <c:v>792.1563</c:v>
                </c:pt>
                <c:pt idx="2721">
                  <c:v>792.4476</c:v>
                </c:pt>
                <c:pt idx="2722">
                  <c:v>792.9119</c:v>
                </c:pt>
                <c:pt idx="2723">
                  <c:v>793.2289</c:v>
                </c:pt>
                <c:pt idx="2724">
                  <c:v>793.5216</c:v>
                </c:pt>
                <c:pt idx="2725">
                  <c:v>793.863</c:v>
                </c:pt>
                <c:pt idx="2726">
                  <c:v>794.0818</c:v>
                </c:pt>
                <c:pt idx="2727">
                  <c:v>794.4243</c:v>
                </c:pt>
                <c:pt idx="2728">
                  <c:v>794.791</c:v>
                </c:pt>
                <c:pt idx="2729">
                  <c:v>795.1071</c:v>
                </c:pt>
                <c:pt idx="2730">
                  <c:v>795.3746</c:v>
                </c:pt>
                <c:pt idx="2731">
                  <c:v>795.6451</c:v>
                </c:pt>
                <c:pt idx="2732">
                  <c:v>795.9126</c:v>
                </c:pt>
                <c:pt idx="2733">
                  <c:v>796.2054</c:v>
                </c:pt>
                <c:pt idx="2734">
                  <c:v>796.5237</c:v>
                </c:pt>
                <c:pt idx="2735">
                  <c:v>796.7922</c:v>
                </c:pt>
                <c:pt idx="2736">
                  <c:v>797.0112</c:v>
                </c:pt>
                <c:pt idx="2737">
                  <c:v>797.2554</c:v>
                </c:pt>
                <c:pt idx="2738">
                  <c:v>797.5016</c:v>
                </c:pt>
                <c:pt idx="2739">
                  <c:v>797.6719</c:v>
                </c:pt>
                <c:pt idx="2740">
                  <c:v>797.9152</c:v>
                </c:pt>
                <c:pt idx="2741">
                  <c:v>798.2101</c:v>
                </c:pt>
                <c:pt idx="2742">
                  <c:v>798.4798</c:v>
                </c:pt>
                <c:pt idx="2743">
                  <c:v>798.7221</c:v>
                </c:pt>
                <c:pt idx="2744">
                  <c:v>799.0637</c:v>
                </c:pt>
                <c:pt idx="2745">
                  <c:v>799.3577</c:v>
                </c:pt>
                <c:pt idx="2746">
                  <c:v>799.4964</c:v>
                </c:pt>
                <c:pt idx="2747">
                  <c:v>799.8231</c:v>
                </c:pt>
                <c:pt idx="2748">
                  <c:v>799.9935</c:v>
                </c:pt>
                <c:pt idx="2749">
                  <c:v>800.2368</c:v>
                </c:pt>
                <c:pt idx="2750">
                  <c:v>800.5065</c:v>
                </c:pt>
                <c:pt idx="2751">
                  <c:v>800.7763</c:v>
                </c:pt>
                <c:pt idx="2752">
                  <c:v>800.9223</c:v>
                </c:pt>
                <c:pt idx="2753">
                  <c:v>801.1433</c:v>
                </c:pt>
                <c:pt idx="2754">
                  <c:v>801.4102</c:v>
                </c:pt>
                <c:pt idx="2755">
                  <c:v>801.6545</c:v>
                </c:pt>
                <c:pt idx="2756">
                  <c:v>801.9487</c:v>
                </c:pt>
                <c:pt idx="2757">
                  <c:v>802.1942</c:v>
                </c:pt>
                <c:pt idx="2758">
                  <c:v>802.4376</c:v>
                </c:pt>
                <c:pt idx="2759">
                  <c:v>802.6334</c:v>
                </c:pt>
                <c:pt idx="2760">
                  <c:v>802.9012</c:v>
                </c:pt>
                <c:pt idx="2761">
                  <c:v>803.2451</c:v>
                </c:pt>
                <c:pt idx="2762">
                  <c:v>803.4643</c:v>
                </c:pt>
                <c:pt idx="2763">
                  <c:v>803.7097</c:v>
                </c:pt>
                <c:pt idx="2764">
                  <c:v>804.0273</c:v>
                </c:pt>
                <c:pt idx="2765">
                  <c:v>804.2476</c:v>
                </c:pt>
                <c:pt idx="2766">
                  <c:v>804.4653</c:v>
                </c:pt>
                <c:pt idx="2767">
                  <c:v>804.834</c:v>
                </c:pt>
                <c:pt idx="2768">
                  <c:v>805.0533</c:v>
                </c:pt>
                <c:pt idx="2769">
                  <c:v>805.2978</c:v>
                </c:pt>
                <c:pt idx="2770">
                  <c:v>805.6155</c:v>
                </c:pt>
                <c:pt idx="2771">
                  <c:v>805.8358</c:v>
                </c:pt>
                <c:pt idx="2772">
                  <c:v>805.9828</c:v>
                </c:pt>
                <c:pt idx="2773">
                  <c:v>806.2762</c:v>
                </c:pt>
                <c:pt idx="2774">
                  <c:v>806.6203</c:v>
                </c:pt>
                <c:pt idx="2775">
                  <c:v>806.8649</c:v>
                </c:pt>
                <c:pt idx="2776">
                  <c:v>807.132</c:v>
                </c:pt>
                <c:pt idx="2777">
                  <c:v>807.3513</c:v>
                </c:pt>
                <c:pt idx="2778">
                  <c:v>807.5979</c:v>
                </c:pt>
                <c:pt idx="2779">
                  <c:v>807.7939</c:v>
                </c:pt>
                <c:pt idx="2780">
                  <c:v>807.9655</c:v>
                </c:pt>
                <c:pt idx="2781">
                  <c:v>808.2355</c:v>
                </c:pt>
                <c:pt idx="2782">
                  <c:v>808.4061</c:v>
                </c:pt>
                <c:pt idx="2783">
                  <c:v>808.6265</c:v>
                </c:pt>
                <c:pt idx="2784">
                  <c:v>808.8712</c:v>
                </c:pt>
                <c:pt idx="2785">
                  <c:v>809.0671</c:v>
                </c:pt>
                <c:pt idx="2786">
                  <c:v>809.1666</c:v>
                </c:pt>
                <c:pt idx="2787">
                  <c:v>809.4103</c:v>
                </c:pt>
                <c:pt idx="2788">
                  <c:v>809.6063</c:v>
                </c:pt>
                <c:pt idx="2789">
                  <c:v>809.8511</c:v>
                </c:pt>
                <c:pt idx="2790">
                  <c:v>810.0724</c:v>
                </c:pt>
                <c:pt idx="2791">
                  <c:v>810.3183</c:v>
                </c:pt>
                <c:pt idx="2792">
                  <c:v>810.5864</c:v>
                </c:pt>
                <c:pt idx="2793">
                  <c:v>810.8078</c:v>
                </c:pt>
                <c:pt idx="2794">
                  <c:v>811.0507</c:v>
                </c:pt>
                <c:pt idx="2795">
                  <c:v>811.2179</c:v>
                </c:pt>
                <c:pt idx="2796">
                  <c:v>811.5413</c:v>
                </c:pt>
                <c:pt idx="2797">
                  <c:v>811.7618</c:v>
                </c:pt>
                <c:pt idx="2798">
                  <c:v>812.0563</c:v>
                </c:pt>
                <c:pt idx="2799">
                  <c:v>812.2281</c:v>
                </c:pt>
                <c:pt idx="2800">
                  <c:v>812.473</c:v>
                </c:pt>
                <c:pt idx="2801">
                  <c:v>812.7169</c:v>
                </c:pt>
                <c:pt idx="2802">
                  <c:v>813.019</c:v>
                </c:pt>
                <c:pt idx="2803">
                  <c:v>813.2081</c:v>
                </c:pt>
                <c:pt idx="2804">
                  <c:v>813.5004</c:v>
                </c:pt>
                <c:pt idx="2805">
                  <c:v>813.673</c:v>
                </c:pt>
                <c:pt idx="2806">
                  <c:v>813.9126</c:v>
                </c:pt>
                <c:pt idx="2807">
                  <c:v>814.2596</c:v>
                </c:pt>
                <c:pt idx="2808">
                  <c:v>814.4811</c:v>
                </c:pt>
                <c:pt idx="2809">
                  <c:v>814.4836</c:v>
                </c:pt>
                <c:pt idx="2810">
                  <c:v>814.7514</c:v>
                </c:pt>
                <c:pt idx="2811">
                  <c:v>814.9965</c:v>
                </c:pt>
                <c:pt idx="2812">
                  <c:v>815.2414</c:v>
                </c:pt>
                <c:pt idx="2813">
                  <c:v>815.4874</c:v>
                </c:pt>
                <c:pt idx="2814">
                  <c:v>815.706</c:v>
                </c:pt>
                <c:pt idx="2815">
                  <c:v>815.9266</c:v>
                </c:pt>
                <c:pt idx="2816">
                  <c:v>816.2947</c:v>
                </c:pt>
                <c:pt idx="2817">
                  <c:v>816.5632</c:v>
                </c:pt>
                <c:pt idx="2818">
                  <c:v>816.8092</c:v>
                </c:pt>
                <c:pt idx="2819">
                  <c:v>817.0543</c:v>
                </c:pt>
                <c:pt idx="2820">
                  <c:v>817.275</c:v>
                </c:pt>
                <c:pt idx="2821">
                  <c:v>817.5923</c:v>
                </c:pt>
                <c:pt idx="2822">
                  <c:v>817.8629</c:v>
                </c:pt>
                <c:pt idx="2823">
                  <c:v>818.1089</c:v>
                </c:pt>
                <c:pt idx="2824">
                  <c:v>818.4243</c:v>
                </c:pt>
                <c:pt idx="2825">
                  <c:v>818.7681</c:v>
                </c:pt>
                <c:pt idx="2826">
                  <c:v>818.941</c:v>
                </c:pt>
                <c:pt idx="2827">
                  <c:v>819.234</c:v>
                </c:pt>
                <c:pt idx="2828">
                  <c:v>819.4059</c:v>
                </c:pt>
                <c:pt idx="2829">
                  <c:v>819.6999</c:v>
                </c:pt>
                <c:pt idx="2830">
                  <c:v>819.9442</c:v>
                </c:pt>
                <c:pt idx="2831">
                  <c:v>820.1913</c:v>
                </c:pt>
                <c:pt idx="2832">
                  <c:v>820.3613</c:v>
                </c:pt>
                <c:pt idx="2833">
                  <c:v>820.6094</c:v>
                </c:pt>
                <c:pt idx="2834">
                  <c:v>820.756</c:v>
                </c:pt>
                <c:pt idx="2835">
                  <c:v>820.928</c:v>
                </c:pt>
                <c:pt idx="2836">
                  <c:v>821.1967</c:v>
                </c:pt>
                <c:pt idx="2837">
                  <c:v>821.4918</c:v>
                </c:pt>
                <c:pt idx="2838">
                  <c:v>821.7605</c:v>
                </c:pt>
                <c:pt idx="2839">
                  <c:v>821.9344</c:v>
                </c:pt>
                <c:pt idx="2840">
                  <c:v>822.2032</c:v>
                </c:pt>
                <c:pt idx="2841">
                  <c:v>822.4974</c:v>
                </c:pt>
                <c:pt idx="2842">
                  <c:v>822.7427</c:v>
                </c:pt>
                <c:pt idx="2843">
                  <c:v>822.9411</c:v>
                </c:pt>
                <c:pt idx="2844">
                  <c:v>823.21</c:v>
                </c:pt>
                <c:pt idx="2845">
                  <c:v>823.4073</c:v>
                </c:pt>
                <c:pt idx="2846">
                  <c:v>823.6752</c:v>
                </c:pt>
                <c:pt idx="2847">
                  <c:v>823.8971</c:v>
                </c:pt>
                <c:pt idx="2848">
                  <c:v>824.0916</c:v>
                </c:pt>
                <c:pt idx="2849">
                  <c:v>824.3615</c:v>
                </c:pt>
                <c:pt idx="2850">
                  <c:v>824.558</c:v>
                </c:pt>
                <c:pt idx="2851">
                  <c:v>824.8787</c:v>
                </c:pt>
                <c:pt idx="2852">
                  <c:v>825.0987</c:v>
                </c:pt>
                <c:pt idx="2853">
                  <c:v>825.3686</c:v>
                </c:pt>
                <c:pt idx="2854">
                  <c:v>825.5407</c:v>
                </c:pt>
                <c:pt idx="2855">
                  <c:v>825.7138</c:v>
                </c:pt>
                <c:pt idx="2856">
                  <c:v>825.9808</c:v>
                </c:pt>
                <c:pt idx="2857">
                  <c:v>826.3005</c:v>
                </c:pt>
                <c:pt idx="2858">
                  <c:v>826.4702</c:v>
                </c:pt>
                <c:pt idx="2859">
                  <c:v>826.8414</c:v>
                </c:pt>
                <c:pt idx="2860">
                  <c:v>827.0869</c:v>
                </c:pt>
                <c:pt idx="2861">
                  <c:v>827.3055</c:v>
                </c:pt>
                <c:pt idx="2862">
                  <c:v>827.6513</c:v>
                </c:pt>
                <c:pt idx="2863">
                  <c:v>827.9468</c:v>
                </c:pt>
                <c:pt idx="2864">
                  <c:v>828.2158</c:v>
                </c:pt>
                <c:pt idx="2865">
                  <c:v>828.4859</c:v>
                </c:pt>
                <c:pt idx="2866">
                  <c:v>828.6581</c:v>
                </c:pt>
                <c:pt idx="2867">
                  <c:v>828.7789</c:v>
                </c:pt>
                <c:pt idx="2868">
                  <c:v>829.027</c:v>
                </c:pt>
                <c:pt idx="2869">
                  <c:v>829.1992</c:v>
                </c:pt>
                <c:pt idx="2870">
                  <c:v>829.4684</c:v>
                </c:pt>
                <c:pt idx="2871">
                  <c:v>829.7394</c:v>
                </c:pt>
                <c:pt idx="2872">
                  <c:v>830.033</c:v>
                </c:pt>
                <c:pt idx="2873">
                  <c:v>830.2797</c:v>
                </c:pt>
                <c:pt idx="2874">
                  <c:v>830.5978</c:v>
                </c:pt>
                <c:pt idx="2875">
                  <c:v>830.9168</c:v>
                </c:pt>
                <c:pt idx="2876">
                  <c:v>831.2604</c:v>
                </c:pt>
                <c:pt idx="2877">
                  <c:v>831.5796</c:v>
                </c:pt>
                <c:pt idx="2878">
                  <c:v>831.8987</c:v>
                </c:pt>
                <c:pt idx="2879">
                  <c:v>832.0721</c:v>
                </c:pt>
                <c:pt idx="2880">
                  <c:v>832.2924</c:v>
                </c:pt>
                <c:pt idx="2881">
                  <c:v>832.5371</c:v>
                </c:pt>
                <c:pt idx="2882">
                  <c:v>832.7369</c:v>
                </c:pt>
                <c:pt idx="2883">
                  <c:v>832.9073</c:v>
                </c:pt>
                <c:pt idx="2884">
                  <c:v>833.1041</c:v>
                </c:pt>
                <c:pt idx="2885">
                  <c:v>833.3509</c:v>
                </c:pt>
                <c:pt idx="2886">
                  <c:v>833.5732</c:v>
                </c:pt>
                <c:pt idx="2887">
                  <c:v>833.8191</c:v>
                </c:pt>
                <c:pt idx="2888">
                  <c:v>834.0405</c:v>
                </c:pt>
                <c:pt idx="2889">
                  <c:v>834.2853</c:v>
                </c:pt>
                <c:pt idx="2890">
                  <c:v>834.4512</c:v>
                </c:pt>
                <c:pt idx="2891">
                  <c:v>834.8025</c:v>
                </c:pt>
                <c:pt idx="2892">
                  <c:v>835.0974</c:v>
                </c:pt>
                <c:pt idx="2893">
                  <c:v>835.3423</c:v>
                </c:pt>
                <c:pt idx="2894">
                  <c:v>835.5627</c:v>
                </c:pt>
                <c:pt idx="2895">
                  <c:v>835.7861</c:v>
                </c:pt>
                <c:pt idx="2896">
                  <c:v>836.0555</c:v>
                </c:pt>
                <c:pt idx="2897">
                  <c:v>836.1555</c:v>
                </c:pt>
                <c:pt idx="2898">
                  <c:v>836.4495</c:v>
                </c:pt>
                <c:pt idx="2899">
                  <c:v>836.6454</c:v>
                </c:pt>
                <c:pt idx="2900">
                  <c:v>836.8424</c:v>
                </c:pt>
                <c:pt idx="2901">
                  <c:v>837.0904</c:v>
                </c:pt>
                <c:pt idx="2902">
                  <c:v>837.3109</c:v>
                </c:pt>
                <c:pt idx="2903">
                  <c:v>837.5314</c:v>
                </c:pt>
                <c:pt idx="2904">
                  <c:v>837.7059</c:v>
                </c:pt>
                <c:pt idx="2905">
                  <c:v>837.8774</c:v>
                </c:pt>
                <c:pt idx="2906">
                  <c:v>838.0234</c:v>
                </c:pt>
                <c:pt idx="2907">
                  <c:v>838.2469</c:v>
                </c:pt>
                <c:pt idx="2908">
                  <c:v>838.5165</c:v>
                </c:pt>
                <c:pt idx="2909">
                  <c:v>838.7381</c:v>
                </c:pt>
                <c:pt idx="2910">
                  <c:v>839.0342</c:v>
                </c:pt>
                <c:pt idx="2911">
                  <c:v>839.2293</c:v>
                </c:pt>
                <c:pt idx="2912">
                  <c:v>839.4538</c:v>
                </c:pt>
                <c:pt idx="2913">
                  <c:v>839.6724</c:v>
                </c:pt>
                <c:pt idx="2914">
                  <c:v>839.846</c:v>
                </c:pt>
                <c:pt idx="2915">
                  <c:v>840.0231</c:v>
                </c:pt>
                <c:pt idx="2916">
                  <c:v>840.3138</c:v>
                </c:pt>
                <c:pt idx="2917">
                  <c:v>840.5864</c:v>
                </c:pt>
                <c:pt idx="2918">
                  <c:v>840.9297</c:v>
                </c:pt>
                <c:pt idx="2919">
                  <c:v>841.0043</c:v>
                </c:pt>
                <c:pt idx="2920">
                  <c:v>841.1249</c:v>
                </c:pt>
                <c:pt idx="2921">
                  <c:v>841.278</c:v>
                </c:pt>
                <c:pt idx="2922">
                  <c:v>841.425</c:v>
                </c:pt>
                <c:pt idx="2923">
                  <c:v>841.7203</c:v>
                </c:pt>
                <c:pt idx="2924">
                  <c:v>842.0146</c:v>
                </c:pt>
                <c:pt idx="2925">
                  <c:v>842.1146</c:v>
                </c:pt>
                <c:pt idx="2926">
                  <c:v>842.3609</c:v>
                </c:pt>
                <c:pt idx="2927">
                  <c:v>842.5591</c:v>
                </c:pt>
                <c:pt idx="2928">
                  <c:v>842.7043</c:v>
                </c:pt>
                <c:pt idx="2929">
                  <c:v>842.8525</c:v>
                </c:pt>
                <c:pt idx="2930">
                  <c:v>843.0761</c:v>
                </c:pt>
                <c:pt idx="2931">
                  <c:v>843.2979</c:v>
                </c:pt>
                <c:pt idx="2932">
                  <c:v>843.4942</c:v>
                </c:pt>
                <c:pt idx="2933">
                  <c:v>843.6179</c:v>
                </c:pt>
                <c:pt idx="2934">
                  <c:v>843.7415</c:v>
                </c:pt>
                <c:pt idx="2935">
                  <c:v>843.8641</c:v>
                </c:pt>
                <c:pt idx="2936">
                  <c:v>844.1105</c:v>
                </c:pt>
                <c:pt idx="2937">
                  <c:v>844.3814</c:v>
                </c:pt>
                <c:pt idx="2938">
                  <c:v>844.6277</c:v>
                </c:pt>
                <c:pt idx="2939">
                  <c:v>844.824</c:v>
                </c:pt>
                <c:pt idx="2940">
                  <c:v>844.9998</c:v>
                </c:pt>
                <c:pt idx="2941">
                  <c:v>845.147</c:v>
                </c:pt>
                <c:pt idx="2942">
                  <c:v>845.4454</c:v>
                </c:pt>
                <c:pt idx="2943">
                  <c:v>845.7144</c:v>
                </c:pt>
                <c:pt idx="2944">
                  <c:v>845.8376</c:v>
                </c:pt>
                <c:pt idx="2945">
                  <c:v>846.06</c:v>
                </c:pt>
                <c:pt idx="2946">
                  <c:v>846.2819</c:v>
                </c:pt>
                <c:pt idx="2947">
                  <c:v>846.5529</c:v>
                </c:pt>
                <c:pt idx="2948">
                  <c:v>846.7502</c:v>
                </c:pt>
                <c:pt idx="2949">
                  <c:v>846.9732</c:v>
                </c:pt>
                <c:pt idx="2950">
                  <c:v>847.1686</c:v>
                </c:pt>
                <c:pt idx="2951">
                  <c:v>847.2924</c:v>
                </c:pt>
                <c:pt idx="2952">
                  <c:v>847.4215</c:v>
                </c:pt>
                <c:pt idx="2953">
                  <c:v>847.5143</c:v>
                </c:pt>
                <c:pt idx="2954">
                  <c:v>847.7628</c:v>
                </c:pt>
                <c:pt idx="2955">
                  <c:v>848.0114</c:v>
                </c:pt>
                <c:pt idx="2956">
                  <c:v>848.2058</c:v>
                </c:pt>
                <c:pt idx="2957">
                  <c:v>848.4278</c:v>
                </c:pt>
                <c:pt idx="2958">
                  <c:v>848.5516</c:v>
                </c:pt>
                <c:pt idx="2959">
                  <c:v>848.7255</c:v>
                </c:pt>
                <c:pt idx="2960">
                  <c:v>848.9731</c:v>
                </c:pt>
                <c:pt idx="2961">
                  <c:v>849.194</c:v>
                </c:pt>
                <c:pt idx="2962">
                  <c:v>849.2688</c:v>
                </c:pt>
                <c:pt idx="2963">
                  <c:v>849.3926</c:v>
                </c:pt>
                <c:pt idx="2964">
                  <c:v>849.6381</c:v>
                </c:pt>
                <c:pt idx="2965">
                  <c:v>849.8347</c:v>
                </c:pt>
                <c:pt idx="2966">
                  <c:v>850.0087</c:v>
                </c:pt>
                <c:pt idx="2967">
                  <c:v>850.0778</c:v>
                </c:pt>
                <c:pt idx="2968">
                  <c:v>850.3309</c:v>
                </c:pt>
                <c:pt idx="2969">
                  <c:v>850.4783</c:v>
                </c:pt>
                <c:pt idx="2970">
                  <c:v>850.6258</c:v>
                </c:pt>
                <c:pt idx="2971">
                  <c:v>850.726</c:v>
                </c:pt>
                <c:pt idx="2972">
                  <c:v>850.9727</c:v>
                </c:pt>
                <c:pt idx="2973">
                  <c:v>851.2686</c:v>
                </c:pt>
                <c:pt idx="2974">
                  <c:v>851.5152</c:v>
                </c:pt>
                <c:pt idx="2975">
                  <c:v>851.6873</c:v>
                </c:pt>
                <c:pt idx="2976">
                  <c:v>851.8367</c:v>
                </c:pt>
                <c:pt idx="2977">
                  <c:v>852.0579</c:v>
                </c:pt>
                <c:pt idx="2978">
                  <c:v>852.2801</c:v>
                </c:pt>
                <c:pt idx="2979">
                  <c:v>852.5013</c:v>
                </c:pt>
                <c:pt idx="2980">
                  <c:v>852.6753</c:v>
                </c:pt>
                <c:pt idx="2981">
                  <c:v>852.8247</c:v>
                </c:pt>
                <c:pt idx="2982">
                  <c:v>852.9487</c:v>
                </c:pt>
                <c:pt idx="2983">
                  <c:v>853.0726</c:v>
                </c:pt>
                <c:pt idx="2984">
                  <c:v>853.1945</c:v>
                </c:pt>
                <c:pt idx="2985">
                  <c:v>853.345</c:v>
                </c:pt>
                <c:pt idx="2986">
                  <c:v>853.4924</c:v>
                </c:pt>
                <c:pt idx="2987">
                  <c:v>853.6664</c:v>
                </c:pt>
                <c:pt idx="2988">
                  <c:v>853.9124</c:v>
                </c:pt>
                <c:pt idx="2989">
                  <c:v>854.1848</c:v>
                </c:pt>
                <c:pt idx="2990">
                  <c:v>854.3835</c:v>
                </c:pt>
                <c:pt idx="2991">
                  <c:v>854.6048</c:v>
                </c:pt>
                <c:pt idx="2992">
                  <c:v>854.8024</c:v>
                </c:pt>
                <c:pt idx="2993">
                  <c:v>854.8536</c:v>
                </c:pt>
                <c:pt idx="2994">
                  <c:v>854.8837</c:v>
                </c:pt>
                <c:pt idx="2995">
                  <c:v>855.1006</c:v>
                </c:pt>
                <c:pt idx="2996">
                  <c:v>855.2235</c:v>
                </c:pt>
                <c:pt idx="2997">
                  <c:v>855.3475</c:v>
                </c:pt>
                <c:pt idx="2998">
                  <c:v>855.496</c:v>
                </c:pt>
                <c:pt idx="2999">
                  <c:v>855.6446</c:v>
                </c:pt>
                <c:pt idx="3000">
                  <c:v>855.7675</c:v>
                </c:pt>
                <c:pt idx="3001">
                  <c:v>855.9909</c:v>
                </c:pt>
                <c:pt idx="3002">
                  <c:v>856.0497</c:v>
                </c:pt>
                <c:pt idx="3003">
                  <c:v>856.2133</c:v>
                </c:pt>
                <c:pt idx="3004">
                  <c:v>856.289</c:v>
                </c:pt>
                <c:pt idx="3005">
                  <c:v>856.4131</c:v>
                </c:pt>
                <c:pt idx="3006">
                  <c:v>856.5124</c:v>
                </c:pt>
                <c:pt idx="3007">
                  <c:v>856.6365</c:v>
                </c:pt>
                <c:pt idx="3008">
                  <c:v>856.7368</c:v>
                </c:pt>
                <c:pt idx="3009">
                  <c:v>856.8588</c:v>
                </c:pt>
                <c:pt idx="3010">
                  <c:v>857.0084</c:v>
                </c:pt>
                <c:pt idx="3011">
                  <c:v>857.1551</c:v>
                </c:pt>
                <c:pt idx="3012">
                  <c:v>857.3046</c:v>
                </c:pt>
                <c:pt idx="3013">
                  <c:v>857.4286</c:v>
                </c:pt>
                <c:pt idx="3014">
                  <c:v>857.4798</c:v>
                </c:pt>
                <c:pt idx="3015">
                  <c:v>857.6275</c:v>
                </c:pt>
                <c:pt idx="3016">
                  <c:v>857.7023</c:v>
                </c:pt>
                <c:pt idx="3017">
                  <c:v>857.851</c:v>
                </c:pt>
                <c:pt idx="3018">
                  <c:v>858.0005</c:v>
                </c:pt>
                <c:pt idx="3019">
                  <c:v>858.1246</c:v>
                </c:pt>
                <c:pt idx="3020">
                  <c:v>858.1984</c:v>
                </c:pt>
                <c:pt idx="3021">
                  <c:v>858.2487</c:v>
                </c:pt>
                <c:pt idx="3022">
                  <c:v>858.2742</c:v>
                </c:pt>
                <c:pt idx="3023">
                  <c:v>858.2772</c:v>
                </c:pt>
                <c:pt idx="3024">
                  <c:v>858.3737</c:v>
                </c:pt>
                <c:pt idx="3025">
                  <c:v>858.5223</c:v>
                </c:pt>
                <c:pt idx="3026">
                  <c:v>858.6729</c:v>
                </c:pt>
                <c:pt idx="3027">
                  <c:v>858.6986</c:v>
                </c:pt>
                <c:pt idx="3028">
                  <c:v>858.7714</c:v>
                </c:pt>
                <c:pt idx="3029">
                  <c:v>858.9221</c:v>
                </c:pt>
                <c:pt idx="3030">
                  <c:v>859.0944</c:v>
                </c:pt>
                <c:pt idx="3031">
                  <c:v>859.2676</c:v>
                </c:pt>
                <c:pt idx="3032">
                  <c:v>859.3917</c:v>
                </c:pt>
                <c:pt idx="3033">
                  <c:v>859.5403</c:v>
                </c:pt>
                <c:pt idx="3034">
                  <c:v>859.6163</c:v>
                </c:pt>
                <c:pt idx="3035">
                  <c:v>859.7876</c:v>
                </c:pt>
                <c:pt idx="3036">
                  <c:v>859.9362</c:v>
                </c:pt>
                <c:pt idx="3037">
                  <c:v>859.9372</c:v>
                </c:pt>
                <c:pt idx="3038">
                  <c:v>860.0859</c:v>
                </c:pt>
                <c:pt idx="3039">
                  <c:v>860.2839</c:v>
                </c:pt>
                <c:pt idx="3040">
                  <c:v>860.3588</c:v>
                </c:pt>
                <c:pt idx="3041">
                  <c:v>860.4828</c:v>
                </c:pt>
                <c:pt idx="3042">
                  <c:v>860.6316</c:v>
                </c:pt>
                <c:pt idx="3043">
                  <c:v>860.6606</c:v>
                </c:pt>
                <c:pt idx="3044">
                  <c:v>860.7054</c:v>
                </c:pt>
                <c:pt idx="3045">
                  <c:v>860.8315</c:v>
                </c:pt>
                <c:pt idx="3046">
                  <c:v>860.9301</c:v>
                </c:pt>
                <c:pt idx="3047">
                  <c:v>861.0295</c:v>
                </c:pt>
                <c:pt idx="3048">
                  <c:v>861.032</c:v>
                </c:pt>
                <c:pt idx="3049">
                  <c:v>861.1547</c:v>
                </c:pt>
                <c:pt idx="3050">
                  <c:v>861.2787</c:v>
                </c:pt>
                <c:pt idx="3051">
                  <c:v>861.3536</c:v>
                </c:pt>
                <c:pt idx="3052">
                  <c:v>861.4285</c:v>
                </c:pt>
                <c:pt idx="3053">
                  <c:v>861.5344</c:v>
                </c:pt>
                <c:pt idx="3054">
                  <c:v>861.6768</c:v>
                </c:pt>
                <c:pt idx="3055">
                  <c:v>861.7516</c:v>
                </c:pt>
                <c:pt idx="3056">
                  <c:v>861.7526</c:v>
                </c:pt>
                <c:pt idx="3057">
                  <c:v>861.9753</c:v>
                </c:pt>
                <c:pt idx="3058">
                  <c:v>861.9999</c:v>
                </c:pt>
                <c:pt idx="3059">
                  <c:v>862.0758</c:v>
                </c:pt>
                <c:pt idx="3060">
                  <c:v>862.1497</c:v>
                </c:pt>
                <c:pt idx="3061">
                  <c:v>862.3231</c:v>
                </c:pt>
                <c:pt idx="3062">
                  <c:v>862.4965</c:v>
                </c:pt>
                <c:pt idx="3063">
                  <c:v>862.5477</c:v>
                </c:pt>
                <c:pt idx="3064">
                  <c:v>862.6216</c:v>
                </c:pt>
                <c:pt idx="3065">
                  <c:v>862.7941</c:v>
                </c:pt>
                <c:pt idx="3066">
                  <c:v>862.8207</c:v>
                </c:pt>
                <c:pt idx="3067">
                  <c:v>862.9449</c:v>
                </c:pt>
                <c:pt idx="3068">
                  <c:v>862.9952</c:v>
                </c:pt>
                <c:pt idx="3069">
                  <c:v>863.0454</c:v>
                </c:pt>
                <c:pt idx="3070">
                  <c:v>863.146</c:v>
                </c:pt>
                <c:pt idx="3071">
                  <c:v>863.1962</c:v>
                </c:pt>
                <c:pt idx="3072">
                  <c:v>863.3687</c:v>
                </c:pt>
                <c:pt idx="3073">
                  <c:v>863.4692</c:v>
                </c:pt>
                <c:pt idx="3074">
                  <c:v>863.6171</c:v>
                </c:pt>
                <c:pt idx="3075">
                  <c:v>863.7166</c:v>
                </c:pt>
                <c:pt idx="3076">
                  <c:v>863.8408</c:v>
                </c:pt>
                <c:pt idx="3077">
                  <c:v>863.8911</c:v>
                </c:pt>
                <c:pt idx="3078">
                  <c:v>864.0636</c:v>
                </c:pt>
                <c:pt idx="3079">
                  <c:v>864.312</c:v>
                </c:pt>
                <c:pt idx="3080">
                  <c:v>864.3622</c:v>
                </c:pt>
                <c:pt idx="3081">
                  <c:v>864.3868</c:v>
                </c:pt>
                <c:pt idx="3082">
                  <c:v>864.4619</c:v>
                </c:pt>
                <c:pt idx="3083">
                  <c:v>864.5377</c:v>
                </c:pt>
                <c:pt idx="3084">
                  <c:v>864.6856</c:v>
                </c:pt>
                <c:pt idx="3085">
                  <c:v>864.9351</c:v>
                </c:pt>
                <c:pt idx="3086">
                  <c:v>865.082</c:v>
                </c:pt>
                <c:pt idx="3087">
                  <c:v>865.1825</c:v>
                </c:pt>
                <c:pt idx="3088">
                  <c:v>865.2821</c:v>
                </c:pt>
                <c:pt idx="3089">
                  <c:v>865.431</c:v>
                </c:pt>
                <c:pt idx="3090">
                  <c:v>865.5798</c:v>
                </c:pt>
                <c:pt idx="3091">
                  <c:v>865.7278</c:v>
                </c:pt>
                <c:pt idx="3092">
                  <c:v>865.8274</c:v>
                </c:pt>
                <c:pt idx="3093">
                  <c:v>865.9013</c:v>
                </c:pt>
                <c:pt idx="3094">
                  <c:v>865.9294</c:v>
                </c:pt>
                <c:pt idx="3095">
                  <c:v>866.0513</c:v>
                </c:pt>
                <c:pt idx="3096">
                  <c:v>866.2504</c:v>
                </c:pt>
                <c:pt idx="3097">
                  <c:v>866.423</c:v>
                </c:pt>
                <c:pt idx="3098">
                  <c:v>866.4979</c:v>
                </c:pt>
                <c:pt idx="3099">
                  <c:v>866.6725</c:v>
                </c:pt>
                <c:pt idx="3100">
                  <c:v>866.7476</c:v>
                </c:pt>
                <c:pt idx="3101">
                  <c:v>866.8954</c:v>
                </c:pt>
                <c:pt idx="3102">
                  <c:v>866.9961</c:v>
                </c:pt>
                <c:pt idx="3103">
                  <c:v>867.07</c:v>
                </c:pt>
                <c:pt idx="3104">
                  <c:v>867.1944</c:v>
                </c:pt>
                <c:pt idx="3105">
                  <c:v>867.3433</c:v>
                </c:pt>
                <c:pt idx="3106">
                  <c:v>867.5179</c:v>
                </c:pt>
                <c:pt idx="3107">
                  <c:v>867.6895</c:v>
                </c:pt>
                <c:pt idx="3108">
                  <c:v>867.8879</c:v>
                </c:pt>
                <c:pt idx="3109">
                  <c:v>868.0388</c:v>
                </c:pt>
                <c:pt idx="3110">
                  <c:v>868.1129</c:v>
                </c:pt>
                <c:pt idx="3111">
                  <c:v>868.2043</c:v>
                </c:pt>
                <c:pt idx="3112">
                  <c:v>868.4098</c:v>
                </c:pt>
                <c:pt idx="3113">
                  <c:v>868.5331</c:v>
                </c:pt>
                <c:pt idx="3114">
                  <c:v>868.7088</c:v>
                </c:pt>
                <c:pt idx="3115">
                  <c:v>868.9308</c:v>
                </c:pt>
                <c:pt idx="3116">
                  <c:v>869.0562</c:v>
                </c:pt>
                <c:pt idx="3117">
                  <c:v>869.1805</c:v>
                </c:pt>
                <c:pt idx="3118">
                  <c:v>869.2308</c:v>
                </c:pt>
                <c:pt idx="3119">
                  <c:v>869.3542</c:v>
                </c:pt>
                <c:pt idx="3120">
                  <c:v>869.5032</c:v>
                </c:pt>
                <c:pt idx="3121">
                  <c:v>869.6276</c:v>
                </c:pt>
                <c:pt idx="3122">
                  <c:v>869.7519</c:v>
                </c:pt>
                <c:pt idx="3123">
                  <c:v>869.9997</c:v>
                </c:pt>
                <c:pt idx="3124">
                  <c:v>870.1005</c:v>
                </c:pt>
                <c:pt idx="3125">
                  <c:v>870.2495</c:v>
                </c:pt>
                <c:pt idx="3126">
                  <c:v>870.3728</c:v>
                </c:pt>
                <c:pt idx="3127">
                  <c:v>870.5455</c:v>
                </c:pt>
                <c:pt idx="3128">
                  <c:v>870.67</c:v>
                </c:pt>
                <c:pt idx="3129">
                  <c:v>870.8684</c:v>
                </c:pt>
                <c:pt idx="3130">
                  <c:v>871.0679</c:v>
                </c:pt>
                <c:pt idx="3131">
                  <c:v>871.289</c:v>
                </c:pt>
                <c:pt idx="3132">
                  <c:v>871.4895</c:v>
                </c:pt>
                <c:pt idx="3133">
                  <c:v>871.5883</c:v>
                </c:pt>
                <c:pt idx="3134">
                  <c:v>871.7373</c:v>
                </c:pt>
                <c:pt idx="3135">
                  <c:v>871.8361</c:v>
                </c:pt>
                <c:pt idx="3136">
                  <c:v>872.0109</c:v>
                </c:pt>
                <c:pt idx="3137">
                  <c:v>872.1107</c:v>
                </c:pt>
                <c:pt idx="3138">
                  <c:v>872.1857</c:v>
                </c:pt>
                <c:pt idx="3139">
                  <c:v>872.3348</c:v>
                </c:pt>
                <c:pt idx="3140">
                  <c:v>872.5077</c:v>
                </c:pt>
                <c:pt idx="3141">
                  <c:v>872.6074</c:v>
                </c:pt>
                <c:pt idx="3142">
                  <c:v>872.8059</c:v>
                </c:pt>
                <c:pt idx="3143">
                  <c:v>872.9294</c:v>
                </c:pt>
                <c:pt idx="3144">
                  <c:v>873.1042</c:v>
                </c:pt>
                <c:pt idx="3145">
                  <c:v>873.2524</c:v>
                </c:pt>
                <c:pt idx="3146">
                  <c:v>873.3769</c:v>
                </c:pt>
                <c:pt idx="3147">
                  <c:v>873.6495</c:v>
                </c:pt>
                <c:pt idx="3148">
                  <c:v>873.8234</c:v>
                </c:pt>
                <c:pt idx="3149">
                  <c:v>873.9973</c:v>
                </c:pt>
                <c:pt idx="3150">
                  <c:v>874.1465</c:v>
                </c:pt>
                <c:pt idx="3151">
                  <c:v>874.229</c:v>
                </c:pt>
                <c:pt idx="3152">
                  <c:v>874.519</c:v>
                </c:pt>
                <c:pt idx="3153">
                  <c:v>874.6929</c:v>
                </c:pt>
                <c:pt idx="3154">
                  <c:v>874.8669</c:v>
                </c:pt>
                <c:pt idx="3155">
                  <c:v>874.9667</c:v>
                </c:pt>
                <c:pt idx="3156">
                  <c:v>875.0685</c:v>
                </c:pt>
                <c:pt idx="3157">
                  <c:v>875.2651</c:v>
                </c:pt>
                <c:pt idx="3158">
                  <c:v>875.3896</c:v>
                </c:pt>
                <c:pt idx="3159">
                  <c:v>875.4905</c:v>
                </c:pt>
                <c:pt idx="3160">
                  <c:v>875.6388</c:v>
                </c:pt>
                <c:pt idx="3161">
                  <c:v>875.787</c:v>
                </c:pt>
                <c:pt idx="3162">
                  <c:v>876.0104</c:v>
                </c:pt>
                <c:pt idx="3163">
                  <c:v>876.2358</c:v>
                </c:pt>
                <c:pt idx="3164">
                  <c:v>876.3584</c:v>
                </c:pt>
                <c:pt idx="3165">
                  <c:v>876.4336</c:v>
                </c:pt>
                <c:pt idx="3166">
                  <c:v>876.5838</c:v>
                </c:pt>
                <c:pt idx="3167">
                  <c:v>876.6827</c:v>
                </c:pt>
                <c:pt idx="3168">
                  <c:v>876.9072</c:v>
                </c:pt>
                <c:pt idx="3169">
                  <c:v>877.0134</c:v>
                </c:pt>
                <c:pt idx="3170">
                  <c:v>877.137</c:v>
                </c:pt>
                <c:pt idx="3171">
                  <c:v>877.3777</c:v>
                </c:pt>
                <c:pt idx="3172">
                  <c:v>877.6022</c:v>
                </c:pt>
                <c:pt idx="3173">
                  <c:v>877.7516</c:v>
                </c:pt>
                <c:pt idx="3174">
                  <c:v>877.8505</c:v>
                </c:pt>
                <c:pt idx="3175">
                  <c:v>877.8999</c:v>
                </c:pt>
                <c:pt idx="3176">
                  <c:v>878.0265</c:v>
                </c:pt>
                <c:pt idx="3177">
                  <c:v>878.1996</c:v>
                </c:pt>
                <c:pt idx="3178">
                  <c:v>878.2748</c:v>
                </c:pt>
                <c:pt idx="3179">
                  <c:v>878.523</c:v>
                </c:pt>
                <c:pt idx="3180">
                  <c:v>878.6744</c:v>
                </c:pt>
                <c:pt idx="3181">
                  <c:v>878.8217</c:v>
                </c:pt>
                <c:pt idx="3182">
                  <c:v>878.9722</c:v>
                </c:pt>
                <c:pt idx="3183">
                  <c:v>879.0711</c:v>
                </c:pt>
                <c:pt idx="3184">
                  <c:v>879.171</c:v>
                </c:pt>
                <c:pt idx="3185">
                  <c:v>879.3193</c:v>
                </c:pt>
                <c:pt idx="3186">
                  <c:v>879.4698</c:v>
                </c:pt>
                <c:pt idx="3187">
                  <c:v>879.6429</c:v>
                </c:pt>
                <c:pt idx="3188">
                  <c:v>879.7913</c:v>
                </c:pt>
                <c:pt idx="3189">
                  <c:v>879.9417</c:v>
                </c:pt>
                <c:pt idx="3190">
                  <c:v>880.0417</c:v>
                </c:pt>
                <c:pt idx="3191">
                  <c:v>880.0922</c:v>
                </c:pt>
                <c:pt idx="3192">
                  <c:v>880.2168</c:v>
                </c:pt>
                <c:pt idx="3193">
                  <c:v>880.3672</c:v>
                </c:pt>
                <c:pt idx="3194">
                  <c:v>880.5384</c:v>
                </c:pt>
                <c:pt idx="3195">
                  <c:v>880.6631</c:v>
                </c:pt>
                <c:pt idx="3196">
                  <c:v>880.8135</c:v>
                </c:pt>
                <c:pt idx="3197">
                  <c:v>880.9392</c:v>
                </c:pt>
                <c:pt idx="3198">
                  <c:v>881.0135</c:v>
                </c:pt>
                <c:pt idx="3199">
                  <c:v>881.1887</c:v>
                </c:pt>
                <c:pt idx="3200">
                  <c:v>881.3619</c:v>
                </c:pt>
                <c:pt idx="3201">
                  <c:v>881.5103</c:v>
                </c:pt>
                <c:pt idx="3202">
                  <c:v>881.6361</c:v>
                </c:pt>
                <c:pt idx="3203">
                  <c:v>881.7608</c:v>
                </c:pt>
                <c:pt idx="3204">
                  <c:v>881.9341</c:v>
                </c:pt>
                <c:pt idx="3205">
                  <c:v>882.0351</c:v>
                </c:pt>
                <c:pt idx="3206">
                  <c:v>882.0618</c:v>
                </c:pt>
                <c:pt idx="3207">
                  <c:v>882.1103</c:v>
                </c:pt>
                <c:pt idx="3208">
                  <c:v>882.2845</c:v>
                </c:pt>
                <c:pt idx="3209">
                  <c:v>882.3846</c:v>
                </c:pt>
                <c:pt idx="3210">
                  <c:v>882.4845</c:v>
                </c:pt>
                <c:pt idx="3211">
                  <c:v>882.6588</c:v>
                </c:pt>
                <c:pt idx="3212">
                  <c:v>882.8157</c:v>
                </c:pt>
                <c:pt idx="3213">
                  <c:v>883.0321</c:v>
                </c:pt>
                <c:pt idx="3214">
                  <c:v>883.1827</c:v>
                </c:pt>
                <c:pt idx="3215">
                  <c:v>883.3312</c:v>
                </c:pt>
                <c:pt idx="3216">
                  <c:v>883.4065</c:v>
                </c:pt>
                <c:pt idx="3217">
                  <c:v>883.4818</c:v>
                </c:pt>
                <c:pt idx="3218">
                  <c:v>883.557</c:v>
                </c:pt>
                <c:pt idx="3219">
                  <c:v>883.5367</c:v>
                </c:pt>
                <c:pt idx="3220">
                  <c:v>883.7066</c:v>
                </c:pt>
                <c:pt idx="3221">
                  <c:v>883.8571</c:v>
                </c:pt>
                <c:pt idx="3222">
                  <c:v>884.0057</c:v>
                </c:pt>
                <c:pt idx="3223">
                  <c:v>884.1058</c:v>
                </c:pt>
                <c:pt idx="3224">
                  <c:v>884.2057</c:v>
                </c:pt>
                <c:pt idx="3225">
                  <c:v>884.2563</c:v>
                </c:pt>
                <c:pt idx="3226">
                  <c:v>884.4544</c:v>
                </c:pt>
                <c:pt idx="3227">
                  <c:v>884.5545</c:v>
                </c:pt>
                <c:pt idx="3228">
                  <c:v>884.6783</c:v>
                </c:pt>
                <c:pt idx="3229">
                  <c:v>884.6857</c:v>
                </c:pt>
                <c:pt idx="3230">
                  <c:v>884.9032</c:v>
                </c:pt>
                <c:pt idx="3231">
                  <c:v>885.1033</c:v>
                </c:pt>
                <c:pt idx="3232">
                  <c:v>885.2529</c:v>
                </c:pt>
                <c:pt idx="3233">
                  <c:v>885.353</c:v>
                </c:pt>
                <c:pt idx="3234">
                  <c:v>885.4769</c:v>
                </c:pt>
                <c:pt idx="3235">
                  <c:v>885.5284</c:v>
                </c:pt>
                <c:pt idx="3236">
                  <c:v>885.677</c:v>
                </c:pt>
                <c:pt idx="3237">
                  <c:v>885.8019</c:v>
                </c:pt>
                <c:pt idx="3238">
                  <c:v>885.9515</c:v>
                </c:pt>
                <c:pt idx="3239">
                  <c:v>886.1249</c:v>
                </c:pt>
                <c:pt idx="3240">
                  <c:v>886.3261</c:v>
                </c:pt>
                <c:pt idx="3241">
                  <c:v>886.4005</c:v>
                </c:pt>
                <c:pt idx="3242">
                  <c:v>886.5501</c:v>
                </c:pt>
                <c:pt idx="3243">
                  <c:v>886.6741</c:v>
                </c:pt>
                <c:pt idx="3244">
                  <c:v>886.7751</c:v>
                </c:pt>
                <c:pt idx="3245">
                  <c:v>886.9486</c:v>
                </c:pt>
                <c:pt idx="3246">
                  <c:v>887.0726</c:v>
                </c:pt>
                <c:pt idx="3247">
                  <c:v>887.1479</c:v>
                </c:pt>
                <c:pt idx="3248">
                  <c:v>887.2737</c:v>
                </c:pt>
                <c:pt idx="3249">
                  <c:v>887.4482</c:v>
                </c:pt>
                <c:pt idx="3250">
                  <c:v>887.6227</c:v>
                </c:pt>
                <c:pt idx="3251">
                  <c:v>887.7725</c:v>
                </c:pt>
                <c:pt idx="3252">
                  <c:v>887.8231</c:v>
                </c:pt>
                <c:pt idx="3253">
                  <c:v>887.8984</c:v>
                </c:pt>
                <c:pt idx="3254">
                  <c:v>887.9737</c:v>
                </c:pt>
                <c:pt idx="3255">
                  <c:v>888.0243</c:v>
                </c:pt>
                <c:pt idx="3256">
                  <c:v>888.0986</c:v>
                </c:pt>
                <c:pt idx="3257">
                  <c:v>888.0749</c:v>
                </c:pt>
                <c:pt idx="3258">
                  <c:v>888.1255</c:v>
                </c:pt>
                <c:pt idx="3259">
                  <c:v>888.1031</c:v>
                </c:pt>
                <c:pt idx="3260">
                  <c:v>888.2514</c:v>
                </c:pt>
                <c:pt idx="3261">
                  <c:v>888.302</c:v>
                </c:pt>
                <c:pt idx="3262">
                  <c:v>888.3773</c:v>
                </c:pt>
                <c:pt idx="3263">
                  <c:v>888.5032</c:v>
                </c:pt>
                <c:pt idx="3264">
                  <c:v>888.6024</c:v>
                </c:pt>
                <c:pt idx="3265">
                  <c:v>888.5538</c:v>
                </c:pt>
                <c:pt idx="3266">
                  <c:v>888.5538</c:v>
                </c:pt>
                <c:pt idx="3267">
                  <c:v>888.6778</c:v>
                </c:pt>
                <c:pt idx="3268">
                  <c:v>888.6808</c:v>
                </c:pt>
                <c:pt idx="3269">
                  <c:v>888.7552</c:v>
                </c:pt>
                <c:pt idx="3270">
                  <c:v>888.8802</c:v>
                </c:pt>
                <c:pt idx="3271">
                  <c:v>889.0051</c:v>
                </c:pt>
                <c:pt idx="3272">
                  <c:v>889.0547</c:v>
                </c:pt>
                <c:pt idx="3273">
                  <c:v>889.1549</c:v>
                </c:pt>
                <c:pt idx="3274">
                  <c:v>889.254</c:v>
                </c:pt>
                <c:pt idx="3275">
                  <c:v>889.3057</c:v>
                </c:pt>
                <c:pt idx="3276">
                  <c:v>889.3801</c:v>
                </c:pt>
                <c:pt idx="3277">
                  <c:v>889.4802</c:v>
                </c:pt>
                <c:pt idx="3278">
                  <c:v>889.4822</c:v>
                </c:pt>
                <c:pt idx="3279">
                  <c:v>889.5824</c:v>
                </c:pt>
                <c:pt idx="3280">
                  <c:v>889.6578</c:v>
                </c:pt>
                <c:pt idx="3281">
                  <c:v>889.6588</c:v>
                </c:pt>
                <c:pt idx="3282">
                  <c:v>889.7332</c:v>
                </c:pt>
                <c:pt idx="3283">
                  <c:v>889.8086</c:v>
                </c:pt>
                <c:pt idx="3284">
                  <c:v>889.7714</c:v>
                </c:pt>
                <c:pt idx="3285">
                  <c:v>889.9099</c:v>
                </c:pt>
                <c:pt idx="3286">
                  <c:v>889.9852</c:v>
                </c:pt>
                <c:pt idx="3287">
                  <c:v>890.0099</c:v>
                </c:pt>
                <c:pt idx="3288">
                  <c:v>890.0864</c:v>
                </c:pt>
                <c:pt idx="3289">
                  <c:v>890.1857</c:v>
                </c:pt>
                <c:pt idx="3290">
                  <c:v>890.262</c:v>
                </c:pt>
                <c:pt idx="3291">
                  <c:v>890.3622</c:v>
                </c:pt>
                <c:pt idx="3292">
                  <c:v>890.4118</c:v>
                </c:pt>
                <c:pt idx="3293">
                  <c:v>890.512</c:v>
                </c:pt>
                <c:pt idx="3294">
                  <c:v>890.6122</c:v>
                </c:pt>
                <c:pt idx="3295">
                  <c:v>890.6122</c:v>
                </c:pt>
                <c:pt idx="3296">
                  <c:v>890.7621</c:v>
                </c:pt>
                <c:pt idx="3297">
                  <c:v>890.8375</c:v>
                </c:pt>
                <c:pt idx="3298">
                  <c:v>890.8146</c:v>
                </c:pt>
                <c:pt idx="3299">
                  <c:v>890.9149</c:v>
                </c:pt>
                <c:pt idx="3300">
                  <c:v>891.0389</c:v>
                </c:pt>
                <c:pt idx="3301">
                  <c:v>891.1649</c:v>
                </c:pt>
                <c:pt idx="3302">
                  <c:v>891.2652</c:v>
                </c:pt>
                <c:pt idx="3303">
                  <c:v>891.2911</c:v>
                </c:pt>
                <c:pt idx="3304">
                  <c:v>891.3168</c:v>
                </c:pt>
                <c:pt idx="3305">
                  <c:v>891.3407</c:v>
                </c:pt>
                <c:pt idx="3306">
                  <c:v>891.3903</c:v>
                </c:pt>
                <c:pt idx="3307">
                  <c:v>891.4667</c:v>
                </c:pt>
                <c:pt idx="3308">
                  <c:v>891.5173</c:v>
                </c:pt>
                <c:pt idx="3309">
                  <c:v>891.5938</c:v>
                </c:pt>
                <c:pt idx="3310">
                  <c:v>891.7416</c:v>
                </c:pt>
                <c:pt idx="3311">
                  <c:v>891.8677</c:v>
                </c:pt>
                <c:pt idx="3312">
                  <c:v>892.0414</c:v>
                </c:pt>
                <c:pt idx="3313">
                  <c:v>892.0682</c:v>
                </c:pt>
                <c:pt idx="3314">
                  <c:v>892.1245</c:v>
                </c:pt>
                <c:pt idx="3315">
                  <c:v>892.1669</c:v>
                </c:pt>
                <c:pt idx="3316">
                  <c:v>892.3411</c:v>
                </c:pt>
                <c:pt idx="3317">
                  <c:v>892.4424</c:v>
                </c:pt>
                <c:pt idx="3318">
                  <c:v>892.4931</c:v>
                </c:pt>
                <c:pt idx="3319">
                  <c:v>892.4692</c:v>
                </c:pt>
                <c:pt idx="3320">
                  <c:v>892.4692</c:v>
                </c:pt>
                <c:pt idx="3321">
                  <c:v>892.5466</c:v>
                </c:pt>
                <c:pt idx="3322">
                  <c:v>892.6202</c:v>
                </c:pt>
                <c:pt idx="3323">
                  <c:v>892.6718</c:v>
                </c:pt>
                <c:pt idx="3324">
                  <c:v>892.7473</c:v>
                </c:pt>
                <c:pt idx="3325">
                  <c:v>892.8713</c:v>
                </c:pt>
                <c:pt idx="3326">
                  <c:v>893.046</c:v>
                </c:pt>
                <c:pt idx="3327">
                  <c:v>893.1473</c:v>
                </c:pt>
                <c:pt idx="3328">
                  <c:v>893.2218</c:v>
                </c:pt>
                <c:pt idx="3329">
                  <c:v>893.1721</c:v>
                </c:pt>
                <c:pt idx="3330">
                  <c:v>893.198</c:v>
                </c:pt>
                <c:pt idx="3331">
                  <c:v>893.2798</c:v>
                </c:pt>
                <c:pt idx="3332">
                  <c:v>893.4492</c:v>
                </c:pt>
                <c:pt idx="3333">
                  <c:v>893.5485</c:v>
                </c:pt>
                <c:pt idx="3334">
                  <c:v>893.5908</c:v>
                </c:pt>
                <c:pt idx="3335">
                  <c:v>893.7004</c:v>
                </c:pt>
                <c:pt idx="3336">
                  <c:v>893.775</c:v>
                </c:pt>
                <c:pt idx="3337">
                  <c:v>893.8256</c:v>
                </c:pt>
                <c:pt idx="3338">
                  <c:v>893.8504</c:v>
                </c:pt>
                <c:pt idx="3339">
                  <c:v>893.8514</c:v>
                </c:pt>
                <c:pt idx="3340">
                  <c:v>894.0262</c:v>
                </c:pt>
                <c:pt idx="3341">
                  <c:v>894.0768</c:v>
                </c:pt>
                <c:pt idx="3342">
                  <c:v>894.1275</c:v>
                </c:pt>
                <c:pt idx="3343">
                  <c:v>894.1762</c:v>
                </c:pt>
                <c:pt idx="3344">
                  <c:v>894.2774</c:v>
                </c:pt>
                <c:pt idx="3345">
                  <c:v>894.3023</c:v>
                </c:pt>
                <c:pt idx="3346">
                  <c:v>894.3291</c:v>
                </c:pt>
                <c:pt idx="3347">
                  <c:v>894.3311</c:v>
                </c:pt>
                <c:pt idx="3348">
                  <c:v>894.3808</c:v>
                </c:pt>
                <c:pt idx="3349">
                  <c:v>894.5059</c:v>
                </c:pt>
                <c:pt idx="3350">
                  <c:v>894.7056</c:v>
                </c:pt>
                <c:pt idx="3351">
                  <c:v>894.8049</c:v>
                </c:pt>
                <c:pt idx="3352">
                  <c:v>894.8804</c:v>
                </c:pt>
                <c:pt idx="3353">
                  <c:v>894.9549</c:v>
                </c:pt>
                <c:pt idx="3354">
                  <c:v>895.0552</c:v>
                </c:pt>
                <c:pt idx="3355">
                  <c:v>895.1136</c:v>
                </c:pt>
                <c:pt idx="3356">
                  <c:v>895.2569</c:v>
                </c:pt>
                <c:pt idx="3357">
                  <c:v>895.3325</c:v>
                </c:pt>
                <c:pt idx="3358">
                  <c:v>895.3821</c:v>
                </c:pt>
                <c:pt idx="3359">
                  <c:v>895.4814</c:v>
                </c:pt>
                <c:pt idx="3360">
                  <c:v>895.6325</c:v>
                </c:pt>
                <c:pt idx="3361">
                  <c:v>895.8063</c:v>
                </c:pt>
                <c:pt idx="3362">
                  <c:v>895.9058</c:v>
                </c:pt>
                <c:pt idx="3363">
                  <c:v>895.9812</c:v>
                </c:pt>
                <c:pt idx="3364">
                  <c:v>896.0071</c:v>
                </c:pt>
                <c:pt idx="3365">
                  <c:v>896.0329</c:v>
                </c:pt>
                <c:pt idx="3366">
                  <c:v>896.1333</c:v>
                </c:pt>
                <c:pt idx="3367">
                  <c:v>896.3082</c:v>
                </c:pt>
                <c:pt idx="3368">
                  <c:v>896.4314</c:v>
                </c:pt>
                <c:pt idx="3369">
                  <c:v>896.4935</c:v>
                </c:pt>
                <c:pt idx="3370">
                  <c:v>896.6073</c:v>
                </c:pt>
                <c:pt idx="3371">
                  <c:v>896.6093</c:v>
                </c:pt>
                <c:pt idx="3372">
                  <c:v>896.808</c:v>
                </c:pt>
                <c:pt idx="3373">
                  <c:v>896.9841</c:v>
                </c:pt>
                <c:pt idx="3374">
                  <c:v>897.1331</c:v>
                </c:pt>
                <c:pt idx="3375">
                  <c:v>897.2086</c:v>
                </c:pt>
                <c:pt idx="3376">
                  <c:v>897.3597</c:v>
                </c:pt>
                <c:pt idx="3377">
                  <c:v>897.5109</c:v>
                </c:pt>
                <c:pt idx="3378">
                  <c:v>897.5854</c:v>
                </c:pt>
                <c:pt idx="3379">
                  <c:v>897.7097</c:v>
                </c:pt>
                <c:pt idx="3380">
                  <c:v>897.7861</c:v>
                </c:pt>
                <c:pt idx="3381">
                  <c:v>897.9612</c:v>
                </c:pt>
                <c:pt idx="3382">
                  <c:v>898.0576</c:v>
                </c:pt>
                <c:pt idx="3383">
                  <c:v>898.2355</c:v>
                </c:pt>
                <c:pt idx="3384">
                  <c:v>898.335</c:v>
                </c:pt>
                <c:pt idx="3385">
                  <c:v>898.3608</c:v>
                </c:pt>
                <c:pt idx="3386">
                  <c:v>898.4365</c:v>
                </c:pt>
                <c:pt idx="3387">
                  <c:v>898.5617</c:v>
                </c:pt>
                <c:pt idx="3388">
                  <c:v>898.6125</c:v>
                </c:pt>
                <c:pt idx="3389">
                  <c:v>898.6622</c:v>
                </c:pt>
                <c:pt idx="3390">
                  <c:v>898.7377</c:v>
                </c:pt>
                <c:pt idx="3391">
                  <c:v>898.8133</c:v>
                </c:pt>
                <c:pt idx="3392">
                  <c:v>898.9883</c:v>
                </c:pt>
                <c:pt idx="3393">
                  <c:v>899.1127</c:v>
                </c:pt>
                <c:pt idx="3394">
                  <c:v>899.2121</c:v>
                </c:pt>
                <c:pt idx="3395">
                  <c:v>899.2888</c:v>
                </c:pt>
                <c:pt idx="3396">
                  <c:v>899.413</c:v>
                </c:pt>
                <c:pt idx="3397">
                  <c:v>899.5144</c:v>
                </c:pt>
                <c:pt idx="3398">
                  <c:v>899.6149</c:v>
                </c:pt>
                <c:pt idx="3399">
                  <c:v>899.7144</c:v>
                </c:pt>
                <c:pt idx="3400">
                  <c:v>899.8407</c:v>
                </c:pt>
                <c:pt idx="3401">
                  <c:v>899.9899</c:v>
                </c:pt>
                <c:pt idx="3402">
                  <c:v>900.0656</c:v>
                </c:pt>
                <c:pt idx="3403">
                  <c:v>900.1909</c:v>
                </c:pt>
                <c:pt idx="3404">
                  <c:v>900.2406</c:v>
                </c:pt>
                <c:pt idx="3405">
                  <c:v>900.2675</c:v>
                </c:pt>
                <c:pt idx="3406">
                  <c:v>900.4417</c:v>
                </c:pt>
                <c:pt idx="3407">
                  <c:v>900.543</c:v>
                </c:pt>
                <c:pt idx="3408">
                  <c:v>900.6426</c:v>
                </c:pt>
                <c:pt idx="3409">
                  <c:v>900.7669</c:v>
                </c:pt>
                <c:pt idx="3410">
                  <c:v>900.8694</c:v>
                </c:pt>
                <c:pt idx="3411">
                  <c:v>900.9918</c:v>
                </c:pt>
                <c:pt idx="3412">
                  <c:v>901.0436</c:v>
                </c:pt>
                <c:pt idx="3413">
                  <c:v>901.1679</c:v>
                </c:pt>
                <c:pt idx="3414">
                  <c:v>901.1689</c:v>
                </c:pt>
                <c:pt idx="3415">
                  <c:v>901.2943</c:v>
                </c:pt>
                <c:pt idx="3416">
                  <c:v>901.37</c:v>
                </c:pt>
                <c:pt idx="3417">
                  <c:v>901.4456</c:v>
                </c:pt>
                <c:pt idx="3418">
                  <c:v>901.5699</c:v>
                </c:pt>
                <c:pt idx="3419">
                  <c:v>901.6467</c:v>
                </c:pt>
                <c:pt idx="3420">
                  <c:v>901.7481</c:v>
                </c:pt>
                <c:pt idx="3421">
                  <c:v>901.8208</c:v>
                </c:pt>
                <c:pt idx="3422">
                  <c:v>901.9213</c:v>
                </c:pt>
                <c:pt idx="3423">
                  <c:v>901.998</c:v>
                </c:pt>
                <c:pt idx="3424">
                  <c:v>902.0975</c:v>
                </c:pt>
                <c:pt idx="3425">
                  <c:v>902.1244</c:v>
                </c:pt>
                <c:pt idx="3426">
                  <c:v>902.2498</c:v>
                </c:pt>
                <c:pt idx="3427">
                  <c:v>902.3742</c:v>
                </c:pt>
                <c:pt idx="3428">
                  <c:v>902.4046</c:v>
                </c:pt>
                <c:pt idx="3429">
                  <c:v>902.5256</c:v>
                </c:pt>
                <c:pt idx="3430">
                  <c:v>902.6738</c:v>
                </c:pt>
                <c:pt idx="3431">
                  <c:v>902.7505</c:v>
                </c:pt>
                <c:pt idx="3432">
                  <c:v>902.7515</c:v>
                </c:pt>
                <c:pt idx="3433">
                  <c:v>902.9008</c:v>
                </c:pt>
                <c:pt idx="3434">
                  <c:v>902.9775</c:v>
                </c:pt>
                <c:pt idx="3435">
                  <c:v>903.077</c:v>
                </c:pt>
                <c:pt idx="3436">
                  <c:v>903.1786</c:v>
                </c:pt>
                <c:pt idx="3437">
                  <c:v>903.2533</c:v>
                </c:pt>
                <c:pt idx="3438">
                  <c:v>903.3549</c:v>
                </c:pt>
                <c:pt idx="3439">
                  <c:v>903.4803</c:v>
                </c:pt>
                <c:pt idx="3440">
                  <c:v>903.5301</c:v>
                </c:pt>
                <c:pt idx="3441">
                  <c:v>903.3106</c:v>
                </c:pt>
                <c:pt idx="3442">
                  <c:v>903.4087</c:v>
                </c:pt>
                <c:pt idx="3443">
                  <c:v>903.3752</c:v>
                </c:pt>
                <c:pt idx="3444">
                  <c:v>903.558</c:v>
                </c:pt>
                <c:pt idx="3445">
                  <c:v>903.6078</c:v>
                </c:pt>
                <c:pt idx="3446">
                  <c:v>903.6835</c:v>
                </c:pt>
                <c:pt idx="3447">
                  <c:v>903.7861</c:v>
                </c:pt>
                <c:pt idx="3448">
                  <c:v>903.8317</c:v>
                </c:pt>
                <c:pt idx="3449">
                  <c:v>903.8612</c:v>
                </c:pt>
                <c:pt idx="3450">
                  <c:v>903.9872</c:v>
                </c:pt>
                <c:pt idx="3451">
                  <c:v>904.0391</c:v>
                </c:pt>
                <c:pt idx="3452">
                  <c:v>904.0629</c:v>
                </c:pt>
                <c:pt idx="3453">
                  <c:v>904.1635</c:v>
                </c:pt>
                <c:pt idx="3454">
                  <c:v>904.2382</c:v>
                </c:pt>
                <c:pt idx="3455">
                  <c:v>904.172</c:v>
                </c:pt>
                <c:pt idx="3456">
                  <c:v>904.3408</c:v>
                </c:pt>
                <c:pt idx="3457">
                  <c:v>904.4395</c:v>
                </c:pt>
                <c:pt idx="3458">
                  <c:v>904.4913</c:v>
                </c:pt>
                <c:pt idx="3459">
                  <c:v>904.6904</c:v>
                </c:pt>
                <c:pt idx="3460">
                  <c:v>904.7412</c:v>
                </c:pt>
                <c:pt idx="3461">
                  <c:v>904.8667</c:v>
                </c:pt>
                <c:pt idx="3462">
                  <c:v>904.8917</c:v>
                </c:pt>
                <c:pt idx="3463">
                  <c:v>904.9684</c:v>
                </c:pt>
                <c:pt idx="3464">
                  <c:v>905.0928</c:v>
                </c:pt>
                <c:pt idx="3465">
                  <c:v>905.1198</c:v>
                </c:pt>
                <c:pt idx="3466">
                  <c:v>905.1447</c:v>
                </c:pt>
                <c:pt idx="3467">
                  <c:v>905.1955</c:v>
                </c:pt>
                <c:pt idx="3468">
                  <c:v>905.2961</c:v>
                </c:pt>
                <c:pt idx="3469">
                  <c:v>905.2972</c:v>
                </c:pt>
                <c:pt idx="3470">
                  <c:v>905.2722</c:v>
                </c:pt>
                <c:pt idx="3471">
                  <c:v>905.347</c:v>
                </c:pt>
                <c:pt idx="3472">
                  <c:v>905.348</c:v>
                </c:pt>
                <c:pt idx="3473">
                  <c:v>905.3738</c:v>
                </c:pt>
                <c:pt idx="3474">
                  <c:v>905.4247</c:v>
                </c:pt>
                <c:pt idx="3475">
                  <c:v>905.4994</c:v>
                </c:pt>
                <c:pt idx="3476">
                  <c:v>905.5502</c:v>
                </c:pt>
                <c:pt idx="3477">
                  <c:v>905.5751</c:v>
                </c:pt>
                <c:pt idx="3478">
                  <c:v>905.5283</c:v>
                </c:pt>
                <c:pt idx="3479">
                  <c:v>905.601</c:v>
                </c:pt>
                <c:pt idx="3480">
                  <c:v>905.7037</c:v>
                </c:pt>
                <c:pt idx="3481">
                  <c:v>905.6797</c:v>
                </c:pt>
                <c:pt idx="3482">
                  <c:v>905.73</c:v>
                </c:pt>
                <c:pt idx="3483">
                  <c:v>905.8052</c:v>
                </c:pt>
                <c:pt idx="3484">
                  <c:v>905.8571</c:v>
                </c:pt>
                <c:pt idx="3485">
                  <c:v>905.9568</c:v>
                </c:pt>
                <c:pt idx="3486">
                  <c:v>905.9309</c:v>
                </c:pt>
                <c:pt idx="3487">
                  <c:v>905.9319</c:v>
                </c:pt>
                <c:pt idx="3488">
                  <c:v>905.9598</c:v>
                </c:pt>
                <c:pt idx="3489">
                  <c:v>906.0574</c:v>
                </c:pt>
                <c:pt idx="3490">
                  <c:v>906.1342</c:v>
                </c:pt>
                <c:pt idx="3491">
                  <c:v>906.185</c:v>
                </c:pt>
                <c:pt idx="3492">
                  <c:v>906.2098</c:v>
                </c:pt>
                <c:pt idx="3493">
                  <c:v>906.2867</c:v>
                </c:pt>
                <c:pt idx="3494">
                  <c:v>906.2867</c:v>
                </c:pt>
                <c:pt idx="3495">
                  <c:v>906.2637</c:v>
                </c:pt>
                <c:pt idx="3496">
                  <c:v>906.2657</c:v>
                </c:pt>
                <c:pt idx="3497">
                  <c:v>906.2408</c:v>
                </c:pt>
                <c:pt idx="3498">
                  <c:v>906.2657</c:v>
                </c:pt>
                <c:pt idx="3499">
                  <c:v>906.2418</c:v>
                </c:pt>
                <c:pt idx="3500">
                  <c:v>906.3176</c:v>
                </c:pt>
                <c:pt idx="3501">
                  <c:v>906.3415</c:v>
                </c:pt>
                <c:pt idx="3502">
                  <c:v>906.2957</c:v>
                </c:pt>
                <c:pt idx="3503">
                  <c:v>906.3196</c:v>
                </c:pt>
                <c:pt idx="3504">
                  <c:v>906.3206</c:v>
                </c:pt>
                <c:pt idx="3505">
                  <c:v>906.2957</c:v>
                </c:pt>
                <c:pt idx="3506">
                  <c:v>906.3216</c:v>
                </c:pt>
                <c:pt idx="3507">
                  <c:v>906.3466</c:v>
                </c:pt>
                <c:pt idx="3508">
                  <c:v>906.3486</c:v>
                </c:pt>
                <c:pt idx="3509">
                  <c:v>906.3495</c:v>
                </c:pt>
                <c:pt idx="3510">
                  <c:v>906.4003</c:v>
                </c:pt>
                <c:pt idx="3511">
                  <c:v>906.3505</c:v>
                </c:pt>
                <c:pt idx="3512">
                  <c:v>906.3017</c:v>
                </c:pt>
                <c:pt idx="3513">
                  <c:v>906.3027</c:v>
                </c:pt>
                <c:pt idx="3514">
                  <c:v>906.2539</c:v>
                </c:pt>
                <c:pt idx="3515">
                  <c:v>906.2279</c:v>
                </c:pt>
                <c:pt idx="3516">
                  <c:v>906.231</c:v>
                </c:pt>
                <c:pt idx="3517">
                  <c:v>906.231</c:v>
                </c:pt>
                <c:pt idx="3518">
                  <c:v>906.2569</c:v>
                </c:pt>
                <c:pt idx="3519">
                  <c:v>906.2828</c:v>
                </c:pt>
                <c:pt idx="3520">
                  <c:v>906.3326</c:v>
                </c:pt>
                <c:pt idx="3521">
                  <c:v>906.3107</c:v>
                </c:pt>
                <c:pt idx="3522">
                  <c:v>906.3845</c:v>
                </c:pt>
                <c:pt idx="3523">
                  <c:v>906.3356</c:v>
                </c:pt>
                <c:pt idx="3524">
                  <c:v>906.3366</c:v>
                </c:pt>
                <c:pt idx="3525">
                  <c:v>906.2868</c:v>
                </c:pt>
                <c:pt idx="3526">
                  <c:v>906.2369</c:v>
                </c:pt>
                <c:pt idx="3527">
                  <c:v>906.1891</c:v>
                </c:pt>
                <c:pt idx="3528">
                  <c:v>906.2151</c:v>
                </c:pt>
                <c:pt idx="3529">
                  <c:v>906.1901</c:v>
                </c:pt>
                <c:pt idx="3530">
                  <c:v>906.242</c:v>
                </c:pt>
                <c:pt idx="3531">
                  <c:v>906.2689</c:v>
                </c:pt>
                <c:pt idx="3532">
                  <c:v>906.2918</c:v>
                </c:pt>
                <c:pt idx="3533">
                  <c:v>906.2191</c:v>
                </c:pt>
                <c:pt idx="3534">
                  <c:v>906.243</c:v>
                </c:pt>
                <c:pt idx="3535">
                  <c:v>906.2948</c:v>
                </c:pt>
                <c:pt idx="3536">
                  <c:v>906.27</c:v>
                </c:pt>
                <c:pt idx="3537">
                  <c:v>906.2709</c:v>
                </c:pt>
                <c:pt idx="3538">
                  <c:v>906.1478</c:v>
                </c:pt>
                <c:pt idx="3539">
                  <c:v>906.1733</c:v>
                </c:pt>
                <c:pt idx="3540">
                  <c:v>906.2002</c:v>
                </c:pt>
                <c:pt idx="3541">
                  <c:v>906.2002</c:v>
                </c:pt>
                <c:pt idx="3542">
                  <c:v>906.2252</c:v>
                </c:pt>
                <c:pt idx="3543">
                  <c:v>906.251</c:v>
                </c:pt>
                <c:pt idx="3544">
                  <c:v>906.2032</c:v>
                </c:pt>
                <c:pt idx="3545">
                  <c:v>906.1534</c:v>
                </c:pt>
                <c:pt idx="3546">
                  <c:v>906.1046</c:v>
                </c:pt>
                <c:pt idx="3547">
                  <c:v>906.1056</c:v>
                </c:pt>
                <c:pt idx="3548">
                  <c:v>906.0568</c:v>
                </c:pt>
                <c:pt idx="3549">
                  <c:v>906.0568</c:v>
                </c:pt>
                <c:pt idx="3550">
                  <c:v>906.0328</c:v>
                </c:pt>
                <c:pt idx="3551">
                  <c:v>906.0826</c:v>
                </c:pt>
                <c:pt idx="3552">
                  <c:v>906.0837</c:v>
                </c:pt>
                <c:pt idx="3553">
                  <c:v>906.1595</c:v>
                </c:pt>
                <c:pt idx="3554">
                  <c:v>906.1365</c:v>
                </c:pt>
                <c:pt idx="3555">
                  <c:v>906.0608</c:v>
                </c:pt>
                <c:pt idx="3556">
                  <c:v>906.0867</c:v>
                </c:pt>
                <c:pt idx="3557">
                  <c:v>906.1116</c:v>
                </c:pt>
                <c:pt idx="3558">
                  <c:v>906.0197</c:v>
                </c:pt>
                <c:pt idx="3559">
                  <c:v>906.0114</c:v>
                </c:pt>
                <c:pt idx="3560">
                  <c:v>906.0464</c:v>
                </c:pt>
                <c:pt idx="3561">
                  <c:v>906.0735</c:v>
                </c:pt>
                <c:pt idx="3562">
                  <c:v>906.0114</c:v>
                </c:pt>
                <c:pt idx="3563">
                  <c:v>906.1425</c:v>
                </c:pt>
                <c:pt idx="3564">
                  <c:v>906.0419</c:v>
                </c:pt>
                <c:pt idx="3565">
                  <c:v>906.0264</c:v>
                </c:pt>
                <c:pt idx="3566">
                  <c:v>906.1187</c:v>
                </c:pt>
                <c:pt idx="3567">
                  <c:v>906.2432</c:v>
                </c:pt>
                <c:pt idx="3568">
                  <c:v>906.2442</c:v>
                </c:pt>
                <c:pt idx="3569">
                  <c:v>906.2473</c:v>
                </c:pt>
                <c:pt idx="3570">
                  <c:v>906.2711</c:v>
                </c:pt>
                <c:pt idx="3571">
                  <c:v>906.2721</c:v>
                </c:pt>
                <c:pt idx="3572">
                  <c:v>906.2242</c:v>
                </c:pt>
                <c:pt idx="3573">
                  <c:v>906.2741</c:v>
                </c:pt>
                <c:pt idx="3574">
                  <c:v>906.2991</c:v>
                </c:pt>
                <c:pt idx="3575">
                  <c:v>906.3758</c:v>
                </c:pt>
                <c:pt idx="3576">
                  <c:v>906.4505</c:v>
                </c:pt>
                <c:pt idx="3577">
                  <c:v>906.5512</c:v>
                </c:pt>
                <c:pt idx="3578">
                  <c:v>906.6269</c:v>
                </c:pt>
                <c:pt idx="3579">
                  <c:v>906.6777</c:v>
                </c:pt>
                <c:pt idx="3580">
                  <c:v>906.7286</c:v>
                </c:pt>
                <c:pt idx="3581">
                  <c:v>906.7286</c:v>
                </c:pt>
                <c:pt idx="3582">
                  <c:v>906.8283</c:v>
                </c:pt>
                <c:pt idx="3583">
                  <c:v>906.8552</c:v>
                </c:pt>
                <c:pt idx="3584">
                  <c:v>906.8572</c:v>
                </c:pt>
                <c:pt idx="3585">
                  <c:v>906.8572</c:v>
                </c:pt>
                <c:pt idx="3586">
                  <c:v>906.9568</c:v>
                </c:pt>
                <c:pt idx="3587">
                  <c:v>906.9818</c:v>
                </c:pt>
                <c:pt idx="3588">
                  <c:v>907.0336</c:v>
                </c:pt>
                <c:pt idx="3589">
                  <c:v>907.0845</c:v>
                </c:pt>
                <c:pt idx="3590">
                  <c:v>907.1333</c:v>
                </c:pt>
                <c:pt idx="3591">
                  <c:v>907.1832</c:v>
                </c:pt>
                <c:pt idx="3592">
                  <c:v>907.234</c:v>
                </c:pt>
                <c:pt idx="3593">
                  <c:v>907.2609</c:v>
                </c:pt>
                <c:pt idx="3594">
                  <c:v>907.3626</c:v>
                </c:pt>
                <c:pt idx="3595">
                  <c:v>907.3875</c:v>
                </c:pt>
                <c:pt idx="3596">
                  <c:v>907.4623</c:v>
                </c:pt>
                <c:pt idx="3597">
                  <c:v>907.537</c:v>
                </c:pt>
                <c:pt idx="3598">
                  <c:v>907.5391</c:v>
                </c:pt>
                <c:pt idx="3599">
                  <c:v>907.564</c:v>
                </c:pt>
                <c:pt idx="3600">
                  <c:v>907.564</c:v>
                </c:pt>
                <c:pt idx="3601">
                  <c:v>907.6158</c:v>
                </c:pt>
                <c:pt idx="3602">
                  <c:v>907.6656</c:v>
                </c:pt>
                <c:pt idx="3603">
                  <c:v>907.6916</c:v>
                </c:pt>
                <c:pt idx="3604">
                  <c:v>907.7415</c:v>
                </c:pt>
                <c:pt idx="3605">
                  <c:v>907.7425</c:v>
                </c:pt>
                <c:pt idx="3606">
                  <c:v>907.7023</c:v>
                </c:pt>
                <c:pt idx="3607">
                  <c:v>907.8192</c:v>
                </c:pt>
                <c:pt idx="3608">
                  <c:v>907.8192</c:v>
                </c:pt>
                <c:pt idx="3609">
                  <c:v>907.8451</c:v>
                </c:pt>
                <c:pt idx="3610">
                  <c:v>907.921</c:v>
                </c:pt>
                <c:pt idx="3611">
                  <c:v>907.8776</c:v>
                </c:pt>
                <c:pt idx="3612">
                  <c:v>907.9489</c:v>
                </c:pt>
                <c:pt idx="3613">
                  <c:v>907.9987</c:v>
                </c:pt>
                <c:pt idx="3614">
                  <c:v>907.9987</c:v>
                </c:pt>
                <c:pt idx="3615">
                  <c:v>908.0266</c:v>
                </c:pt>
                <c:pt idx="3616">
                  <c:v>908.0754</c:v>
                </c:pt>
                <c:pt idx="3617">
                  <c:v>908.0775</c:v>
                </c:pt>
                <c:pt idx="3618">
                  <c:v>908.1025</c:v>
                </c:pt>
                <c:pt idx="3619">
                  <c:v>908.1273</c:v>
                </c:pt>
                <c:pt idx="3620">
                  <c:v>908.1782</c:v>
                </c:pt>
                <c:pt idx="3621">
                  <c:v>908.2031</c:v>
                </c:pt>
                <c:pt idx="3622">
                  <c:v>908.1792</c:v>
                </c:pt>
                <c:pt idx="3623">
                  <c:v>908.2061</c:v>
                </c:pt>
                <c:pt idx="3624">
                  <c:v>908.2311</c:v>
                </c:pt>
                <c:pt idx="3625">
                  <c:v>908.258</c:v>
                </c:pt>
                <c:pt idx="3626">
                  <c:v>908.1638</c:v>
                </c:pt>
                <c:pt idx="3627">
                  <c:v>908.2341</c:v>
                </c:pt>
                <c:pt idx="3628">
                  <c:v>908.2331</c:v>
                </c:pt>
                <c:pt idx="3629">
                  <c:v>908.26</c:v>
                </c:pt>
                <c:pt idx="3630">
                  <c:v>908.26</c:v>
                </c:pt>
                <c:pt idx="3631">
                  <c:v>908.262</c:v>
                </c:pt>
                <c:pt idx="3632">
                  <c:v>908.2142</c:v>
                </c:pt>
                <c:pt idx="3633">
                  <c:v>908.2381</c:v>
                </c:pt>
                <c:pt idx="3634">
                  <c:v>908.2391</c:v>
                </c:pt>
                <c:pt idx="3635">
                  <c:v>908.265</c:v>
                </c:pt>
                <c:pt idx="3636">
                  <c:v>908.29</c:v>
                </c:pt>
                <c:pt idx="3637">
                  <c:v>908.1565</c:v>
                </c:pt>
                <c:pt idx="3638">
                  <c:v>908.267</c:v>
                </c:pt>
                <c:pt idx="3639">
                  <c:v>908.2172</c:v>
                </c:pt>
                <c:pt idx="3640">
                  <c:v>908.1923</c:v>
                </c:pt>
                <c:pt idx="3641">
                  <c:v>908.2181</c:v>
                </c:pt>
                <c:pt idx="3642">
                  <c:v>908.1953</c:v>
                </c:pt>
                <c:pt idx="3643">
                  <c:v>908.1963</c:v>
                </c:pt>
                <c:pt idx="3644">
                  <c:v>908.2212</c:v>
                </c:pt>
                <c:pt idx="3645">
                  <c:v>908.1973</c:v>
                </c:pt>
                <c:pt idx="3646">
                  <c:v>908.2222</c:v>
                </c:pt>
                <c:pt idx="3647">
                  <c:v>908.2232</c:v>
                </c:pt>
                <c:pt idx="3648">
                  <c:v>908.1583</c:v>
                </c:pt>
                <c:pt idx="3649">
                  <c:v>908.1993</c:v>
                </c:pt>
                <c:pt idx="3650">
                  <c:v>908.1765</c:v>
                </c:pt>
                <c:pt idx="3651">
                  <c:v>908.1514</c:v>
                </c:pt>
                <c:pt idx="3652">
                  <c:v>908.1525</c:v>
                </c:pt>
                <c:pt idx="3653">
                  <c:v>908.1286</c:v>
                </c:pt>
                <c:pt idx="3654">
                  <c:v>908.0797</c:v>
                </c:pt>
                <c:pt idx="3655">
                  <c:v>908.0298</c:v>
                </c:pt>
                <c:pt idx="3656">
                  <c:v>908.0319</c:v>
                </c:pt>
                <c:pt idx="3657">
                  <c:v>907.981</c:v>
                </c:pt>
                <c:pt idx="3658">
                  <c:v>907.9581</c:v>
                </c:pt>
                <c:pt idx="3659">
                  <c:v>907.9083</c:v>
                </c:pt>
                <c:pt idx="3660">
                  <c:v>907.8843</c:v>
                </c:pt>
                <c:pt idx="3661">
                  <c:v>907.8843</c:v>
                </c:pt>
                <c:pt idx="3662">
                  <c:v>907.8354</c:v>
                </c:pt>
                <c:pt idx="3663">
                  <c:v>907.7877</c:v>
                </c:pt>
                <c:pt idx="3664">
                  <c:v>907.7867</c:v>
                </c:pt>
                <c:pt idx="3665">
                  <c:v>907.7388</c:v>
                </c:pt>
                <c:pt idx="3666">
                  <c:v>907.7647</c:v>
                </c:pt>
                <c:pt idx="3667">
                  <c:v>907.7169</c:v>
                </c:pt>
                <c:pt idx="3668">
                  <c:v>907.691</c:v>
                </c:pt>
                <c:pt idx="3669">
                  <c:v>907.692</c:v>
                </c:pt>
                <c:pt idx="3670">
                  <c:v>907.694</c:v>
                </c:pt>
                <c:pt idx="3671">
                  <c:v>907.6441</c:v>
                </c:pt>
                <c:pt idx="3672">
                  <c:v>907.6182</c:v>
                </c:pt>
                <c:pt idx="3673">
                  <c:v>907.5953</c:v>
                </c:pt>
                <c:pt idx="3674">
                  <c:v>907.5953</c:v>
                </c:pt>
                <c:pt idx="3675">
                  <c:v>907.5474</c:v>
                </c:pt>
                <c:pt idx="3676">
                  <c:v>907.4976</c:v>
                </c:pt>
                <c:pt idx="3677">
                  <c:v>907.4497</c:v>
                </c:pt>
                <c:pt idx="3678">
                  <c:v>907.4497</c:v>
                </c:pt>
                <c:pt idx="3679">
                  <c:v>907.4</c:v>
                </c:pt>
                <c:pt idx="3680">
                  <c:v>907.3521</c:v>
                </c:pt>
                <c:pt idx="3681">
                  <c:v>907.3033</c:v>
                </c:pt>
                <c:pt idx="3682">
                  <c:v>907.2534</c:v>
                </c:pt>
                <c:pt idx="3683">
                  <c:v>907.2554</c:v>
                </c:pt>
                <c:pt idx="3684">
                  <c:v>907.1547</c:v>
                </c:pt>
                <c:pt idx="3685">
                  <c:v>907.1299</c:v>
                </c:pt>
                <c:pt idx="3686">
                  <c:v>907.1567</c:v>
                </c:pt>
                <c:pt idx="3687">
                  <c:v>907.082</c:v>
                </c:pt>
                <c:pt idx="3688">
                  <c:v>906.9335</c:v>
                </c:pt>
                <c:pt idx="3689">
                  <c:v>906.8359</c:v>
                </c:pt>
                <c:pt idx="3690">
                  <c:v>906.7112</c:v>
                </c:pt>
                <c:pt idx="3691">
                  <c:v>906.6127</c:v>
                </c:pt>
                <c:pt idx="3692">
                  <c:v>906.5638</c:v>
                </c:pt>
                <c:pt idx="3693">
                  <c:v>906.514</c:v>
                </c:pt>
                <c:pt idx="3694">
                  <c:v>906.4891</c:v>
                </c:pt>
                <c:pt idx="3695">
                  <c:v>906.4402</c:v>
                </c:pt>
                <c:pt idx="3696">
                  <c:v>906.3904</c:v>
                </c:pt>
                <c:pt idx="3697">
                  <c:v>906.2928</c:v>
                </c:pt>
                <c:pt idx="3698">
                  <c:v>906.2689</c:v>
                </c:pt>
                <c:pt idx="3699">
                  <c:v>906.1453</c:v>
                </c:pt>
                <c:pt idx="3700">
                  <c:v>905.8962</c:v>
                </c:pt>
                <c:pt idx="3701">
                  <c:v>905.7219</c:v>
                </c:pt>
                <c:pt idx="3702">
                  <c:v>905.4997</c:v>
                </c:pt>
                <c:pt idx="3703">
                  <c:v>905.151</c:v>
                </c:pt>
                <c:pt idx="3704">
                  <c:v>904.7287</c:v>
                </c:pt>
                <c:pt idx="3705">
                  <c:v>904.5046</c:v>
                </c:pt>
                <c:pt idx="3706">
                  <c:v>904.3562</c:v>
                </c:pt>
                <c:pt idx="3707">
                  <c:v>903.908</c:v>
                </c:pt>
                <c:pt idx="3708">
                  <c:v>903.7358</c:v>
                </c:pt>
                <c:pt idx="3709">
                  <c:v>903.6113</c:v>
                </c:pt>
                <c:pt idx="3710">
                  <c:v>903.4879</c:v>
                </c:pt>
                <c:pt idx="3711">
                  <c:v>903.4142</c:v>
                </c:pt>
                <c:pt idx="3712">
                  <c:v>903.2907</c:v>
                </c:pt>
                <c:pt idx="3713">
                  <c:v>903.1652</c:v>
                </c:pt>
                <c:pt idx="3714">
                  <c:v>903.0677</c:v>
                </c:pt>
                <c:pt idx="3715">
                  <c:v>902.9194</c:v>
                </c:pt>
                <c:pt idx="3716">
                  <c:v>902.8447</c:v>
                </c:pt>
                <c:pt idx="3717">
                  <c:v>902.797</c:v>
                </c:pt>
                <c:pt idx="3718">
                  <c:v>902.7482</c:v>
                </c:pt>
                <c:pt idx="3719">
                  <c:v>902.6974</c:v>
                </c:pt>
                <c:pt idx="3720">
                  <c:v>902.6238</c:v>
                </c:pt>
                <c:pt idx="3721">
                  <c:v>902.5999</c:v>
                </c:pt>
                <c:pt idx="3722">
                  <c:v>902.5262</c:v>
                </c:pt>
                <c:pt idx="3723">
                  <c:v>902.5262</c:v>
                </c:pt>
                <c:pt idx="3724">
                  <c:v>902.5272</c:v>
                </c:pt>
                <c:pt idx="3725">
                  <c:v>902.5043</c:v>
                </c:pt>
                <c:pt idx="3726">
                  <c:v>902.4536</c:v>
                </c:pt>
                <c:pt idx="3727">
                  <c:v>902.4068</c:v>
                </c:pt>
                <c:pt idx="3728">
                  <c:v>902.3311</c:v>
                </c:pt>
                <c:pt idx="3729">
                  <c:v>902.2833</c:v>
                </c:pt>
                <c:pt idx="3730">
                  <c:v>902.1829</c:v>
                </c:pt>
                <c:pt idx="3731">
                  <c:v>902.0369</c:v>
                </c:pt>
                <c:pt idx="3732">
                  <c:v>902.0355</c:v>
                </c:pt>
                <c:pt idx="3733">
                  <c:v>901.9609</c:v>
                </c:pt>
                <c:pt idx="3734">
                  <c:v>901.9619</c:v>
                </c:pt>
                <c:pt idx="3735">
                  <c:v>901.8873</c:v>
                </c:pt>
                <c:pt idx="3736">
                  <c:v>901.8644</c:v>
                </c:pt>
                <c:pt idx="3737">
                  <c:v>901.7898</c:v>
                </c:pt>
                <c:pt idx="3738">
                  <c:v>901.6902</c:v>
                </c:pt>
                <c:pt idx="3739">
                  <c:v>901.6176</c:v>
                </c:pt>
                <c:pt idx="3740">
                  <c:v>901.5439</c:v>
                </c:pt>
                <c:pt idx="3741">
                  <c:v>901.4445</c:v>
                </c:pt>
                <c:pt idx="3742">
                  <c:v>901.3718</c:v>
                </c:pt>
                <c:pt idx="3743">
                  <c:v>901.2962</c:v>
                </c:pt>
                <c:pt idx="3744">
                  <c:v>901.1987</c:v>
                </c:pt>
                <c:pt idx="3745">
                  <c:v>901.1479</c:v>
                </c:pt>
                <c:pt idx="3746">
                  <c:v>901.0245</c:v>
                </c:pt>
                <c:pt idx="3747">
                  <c:v>900.9529</c:v>
                </c:pt>
                <c:pt idx="3748">
                  <c:v>900.9012</c:v>
                </c:pt>
                <c:pt idx="3749">
                  <c:v>900.8027</c:v>
                </c:pt>
                <c:pt idx="3750">
                  <c:v>900.7053</c:v>
                </c:pt>
                <c:pt idx="3751">
                  <c:v>900.6315</c:v>
                </c:pt>
                <c:pt idx="3752">
                  <c:v>900.5828</c:v>
                </c:pt>
                <c:pt idx="3753">
                  <c:v>900.5341</c:v>
                </c:pt>
                <c:pt idx="3754">
                  <c:v>900.4834</c:v>
                </c:pt>
                <c:pt idx="3755">
                  <c:v>900.3849</c:v>
                </c:pt>
                <c:pt idx="3756">
                  <c:v>900.2366</c:v>
                </c:pt>
                <c:pt idx="3757">
                  <c:v>900.0875</c:v>
                </c:pt>
                <c:pt idx="3758">
                  <c:v>899.991</c:v>
                </c:pt>
                <c:pt idx="3759">
                  <c:v>899.9144</c:v>
                </c:pt>
                <c:pt idx="3760">
                  <c:v>899.8159</c:v>
                </c:pt>
                <c:pt idx="3761">
                  <c:v>899.7174</c:v>
                </c:pt>
                <c:pt idx="3762">
                  <c:v>899.619</c:v>
                </c:pt>
                <c:pt idx="3763">
                  <c:v>899.4698</c:v>
                </c:pt>
                <c:pt idx="3764">
                  <c:v>899.3216</c:v>
                </c:pt>
                <c:pt idx="3765">
                  <c:v>899.2231</c:v>
                </c:pt>
                <c:pt idx="3766">
                  <c:v>899.0999</c:v>
                </c:pt>
                <c:pt idx="3767">
                  <c:v>898.9507</c:v>
                </c:pt>
                <c:pt idx="3768">
                  <c:v>898.8275</c:v>
                </c:pt>
                <c:pt idx="3769">
                  <c:v>898.73</c:v>
                </c:pt>
                <c:pt idx="3770">
                  <c:v>898.6305</c:v>
                </c:pt>
                <c:pt idx="3771">
                  <c:v>898.4609</c:v>
                </c:pt>
                <c:pt idx="3772">
                  <c:v>898.4327</c:v>
                </c:pt>
                <c:pt idx="3773">
                  <c:v>898.3581</c:v>
                </c:pt>
                <c:pt idx="3774">
                  <c:v>898.2607</c:v>
                </c:pt>
                <c:pt idx="3775">
                  <c:v>898.1633</c:v>
                </c:pt>
                <c:pt idx="3776">
                  <c:v>898.0628</c:v>
                </c:pt>
                <c:pt idx="3777">
                  <c:v>897.9883</c:v>
                </c:pt>
                <c:pt idx="3778">
                  <c:v>897.9634</c:v>
                </c:pt>
                <c:pt idx="3779">
                  <c:v>897.9156</c:v>
                </c:pt>
                <c:pt idx="3780">
                  <c:v>897.8163</c:v>
                </c:pt>
                <c:pt idx="3781">
                  <c:v>897.7686</c:v>
                </c:pt>
                <c:pt idx="3782">
                  <c:v>897.6269</c:v>
                </c:pt>
                <c:pt idx="3783">
                  <c:v>897.6215</c:v>
                </c:pt>
                <c:pt idx="3784">
                  <c:v>897.4982</c:v>
                </c:pt>
                <c:pt idx="3785">
                  <c:v>897.4227</c:v>
                </c:pt>
                <c:pt idx="3786">
                  <c:v>897.2324</c:v>
                </c:pt>
                <c:pt idx="3787">
                  <c:v>897.199</c:v>
                </c:pt>
                <c:pt idx="3788">
                  <c:v>897.1373</c:v>
                </c:pt>
                <c:pt idx="3789">
                  <c:v>897.0789</c:v>
                </c:pt>
                <c:pt idx="3790">
                  <c:v>897.0032</c:v>
                </c:pt>
                <c:pt idx="3791">
                  <c:v>896.9804</c:v>
                </c:pt>
                <c:pt idx="3792">
                  <c:v>896.9555</c:v>
                </c:pt>
                <c:pt idx="3793">
                  <c:v>896.9069</c:v>
                </c:pt>
                <c:pt idx="3794">
                  <c:v>896.7816</c:v>
                </c:pt>
                <c:pt idx="3795">
                  <c:v>896.7091</c:v>
                </c:pt>
                <c:pt idx="3796">
                  <c:v>896.6246</c:v>
                </c:pt>
                <c:pt idx="3797">
                  <c:v>896.562</c:v>
                </c:pt>
                <c:pt idx="3798">
                  <c:v>896.3687</c:v>
                </c:pt>
                <c:pt idx="3799">
                  <c:v>896.3891</c:v>
                </c:pt>
                <c:pt idx="3800">
                  <c:v>896.3166</c:v>
                </c:pt>
                <c:pt idx="3801">
                  <c:v>896.2172</c:v>
                </c:pt>
                <c:pt idx="3802">
                  <c:v>896.1189</c:v>
                </c:pt>
                <c:pt idx="3803">
                  <c:v>896.0702</c:v>
                </c:pt>
                <c:pt idx="3804">
                  <c:v>895.9534</c:v>
                </c:pt>
                <c:pt idx="3805">
                  <c:v>895.8715</c:v>
                </c:pt>
                <c:pt idx="3806">
                  <c:v>895.7969</c:v>
                </c:pt>
                <c:pt idx="3807">
                  <c:v>895.6738</c:v>
                </c:pt>
                <c:pt idx="3808">
                  <c:v>895.6002</c:v>
                </c:pt>
                <c:pt idx="3809">
                  <c:v>895.5009</c:v>
                </c:pt>
                <c:pt idx="3810">
                  <c:v>895.4036</c:v>
                </c:pt>
                <c:pt idx="3811">
                  <c:v>895.2794</c:v>
                </c:pt>
                <c:pt idx="3812">
                  <c:v>895.1563</c:v>
                </c:pt>
                <c:pt idx="3813">
                  <c:v>895.0817</c:v>
                </c:pt>
                <c:pt idx="3814">
                  <c:v>894.9834</c:v>
                </c:pt>
                <c:pt idx="3815">
                  <c:v>894.9099</c:v>
                </c:pt>
                <c:pt idx="3816">
                  <c:v>894.8364</c:v>
                </c:pt>
                <c:pt idx="3817">
                  <c:v>894.738</c:v>
                </c:pt>
                <c:pt idx="3818">
                  <c:v>894.6387</c:v>
                </c:pt>
                <c:pt idx="3819">
                  <c:v>894.5414</c:v>
                </c:pt>
                <c:pt idx="3820">
                  <c:v>894.3924</c:v>
                </c:pt>
                <c:pt idx="3821">
                  <c:v>894.2435</c:v>
                </c:pt>
                <c:pt idx="3822">
                  <c:v>894.1948</c:v>
                </c:pt>
                <c:pt idx="3823">
                  <c:v>894.1461</c:v>
                </c:pt>
                <c:pt idx="3824">
                  <c:v>894.0468</c:v>
                </c:pt>
                <c:pt idx="3825">
                  <c:v>893.8988</c:v>
                </c:pt>
                <c:pt idx="3826">
                  <c:v>893.725</c:v>
                </c:pt>
                <c:pt idx="3827">
                  <c:v>893.6526</c:v>
                </c:pt>
                <c:pt idx="3828">
                  <c:v>893.5036</c:v>
                </c:pt>
                <c:pt idx="3829">
                  <c:v>893.3547</c:v>
                </c:pt>
                <c:pt idx="3830">
                  <c:v>893.2326</c:v>
                </c:pt>
                <c:pt idx="3831">
                  <c:v>893.0826</c:v>
                </c:pt>
                <c:pt idx="3832">
                  <c:v>892.8623</c:v>
                </c:pt>
                <c:pt idx="3833">
                  <c:v>892.6896</c:v>
                </c:pt>
                <c:pt idx="3834">
                  <c:v>892.5655</c:v>
                </c:pt>
                <c:pt idx="3835">
                  <c:v>892.4672</c:v>
                </c:pt>
                <c:pt idx="3836">
                  <c:v>892.3679</c:v>
                </c:pt>
                <c:pt idx="3837">
                  <c:v>892.2191</c:v>
                </c:pt>
                <c:pt idx="3838">
                  <c:v>892.0235</c:v>
                </c:pt>
                <c:pt idx="3839">
                  <c:v>891.8498</c:v>
                </c:pt>
                <c:pt idx="3840">
                  <c:v>891.6761</c:v>
                </c:pt>
                <c:pt idx="3841">
                  <c:v>891.4787</c:v>
                </c:pt>
                <c:pt idx="3842">
                  <c:v>891.2564</c:v>
                </c:pt>
                <c:pt idx="3843">
                  <c:v>891.0828</c:v>
                </c:pt>
                <c:pt idx="3844">
                  <c:v>890.9111</c:v>
                </c:pt>
                <c:pt idx="3845">
                  <c:v>890.7126</c:v>
                </c:pt>
                <c:pt idx="3846">
                  <c:v>890.472</c:v>
                </c:pt>
                <c:pt idx="3847">
                  <c:v>890.3376</c:v>
                </c:pt>
                <c:pt idx="3848">
                  <c:v>890.1183</c:v>
                </c:pt>
                <c:pt idx="3849">
                  <c:v>889.9229</c:v>
                </c:pt>
                <c:pt idx="3850">
                  <c:v>889.7493</c:v>
                </c:pt>
                <c:pt idx="3851">
                  <c:v>889.5767</c:v>
                </c:pt>
                <c:pt idx="3852">
                  <c:v>889.3536</c:v>
                </c:pt>
                <c:pt idx="3853">
                  <c:v>889.1057</c:v>
                </c:pt>
                <c:pt idx="3854">
                  <c:v>888.8588</c:v>
                </c:pt>
                <c:pt idx="3855">
                  <c:v>888.6603</c:v>
                </c:pt>
                <c:pt idx="3856">
                  <c:v>888.4641</c:v>
                </c:pt>
                <c:pt idx="3857">
                  <c:v>888.2667</c:v>
                </c:pt>
                <c:pt idx="3858">
                  <c:v>887.9629</c:v>
                </c:pt>
                <c:pt idx="3859">
                  <c:v>887.7997</c:v>
                </c:pt>
                <c:pt idx="3860">
                  <c:v>887.5261</c:v>
                </c:pt>
                <c:pt idx="3861">
                  <c:v>887.303</c:v>
                </c:pt>
                <c:pt idx="3862">
                  <c:v>887.081</c:v>
                </c:pt>
                <c:pt idx="3863">
                  <c:v>886.8838</c:v>
                </c:pt>
                <c:pt idx="3864">
                  <c:v>886.6608</c:v>
                </c:pt>
                <c:pt idx="3865">
                  <c:v>886.4635</c:v>
                </c:pt>
                <c:pt idx="3866">
                  <c:v>886.2405</c:v>
                </c:pt>
                <c:pt idx="3867">
                  <c:v>886.0186</c:v>
                </c:pt>
                <c:pt idx="3868">
                  <c:v>885.8224</c:v>
                </c:pt>
                <c:pt idx="3869">
                  <c:v>885.649</c:v>
                </c:pt>
                <c:pt idx="3870">
                  <c:v>885.4518</c:v>
                </c:pt>
                <c:pt idx="3871">
                  <c:v>885.2289</c:v>
                </c:pt>
                <c:pt idx="3872">
                  <c:v>885.0297</c:v>
                </c:pt>
                <c:pt idx="3873">
                  <c:v>884.8346</c:v>
                </c:pt>
                <c:pt idx="3874">
                  <c:v>884.6622</c:v>
                </c:pt>
                <c:pt idx="3875">
                  <c:v>884.4261</c:v>
                </c:pt>
                <c:pt idx="3876">
                  <c:v>884.266</c:v>
                </c:pt>
                <c:pt idx="3877">
                  <c:v>884.0947</c:v>
                </c:pt>
                <c:pt idx="3878">
                  <c:v>883.8965</c:v>
                </c:pt>
                <c:pt idx="3879">
                  <c:v>883.649</c:v>
                </c:pt>
                <c:pt idx="3880">
                  <c:v>883.4271</c:v>
                </c:pt>
                <c:pt idx="3881">
                  <c:v>883.23</c:v>
                </c:pt>
                <c:pt idx="3882">
                  <c:v>883.0577</c:v>
                </c:pt>
                <c:pt idx="3883">
                  <c:v>882.7691</c:v>
                </c:pt>
                <c:pt idx="3884">
                  <c:v>882.6132</c:v>
                </c:pt>
                <c:pt idx="3885">
                  <c:v>882.4399</c:v>
                </c:pt>
                <c:pt idx="3886">
                  <c:v>882.2191</c:v>
                </c:pt>
                <c:pt idx="3887">
                  <c:v>882.0458</c:v>
                </c:pt>
                <c:pt idx="3888">
                  <c:v>881.8261</c:v>
                </c:pt>
                <c:pt idx="3889">
                  <c:v>881.6262</c:v>
                </c:pt>
                <c:pt idx="3890">
                  <c:v>881.4293</c:v>
                </c:pt>
                <c:pt idx="3891">
                  <c:v>881.157</c:v>
                </c:pt>
                <c:pt idx="3892">
                  <c:v>880.9106</c:v>
                </c:pt>
                <c:pt idx="3893">
                  <c:v>880.6909</c:v>
                </c:pt>
                <c:pt idx="3894">
                  <c:v>880.5177</c:v>
                </c:pt>
                <c:pt idx="3895">
                  <c:v>880.254</c:v>
                </c:pt>
                <c:pt idx="3896">
                  <c:v>880.0735</c:v>
                </c:pt>
                <c:pt idx="3897">
                  <c:v>879.8776</c:v>
                </c:pt>
                <c:pt idx="3898">
                  <c:v>879.6549</c:v>
                </c:pt>
                <c:pt idx="3899">
                  <c:v>879.4343</c:v>
                </c:pt>
                <c:pt idx="3900">
                  <c:v>879.2345</c:v>
                </c:pt>
                <c:pt idx="3901">
                  <c:v>879.0386</c:v>
                </c:pt>
                <c:pt idx="3902">
                  <c:v>878.8912</c:v>
                </c:pt>
                <c:pt idx="3903">
                  <c:v>878.6944</c:v>
                </c:pt>
                <c:pt idx="3904">
                  <c:v>878.4718</c:v>
                </c:pt>
                <c:pt idx="3905">
                  <c:v>878.2493</c:v>
                </c:pt>
                <c:pt idx="3906">
                  <c:v>878.006</c:v>
                </c:pt>
                <c:pt idx="3907">
                  <c:v>877.7816</c:v>
                </c:pt>
                <c:pt idx="3908">
                  <c:v>877.5344</c:v>
                </c:pt>
                <c:pt idx="3909">
                  <c:v>877.3386</c:v>
                </c:pt>
                <c:pt idx="3910">
                  <c:v>877.0914</c:v>
                </c:pt>
                <c:pt idx="3911">
                  <c:v>876.8946</c:v>
                </c:pt>
                <c:pt idx="3912">
                  <c:v>876.6969</c:v>
                </c:pt>
                <c:pt idx="3913">
                  <c:v>876.4507</c:v>
                </c:pt>
                <c:pt idx="3914">
                  <c:v>876.2798</c:v>
                </c:pt>
                <c:pt idx="3915">
                  <c:v>876.082</c:v>
                </c:pt>
                <c:pt idx="3916">
                  <c:v>875.8369</c:v>
                </c:pt>
                <c:pt idx="3917">
                  <c:v>875.5887</c:v>
                </c:pt>
                <c:pt idx="3918">
                  <c:v>875.3664</c:v>
                </c:pt>
                <c:pt idx="3919">
                  <c:v>875.1204</c:v>
                </c:pt>
                <c:pt idx="3920">
                  <c:v>874.899</c:v>
                </c:pt>
                <c:pt idx="3921">
                  <c:v>874.6282</c:v>
                </c:pt>
                <c:pt idx="3922">
                  <c:v>874.3812</c:v>
                </c:pt>
                <c:pt idx="3923">
                  <c:v>874.1362</c:v>
                </c:pt>
                <c:pt idx="3924">
                  <c:v>873.8912</c:v>
                </c:pt>
                <c:pt idx="3925">
                  <c:v>873.6689</c:v>
                </c:pt>
                <c:pt idx="3926">
                  <c:v>873.3473</c:v>
                </c:pt>
                <c:pt idx="3927">
                  <c:v>873.1996</c:v>
                </c:pt>
                <c:pt idx="3928">
                  <c:v>872.929</c:v>
                </c:pt>
                <c:pt idx="3929">
                  <c:v>872.7067</c:v>
                </c:pt>
                <c:pt idx="3930">
                  <c:v>872.4609</c:v>
                </c:pt>
                <c:pt idx="3931">
                  <c:v>872.214</c:v>
                </c:pt>
                <c:pt idx="3932">
                  <c:v>871.967</c:v>
                </c:pt>
                <c:pt idx="3933">
                  <c:v>871.6729</c:v>
                </c:pt>
                <c:pt idx="3934">
                  <c:v>871.4507</c:v>
                </c:pt>
                <c:pt idx="3935">
                  <c:v>871.2059</c:v>
                </c:pt>
                <c:pt idx="3936">
                  <c:v>870.9837</c:v>
                </c:pt>
                <c:pt idx="3937">
                  <c:v>870.7389</c:v>
                </c:pt>
                <c:pt idx="3938">
                  <c:v>870.4921</c:v>
                </c:pt>
                <c:pt idx="3939">
                  <c:v>870.1989</c:v>
                </c:pt>
                <c:pt idx="3940">
                  <c:v>869.9512</c:v>
                </c:pt>
                <c:pt idx="3941">
                  <c:v>869.6304</c:v>
                </c:pt>
                <c:pt idx="3942">
                  <c:v>869.287</c:v>
                </c:pt>
                <c:pt idx="3943">
                  <c:v>868.9416</c:v>
                </c:pt>
                <c:pt idx="3944">
                  <c:v>868.6702</c:v>
                </c:pt>
                <c:pt idx="3945">
                  <c:v>868.3495</c:v>
                </c:pt>
                <c:pt idx="3946">
                  <c:v>868.0803</c:v>
                </c:pt>
                <c:pt idx="3947">
                  <c:v>867.8079</c:v>
                </c:pt>
                <c:pt idx="3948">
                  <c:v>867.5376</c:v>
                </c:pt>
                <c:pt idx="3949">
                  <c:v>867.2457</c:v>
                </c:pt>
                <c:pt idx="3950">
                  <c:v>866.9724</c:v>
                </c:pt>
                <c:pt idx="3951">
                  <c:v>866.7269</c:v>
                </c:pt>
                <c:pt idx="3952">
                  <c:v>866.4309</c:v>
                </c:pt>
                <c:pt idx="3953">
                  <c:v>866.1874</c:v>
                </c:pt>
                <c:pt idx="3954">
                  <c:v>865.8659</c:v>
                </c:pt>
                <c:pt idx="3955">
                  <c:v>865.5282</c:v>
                </c:pt>
                <c:pt idx="3956">
                  <c:v>865.3009</c:v>
                </c:pt>
                <c:pt idx="3957">
                  <c:v>865.0309</c:v>
                </c:pt>
                <c:pt idx="3958">
                  <c:v>864.7607</c:v>
                </c:pt>
                <c:pt idx="3959">
                  <c:v>864.5142</c:v>
                </c:pt>
                <c:pt idx="3960">
                  <c:v>864.2688</c:v>
                </c:pt>
                <c:pt idx="3961">
                  <c:v>864.0234</c:v>
                </c:pt>
                <c:pt idx="3962">
                  <c:v>863.7769</c:v>
                </c:pt>
                <c:pt idx="3963">
                  <c:v>863.5184</c:v>
                </c:pt>
                <c:pt idx="3964">
                  <c:v>863.3098</c:v>
                </c:pt>
                <c:pt idx="3965">
                  <c:v>863.0408</c:v>
                </c:pt>
                <c:pt idx="3966">
                  <c:v>862.7935</c:v>
                </c:pt>
                <c:pt idx="3967">
                  <c:v>862.4989</c:v>
                </c:pt>
                <c:pt idx="3968">
                  <c:v>862.2525</c:v>
                </c:pt>
                <c:pt idx="3969">
                  <c:v>862.0072</c:v>
                </c:pt>
                <c:pt idx="3970">
                  <c:v>861.762</c:v>
                </c:pt>
                <c:pt idx="3971">
                  <c:v>861.5659</c:v>
                </c:pt>
                <c:pt idx="3972">
                  <c:v>861.3196</c:v>
                </c:pt>
                <c:pt idx="3973">
                  <c:v>861.0753</c:v>
                </c:pt>
                <c:pt idx="3974">
                  <c:v>860.8291</c:v>
                </c:pt>
                <c:pt idx="3975">
                  <c:v>860.6075</c:v>
                </c:pt>
                <c:pt idx="3976">
                  <c:v>860.3623</c:v>
                </c:pt>
                <c:pt idx="3977">
                  <c:v>860.1417</c:v>
                </c:pt>
                <c:pt idx="3978">
                  <c:v>859.9201</c:v>
                </c:pt>
                <c:pt idx="3979">
                  <c:v>859.6749</c:v>
                </c:pt>
                <c:pt idx="3980">
                  <c:v>859.4287</c:v>
                </c:pt>
                <c:pt idx="3981">
                  <c:v>859.1846</c:v>
                </c:pt>
                <c:pt idx="3982">
                  <c:v>858.9138</c:v>
                </c:pt>
                <c:pt idx="3983">
                  <c:v>858.6943</c:v>
                </c:pt>
                <c:pt idx="3984">
                  <c:v>858.4255</c:v>
                </c:pt>
                <c:pt idx="3985">
                  <c:v>858.1794</c:v>
                </c:pt>
                <c:pt idx="3986">
                  <c:v>857.9324</c:v>
                </c:pt>
                <c:pt idx="3987">
                  <c:v>857.6617</c:v>
                </c:pt>
                <c:pt idx="3988">
                  <c:v>857.4423</c:v>
                </c:pt>
                <c:pt idx="3989">
                  <c:v>857.1736</c:v>
                </c:pt>
                <c:pt idx="3990">
                  <c:v>856.9521</c:v>
                </c:pt>
                <c:pt idx="3991">
                  <c:v>856.7062</c:v>
                </c:pt>
                <c:pt idx="3992">
                  <c:v>856.4612</c:v>
                </c:pt>
                <c:pt idx="3993">
                  <c:v>856.2408</c:v>
                </c:pt>
                <c:pt idx="3994">
                  <c:v>856.1423</c:v>
                </c:pt>
                <c:pt idx="3995">
                  <c:v>856.1669</c:v>
                </c:pt>
                <c:pt idx="3996">
                  <c:v>856.2161</c:v>
                </c:pt>
                <c:pt idx="3997">
                  <c:v>856.3401</c:v>
                </c:pt>
                <c:pt idx="3998">
                  <c:v>856.5389</c:v>
                </c:pt>
                <c:pt idx="3999">
                  <c:v>856.6201</c:v>
                </c:pt>
                <c:pt idx="4000">
                  <c:v>856.8105</c:v>
                </c:pt>
                <c:pt idx="4001">
                  <c:v>853.1081</c:v>
                </c:pt>
                <c:pt idx="4002">
                  <c:v>852.9114</c:v>
                </c:pt>
                <c:pt idx="4003">
                  <c:v>852.5428</c:v>
                </c:pt>
                <c:pt idx="4004">
                  <c:v>852.2017</c:v>
                </c:pt>
                <c:pt idx="4005">
                  <c:v>851.832</c:v>
                </c:pt>
                <c:pt idx="4006">
                  <c:v>851.4388</c:v>
                </c:pt>
                <c:pt idx="4007">
                  <c:v>850.9504</c:v>
                </c:pt>
                <c:pt idx="4008">
                  <c:v>850.3597</c:v>
                </c:pt>
                <c:pt idx="4009">
                  <c:v>849.8157</c:v>
                </c:pt>
                <c:pt idx="4010">
                  <c:v>849.5416</c:v>
                </c:pt>
                <c:pt idx="4011">
                  <c:v>849.2213</c:v>
                </c:pt>
                <c:pt idx="4012">
                  <c:v>848.7842</c:v>
                </c:pt>
                <c:pt idx="4013">
                  <c:v>848.1456</c:v>
                </c:pt>
                <c:pt idx="4014">
                  <c:v>847.4693</c:v>
                </c:pt>
                <c:pt idx="4015">
                  <c:v>846.7593</c:v>
                </c:pt>
                <c:pt idx="4016">
                  <c:v>846.0088</c:v>
                </c:pt>
                <c:pt idx="4017">
                  <c:v>845.0621</c:v>
                </c:pt>
                <c:pt idx="4018">
                  <c:v>844.0116</c:v>
                </c:pt>
                <c:pt idx="4019">
                  <c:v>843.1049</c:v>
                </c:pt>
                <c:pt idx="4020">
                  <c:v>842.2033</c:v>
                </c:pt>
                <c:pt idx="4021">
                  <c:v>841.2224</c:v>
                </c:pt>
                <c:pt idx="4022">
                  <c:v>840.2662</c:v>
                </c:pt>
                <c:pt idx="4023">
                  <c:v>839.3536</c:v>
                </c:pt>
                <c:pt idx="4024">
                  <c:v>838.4232</c:v>
                </c:pt>
                <c:pt idx="4025">
                  <c:v>837.6146</c:v>
                </c:pt>
                <c:pt idx="4026">
                  <c:v>836.6355</c:v>
                </c:pt>
                <c:pt idx="4027">
                  <c:v>835.7792</c:v>
                </c:pt>
                <c:pt idx="4028">
                  <c:v>834.922</c:v>
                </c:pt>
                <c:pt idx="4029">
                  <c:v>833.723</c:v>
                </c:pt>
                <c:pt idx="4030">
                  <c:v>832.5969</c:v>
                </c:pt>
                <c:pt idx="4031">
                  <c:v>831.5954</c:v>
                </c:pt>
                <c:pt idx="4032">
                  <c:v>830.6908</c:v>
                </c:pt>
                <c:pt idx="4033">
                  <c:v>829.7366</c:v>
                </c:pt>
                <c:pt idx="4034">
                  <c:v>828.8569</c:v>
                </c:pt>
                <c:pt idx="4035">
                  <c:v>828.0262</c:v>
                </c:pt>
                <c:pt idx="4036">
                  <c:v>827.2446</c:v>
                </c:pt>
                <c:pt idx="4037">
                  <c:v>826.4133</c:v>
                </c:pt>
                <c:pt idx="4038">
                  <c:v>825.582</c:v>
                </c:pt>
                <c:pt idx="4039">
                  <c:v>824.7773</c:v>
                </c:pt>
                <c:pt idx="4040">
                  <c:v>823.9698</c:v>
                </c:pt>
                <c:pt idx="4041">
                  <c:v>823.1898</c:v>
                </c:pt>
                <c:pt idx="4042">
                  <c:v>822.3843</c:v>
                </c:pt>
                <c:pt idx="4043">
                  <c:v>821.5772</c:v>
                </c:pt>
                <c:pt idx="4044">
                  <c:v>820.82</c:v>
                </c:pt>
                <c:pt idx="4045">
                  <c:v>820.0657</c:v>
                </c:pt>
                <c:pt idx="4046">
                  <c:v>819.3088</c:v>
                </c:pt>
                <c:pt idx="4047">
                  <c:v>818.5274</c:v>
                </c:pt>
                <c:pt idx="4048">
                  <c:v>817.7715</c:v>
                </c:pt>
                <c:pt idx="4049">
                  <c:v>817.0148</c:v>
                </c:pt>
                <c:pt idx="4050">
                  <c:v>816.2592</c:v>
                </c:pt>
                <c:pt idx="4051">
                  <c:v>815.528</c:v>
                </c:pt>
                <c:pt idx="4052">
                  <c:v>814.796</c:v>
                </c:pt>
                <c:pt idx="4053">
                  <c:v>814.067</c:v>
                </c:pt>
                <c:pt idx="4054">
                  <c:v>813.3098</c:v>
                </c:pt>
                <c:pt idx="4055">
                  <c:v>812.6278</c:v>
                </c:pt>
                <c:pt idx="4056">
                  <c:v>811.8972</c:v>
                </c:pt>
                <c:pt idx="4057">
                  <c:v>811.191</c:v>
                </c:pt>
                <c:pt idx="4058">
                  <c:v>810.4594</c:v>
                </c:pt>
                <c:pt idx="4059">
                  <c:v>809.7778</c:v>
                </c:pt>
                <c:pt idx="4060">
                  <c:v>809.0963</c:v>
                </c:pt>
                <c:pt idx="4061">
                  <c:v>808.3904</c:v>
                </c:pt>
                <c:pt idx="4062">
                  <c:v>807.6602</c:v>
                </c:pt>
                <c:pt idx="4063">
                  <c:v>806.9789</c:v>
                </c:pt>
                <c:pt idx="4064">
                  <c:v>806.2967</c:v>
                </c:pt>
                <c:pt idx="4065">
                  <c:v>805.6155</c:v>
                </c:pt>
                <c:pt idx="4066">
                  <c:v>804.91</c:v>
                </c:pt>
                <c:pt idx="4067">
                  <c:v>804.2048</c:v>
                </c:pt>
                <c:pt idx="4068">
                  <c:v>803.4985</c:v>
                </c:pt>
                <c:pt idx="4069">
                  <c:v>802.79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8 FRFC 5A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Q$2:$Q$4071</c:f>
              <c:numCache>
                <c:formatCode>General</c:formatCode>
                <c:ptCount val="4070"/>
                <c:pt idx="0">
                  <c:v>10.51774</c:v>
                </c:pt>
                <c:pt idx="1">
                  <c:v>10.51971</c:v>
                </c:pt>
                <c:pt idx="2">
                  <c:v>10.51971</c:v>
                </c:pt>
                <c:pt idx="3">
                  <c:v>10.5207</c:v>
                </c:pt>
                <c:pt idx="4">
                  <c:v>10.5207</c:v>
                </c:pt>
                <c:pt idx="5">
                  <c:v>10.52267</c:v>
                </c:pt>
                <c:pt idx="6">
                  <c:v>10.52366</c:v>
                </c:pt>
                <c:pt idx="7">
                  <c:v>10.52464</c:v>
                </c:pt>
                <c:pt idx="8">
                  <c:v>10.52563</c:v>
                </c:pt>
                <c:pt idx="9">
                  <c:v>10.52464</c:v>
                </c:pt>
                <c:pt idx="10">
                  <c:v>10.52761</c:v>
                </c:pt>
                <c:pt idx="11">
                  <c:v>10.50204</c:v>
                </c:pt>
                <c:pt idx="12">
                  <c:v>10.52761</c:v>
                </c:pt>
                <c:pt idx="13">
                  <c:v>10.50402</c:v>
                </c:pt>
                <c:pt idx="14">
                  <c:v>10.50303</c:v>
                </c:pt>
                <c:pt idx="15">
                  <c:v>10.50599</c:v>
                </c:pt>
                <c:pt idx="16">
                  <c:v>10.52958</c:v>
                </c:pt>
                <c:pt idx="17">
                  <c:v>10.50599</c:v>
                </c:pt>
                <c:pt idx="18">
                  <c:v>10.50698</c:v>
                </c:pt>
                <c:pt idx="19">
                  <c:v>10.53254</c:v>
                </c:pt>
                <c:pt idx="20">
                  <c:v>10.50895</c:v>
                </c:pt>
                <c:pt idx="21">
                  <c:v>10.51093</c:v>
                </c:pt>
                <c:pt idx="22">
                  <c:v>10.51093</c:v>
                </c:pt>
                <c:pt idx="23">
                  <c:v>10.51191</c:v>
                </c:pt>
                <c:pt idx="24">
                  <c:v>10.53846</c:v>
                </c:pt>
                <c:pt idx="25">
                  <c:v>10.53846</c:v>
                </c:pt>
                <c:pt idx="26">
                  <c:v>10.53944</c:v>
                </c:pt>
                <c:pt idx="27">
                  <c:v>10.51586</c:v>
                </c:pt>
                <c:pt idx="28">
                  <c:v>10.51684</c:v>
                </c:pt>
                <c:pt idx="29">
                  <c:v>10.51783</c:v>
                </c:pt>
                <c:pt idx="30">
                  <c:v>10.51882</c:v>
                </c:pt>
                <c:pt idx="31">
                  <c:v>10.5198</c:v>
                </c:pt>
                <c:pt idx="32">
                  <c:v>10.52079</c:v>
                </c:pt>
                <c:pt idx="33">
                  <c:v>10.52079</c:v>
                </c:pt>
                <c:pt idx="34">
                  <c:v>10.52276</c:v>
                </c:pt>
                <c:pt idx="35">
                  <c:v>10.52375</c:v>
                </c:pt>
                <c:pt idx="36">
                  <c:v>10.52178</c:v>
                </c:pt>
                <c:pt idx="37">
                  <c:v>10.52474</c:v>
                </c:pt>
                <c:pt idx="38">
                  <c:v>10.52474</c:v>
                </c:pt>
                <c:pt idx="39">
                  <c:v>10.52573</c:v>
                </c:pt>
                <c:pt idx="40">
                  <c:v>10.5277</c:v>
                </c:pt>
                <c:pt idx="41">
                  <c:v>10.50312</c:v>
                </c:pt>
                <c:pt idx="42">
                  <c:v>10.52967</c:v>
                </c:pt>
                <c:pt idx="43">
                  <c:v>10.52868</c:v>
                </c:pt>
                <c:pt idx="44">
                  <c:v>10.52967</c:v>
                </c:pt>
                <c:pt idx="45">
                  <c:v>10.50608</c:v>
                </c:pt>
                <c:pt idx="46">
                  <c:v>10.53164</c:v>
                </c:pt>
                <c:pt idx="47">
                  <c:v>10.53559</c:v>
                </c:pt>
                <c:pt idx="48">
                  <c:v>10.50904</c:v>
                </c:pt>
                <c:pt idx="49">
                  <c:v>10.51003</c:v>
                </c:pt>
                <c:pt idx="50">
                  <c:v>10.53658</c:v>
                </c:pt>
                <c:pt idx="51">
                  <c:v>10.53559</c:v>
                </c:pt>
                <c:pt idx="52">
                  <c:v>10.53658</c:v>
                </c:pt>
                <c:pt idx="53">
                  <c:v>10.51299</c:v>
                </c:pt>
                <c:pt idx="54">
                  <c:v>10.51398</c:v>
                </c:pt>
                <c:pt idx="55">
                  <c:v>10.51496</c:v>
                </c:pt>
                <c:pt idx="56">
                  <c:v>10.51694</c:v>
                </c:pt>
                <c:pt idx="57">
                  <c:v>10.51793</c:v>
                </c:pt>
                <c:pt idx="58">
                  <c:v>10.49434</c:v>
                </c:pt>
                <c:pt idx="59">
                  <c:v>10.51891</c:v>
                </c:pt>
                <c:pt idx="60">
                  <c:v>10.5199</c:v>
                </c:pt>
                <c:pt idx="61">
                  <c:v>10.49532</c:v>
                </c:pt>
                <c:pt idx="62">
                  <c:v>10.52187</c:v>
                </c:pt>
                <c:pt idx="63">
                  <c:v>10.52286</c:v>
                </c:pt>
                <c:pt idx="64">
                  <c:v>10.52286</c:v>
                </c:pt>
                <c:pt idx="65">
                  <c:v>10.50026</c:v>
                </c:pt>
                <c:pt idx="66">
                  <c:v>10.52384</c:v>
                </c:pt>
                <c:pt idx="67">
                  <c:v>10.52582</c:v>
                </c:pt>
                <c:pt idx="68">
                  <c:v>10.5268</c:v>
                </c:pt>
                <c:pt idx="69">
                  <c:v>10.5268</c:v>
                </c:pt>
                <c:pt idx="70">
                  <c:v>10.50618</c:v>
                </c:pt>
                <c:pt idx="71">
                  <c:v>10.53075</c:v>
                </c:pt>
                <c:pt idx="72">
                  <c:v>10.50716</c:v>
                </c:pt>
                <c:pt idx="73">
                  <c:v>10.50716</c:v>
                </c:pt>
                <c:pt idx="74">
                  <c:v>10.53272</c:v>
                </c:pt>
                <c:pt idx="75">
                  <c:v>10.5347</c:v>
                </c:pt>
                <c:pt idx="76">
                  <c:v>10.51111</c:v>
                </c:pt>
                <c:pt idx="77">
                  <c:v>10.5121</c:v>
                </c:pt>
                <c:pt idx="78">
                  <c:v>10.53568</c:v>
                </c:pt>
                <c:pt idx="79">
                  <c:v>10.51407</c:v>
                </c:pt>
                <c:pt idx="80">
                  <c:v>10.51308</c:v>
                </c:pt>
                <c:pt idx="81">
                  <c:v>10.51506</c:v>
                </c:pt>
                <c:pt idx="82">
                  <c:v>10.51703</c:v>
                </c:pt>
                <c:pt idx="83">
                  <c:v>10.51802</c:v>
                </c:pt>
                <c:pt idx="84">
                  <c:v>10.51802</c:v>
                </c:pt>
                <c:pt idx="85">
                  <c:v>10.519</c:v>
                </c:pt>
                <c:pt idx="86">
                  <c:v>10.519</c:v>
                </c:pt>
                <c:pt idx="87">
                  <c:v>10.52196</c:v>
                </c:pt>
                <c:pt idx="88">
                  <c:v>10.52295</c:v>
                </c:pt>
                <c:pt idx="89">
                  <c:v>10.52196</c:v>
                </c:pt>
                <c:pt idx="90">
                  <c:v>10.52295</c:v>
                </c:pt>
                <c:pt idx="91">
                  <c:v>10.52394</c:v>
                </c:pt>
                <c:pt idx="92">
                  <c:v>10.52492</c:v>
                </c:pt>
                <c:pt idx="93">
                  <c:v>10.5269</c:v>
                </c:pt>
                <c:pt idx="94">
                  <c:v>10.5269</c:v>
                </c:pt>
                <c:pt idx="95">
                  <c:v>10.50331</c:v>
                </c:pt>
                <c:pt idx="96">
                  <c:v>10.52986</c:v>
                </c:pt>
                <c:pt idx="97">
                  <c:v>10.50528</c:v>
                </c:pt>
                <c:pt idx="98">
                  <c:v>10.50627</c:v>
                </c:pt>
                <c:pt idx="99">
                  <c:v>10.50726</c:v>
                </c:pt>
                <c:pt idx="100">
                  <c:v>10.50824</c:v>
                </c:pt>
                <c:pt idx="101">
                  <c:v>10.50923</c:v>
                </c:pt>
                <c:pt idx="102">
                  <c:v>10.50923</c:v>
                </c:pt>
                <c:pt idx="103">
                  <c:v>10.51219</c:v>
                </c:pt>
                <c:pt idx="104">
                  <c:v>10.51318</c:v>
                </c:pt>
                <c:pt idx="105">
                  <c:v>10.51318</c:v>
                </c:pt>
                <c:pt idx="106">
                  <c:v>10.53775</c:v>
                </c:pt>
                <c:pt idx="107">
                  <c:v>10.48959</c:v>
                </c:pt>
                <c:pt idx="108">
                  <c:v>10.51614</c:v>
                </c:pt>
                <c:pt idx="109">
                  <c:v>10.5417</c:v>
                </c:pt>
                <c:pt idx="110">
                  <c:v>10.5191</c:v>
                </c:pt>
                <c:pt idx="111">
                  <c:v>10.5191</c:v>
                </c:pt>
                <c:pt idx="112">
                  <c:v>10.52107</c:v>
                </c:pt>
                <c:pt idx="113">
                  <c:v>10.52107</c:v>
                </c:pt>
                <c:pt idx="114">
                  <c:v>10.52206</c:v>
                </c:pt>
                <c:pt idx="115">
                  <c:v>10.52403</c:v>
                </c:pt>
                <c:pt idx="116">
                  <c:v>10.49847</c:v>
                </c:pt>
                <c:pt idx="117">
                  <c:v>10.50044</c:v>
                </c:pt>
                <c:pt idx="118">
                  <c:v>10.50044</c:v>
                </c:pt>
                <c:pt idx="119">
                  <c:v>10.50044</c:v>
                </c:pt>
                <c:pt idx="120">
                  <c:v>10.52896</c:v>
                </c:pt>
                <c:pt idx="121">
                  <c:v>10.52798</c:v>
                </c:pt>
                <c:pt idx="122">
                  <c:v>10.53094</c:v>
                </c:pt>
                <c:pt idx="123">
                  <c:v>10.50636</c:v>
                </c:pt>
                <c:pt idx="124">
                  <c:v>10.50735</c:v>
                </c:pt>
                <c:pt idx="125">
                  <c:v>10.50834</c:v>
                </c:pt>
                <c:pt idx="126">
                  <c:v>10.50932</c:v>
                </c:pt>
                <c:pt idx="127">
                  <c:v>10.53489</c:v>
                </c:pt>
                <c:pt idx="128">
                  <c:v>10.5113</c:v>
                </c:pt>
                <c:pt idx="129">
                  <c:v>10.51327</c:v>
                </c:pt>
                <c:pt idx="130">
                  <c:v>10.51327</c:v>
                </c:pt>
                <c:pt idx="131">
                  <c:v>10.51426</c:v>
                </c:pt>
                <c:pt idx="132">
                  <c:v>10.51524</c:v>
                </c:pt>
                <c:pt idx="133">
                  <c:v>10.51623</c:v>
                </c:pt>
                <c:pt idx="134">
                  <c:v>10.51821</c:v>
                </c:pt>
                <c:pt idx="135">
                  <c:v>10.51919</c:v>
                </c:pt>
                <c:pt idx="136">
                  <c:v>10.51919</c:v>
                </c:pt>
                <c:pt idx="137">
                  <c:v>10.52018</c:v>
                </c:pt>
                <c:pt idx="138">
                  <c:v>10.52117</c:v>
                </c:pt>
                <c:pt idx="139">
                  <c:v>10.52215</c:v>
                </c:pt>
                <c:pt idx="140">
                  <c:v>10.52314</c:v>
                </c:pt>
                <c:pt idx="141">
                  <c:v>10.50054</c:v>
                </c:pt>
                <c:pt idx="142">
                  <c:v>10.52511</c:v>
                </c:pt>
                <c:pt idx="143">
                  <c:v>10.50251</c:v>
                </c:pt>
                <c:pt idx="144">
                  <c:v>10.50251</c:v>
                </c:pt>
                <c:pt idx="145">
                  <c:v>10.5035</c:v>
                </c:pt>
                <c:pt idx="146">
                  <c:v>10.50547</c:v>
                </c:pt>
                <c:pt idx="147">
                  <c:v>10.53005</c:v>
                </c:pt>
                <c:pt idx="148">
                  <c:v>10.50646</c:v>
                </c:pt>
                <c:pt idx="149">
                  <c:v>10.50745</c:v>
                </c:pt>
                <c:pt idx="150">
                  <c:v>10.50843</c:v>
                </c:pt>
                <c:pt idx="151">
                  <c:v>10.51041</c:v>
                </c:pt>
                <c:pt idx="152">
                  <c:v>10.51139</c:v>
                </c:pt>
                <c:pt idx="153">
                  <c:v>10.51238</c:v>
                </c:pt>
                <c:pt idx="154">
                  <c:v>10.51337</c:v>
                </c:pt>
                <c:pt idx="155">
                  <c:v>10.51534</c:v>
                </c:pt>
                <c:pt idx="156">
                  <c:v>10.51534</c:v>
                </c:pt>
                <c:pt idx="157">
                  <c:v>10.51633</c:v>
                </c:pt>
                <c:pt idx="158">
                  <c:v>10.51731</c:v>
                </c:pt>
                <c:pt idx="159">
                  <c:v>10.52027</c:v>
                </c:pt>
                <c:pt idx="160">
                  <c:v>10.52027</c:v>
                </c:pt>
                <c:pt idx="161">
                  <c:v>10.52126</c:v>
                </c:pt>
                <c:pt idx="162">
                  <c:v>10.52323</c:v>
                </c:pt>
                <c:pt idx="163">
                  <c:v>10.50063</c:v>
                </c:pt>
                <c:pt idx="164">
                  <c:v>10.52422</c:v>
                </c:pt>
                <c:pt idx="165">
                  <c:v>10.50162</c:v>
                </c:pt>
                <c:pt idx="166">
                  <c:v>10.50162</c:v>
                </c:pt>
                <c:pt idx="167">
                  <c:v>10.52817</c:v>
                </c:pt>
                <c:pt idx="168">
                  <c:v>10.52817</c:v>
                </c:pt>
                <c:pt idx="169">
                  <c:v>10.52915</c:v>
                </c:pt>
                <c:pt idx="170">
                  <c:v>10.50754</c:v>
                </c:pt>
                <c:pt idx="171">
                  <c:v>10.50754</c:v>
                </c:pt>
                <c:pt idx="172">
                  <c:v>10.50951</c:v>
                </c:pt>
                <c:pt idx="173">
                  <c:v>10.5105</c:v>
                </c:pt>
                <c:pt idx="174">
                  <c:v>10.5105</c:v>
                </c:pt>
                <c:pt idx="175">
                  <c:v>10.51248</c:v>
                </c:pt>
                <c:pt idx="176">
                  <c:v>10.51248</c:v>
                </c:pt>
                <c:pt idx="177">
                  <c:v>10.51346</c:v>
                </c:pt>
                <c:pt idx="178">
                  <c:v>10.51445</c:v>
                </c:pt>
                <c:pt idx="179">
                  <c:v>10.51642</c:v>
                </c:pt>
                <c:pt idx="180">
                  <c:v>10.5184</c:v>
                </c:pt>
                <c:pt idx="181">
                  <c:v>10.5184</c:v>
                </c:pt>
                <c:pt idx="182">
                  <c:v>10.51938</c:v>
                </c:pt>
                <c:pt idx="183">
                  <c:v>10.51938</c:v>
                </c:pt>
                <c:pt idx="184">
                  <c:v>10.52234</c:v>
                </c:pt>
                <c:pt idx="185">
                  <c:v>10.52234</c:v>
                </c:pt>
                <c:pt idx="186">
                  <c:v>10.49875</c:v>
                </c:pt>
                <c:pt idx="187">
                  <c:v>10.52432</c:v>
                </c:pt>
                <c:pt idx="188">
                  <c:v>10.5027</c:v>
                </c:pt>
                <c:pt idx="189">
                  <c:v>10.50369</c:v>
                </c:pt>
                <c:pt idx="190">
                  <c:v>10.50468</c:v>
                </c:pt>
                <c:pt idx="191">
                  <c:v>10.50468</c:v>
                </c:pt>
                <c:pt idx="192">
                  <c:v>10.53122</c:v>
                </c:pt>
                <c:pt idx="193">
                  <c:v>10.50764</c:v>
                </c:pt>
                <c:pt idx="194">
                  <c:v>10.5332</c:v>
                </c:pt>
                <c:pt idx="195">
                  <c:v>10.5106</c:v>
                </c:pt>
                <c:pt idx="196">
                  <c:v>10.5106</c:v>
                </c:pt>
                <c:pt idx="197">
                  <c:v>10.51158</c:v>
                </c:pt>
                <c:pt idx="198">
                  <c:v>10.51356</c:v>
                </c:pt>
                <c:pt idx="199">
                  <c:v>10.51454</c:v>
                </c:pt>
                <c:pt idx="200">
                  <c:v>10.51553</c:v>
                </c:pt>
                <c:pt idx="201">
                  <c:v>10.51652</c:v>
                </c:pt>
                <c:pt idx="202">
                  <c:v>10.5175</c:v>
                </c:pt>
                <c:pt idx="203">
                  <c:v>10.51948</c:v>
                </c:pt>
                <c:pt idx="204">
                  <c:v>10.52046</c:v>
                </c:pt>
                <c:pt idx="205">
                  <c:v>10.49688</c:v>
                </c:pt>
                <c:pt idx="206">
                  <c:v>10.52343</c:v>
                </c:pt>
                <c:pt idx="207">
                  <c:v>10.49885</c:v>
                </c:pt>
                <c:pt idx="208">
                  <c:v>10.5254</c:v>
                </c:pt>
                <c:pt idx="209">
                  <c:v>10.52639</c:v>
                </c:pt>
                <c:pt idx="210">
                  <c:v>10.5028</c:v>
                </c:pt>
                <c:pt idx="211">
                  <c:v>10.52935</c:v>
                </c:pt>
                <c:pt idx="212">
                  <c:v>10.50576</c:v>
                </c:pt>
                <c:pt idx="213">
                  <c:v>10.50675</c:v>
                </c:pt>
                <c:pt idx="214">
                  <c:v>10.53231</c:v>
                </c:pt>
                <c:pt idx="215">
                  <c:v>10.53329</c:v>
                </c:pt>
                <c:pt idx="216">
                  <c:v>10.50971</c:v>
                </c:pt>
                <c:pt idx="217">
                  <c:v>10.51168</c:v>
                </c:pt>
                <c:pt idx="218">
                  <c:v>10.51267</c:v>
                </c:pt>
                <c:pt idx="219">
                  <c:v>10.51464</c:v>
                </c:pt>
                <c:pt idx="220">
                  <c:v>10.51464</c:v>
                </c:pt>
                <c:pt idx="221">
                  <c:v>10.49105</c:v>
                </c:pt>
                <c:pt idx="222">
                  <c:v>10.5176</c:v>
                </c:pt>
                <c:pt idx="223">
                  <c:v>10.5176</c:v>
                </c:pt>
                <c:pt idx="224">
                  <c:v>10.51957</c:v>
                </c:pt>
                <c:pt idx="225">
                  <c:v>10.49599</c:v>
                </c:pt>
                <c:pt idx="226">
                  <c:v>10.52155</c:v>
                </c:pt>
                <c:pt idx="227">
                  <c:v>10.49895</c:v>
                </c:pt>
                <c:pt idx="228">
                  <c:v>10.49993</c:v>
                </c:pt>
                <c:pt idx="229">
                  <c:v>10.50092</c:v>
                </c:pt>
                <c:pt idx="230">
                  <c:v>10.50289</c:v>
                </c:pt>
                <c:pt idx="231">
                  <c:v>10.50388</c:v>
                </c:pt>
                <c:pt idx="232">
                  <c:v>10.50487</c:v>
                </c:pt>
                <c:pt idx="233">
                  <c:v>10.50585</c:v>
                </c:pt>
                <c:pt idx="234">
                  <c:v>10.50783</c:v>
                </c:pt>
                <c:pt idx="235">
                  <c:v>10.50783</c:v>
                </c:pt>
                <c:pt idx="236">
                  <c:v>10.5098</c:v>
                </c:pt>
                <c:pt idx="237">
                  <c:v>10.51079</c:v>
                </c:pt>
                <c:pt idx="238">
                  <c:v>10.51178</c:v>
                </c:pt>
                <c:pt idx="239">
                  <c:v>10.51178</c:v>
                </c:pt>
                <c:pt idx="240">
                  <c:v>10.51375</c:v>
                </c:pt>
                <c:pt idx="241">
                  <c:v>10.51474</c:v>
                </c:pt>
                <c:pt idx="242">
                  <c:v>10.51671</c:v>
                </c:pt>
                <c:pt idx="243">
                  <c:v>10.49411</c:v>
                </c:pt>
                <c:pt idx="244">
                  <c:v>10.51868</c:v>
                </c:pt>
                <c:pt idx="245">
                  <c:v>10.51967</c:v>
                </c:pt>
                <c:pt idx="246">
                  <c:v>10.49707</c:v>
                </c:pt>
                <c:pt idx="247">
                  <c:v>10.49806</c:v>
                </c:pt>
                <c:pt idx="248">
                  <c:v>10.52559</c:v>
                </c:pt>
                <c:pt idx="249">
                  <c:v>10.52461</c:v>
                </c:pt>
                <c:pt idx="250">
                  <c:v>10.52658</c:v>
                </c:pt>
                <c:pt idx="251">
                  <c:v>10.50398</c:v>
                </c:pt>
                <c:pt idx="252">
                  <c:v>10.50398</c:v>
                </c:pt>
                <c:pt idx="253">
                  <c:v>10.50496</c:v>
                </c:pt>
                <c:pt idx="254">
                  <c:v>10.50694</c:v>
                </c:pt>
                <c:pt idx="255">
                  <c:v>10.50793</c:v>
                </c:pt>
                <c:pt idx="256">
                  <c:v>10.50891</c:v>
                </c:pt>
                <c:pt idx="257">
                  <c:v>10.51089</c:v>
                </c:pt>
                <c:pt idx="258">
                  <c:v>10.51089</c:v>
                </c:pt>
                <c:pt idx="259">
                  <c:v>10.51286</c:v>
                </c:pt>
                <c:pt idx="260">
                  <c:v>10.51483</c:v>
                </c:pt>
                <c:pt idx="261">
                  <c:v>10.51582</c:v>
                </c:pt>
                <c:pt idx="262">
                  <c:v>10.51779</c:v>
                </c:pt>
                <c:pt idx="263">
                  <c:v>10.51878</c:v>
                </c:pt>
                <c:pt idx="264">
                  <c:v>10.51977</c:v>
                </c:pt>
                <c:pt idx="265">
                  <c:v>10.52075</c:v>
                </c:pt>
                <c:pt idx="266">
                  <c:v>10.52273</c:v>
                </c:pt>
                <c:pt idx="267">
                  <c:v>10.52273</c:v>
                </c:pt>
                <c:pt idx="268">
                  <c:v>10.5247</c:v>
                </c:pt>
                <c:pt idx="269">
                  <c:v>10.52569</c:v>
                </c:pt>
                <c:pt idx="270">
                  <c:v>10.52569</c:v>
                </c:pt>
                <c:pt idx="271">
                  <c:v>10.52865</c:v>
                </c:pt>
                <c:pt idx="272">
                  <c:v>10.50408</c:v>
                </c:pt>
                <c:pt idx="273">
                  <c:v>10.50605</c:v>
                </c:pt>
                <c:pt idx="274">
                  <c:v>10.50704</c:v>
                </c:pt>
                <c:pt idx="275">
                  <c:v>10.50901</c:v>
                </c:pt>
                <c:pt idx="276">
                  <c:v>10.53556</c:v>
                </c:pt>
                <c:pt idx="277">
                  <c:v>10.51098</c:v>
                </c:pt>
                <c:pt idx="278">
                  <c:v>10.51296</c:v>
                </c:pt>
                <c:pt idx="279">
                  <c:v>10.48937</c:v>
                </c:pt>
                <c:pt idx="280">
                  <c:v>10.49036</c:v>
                </c:pt>
                <c:pt idx="281">
                  <c:v>10.51592</c:v>
                </c:pt>
                <c:pt idx="282">
                  <c:v>10.5169</c:v>
                </c:pt>
                <c:pt idx="283">
                  <c:v>10.52085</c:v>
                </c:pt>
                <c:pt idx="284">
                  <c:v>10.49726</c:v>
                </c:pt>
                <c:pt idx="285">
                  <c:v>10.52283</c:v>
                </c:pt>
                <c:pt idx="286">
                  <c:v>10.49825</c:v>
                </c:pt>
                <c:pt idx="287">
                  <c:v>10.49924</c:v>
                </c:pt>
                <c:pt idx="288">
                  <c:v>10.50121</c:v>
                </c:pt>
                <c:pt idx="289">
                  <c:v>10.50319</c:v>
                </c:pt>
                <c:pt idx="290">
                  <c:v>10.50516</c:v>
                </c:pt>
                <c:pt idx="291">
                  <c:v>10.50516</c:v>
                </c:pt>
                <c:pt idx="292">
                  <c:v>10.50615</c:v>
                </c:pt>
                <c:pt idx="293">
                  <c:v>10.50713</c:v>
                </c:pt>
                <c:pt idx="294">
                  <c:v>10.51009</c:v>
                </c:pt>
                <c:pt idx="295">
                  <c:v>10.51009</c:v>
                </c:pt>
                <c:pt idx="296">
                  <c:v>10.51108</c:v>
                </c:pt>
                <c:pt idx="297">
                  <c:v>10.51306</c:v>
                </c:pt>
                <c:pt idx="298">
                  <c:v>10.49046</c:v>
                </c:pt>
                <c:pt idx="299">
                  <c:v>10.49046</c:v>
                </c:pt>
                <c:pt idx="300">
                  <c:v>10.517</c:v>
                </c:pt>
                <c:pt idx="301">
                  <c:v>10.51799</c:v>
                </c:pt>
                <c:pt idx="302">
                  <c:v>10.51996</c:v>
                </c:pt>
                <c:pt idx="303">
                  <c:v>10.52194</c:v>
                </c:pt>
                <c:pt idx="304">
                  <c:v>10.52194</c:v>
                </c:pt>
                <c:pt idx="305">
                  <c:v>10.49835</c:v>
                </c:pt>
                <c:pt idx="306">
                  <c:v>10.50032</c:v>
                </c:pt>
                <c:pt idx="307">
                  <c:v>10.50131</c:v>
                </c:pt>
                <c:pt idx="308">
                  <c:v>10.5023</c:v>
                </c:pt>
                <c:pt idx="309">
                  <c:v>10.50526</c:v>
                </c:pt>
                <c:pt idx="310">
                  <c:v>10.50625</c:v>
                </c:pt>
                <c:pt idx="311">
                  <c:v>10.50723</c:v>
                </c:pt>
                <c:pt idx="312">
                  <c:v>10.50921</c:v>
                </c:pt>
                <c:pt idx="313">
                  <c:v>10.50921</c:v>
                </c:pt>
                <c:pt idx="314">
                  <c:v>10.51019</c:v>
                </c:pt>
                <c:pt idx="315">
                  <c:v>10.51217</c:v>
                </c:pt>
                <c:pt idx="316">
                  <c:v>10.51414</c:v>
                </c:pt>
                <c:pt idx="317">
                  <c:v>10.51414</c:v>
                </c:pt>
                <c:pt idx="318">
                  <c:v>10.51612</c:v>
                </c:pt>
                <c:pt idx="319">
                  <c:v>10.5171</c:v>
                </c:pt>
                <c:pt idx="320">
                  <c:v>10.51809</c:v>
                </c:pt>
                <c:pt idx="321">
                  <c:v>10.49549</c:v>
                </c:pt>
                <c:pt idx="322">
                  <c:v>10.52105</c:v>
                </c:pt>
                <c:pt idx="323">
                  <c:v>10.52302</c:v>
                </c:pt>
                <c:pt idx="324">
                  <c:v>10.50042</c:v>
                </c:pt>
                <c:pt idx="325">
                  <c:v>10.50042</c:v>
                </c:pt>
                <c:pt idx="326">
                  <c:v>10.5024</c:v>
                </c:pt>
                <c:pt idx="327">
                  <c:v>10.50437</c:v>
                </c:pt>
                <c:pt idx="328">
                  <c:v>10.50437</c:v>
                </c:pt>
                <c:pt idx="329">
                  <c:v>10.50733</c:v>
                </c:pt>
                <c:pt idx="330">
                  <c:v>10.50832</c:v>
                </c:pt>
                <c:pt idx="331">
                  <c:v>10.48374</c:v>
                </c:pt>
                <c:pt idx="332">
                  <c:v>10.50832</c:v>
                </c:pt>
                <c:pt idx="333">
                  <c:v>10.51227</c:v>
                </c:pt>
                <c:pt idx="334">
                  <c:v>10.51424</c:v>
                </c:pt>
                <c:pt idx="335">
                  <c:v>10.49065</c:v>
                </c:pt>
                <c:pt idx="336">
                  <c:v>10.51621</c:v>
                </c:pt>
                <c:pt idx="337">
                  <c:v>10.51819</c:v>
                </c:pt>
                <c:pt idx="338">
                  <c:v>10.5172</c:v>
                </c:pt>
                <c:pt idx="339">
                  <c:v>10.4946</c:v>
                </c:pt>
                <c:pt idx="340">
                  <c:v>10.52115</c:v>
                </c:pt>
                <c:pt idx="341">
                  <c:v>10.49954</c:v>
                </c:pt>
                <c:pt idx="342">
                  <c:v>10.49954</c:v>
                </c:pt>
                <c:pt idx="343">
                  <c:v>10.50151</c:v>
                </c:pt>
                <c:pt idx="344">
                  <c:v>10.50151</c:v>
                </c:pt>
                <c:pt idx="345">
                  <c:v>10.47792</c:v>
                </c:pt>
                <c:pt idx="346">
                  <c:v>10.50546</c:v>
                </c:pt>
                <c:pt idx="347">
                  <c:v>10.50644</c:v>
                </c:pt>
                <c:pt idx="348">
                  <c:v>10.48187</c:v>
                </c:pt>
                <c:pt idx="349">
                  <c:v>10.50842</c:v>
                </c:pt>
                <c:pt idx="350">
                  <c:v>10.50842</c:v>
                </c:pt>
                <c:pt idx="351">
                  <c:v>10.51039</c:v>
                </c:pt>
                <c:pt idx="352">
                  <c:v>10.51138</c:v>
                </c:pt>
                <c:pt idx="353">
                  <c:v>10.51335</c:v>
                </c:pt>
                <c:pt idx="354">
                  <c:v>10.49075</c:v>
                </c:pt>
                <c:pt idx="355">
                  <c:v>10.49174</c:v>
                </c:pt>
                <c:pt idx="356">
                  <c:v>10.51829</c:v>
                </c:pt>
                <c:pt idx="357">
                  <c:v>10.4947</c:v>
                </c:pt>
                <c:pt idx="358">
                  <c:v>10.4947</c:v>
                </c:pt>
                <c:pt idx="359">
                  <c:v>10.49667</c:v>
                </c:pt>
                <c:pt idx="360">
                  <c:v>10.49766</c:v>
                </c:pt>
                <c:pt idx="361">
                  <c:v>10.50062</c:v>
                </c:pt>
                <c:pt idx="362">
                  <c:v>10.50161</c:v>
                </c:pt>
                <c:pt idx="363">
                  <c:v>10.5026</c:v>
                </c:pt>
                <c:pt idx="364">
                  <c:v>10.50358</c:v>
                </c:pt>
                <c:pt idx="365">
                  <c:v>10.50556</c:v>
                </c:pt>
                <c:pt idx="366">
                  <c:v>10.50556</c:v>
                </c:pt>
                <c:pt idx="367">
                  <c:v>10.50852</c:v>
                </c:pt>
                <c:pt idx="368">
                  <c:v>10.50753</c:v>
                </c:pt>
                <c:pt idx="369">
                  <c:v>10.48592</c:v>
                </c:pt>
                <c:pt idx="370">
                  <c:v>10.4869</c:v>
                </c:pt>
                <c:pt idx="371">
                  <c:v>10.4869</c:v>
                </c:pt>
                <c:pt idx="372">
                  <c:v>10.51444</c:v>
                </c:pt>
                <c:pt idx="373">
                  <c:v>10.49085</c:v>
                </c:pt>
                <c:pt idx="374">
                  <c:v>10.49184</c:v>
                </c:pt>
                <c:pt idx="375">
                  <c:v>10.49381</c:v>
                </c:pt>
                <c:pt idx="376">
                  <c:v>10.4948</c:v>
                </c:pt>
                <c:pt idx="377">
                  <c:v>10.49579</c:v>
                </c:pt>
                <c:pt idx="378">
                  <c:v>10.49677</c:v>
                </c:pt>
                <c:pt idx="379">
                  <c:v>10.49776</c:v>
                </c:pt>
                <c:pt idx="380">
                  <c:v>10.50072</c:v>
                </c:pt>
                <c:pt idx="381">
                  <c:v>10.50171</c:v>
                </c:pt>
                <c:pt idx="382">
                  <c:v>10.5027</c:v>
                </c:pt>
                <c:pt idx="383">
                  <c:v>10.50368</c:v>
                </c:pt>
                <c:pt idx="384">
                  <c:v>10.48108</c:v>
                </c:pt>
                <c:pt idx="385">
                  <c:v>10.48108</c:v>
                </c:pt>
                <c:pt idx="386">
                  <c:v>10.48306</c:v>
                </c:pt>
                <c:pt idx="387">
                  <c:v>10.50862</c:v>
                </c:pt>
                <c:pt idx="388">
                  <c:v>10.48602</c:v>
                </c:pt>
                <c:pt idx="389">
                  <c:v>10.48701</c:v>
                </c:pt>
                <c:pt idx="390">
                  <c:v>10.48799</c:v>
                </c:pt>
                <c:pt idx="391">
                  <c:v>10.49095</c:v>
                </c:pt>
                <c:pt idx="392">
                  <c:v>10.49095</c:v>
                </c:pt>
                <c:pt idx="393">
                  <c:v>10.49391</c:v>
                </c:pt>
                <c:pt idx="394">
                  <c:v>10.51948</c:v>
                </c:pt>
                <c:pt idx="395">
                  <c:v>10.49688</c:v>
                </c:pt>
                <c:pt idx="396">
                  <c:v>10.49688</c:v>
                </c:pt>
                <c:pt idx="397">
                  <c:v>10.49786</c:v>
                </c:pt>
                <c:pt idx="398">
                  <c:v>10.49885</c:v>
                </c:pt>
                <c:pt idx="399">
                  <c:v>10.50082</c:v>
                </c:pt>
                <c:pt idx="400">
                  <c:v>10.50181</c:v>
                </c:pt>
                <c:pt idx="401">
                  <c:v>10.50379</c:v>
                </c:pt>
                <c:pt idx="402">
                  <c:v>10.50477</c:v>
                </c:pt>
                <c:pt idx="403">
                  <c:v>10.50773</c:v>
                </c:pt>
                <c:pt idx="404">
                  <c:v>10.50675</c:v>
                </c:pt>
                <c:pt idx="405">
                  <c:v>10.50971</c:v>
                </c:pt>
                <c:pt idx="406">
                  <c:v>10.48513</c:v>
                </c:pt>
                <c:pt idx="407">
                  <c:v>10.48711</c:v>
                </c:pt>
                <c:pt idx="408">
                  <c:v>10.48908</c:v>
                </c:pt>
                <c:pt idx="409">
                  <c:v>10.51563</c:v>
                </c:pt>
                <c:pt idx="410">
                  <c:v>10.49105</c:v>
                </c:pt>
                <c:pt idx="411">
                  <c:v>10.49401</c:v>
                </c:pt>
                <c:pt idx="412">
                  <c:v>10.495</c:v>
                </c:pt>
                <c:pt idx="413">
                  <c:v>10.49599</c:v>
                </c:pt>
                <c:pt idx="414">
                  <c:v>10.49698</c:v>
                </c:pt>
                <c:pt idx="415">
                  <c:v>10.49895</c:v>
                </c:pt>
                <c:pt idx="416">
                  <c:v>10.49895</c:v>
                </c:pt>
                <c:pt idx="417">
                  <c:v>10.50093</c:v>
                </c:pt>
                <c:pt idx="418">
                  <c:v>10.50191</c:v>
                </c:pt>
                <c:pt idx="419">
                  <c:v>10.50389</c:v>
                </c:pt>
                <c:pt idx="420">
                  <c:v>10.50487</c:v>
                </c:pt>
                <c:pt idx="421">
                  <c:v>10.50685</c:v>
                </c:pt>
                <c:pt idx="422">
                  <c:v>10.50783</c:v>
                </c:pt>
                <c:pt idx="423">
                  <c:v>10.48523</c:v>
                </c:pt>
                <c:pt idx="424">
                  <c:v>10.48523</c:v>
                </c:pt>
                <c:pt idx="425">
                  <c:v>10.51277</c:v>
                </c:pt>
                <c:pt idx="426">
                  <c:v>10.48721</c:v>
                </c:pt>
                <c:pt idx="427">
                  <c:v>10.48918</c:v>
                </c:pt>
                <c:pt idx="428">
                  <c:v>10.49116</c:v>
                </c:pt>
                <c:pt idx="429">
                  <c:v>10.5177</c:v>
                </c:pt>
                <c:pt idx="430">
                  <c:v>10.51869</c:v>
                </c:pt>
                <c:pt idx="431">
                  <c:v>10.4951</c:v>
                </c:pt>
                <c:pt idx="432">
                  <c:v>10.49708</c:v>
                </c:pt>
                <c:pt idx="433">
                  <c:v>10.49806</c:v>
                </c:pt>
                <c:pt idx="434">
                  <c:v>10.49905</c:v>
                </c:pt>
                <c:pt idx="435">
                  <c:v>10.49905</c:v>
                </c:pt>
                <c:pt idx="436">
                  <c:v>10.50103</c:v>
                </c:pt>
                <c:pt idx="437">
                  <c:v>10.50399</c:v>
                </c:pt>
                <c:pt idx="438">
                  <c:v>10.50399</c:v>
                </c:pt>
                <c:pt idx="439">
                  <c:v>10.50695</c:v>
                </c:pt>
                <c:pt idx="440">
                  <c:v>10.48435</c:v>
                </c:pt>
                <c:pt idx="441">
                  <c:v>10.50794</c:v>
                </c:pt>
                <c:pt idx="442">
                  <c:v>10.50991</c:v>
                </c:pt>
                <c:pt idx="443">
                  <c:v>10.5109</c:v>
                </c:pt>
                <c:pt idx="444">
                  <c:v>10.51287</c:v>
                </c:pt>
                <c:pt idx="445">
                  <c:v>10.51386</c:v>
                </c:pt>
                <c:pt idx="446">
                  <c:v>10.51583</c:v>
                </c:pt>
                <c:pt idx="447">
                  <c:v>10.51781</c:v>
                </c:pt>
                <c:pt idx="448">
                  <c:v>10.49323</c:v>
                </c:pt>
                <c:pt idx="449">
                  <c:v>10.49521</c:v>
                </c:pt>
                <c:pt idx="450">
                  <c:v>10.49619</c:v>
                </c:pt>
                <c:pt idx="451">
                  <c:v>10.49916</c:v>
                </c:pt>
                <c:pt idx="452">
                  <c:v>10.50014</c:v>
                </c:pt>
                <c:pt idx="453">
                  <c:v>10.50113</c:v>
                </c:pt>
                <c:pt idx="454">
                  <c:v>10.52669</c:v>
                </c:pt>
                <c:pt idx="455">
                  <c:v>10.52768</c:v>
                </c:pt>
                <c:pt idx="456">
                  <c:v>10.50508</c:v>
                </c:pt>
                <c:pt idx="457">
                  <c:v>10.50606</c:v>
                </c:pt>
                <c:pt idx="458">
                  <c:v>10.50804</c:v>
                </c:pt>
                <c:pt idx="459">
                  <c:v>10.50903</c:v>
                </c:pt>
                <c:pt idx="460">
                  <c:v>10.50903</c:v>
                </c:pt>
                <c:pt idx="461">
                  <c:v>10.48643</c:v>
                </c:pt>
                <c:pt idx="462">
                  <c:v>10.51199</c:v>
                </c:pt>
                <c:pt idx="463">
                  <c:v>10.49037</c:v>
                </c:pt>
                <c:pt idx="464">
                  <c:v>10.51495</c:v>
                </c:pt>
                <c:pt idx="465">
                  <c:v>10.51791</c:v>
                </c:pt>
                <c:pt idx="466">
                  <c:v>10.5189</c:v>
                </c:pt>
                <c:pt idx="467">
                  <c:v>10.4963</c:v>
                </c:pt>
                <c:pt idx="468">
                  <c:v>10.49728</c:v>
                </c:pt>
                <c:pt idx="469">
                  <c:v>10.49728</c:v>
                </c:pt>
                <c:pt idx="470">
                  <c:v>10.49926</c:v>
                </c:pt>
                <c:pt idx="471">
                  <c:v>10.50123</c:v>
                </c:pt>
                <c:pt idx="472">
                  <c:v>10.50222</c:v>
                </c:pt>
                <c:pt idx="473">
                  <c:v>10.50321</c:v>
                </c:pt>
                <c:pt idx="474">
                  <c:v>10.48061</c:v>
                </c:pt>
                <c:pt idx="475">
                  <c:v>10.50617</c:v>
                </c:pt>
                <c:pt idx="476">
                  <c:v>10.50715</c:v>
                </c:pt>
                <c:pt idx="477">
                  <c:v>10.50913</c:v>
                </c:pt>
                <c:pt idx="478">
                  <c:v>10.48653</c:v>
                </c:pt>
                <c:pt idx="479">
                  <c:v>10.48653</c:v>
                </c:pt>
                <c:pt idx="480">
                  <c:v>10.48949</c:v>
                </c:pt>
                <c:pt idx="481">
                  <c:v>10.51505</c:v>
                </c:pt>
                <c:pt idx="482">
                  <c:v>10.51604</c:v>
                </c:pt>
                <c:pt idx="483">
                  <c:v>10.49344</c:v>
                </c:pt>
                <c:pt idx="484">
                  <c:v>10.49443</c:v>
                </c:pt>
                <c:pt idx="485">
                  <c:v>10.519</c:v>
                </c:pt>
                <c:pt idx="486">
                  <c:v>10.49739</c:v>
                </c:pt>
                <c:pt idx="487">
                  <c:v>10.4964</c:v>
                </c:pt>
                <c:pt idx="488">
                  <c:v>10.49936</c:v>
                </c:pt>
                <c:pt idx="489">
                  <c:v>10.50134</c:v>
                </c:pt>
                <c:pt idx="490">
                  <c:v>10.52788</c:v>
                </c:pt>
                <c:pt idx="491">
                  <c:v>10.50331</c:v>
                </c:pt>
                <c:pt idx="492">
                  <c:v>10.50627</c:v>
                </c:pt>
                <c:pt idx="493">
                  <c:v>10.50528</c:v>
                </c:pt>
                <c:pt idx="494">
                  <c:v>10.50726</c:v>
                </c:pt>
                <c:pt idx="495">
                  <c:v>10.50825</c:v>
                </c:pt>
                <c:pt idx="496">
                  <c:v>10.48663</c:v>
                </c:pt>
                <c:pt idx="497">
                  <c:v>10.51318</c:v>
                </c:pt>
                <c:pt idx="498">
                  <c:v>10.51318</c:v>
                </c:pt>
                <c:pt idx="499">
                  <c:v>10.51516</c:v>
                </c:pt>
                <c:pt idx="500">
                  <c:v>10.51614</c:v>
                </c:pt>
                <c:pt idx="501">
                  <c:v>10.51812</c:v>
                </c:pt>
                <c:pt idx="502">
                  <c:v>10.49453</c:v>
                </c:pt>
                <c:pt idx="503">
                  <c:v>10.52009</c:v>
                </c:pt>
                <c:pt idx="504">
                  <c:v>10.49848</c:v>
                </c:pt>
                <c:pt idx="505">
                  <c:v>10.49848</c:v>
                </c:pt>
                <c:pt idx="506">
                  <c:v>10.49946</c:v>
                </c:pt>
                <c:pt idx="507">
                  <c:v>10.50243</c:v>
                </c:pt>
                <c:pt idx="508">
                  <c:v>10.50243</c:v>
                </c:pt>
                <c:pt idx="509">
                  <c:v>10.50243</c:v>
                </c:pt>
                <c:pt idx="510">
                  <c:v>10.5044</c:v>
                </c:pt>
                <c:pt idx="511">
                  <c:v>10.50736</c:v>
                </c:pt>
                <c:pt idx="512">
                  <c:v>10.50736</c:v>
                </c:pt>
                <c:pt idx="513">
                  <c:v>10.50835</c:v>
                </c:pt>
                <c:pt idx="514">
                  <c:v>10.51131</c:v>
                </c:pt>
                <c:pt idx="515">
                  <c:v>10.5123</c:v>
                </c:pt>
                <c:pt idx="516">
                  <c:v>10.5123</c:v>
                </c:pt>
                <c:pt idx="517">
                  <c:v>10.51427</c:v>
                </c:pt>
                <c:pt idx="518">
                  <c:v>10.51526</c:v>
                </c:pt>
                <c:pt idx="519">
                  <c:v>10.49463</c:v>
                </c:pt>
                <c:pt idx="520">
                  <c:v>10.49365</c:v>
                </c:pt>
                <c:pt idx="521">
                  <c:v>10.49562</c:v>
                </c:pt>
                <c:pt idx="522">
                  <c:v>10.52118</c:v>
                </c:pt>
                <c:pt idx="523">
                  <c:v>10.49858</c:v>
                </c:pt>
                <c:pt idx="524">
                  <c:v>10.52414</c:v>
                </c:pt>
                <c:pt idx="525">
                  <c:v>10.50253</c:v>
                </c:pt>
                <c:pt idx="526">
                  <c:v>10.50352</c:v>
                </c:pt>
                <c:pt idx="527">
                  <c:v>10.50352</c:v>
                </c:pt>
                <c:pt idx="528">
                  <c:v>10.50549</c:v>
                </c:pt>
                <c:pt idx="529">
                  <c:v>10.50648</c:v>
                </c:pt>
                <c:pt idx="530">
                  <c:v>10.50747</c:v>
                </c:pt>
                <c:pt idx="531">
                  <c:v>10.51142</c:v>
                </c:pt>
                <c:pt idx="532">
                  <c:v>10.51142</c:v>
                </c:pt>
                <c:pt idx="533">
                  <c:v>10.48882</c:v>
                </c:pt>
                <c:pt idx="534">
                  <c:v>10.51339</c:v>
                </c:pt>
                <c:pt idx="535">
                  <c:v>10.4898</c:v>
                </c:pt>
                <c:pt idx="536">
                  <c:v>10.51635</c:v>
                </c:pt>
                <c:pt idx="537">
                  <c:v>10.49375</c:v>
                </c:pt>
                <c:pt idx="538">
                  <c:v>10.51833</c:v>
                </c:pt>
                <c:pt idx="539">
                  <c:v>10.52129</c:v>
                </c:pt>
                <c:pt idx="540">
                  <c:v>10.52227</c:v>
                </c:pt>
                <c:pt idx="541">
                  <c:v>10.52326</c:v>
                </c:pt>
                <c:pt idx="542">
                  <c:v>10.52425</c:v>
                </c:pt>
                <c:pt idx="543">
                  <c:v>10.50066</c:v>
                </c:pt>
                <c:pt idx="544">
                  <c:v>10.52721</c:v>
                </c:pt>
                <c:pt idx="545">
                  <c:v>10.50461</c:v>
                </c:pt>
                <c:pt idx="546">
                  <c:v>10.50658</c:v>
                </c:pt>
                <c:pt idx="547">
                  <c:v>10.50658</c:v>
                </c:pt>
                <c:pt idx="548">
                  <c:v>10.50856</c:v>
                </c:pt>
                <c:pt idx="549">
                  <c:v>10.50955</c:v>
                </c:pt>
                <c:pt idx="550">
                  <c:v>10.51053</c:v>
                </c:pt>
                <c:pt idx="551">
                  <c:v>10.51349</c:v>
                </c:pt>
                <c:pt idx="552">
                  <c:v>10.51349</c:v>
                </c:pt>
                <c:pt idx="553">
                  <c:v>10.51448</c:v>
                </c:pt>
                <c:pt idx="554">
                  <c:v>10.49287</c:v>
                </c:pt>
                <c:pt idx="555">
                  <c:v>10.51843</c:v>
                </c:pt>
                <c:pt idx="556">
                  <c:v>10.49484</c:v>
                </c:pt>
                <c:pt idx="557">
                  <c:v>10.52139</c:v>
                </c:pt>
                <c:pt idx="558">
                  <c:v>10.49879</c:v>
                </c:pt>
                <c:pt idx="559">
                  <c:v>10.50077</c:v>
                </c:pt>
                <c:pt idx="560">
                  <c:v>10.50077</c:v>
                </c:pt>
                <c:pt idx="561">
                  <c:v>10.50175</c:v>
                </c:pt>
                <c:pt idx="562">
                  <c:v>10.50274</c:v>
                </c:pt>
                <c:pt idx="563">
                  <c:v>10.50471</c:v>
                </c:pt>
                <c:pt idx="564">
                  <c:v>10.50669</c:v>
                </c:pt>
                <c:pt idx="565">
                  <c:v>10.50768</c:v>
                </c:pt>
                <c:pt idx="566">
                  <c:v>10.50965</c:v>
                </c:pt>
                <c:pt idx="567">
                  <c:v>10.51064</c:v>
                </c:pt>
                <c:pt idx="568">
                  <c:v>10.51163</c:v>
                </c:pt>
                <c:pt idx="569">
                  <c:v>10.51261</c:v>
                </c:pt>
                <c:pt idx="570">
                  <c:v>10.49001</c:v>
                </c:pt>
                <c:pt idx="571">
                  <c:v>10.51558</c:v>
                </c:pt>
                <c:pt idx="572">
                  <c:v>10.51656</c:v>
                </c:pt>
                <c:pt idx="573">
                  <c:v>10.51854</c:v>
                </c:pt>
                <c:pt idx="574">
                  <c:v>10.51854</c:v>
                </c:pt>
                <c:pt idx="575">
                  <c:v>10.52051</c:v>
                </c:pt>
                <c:pt idx="576">
                  <c:v>10.52347</c:v>
                </c:pt>
                <c:pt idx="577">
                  <c:v>10.4989</c:v>
                </c:pt>
                <c:pt idx="578">
                  <c:v>10.52446</c:v>
                </c:pt>
                <c:pt idx="579">
                  <c:v>10.50285</c:v>
                </c:pt>
                <c:pt idx="580">
                  <c:v>10.52841</c:v>
                </c:pt>
                <c:pt idx="581">
                  <c:v>10.50482</c:v>
                </c:pt>
                <c:pt idx="582">
                  <c:v>10.50581</c:v>
                </c:pt>
                <c:pt idx="583">
                  <c:v>10.50778</c:v>
                </c:pt>
                <c:pt idx="584">
                  <c:v>10.50976</c:v>
                </c:pt>
                <c:pt idx="585">
                  <c:v>10.51173</c:v>
                </c:pt>
                <c:pt idx="586">
                  <c:v>10.51272</c:v>
                </c:pt>
                <c:pt idx="587">
                  <c:v>10.51469</c:v>
                </c:pt>
                <c:pt idx="588">
                  <c:v>10.49111</c:v>
                </c:pt>
                <c:pt idx="589">
                  <c:v>10.51667</c:v>
                </c:pt>
                <c:pt idx="590">
                  <c:v>10.51766</c:v>
                </c:pt>
                <c:pt idx="591">
                  <c:v>10.51963</c:v>
                </c:pt>
                <c:pt idx="592">
                  <c:v>10.5216</c:v>
                </c:pt>
                <c:pt idx="593">
                  <c:v>10.5216</c:v>
                </c:pt>
                <c:pt idx="594">
                  <c:v>10.52358</c:v>
                </c:pt>
                <c:pt idx="595">
                  <c:v>10.49999</c:v>
                </c:pt>
                <c:pt idx="596">
                  <c:v>10.52654</c:v>
                </c:pt>
                <c:pt idx="597">
                  <c:v>10.52753</c:v>
                </c:pt>
                <c:pt idx="598">
                  <c:v>10.5295</c:v>
                </c:pt>
                <c:pt idx="599">
                  <c:v>10.50592</c:v>
                </c:pt>
                <c:pt idx="600">
                  <c:v>10.50789</c:v>
                </c:pt>
                <c:pt idx="601">
                  <c:v>10.50888</c:v>
                </c:pt>
                <c:pt idx="602">
                  <c:v>10.50986</c:v>
                </c:pt>
                <c:pt idx="603">
                  <c:v>10.51085</c:v>
                </c:pt>
                <c:pt idx="604">
                  <c:v>10.48825</c:v>
                </c:pt>
                <c:pt idx="605">
                  <c:v>10.51381</c:v>
                </c:pt>
                <c:pt idx="606">
                  <c:v>10.51579</c:v>
                </c:pt>
                <c:pt idx="607">
                  <c:v>10.49319</c:v>
                </c:pt>
                <c:pt idx="608">
                  <c:v>10.51875</c:v>
                </c:pt>
                <c:pt idx="609">
                  <c:v>10.49516</c:v>
                </c:pt>
                <c:pt idx="610">
                  <c:v>10.49813</c:v>
                </c:pt>
                <c:pt idx="611">
                  <c:v>10.49714</c:v>
                </c:pt>
                <c:pt idx="612">
                  <c:v>10.49911</c:v>
                </c:pt>
                <c:pt idx="613">
                  <c:v>10.50109</c:v>
                </c:pt>
                <c:pt idx="614">
                  <c:v>10.50109</c:v>
                </c:pt>
                <c:pt idx="615">
                  <c:v>10.50602</c:v>
                </c:pt>
                <c:pt idx="616">
                  <c:v>10.50504</c:v>
                </c:pt>
                <c:pt idx="617">
                  <c:v>10.50701</c:v>
                </c:pt>
                <c:pt idx="618">
                  <c:v>10.50898</c:v>
                </c:pt>
                <c:pt idx="619">
                  <c:v>10.50997</c:v>
                </c:pt>
                <c:pt idx="620">
                  <c:v>10.51195</c:v>
                </c:pt>
                <c:pt idx="621">
                  <c:v>10.51293</c:v>
                </c:pt>
                <c:pt idx="622">
                  <c:v>10.51491</c:v>
                </c:pt>
                <c:pt idx="623">
                  <c:v>10.51589</c:v>
                </c:pt>
                <c:pt idx="624">
                  <c:v>10.49231</c:v>
                </c:pt>
                <c:pt idx="625">
                  <c:v>10.49527</c:v>
                </c:pt>
                <c:pt idx="626">
                  <c:v>10.49527</c:v>
                </c:pt>
                <c:pt idx="627">
                  <c:v>10.52182</c:v>
                </c:pt>
                <c:pt idx="628">
                  <c:v>10.49922</c:v>
                </c:pt>
                <c:pt idx="629">
                  <c:v>10.50021</c:v>
                </c:pt>
                <c:pt idx="630">
                  <c:v>10.50119</c:v>
                </c:pt>
                <c:pt idx="631">
                  <c:v>10.50119</c:v>
                </c:pt>
                <c:pt idx="632">
                  <c:v>10.50317</c:v>
                </c:pt>
                <c:pt idx="633">
                  <c:v>10.50613</c:v>
                </c:pt>
                <c:pt idx="634">
                  <c:v>10.50613</c:v>
                </c:pt>
                <c:pt idx="635">
                  <c:v>10.50712</c:v>
                </c:pt>
                <c:pt idx="636">
                  <c:v>10.51008</c:v>
                </c:pt>
                <c:pt idx="637">
                  <c:v>10.48551</c:v>
                </c:pt>
                <c:pt idx="638">
                  <c:v>10.51304</c:v>
                </c:pt>
                <c:pt idx="639">
                  <c:v>10.51403</c:v>
                </c:pt>
                <c:pt idx="640">
                  <c:v>10.49044</c:v>
                </c:pt>
                <c:pt idx="641">
                  <c:v>10.49242</c:v>
                </c:pt>
                <c:pt idx="642">
                  <c:v>10.49143</c:v>
                </c:pt>
                <c:pt idx="643">
                  <c:v>10.49439</c:v>
                </c:pt>
                <c:pt idx="644">
                  <c:v>10.49735</c:v>
                </c:pt>
                <c:pt idx="645">
                  <c:v>10.49636</c:v>
                </c:pt>
                <c:pt idx="646">
                  <c:v>10.49834</c:v>
                </c:pt>
                <c:pt idx="647">
                  <c:v>10.5013</c:v>
                </c:pt>
                <c:pt idx="648">
                  <c:v>10.52588</c:v>
                </c:pt>
                <c:pt idx="649">
                  <c:v>10.5013</c:v>
                </c:pt>
                <c:pt idx="650">
                  <c:v>10.50426</c:v>
                </c:pt>
                <c:pt idx="651">
                  <c:v>10.50624</c:v>
                </c:pt>
                <c:pt idx="652">
                  <c:v>10.50723</c:v>
                </c:pt>
                <c:pt idx="653">
                  <c:v>10.5092</c:v>
                </c:pt>
                <c:pt idx="654">
                  <c:v>10.51117</c:v>
                </c:pt>
                <c:pt idx="655">
                  <c:v>10.51216</c:v>
                </c:pt>
                <c:pt idx="656">
                  <c:v>10.48857</c:v>
                </c:pt>
                <c:pt idx="657">
                  <c:v>10.51512</c:v>
                </c:pt>
                <c:pt idx="658">
                  <c:v>10.48956</c:v>
                </c:pt>
                <c:pt idx="659">
                  <c:v>10.49351</c:v>
                </c:pt>
                <c:pt idx="660">
                  <c:v>10.4945</c:v>
                </c:pt>
                <c:pt idx="661">
                  <c:v>10.49549</c:v>
                </c:pt>
                <c:pt idx="662">
                  <c:v>10.49746</c:v>
                </c:pt>
                <c:pt idx="663">
                  <c:v>10.49943</c:v>
                </c:pt>
                <c:pt idx="664">
                  <c:v>10.49943</c:v>
                </c:pt>
                <c:pt idx="665">
                  <c:v>10.5024</c:v>
                </c:pt>
                <c:pt idx="666">
                  <c:v>10.5024</c:v>
                </c:pt>
                <c:pt idx="667">
                  <c:v>10.50536</c:v>
                </c:pt>
                <c:pt idx="668">
                  <c:v>10.48177</c:v>
                </c:pt>
                <c:pt idx="669">
                  <c:v>10.50832</c:v>
                </c:pt>
                <c:pt idx="670">
                  <c:v>10.48473</c:v>
                </c:pt>
                <c:pt idx="671">
                  <c:v>10.48572</c:v>
                </c:pt>
                <c:pt idx="672">
                  <c:v>10.4877</c:v>
                </c:pt>
                <c:pt idx="673">
                  <c:v>10.49066</c:v>
                </c:pt>
                <c:pt idx="674">
                  <c:v>10.49066</c:v>
                </c:pt>
                <c:pt idx="675">
                  <c:v>10.51622</c:v>
                </c:pt>
                <c:pt idx="676">
                  <c:v>10.49362</c:v>
                </c:pt>
                <c:pt idx="677">
                  <c:v>10.49559</c:v>
                </c:pt>
                <c:pt idx="678">
                  <c:v>10.52116</c:v>
                </c:pt>
                <c:pt idx="679">
                  <c:v>10.49757</c:v>
                </c:pt>
                <c:pt idx="680">
                  <c:v>10.49954</c:v>
                </c:pt>
                <c:pt idx="681">
                  <c:v>10.50152</c:v>
                </c:pt>
                <c:pt idx="682">
                  <c:v>10.50251</c:v>
                </c:pt>
                <c:pt idx="683">
                  <c:v>10.47793</c:v>
                </c:pt>
                <c:pt idx="684">
                  <c:v>10.50448</c:v>
                </c:pt>
                <c:pt idx="685">
                  <c:v>10.50646</c:v>
                </c:pt>
                <c:pt idx="686">
                  <c:v>10.50843</c:v>
                </c:pt>
                <c:pt idx="687">
                  <c:v>10.50942</c:v>
                </c:pt>
                <c:pt idx="688">
                  <c:v>10.48781</c:v>
                </c:pt>
                <c:pt idx="689">
                  <c:v>10.51337</c:v>
                </c:pt>
                <c:pt idx="690">
                  <c:v>10.48978</c:v>
                </c:pt>
                <c:pt idx="691">
                  <c:v>10.49077</c:v>
                </c:pt>
                <c:pt idx="692">
                  <c:v>10.49274</c:v>
                </c:pt>
                <c:pt idx="693">
                  <c:v>10.49373</c:v>
                </c:pt>
                <c:pt idx="694">
                  <c:v>10.49472</c:v>
                </c:pt>
                <c:pt idx="695">
                  <c:v>10.49669</c:v>
                </c:pt>
                <c:pt idx="696">
                  <c:v>10.49768</c:v>
                </c:pt>
                <c:pt idx="697">
                  <c:v>10.49965</c:v>
                </c:pt>
                <c:pt idx="698">
                  <c:v>10.50064</c:v>
                </c:pt>
                <c:pt idx="699">
                  <c:v>10.50262</c:v>
                </c:pt>
                <c:pt idx="700">
                  <c:v>10.5036</c:v>
                </c:pt>
                <c:pt idx="701">
                  <c:v>10.50558</c:v>
                </c:pt>
                <c:pt idx="702">
                  <c:v>10.50657</c:v>
                </c:pt>
                <c:pt idx="703">
                  <c:v>10.48396</c:v>
                </c:pt>
                <c:pt idx="704">
                  <c:v>10.48396</c:v>
                </c:pt>
                <c:pt idx="705">
                  <c:v>10.48693</c:v>
                </c:pt>
                <c:pt idx="706">
                  <c:v>10.4889</c:v>
                </c:pt>
                <c:pt idx="707">
                  <c:v>10.49088</c:v>
                </c:pt>
                <c:pt idx="708">
                  <c:v>10.49186</c:v>
                </c:pt>
                <c:pt idx="709">
                  <c:v>10.49384</c:v>
                </c:pt>
                <c:pt idx="710">
                  <c:v>10.49483</c:v>
                </c:pt>
                <c:pt idx="711">
                  <c:v>10.49483</c:v>
                </c:pt>
                <c:pt idx="712">
                  <c:v>10.49779</c:v>
                </c:pt>
                <c:pt idx="713">
                  <c:v>10.47519</c:v>
                </c:pt>
                <c:pt idx="714">
                  <c:v>10.47618</c:v>
                </c:pt>
                <c:pt idx="715">
                  <c:v>10.50075</c:v>
                </c:pt>
                <c:pt idx="716">
                  <c:v>10.50273</c:v>
                </c:pt>
                <c:pt idx="717">
                  <c:v>10.48013</c:v>
                </c:pt>
                <c:pt idx="718">
                  <c:v>10.4821</c:v>
                </c:pt>
                <c:pt idx="719">
                  <c:v>10.4821</c:v>
                </c:pt>
                <c:pt idx="720">
                  <c:v>10.50964</c:v>
                </c:pt>
                <c:pt idx="721">
                  <c:v>10.48704</c:v>
                </c:pt>
                <c:pt idx="722">
                  <c:v>10.48901</c:v>
                </c:pt>
                <c:pt idx="723">
                  <c:v>10.49</c:v>
                </c:pt>
                <c:pt idx="724">
                  <c:v>10.49197</c:v>
                </c:pt>
                <c:pt idx="725">
                  <c:v>10.49099</c:v>
                </c:pt>
                <c:pt idx="726">
                  <c:v>10.49395</c:v>
                </c:pt>
                <c:pt idx="727">
                  <c:v>10.49592</c:v>
                </c:pt>
                <c:pt idx="728">
                  <c:v>10.49691</c:v>
                </c:pt>
                <c:pt idx="729">
                  <c:v>10.49889</c:v>
                </c:pt>
                <c:pt idx="730">
                  <c:v>10.49987</c:v>
                </c:pt>
                <c:pt idx="731">
                  <c:v>10.47629</c:v>
                </c:pt>
                <c:pt idx="732">
                  <c:v>10.50382</c:v>
                </c:pt>
                <c:pt idx="733">
                  <c:v>10.48024</c:v>
                </c:pt>
                <c:pt idx="734">
                  <c:v>10.48122</c:v>
                </c:pt>
                <c:pt idx="735">
                  <c:v>10.4832</c:v>
                </c:pt>
                <c:pt idx="736">
                  <c:v>10.48517</c:v>
                </c:pt>
                <c:pt idx="737">
                  <c:v>10.48715</c:v>
                </c:pt>
                <c:pt idx="738">
                  <c:v>10.48715</c:v>
                </c:pt>
                <c:pt idx="739">
                  <c:v>10.49011</c:v>
                </c:pt>
                <c:pt idx="740">
                  <c:v>10.48814</c:v>
                </c:pt>
                <c:pt idx="741">
                  <c:v>10.49307</c:v>
                </c:pt>
                <c:pt idx="742">
                  <c:v>10.49307</c:v>
                </c:pt>
                <c:pt idx="743">
                  <c:v>10.49406</c:v>
                </c:pt>
                <c:pt idx="744">
                  <c:v>10.47343</c:v>
                </c:pt>
                <c:pt idx="745">
                  <c:v>10.499</c:v>
                </c:pt>
                <c:pt idx="746">
                  <c:v>10.49998</c:v>
                </c:pt>
                <c:pt idx="747">
                  <c:v>10.4764</c:v>
                </c:pt>
                <c:pt idx="748">
                  <c:v>10.47738</c:v>
                </c:pt>
                <c:pt idx="749">
                  <c:v>10.50492</c:v>
                </c:pt>
                <c:pt idx="750">
                  <c:v>10.47936</c:v>
                </c:pt>
                <c:pt idx="751">
                  <c:v>10.48232</c:v>
                </c:pt>
                <c:pt idx="752">
                  <c:v>10.4843</c:v>
                </c:pt>
                <c:pt idx="753">
                  <c:v>10.48627</c:v>
                </c:pt>
                <c:pt idx="754">
                  <c:v>10.48726</c:v>
                </c:pt>
                <c:pt idx="755">
                  <c:v>10.46367</c:v>
                </c:pt>
                <c:pt idx="756">
                  <c:v>10.4922</c:v>
                </c:pt>
                <c:pt idx="757">
                  <c:v>10.46762</c:v>
                </c:pt>
                <c:pt idx="758">
                  <c:v>10.49417</c:v>
                </c:pt>
                <c:pt idx="759">
                  <c:v>10.49516</c:v>
                </c:pt>
                <c:pt idx="760">
                  <c:v>10.49713</c:v>
                </c:pt>
                <c:pt idx="761">
                  <c:v>10.47453</c:v>
                </c:pt>
                <c:pt idx="762">
                  <c:v>10.47453</c:v>
                </c:pt>
                <c:pt idx="763">
                  <c:v>10.47552</c:v>
                </c:pt>
                <c:pt idx="764">
                  <c:v>10.4775</c:v>
                </c:pt>
                <c:pt idx="765">
                  <c:v>10.47848</c:v>
                </c:pt>
                <c:pt idx="766">
                  <c:v>10.48145</c:v>
                </c:pt>
                <c:pt idx="767">
                  <c:v>10.48145</c:v>
                </c:pt>
                <c:pt idx="768">
                  <c:v>10.48243</c:v>
                </c:pt>
                <c:pt idx="769">
                  <c:v>10.48243</c:v>
                </c:pt>
                <c:pt idx="770">
                  <c:v>10.4854</c:v>
                </c:pt>
                <c:pt idx="771">
                  <c:v>10.48836</c:v>
                </c:pt>
                <c:pt idx="772">
                  <c:v>10.48935</c:v>
                </c:pt>
                <c:pt idx="773">
                  <c:v>10.49033</c:v>
                </c:pt>
                <c:pt idx="774">
                  <c:v>10.49132</c:v>
                </c:pt>
                <c:pt idx="775">
                  <c:v>10.49231</c:v>
                </c:pt>
                <c:pt idx="776">
                  <c:v>10.46872</c:v>
                </c:pt>
                <c:pt idx="777">
                  <c:v>10.47168</c:v>
                </c:pt>
                <c:pt idx="778">
                  <c:v>10.49724</c:v>
                </c:pt>
                <c:pt idx="779">
                  <c:v>10.47465</c:v>
                </c:pt>
                <c:pt idx="780">
                  <c:v>10.5012</c:v>
                </c:pt>
                <c:pt idx="781">
                  <c:v>10.47761</c:v>
                </c:pt>
                <c:pt idx="782">
                  <c:v>10.47859</c:v>
                </c:pt>
                <c:pt idx="783">
                  <c:v>10.48156</c:v>
                </c:pt>
                <c:pt idx="784">
                  <c:v>10.48255</c:v>
                </c:pt>
                <c:pt idx="785">
                  <c:v>10.48353</c:v>
                </c:pt>
                <c:pt idx="786">
                  <c:v>10.4865</c:v>
                </c:pt>
                <c:pt idx="787">
                  <c:v>10.48748</c:v>
                </c:pt>
                <c:pt idx="788">
                  <c:v>10.48847</c:v>
                </c:pt>
                <c:pt idx="789">
                  <c:v>10.49045</c:v>
                </c:pt>
                <c:pt idx="790">
                  <c:v>10.49242</c:v>
                </c:pt>
                <c:pt idx="791">
                  <c:v>10.49341</c:v>
                </c:pt>
                <c:pt idx="792">
                  <c:v>10.47081</c:v>
                </c:pt>
                <c:pt idx="793">
                  <c:v>10.49637</c:v>
                </c:pt>
                <c:pt idx="794">
                  <c:v>10.47377</c:v>
                </c:pt>
                <c:pt idx="795">
                  <c:v>10.47476</c:v>
                </c:pt>
                <c:pt idx="796">
                  <c:v>10.47575</c:v>
                </c:pt>
                <c:pt idx="797">
                  <c:v>10.47772</c:v>
                </c:pt>
                <c:pt idx="798">
                  <c:v>10.48068</c:v>
                </c:pt>
                <c:pt idx="799">
                  <c:v>10.48167</c:v>
                </c:pt>
                <c:pt idx="800">
                  <c:v>10.48365</c:v>
                </c:pt>
                <c:pt idx="801">
                  <c:v>10.48562</c:v>
                </c:pt>
                <c:pt idx="802">
                  <c:v>10.48661</c:v>
                </c:pt>
                <c:pt idx="803">
                  <c:v>10.48858</c:v>
                </c:pt>
                <c:pt idx="804">
                  <c:v>10.49056</c:v>
                </c:pt>
                <c:pt idx="805">
                  <c:v>10.49056</c:v>
                </c:pt>
                <c:pt idx="806">
                  <c:v>10.46697</c:v>
                </c:pt>
                <c:pt idx="807">
                  <c:v>10.49451</c:v>
                </c:pt>
                <c:pt idx="808">
                  <c:v>10.49648</c:v>
                </c:pt>
                <c:pt idx="809">
                  <c:v>10.4729</c:v>
                </c:pt>
                <c:pt idx="810">
                  <c:v>10.50043</c:v>
                </c:pt>
                <c:pt idx="811">
                  <c:v>10.47586</c:v>
                </c:pt>
                <c:pt idx="812">
                  <c:v>10.47783</c:v>
                </c:pt>
                <c:pt idx="813">
                  <c:v>10.47882</c:v>
                </c:pt>
                <c:pt idx="814">
                  <c:v>10.4808</c:v>
                </c:pt>
                <c:pt idx="815">
                  <c:v>10.48178</c:v>
                </c:pt>
                <c:pt idx="816">
                  <c:v>10.48376</c:v>
                </c:pt>
                <c:pt idx="817">
                  <c:v>10.48573</c:v>
                </c:pt>
                <c:pt idx="818">
                  <c:v>10.48771</c:v>
                </c:pt>
                <c:pt idx="819">
                  <c:v>10.48771</c:v>
                </c:pt>
                <c:pt idx="820">
                  <c:v>10.48968</c:v>
                </c:pt>
                <c:pt idx="821">
                  <c:v>10.49067</c:v>
                </c:pt>
                <c:pt idx="822">
                  <c:v>10.46807</c:v>
                </c:pt>
                <c:pt idx="823">
                  <c:v>10.46906</c:v>
                </c:pt>
                <c:pt idx="824">
                  <c:v>10.47301</c:v>
                </c:pt>
                <c:pt idx="825">
                  <c:v>10.4966</c:v>
                </c:pt>
                <c:pt idx="826">
                  <c:v>10.474</c:v>
                </c:pt>
                <c:pt idx="827">
                  <c:v>10.47597</c:v>
                </c:pt>
                <c:pt idx="828">
                  <c:v>10.47696</c:v>
                </c:pt>
                <c:pt idx="829">
                  <c:v>10.50351</c:v>
                </c:pt>
                <c:pt idx="830">
                  <c:v>10.45634</c:v>
                </c:pt>
                <c:pt idx="831">
                  <c:v>10.48288</c:v>
                </c:pt>
                <c:pt idx="832">
                  <c:v>10.48288</c:v>
                </c:pt>
                <c:pt idx="833">
                  <c:v>10.46028</c:v>
                </c:pt>
                <c:pt idx="834">
                  <c:v>10.46127</c:v>
                </c:pt>
                <c:pt idx="835">
                  <c:v>10.48684</c:v>
                </c:pt>
                <c:pt idx="836">
                  <c:v>10.46522</c:v>
                </c:pt>
                <c:pt idx="837">
                  <c:v>10.49078</c:v>
                </c:pt>
                <c:pt idx="838">
                  <c:v>10.47016</c:v>
                </c:pt>
                <c:pt idx="839">
                  <c:v>10.47016</c:v>
                </c:pt>
                <c:pt idx="840">
                  <c:v>10.47016</c:v>
                </c:pt>
                <c:pt idx="841">
                  <c:v>10.49671</c:v>
                </c:pt>
                <c:pt idx="842">
                  <c:v>10.47411</c:v>
                </c:pt>
                <c:pt idx="843">
                  <c:v>10.47411</c:v>
                </c:pt>
                <c:pt idx="844">
                  <c:v>10.45349</c:v>
                </c:pt>
                <c:pt idx="845">
                  <c:v>10.47905</c:v>
                </c:pt>
                <c:pt idx="846">
                  <c:v>10.48004</c:v>
                </c:pt>
                <c:pt idx="847">
                  <c:v>10.48102</c:v>
                </c:pt>
                <c:pt idx="848">
                  <c:v>10.483</c:v>
                </c:pt>
                <c:pt idx="849">
                  <c:v>10.48596</c:v>
                </c:pt>
                <c:pt idx="850">
                  <c:v>10.48695</c:v>
                </c:pt>
                <c:pt idx="851">
                  <c:v>10.46336</c:v>
                </c:pt>
                <c:pt idx="852">
                  <c:v>10.48991</c:v>
                </c:pt>
                <c:pt idx="853">
                  <c:v>10.46632</c:v>
                </c:pt>
                <c:pt idx="854">
                  <c:v>10.4683</c:v>
                </c:pt>
                <c:pt idx="855">
                  <c:v>10.47027</c:v>
                </c:pt>
                <c:pt idx="856">
                  <c:v>10.47126</c:v>
                </c:pt>
                <c:pt idx="857">
                  <c:v>10.47324</c:v>
                </c:pt>
                <c:pt idx="858">
                  <c:v>10.4988</c:v>
                </c:pt>
                <c:pt idx="859">
                  <c:v>10.4762</c:v>
                </c:pt>
                <c:pt idx="860">
                  <c:v>10.47818</c:v>
                </c:pt>
                <c:pt idx="861">
                  <c:v>10.47818</c:v>
                </c:pt>
                <c:pt idx="862">
                  <c:v>10.48114</c:v>
                </c:pt>
                <c:pt idx="863">
                  <c:v>10.45755</c:v>
                </c:pt>
                <c:pt idx="864">
                  <c:v>10.4841</c:v>
                </c:pt>
                <c:pt idx="865">
                  <c:v>10.48509</c:v>
                </c:pt>
                <c:pt idx="866">
                  <c:v>10.46249</c:v>
                </c:pt>
                <c:pt idx="867">
                  <c:v>10.46348</c:v>
                </c:pt>
                <c:pt idx="868">
                  <c:v>10.46446</c:v>
                </c:pt>
                <c:pt idx="869">
                  <c:v>10.492</c:v>
                </c:pt>
                <c:pt idx="870">
                  <c:v>10.46743</c:v>
                </c:pt>
                <c:pt idx="871">
                  <c:v>10.47039</c:v>
                </c:pt>
                <c:pt idx="872">
                  <c:v>10.47237</c:v>
                </c:pt>
                <c:pt idx="873">
                  <c:v>10.47335</c:v>
                </c:pt>
                <c:pt idx="874">
                  <c:v>10.47434</c:v>
                </c:pt>
                <c:pt idx="875">
                  <c:v>10.47533</c:v>
                </c:pt>
                <c:pt idx="876">
                  <c:v>10.4773</c:v>
                </c:pt>
                <c:pt idx="877">
                  <c:v>10.48027</c:v>
                </c:pt>
                <c:pt idx="878">
                  <c:v>10.48027</c:v>
                </c:pt>
                <c:pt idx="879">
                  <c:v>10.48224</c:v>
                </c:pt>
                <c:pt idx="880">
                  <c:v>10.48422</c:v>
                </c:pt>
                <c:pt idx="881">
                  <c:v>10.46162</c:v>
                </c:pt>
                <c:pt idx="882">
                  <c:v>10.46359</c:v>
                </c:pt>
                <c:pt idx="883">
                  <c:v>10.48915</c:v>
                </c:pt>
                <c:pt idx="884">
                  <c:v>10.49014</c:v>
                </c:pt>
                <c:pt idx="885">
                  <c:v>10.46754</c:v>
                </c:pt>
                <c:pt idx="886">
                  <c:v>10.47149</c:v>
                </c:pt>
                <c:pt idx="887">
                  <c:v>10.47248</c:v>
                </c:pt>
                <c:pt idx="888">
                  <c:v>10.4479</c:v>
                </c:pt>
                <c:pt idx="889">
                  <c:v>10.47347</c:v>
                </c:pt>
                <c:pt idx="890">
                  <c:v>10.47643</c:v>
                </c:pt>
                <c:pt idx="891">
                  <c:v>10.4784</c:v>
                </c:pt>
                <c:pt idx="892">
                  <c:v>10.47939</c:v>
                </c:pt>
                <c:pt idx="893">
                  <c:v>10.48137</c:v>
                </c:pt>
                <c:pt idx="894">
                  <c:v>10.48334</c:v>
                </c:pt>
                <c:pt idx="895">
                  <c:v>10.48433</c:v>
                </c:pt>
                <c:pt idx="896">
                  <c:v>10.46173</c:v>
                </c:pt>
                <c:pt idx="897">
                  <c:v>10.48729</c:v>
                </c:pt>
                <c:pt idx="898">
                  <c:v>10.46568</c:v>
                </c:pt>
                <c:pt idx="899">
                  <c:v>10.46667</c:v>
                </c:pt>
                <c:pt idx="900">
                  <c:v>10.46766</c:v>
                </c:pt>
                <c:pt idx="901">
                  <c:v>10.46963</c:v>
                </c:pt>
                <c:pt idx="902">
                  <c:v>10.47062</c:v>
                </c:pt>
                <c:pt idx="903">
                  <c:v>10.4726</c:v>
                </c:pt>
                <c:pt idx="904">
                  <c:v>10.47457</c:v>
                </c:pt>
                <c:pt idx="905">
                  <c:v>10.47655</c:v>
                </c:pt>
                <c:pt idx="906">
                  <c:v>10.47655</c:v>
                </c:pt>
                <c:pt idx="907">
                  <c:v>10.45493</c:v>
                </c:pt>
                <c:pt idx="908">
                  <c:v>10.48148</c:v>
                </c:pt>
                <c:pt idx="909">
                  <c:v>10.48247</c:v>
                </c:pt>
                <c:pt idx="910">
                  <c:v>10.45888</c:v>
                </c:pt>
                <c:pt idx="911">
                  <c:v>10.46086</c:v>
                </c:pt>
                <c:pt idx="912">
                  <c:v>10.46185</c:v>
                </c:pt>
                <c:pt idx="913">
                  <c:v>10.46382</c:v>
                </c:pt>
                <c:pt idx="914">
                  <c:v>10.46481</c:v>
                </c:pt>
                <c:pt idx="915">
                  <c:v>10.46777</c:v>
                </c:pt>
                <c:pt idx="916">
                  <c:v>10.46777</c:v>
                </c:pt>
                <c:pt idx="917">
                  <c:v>10.46975</c:v>
                </c:pt>
                <c:pt idx="918">
                  <c:v>10.47172</c:v>
                </c:pt>
                <c:pt idx="919">
                  <c:v>10.4737</c:v>
                </c:pt>
                <c:pt idx="920">
                  <c:v>10.47469</c:v>
                </c:pt>
                <c:pt idx="921">
                  <c:v>10.45307</c:v>
                </c:pt>
                <c:pt idx="922">
                  <c:v>10.47765</c:v>
                </c:pt>
                <c:pt idx="923">
                  <c:v>10.48061</c:v>
                </c:pt>
                <c:pt idx="924">
                  <c:v>10.4816</c:v>
                </c:pt>
                <c:pt idx="925">
                  <c:v>10.45801</c:v>
                </c:pt>
                <c:pt idx="926">
                  <c:v>10.48456</c:v>
                </c:pt>
                <c:pt idx="927">
                  <c:v>10.48555</c:v>
                </c:pt>
                <c:pt idx="928">
                  <c:v>10.46394</c:v>
                </c:pt>
                <c:pt idx="929">
                  <c:v>10.46493</c:v>
                </c:pt>
                <c:pt idx="930">
                  <c:v>10.4669</c:v>
                </c:pt>
                <c:pt idx="931">
                  <c:v>10.46987</c:v>
                </c:pt>
                <c:pt idx="932">
                  <c:v>10.46888</c:v>
                </c:pt>
                <c:pt idx="933">
                  <c:v>10.47085</c:v>
                </c:pt>
                <c:pt idx="934">
                  <c:v>10.47283</c:v>
                </c:pt>
                <c:pt idx="935">
                  <c:v>10.4748</c:v>
                </c:pt>
                <c:pt idx="936">
                  <c:v>10.47579</c:v>
                </c:pt>
                <c:pt idx="937">
                  <c:v>10.47678</c:v>
                </c:pt>
                <c:pt idx="938">
                  <c:v>10.47876</c:v>
                </c:pt>
                <c:pt idx="939">
                  <c:v>10.45615</c:v>
                </c:pt>
                <c:pt idx="940">
                  <c:v>10.48172</c:v>
                </c:pt>
                <c:pt idx="941">
                  <c:v>10.45912</c:v>
                </c:pt>
                <c:pt idx="942">
                  <c:v>10.46109</c:v>
                </c:pt>
                <c:pt idx="943">
                  <c:v>10.46208</c:v>
                </c:pt>
                <c:pt idx="944">
                  <c:v>10.46307</c:v>
                </c:pt>
                <c:pt idx="945">
                  <c:v>10.46504</c:v>
                </c:pt>
                <c:pt idx="946">
                  <c:v>10.46801</c:v>
                </c:pt>
                <c:pt idx="947">
                  <c:v>10.469</c:v>
                </c:pt>
                <c:pt idx="948">
                  <c:v>10.46998</c:v>
                </c:pt>
                <c:pt idx="949">
                  <c:v>10.47295</c:v>
                </c:pt>
                <c:pt idx="950">
                  <c:v>10.47393</c:v>
                </c:pt>
                <c:pt idx="951">
                  <c:v>10.47492</c:v>
                </c:pt>
                <c:pt idx="952">
                  <c:v>10.47591</c:v>
                </c:pt>
                <c:pt idx="953">
                  <c:v>10.47788</c:v>
                </c:pt>
                <c:pt idx="954">
                  <c:v>10.45528</c:v>
                </c:pt>
                <c:pt idx="955">
                  <c:v>10.45627</c:v>
                </c:pt>
                <c:pt idx="956">
                  <c:v>10.45825</c:v>
                </c:pt>
                <c:pt idx="957">
                  <c:v>10.46022</c:v>
                </c:pt>
                <c:pt idx="958">
                  <c:v>10.4622</c:v>
                </c:pt>
                <c:pt idx="959">
                  <c:v>10.46319</c:v>
                </c:pt>
                <c:pt idx="960">
                  <c:v>10.46417</c:v>
                </c:pt>
                <c:pt idx="961">
                  <c:v>10.46615</c:v>
                </c:pt>
                <c:pt idx="962">
                  <c:v>10.44256</c:v>
                </c:pt>
                <c:pt idx="963">
                  <c:v>10.46911</c:v>
                </c:pt>
                <c:pt idx="964">
                  <c:v>10.47208</c:v>
                </c:pt>
                <c:pt idx="965">
                  <c:v>10.47208</c:v>
                </c:pt>
                <c:pt idx="966">
                  <c:v>10.47603</c:v>
                </c:pt>
                <c:pt idx="967">
                  <c:v>10.45145</c:v>
                </c:pt>
                <c:pt idx="968">
                  <c:v>10.45343</c:v>
                </c:pt>
                <c:pt idx="969">
                  <c:v>10.45343</c:v>
                </c:pt>
                <c:pt idx="970">
                  <c:v>10.4554</c:v>
                </c:pt>
                <c:pt idx="971">
                  <c:v>10.45837</c:v>
                </c:pt>
                <c:pt idx="972">
                  <c:v>10.45935</c:v>
                </c:pt>
                <c:pt idx="973">
                  <c:v>10.46034</c:v>
                </c:pt>
                <c:pt idx="974">
                  <c:v>10.46133</c:v>
                </c:pt>
                <c:pt idx="975">
                  <c:v>10.46429</c:v>
                </c:pt>
                <c:pt idx="976">
                  <c:v>10.46528</c:v>
                </c:pt>
                <c:pt idx="977">
                  <c:v>10.46726</c:v>
                </c:pt>
                <c:pt idx="978">
                  <c:v>10.44466</c:v>
                </c:pt>
                <c:pt idx="979">
                  <c:v>10.44663</c:v>
                </c:pt>
                <c:pt idx="980">
                  <c:v>10.47219</c:v>
                </c:pt>
                <c:pt idx="981">
                  <c:v>10.44959</c:v>
                </c:pt>
                <c:pt idx="982">
                  <c:v>10.45157</c:v>
                </c:pt>
                <c:pt idx="983">
                  <c:v>10.45256</c:v>
                </c:pt>
                <c:pt idx="984">
                  <c:v>10.45453</c:v>
                </c:pt>
                <c:pt idx="985">
                  <c:v>10.45552</c:v>
                </c:pt>
                <c:pt idx="986">
                  <c:v>10.45651</c:v>
                </c:pt>
                <c:pt idx="987">
                  <c:v>10.4575</c:v>
                </c:pt>
                <c:pt idx="988">
                  <c:v>10.46046</c:v>
                </c:pt>
                <c:pt idx="989">
                  <c:v>10.46244</c:v>
                </c:pt>
                <c:pt idx="990">
                  <c:v>10.46342</c:v>
                </c:pt>
                <c:pt idx="991">
                  <c:v>10.46639</c:v>
                </c:pt>
                <c:pt idx="992">
                  <c:v>10.44477</c:v>
                </c:pt>
                <c:pt idx="993">
                  <c:v>10.44477</c:v>
                </c:pt>
                <c:pt idx="994">
                  <c:v>10.44576</c:v>
                </c:pt>
                <c:pt idx="995">
                  <c:v>10.47231</c:v>
                </c:pt>
                <c:pt idx="996">
                  <c:v>10.47429</c:v>
                </c:pt>
                <c:pt idx="997">
                  <c:v>10.47528</c:v>
                </c:pt>
                <c:pt idx="998">
                  <c:v>10.45169</c:v>
                </c:pt>
                <c:pt idx="999">
                  <c:v>10.45268</c:v>
                </c:pt>
                <c:pt idx="1000">
                  <c:v>10.45465</c:v>
                </c:pt>
                <c:pt idx="1001">
                  <c:v>10.45663</c:v>
                </c:pt>
                <c:pt idx="1002">
                  <c:v>10.45959</c:v>
                </c:pt>
                <c:pt idx="1003">
                  <c:v>10.45959</c:v>
                </c:pt>
                <c:pt idx="1004">
                  <c:v>10.46255</c:v>
                </c:pt>
                <c:pt idx="1005">
                  <c:v>10.46453</c:v>
                </c:pt>
                <c:pt idx="1006">
                  <c:v>10.46453</c:v>
                </c:pt>
                <c:pt idx="1007">
                  <c:v>10.46749</c:v>
                </c:pt>
                <c:pt idx="1008">
                  <c:v>10.46947</c:v>
                </c:pt>
                <c:pt idx="1009">
                  <c:v>10.47046</c:v>
                </c:pt>
                <c:pt idx="1010">
                  <c:v>10.44786</c:v>
                </c:pt>
                <c:pt idx="1011">
                  <c:v>10.47342</c:v>
                </c:pt>
                <c:pt idx="1012">
                  <c:v>10.4754</c:v>
                </c:pt>
                <c:pt idx="1013">
                  <c:v>10.4528</c:v>
                </c:pt>
                <c:pt idx="1014">
                  <c:v>10.4528</c:v>
                </c:pt>
                <c:pt idx="1015">
                  <c:v>10.45576</c:v>
                </c:pt>
                <c:pt idx="1016">
                  <c:v>10.45675</c:v>
                </c:pt>
                <c:pt idx="1017">
                  <c:v>10.45872</c:v>
                </c:pt>
                <c:pt idx="1018">
                  <c:v>10.4607</c:v>
                </c:pt>
                <c:pt idx="1019">
                  <c:v>10.46169</c:v>
                </c:pt>
                <c:pt idx="1020">
                  <c:v>10.46267</c:v>
                </c:pt>
                <c:pt idx="1021">
                  <c:v>10.44007</c:v>
                </c:pt>
                <c:pt idx="1022">
                  <c:v>10.46761</c:v>
                </c:pt>
                <c:pt idx="1023">
                  <c:v>10.44403</c:v>
                </c:pt>
                <c:pt idx="1024">
                  <c:v>10.44501</c:v>
                </c:pt>
                <c:pt idx="1025">
                  <c:v>10.44699</c:v>
                </c:pt>
                <c:pt idx="1026">
                  <c:v>10.44897</c:v>
                </c:pt>
                <c:pt idx="1027">
                  <c:v>10.45193</c:v>
                </c:pt>
                <c:pt idx="1028">
                  <c:v>10.45193</c:v>
                </c:pt>
                <c:pt idx="1029">
                  <c:v>10.45391</c:v>
                </c:pt>
                <c:pt idx="1030">
                  <c:v>10.45588</c:v>
                </c:pt>
                <c:pt idx="1031">
                  <c:v>10.43328</c:v>
                </c:pt>
                <c:pt idx="1032">
                  <c:v>10.45786</c:v>
                </c:pt>
                <c:pt idx="1033">
                  <c:v>10.45983</c:v>
                </c:pt>
                <c:pt idx="1034">
                  <c:v>10.46082</c:v>
                </c:pt>
                <c:pt idx="1035">
                  <c:v>10.46181</c:v>
                </c:pt>
                <c:pt idx="1036">
                  <c:v>10.46477</c:v>
                </c:pt>
                <c:pt idx="1037">
                  <c:v>10.46576</c:v>
                </c:pt>
                <c:pt idx="1038">
                  <c:v>10.44415</c:v>
                </c:pt>
                <c:pt idx="1039">
                  <c:v>10.44513</c:v>
                </c:pt>
                <c:pt idx="1040">
                  <c:v>10.4707</c:v>
                </c:pt>
                <c:pt idx="1041">
                  <c:v>10.47267</c:v>
                </c:pt>
                <c:pt idx="1042">
                  <c:v>10.4481</c:v>
                </c:pt>
                <c:pt idx="1043">
                  <c:v>10.45106</c:v>
                </c:pt>
                <c:pt idx="1044">
                  <c:v>10.45205</c:v>
                </c:pt>
                <c:pt idx="1045">
                  <c:v>10.45501</c:v>
                </c:pt>
                <c:pt idx="1046">
                  <c:v>10.456</c:v>
                </c:pt>
                <c:pt idx="1047">
                  <c:v>10.45699</c:v>
                </c:pt>
                <c:pt idx="1048">
                  <c:v>10.45896</c:v>
                </c:pt>
                <c:pt idx="1049">
                  <c:v>10.46094</c:v>
                </c:pt>
                <c:pt idx="1050">
                  <c:v>10.46292</c:v>
                </c:pt>
                <c:pt idx="1051">
                  <c:v>10.46489</c:v>
                </c:pt>
                <c:pt idx="1052">
                  <c:v>10.4639</c:v>
                </c:pt>
                <c:pt idx="1053">
                  <c:v>10.46687</c:v>
                </c:pt>
                <c:pt idx="1054">
                  <c:v>10.46884</c:v>
                </c:pt>
                <c:pt idx="1055">
                  <c:v>10.46884</c:v>
                </c:pt>
                <c:pt idx="1056">
                  <c:v>10.44723</c:v>
                </c:pt>
                <c:pt idx="1057">
                  <c:v>10.44921</c:v>
                </c:pt>
                <c:pt idx="1058">
                  <c:v>10.45019</c:v>
                </c:pt>
                <c:pt idx="1059">
                  <c:v>10.45316</c:v>
                </c:pt>
                <c:pt idx="1060">
                  <c:v>10.45415</c:v>
                </c:pt>
                <c:pt idx="1061">
                  <c:v>10.45612</c:v>
                </c:pt>
                <c:pt idx="1062">
                  <c:v>10.4581</c:v>
                </c:pt>
                <c:pt idx="1063">
                  <c:v>10.45908</c:v>
                </c:pt>
                <c:pt idx="1064">
                  <c:v>10.46106</c:v>
                </c:pt>
                <c:pt idx="1065">
                  <c:v>10.46106</c:v>
                </c:pt>
                <c:pt idx="1066">
                  <c:v>10.46304</c:v>
                </c:pt>
                <c:pt idx="1067">
                  <c:v>10.46501</c:v>
                </c:pt>
                <c:pt idx="1068">
                  <c:v>10.46699</c:v>
                </c:pt>
                <c:pt idx="1069">
                  <c:v>10.46699</c:v>
                </c:pt>
                <c:pt idx="1070">
                  <c:v>10.44439</c:v>
                </c:pt>
                <c:pt idx="1071">
                  <c:v>10.44735</c:v>
                </c:pt>
                <c:pt idx="1072">
                  <c:v>10.44834</c:v>
                </c:pt>
                <c:pt idx="1073">
                  <c:v>10.4513</c:v>
                </c:pt>
                <c:pt idx="1074">
                  <c:v>10.45229</c:v>
                </c:pt>
                <c:pt idx="1075">
                  <c:v>10.45229</c:v>
                </c:pt>
                <c:pt idx="1076">
                  <c:v>10.47884</c:v>
                </c:pt>
                <c:pt idx="1077">
                  <c:v>10.45525</c:v>
                </c:pt>
                <c:pt idx="1078">
                  <c:v>10.45921</c:v>
                </c:pt>
                <c:pt idx="1079">
                  <c:v>10.45921</c:v>
                </c:pt>
                <c:pt idx="1080">
                  <c:v>10.46118</c:v>
                </c:pt>
                <c:pt idx="1081">
                  <c:v>10.46316</c:v>
                </c:pt>
                <c:pt idx="1082">
                  <c:v>10.46415</c:v>
                </c:pt>
                <c:pt idx="1083">
                  <c:v>10.46513</c:v>
                </c:pt>
                <c:pt idx="1084">
                  <c:v>10.46711</c:v>
                </c:pt>
                <c:pt idx="1085">
                  <c:v>10.4681</c:v>
                </c:pt>
                <c:pt idx="1086">
                  <c:v>10.47007</c:v>
                </c:pt>
                <c:pt idx="1087">
                  <c:v>10.44747</c:v>
                </c:pt>
                <c:pt idx="1088">
                  <c:v>10.47403</c:v>
                </c:pt>
                <c:pt idx="1089">
                  <c:v>10.45143</c:v>
                </c:pt>
                <c:pt idx="1090">
                  <c:v>10.45241</c:v>
                </c:pt>
                <c:pt idx="1091">
                  <c:v>10.45439</c:v>
                </c:pt>
                <c:pt idx="1092">
                  <c:v>10.48193</c:v>
                </c:pt>
                <c:pt idx="1093">
                  <c:v>10.48292</c:v>
                </c:pt>
                <c:pt idx="1094">
                  <c:v>10.48292</c:v>
                </c:pt>
                <c:pt idx="1095">
                  <c:v>10.45933</c:v>
                </c:pt>
                <c:pt idx="1096">
                  <c:v>10.46328</c:v>
                </c:pt>
                <c:pt idx="1097">
                  <c:v>10.46427</c:v>
                </c:pt>
                <c:pt idx="1098">
                  <c:v>10.46427</c:v>
                </c:pt>
                <c:pt idx="1099">
                  <c:v>10.46723</c:v>
                </c:pt>
                <c:pt idx="1100">
                  <c:v>10.46723</c:v>
                </c:pt>
                <c:pt idx="1101">
                  <c:v>10.4702</c:v>
                </c:pt>
                <c:pt idx="1102">
                  <c:v>10.47217</c:v>
                </c:pt>
                <c:pt idx="1103">
                  <c:v>10.47514</c:v>
                </c:pt>
                <c:pt idx="1104">
                  <c:v>10.47415</c:v>
                </c:pt>
                <c:pt idx="1105">
                  <c:v>10.45155</c:v>
                </c:pt>
                <c:pt idx="1106">
                  <c:v>10.45254</c:v>
                </c:pt>
                <c:pt idx="1107">
                  <c:v>10.4555</c:v>
                </c:pt>
                <c:pt idx="1108">
                  <c:v>10.48205</c:v>
                </c:pt>
                <c:pt idx="1109">
                  <c:v>10.48205</c:v>
                </c:pt>
                <c:pt idx="1110">
                  <c:v>10.46044</c:v>
                </c:pt>
                <c:pt idx="1111">
                  <c:v>10.46143</c:v>
                </c:pt>
                <c:pt idx="1112">
                  <c:v>10.46242</c:v>
                </c:pt>
                <c:pt idx="1113">
                  <c:v>10.46439</c:v>
                </c:pt>
                <c:pt idx="1114">
                  <c:v>10.46637</c:v>
                </c:pt>
                <c:pt idx="1115">
                  <c:v>10.46834</c:v>
                </c:pt>
                <c:pt idx="1116">
                  <c:v>10.46933</c:v>
                </c:pt>
                <c:pt idx="1117">
                  <c:v>10.47131</c:v>
                </c:pt>
                <c:pt idx="1118">
                  <c:v>10.47328</c:v>
                </c:pt>
                <c:pt idx="1119">
                  <c:v>10.45068</c:v>
                </c:pt>
                <c:pt idx="1120">
                  <c:v>10.47625</c:v>
                </c:pt>
                <c:pt idx="1121">
                  <c:v>10.47822</c:v>
                </c:pt>
                <c:pt idx="1122">
                  <c:v>10.47921</c:v>
                </c:pt>
                <c:pt idx="1123">
                  <c:v>10.4802</c:v>
                </c:pt>
                <c:pt idx="1124">
                  <c:v>10.48217</c:v>
                </c:pt>
                <c:pt idx="1125">
                  <c:v>10.48415</c:v>
                </c:pt>
                <c:pt idx="1126">
                  <c:v>10.48711</c:v>
                </c:pt>
                <c:pt idx="1127">
                  <c:v>10.46254</c:v>
                </c:pt>
                <c:pt idx="1128">
                  <c:v>10.48909</c:v>
                </c:pt>
                <c:pt idx="1129">
                  <c:v>10.4655</c:v>
                </c:pt>
                <c:pt idx="1130">
                  <c:v>10.46748</c:v>
                </c:pt>
                <c:pt idx="1131">
                  <c:v>10.44389</c:v>
                </c:pt>
                <c:pt idx="1132">
                  <c:v>10.47044</c:v>
                </c:pt>
                <c:pt idx="1133">
                  <c:v>10.47242</c:v>
                </c:pt>
                <c:pt idx="1134">
                  <c:v>10.47341</c:v>
                </c:pt>
                <c:pt idx="1135">
                  <c:v>10.45081</c:v>
                </c:pt>
                <c:pt idx="1136">
                  <c:v>10.47736</c:v>
                </c:pt>
                <c:pt idx="1137">
                  <c:v>10.45476</c:v>
                </c:pt>
                <c:pt idx="1138">
                  <c:v>10.47933</c:v>
                </c:pt>
                <c:pt idx="1139">
                  <c:v>10.45871</c:v>
                </c:pt>
                <c:pt idx="1140">
                  <c:v>10.45871</c:v>
                </c:pt>
                <c:pt idx="1141">
                  <c:v>10.46069</c:v>
                </c:pt>
                <c:pt idx="1142">
                  <c:v>10.48625</c:v>
                </c:pt>
                <c:pt idx="1143">
                  <c:v>10.46365</c:v>
                </c:pt>
                <c:pt idx="1144">
                  <c:v>10.4902</c:v>
                </c:pt>
                <c:pt idx="1145">
                  <c:v>10.46661</c:v>
                </c:pt>
                <c:pt idx="1146">
                  <c:v>10.49218</c:v>
                </c:pt>
                <c:pt idx="1147">
                  <c:v>10.46958</c:v>
                </c:pt>
                <c:pt idx="1148">
                  <c:v>10.49415</c:v>
                </c:pt>
                <c:pt idx="1149">
                  <c:v>10.49613</c:v>
                </c:pt>
                <c:pt idx="1150">
                  <c:v>10.47551</c:v>
                </c:pt>
                <c:pt idx="1151">
                  <c:v>10.47649</c:v>
                </c:pt>
                <c:pt idx="1152">
                  <c:v>10.47748</c:v>
                </c:pt>
                <c:pt idx="1153">
                  <c:v>10.50502</c:v>
                </c:pt>
                <c:pt idx="1154">
                  <c:v>10.48143</c:v>
                </c:pt>
                <c:pt idx="1155">
                  <c:v>10.48341</c:v>
                </c:pt>
                <c:pt idx="1156">
                  <c:v>10.4844</c:v>
                </c:pt>
                <c:pt idx="1157">
                  <c:v>10.48637</c:v>
                </c:pt>
                <c:pt idx="1158">
                  <c:v>10.48736</c:v>
                </c:pt>
                <c:pt idx="1159">
                  <c:v>10.48835</c:v>
                </c:pt>
                <c:pt idx="1160">
                  <c:v>10.4923</c:v>
                </c:pt>
                <c:pt idx="1161">
                  <c:v>10.47267</c:v>
                </c:pt>
                <c:pt idx="1162">
                  <c:v>10.47365</c:v>
                </c:pt>
                <c:pt idx="1163">
                  <c:v>10.50218</c:v>
                </c:pt>
                <c:pt idx="1164">
                  <c:v>10.48057</c:v>
                </c:pt>
                <c:pt idx="1165">
                  <c:v>10.48156</c:v>
                </c:pt>
                <c:pt idx="1166">
                  <c:v>10.47761</c:v>
                </c:pt>
                <c:pt idx="1167">
                  <c:v>10.47859</c:v>
                </c:pt>
                <c:pt idx="1168">
                  <c:v>10.47859</c:v>
                </c:pt>
                <c:pt idx="1169">
                  <c:v>10.48156</c:v>
                </c:pt>
                <c:pt idx="1170">
                  <c:v>10.48255</c:v>
                </c:pt>
                <c:pt idx="1171">
                  <c:v>10.48353</c:v>
                </c:pt>
                <c:pt idx="1172">
                  <c:v>10.51107</c:v>
                </c:pt>
                <c:pt idx="1173">
                  <c:v>10.48847</c:v>
                </c:pt>
                <c:pt idx="1174">
                  <c:v>10.48847</c:v>
                </c:pt>
                <c:pt idx="1175">
                  <c:v>10.49045</c:v>
                </c:pt>
                <c:pt idx="1176">
                  <c:v>10.49144</c:v>
                </c:pt>
                <c:pt idx="1177">
                  <c:v>10.49341</c:v>
                </c:pt>
                <c:pt idx="1178">
                  <c:v>10.46983</c:v>
                </c:pt>
                <c:pt idx="1179">
                  <c:v>10.49737</c:v>
                </c:pt>
                <c:pt idx="1180">
                  <c:v>10.47378</c:v>
                </c:pt>
                <c:pt idx="1181">
                  <c:v>10.50033</c:v>
                </c:pt>
                <c:pt idx="1182">
                  <c:v>10.47773</c:v>
                </c:pt>
                <c:pt idx="1183">
                  <c:v>10.50231</c:v>
                </c:pt>
                <c:pt idx="1184">
                  <c:v>10.47971</c:v>
                </c:pt>
                <c:pt idx="1185">
                  <c:v>10.48168</c:v>
                </c:pt>
                <c:pt idx="1186">
                  <c:v>10.50823</c:v>
                </c:pt>
                <c:pt idx="1187">
                  <c:v>10.48563</c:v>
                </c:pt>
                <c:pt idx="1188">
                  <c:v>10.48563</c:v>
                </c:pt>
                <c:pt idx="1189">
                  <c:v>10.48761</c:v>
                </c:pt>
                <c:pt idx="1190">
                  <c:v>10.4886</c:v>
                </c:pt>
                <c:pt idx="1191">
                  <c:v>10.49156</c:v>
                </c:pt>
                <c:pt idx="1192">
                  <c:v>10.49354</c:v>
                </c:pt>
                <c:pt idx="1193">
                  <c:v>10.46798</c:v>
                </c:pt>
                <c:pt idx="1194">
                  <c:v>10.4965</c:v>
                </c:pt>
                <c:pt idx="1195">
                  <c:v>10.49848</c:v>
                </c:pt>
                <c:pt idx="1196">
                  <c:v>10.50046</c:v>
                </c:pt>
                <c:pt idx="1197">
                  <c:v>10.50243</c:v>
                </c:pt>
                <c:pt idx="1198">
                  <c:v>10.47884</c:v>
                </c:pt>
                <c:pt idx="1199">
                  <c:v>10.5054</c:v>
                </c:pt>
                <c:pt idx="1200">
                  <c:v>10.48181</c:v>
                </c:pt>
                <c:pt idx="1201">
                  <c:v>10.48378</c:v>
                </c:pt>
                <c:pt idx="1202">
                  <c:v>10.48576</c:v>
                </c:pt>
                <c:pt idx="1203">
                  <c:v>10.48675</c:v>
                </c:pt>
                <c:pt idx="1204">
                  <c:v>10.51231</c:v>
                </c:pt>
                <c:pt idx="1205">
                  <c:v>10.4907</c:v>
                </c:pt>
                <c:pt idx="1206">
                  <c:v>10.49268</c:v>
                </c:pt>
                <c:pt idx="1207">
                  <c:v>10.49367</c:v>
                </c:pt>
                <c:pt idx="1208">
                  <c:v>10.49465</c:v>
                </c:pt>
                <c:pt idx="1209">
                  <c:v>10.49861</c:v>
                </c:pt>
                <c:pt idx="1210">
                  <c:v>10.49861</c:v>
                </c:pt>
                <c:pt idx="1211">
                  <c:v>10.49959</c:v>
                </c:pt>
                <c:pt idx="1212">
                  <c:v>10.47798</c:v>
                </c:pt>
                <c:pt idx="1213">
                  <c:v>10.50256</c:v>
                </c:pt>
                <c:pt idx="1214">
                  <c:v>10.47996</c:v>
                </c:pt>
                <c:pt idx="1215">
                  <c:v>10.48292</c:v>
                </c:pt>
                <c:pt idx="1216">
                  <c:v>10.50849</c:v>
                </c:pt>
                <c:pt idx="1217">
                  <c:v>10.4849</c:v>
                </c:pt>
                <c:pt idx="1218">
                  <c:v>10.48786</c:v>
                </c:pt>
                <c:pt idx="1219">
                  <c:v>10.48786</c:v>
                </c:pt>
                <c:pt idx="1220">
                  <c:v>10.49083</c:v>
                </c:pt>
                <c:pt idx="1221">
                  <c:v>10.49182</c:v>
                </c:pt>
                <c:pt idx="1222">
                  <c:v>10.49379</c:v>
                </c:pt>
                <c:pt idx="1223">
                  <c:v>10.49577</c:v>
                </c:pt>
                <c:pt idx="1224">
                  <c:v>10.49873</c:v>
                </c:pt>
                <c:pt idx="1225">
                  <c:v>10.47416</c:v>
                </c:pt>
                <c:pt idx="1226">
                  <c:v>10.47712</c:v>
                </c:pt>
                <c:pt idx="1227">
                  <c:v>10.47811</c:v>
                </c:pt>
                <c:pt idx="1228">
                  <c:v>10.4791</c:v>
                </c:pt>
                <c:pt idx="1229">
                  <c:v>10.48206</c:v>
                </c:pt>
                <c:pt idx="1230">
                  <c:v>10.48305</c:v>
                </c:pt>
                <c:pt idx="1231">
                  <c:v>10.48404</c:v>
                </c:pt>
                <c:pt idx="1232">
                  <c:v>10.48601</c:v>
                </c:pt>
                <c:pt idx="1233">
                  <c:v>10.48799</c:v>
                </c:pt>
                <c:pt idx="1234">
                  <c:v>10.48799</c:v>
                </c:pt>
                <c:pt idx="1235">
                  <c:v>10.48997</c:v>
                </c:pt>
                <c:pt idx="1236">
                  <c:v>10.46737</c:v>
                </c:pt>
                <c:pt idx="1237">
                  <c:v>10.49293</c:v>
                </c:pt>
                <c:pt idx="1238">
                  <c:v>10.47132</c:v>
                </c:pt>
                <c:pt idx="1239">
                  <c:v>10.47231</c:v>
                </c:pt>
                <c:pt idx="1240">
                  <c:v>10.4733</c:v>
                </c:pt>
                <c:pt idx="1241">
                  <c:v>10.49985</c:v>
                </c:pt>
                <c:pt idx="1242">
                  <c:v>10.47725</c:v>
                </c:pt>
                <c:pt idx="1243">
                  <c:v>10.47922</c:v>
                </c:pt>
                <c:pt idx="1244">
                  <c:v>10.48219</c:v>
                </c:pt>
                <c:pt idx="1245">
                  <c:v>10.48219</c:v>
                </c:pt>
                <c:pt idx="1246">
                  <c:v>10.4586</c:v>
                </c:pt>
                <c:pt idx="1247">
                  <c:v>10.45959</c:v>
                </c:pt>
                <c:pt idx="1248">
                  <c:v>10.46058</c:v>
                </c:pt>
                <c:pt idx="1249">
                  <c:v>10.46255</c:v>
                </c:pt>
                <c:pt idx="1250">
                  <c:v>10.46749</c:v>
                </c:pt>
                <c:pt idx="1251">
                  <c:v>10.46749</c:v>
                </c:pt>
                <c:pt idx="1252">
                  <c:v>10.46848</c:v>
                </c:pt>
                <c:pt idx="1253">
                  <c:v>10.47145</c:v>
                </c:pt>
                <c:pt idx="1254">
                  <c:v>10.44885</c:v>
                </c:pt>
                <c:pt idx="1255">
                  <c:v>10.44984</c:v>
                </c:pt>
                <c:pt idx="1256">
                  <c:v>10.47639</c:v>
                </c:pt>
                <c:pt idx="1257">
                  <c:v>10.47738</c:v>
                </c:pt>
                <c:pt idx="1258">
                  <c:v>10.47836</c:v>
                </c:pt>
                <c:pt idx="1259">
                  <c:v>10.48133</c:v>
                </c:pt>
                <c:pt idx="1260">
                  <c:v>10.4833</c:v>
                </c:pt>
                <c:pt idx="1261">
                  <c:v>10.48232</c:v>
                </c:pt>
                <c:pt idx="1262">
                  <c:v>10.48627</c:v>
                </c:pt>
                <c:pt idx="1263">
                  <c:v>10.48627</c:v>
                </c:pt>
                <c:pt idx="1264">
                  <c:v>10.48923</c:v>
                </c:pt>
                <c:pt idx="1265">
                  <c:v>10.49022</c:v>
                </c:pt>
                <c:pt idx="1266">
                  <c:v>10.4922</c:v>
                </c:pt>
                <c:pt idx="1267">
                  <c:v>10.49319</c:v>
                </c:pt>
                <c:pt idx="1268">
                  <c:v>10.49516</c:v>
                </c:pt>
                <c:pt idx="1269">
                  <c:v>10.49615</c:v>
                </c:pt>
                <c:pt idx="1270">
                  <c:v>10.49714</c:v>
                </c:pt>
                <c:pt idx="1271">
                  <c:v>10.49911</c:v>
                </c:pt>
                <c:pt idx="1272">
                  <c:v>10.50109</c:v>
                </c:pt>
                <c:pt idx="1273">
                  <c:v>10.50307</c:v>
                </c:pt>
                <c:pt idx="1274">
                  <c:v>10.52863</c:v>
                </c:pt>
                <c:pt idx="1275">
                  <c:v>10.53061</c:v>
                </c:pt>
                <c:pt idx="1276">
                  <c:v>10.53258</c:v>
                </c:pt>
                <c:pt idx="1277">
                  <c:v>10.53357</c:v>
                </c:pt>
                <c:pt idx="1278">
                  <c:v>10.53456</c:v>
                </c:pt>
                <c:pt idx="1279">
                  <c:v>10.53653</c:v>
                </c:pt>
                <c:pt idx="1280">
                  <c:v>10.56506</c:v>
                </c:pt>
                <c:pt idx="1281">
                  <c:v>10.56407</c:v>
                </c:pt>
                <c:pt idx="1282">
                  <c:v>10.56605</c:v>
                </c:pt>
                <c:pt idx="1283">
                  <c:v>10.56704</c:v>
                </c:pt>
                <c:pt idx="1284">
                  <c:v>10.59556</c:v>
                </c:pt>
                <c:pt idx="1285">
                  <c:v>10.59556</c:v>
                </c:pt>
                <c:pt idx="1286">
                  <c:v>10.59853</c:v>
                </c:pt>
                <c:pt idx="1287">
                  <c:v>10.6231</c:v>
                </c:pt>
                <c:pt idx="1288">
                  <c:v>10.62606</c:v>
                </c:pt>
                <c:pt idx="1289">
                  <c:v>10.62705</c:v>
                </c:pt>
                <c:pt idx="1290">
                  <c:v>10.62903</c:v>
                </c:pt>
                <c:pt idx="1291">
                  <c:v>10.6536</c:v>
                </c:pt>
                <c:pt idx="1292">
                  <c:v>10.65557</c:v>
                </c:pt>
                <c:pt idx="1293">
                  <c:v>10.65656</c:v>
                </c:pt>
                <c:pt idx="1294">
                  <c:v>10.68212</c:v>
                </c:pt>
                <c:pt idx="1295">
                  <c:v>10.68607</c:v>
                </c:pt>
                <c:pt idx="1296">
                  <c:v>10.71262</c:v>
                </c:pt>
                <c:pt idx="1297">
                  <c:v>10.73818</c:v>
                </c:pt>
                <c:pt idx="1298">
                  <c:v>10.73916</c:v>
                </c:pt>
                <c:pt idx="1299">
                  <c:v>10.74114</c:v>
                </c:pt>
                <c:pt idx="1300">
                  <c:v>10.76769</c:v>
                </c:pt>
                <c:pt idx="1301">
                  <c:v>10.76966</c:v>
                </c:pt>
                <c:pt idx="1302">
                  <c:v>10.76867</c:v>
                </c:pt>
                <c:pt idx="1303">
                  <c:v>10.79522</c:v>
                </c:pt>
                <c:pt idx="1304">
                  <c:v>10.79719</c:v>
                </c:pt>
                <c:pt idx="1305">
                  <c:v>10.82472</c:v>
                </c:pt>
                <c:pt idx="1306">
                  <c:v>10.82472</c:v>
                </c:pt>
                <c:pt idx="1307">
                  <c:v>10.74853</c:v>
                </c:pt>
                <c:pt idx="1308">
                  <c:v>10.77804</c:v>
                </c:pt>
                <c:pt idx="1309">
                  <c:v>10.80063</c:v>
                </c:pt>
                <c:pt idx="1310">
                  <c:v>10.90534</c:v>
                </c:pt>
                <c:pt idx="1311">
                  <c:v>10.93089</c:v>
                </c:pt>
                <c:pt idx="1312">
                  <c:v>10.95645</c:v>
                </c:pt>
                <c:pt idx="1313">
                  <c:v>10.98398</c:v>
                </c:pt>
                <c:pt idx="1314">
                  <c:v>11.00854</c:v>
                </c:pt>
                <c:pt idx="1315">
                  <c:v>11.0115</c:v>
                </c:pt>
                <c:pt idx="1316">
                  <c:v>11.03607</c:v>
                </c:pt>
                <c:pt idx="1317">
                  <c:v>11.06359</c:v>
                </c:pt>
                <c:pt idx="1318">
                  <c:v>11.09112</c:v>
                </c:pt>
                <c:pt idx="1319">
                  <c:v>11.11667</c:v>
                </c:pt>
                <c:pt idx="1320">
                  <c:v>11.14221</c:v>
                </c:pt>
                <c:pt idx="1321">
                  <c:v>11.16678</c:v>
                </c:pt>
                <c:pt idx="1322">
                  <c:v>11.19331</c:v>
                </c:pt>
                <c:pt idx="1323">
                  <c:v>11.19627</c:v>
                </c:pt>
                <c:pt idx="1324">
                  <c:v>11.24737</c:v>
                </c:pt>
                <c:pt idx="1325">
                  <c:v>11.27291</c:v>
                </c:pt>
                <c:pt idx="1326">
                  <c:v>11.29846</c:v>
                </c:pt>
                <c:pt idx="1327">
                  <c:v>11.30043</c:v>
                </c:pt>
                <c:pt idx="1328">
                  <c:v>11.35251</c:v>
                </c:pt>
                <c:pt idx="1329">
                  <c:v>11.37805</c:v>
                </c:pt>
                <c:pt idx="1330">
                  <c:v>11.40458</c:v>
                </c:pt>
                <c:pt idx="1331">
                  <c:v>11.43013</c:v>
                </c:pt>
                <c:pt idx="1332">
                  <c:v>11.45666</c:v>
                </c:pt>
                <c:pt idx="1333">
                  <c:v>11.4822</c:v>
                </c:pt>
                <c:pt idx="1334">
                  <c:v>11.53328</c:v>
                </c:pt>
                <c:pt idx="1335">
                  <c:v>11.55882</c:v>
                </c:pt>
                <c:pt idx="1336">
                  <c:v>11.58436</c:v>
                </c:pt>
                <c:pt idx="1337">
                  <c:v>11.61286</c:v>
                </c:pt>
                <c:pt idx="1338">
                  <c:v>11.63741</c:v>
                </c:pt>
                <c:pt idx="1339">
                  <c:v>11.6875</c:v>
                </c:pt>
                <c:pt idx="1340">
                  <c:v>11.71303</c:v>
                </c:pt>
                <c:pt idx="1341">
                  <c:v>11.73857</c:v>
                </c:pt>
                <c:pt idx="1342">
                  <c:v>11.79063</c:v>
                </c:pt>
                <c:pt idx="1343">
                  <c:v>11.81715</c:v>
                </c:pt>
                <c:pt idx="1344">
                  <c:v>11.84466</c:v>
                </c:pt>
                <c:pt idx="1345">
                  <c:v>11.8692</c:v>
                </c:pt>
                <c:pt idx="1346">
                  <c:v>11.89473</c:v>
                </c:pt>
                <c:pt idx="1347">
                  <c:v>11.94678</c:v>
                </c:pt>
                <c:pt idx="1348">
                  <c:v>11.9733</c:v>
                </c:pt>
                <c:pt idx="1349">
                  <c:v>12.04792</c:v>
                </c:pt>
                <c:pt idx="1350">
                  <c:v>12.07345</c:v>
                </c:pt>
                <c:pt idx="1351">
                  <c:v>12.10095</c:v>
                </c:pt>
                <c:pt idx="1352">
                  <c:v>12.12648</c:v>
                </c:pt>
                <c:pt idx="1353">
                  <c:v>12.17753</c:v>
                </c:pt>
                <c:pt idx="1354">
                  <c:v>12.20404</c:v>
                </c:pt>
                <c:pt idx="1355">
                  <c:v>12.27963</c:v>
                </c:pt>
                <c:pt idx="1356">
                  <c:v>12.30515</c:v>
                </c:pt>
                <c:pt idx="1357">
                  <c:v>12.3562</c:v>
                </c:pt>
                <c:pt idx="1358">
                  <c:v>12.38172</c:v>
                </c:pt>
                <c:pt idx="1359">
                  <c:v>12.40922</c:v>
                </c:pt>
                <c:pt idx="1360">
                  <c:v>12.45927</c:v>
                </c:pt>
                <c:pt idx="1361">
                  <c:v>12.50932</c:v>
                </c:pt>
                <c:pt idx="1362">
                  <c:v>12.56036</c:v>
                </c:pt>
                <c:pt idx="1363">
                  <c:v>12.50597</c:v>
                </c:pt>
                <c:pt idx="1364">
                  <c:v>12.55898</c:v>
                </c:pt>
                <c:pt idx="1365">
                  <c:v>12.68795</c:v>
                </c:pt>
                <c:pt idx="1366">
                  <c:v>12.76153</c:v>
                </c:pt>
                <c:pt idx="1367">
                  <c:v>12.79</c:v>
                </c:pt>
                <c:pt idx="1368">
                  <c:v>12.81453</c:v>
                </c:pt>
                <c:pt idx="1369">
                  <c:v>12.86556</c:v>
                </c:pt>
                <c:pt idx="1370">
                  <c:v>12.91756</c:v>
                </c:pt>
                <c:pt idx="1371">
                  <c:v>12.96661</c:v>
                </c:pt>
                <c:pt idx="1372">
                  <c:v>12.99311</c:v>
                </c:pt>
                <c:pt idx="1373">
                  <c:v>13.04314</c:v>
                </c:pt>
                <c:pt idx="1374">
                  <c:v>13.09416</c:v>
                </c:pt>
                <c:pt idx="1375">
                  <c:v>13.14517</c:v>
                </c:pt>
                <c:pt idx="1376">
                  <c:v>13.19618</c:v>
                </c:pt>
                <c:pt idx="1377">
                  <c:v>13.2462</c:v>
                </c:pt>
                <c:pt idx="1378">
                  <c:v>13.29524</c:v>
                </c:pt>
                <c:pt idx="1379">
                  <c:v>13.32271</c:v>
                </c:pt>
                <c:pt idx="1380">
                  <c:v>13.37372</c:v>
                </c:pt>
                <c:pt idx="1381">
                  <c:v>13.42472</c:v>
                </c:pt>
                <c:pt idx="1382">
                  <c:v>13.44923</c:v>
                </c:pt>
                <c:pt idx="1383">
                  <c:v>13.4767</c:v>
                </c:pt>
                <c:pt idx="1384">
                  <c:v>13.52869</c:v>
                </c:pt>
                <c:pt idx="1385">
                  <c:v>13.57968</c:v>
                </c:pt>
                <c:pt idx="1386">
                  <c:v>13.62969</c:v>
                </c:pt>
                <c:pt idx="1387">
                  <c:v>13.68068</c:v>
                </c:pt>
                <c:pt idx="1388">
                  <c:v>13.73167</c:v>
                </c:pt>
                <c:pt idx="1389">
                  <c:v>13.78266</c:v>
                </c:pt>
                <c:pt idx="1390">
                  <c:v>13.80618</c:v>
                </c:pt>
                <c:pt idx="1391">
                  <c:v>13.85717</c:v>
                </c:pt>
                <c:pt idx="1392">
                  <c:v>13.90914</c:v>
                </c:pt>
                <c:pt idx="1393">
                  <c:v>13.95913</c:v>
                </c:pt>
                <c:pt idx="1394">
                  <c:v>13.98561</c:v>
                </c:pt>
                <c:pt idx="1395">
                  <c:v>14.0356</c:v>
                </c:pt>
                <c:pt idx="1396">
                  <c:v>14.08559</c:v>
                </c:pt>
                <c:pt idx="1397">
                  <c:v>14.13755</c:v>
                </c:pt>
                <c:pt idx="1398">
                  <c:v>14.18655</c:v>
                </c:pt>
                <c:pt idx="1399">
                  <c:v>14.23752</c:v>
                </c:pt>
                <c:pt idx="1400">
                  <c:v>14.31298</c:v>
                </c:pt>
                <c:pt idx="1401">
                  <c:v>14.33945</c:v>
                </c:pt>
                <c:pt idx="1402">
                  <c:v>14.41393</c:v>
                </c:pt>
                <c:pt idx="1403">
                  <c:v>14.46587</c:v>
                </c:pt>
                <c:pt idx="1404">
                  <c:v>14.51388</c:v>
                </c:pt>
                <c:pt idx="1405">
                  <c:v>14.56582</c:v>
                </c:pt>
                <c:pt idx="1406">
                  <c:v>14.64127</c:v>
                </c:pt>
                <c:pt idx="1407">
                  <c:v>14.66674</c:v>
                </c:pt>
                <c:pt idx="1408">
                  <c:v>14.71671</c:v>
                </c:pt>
                <c:pt idx="1409">
                  <c:v>14.74317</c:v>
                </c:pt>
                <c:pt idx="1410">
                  <c:v>14.79412</c:v>
                </c:pt>
                <c:pt idx="1411">
                  <c:v>14.86955</c:v>
                </c:pt>
                <c:pt idx="1412">
                  <c:v>14.89502</c:v>
                </c:pt>
                <c:pt idx="1413">
                  <c:v>14.96946</c:v>
                </c:pt>
                <c:pt idx="1414">
                  <c:v>14.9969</c:v>
                </c:pt>
                <c:pt idx="1415">
                  <c:v>15.04686</c:v>
                </c:pt>
                <c:pt idx="1416">
                  <c:v>15.09779</c:v>
                </c:pt>
                <c:pt idx="1417">
                  <c:v>15.17223</c:v>
                </c:pt>
                <c:pt idx="1418">
                  <c:v>15.22217</c:v>
                </c:pt>
                <c:pt idx="1419">
                  <c:v>15.27409</c:v>
                </c:pt>
                <c:pt idx="1420">
                  <c:v>15.32305</c:v>
                </c:pt>
                <c:pt idx="1421">
                  <c:v>15.39845</c:v>
                </c:pt>
                <c:pt idx="1422">
                  <c:v>15.44938</c:v>
                </c:pt>
                <c:pt idx="1423">
                  <c:v>15.52379</c:v>
                </c:pt>
                <c:pt idx="1424">
                  <c:v>15.55122</c:v>
                </c:pt>
                <c:pt idx="1425">
                  <c:v>15.60214</c:v>
                </c:pt>
                <c:pt idx="1426">
                  <c:v>15.67457</c:v>
                </c:pt>
                <c:pt idx="1427">
                  <c:v>15.72647</c:v>
                </c:pt>
                <c:pt idx="1428">
                  <c:v>15.80185</c:v>
                </c:pt>
                <c:pt idx="1429">
                  <c:v>15.82829</c:v>
                </c:pt>
                <c:pt idx="1430">
                  <c:v>15.8792</c:v>
                </c:pt>
                <c:pt idx="1431">
                  <c:v>15.95359</c:v>
                </c:pt>
                <c:pt idx="1432">
                  <c:v>16.00351</c:v>
                </c:pt>
                <c:pt idx="1433">
                  <c:v>16.07887</c:v>
                </c:pt>
                <c:pt idx="1434">
                  <c:v>16.12879</c:v>
                </c:pt>
                <c:pt idx="1435">
                  <c:v>16.1787</c:v>
                </c:pt>
                <c:pt idx="1436">
                  <c:v>16.25406</c:v>
                </c:pt>
                <c:pt idx="1437">
                  <c:v>16.30495</c:v>
                </c:pt>
                <c:pt idx="1438">
                  <c:v>16.3803</c:v>
                </c:pt>
                <c:pt idx="1439">
                  <c:v>16.45368</c:v>
                </c:pt>
                <c:pt idx="1440">
                  <c:v>16.50555</c:v>
                </c:pt>
                <c:pt idx="1441">
                  <c:v>16.58089</c:v>
                </c:pt>
                <c:pt idx="1442">
                  <c:v>16.63177</c:v>
                </c:pt>
                <c:pt idx="1443">
                  <c:v>16.70514</c:v>
                </c:pt>
                <c:pt idx="1444">
                  <c:v>16.78145</c:v>
                </c:pt>
                <c:pt idx="1445">
                  <c:v>16.83233</c:v>
                </c:pt>
                <c:pt idx="1446">
                  <c:v>16.90765</c:v>
                </c:pt>
                <c:pt idx="1447">
                  <c:v>16.95754</c:v>
                </c:pt>
                <c:pt idx="1448">
                  <c:v>17.03187</c:v>
                </c:pt>
                <c:pt idx="1449">
                  <c:v>17.08274</c:v>
                </c:pt>
                <c:pt idx="1450">
                  <c:v>17.15805</c:v>
                </c:pt>
                <c:pt idx="1451">
                  <c:v>17.23237</c:v>
                </c:pt>
                <c:pt idx="1452">
                  <c:v>17.30865</c:v>
                </c:pt>
                <c:pt idx="1453">
                  <c:v>17.38297</c:v>
                </c:pt>
                <c:pt idx="1454">
                  <c:v>17.45728</c:v>
                </c:pt>
                <c:pt idx="1455">
                  <c:v>17.50813</c:v>
                </c:pt>
                <c:pt idx="1456">
                  <c:v>17.58244</c:v>
                </c:pt>
                <c:pt idx="1457">
                  <c:v>17.65772</c:v>
                </c:pt>
                <c:pt idx="1458">
                  <c:v>17.73104</c:v>
                </c:pt>
                <c:pt idx="1459">
                  <c:v>17.78483</c:v>
                </c:pt>
                <c:pt idx="1460">
                  <c:v>17.85912</c:v>
                </c:pt>
                <c:pt idx="1461">
                  <c:v>17.93145</c:v>
                </c:pt>
                <c:pt idx="1462">
                  <c:v>18.03115</c:v>
                </c:pt>
                <c:pt idx="1463">
                  <c:v>18.08198</c:v>
                </c:pt>
                <c:pt idx="1464">
                  <c:v>18.15626</c:v>
                </c:pt>
                <c:pt idx="1465">
                  <c:v>18.20708</c:v>
                </c:pt>
                <c:pt idx="1466">
                  <c:v>18.30677</c:v>
                </c:pt>
                <c:pt idx="1467">
                  <c:v>18.38103</c:v>
                </c:pt>
                <c:pt idx="1468">
                  <c:v>18.43185</c:v>
                </c:pt>
                <c:pt idx="1469">
                  <c:v>18.5071</c:v>
                </c:pt>
                <c:pt idx="1470">
                  <c:v>18.58135</c:v>
                </c:pt>
                <c:pt idx="1471">
                  <c:v>18.65757</c:v>
                </c:pt>
                <c:pt idx="1472">
                  <c:v>18.73084</c:v>
                </c:pt>
                <c:pt idx="1473">
                  <c:v>18.80705</c:v>
                </c:pt>
                <c:pt idx="1474">
                  <c:v>18.88031</c:v>
                </c:pt>
                <c:pt idx="1475">
                  <c:v>18.97897</c:v>
                </c:pt>
                <c:pt idx="1476">
                  <c:v>19.03173</c:v>
                </c:pt>
                <c:pt idx="1477">
                  <c:v>19.10695</c:v>
                </c:pt>
                <c:pt idx="1478">
                  <c:v>19.1802</c:v>
                </c:pt>
                <c:pt idx="1479">
                  <c:v>19.25639</c:v>
                </c:pt>
                <c:pt idx="1480">
                  <c:v>19.35502</c:v>
                </c:pt>
                <c:pt idx="1481">
                  <c:v>19.3814</c:v>
                </c:pt>
                <c:pt idx="1482">
                  <c:v>19.47904</c:v>
                </c:pt>
                <c:pt idx="1483">
                  <c:v>19.57963</c:v>
                </c:pt>
                <c:pt idx="1484">
                  <c:v>19.65285</c:v>
                </c:pt>
                <c:pt idx="1485">
                  <c:v>19.72902</c:v>
                </c:pt>
                <c:pt idx="1486">
                  <c:v>19.80322</c:v>
                </c:pt>
                <c:pt idx="1487">
                  <c:v>19.87742</c:v>
                </c:pt>
                <c:pt idx="1488">
                  <c:v>19.95161</c:v>
                </c:pt>
                <c:pt idx="1489">
                  <c:v>20.05119</c:v>
                </c:pt>
                <c:pt idx="1490">
                  <c:v>20.10196</c:v>
                </c:pt>
                <c:pt idx="1491">
                  <c:v>20.20054</c:v>
                </c:pt>
                <c:pt idx="1492">
                  <c:v>20.29421</c:v>
                </c:pt>
                <c:pt idx="1493">
                  <c:v>20.37428</c:v>
                </c:pt>
                <c:pt idx="1494">
                  <c:v>20.47382</c:v>
                </c:pt>
                <c:pt idx="1495">
                  <c:v>20.54799</c:v>
                </c:pt>
                <c:pt idx="1496">
                  <c:v>20.62314</c:v>
                </c:pt>
                <c:pt idx="1497">
                  <c:v>20.74805</c:v>
                </c:pt>
                <c:pt idx="1498">
                  <c:v>20.84561</c:v>
                </c:pt>
                <c:pt idx="1499">
                  <c:v>20.94514</c:v>
                </c:pt>
                <c:pt idx="1500">
                  <c:v>21.04465</c:v>
                </c:pt>
                <c:pt idx="1501">
                  <c:v>21.14612</c:v>
                </c:pt>
                <c:pt idx="1502">
                  <c:v>21.26707</c:v>
                </c:pt>
                <c:pt idx="1503">
                  <c:v>21.36657</c:v>
                </c:pt>
                <c:pt idx="1504">
                  <c:v>21.46704</c:v>
                </c:pt>
                <c:pt idx="1505">
                  <c:v>21.48612</c:v>
                </c:pt>
                <c:pt idx="1506">
                  <c:v>21.68843</c:v>
                </c:pt>
                <c:pt idx="1507">
                  <c:v>21.78692</c:v>
                </c:pt>
                <c:pt idx="1508">
                  <c:v>21.91077</c:v>
                </c:pt>
                <c:pt idx="1509">
                  <c:v>22.00827</c:v>
                </c:pt>
                <c:pt idx="1510">
                  <c:v>22.13308</c:v>
                </c:pt>
                <c:pt idx="1511">
                  <c:v>22.28128</c:v>
                </c:pt>
                <c:pt idx="1512">
                  <c:v>22.38072</c:v>
                </c:pt>
                <c:pt idx="1513">
                  <c:v>22.50355</c:v>
                </c:pt>
                <c:pt idx="1514">
                  <c:v>22.62637</c:v>
                </c:pt>
                <c:pt idx="1515">
                  <c:v>22.75015</c:v>
                </c:pt>
                <c:pt idx="1516">
                  <c:v>22.871</c:v>
                </c:pt>
                <c:pt idx="1517">
                  <c:v>22.99575</c:v>
                </c:pt>
                <c:pt idx="1518">
                  <c:v>23.11952</c:v>
                </c:pt>
                <c:pt idx="1519">
                  <c:v>23.21794</c:v>
                </c:pt>
                <c:pt idx="1520">
                  <c:v>23.34169</c:v>
                </c:pt>
                <c:pt idx="1521">
                  <c:v>23.44107</c:v>
                </c:pt>
                <c:pt idx="1522">
                  <c:v>23.56481</c:v>
                </c:pt>
                <c:pt idx="1523">
                  <c:v>23.63983</c:v>
                </c:pt>
                <c:pt idx="1524">
                  <c:v>23.76356</c:v>
                </c:pt>
                <c:pt idx="1525">
                  <c:v>23.86097</c:v>
                </c:pt>
                <c:pt idx="1526">
                  <c:v>23.96131</c:v>
                </c:pt>
                <c:pt idx="1527">
                  <c:v>24.08305</c:v>
                </c:pt>
                <c:pt idx="1528">
                  <c:v>24.20773</c:v>
                </c:pt>
                <c:pt idx="1529">
                  <c:v>24.30512</c:v>
                </c:pt>
                <c:pt idx="1530">
                  <c:v>24.40446</c:v>
                </c:pt>
                <c:pt idx="1531">
                  <c:v>24.50379</c:v>
                </c:pt>
                <c:pt idx="1532">
                  <c:v>24.62942</c:v>
                </c:pt>
                <c:pt idx="1533">
                  <c:v>24.77449</c:v>
                </c:pt>
                <c:pt idx="1534">
                  <c:v>24.86655</c:v>
                </c:pt>
                <c:pt idx="1535">
                  <c:v>25.07047</c:v>
                </c:pt>
                <c:pt idx="1536">
                  <c:v>25.21845</c:v>
                </c:pt>
                <c:pt idx="1537">
                  <c:v>25.34012</c:v>
                </c:pt>
                <c:pt idx="1538">
                  <c:v>25.51143</c:v>
                </c:pt>
                <c:pt idx="1539">
                  <c:v>25.65937</c:v>
                </c:pt>
                <c:pt idx="1540">
                  <c:v>25.80829</c:v>
                </c:pt>
                <c:pt idx="1541">
                  <c:v>25.97956</c:v>
                </c:pt>
                <c:pt idx="1542">
                  <c:v>26.12748</c:v>
                </c:pt>
                <c:pt idx="1543">
                  <c:v>26.27538</c:v>
                </c:pt>
                <c:pt idx="1544">
                  <c:v>26.4476</c:v>
                </c:pt>
                <c:pt idx="1545">
                  <c:v>26.59352</c:v>
                </c:pt>
                <c:pt idx="1546">
                  <c:v>26.71806</c:v>
                </c:pt>
                <c:pt idx="1547">
                  <c:v>26.86299</c:v>
                </c:pt>
                <c:pt idx="1548">
                  <c:v>26.98751</c:v>
                </c:pt>
                <c:pt idx="1549">
                  <c:v>27.11202</c:v>
                </c:pt>
                <c:pt idx="1550">
                  <c:v>27.23359</c:v>
                </c:pt>
                <c:pt idx="1551">
                  <c:v>27.30613</c:v>
                </c:pt>
                <c:pt idx="1552">
                  <c:v>27.52827</c:v>
                </c:pt>
                <c:pt idx="1553">
                  <c:v>27.67609</c:v>
                </c:pt>
                <c:pt idx="1554">
                  <c:v>27.8239</c:v>
                </c:pt>
                <c:pt idx="1555">
                  <c:v>27.9717</c:v>
                </c:pt>
                <c:pt idx="1556">
                  <c:v>28.09421</c:v>
                </c:pt>
                <c:pt idx="1557">
                  <c:v>28.24101</c:v>
                </c:pt>
                <c:pt idx="1558">
                  <c:v>28.38781</c:v>
                </c:pt>
                <c:pt idx="1559">
                  <c:v>28.51225</c:v>
                </c:pt>
                <c:pt idx="1560">
                  <c:v>28.63473</c:v>
                </c:pt>
                <c:pt idx="1561">
                  <c:v>28.80678</c:v>
                </c:pt>
                <c:pt idx="1562">
                  <c:v>28.93023</c:v>
                </c:pt>
                <c:pt idx="1563">
                  <c:v>29.05171</c:v>
                </c:pt>
                <c:pt idx="1564">
                  <c:v>29.20042</c:v>
                </c:pt>
                <c:pt idx="1565">
                  <c:v>29.32287</c:v>
                </c:pt>
                <c:pt idx="1566">
                  <c:v>29.47059</c:v>
                </c:pt>
                <c:pt idx="1567">
                  <c:v>29.61732</c:v>
                </c:pt>
                <c:pt idx="1568">
                  <c:v>29.76501</c:v>
                </c:pt>
                <c:pt idx="1569">
                  <c:v>29.88842</c:v>
                </c:pt>
                <c:pt idx="1570">
                  <c:v>30.0361</c:v>
                </c:pt>
                <c:pt idx="1571">
                  <c:v>30.03708</c:v>
                </c:pt>
                <c:pt idx="1572">
                  <c:v>30.18476</c:v>
                </c:pt>
                <c:pt idx="1573">
                  <c:v>30.28092</c:v>
                </c:pt>
                <c:pt idx="1574">
                  <c:v>30.45287</c:v>
                </c:pt>
                <c:pt idx="1575">
                  <c:v>30.52629</c:v>
                </c:pt>
                <c:pt idx="1576">
                  <c:v>30.74818</c:v>
                </c:pt>
                <c:pt idx="1577">
                  <c:v>30.87154</c:v>
                </c:pt>
                <c:pt idx="1578">
                  <c:v>31.04248</c:v>
                </c:pt>
                <c:pt idx="1579">
                  <c:v>31.1668</c:v>
                </c:pt>
                <c:pt idx="1580">
                  <c:v>31.31247</c:v>
                </c:pt>
                <c:pt idx="1581">
                  <c:v>31.48534</c:v>
                </c:pt>
                <c:pt idx="1582">
                  <c:v>31.60672</c:v>
                </c:pt>
                <c:pt idx="1583">
                  <c:v>31.80482</c:v>
                </c:pt>
                <c:pt idx="1584">
                  <c:v>31.90093</c:v>
                </c:pt>
                <c:pt idx="1585">
                  <c:v>32.04755</c:v>
                </c:pt>
                <c:pt idx="1586">
                  <c:v>32.19513</c:v>
                </c:pt>
                <c:pt idx="1587">
                  <c:v>32.3194</c:v>
                </c:pt>
                <c:pt idx="1588">
                  <c:v>32.46698</c:v>
                </c:pt>
                <c:pt idx="1589">
                  <c:v>32.61356</c:v>
                </c:pt>
                <c:pt idx="1590">
                  <c:v>32.78343</c:v>
                </c:pt>
                <c:pt idx="1591">
                  <c:v>32.90769</c:v>
                </c:pt>
                <c:pt idx="1592">
                  <c:v>33.05621</c:v>
                </c:pt>
                <c:pt idx="1593">
                  <c:v>33.22704</c:v>
                </c:pt>
                <c:pt idx="1594">
                  <c:v>33.37359</c:v>
                </c:pt>
                <c:pt idx="1595">
                  <c:v>33.52014</c:v>
                </c:pt>
                <c:pt idx="1596">
                  <c:v>33.66766</c:v>
                </c:pt>
                <c:pt idx="1597">
                  <c:v>33.81517</c:v>
                </c:pt>
                <c:pt idx="1598">
                  <c:v>33.9617</c:v>
                </c:pt>
                <c:pt idx="1599">
                  <c:v>34.13346</c:v>
                </c:pt>
                <c:pt idx="1600">
                  <c:v>34.27998</c:v>
                </c:pt>
                <c:pt idx="1601">
                  <c:v>34.42747</c:v>
                </c:pt>
                <c:pt idx="1602">
                  <c:v>34.59921</c:v>
                </c:pt>
                <c:pt idx="1603">
                  <c:v>34.77094</c:v>
                </c:pt>
                <c:pt idx="1604">
                  <c:v>34.94168</c:v>
                </c:pt>
                <c:pt idx="1605">
                  <c:v>35.11243</c:v>
                </c:pt>
                <c:pt idx="1606">
                  <c:v>35.28316</c:v>
                </c:pt>
                <c:pt idx="1607">
                  <c:v>35.60133</c:v>
                </c:pt>
                <c:pt idx="1608">
                  <c:v>35.77205</c:v>
                </c:pt>
                <c:pt idx="1609">
                  <c:v>35.91851</c:v>
                </c:pt>
                <c:pt idx="1610">
                  <c:v>36.21239</c:v>
                </c:pt>
                <c:pt idx="1611">
                  <c:v>36.38211</c:v>
                </c:pt>
                <c:pt idx="1612">
                  <c:v>36.5528</c:v>
                </c:pt>
                <c:pt idx="1613">
                  <c:v>36.74869</c:v>
                </c:pt>
                <c:pt idx="1614">
                  <c:v>36.91936</c:v>
                </c:pt>
                <c:pt idx="1615">
                  <c:v>37.091</c:v>
                </c:pt>
                <c:pt idx="1616">
                  <c:v>37.23645</c:v>
                </c:pt>
                <c:pt idx="1617">
                  <c:v>37.40808</c:v>
                </c:pt>
                <c:pt idx="1618">
                  <c:v>37.60395</c:v>
                </c:pt>
                <c:pt idx="1619">
                  <c:v>37.79883</c:v>
                </c:pt>
                <c:pt idx="1620">
                  <c:v>37.9937</c:v>
                </c:pt>
                <c:pt idx="1621">
                  <c:v>38.13676</c:v>
                </c:pt>
                <c:pt idx="1622">
                  <c:v>38.40864</c:v>
                </c:pt>
                <c:pt idx="1623">
                  <c:v>38.62968</c:v>
                </c:pt>
                <c:pt idx="1624">
                  <c:v>38.74166</c:v>
                </c:pt>
                <c:pt idx="1625">
                  <c:v>39.04359</c:v>
                </c:pt>
                <c:pt idx="1626">
                  <c:v>39.2394</c:v>
                </c:pt>
                <c:pt idx="1627">
                  <c:v>39.45749</c:v>
                </c:pt>
                <c:pt idx="1628">
                  <c:v>39.67849</c:v>
                </c:pt>
                <c:pt idx="1629">
                  <c:v>39.89753</c:v>
                </c:pt>
                <c:pt idx="1630">
                  <c:v>40.11852</c:v>
                </c:pt>
                <c:pt idx="1631">
                  <c:v>40.31332</c:v>
                </c:pt>
                <c:pt idx="1632">
                  <c:v>40.55754</c:v>
                </c:pt>
                <c:pt idx="1633">
                  <c:v>40.77753</c:v>
                </c:pt>
                <c:pt idx="1634">
                  <c:v>40.99557</c:v>
                </c:pt>
                <c:pt idx="1635">
                  <c:v>41.21652</c:v>
                </c:pt>
                <c:pt idx="1636">
                  <c:v>41.45877</c:v>
                </c:pt>
                <c:pt idx="1637">
                  <c:v>41.67873</c:v>
                </c:pt>
                <c:pt idx="1638">
                  <c:v>41.87447</c:v>
                </c:pt>
                <c:pt idx="1639">
                  <c:v>42.11767</c:v>
                </c:pt>
                <c:pt idx="1640">
                  <c:v>42.28876</c:v>
                </c:pt>
                <c:pt idx="1641">
                  <c:v>42.77458</c:v>
                </c:pt>
                <c:pt idx="1642">
                  <c:v>42.99355</c:v>
                </c:pt>
                <c:pt idx="1643">
                  <c:v>43.21347</c:v>
                </c:pt>
                <c:pt idx="1644">
                  <c:v>43.45762</c:v>
                </c:pt>
                <c:pt idx="1645">
                  <c:v>43.60057</c:v>
                </c:pt>
                <c:pt idx="1646">
                  <c:v>43.89648</c:v>
                </c:pt>
                <c:pt idx="1647">
                  <c:v>44.09121</c:v>
                </c:pt>
                <c:pt idx="1648">
                  <c:v>44.33534</c:v>
                </c:pt>
                <c:pt idx="1649">
                  <c:v>44.55427</c:v>
                </c:pt>
                <c:pt idx="1650">
                  <c:v>44.77417</c:v>
                </c:pt>
                <c:pt idx="1651">
                  <c:v>44.99408</c:v>
                </c:pt>
                <c:pt idx="1652">
                  <c:v>45.23819</c:v>
                </c:pt>
                <c:pt idx="1653">
                  <c:v>45.45711</c:v>
                </c:pt>
                <c:pt idx="1654">
                  <c:v>45.70024</c:v>
                </c:pt>
                <c:pt idx="1655">
                  <c:v>45.94436</c:v>
                </c:pt>
                <c:pt idx="1656">
                  <c:v>46.16424</c:v>
                </c:pt>
                <c:pt idx="1657">
                  <c:v>46.40737</c:v>
                </c:pt>
                <c:pt idx="1658">
                  <c:v>46.65147</c:v>
                </c:pt>
                <c:pt idx="1659">
                  <c:v>46.89557</c:v>
                </c:pt>
                <c:pt idx="1660">
                  <c:v>47.13868</c:v>
                </c:pt>
                <c:pt idx="1661">
                  <c:v>47.35954</c:v>
                </c:pt>
                <c:pt idx="1662">
                  <c:v>47.60266</c:v>
                </c:pt>
                <c:pt idx="1663">
                  <c:v>47.84578</c:v>
                </c:pt>
                <c:pt idx="1664">
                  <c:v>48.11408</c:v>
                </c:pt>
                <c:pt idx="1665">
                  <c:v>48.35622</c:v>
                </c:pt>
                <c:pt idx="1666">
                  <c:v>48.64874</c:v>
                </c:pt>
                <c:pt idx="1667">
                  <c:v>48.89283</c:v>
                </c:pt>
                <c:pt idx="1668">
                  <c:v>49.11173</c:v>
                </c:pt>
                <c:pt idx="1669">
                  <c:v>49.35582</c:v>
                </c:pt>
                <c:pt idx="1670">
                  <c:v>49.62412</c:v>
                </c:pt>
                <c:pt idx="1671">
                  <c:v>49.86626</c:v>
                </c:pt>
                <c:pt idx="1672">
                  <c:v>50.11036</c:v>
                </c:pt>
                <c:pt idx="1673">
                  <c:v>50.35445</c:v>
                </c:pt>
                <c:pt idx="1674">
                  <c:v>50.62178</c:v>
                </c:pt>
                <c:pt idx="1675">
                  <c:v>50.86588</c:v>
                </c:pt>
                <c:pt idx="1676">
                  <c:v>51.13322</c:v>
                </c:pt>
                <c:pt idx="1677">
                  <c:v>51.37732</c:v>
                </c:pt>
                <c:pt idx="1678">
                  <c:v>51.62239</c:v>
                </c:pt>
                <c:pt idx="1679">
                  <c:v>51.91298</c:v>
                </c:pt>
                <c:pt idx="1680">
                  <c:v>52.1813</c:v>
                </c:pt>
                <c:pt idx="1681">
                  <c:v>52.39925</c:v>
                </c:pt>
                <c:pt idx="1682">
                  <c:v>52.66758</c:v>
                </c:pt>
                <c:pt idx="1683">
                  <c:v>52.96012</c:v>
                </c:pt>
                <c:pt idx="1684">
                  <c:v>53.22846</c:v>
                </c:pt>
                <c:pt idx="1685">
                  <c:v>53.52004</c:v>
                </c:pt>
                <c:pt idx="1686">
                  <c:v>53.7632</c:v>
                </c:pt>
                <c:pt idx="1687">
                  <c:v>54.05479</c:v>
                </c:pt>
                <c:pt idx="1688">
                  <c:v>54.32412</c:v>
                </c:pt>
                <c:pt idx="1689">
                  <c:v>54.59053</c:v>
                </c:pt>
                <c:pt idx="1690">
                  <c:v>54.85987</c:v>
                </c:pt>
                <c:pt idx="1691">
                  <c:v>55.10403</c:v>
                </c:pt>
                <c:pt idx="1692">
                  <c:v>55.34721</c:v>
                </c:pt>
                <c:pt idx="1693">
                  <c:v>55.5904</c:v>
                </c:pt>
                <c:pt idx="1694">
                  <c:v>55.83359</c:v>
                </c:pt>
                <c:pt idx="1695">
                  <c:v>56.07874</c:v>
                </c:pt>
                <c:pt idx="1696">
                  <c:v>56.32194</c:v>
                </c:pt>
                <c:pt idx="1697">
                  <c:v>56.5419</c:v>
                </c:pt>
                <c:pt idx="1698">
                  <c:v>56.78512</c:v>
                </c:pt>
                <c:pt idx="1699">
                  <c:v>56.97989</c:v>
                </c:pt>
                <c:pt idx="1700">
                  <c:v>57.24734</c:v>
                </c:pt>
                <c:pt idx="1701">
                  <c:v>57.44212</c:v>
                </c:pt>
                <c:pt idx="1702">
                  <c:v>57.66211</c:v>
                </c:pt>
                <c:pt idx="1703">
                  <c:v>57.9073</c:v>
                </c:pt>
                <c:pt idx="1704">
                  <c:v>58.12632</c:v>
                </c:pt>
                <c:pt idx="1705">
                  <c:v>58.3473</c:v>
                </c:pt>
                <c:pt idx="1706">
                  <c:v>58.53918</c:v>
                </c:pt>
                <c:pt idx="1707">
                  <c:v>58.76017</c:v>
                </c:pt>
                <c:pt idx="1708">
                  <c:v>58.97921</c:v>
                </c:pt>
                <c:pt idx="1709">
                  <c:v>59.19924</c:v>
                </c:pt>
                <c:pt idx="1710">
                  <c:v>59.41927</c:v>
                </c:pt>
                <c:pt idx="1711">
                  <c:v>59.61411</c:v>
                </c:pt>
                <c:pt idx="1712">
                  <c:v>59.83317</c:v>
                </c:pt>
                <c:pt idx="1713">
                  <c:v>60.05225</c:v>
                </c:pt>
                <c:pt idx="1714">
                  <c:v>60.29752</c:v>
                </c:pt>
                <c:pt idx="1715">
                  <c:v>60.51661</c:v>
                </c:pt>
                <c:pt idx="1716">
                  <c:v>60.68723</c:v>
                </c:pt>
                <c:pt idx="1717">
                  <c:v>60.88405</c:v>
                </c:pt>
                <c:pt idx="1718">
                  <c:v>61.00286</c:v>
                </c:pt>
                <c:pt idx="1719">
                  <c:v>61.2263</c:v>
                </c:pt>
                <c:pt idx="1720">
                  <c:v>61.39694</c:v>
                </c:pt>
                <c:pt idx="1721">
                  <c:v>61.56856</c:v>
                </c:pt>
                <c:pt idx="1722">
                  <c:v>61.74019</c:v>
                </c:pt>
                <c:pt idx="1723">
                  <c:v>61.90987</c:v>
                </c:pt>
                <c:pt idx="1724">
                  <c:v>62.0815</c:v>
                </c:pt>
                <c:pt idx="1725">
                  <c:v>62.27837</c:v>
                </c:pt>
                <c:pt idx="1726">
                  <c:v>62.44904</c:v>
                </c:pt>
                <c:pt idx="1727">
                  <c:v>62.64298</c:v>
                </c:pt>
                <c:pt idx="1728">
                  <c:v>62.81561</c:v>
                </c:pt>
                <c:pt idx="1729">
                  <c:v>62.98629</c:v>
                </c:pt>
                <c:pt idx="1730">
                  <c:v>63.15699</c:v>
                </c:pt>
                <c:pt idx="1731">
                  <c:v>63.37812</c:v>
                </c:pt>
                <c:pt idx="1732">
                  <c:v>63.54882</c:v>
                </c:pt>
                <c:pt idx="1733">
                  <c:v>63.74378</c:v>
                </c:pt>
                <c:pt idx="1734">
                  <c:v>63.8646</c:v>
                </c:pt>
                <c:pt idx="1735">
                  <c:v>64.13469</c:v>
                </c:pt>
                <c:pt idx="1736">
                  <c:v>64.33064</c:v>
                </c:pt>
                <c:pt idx="1737">
                  <c:v>64.38721</c:v>
                </c:pt>
                <c:pt idx="1738">
                  <c:v>64.69635</c:v>
                </c:pt>
                <c:pt idx="1739">
                  <c:v>64.86807</c:v>
                </c:pt>
                <c:pt idx="1740">
                  <c:v>65.08733</c:v>
                </c:pt>
                <c:pt idx="1741">
                  <c:v>65.25808</c:v>
                </c:pt>
                <c:pt idx="1742">
                  <c:v>65.45407</c:v>
                </c:pt>
                <c:pt idx="1743">
                  <c:v>65.62581</c:v>
                </c:pt>
                <c:pt idx="1744">
                  <c:v>65.84607</c:v>
                </c:pt>
                <c:pt idx="1745">
                  <c:v>66.01588</c:v>
                </c:pt>
                <c:pt idx="1746">
                  <c:v>66.18764</c:v>
                </c:pt>
                <c:pt idx="1747">
                  <c:v>66.40889</c:v>
                </c:pt>
                <c:pt idx="1748">
                  <c:v>66.60297</c:v>
                </c:pt>
                <c:pt idx="1749">
                  <c:v>66.79804</c:v>
                </c:pt>
                <c:pt idx="1750">
                  <c:v>66.96886</c:v>
                </c:pt>
                <c:pt idx="1751">
                  <c:v>67.14064</c:v>
                </c:pt>
                <c:pt idx="1752">
                  <c:v>67.33475</c:v>
                </c:pt>
                <c:pt idx="1753">
                  <c:v>67.50851</c:v>
                </c:pt>
                <c:pt idx="1754">
                  <c:v>67.70264</c:v>
                </c:pt>
                <c:pt idx="1755">
                  <c:v>67.8725</c:v>
                </c:pt>
                <c:pt idx="1756">
                  <c:v>67.97486</c:v>
                </c:pt>
                <c:pt idx="1757">
                  <c:v>68.2414</c:v>
                </c:pt>
                <c:pt idx="1758">
                  <c:v>68.43555</c:v>
                </c:pt>
                <c:pt idx="1759">
                  <c:v>68.63264</c:v>
                </c:pt>
                <c:pt idx="1760">
                  <c:v>68.82877</c:v>
                </c:pt>
                <c:pt idx="1761">
                  <c:v>69.04819</c:v>
                </c:pt>
                <c:pt idx="1762">
                  <c:v>69.24336</c:v>
                </c:pt>
                <c:pt idx="1763">
                  <c:v>69.46378</c:v>
                </c:pt>
                <c:pt idx="1764">
                  <c:v>69.63371</c:v>
                </c:pt>
                <c:pt idx="1765">
                  <c:v>69.90369</c:v>
                </c:pt>
                <c:pt idx="1766">
                  <c:v>70.09888</c:v>
                </c:pt>
                <c:pt idx="1767">
                  <c:v>70.31935</c:v>
                </c:pt>
                <c:pt idx="1768">
                  <c:v>70.66026</c:v>
                </c:pt>
                <c:pt idx="1769">
                  <c:v>71.00217</c:v>
                </c:pt>
                <c:pt idx="1770">
                  <c:v>71.34313</c:v>
                </c:pt>
                <c:pt idx="1771">
                  <c:v>71.58794</c:v>
                </c:pt>
                <c:pt idx="1772">
                  <c:v>71.83277</c:v>
                </c:pt>
                <c:pt idx="1773">
                  <c:v>72.05235</c:v>
                </c:pt>
                <c:pt idx="1774">
                  <c:v>72.29721</c:v>
                </c:pt>
                <c:pt idx="1775">
                  <c:v>72.49252</c:v>
                </c:pt>
                <c:pt idx="1776">
                  <c:v>72.7131</c:v>
                </c:pt>
                <c:pt idx="1777">
                  <c:v>72.90941</c:v>
                </c:pt>
                <c:pt idx="1778">
                  <c:v>73.12904</c:v>
                </c:pt>
                <c:pt idx="1779">
                  <c:v>73.32537</c:v>
                </c:pt>
                <c:pt idx="1780">
                  <c:v>73.51974</c:v>
                </c:pt>
                <c:pt idx="1781">
                  <c:v>73.73942</c:v>
                </c:pt>
                <c:pt idx="1782">
                  <c:v>73.93479</c:v>
                </c:pt>
                <c:pt idx="1783">
                  <c:v>74.13116</c:v>
                </c:pt>
                <c:pt idx="1784">
                  <c:v>74.32655</c:v>
                </c:pt>
                <c:pt idx="1785">
                  <c:v>74.46902</c:v>
                </c:pt>
                <c:pt idx="1786">
                  <c:v>74.74363</c:v>
                </c:pt>
                <c:pt idx="1787">
                  <c:v>74.88905</c:v>
                </c:pt>
                <c:pt idx="1788">
                  <c:v>75.15978</c:v>
                </c:pt>
                <c:pt idx="1789">
                  <c:v>75.38052</c:v>
                </c:pt>
                <c:pt idx="1790">
                  <c:v>75.55264</c:v>
                </c:pt>
                <c:pt idx="1791">
                  <c:v>75.77242</c:v>
                </c:pt>
                <c:pt idx="1792">
                  <c:v>75.9679</c:v>
                </c:pt>
                <c:pt idx="1793">
                  <c:v>76.16436</c:v>
                </c:pt>
                <c:pt idx="1794">
                  <c:v>76.25924</c:v>
                </c:pt>
                <c:pt idx="1795">
                  <c:v>76.55635</c:v>
                </c:pt>
                <c:pt idx="1796">
                  <c:v>76.75285</c:v>
                </c:pt>
                <c:pt idx="1797">
                  <c:v>76.94837</c:v>
                </c:pt>
                <c:pt idx="1798">
                  <c:v>77.14391</c:v>
                </c:pt>
                <c:pt idx="1799">
                  <c:v>77.33945</c:v>
                </c:pt>
                <c:pt idx="1800">
                  <c:v>77.53697</c:v>
                </c:pt>
                <c:pt idx="1801">
                  <c:v>77.73156</c:v>
                </c:pt>
                <c:pt idx="1802">
                  <c:v>77.95245</c:v>
                </c:pt>
                <c:pt idx="1803">
                  <c:v>78.14902</c:v>
                </c:pt>
                <c:pt idx="1804">
                  <c:v>78.34461</c:v>
                </c:pt>
                <c:pt idx="1805">
                  <c:v>78.54022</c:v>
                </c:pt>
                <c:pt idx="1806">
                  <c:v>78.73781</c:v>
                </c:pt>
                <c:pt idx="1807">
                  <c:v>78.93148</c:v>
                </c:pt>
                <c:pt idx="1808">
                  <c:v>79.07509</c:v>
                </c:pt>
                <c:pt idx="1809">
                  <c:v>79.32473</c:v>
                </c:pt>
                <c:pt idx="1810">
                  <c:v>79.5204</c:v>
                </c:pt>
                <c:pt idx="1811">
                  <c:v>79.74237</c:v>
                </c:pt>
                <c:pt idx="1812">
                  <c:v>79.93805</c:v>
                </c:pt>
                <c:pt idx="1813">
                  <c:v>80.13375</c:v>
                </c:pt>
                <c:pt idx="1814">
                  <c:v>80.2374</c:v>
                </c:pt>
                <c:pt idx="1815">
                  <c:v>80.52616</c:v>
                </c:pt>
                <c:pt idx="1816">
                  <c:v>80.69656</c:v>
                </c:pt>
                <c:pt idx="1817">
                  <c:v>80.89426</c:v>
                </c:pt>
                <c:pt idx="1818">
                  <c:v>81.09</c:v>
                </c:pt>
                <c:pt idx="1819">
                  <c:v>81.26338</c:v>
                </c:pt>
                <c:pt idx="1820">
                  <c:v>81.46111</c:v>
                </c:pt>
                <c:pt idx="1821">
                  <c:v>81.68026</c:v>
                </c:pt>
                <c:pt idx="1822">
                  <c:v>81.87507</c:v>
                </c:pt>
                <c:pt idx="1823">
                  <c:v>82.04652</c:v>
                </c:pt>
                <c:pt idx="1824">
                  <c:v>82.16996</c:v>
                </c:pt>
                <c:pt idx="1825">
                  <c:v>82.32071</c:v>
                </c:pt>
                <c:pt idx="1826">
                  <c:v>82.61454</c:v>
                </c:pt>
                <c:pt idx="1827">
                  <c:v>82.78505</c:v>
                </c:pt>
                <c:pt idx="1828">
                  <c:v>82.95654</c:v>
                </c:pt>
                <c:pt idx="1829">
                  <c:v>83.05061</c:v>
                </c:pt>
                <c:pt idx="1830">
                  <c:v>83.3249</c:v>
                </c:pt>
                <c:pt idx="1831">
                  <c:v>83.49544</c:v>
                </c:pt>
                <c:pt idx="1832">
                  <c:v>83.69329</c:v>
                </c:pt>
                <c:pt idx="1833">
                  <c:v>83.81077</c:v>
                </c:pt>
                <c:pt idx="1834">
                  <c:v>84.08512</c:v>
                </c:pt>
                <c:pt idx="1835">
                  <c:v>84.25766</c:v>
                </c:pt>
                <c:pt idx="1836">
                  <c:v>84.37922</c:v>
                </c:pt>
                <c:pt idx="1837">
                  <c:v>84.49995</c:v>
                </c:pt>
                <c:pt idx="1838">
                  <c:v>84.74802</c:v>
                </c:pt>
                <c:pt idx="1839">
                  <c:v>84.94497</c:v>
                </c:pt>
                <c:pt idx="1840">
                  <c:v>85.11755</c:v>
                </c:pt>
                <c:pt idx="1841">
                  <c:v>85.31354</c:v>
                </c:pt>
                <c:pt idx="1842">
                  <c:v>85.48516</c:v>
                </c:pt>
                <c:pt idx="1843">
                  <c:v>85.65778</c:v>
                </c:pt>
                <c:pt idx="1844">
                  <c:v>85.75289</c:v>
                </c:pt>
                <c:pt idx="1845">
                  <c:v>86.0274</c:v>
                </c:pt>
                <c:pt idx="1846">
                  <c:v>86.22247</c:v>
                </c:pt>
                <c:pt idx="1847">
                  <c:v>86.39413</c:v>
                </c:pt>
                <c:pt idx="1848">
                  <c:v>86.56581</c:v>
                </c:pt>
                <c:pt idx="1849">
                  <c:v>86.76286</c:v>
                </c:pt>
                <c:pt idx="1850">
                  <c:v>86.93652</c:v>
                </c:pt>
                <c:pt idx="1851">
                  <c:v>87.10725</c:v>
                </c:pt>
                <c:pt idx="1852">
                  <c:v>87.30335</c:v>
                </c:pt>
                <c:pt idx="1853">
                  <c:v>87.50046</c:v>
                </c:pt>
                <c:pt idx="1854">
                  <c:v>87.72196</c:v>
                </c:pt>
                <c:pt idx="1855">
                  <c:v>87.91811</c:v>
                </c:pt>
                <c:pt idx="1856">
                  <c:v>88.11425</c:v>
                </c:pt>
                <c:pt idx="1857">
                  <c:v>88.13963</c:v>
                </c:pt>
                <c:pt idx="1858">
                  <c:v>88.36118</c:v>
                </c:pt>
                <c:pt idx="1859">
                  <c:v>88.63057</c:v>
                </c:pt>
                <c:pt idx="1860">
                  <c:v>88.85313</c:v>
                </c:pt>
                <c:pt idx="1861">
                  <c:v>89.07374</c:v>
                </c:pt>
                <c:pt idx="1862">
                  <c:v>89.31878</c:v>
                </c:pt>
                <c:pt idx="1863">
                  <c:v>89.53844</c:v>
                </c:pt>
                <c:pt idx="1864">
                  <c:v>89.73763</c:v>
                </c:pt>
                <c:pt idx="1865">
                  <c:v>89.95733</c:v>
                </c:pt>
                <c:pt idx="1866">
                  <c:v>90.15459</c:v>
                </c:pt>
                <c:pt idx="1867">
                  <c:v>90.35088</c:v>
                </c:pt>
                <c:pt idx="1868">
                  <c:v>90.49791</c:v>
                </c:pt>
                <c:pt idx="1869">
                  <c:v>90.76791</c:v>
                </c:pt>
                <c:pt idx="1870">
                  <c:v>90.98963</c:v>
                </c:pt>
                <c:pt idx="1871">
                  <c:v>91.18695</c:v>
                </c:pt>
                <c:pt idx="1872">
                  <c:v>91.38232</c:v>
                </c:pt>
                <c:pt idx="1873">
                  <c:v>91.58065</c:v>
                </c:pt>
                <c:pt idx="1874">
                  <c:v>91.80047</c:v>
                </c:pt>
                <c:pt idx="1875">
                  <c:v>92.02226</c:v>
                </c:pt>
                <c:pt idx="1876">
                  <c:v>92.21867</c:v>
                </c:pt>
                <c:pt idx="1877">
                  <c:v>92.41606</c:v>
                </c:pt>
                <c:pt idx="1878">
                  <c:v>92.61249</c:v>
                </c:pt>
                <c:pt idx="1879">
                  <c:v>92.80892</c:v>
                </c:pt>
                <c:pt idx="1880">
                  <c:v>93.00735</c:v>
                </c:pt>
                <c:pt idx="1881">
                  <c:v>93.17937</c:v>
                </c:pt>
                <c:pt idx="1882">
                  <c:v>93.40028</c:v>
                </c:pt>
                <c:pt idx="1883">
                  <c:v>93.54789</c:v>
                </c:pt>
                <c:pt idx="1884">
                  <c:v>93.74537</c:v>
                </c:pt>
                <c:pt idx="1885">
                  <c:v>93.91743</c:v>
                </c:pt>
                <c:pt idx="1886">
                  <c:v>94.09148</c:v>
                </c:pt>
                <c:pt idx="1887">
                  <c:v>94.28702</c:v>
                </c:pt>
                <c:pt idx="1888">
                  <c:v>94.45911</c:v>
                </c:pt>
                <c:pt idx="1889">
                  <c:v>94.70555</c:v>
                </c:pt>
                <c:pt idx="1890">
                  <c:v>94.97742</c:v>
                </c:pt>
                <c:pt idx="1891">
                  <c:v>95.19846</c:v>
                </c:pt>
                <c:pt idx="1892">
                  <c:v>95.41952</c:v>
                </c:pt>
                <c:pt idx="1893">
                  <c:v>95.66405</c:v>
                </c:pt>
                <c:pt idx="1894">
                  <c:v>95.83819</c:v>
                </c:pt>
                <c:pt idx="1895">
                  <c:v>96.03483</c:v>
                </c:pt>
                <c:pt idx="1896">
                  <c:v>96.23148</c:v>
                </c:pt>
                <c:pt idx="1897">
                  <c:v>96.40269</c:v>
                </c:pt>
                <c:pt idx="1898">
                  <c:v>96.69918</c:v>
                </c:pt>
                <c:pt idx="1899">
                  <c:v>96.89587</c:v>
                </c:pt>
                <c:pt idx="1900">
                  <c:v>97.14249</c:v>
                </c:pt>
                <c:pt idx="1901">
                  <c:v>97.38913</c:v>
                </c:pt>
                <c:pt idx="1902">
                  <c:v>97.6348</c:v>
                </c:pt>
                <c:pt idx="1903">
                  <c:v>97.88148</c:v>
                </c:pt>
                <c:pt idx="1904">
                  <c:v>98.05376</c:v>
                </c:pt>
                <c:pt idx="1905">
                  <c:v>98.20061</c:v>
                </c:pt>
                <c:pt idx="1906">
                  <c:v>98.42286</c:v>
                </c:pt>
                <c:pt idx="1907">
                  <c:v>98.7675</c:v>
                </c:pt>
                <c:pt idx="1908">
                  <c:v>98.98979</c:v>
                </c:pt>
                <c:pt idx="1909">
                  <c:v>99.21111</c:v>
                </c:pt>
                <c:pt idx="1910">
                  <c:v>99.38445</c:v>
                </c:pt>
                <c:pt idx="1911">
                  <c:v>99.63126</c:v>
                </c:pt>
                <c:pt idx="1912">
                  <c:v>99.85263</c:v>
                </c:pt>
                <c:pt idx="1913">
                  <c:v>100.172</c:v>
                </c:pt>
                <c:pt idx="1914">
                  <c:v>100.3934</c:v>
                </c:pt>
                <c:pt idx="1915">
                  <c:v>100.5403</c:v>
                </c:pt>
                <c:pt idx="1916">
                  <c:v>100.7392</c:v>
                </c:pt>
                <c:pt idx="1917">
                  <c:v>100.9097</c:v>
                </c:pt>
                <c:pt idx="1918">
                  <c:v>101.1066</c:v>
                </c:pt>
                <c:pt idx="1919">
                  <c:v>101.3565</c:v>
                </c:pt>
                <c:pt idx="1920">
                  <c:v>101.4555</c:v>
                </c:pt>
                <c:pt idx="1921">
                  <c:v>101.6515</c:v>
                </c:pt>
                <c:pt idx="1922">
                  <c:v>101.826</c:v>
                </c:pt>
                <c:pt idx="1923">
                  <c:v>101.9505</c:v>
                </c:pt>
                <c:pt idx="1924">
                  <c:v>102.073</c:v>
                </c:pt>
                <c:pt idx="1925">
                  <c:v>102.1965</c:v>
                </c:pt>
                <c:pt idx="1926">
                  <c:v>102.3455</c:v>
                </c:pt>
                <c:pt idx="1927">
                  <c:v>102.4455</c:v>
                </c:pt>
                <c:pt idx="1928">
                  <c:v>102.6181</c:v>
                </c:pt>
                <c:pt idx="1929">
                  <c:v>102.7181</c:v>
                </c:pt>
                <c:pt idx="1930">
                  <c:v>103.1112</c:v>
                </c:pt>
                <c:pt idx="1931">
                  <c:v>103.578</c:v>
                </c:pt>
                <c:pt idx="1932">
                  <c:v>103.5545</c:v>
                </c:pt>
                <c:pt idx="1933">
                  <c:v>103.7015</c:v>
                </c:pt>
                <c:pt idx="1934">
                  <c:v>103.7271</c:v>
                </c:pt>
                <c:pt idx="1935">
                  <c:v>103.7555</c:v>
                </c:pt>
                <c:pt idx="1936">
                  <c:v>103.7085</c:v>
                </c:pt>
                <c:pt idx="1937">
                  <c:v>103.5623</c:v>
                </c:pt>
                <c:pt idx="1938">
                  <c:v>103.4152</c:v>
                </c:pt>
                <c:pt idx="1939">
                  <c:v>103.3682</c:v>
                </c:pt>
                <c:pt idx="1940">
                  <c:v>103.4202</c:v>
                </c:pt>
                <c:pt idx="1941">
                  <c:v>103.4692</c:v>
                </c:pt>
                <c:pt idx="1942">
                  <c:v>103.5192</c:v>
                </c:pt>
                <c:pt idx="1943">
                  <c:v>103.5222</c:v>
                </c:pt>
                <c:pt idx="1944">
                  <c:v>103.5232</c:v>
                </c:pt>
                <c:pt idx="1945">
                  <c:v>103.5732</c:v>
                </c:pt>
                <c:pt idx="1946">
                  <c:v>103.5987</c:v>
                </c:pt>
                <c:pt idx="1947">
                  <c:v>103.6507</c:v>
                </c:pt>
                <c:pt idx="1948">
                  <c:v>103.6997</c:v>
                </c:pt>
                <c:pt idx="1949">
                  <c:v>103.7743</c:v>
                </c:pt>
                <c:pt idx="1950">
                  <c:v>103.8508</c:v>
                </c:pt>
                <c:pt idx="1951">
                  <c:v>103.9008</c:v>
                </c:pt>
                <c:pt idx="1952">
                  <c:v>103.8926</c:v>
                </c:pt>
                <c:pt idx="1953">
                  <c:v>104.0018</c:v>
                </c:pt>
                <c:pt idx="1954">
                  <c:v>104.0418</c:v>
                </c:pt>
                <c:pt idx="1955">
                  <c:v>104.1519</c:v>
                </c:pt>
                <c:pt idx="1956">
                  <c:v>104.1426</c:v>
                </c:pt>
                <c:pt idx="1957">
                  <c:v>104.3236</c:v>
                </c:pt>
                <c:pt idx="1958">
                  <c:v>104.4001</c:v>
                </c:pt>
                <c:pt idx="1959">
                  <c:v>104.5247</c:v>
                </c:pt>
                <c:pt idx="1960">
                  <c:v>104.5992</c:v>
                </c:pt>
                <c:pt idx="1961">
                  <c:v>104.6738</c:v>
                </c:pt>
                <c:pt idx="1962">
                  <c:v>104.7248</c:v>
                </c:pt>
                <c:pt idx="1963">
                  <c:v>104.8249</c:v>
                </c:pt>
                <c:pt idx="1964">
                  <c:v>104.8739</c:v>
                </c:pt>
                <c:pt idx="1965">
                  <c:v>104.975</c:v>
                </c:pt>
                <c:pt idx="1966">
                  <c:v>105.025</c:v>
                </c:pt>
                <c:pt idx="1967">
                  <c:v>105.1487</c:v>
                </c:pt>
                <c:pt idx="1968">
                  <c:v>105.2488</c:v>
                </c:pt>
                <c:pt idx="1969">
                  <c:v>105.4705</c:v>
                </c:pt>
                <c:pt idx="1970">
                  <c:v>105.7904</c:v>
                </c:pt>
                <c:pt idx="1971">
                  <c:v>105.9151</c:v>
                </c:pt>
                <c:pt idx="1972">
                  <c:v>105.9887</c:v>
                </c:pt>
                <c:pt idx="1973">
                  <c:v>106.0898</c:v>
                </c:pt>
                <c:pt idx="1974">
                  <c:v>106.1889</c:v>
                </c:pt>
                <c:pt idx="1975">
                  <c:v>106.288</c:v>
                </c:pt>
                <c:pt idx="1976">
                  <c:v>106.4117</c:v>
                </c:pt>
                <c:pt idx="1977">
                  <c:v>106.4873</c:v>
                </c:pt>
                <c:pt idx="1978">
                  <c:v>106.612</c:v>
                </c:pt>
                <c:pt idx="1979">
                  <c:v>106.7346</c:v>
                </c:pt>
                <c:pt idx="1980">
                  <c:v>106.7857</c:v>
                </c:pt>
                <c:pt idx="1981">
                  <c:v>106.8858</c:v>
                </c:pt>
                <c:pt idx="1982">
                  <c:v>106.985</c:v>
                </c:pt>
                <c:pt idx="1983">
                  <c:v>107.0596</c:v>
                </c:pt>
                <c:pt idx="1984">
                  <c:v>107.1352</c:v>
                </c:pt>
                <c:pt idx="1985">
                  <c:v>107.2108</c:v>
                </c:pt>
                <c:pt idx="1986">
                  <c:v>107.2599</c:v>
                </c:pt>
                <c:pt idx="1987">
                  <c:v>107.3355</c:v>
                </c:pt>
                <c:pt idx="1988">
                  <c:v>107.4101</c:v>
                </c:pt>
                <c:pt idx="1989">
                  <c:v>107.5103</c:v>
                </c:pt>
                <c:pt idx="1990">
                  <c:v>107.6095</c:v>
                </c:pt>
                <c:pt idx="1991">
                  <c:v>107.6596</c:v>
                </c:pt>
                <c:pt idx="1992">
                  <c:v>107.7607</c:v>
                </c:pt>
                <c:pt idx="1993">
                  <c:v>107.8354</c:v>
                </c:pt>
                <c:pt idx="1994">
                  <c:v>107.908</c:v>
                </c:pt>
                <c:pt idx="1995">
                  <c:v>107.9153</c:v>
                </c:pt>
                <c:pt idx="1996">
                  <c:v>108.0838</c:v>
                </c:pt>
                <c:pt idx="1997">
                  <c:v>108.1594</c:v>
                </c:pt>
                <c:pt idx="1998">
                  <c:v>108.2586</c:v>
                </c:pt>
                <c:pt idx="1999">
                  <c:v>108.3333</c:v>
                </c:pt>
                <c:pt idx="2000">
                  <c:v>108.4069</c:v>
                </c:pt>
                <c:pt idx="2001">
                  <c:v>109.181</c:v>
                </c:pt>
                <c:pt idx="2002">
                  <c:v>109.2557</c:v>
                </c:pt>
                <c:pt idx="2003">
                  <c:v>109.3805</c:v>
                </c:pt>
                <c:pt idx="2004">
                  <c:v>109.3771</c:v>
                </c:pt>
                <c:pt idx="2005">
                  <c:v>109.5534</c:v>
                </c:pt>
                <c:pt idx="2006">
                  <c:v>109.6291</c:v>
                </c:pt>
                <c:pt idx="2007">
                  <c:v>109.7293</c:v>
                </c:pt>
                <c:pt idx="2008">
                  <c:v>109.8531</c:v>
                </c:pt>
                <c:pt idx="2009">
                  <c:v>109.9288</c:v>
                </c:pt>
                <c:pt idx="2010">
                  <c:v>110.0516</c:v>
                </c:pt>
                <c:pt idx="2011">
                  <c:v>110.1027</c:v>
                </c:pt>
                <c:pt idx="2012">
                  <c:v>110.2029</c:v>
                </c:pt>
                <c:pt idx="2013">
                  <c:v>110.3022</c:v>
                </c:pt>
                <c:pt idx="2014">
                  <c:v>110.4024</c:v>
                </c:pt>
                <c:pt idx="2015">
                  <c:v>110.5017</c:v>
                </c:pt>
                <c:pt idx="2016">
                  <c:v>110.5764</c:v>
                </c:pt>
                <c:pt idx="2017">
                  <c:v>110.6757</c:v>
                </c:pt>
                <c:pt idx="2018">
                  <c:v>110.7759</c:v>
                </c:pt>
                <c:pt idx="2019">
                  <c:v>110.8506</c:v>
                </c:pt>
                <c:pt idx="2020">
                  <c:v>110.9755</c:v>
                </c:pt>
                <c:pt idx="2021">
                  <c:v>111.0757</c:v>
                </c:pt>
                <c:pt idx="2022">
                  <c:v>111.1986</c:v>
                </c:pt>
                <c:pt idx="2023">
                  <c:v>111.2989</c:v>
                </c:pt>
                <c:pt idx="2024">
                  <c:v>111.3736</c:v>
                </c:pt>
                <c:pt idx="2025">
                  <c:v>111.4739</c:v>
                </c:pt>
                <c:pt idx="2026">
                  <c:v>111.5486</c:v>
                </c:pt>
                <c:pt idx="2027">
                  <c:v>111.6479</c:v>
                </c:pt>
                <c:pt idx="2028">
                  <c:v>111.7482</c:v>
                </c:pt>
                <c:pt idx="2029">
                  <c:v>111.8229</c:v>
                </c:pt>
                <c:pt idx="2030">
                  <c:v>111.8996</c:v>
                </c:pt>
                <c:pt idx="2031">
                  <c:v>111.9979</c:v>
                </c:pt>
                <c:pt idx="2032">
                  <c:v>112.1464</c:v>
                </c:pt>
                <c:pt idx="2033">
                  <c:v>112.2467</c:v>
                </c:pt>
                <c:pt idx="2034">
                  <c:v>112.3224</c:v>
                </c:pt>
                <c:pt idx="2035">
                  <c:v>112.4208</c:v>
                </c:pt>
                <c:pt idx="2036">
                  <c:v>112.5201</c:v>
                </c:pt>
                <c:pt idx="2037">
                  <c:v>112.645</c:v>
                </c:pt>
                <c:pt idx="2038">
                  <c:v>112.7198</c:v>
                </c:pt>
                <c:pt idx="2039">
                  <c:v>112.8201</c:v>
                </c:pt>
                <c:pt idx="2040">
                  <c:v>112.9204</c:v>
                </c:pt>
                <c:pt idx="2041">
                  <c:v>113.0188</c:v>
                </c:pt>
                <c:pt idx="2042">
                  <c:v>113.1427</c:v>
                </c:pt>
                <c:pt idx="2043">
                  <c:v>113.243</c:v>
                </c:pt>
                <c:pt idx="2044">
                  <c:v>113.3178</c:v>
                </c:pt>
                <c:pt idx="2045">
                  <c:v>113.4427</c:v>
                </c:pt>
                <c:pt idx="2046">
                  <c:v>113.5667</c:v>
                </c:pt>
                <c:pt idx="2047">
                  <c:v>113.6414</c:v>
                </c:pt>
                <c:pt idx="2048">
                  <c:v>113.7664</c:v>
                </c:pt>
                <c:pt idx="2049">
                  <c:v>113.8903</c:v>
                </c:pt>
                <c:pt idx="2050">
                  <c:v>114.0389</c:v>
                </c:pt>
                <c:pt idx="2051">
                  <c:v>114.1629</c:v>
                </c:pt>
                <c:pt idx="2052">
                  <c:v>114.2878</c:v>
                </c:pt>
                <c:pt idx="2053">
                  <c:v>114.4364</c:v>
                </c:pt>
                <c:pt idx="2054">
                  <c:v>114.5614</c:v>
                </c:pt>
                <c:pt idx="2055">
                  <c:v>114.7356</c:v>
                </c:pt>
                <c:pt idx="2056">
                  <c:v>114.8832</c:v>
                </c:pt>
                <c:pt idx="2057">
                  <c:v>115.1302</c:v>
                </c:pt>
                <c:pt idx="2058">
                  <c:v>115.2798</c:v>
                </c:pt>
                <c:pt idx="2059">
                  <c:v>115.4038</c:v>
                </c:pt>
                <c:pt idx="2060">
                  <c:v>115.5535</c:v>
                </c:pt>
                <c:pt idx="2061">
                  <c:v>115.6785</c:v>
                </c:pt>
                <c:pt idx="2062">
                  <c:v>115.8517</c:v>
                </c:pt>
                <c:pt idx="2063">
                  <c:v>115.9767</c:v>
                </c:pt>
                <c:pt idx="2064">
                  <c:v>116.1244</c:v>
                </c:pt>
                <c:pt idx="2065">
                  <c:v>116.2731</c:v>
                </c:pt>
                <c:pt idx="2066">
                  <c:v>116.3735</c:v>
                </c:pt>
                <c:pt idx="2067">
                  <c:v>116.4739</c:v>
                </c:pt>
                <c:pt idx="2068">
                  <c:v>116.5744</c:v>
                </c:pt>
                <c:pt idx="2069">
                  <c:v>116.6073</c:v>
                </c:pt>
                <c:pt idx="2070">
                  <c:v>116.7979</c:v>
                </c:pt>
                <c:pt idx="2071">
                  <c:v>116.922</c:v>
                </c:pt>
                <c:pt idx="2072">
                  <c:v>117.047</c:v>
                </c:pt>
                <c:pt idx="2073">
                  <c:v>117.1711</c:v>
                </c:pt>
                <c:pt idx="2074">
                  <c:v>117.2469</c:v>
                </c:pt>
                <c:pt idx="2075">
                  <c:v>117.37</c:v>
                </c:pt>
                <c:pt idx="2076">
                  <c:v>117.4705</c:v>
                </c:pt>
                <c:pt idx="2077">
                  <c:v>117.5936</c:v>
                </c:pt>
                <c:pt idx="2078">
                  <c:v>117.6695</c:v>
                </c:pt>
                <c:pt idx="2079">
                  <c:v>117.8448</c:v>
                </c:pt>
                <c:pt idx="2080">
                  <c:v>117.9187</c:v>
                </c:pt>
                <c:pt idx="2081">
                  <c:v>118.0182</c:v>
                </c:pt>
                <c:pt idx="2082">
                  <c:v>118.0917</c:v>
                </c:pt>
                <c:pt idx="2083">
                  <c:v>118.1536</c:v>
                </c:pt>
                <c:pt idx="2084">
                  <c:v>118.3915</c:v>
                </c:pt>
                <c:pt idx="2085">
                  <c:v>118.5166</c:v>
                </c:pt>
                <c:pt idx="2086">
                  <c:v>118.6171</c:v>
                </c:pt>
                <c:pt idx="2087">
                  <c:v>118.7423</c:v>
                </c:pt>
                <c:pt idx="2088">
                  <c:v>118.8149</c:v>
                </c:pt>
                <c:pt idx="2089">
                  <c:v>118.8964</c:v>
                </c:pt>
                <c:pt idx="2090">
                  <c:v>119.1147</c:v>
                </c:pt>
                <c:pt idx="2091">
                  <c:v>119.1685</c:v>
                </c:pt>
                <c:pt idx="2092">
                  <c:v>119.2718</c:v>
                </c:pt>
                <c:pt idx="2093">
                  <c:v>119.5128</c:v>
                </c:pt>
                <c:pt idx="2094">
                  <c:v>119.5734</c:v>
                </c:pt>
                <c:pt idx="2095">
                  <c:v>119.7333</c:v>
                </c:pt>
                <c:pt idx="2096">
                  <c:v>119.8484</c:v>
                </c:pt>
                <c:pt idx="2097">
                  <c:v>120.0598</c:v>
                </c:pt>
                <c:pt idx="2098">
                  <c:v>120.2086</c:v>
                </c:pt>
                <c:pt idx="2099">
                  <c:v>120.3338</c:v>
                </c:pt>
                <c:pt idx="2100">
                  <c:v>120.5073</c:v>
                </c:pt>
                <c:pt idx="2101">
                  <c:v>120.6572</c:v>
                </c:pt>
                <c:pt idx="2102">
                  <c:v>120.7804</c:v>
                </c:pt>
                <c:pt idx="2103">
                  <c:v>120.9549</c:v>
                </c:pt>
                <c:pt idx="2104">
                  <c:v>121.1284</c:v>
                </c:pt>
                <c:pt idx="2105">
                  <c:v>121.3029</c:v>
                </c:pt>
                <c:pt idx="2106">
                  <c:v>121.4765</c:v>
                </c:pt>
                <c:pt idx="2107">
                  <c:v>121.6254</c:v>
                </c:pt>
                <c:pt idx="2108">
                  <c:v>121.8009</c:v>
                </c:pt>
                <c:pt idx="2109">
                  <c:v>121.9735</c:v>
                </c:pt>
                <c:pt idx="2110">
                  <c:v>122.1954</c:v>
                </c:pt>
                <c:pt idx="2111">
                  <c:v>122.3699</c:v>
                </c:pt>
                <c:pt idx="2112">
                  <c:v>122.5682</c:v>
                </c:pt>
                <c:pt idx="2113">
                  <c:v>122.7931</c:v>
                </c:pt>
                <c:pt idx="2114">
                  <c:v>123.015</c:v>
                </c:pt>
                <c:pt idx="2115">
                  <c:v>123.2123</c:v>
                </c:pt>
                <c:pt idx="2116">
                  <c:v>123.3869</c:v>
                </c:pt>
                <c:pt idx="2117">
                  <c:v>123.6099</c:v>
                </c:pt>
                <c:pt idx="2118">
                  <c:v>123.8605</c:v>
                </c:pt>
                <c:pt idx="2119">
                  <c:v>124.1555</c:v>
                </c:pt>
                <c:pt idx="2120">
                  <c:v>124.4298</c:v>
                </c:pt>
                <c:pt idx="2121">
                  <c:v>124.7012</c:v>
                </c:pt>
                <c:pt idx="2122">
                  <c:v>124.9746</c:v>
                </c:pt>
                <c:pt idx="2123">
                  <c:v>125.2224</c:v>
                </c:pt>
                <c:pt idx="2124">
                  <c:v>125.4958</c:v>
                </c:pt>
                <c:pt idx="2125">
                  <c:v>125.7672</c:v>
                </c:pt>
                <c:pt idx="2126">
                  <c:v>126.0417</c:v>
                </c:pt>
                <c:pt idx="2127">
                  <c:v>126.3132</c:v>
                </c:pt>
                <c:pt idx="2128">
                  <c:v>126.538</c:v>
                </c:pt>
                <c:pt idx="2129">
                  <c:v>126.8593</c:v>
                </c:pt>
                <c:pt idx="2130">
                  <c:v>127.1308</c:v>
                </c:pt>
                <c:pt idx="2131">
                  <c:v>127.4301</c:v>
                </c:pt>
                <c:pt idx="2132">
                  <c:v>127.7274</c:v>
                </c:pt>
                <c:pt idx="2133">
                  <c:v>128.001</c:v>
                </c:pt>
                <c:pt idx="2134">
                  <c:v>128.2435</c:v>
                </c:pt>
                <c:pt idx="2135">
                  <c:v>128.6214</c:v>
                </c:pt>
                <c:pt idx="2136">
                  <c:v>128.9424</c:v>
                </c:pt>
                <c:pt idx="2137">
                  <c:v>129.2408</c:v>
                </c:pt>
                <c:pt idx="2138">
                  <c:v>129.563</c:v>
                </c:pt>
                <c:pt idx="2139">
                  <c:v>129.8851</c:v>
                </c:pt>
                <c:pt idx="2140">
                  <c:v>130.233</c:v>
                </c:pt>
                <c:pt idx="2141">
                  <c:v>130.58</c:v>
                </c:pt>
                <c:pt idx="2142">
                  <c:v>130.9022</c:v>
                </c:pt>
                <c:pt idx="2143">
                  <c:v>131.2502</c:v>
                </c:pt>
                <c:pt idx="2144">
                  <c:v>131.6219</c:v>
                </c:pt>
                <c:pt idx="2145">
                  <c:v>131.9937</c:v>
                </c:pt>
                <c:pt idx="2146">
                  <c:v>132.3418</c:v>
                </c:pt>
                <c:pt idx="2147">
                  <c:v>132.7136</c:v>
                </c:pt>
                <c:pt idx="2148">
                  <c:v>133.0855</c:v>
                </c:pt>
                <c:pt idx="2149">
                  <c:v>133.4604</c:v>
                </c:pt>
                <c:pt idx="2150">
                  <c:v>133.854</c:v>
                </c:pt>
                <c:pt idx="2151">
                  <c:v>134.2518</c:v>
                </c:pt>
                <c:pt idx="2152">
                  <c:v>134.6732</c:v>
                </c:pt>
                <c:pt idx="2153">
                  <c:v>135.07</c:v>
                </c:pt>
                <c:pt idx="2154">
                  <c:v>135.3902</c:v>
                </c:pt>
                <c:pt idx="2155">
                  <c:v>135.8895</c:v>
                </c:pt>
                <c:pt idx="2156">
                  <c:v>136.3101</c:v>
                </c:pt>
                <c:pt idx="2157">
                  <c:v>136.7586</c:v>
                </c:pt>
                <c:pt idx="2158">
                  <c:v>137.205</c:v>
                </c:pt>
                <c:pt idx="2159">
                  <c:v>137.6773</c:v>
                </c:pt>
                <c:pt idx="2160">
                  <c:v>138.1229</c:v>
                </c:pt>
                <c:pt idx="2161">
                  <c:v>138.5695</c:v>
                </c:pt>
                <c:pt idx="2162">
                  <c:v>139.0657</c:v>
                </c:pt>
                <c:pt idx="2163">
                  <c:v>139.5372</c:v>
                </c:pt>
                <c:pt idx="2164">
                  <c:v>140.0117</c:v>
                </c:pt>
                <c:pt idx="2165">
                  <c:v>140.4651</c:v>
                </c:pt>
                <c:pt idx="2166">
                  <c:v>140.9515</c:v>
                </c:pt>
                <c:pt idx="2167">
                  <c:v>141.5505</c:v>
                </c:pt>
                <c:pt idx="2168">
                  <c:v>142.048</c:v>
                </c:pt>
                <c:pt idx="2169">
                  <c:v>142.5694</c:v>
                </c:pt>
                <c:pt idx="2170">
                  <c:v>143.1146</c:v>
                </c:pt>
                <c:pt idx="2171">
                  <c:v>143.6371</c:v>
                </c:pt>
                <c:pt idx="2172">
                  <c:v>144.2092</c:v>
                </c:pt>
                <c:pt idx="2173">
                  <c:v>144.7535</c:v>
                </c:pt>
                <c:pt idx="2174">
                  <c:v>145.3268</c:v>
                </c:pt>
                <c:pt idx="2175">
                  <c:v>145.8981</c:v>
                </c:pt>
                <c:pt idx="2176">
                  <c:v>146.4962</c:v>
                </c:pt>
                <c:pt idx="2177">
                  <c:v>147.0419</c:v>
                </c:pt>
                <c:pt idx="2178">
                  <c:v>147.6381</c:v>
                </c:pt>
                <c:pt idx="2179">
                  <c:v>148.2345</c:v>
                </c:pt>
                <c:pt idx="2180">
                  <c:v>148.8309</c:v>
                </c:pt>
                <c:pt idx="2181">
                  <c:v>149.4036</c:v>
                </c:pt>
                <c:pt idx="2182">
                  <c:v>150.025</c:v>
                </c:pt>
                <c:pt idx="2183">
                  <c:v>150.6712</c:v>
                </c:pt>
                <c:pt idx="2184">
                  <c:v>151.2928</c:v>
                </c:pt>
                <c:pt idx="2185">
                  <c:v>151.9391</c:v>
                </c:pt>
                <c:pt idx="2186">
                  <c:v>152.6115</c:v>
                </c:pt>
                <c:pt idx="2187">
                  <c:v>153.26</c:v>
                </c:pt>
                <c:pt idx="2188">
                  <c:v>153.9294</c:v>
                </c:pt>
                <c:pt idx="2189">
                  <c:v>154.602</c:v>
                </c:pt>
                <c:pt idx="2190">
                  <c:v>155.2487</c:v>
                </c:pt>
                <c:pt idx="2191">
                  <c:v>155.9452</c:v>
                </c:pt>
                <c:pt idx="2192">
                  <c:v>156.6169</c:v>
                </c:pt>
                <c:pt idx="2193">
                  <c:v>157.2649</c:v>
                </c:pt>
                <c:pt idx="2194">
                  <c:v>157.9616</c:v>
                </c:pt>
                <c:pt idx="2195">
                  <c:v>158.6335</c:v>
                </c:pt>
                <c:pt idx="2196">
                  <c:v>159.3314</c:v>
                </c:pt>
                <c:pt idx="2197">
                  <c:v>160.0531</c:v>
                </c:pt>
                <c:pt idx="2198">
                  <c:v>160.7501</c:v>
                </c:pt>
                <c:pt idx="2199">
                  <c:v>161.473</c:v>
                </c:pt>
                <c:pt idx="2200">
                  <c:v>162.195</c:v>
                </c:pt>
                <c:pt idx="2201">
                  <c:v>162.8911</c:v>
                </c:pt>
                <c:pt idx="2202">
                  <c:v>163.6142</c:v>
                </c:pt>
                <c:pt idx="2203">
                  <c:v>164.3364</c:v>
                </c:pt>
                <c:pt idx="2204">
                  <c:v>165.0596</c:v>
                </c:pt>
                <c:pt idx="2205">
                  <c:v>165.7829</c:v>
                </c:pt>
                <c:pt idx="2206">
                  <c:v>166.5052</c:v>
                </c:pt>
                <c:pt idx="2207">
                  <c:v>167.2773</c:v>
                </c:pt>
                <c:pt idx="2208">
                  <c:v>167.9475</c:v>
                </c:pt>
                <c:pt idx="2209">
                  <c:v>168.772</c:v>
                </c:pt>
                <c:pt idx="2210">
                  <c:v>169.5691</c:v>
                </c:pt>
                <c:pt idx="2211">
                  <c:v>170.3176</c:v>
                </c:pt>
                <c:pt idx="2212">
                  <c:v>171.091</c:v>
                </c:pt>
                <c:pt idx="2213">
                  <c:v>171.8883</c:v>
                </c:pt>
                <c:pt idx="2214">
                  <c:v>172.6867</c:v>
                </c:pt>
                <c:pt idx="2215">
                  <c:v>173.508</c:v>
                </c:pt>
                <c:pt idx="2216">
                  <c:v>174.2567</c:v>
                </c:pt>
                <c:pt idx="2217">
                  <c:v>175.0781</c:v>
                </c:pt>
                <c:pt idx="2218">
                  <c:v>175.9015</c:v>
                </c:pt>
                <c:pt idx="2219">
                  <c:v>176.724</c:v>
                </c:pt>
                <c:pt idx="2220">
                  <c:v>177.5465</c:v>
                </c:pt>
                <c:pt idx="2221">
                  <c:v>178.395</c:v>
                </c:pt>
                <c:pt idx="2222">
                  <c:v>179.2673</c:v>
                </c:pt>
                <c:pt idx="2223">
                  <c:v>180.1148</c:v>
                </c:pt>
                <c:pt idx="2224">
                  <c:v>180.9624</c:v>
                </c:pt>
                <c:pt idx="2225">
                  <c:v>181.8348</c:v>
                </c:pt>
                <c:pt idx="2226">
                  <c:v>182.7083</c:v>
                </c:pt>
                <c:pt idx="2227">
                  <c:v>183.5808</c:v>
                </c:pt>
                <c:pt idx="2228">
                  <c:v>184.4533</c:v>
                </c:pt>
                <c:pt idx="2229">
                  <c:v>185.3019</c:v>
                </c:pt>
                <c:pt idx="2230">
                  <c:v>186.2243</c:v>
                </c:pt>
                <c:pt idx="2231">
                  <c:v>187.1227</c:v>
                </c:pt>
                <c:pt idx="2232">
                  <c:v>188.0191</c:v>
                </c:pt>
                <c:pt idx="2233">
                  <c:v>188.9415</c:v>
                </c:pt>
                <c:pt idx="2234">
                  <c:v>189.8389</c:v>
                </c:pt>
                <c:pt idx="2235">
                  <c:v>190.7881</c:v>
                </c:pt>
                <c:pt idx="2236">
                  <c:v>191.7354</c:v>
                </c:pt>
                <c:pt idx="2237">
                  <c:v>192.6826</c:v>
                </c:pt>
                <c:pt idx="2238">
                  <c:v>193.6546</c:v>
                </c:pt>
                <c:pt idx="2239">
                  <c:v>194.6277</c:v>
                </c:pt>
                <c:pt idx="2240">
                  <c:v>195.5738</c:v>
                </c:pt>
                <c:pt idx="2241">
                  <c:v>196.5727</c:v>
                </c:pt>
                <c:pt idx="2242">
                  <c:v>197.5188</c:v>
                </c:pt>
                <c:pt idx="2243">
                  <c:v>198.5156</c:v>
                </c:pt>
                <c:pt idx="2244">
                  <c:v>199.4874</c:v>
                </c:pt>
                <c:pt idx="2245">
                  <c:v>200.5359</c:v>
                </c:pt>
                <c:pt idx="2246">
                  <c:v>201.5326</c:v>
                </c:pt>
                <c:pt idx="2247">
                  <c:v>202.5799</c:v>
                </c:pt>
                <c:pt idx="2248">
                  <c:v>203.5744</c:v>
                </c:pt>
                <c:pt idx="2249">
                  <c:v>204.6475</c:v>
                </c:pt>
                <c:pt idx="2250">
                  <c:v>205.6936</c:v>
                </c:pt>
                <c:pt idx="2251">
                  <c:v>206.7386</c:v>
                </c:pt>
                <c:pt idx="2252">
                  <c:v>207.7368</c:v>
                </c:pt>
                <c:pt idx="2253">
                  <c:v>208.8563</c:v>
                </c:pt>
                <c:pt idx="2254">
                  <c:v>209.9269</c:v>
                </c:pt>
                <c:pt idx="2255">
                  <c:v>211.1715</c:v>
                </c:pt>
                <c:pt idx="2256">
                  <c:v>212.5173</c:v>
                </c:pt>
                <c:pt idx="2257">
                  <c:v>213.6104</c:v>
                </c:pt>
                <c:pt idx="2258">
                  <c:v>214.6566</c:v>
                </c:pt>
                <c:pt idx="2259">
                  <c:v>215.7233</c:v>
                </c:pt>
                <c:pt idx="2260">
                  <c:v>216.847</c:v>
                </c:pt>
                <c:pt idx="2261">
                  <c:v>217.9673</c:v>
                </c:pt>
                <c:pt idx="2262">
                  <c:v>219.0864</c:v>
                </c:pt>
                <c:pt idx="2263">
                  <c:v>220.2064</c:v>
                </c:pt>
                <c:pt idx="2264">
                  <c:v>221.3252</c:v>
                </c:pt>
                <c:pt idx="2265">
                  <c:v>222.4428</c:v>
                </c:pt>
                <c:pt idx="2266">
                  <c:v>223.5861</c:v>
                </c:pt>
                <c:pt idx="2267">
                  <c:v>224.7053</c:v>
                </c:pt>
                <c:pt idx="2268">
                  <c:v>225.8491</c:v>
                </c:pt>
                <c:pt idx="2269">
                  <c:v>227.0166</c:v>
                </c:pt>
                <c:pt idx="2270">
                  <c:v>228.159</c:v>
                </c:pt>
                <c:pt idx="2271">
                  <c:v>229.25</c:v>
                </c:pt>
                <c:pt idx="2272">
                  <c:v>230.4138</c:v>
                </c:pt>
                <c:pt idx="2273">
                  <c:v>231.6859</c:v>
                </c:pt>
                <c:pt idx="2274">
                  <c:v>232.8769</c:v>
                </c:pt>
                <c:pt idx="2275">
                  <c:v>234.0429</c:v>
                </c:pt>
                <c:pt idx="2276">
                  <c:v>235.2086</c:v>
                </c:pt>
                <c:pt idx="2277">
                  <c:v>236.3988</c:v>
                </c:pt>
                <c:pt idx="2278">
                  <c:v>237.6145</c:v>
                </c:pt>
                <c:pt idx="2279">
                  <c:v>238.8268</c:v>
                </c:pt>
                <c:pt idx="2280">
                  <c:v>240.0181</c:v>
                </c:pt>
                <c:pt idx="2281">
                  <c:v>241.1571</c:v>
                </c:pt>
                <c:pt idx="2282">
                  <c:v>242.4205</c:v>
                </c:pt>
                <c:pt idx="2283">
                  <c:v>243.6593</c:v>
                </c:pt>
                <c:pt idx="2284">
                  <c:v>244.8221</c:v>
                </c:pt>
                <c:pt idx="2285">
                  <c:v>246.1339</c:v>
                </c:pt>
                <c:pt idx="2286">
                  <c:v>247.3954</c:v>
                </c:pt>
                <c:pt idx="2287">
                  <c:v>248.583</c:v>
                </c:pt>
                <c:pt idx="2288">
                  <c:v>249.803</c:v>
                </c:pt>
                <c:pt idx="2289">
                  <c:v>251.0762</c:v>
                </c:pt>
                <c:pt idx="2290">
                  <c:v>252.389</c:v>
                </c:pt>
                <c:pt idx="2291">
                  <c:v>253.6245</c:v>
                </c:pt>
                <c:pt idx="2292">
                  <c:v>254.7679</c:v>
                </c:pt>
                <c:pt idx="2293">
                  <c:v>256.2166</c:v>
                </c:pt>
                <c:pt idx="2294">
                  <c:v>257.4283</c:v>
                </c:pt>
                <c:pt idx="2295">
                  <c:v>258.6563</c:v>
                </c:pt>
                <c:pt idx="2296">
                  <c:v>259.9662</c:v>
                </c:pt>
                <c:pt idx="2297">
                  <c:v>261.2041</c:v>
                </c:pt>
                <c:pt idx="2298">
                  <c:v>262.5794</c:v>
                </c:pt>
                <c:pt idx="2299">
                  <c:v>263.8847</c:v>
                </c:pt>
                <c:pt idx="2300">
                  <c:v>265.1271</c:v>
                </c:pt>
                <c:pt idx="2301">
                  <c:v>266.5184</c:v>
                </c:pt>
                <c:pt idx="2302">
                  <c:v>267.8467</c:v>
                </c:pt>
                <c:pt idx="2303">
                  <c:v>269.15</c:v>
                </c:pt>
                <c:pt idx="2304">
                  <c:v>270.4773</c:v>
                </c:pt>
                <c:pt idx="2305">
                  <c:v>271.757</c:v>
                </c:pt>
                <c:pt idx="2306">
                  <c:v>273.1078</c:v>
                </c:pt>
                <c:pt idx="2307">
                  <c:v>274.4591</c:v>
                </c:pt>
                <c:pt idx="2308">
                  <c:v>275.7833</c:v>
                </c:pt>
                <c:pt idx="2309">
                  <c:v>277.0555</c:v>
                </c:pt>
                <c:pt idx="2310">
                  <c:v>278.4075</c:v>
                </c:pt>
                <c:pt idx="2311">
                  <c:v>279.8055</c:v>
                </c:pt>
                <c:pt idx="2312">
                  <c:v>281.154</c:v>
                </c:pt>
                <c:pt idx="2313">
                  <c:v>282.4754</c:v>
                </c:pt>
                <c:pt idx="2314">
                  <c:v>283.8716</c:v>
                </c:pt>
                <c:pt idx="2315">
                  <c:v>285.2427</c:v>
                </c:pt>
                <c:pt idx="2316">
                  <c:v>286.3913</c:v>
                </c:pt>
                <c:pt idx="2317">
                  <c:v>287.7847</c:v>
                </c:pt>
                <c:pt idx="2318">
                  <c:v>289.2263</c:v>
                </c:pt>
                <c:pt idx="2319">
                  <c:v>290.6438</c:v>
                </c:pt>
                <c:pt idx="2320">
                  <c:v>292.0353</c:v>
                </c:pt>
                <c:pt idx="2321">
                  <c:v>293.4027</c:v>
                </c:pt>
                <c:pt idx="2322">
                  <c:v>294.4761</c:v>
                </c:pt>
                <c:pt idx="2323">
                  <c:v>295.6962</c:v>
                </c:pt>
                <c:pt idx="2324">
                  <c:v>297.2051</c:v>
                </c:pt>
                <c:pt idx="2325">
                  <c:v>298.6675</c:v>
                </c:pt>
                <c:pt idx="2326">
                  <c:v>300.1768</c:v>
                </c:pt>
                <c:pt idx="2327">
                  <c:v>301.6376</c:v>
                </c:pt>
                <c:pt idx="2328">
                  <c:v>303.1454</c:v>
                </c:pt>
                <c:pt idx="2329">
                  <c:v>304.6038</c:v>
                </c:pt>
                <c:pt idx="2330">
                  <c:v>306.11</c:v>
                </c:pt>
                <c:pt idx="2331">
                  <c:v>307.5921</c:v>
                </c:pt>
                <c:pt idx="2332">
                  <c:v>309.0483</c:v>
                </c:pt>
                <c:pt idx="2333">
                  <c:v>310.4552</c:v>
                </c:pt>
                <c:pt idx="2334">
                  <c:v>311.908</c:v>
                </c:pt>
                <c:pt idx="2335">
                  <c:v>313.3397</c:v>
                </c:pt>
                <c:pt idx="2336">
                  <c:v>314.7445</c:v>
                </c:pt>
                <c:pt idx="2337">
                  <c:v>316.198</c:v>
                </c:pt>
                <c:pt idx="2338">
                  <c:v>317.5782</c:v>
                </c:pt>
                <c:pt idx="2339">
                  <c:v>319.0283</c:v>
                </c:pt>
                <c:pt idx="2340">
                  <c:v>320.3575</c:v>
                </c:pt>
                <c:pt idx="2341">
                  <c:v>321.8819</c:v>
                </c:pt>
                <c:pt idx="2342">
                  <c:v>323.2816</c:v>
                </c:pt>
                <c:pt idx="2343">
                  <c:v>324.7047</c:v>
                </c:pt>
                <c:pt idx="2344">
                  <c:v>326.1049</c:v>
                </c:pt>
                <c:pt idx="2345">
                  <c:v>327.4794</c:v>
                </c:pt>
                <c:pt idx="2346">
                  <c:v>328.9264</c:v>
                </c:pt>
                <c:pt idx="2347">
                  <c:v>330.3717</c:v>
                </c:pt>
                <c:pt idx="2348">
                  <c:v>331.7672</c:v>
                </c:pt>
                <c:pt idx="2349">
                  <c:v>333.188</c:v>
                </c:pt>
                <c:pt idx="2350">
                  <c:v>334.5822</c:v>
                </c:pt>
                <c:pt idx="2351">
                  <c:v>335.9776</c:v>
                </c:pt>
                <c:pt idx="2352">
                  <c:v>337.3964</c:v>
                </c:pt>
                <c:pt idx="2353">
                  <c:v>338.8134</c:v>
                </c:pt>
                <c:pt idx="2354">
                  <c:v>340.2299</c:v>
                </c:pt>
                <c:pt idx="2355">
                  <c:v>341.6226</c:v>
                </c:pt>
                <c:pt idx="2356">
                  <c:v>343.0376</c:v>
                </c:pt>
                <c:pt idx="2357">
                  <c:v>344.451</c:v>
                </c:pt>
                <c:pt idx="2358">
                  <c:v>345.7939</c:v>
                </c:pt>
                <c:pt idx="2359">
                  <c:v>347.2308</c:v>
                </c:pt>
                <c:pt idx="2360">
                  <c:v>348.6203</c:v>
                </c:pt>
                <c:pt idx="2361">
                  <c:v>350.033</c:v>
                </c:pt>
                <c:pt idx="2362">
                  <c:v>351.4201</c:v>
                </c:pt>
                <c:pt idx="2363">
                  <c:v>352.7818</c:v>
                </c:pt>
                <c:pt idx="2364">
                  <c:v>354.1185</c:v>
                </c:pt>
                <c:pt idx="2365">
                  <c:v>355.6017</c:v>
                </c:pt>
                <c:pt idx="2366">
                  <c:v>356.9615</c:v>
                </c:pt>
                <c:pt idx="2367">
                  <c:v>358.3475</c:v>
                </c:pt>
                <c:pt idx="2368">
                  <c:v>359.7776</c:v>
                </c:pt>
                <c:pt idx="2369">
                  <c:v>361.209</c:v>
                </c:pt>
                <c:pt idx="2370">
                  <c:v>362.6159</c:v>
                </c:pt>
                <c:pt idx="2371">
                  <c:v>364.0203</c:v>
                </c:pt>
                <c:pt idx="2372">
                  <c:v>365.3775</c:v>
                </c:pt>
                <c:pt idx="2373">
                  <c:v>366.7826</c:v>
                </c:pt>
                <c:pt idx="2374">
                  <c:v>368.1624</c:v>
                </c:pt>
                <c:pt idx="2375">
                  <c:v>369.5415</c:v>
                </c:pt>
                <c:pt idx="2376">
                  <c:v>370.9202</c:v>
                </c:pt>
                <c:pt idx="2377">
                  <c:v>372.3466</c:v>
                </c:pt>
                <c:pt idx="2378">
                  <c:v>373.7478</c:v>
                </c:pt>
                <c:pt idx="2379">
                  <c:v>375.1001</c:v>
                </c:pt>
                <c:pt idx="2380">
                  <c:v>376.4764</c:v>
                </c:pt>
                <c:pt idx="2381">
                  <c:v>377.8523</c:v>
                </c:pt>
                <c:pt idx="2382">
                  <c:v>379.2039</c:v>
                </c:pt>
                <c:pt idx="2383">
                  <c:v>380.6042</c:v>
                </c:pt>
                <c:pt idx="2384">
                  <c:v>382.0021</c:v>
                </c:pt>
                <c:pt idx="2385">
                  <c:v>383.3748</c:v>
                </c:pt>
                <c:pt idx="2386">
                  <c:v>384.7059</c:v>
                </c:pt>
                <c:pt idx="2387">
                  <c:v>386.0965</c:v>
                </c:pt>
                <c:pt idx="2388">
                  <c:v>387.5419</c:v>
                </c:pt>
                <c:pt idx="2389">
                  <c:v>388.9608</c:v>
                </c:pt>
                <c:pt idx="2390">
                  <c:v>390.3792</c:v>
                </c:pt>
                <c:pt idx="2391">
                  <c:v>391.7753</c:v>
                </c:pt>
                <c:pt idx="2392">
                  <c:v>393.1908</c:v>
                </c:pt>
                <c:pt idx="2393">
                  <c:v>394.5614</c:v>
                </c:pt>
                <c:pt idx="2394">
                  <c:v>395.9778</c:v>
                </c:pt>
                <c:pt idx="2395">
                  <c:v>397.4181</c:v>
                </c:pt>
                <c:pt idx="2396">
                  <c:v>398.7637</c:v>
                </c:pt>
                <c:pt idx="2397">
                  <c:v>400.1768</c:v>
                </c:pt>
                <c:pt idx="2398">
                  <c:v>401.498</c:v>
                </c:pt>
                <c:pt idx="2399">
                  <c:v>402.961</c:v>
                </c:pt>
                <c:pt idx="2400">
                  <c:v>404.303</c:v>
                </c:pt>
                <c:pt idx="2401">
                  <c:v>405.622</c:v>
                </c:pt>
                <c:pt idx="2402">
                  <c:v>406.9641</c:v>
                </c:pt>
                <c:pt idx="2403">
                  <c:v>408.3313</c:v>
                </c:pt>
                <c:pt idx="2404">
                  <c:v>409.5763</c:v>
                </c:pt>
                <c:pt idx="2405">
                  <c:v>410.9892</c:v>
                </c:pt>
                <c:pt idx="2406">
                  <c:v>412.3064</c:v>
                </c:pt>
                <c:pt idx="2407">
                  <c:v>413.5987</c:v>
                </c:pt>
                <c:pt idx="2408">
                  <c:v>414.8936</c:v>
                </c:pt>
                <c:pt idx="2409">
                  <c:v>416.1843</c:v>
                </c:pt>
                <c:pt idx="2410">
                  <c:v>417.501</c:v>
                </c:pt>
                <c:pt idx="2411">
                  <c:v>418.8165</c:v>
                </c:pt>
                <c:pt idx="2412">
                  <c:v>420.0857</c:v>
                </c:pt>
                <c:pt idx="2413">
                  <c:v>421.4005</c:v>
                </c:pt>
                <c:pt idx="2414">
                  <c:v>422.7151</c:v>
                </c:pt>
                <c:pt idx="2415">
                  <c:v>424.0087</c:v>
                </c:pt>
                <c:pt idx="2416">
                  <c:v>425.2973</c:v>
                </c:pt>
                <c:pt idx="2417">
                  <c:v>426.61</c:v>
                </c:pt>
                <c:pt idx="2418">
                  <c:v>427.9009</c:v>
                </c:pt>
                <c:pt idx="2419">
                  <c:v>429.2141</c:v>
                </c:pt>
                <c:pt idx="2420">
                  <c:v>430.4576</c:v>
                </c:pt>
                <c:pt idx="2421">
                  <c:v>431.7712</c:v>
                </c:pt>
                <c:pt idx="2422">
                  <c:v>433.0348</c:v>
                </c:pt>
                <c:pt idx="2423">
                  <c:v>434.3011</c:v>
                </c:pt>
                <c:pt idx="2424">
                  <c:v>435.5203</c:v>
                </c:pt>
                <c:pt idx="2425">
                  <c:v>436.8085</c:v>
                </c:pt>
                <c:pt idx="2426">
                  <c:v>438.0732</c:v>
                </c:pt>
                <c:pt idx="2427">
                  <c:v>439.362</c:v>
                </c:pt>
                <c:pt idx="2428">
                  <c:v>440.5733</c:v>
                </c:pt>
                <c:pt idx="2429">
                  <c:v>441.8912</c:v>
                </c:pt>
                <c:pt idx="2430">
                  <c:v>443.1326</c:v>
                </c:pt>
                <c:pt idx="2431">
                  <c:v>444.372</c:v>
                </c:pt>
                <c:pt idx="2432">
                  <c:v>445.6112</c:v>
                </c:pt>
                <c:pt idx="2433">
                  <c:v>446.8764</c:v>
                </c:pt>
                <c:pt idx="2434">
                  <c:v>448.1626</c:v>
                </c:pt>
                <c:pt idx="2435">
                  <c:v>449.3871</c:v>
                </c:pt>
                <c:pt idx="2436">
                  <c:v>450.7122</c:v>
                </c:pt>
                <c:pt idx="2437">
                  <c:v>451.9291</c:v>
                </c:pt>
                <c:pt idx="2438">
                  <c:v>453.1183</c:v>
                </c:pt>
                <c:pt idx="2439">
                  <c:v>454.4074</c:v>
                </c:pt>
                <c:pt idx="2440">
                  <c:v>455.6707</c:v>
                </c:pt>
                <c:pt idx="2441">
                  <c:v>456.8239</c:v>
                </c:pt>
                <c:pt idx="2442">
                  <c:v>458.0252</c:v>
                </c:pt>
                <c:pt idx="2443">
                  <c:v>459.3868</c:v>
                </c:pt>
                <c:pt idx="2444">
                  <c:v>460.6234</c:v>
                </c:pt>
                <c:pt idx="2445">
                  <c:v>461.8852</c:v>
                </c:pt>
                <c:pt idx="2446">
                  <c:v>463.0127</c:v>
                </c:pt>
                <c:pt idx="2447">
                  <c:v>464.3169</c:v>
                </c:pt>
                <c:pt idx="2448">
                  <c:v>465.5327</c:v>
                </c:pt>
                <c:pt idx="2449">
                  <c:v>466.6526</c:v>
                </c:pt>
                <c:pt idx="2450">
                  <c:v>467.9144</c:v>
                </c:pt>
                <c:pt idx="2451">
                  <c:v>469.1281</c:v>
                </c:pt>
                <c:pt idx="2452">
                  <c:v>470.2977</c:v>
                </c:pt>
                <c:pt idx="2453">
                  <c:v>471.5113</c:v>
                </c:pt>
                <c:pt idx="2454">
                  <c:v>472.7248</c:v>
                </c:pt>
                <c:pt idx="2455">
                  <c:v>473.941</c:v>
                </c:pt>
                <c:pt idx="2456">
                  <c:v>475.1563</c:v>
                </c:pt>
                <c:pt idx="2457">
                  <c:v>476.3697</c:v>
                </c:pt>
                <c:pt idx="2458">
                  <c:v>477.5839</c:v>
                </c:pt>
                <c:pt idx="2459">
                  <c:v>478.7524</c:v>
                </c:pt>
                <c:pt idx="2460">
                  <c:v>479.9666</c:v>
                </c:pt>
                <c:pt idx="2461">
                  <c:v>481.109</c:v>
                </c:pt>
                <c:pt idx="2462">
                  <c:v>482.2774</c:v>
                </c:pt>
                <c:pt idx="2463">
                  <c:v>483.4459</c:v>
                </c:pt>
                <c:pt idx="2464">
                  <c:v>484.6377</c:v>
                </c:pt>
                <c:pt idx="2465">
                  <c:v>485.8052</c:v>
                </c:pt>
                <c:pt idx="2466">
                  <c:v>487.0193</c:v>
                </c:pt>
                <c:pt idx="2467">
                  <c:v>488.2092</c:v>
                </c:pt>
                <c:pt idx="2468">
                  <c:v>489.3777</c:v>
                </c:pt>
                <c:pt idx="2469">
                  <c:v>490.5686</c:v>
                </c:pt>
                <c:pt idx="2470">
                  <c:v>491.7362</c:v>
                </c:pt>
                <c:pt idx="2471">
                  <c:v>492.8804</c:v>
                </c:pt>
                <c:pt idx="2472">
                  <c:v>494.049</c:v>
                </c:pt>
                <c:pt idx="2473">
                  <c:v>495.1924</c:v>
                </c:pt>
                <c:pt idx="2474">
                  <c:v>496.36</c:v>
                </c:pt>
                <c:pt idx="2475">
                  <c:v>497.5277</c:v>
                </c:pt>
                <c:pt idx="2476">
                  <c:v>498.6974</c:v>
                </c:pt>
                <c:pt idx="2477">
                  <c:v>499.8409</c:v>
                </c:pt>
                <c:pt idx="2478">
                  <c:v>500.898</c:v>
                </c:pt>
                <c:pt idx="2479">
                  <c:v>502.0661</c:v>
                </c:pt>
                <c:pt idx="2480">
                  <c:v>503.3222</c:v>
                </c:pt>
                <c:pt idx="2481">
                  <c:v>504.4912</c:v>
                </c:pt>
                <c:pt idx="2482">
                  <c:v>505.6116</c:v>
                </c:pt>
                <c:pt idx="2483">
                  <c:v>506.7331</c:v>
                </c:pt>
                <c:pt idx="2484">
                  <c:v>507.8556</c:v>
                </c:pt>
                <c:pt idx="2485">
                  <c:v>508.9762</c:v>
                </c:pt>
                <c:pt idx="2486">
                  <c:v>510.0988</c:v>
                </c:pt>
                <c:pt idx="2487">
                  <c:v>511.1738</c:v>
                </c:pt>
                <c:pt idx="2488">
                  <c:v>512.2713</c:v>
                </c:pt>
                <c:pt idx="2489">
                  <c:v>513.3474</c:v>
                </c:pt>
                <c:pt idx="2490">
                  <c:v>514.4227</c:v>
                </c:pt>
                <c:pt idx="2491">
                  <c:v>515.5457</c:v>
                </c:pt>
                <c:pt idx="2492">
                  <c:v>516.6445</c:v>
                </c:pt>
                <c:pt idx="2493">
                  <c:v>517.719</c:v>
                </c:pt>
                <c:pt idx="2494">
                  <c:v>518.7964</c:v>
                </c:pt>
                <c:pt idx="2495">
                  <c:v>519.8712</c:v>
                </c:pt>
                <c:pt idx="2496">
                  <c:v>520.9703</c:v>
                </c:pt>
                <c:pt idx="2497">
                  <c:v>522.0461</c:v>
                </c:pt>
                <c:pt idx="2498">
                  <c:v>523.0529</c:v>
                </c:pt>
                <c:pt idx="2499">
                  <c:v>524.1047</c:v>
                </c:pt>
                <c:pt idx="2500">
                  <c:v>525.1827</c:v>
                </c:pt>
                <c:pt idx="2501">
                  <c:v>526.1879</c:v>
                </c:pt>
                <c:pt idx="2502">
                  <c:v>527.2642</c:v>
                </c:pt>
                <c:pt idx="2503">
                  <c:v>528.2947</c:v>
                </c:pt>
                <c:pt idx="2504">
                  <c:v>529.3254</c:v>
                </c:pt>
                <c:pt idx="2505">
                  <c:v>530.4012</c:v>
                </c:pt>
                <c:pt idx="2506">
                  <c:v>531.4302</c:v>
                </c:pt>
                <c:pt idx="2507">
                  <c:v>532.4846</c:v>
                </c:pt>
                <c:pt idx="2508">
                  <c:v>533.5391</c:v>
                </c:pt>
                <c:pt idx="2509">
                  <c:v>534.479</c:v>
                </c:pt>
                <c:pt idx="2510">
                  <c:v>535.6232</c:v>
                </c:pt>
                <c:pt idx="2511">
                  <c:v>536.6313</c:v>
                </c:pt>
                <c:pt idx="2512">
                  <c:v>537.6376</c:v>
                </c:pt>
                <c:pt idx="2513">
                  <c:v>538.6449</c:v>
                </c:pt>
                <c:pt idx="2514">
                  <c:v>539.6748</c:v>
                </c:pt>
                <c:pt idx="2515">
                  <c:v>540.7067</c:v>
                </c:pt>
                <c:pt idx="2516">
                  <c:v>541.7612</c:v>
                </c:pt>
                <c:pt idx="2517">
                  <c:v>542.8168</c:v>
                </c:pt>
                <c:pt idx="2518">
                  <c:v>543.8237</c:v>
                </c:pt>
                <c:pt idx="2519">
                  <c:v>544.8561</c:v>
                </c:pt>
                <c:pt idx="2520">
                  <c:v>545.8878</c:v>
                </c:pt>
                <c:pt idx="2521">
                  <c:v>546.896</c:v>
                </c:pt>
                <c:pt idx="2522">
                  <c:v>547.9288</c:v>
                </c:pt>
                <c:pt idx="2523">
                  <c:v>548.9373</c:v>
                </c:pt>
                <c:pt idx="2524">
                  <c:v>549.8754</c:v>
                </c:pt>
                <c:pt idx="2525">
                  <c:v>550.9538</c:v>
                </c:pt>
                <c:pt idx="2526">
                  <c:v>551.9402</c:v>
                </c:pt>
                <c:pt idx="2527">
                  <c:v>552.9492</c:v>
                </c:pt>
                <c:pt idx="2528">
                  <c:v>553.9584</c:v>
                </c:pt>
                <c:pt idx="2529">
                  <c:v>554.9686</c:v>
                </c:pt>
                <c:pt idx="2530">
                  <c:v>555.9547</c:v>
                </c:pt>
                <c:pt idx="2531">
                  <c:v>556.9632</c:v>
                </c:pt>
                <c:pt idx="2532">
                  <c:v>557.972</c:v>
                </c:pt>
                <c:pt idx="2533">
                  <c:v>558.9837</c:v>
                </c:pt>
                <c:pt idx="2534">
                  <c:v>559.9937</c:v>
                </c:pt>
                <c:pt idx="2535">
                  <c:v>560.9812</c:v>
                </c:pt>
                <c:pt idx="2536">
                  <c:v>561.967</c:v>
                </c:pt>
                <c:pt idx="2537">
                  <c:v>562.9539</c:v>
                </c:pt>
                <c:pt idx="2538">
                  <c:v>563.941</c:v>
                </c:pt>
                <c:pt idx="2539">
                  <c:v>564.9281</c:v>
                </c:pt>
                <c:pt idx="2540">
                  <c:v>565.9399</c:v>
                </c:pt>
                <c:pt idx="2541">
                  <c:v>566.9029</c:v>
                </c:pt>
                <c:pt idx="2542">
                  <c:v>567.8923</c:v>
                </c:pt>
                <c:pt idx="2543">
                  <c:v>568.9026</c:v>
                </c:pt>
                <c:pt idx="2544">
                  <c:v>569.866</c:v>
                </c:pt>
                <c:pt idx="2545">
                  <c:v>570.855</c:v>
                </c:pt>
                <c:pt idx="2546">
                  <c:v>571.8215</c:v>
                </c:pt>
                <c:pt idx="2547">
                  <c:v>572.8079</c:v>
                </c:pt>
                <c:pt idx="2548">
                  <c:v>573.7982</c:v>
                </c:pt>
                <c:pt idx="2549">
                  <c:v>574.7379</c:v>
                </c:pt>
                <c:pt idx="2550">
                  <c:v>575.7031</c:v>
                </c:pt>
                <c:pt idx="2551">
                  <c:v>576.6929</c:v>
                </c:pt>
                <c:pt idx="2552">
                  <c:v>577.6828</c:v>
                </c:pt>
                <c:pt idx="2553">
                  <c:v>578.6719</c:v>
                </c:pt>
                <c:pt idx="2554">
                  <c:v>579.6377</c:v>
                </c:pt>
                <c:pt idx="2555">
                  <c:v>580.5287</c:v>
                </c:pt>
                <c:pt idx="2556">
                  <c:v>581.5696</c:v>
                </c:pt>
                <c:pt idx="2557">
                  <c:v>582.5123</c:v>
                </c:pt>
                <c:pt idx="2558">
                  <c:v>583.5021</c:v>
                </c:pt>
                <c:pt idx="2559">
                  <c:v>584.4224</c:v>
                </c:pt>
                <c:pt idx="2560">
                  <c:v>585.3646</c:v>
                </c:pt>
                <c:pt idx="2561">
                  <c:v>586.3077</c:v>
                </c:pt>
                <c:pt idx="2562">
                  <c:v>587.204</c:v>
                </c:pt>
                <c:pt idx="2563">
                  <c:v>588.1238</c:v>
                </c:pt>
                <c:pt idx="2564">
                  <c:v>589.0439</c:v>
                </c:pt>
                <c:pt idx="2565">
                  <c:v>589.9381</c:v>
                </c:pt>
                <c:pt idx="2566">
                  <c:v>590.9561</c:v>
                </c:pt>
                <c:pt idx="2567">
                  <c:v>591.9001</c:v>
                </c:pt>
                <c:pt idx="2568">
                  <c:v>592.8442</c:v>
                </c:pt>
                <c:pt idx="2569">
                  <c:v>593.7885</c:v>
                </c:pt>
                <c:pt idx="2570">
                  <c:v>594.858</c:v>
                </c:pt>
                <c:pt idx="2571">
                  <c:v>595.8672</c:v>
                </c:pt>
                <c:pt idx="2572">
                  <c:v>596.7639</c:v>
                </c:pt>
                <c:pt idx="2573">
                  <c:v>597.7097</c:v>
                </c:pt>
                <c:pt idx="2574">
                  <c:v>598.6311</c:v>
                </c:pt>
                <c:pt idx="2575">
                  <c:v>599.5527</c:v>
                </c:pt>
                <c:pt idx="2576">
                  <c:v>600.6406</c:v>
                </c:pt>
                <c:pt idx="2577">
                  <c:v>601.5389</c:v>
                </c:pt>
                <c:pt idx="2578">
                  <c:v>602.5081</c:v>
                </c:pt>
                <c:pt idx="2579">
                  <c:v>603.384</c:v>
                </c:pt>
                <c:pt idx="2580">
                  <c:v>604.2797</c:v>
                </c:pt>
                <c:pt idx="2581">
                  <c:v>605.1804</c:v>
                </c:pt>
                <c:pt idx="2582">
                  <c:v>606.0803</c:v>
                </c:pt>
                <c:pt idx="2583">
                  <c:v>606.9557</c:v>
                </c:pt>
                <c:pt idx="2584">
                  <c:v>607.8548</c:v>
                </c:pt>
                <c:pt idx="2585">
                  <c:v>608.7551</c:v>
                </c:pt>
                <c:pt idx="2586">
                  <c:v>609.6526</c:v>
                </c:pt>
                <c:pt idx="2587">
                  <c:v>610.5522</c:v>
                </c:pt>
                <c:pt idx="2588">
                  <c:v>611.4528</c:v>
                </c:pt>
                <c:pt idx="2589">
                  <c:v>612.3281</c:v>
                </c:pt>
                <c:pt idx="2590">
                  <c:v>613.2062</c:v>
                </c:pt>
                <c:pt idx="2591">
                  <c:v>614.06</c:v>
                </c:pt>
                <c:pt idx="2592">
                  <c:v>614.9583</c:v>
                </c:pt>
                <c:pt idx="2593">
                  <c:v>615.8132</c:v>
                </c:pt>
                <c:pt idx="2594">
                  <c:v>616.6663</c:v>
                </c:pt>
                <c:pt idx="2595">
                  <c:v>617.5423</c:v>
                </c:pt>
                <c:pt idx="2596">
                  <c:v>618.4193</c:v>
                </c:pt>
                <c:pt idx="2597">
                  <c:v>619.2975</c:v>
                </c:pt>
                <c:pt idx="2598">
                  <c:v>620.152</c:v>
                </c:pt>
                <c:pt idx="2599">
                  <c:v>620.9574</c:v>
                </c:pt>
                <c:pt idx="2600">
                  <c:v>621.8093</c:v>
                </c:pt>
                <c:pt idx="2601">
                  <c:v>622.6643</c:v>
                </c:pt>
                <c:pt idx="2602">
                  <c:v>623.4956</c:v>
                </c:pt>
                <c:pt idx="2603">
                  <c:v>624.3735</c:v>
                </c:pt>
                <c:pt idx="2604">
                  <c:v>625.2278</c:v>
                </c:pt>
                <c:pt idx="2605">
                  <c:v>626.105</c:v>
                </c:pt>
                <c:pt idx="2606">
                  <c:v>626.9378</c:v>
                </c:pt>
                <c:pt idx="2607">
                  <c:v>627.8152</c:v>
                </c:pt>
                <c:pt idx="2608">
                  <c:v>628.6691</c:v>
                </c:pt>
                <c:pt idx="2609">
                  <c:v>629.5269</c:v>
                </c:pt>
                <c:pt idx="2610">
                  <c:v>630.3326</c:v>
                </c:pt>
                <c:pt idx="2611">
                  <c:v>631.165</c:v>
                </c:pt>
                <c:pt idx="2612">
                  <c:v>632.0203</c:v>
                </c:pt>
                <c:pt idx="2613">
                  <c:v>632.8538</c:v>
                </c:pt>
                <c:pt idx="2614">
                  <c:v>633.6599</c:v>
                </c:pt>
                <c:pt idx="2615">
                  <c:v>634.4927</c:v>
                </c:pt>
                <c:pt idx="2616">
                  <c:v>635.3238</c:v>
                </c:pt>
                <c:pt idx="2617">
                  <c:v>636.1341</c:v>
                </c:pt>
                <c:pt idx="2618">
                  <c:v>636.9169</c:v>
                </c:pt>
                <c:pt idx="2619">
                  <c:v>637.7264</c:v>
                </c:pt>
                <c:pt idx="2620">
                  <c:v>638.5341</c:v>
                </c:pt>
                <c:pt idx="2621">
                  <c:v>639.3201</c:v>
                </c:pt>
                <c:pt idx="2622">
                  <c:v>640.129</c:v>
                </c:pt>
                <c:pt idx="2623">
                  <c:v>640.9389</c:v>
                </c:pt>
                <c:pt idx="2624">
                  <c:v>641.749</c:v>
                </c:pt>
                <c:pt idx="2625">
                  <c:v>642.5344</c:v>
                </c:pt>
                <c:pt idx="2626">
                  <c:v>643.319</c:v>
                </c:pt>
                <c:pt idx="2627">
                  <c:v>644.1046</c:v>
                </c:pt>
                <c:pt idx="2628">
                  <c:v>644.9141</c:v>
                </c:pt>
                <c:pt idx="2629">
                  <c:v>645.7009</c:v>
                </c:pt>
                <c:pt idx="2630">
                  <c:v>646.4631</c:v>
                </c:pt>
                <c:pt idx="2631">
                  <c:v>647.2482</c:v>
                </c:pt>
                <c:pt idx="2632">
                  <c:v>648.0114</c:v>
                </c:pt>
                <c:pt idx="2633">
                  <c:v>648.7739</c:v>
                </c:pt>
                <c:pt idx="2634">
                  <c:v>649.5612</c:v>
                </c:pt>
                <c:pt idx="2635">
                  <c:v>650.3228</c:v>
                </c:pt>
                <c:pt idx="2636">
                  <c:v>651.1083</c:v>
                </c:pt>
                <c:pt idx="2637">
                  <c:v>651.8474</c:v>
                </c:pt>
                <c:pt idx="2638">
                  <c:v>652.5347</c:v>
                </c:pt>
                <c:pt idx="2639">
                  <c:v>653.3494</c:v>
                </c:pt>
                <c:pt idx="2640">
                  <c:v>654.1144</c:v>
                </c:pt>
                <c:pt idx="2641">
                  <c:v>654.83</c:v>
                </c:pt>
                <c:pt idx="2642">
                  <c:v>655.5685</c:v>
                </c:pt>
                <c:pt idx="2643">
                  <c:v>656.308</c:v>
                </c:pt>
                <c:pt idx="2644">
                  <c:v>657.0724</c:v>
                </c:pt>
                <c:pt idx="2645">
                  <c:v>657.813</c:v>
                </c:pt>
                <c:pt idx="2646">
                  <c:v>658.5529</c:v>
                </c:pt>
                <c:pt idx="2647">
                  <c:v>659.2689</c:v>
                </c:pt>
                <c:pt idx="2648">
                  <c:v>659.984</c:v>
                </c:pt>
                <c:pt idx="2649">
                  <c:v>660.7012</c:v>
                </c:pt>
                <c:pt idx="2650">
                  <c:v>661.4185</c:v>
                </c:pt>
                <c:pt idx="2651">
                  <c:v>662.1339</c:v>
                </c:pt>
                <c:pt idx="2652">
                  <c:v>662.8513</c:v>
                </c:pt>
                <c:pt idx="2653">
                  <c:v>663.5668</c:v>
                </c:pt>
                <c:pt idx="2654">
                  <c:v>664.2844</c:v>
                </c:pt>
                <c:pt idx="2655">
                  <c:v>664.9772</c:v>
                </c:pt>
                <c:pt idx="2656">
                  <c:v>665.6949</c:v>
                </c:pt>
                <c:pt idx="2657">
                  <c:v>666.386</c:v>
                </c:pt>
                <c:pt idx="2658">
                  <c:v>667.1039</c:v>
                </c:pt>
                <c:pt idx="2659">
                  <c:v>667.8199</c:v>
                </c:pt>
                <c:pt idx="2660">
                  <c:v>668.4892</c:v>
                </c:pt>
                <c:pt idx="2661">
                  <c:v>669.2073</c:v>
                </c:pt>
                <c:pt idx="2662">
                  <c:v>669.9007</c:v>
                </c:pt>
                <c:pt idx="2663">
                  <c:v>670.5941</c:v>
                </c:pt>
                <c:pt idx="2664">
                  <c:v>671.2637</c:v>
                </c:pt>
                <c:pt idx="2665">
                  <c:v>671.9573</c:v>
                </c:pt>
                <c:pt idx="2666">
                  <c:v>672.653</c:v>
                </c:pt>
                <c:pt idx="2667">
                  <c:v>673.3466</c:v>
                </c:pt>
                <c:pt idx="2668">
                  <c:v>673.9678</c:v>
                </c:pt>
                <c:pt idx="2669">
                  <c:v>674.6378</c:v>
                </c:pt>
                <c:pt idx="2670">
                  <c:v>675.3069</c:v>
                </c:pt>
                <c:pt idx="2671">
                  <c:v>676.0028</c:v>
                </c:pt>
                <c:pt idx="2672">
                  <c:v>676.6959</c:v>
                </c:pt>
                <c:pt idx="2673">
                  <c:v>677.3652</c:v>
                </c:pt>
                <c:pt idx="2674">
                  <c:v>678.0365</c:v>
                </c:pt>
                <c:pt idx="2675">
                  <c:v>678.7069</c:v>
                </c:pt>
                <c:pt idx="2676">
                  <c:v>679.3554</c:v>
                </c:pt>
                <c:pt idx="2677">
                  <c:v>680.025</c:v>
                </c:pt>
                <c:pt idx="2678">
                  <c:v>680.6956</c:v>
                </c:pt>
                <c:pt idx="2679">
                  <c:v>681.3184</c:v>
                </c:pt>
                <c:pt idx="2680">
                  <c:v>681.9661</c:v>
                </c:pt>
                <c:pt idx="2681">
                  <c:v>682.6359</c:v>
                </c:pt>
                <c:pt idx="2682">
                  <c:v>683.2609</c:v>
                </c:pt>
                <c:pt idx="2683">
                  <c:v>683.883</c:v>
                </c:pt>
                <c:pt idx="2684">
                  <c:v>684.4812</c:v>
                </c:pt>
                <c:pt idx="2685">
                  <c:v>685.0556</c:v>
                </c:pt>
                <c:pt idx="2686">
                  <c:v>685.6798</c:v>
                </c:pt>
                <c:pt idx="2687">
                  <c:v>686.2791</c:v>
                </c:pt>
                <c:pt idx="2688">
                  <c:v>686.8805</c:v>
                </c:pt>
                <c:pt idx="2689">
                  <c:v>687.5029</c:v>
                </c:pt>
                <c:pt idx="2690">
                  <c:v>688.0004</c:v>
                </c:pt>
                <c:pt idx="2691">
                  <c:v>688.6791</c:v>
                </c:pt>
                <c:pt idx="2692">
                  <c:v>689.2537</c:v>
                </c:pt>
                <c:pt idx="2693">
                  <c:v>689.8304</c:v>
                </c:pt>
                <c:pt idx="2694">
                  <c:v>690.3583</c:v>
                </c:pt>
                <c:pt idx="2695">
                  <c:v>690.9341</c:v>
                </c:pt>
                <c:pt idx="2696">
                  <c:v>691.51</c:v>
                </c:pt>
                <c:pt idx="2697">
                  <c:v>692.0629</c:v>
                </c:pt>
                <c:pt idx="2698">
                  <c:v>692.6609</c:v>
                </c:pt>
                <c:pt idx="2699">
                  <c:v>693.214</c:v>
                </c:pt>
                <c:pt idx="2700">
                  <c:v>693.7661</c:v>
                </c:pt>
                <c:pt idx="2701">
                  <c:v>694.3211</c:v>
                </c:pt>
                <c:pt idx="2702">
                  <c:v>694.8704</c:v>
                </c:pt>
                <c:pt idx="2703">
                  <c:v>695.4236</c:v>
                </c:pt>
                <c:pt idx="2704">
                  <c:v>696.0958</c:v>
                </c:pt>
                <c:pt idx="2705">
                  <c:v>696.7449</c:v>
                </c:pt>
                <c:pt idx="2706">
                  <c:v>697.2245</c:v>
                </c:pt>
                <c:pt idx="2707">
                  <c:v>697.7539</c:v>
                </c:pt>
                <c:pt idx="2708">
                  <c:v>698.2344</c:v>
                </c:pt>
                <c:pt idx="2709">
                  <c:v>698.7629</c:v>
                </c:pt>
                <c:pt idx="2710">
                  <c:v>699.2685</c:v>
                </c:pt>
                <c:pt idx="2711">
                  <c:v>699.7961</c:v>
                </c:pt>
                <c:pt idx="2712">
                  <c:v>700.3008</c:v>
                </c:pt>
                <c:pt idx="2713">
                  <c:v>700.8065</c:v>
                </c:pt>
                <c:pt idx="2714">
                  <c:v>701.2863</c:v>
                </c:pt>
                <c:pt idx="2715">
                  <c:v>701.793</c:v>
                </c:pt>
                <c:pt idx="2716">
                  <c:v>702.3208</c:v>
                </c:pt>
                <c:pt idx="2717">
                  <c:v>702.7611</c:v>
                </c:pt>
                <c:pt idx="2718">
                  <c:v>703.2816</c:v>
                </c:pt>
                <c:pt idx="2719">
                  <c:v>703.7865</c:v>
                </c:pt>
                <c:pt idx="2720">
                  <c:v>704.3644</c:v>
                </c:pt>
                <c:pt idx="2721">
                  <c:v>704.772</c:v>
                </c:pt>
                <c:pt idx="2722">
                  <c:v>705.3505</c:v>
                </c:pt>
                <c:pt idx="2723">
                  <c:v>705.8315</c:v>
                </c:pt>
                <c:pt idx="2724">
                  <c:v>706.3127</c:v>
                </c:pt>
                <c:pt idx="2725">
                  <c:v>706.7938</c:v>
                </c:pt>
                <c:pt idx="2726">
                  <c:v>707.274</c:v>
                </c:pt>
                <c:pt idx="2727">
                  <c:v>707.7802</c:v>
                </c:pt>
                <c:pt idx="2728">
                  <c:v>708.2383</c:v>
                </c:pt>
                <c:pt idx="2729">
                  <c:v>708.7427</c:v>
                </c:pt>
                <c:pt idx="2730">
                  <c:v>709.175</c:v>
                </c:pt>
                <c:pt idx="2731">
                  <c:v>709.6583</c:v>
                </c:pt>
                <c:pt idx="2732">
                  <c:v>710.1146</c:v>
                </c:pt>
                <c:pt idx="2733">
                  <c:v>710.548</c:v>
                </c:pt>
                <c:pt idx="2734">
                  <c:v>711.0544</c:v>
                </c:pt>
                <c:pt idx="2735">
                  <c:v>711.4879</c:v>
                </c:pt>
                <c:pt idx="2736">
                  <c:v>711.9203</c:v>
                </c:pt>
                <c:pt idx="2737">
                  <c:v>712.3538</c:v>
                </c:pt>
                <c:pt idx="2738">
                  <c:v>712.8132</c:v>
                </c:pt>
                <c:pt idx="2739">
                  <c:v>713.2217</c:v>
                </c:pt>
                <c:pt idx="2740">
                  <c:v>713.6543</c:v>
                </c:pt>
                <c:pt idx="2741">
                  <c:v>714.0658</c:v>
                </c:pt>
                <c:pt idx="2742">
                  <c:v>714.4763</c:v>
                </c:pt>
                <c:pt idx="2743">
                  <c:v>714.884</c:v>
                </c:pt>
                <c:pt idx="2744">
                  <c:v>715.2936</c:v>
                </c:pt>
                <c:pt idx="2745">
                  <c:v>715.7283</c:v>
                </c:pt>
                <c:pt idx="2746">
                  <c:v>716.0576</c:v>
                </c:pt>
                <c:pt idx="2747">
                  <c:v>716.5486</c:v>
                </c:pt>
                <c:pt idx="2748">
                  <c:v>716.9333</c:v>
                </c:pt>
                <c:pt idx="2749">
                  <c:v>717.318</c:v>
                </c:pt>
                <c:pt idx="2750">
                  <c:v>717.7288</c:v>
                </c:pt>
                <c:pt idx="2751">
                  <c:v>718.1395</c:v>
                </c:pt>
                <c:pt idx="2752">
                  <c:v>718.5483</c:v>
                </c:pt>
                <c:pt idx="2753">
                  <c:v>718.9109</c:v>
                </c:pt>
                <c:pt idx="2754">
                  <c:v>719.3189</c:v>
                </c:pt>
                <c:pt idx="2755">
                  <c:v>719.7047</c:v>
                </c:pt>
                <c:pt idx="2756">
                  <c:v>720.0916</c:v>
                </c:pt>
                <c:pt idx="2757">
                  <c:v>720.4543</c:v>
                </c:pt>
                <c:pt idx="2758">
                  <c:v>720.8151</c:v>
                </c:pt>
                <c:pt idx="2759">
                  <c:v>721.201</c:v>
                </c:pt>
                <c:pt idx="2760">
                  <c:v>721.562</c:v>
                </c:pt>
                <c:pt idx="2761">
                  <c:v>721.9498</c:v>
                </c:pt>
                <c:pt idx="2762">
                  <c:v>722.3107</c:v>
                </c:pt>
                <c:pt idx="2763">
                  <c:v>722.6736</c:v>
                </c:pt>
                <c:pt idx="2764">
                  <c:v>723.0596</c:v>
                </c:pt>
                <c:pt idx="2765">
                  <c:v>723.4216</c:v>
                </c:pt>
                <c:pt idx="2766">
                  <c:v>723.7089</c:v>
                </c:pt>
                <c:pt idx="2767">
                  <c:v>724.1215</c:v>
                </c:pt>
                <c:pt idx="2768">
                  <c:v>724.4825</c:v>
                </c:pt>
                <c:pt idx="2769">
                  <c:v>724.7964</c:v>
                </c:pt>
                <c:pt idx="2770">
                  <c:v>725.1585</c:v>
                </c:pt>
                <c:pt idx="2771">
                  <c:v>725.5206</c:v>
                </c:pt>
                <c:pt idx="2772">
                  <c:v>725.8586</c:v>
                </c:pt>
                <c:pt idx="2773">
                  <c:v>726.1966</c:v>
                </c:pt>
                <c:pt idx="2774">
                  <c:v>726.5366</c:v>
                </c:pt>
                <c:pt idx="2775">
                  <c:v>726.8987</c:v>
                </c:pt>
                <c:pt idx="2776">
                  <c:v>727.2108</c:v>
                </c:pt>
                <c:pt idx="2777">
                  <c:v>727.5479</c:v>
                </c:pt>
                <c:pt idx="2778">
                  <c:v>727.8398</c:v>
                </c:pt>
                <c:pt idx="2779">
                  <c:v>728.202</c:v>
                </c:pt>
                <c:pt idx="2780">
                  <c:v>728.4919</c:v>
                </c:pt>
                <c:pt idx="2781">
                  <c:v>728.8069</c:v>
                </c:pt>
                <c:pt idx="2782">
                  <c:v>729.1201</c:v>
                </c:pt>
                <c:pt idx="2783">
                  <c:v>729.4583</c:v>
                </c:pt>
                <c:pt idx="2784">
                  <c:v>729.7482</c:v>
                </c:pt>
                <c:pt idx="2785">
                  <c:v>730.0865</c:v>
                </c:pt>
                <c:pt idx="2786">
                  <c:v>730.3775</c:v>
                </c:pt>
                <c:pt idx="2787">
                  <c:v>730.6666</c:v>
                </c:pt>
                <c:pt idx="2788">
                  <c:v>731.0049</c:v>
                </c:pt>
                <c:pt idx="2789">
                  <c:v>731.2949</c:v>
                </c:pt>
                <c:pt idx="2790">
                  <c:v>731.586</c:v>
                </c:pt>
                <c:pt idx="2791">
                  <c:v>731.8771</c:v>
                </c:pt>
                <c:pt idx="2792">
                  <c:v>732.1662</c:v>
                </c:pt>
                <c:pt idx="2793">
                  <c:v>732.4573</c:v>
                </c:pt>
                <c:pt idx="2794">
                  <c:v>732.7214</c:v>
                </c:pt>
                <c:pt idx="2795">
                  <c:v>732.9349</c:v>
                </c:pt>
                <c:pt idx="2796">
                  <c:v>733.3027</c:v>
                </c:pt>
                <c:pt idx="2797">
                  <c:v>733.5688</c:v>
                </c:pt>
                <c:pt idx="2798">
                  <c:v>733.8599</c:v>
                </c:pt>
                <c:pt idx="2799">
                  <c:v>734.126</c:v>
                </c:pt>
                <c:pt idx="2800">
                  <c:v>734.3922</c:v>
                </c:pt>
                <c:pt idx="2801">
                  <c:v>734.6814</c:v>
                </c:pt>
                <c:pt idx="2802">
                  <c:v>734.9078</c:v>
                </c:pt>
                <c:pt idx="2803">
                  <c:v>735.1669</c:v>
                </c:pt>
                <c:pt idx="2804">
                  <c:v>735.504</c:v>
                </c:pt>
                <c:pt idx="2805">
                  <c:v>735.7952</c:v>
                </c:pt>
                <c:pt idx="2806">
                  <c:v>735.9837</c:v>
                </c:pt>
                <c:pt idx="2807">
                  <c:v>736.3506</c:v>
                </c:pt>
                <c:pt idx="2808">
                  <c:v>736.642</c:v>
                </c:pt>
                <c:pt idx="2809">
                  <c:v>736.8131</c:v>
                </c:pt>
                <c:pt idx="2810">
                  <c:v>737.1744</c:v>
                </c:pt>
                <c:pt idx="2811">
                  <c:v>737.4406</c:v>
                </c:pt>
                <c:pt idx="2812">
                  <c:v>737.7068</c:v>
                </c:pt>
                <c:pt idx="2813">
                  <c:v>737.974</c:v>
                </c:pt>
                <c:pt idx="2814">
                  <c:v>738.2625</c:v>
                </c:pt>
                <c:pt idx="2815">
                  <c:v>738.5046</c:v>
                </c:pt>
                <c:pt idx="2816">
                  <c:v>738.7719</c:v>
                </c:pt>
                <c:pt idx="2817">
                  <c:v>739.0372</c:v>
                </c:pt>
                <c:pt idx="2818">
                  <c:v>739.3044</c:v>
                </c:pt>
                <c:pt idx="2819">
                  <c:v>739.5707</c:v>
                </c:pt>
                <c:pt idx="2820">
                  <c:v>739.8129</c:v>
                </c:pt>
                <c:pt idx="2821">
                  <c:v>740.1024</c:v>
                </c:pt>
                <c:pt idx="2822">
                  <c:v>740.3697</c:v>
                </c:pt>
                <c:pt idx="2823">
                  <c:v>740.637</c:v>
                </c:pt>
                <c:pt idx="2824">
                  <c:v>740.9005</c:v>
                </c:pt>
                <c:pt idx="2825">
                  <c:v>741.1677</c:v>
                </c:pt>
                <c:pt idx="2826">
                  <c:v>741.4109</c:v>
                </c:pt>
                <c:pt idx="2827">
                  <c:v>741.6523</c:v>
                </c:pt>
                <c:pt idx="2828">
                  <c:v>741.9186</c:v>
                </c:pt>
                <c:pt idx="2829">
                  <c:v>742.1851</c:v>
                </c:pt>
                <c:pt idx="2830">
                  <c:v>742.4505</c:v>
                </c:pt>
                <c:pt idx="2831">
                  <c:v>742.6706</c:v>
                </c:pt>
                <c:pt idx="2832">
                  <c:v>742.9109</c:v>
                </c:pt>
                <c:pt idx="2833">
                  <c:v>743.1562</c:v>
                </c:pt>
                <c:pt idx="2834">
                  <c:v>743.3975</c:v>
                </c:pt>
                <c:pt idx="2835">
                  <c:v>743.6157</c:v>
                </c:pt>
                <c:pt idx="2836">
                  <c:v>743.8571</c:v>
                </c:pt>
                <c:pt idx="2837">
                  <c:v>744.0762</c:v>
                </c:pt>
                <c:pt idx="2838">
                  <c:v>744.3176</c:v>
                </c:pt>
                <c:pt idx="2839">
                  <c:v>744.5377</c:v>
                </c:pt>
                <c:pt idx="2840">
                  <c:v>744.7791</c:v>
                </c:pt>
                <c:pt idx="2841">
                  <c:v>744.9974</c:v>
                </c:pt>
                <c:pt idx="2842">
                  <c:v>745.2397</c:v>
                </c:pt>
                <c:pt idx="2843">
                  <c:v>745.46</c:v>
                </c:pt>
                <c:pt idx="2844">
                  <c:v>745.6772</c:v>
                </c:pt>
                <c:pt idx="2845">
                  <c:v>745.8964</c:v>
                </c:pt>
                <c:pt idx="2846">
                  <c:v>746.1127</c:v>
                </c:pt>
                <c:pt idx="2847">
                  <c:v>746.332</c:v>
                </c:pt>
                <c:pt idx="2848">
                  <c:v>746.5483</c:v>
                </c:pt>
                <c:pt idx="2849">
                  <c:v>746.7425</c:v>
                </c:pt>
                <c:pt idx="2850">
                  <c:v>746.9849</c:v>
                </c:pt>
                <c:pt idx="2851">
                  <c:v>747.181</c:v>
                </c:pt>
                <c:pt idx="2852">
                  <c:v>747.3741</c:v>
                </c:pt>
                <c:pt idx="2853">
                  <c:v>747.5925</c:v>
                </c:pt>
                <c:pt idx="2854">
                  <c:v>747.7866</c:v>
                </c:pt>
                <c:pt idx="2855">
                  <c:v>748.0059</c:v>
                </c:pt>
                <c:pt idx="2856">
                  <c:v>748.173</c:v>
                </c:pt>
                <c:pt idx="2857">
                  <c:v>748.3923</c:v>
                </c:pt>
                <c:pt idx="2858">
                  <c:v>748.4875</c:v>
                </c:pt>
                <c:pt idx="2859">
                  <c:v>748.7576</c:v>
                </c:pt>
                <c:pt idx="2860">
                  <c:v>748.9518</c:v>
                </c:pt>
                <c:pt idx="2861">
                  <c:v>749.0469</c:v>
                </c:pt>
                <c:pt idx="2862">
                  <c:v>749.3401</c:v>
                </c:pt>
                <c:pt idx="2863">
                  <c:v>749.5353</c:v>
                </c:pt>
                <c:pt idx="2864">
                  <c:v>749.7286</c:v>
                </c:pt>
                <c:pt idx="2865">
                  <c:v>749.947</c:v>
                </c:pt>
                <c:pt idx="2866">
                  <c:v>750.1171</c:v>
                </c:pt>
                <c:pt idx="2867">
                  <c:v>750.2122</c:v>
                </c:pt>
                <c:pt idx="2868">
                  <c:v>750.5056</c:v>
                </c:pt>
                <c:pt idx="2869">
                  <c:v>750.6273</c:v>
                </c:pt>
                <c:pt idx="2870">
                  <c:v>750.8206</c:v>
                </c:pt>
                <c:pt idx="2871">
                  <c:v>750.9916</c:v>
                </c:pt>
                <c:pt idx="2872">
                  <c:v>751.1849</c:v>
                </c:pt>
                <c:pt idx="2873">
                  <c:v>751.356</c:v>
                </c:pt>
                <c:pt idx="2874">
                  <c:v>751.501</c:v>
                </c:pt>
                <c:pt idx="2875">
                  <c:v>751.6711</c:v>
                </c:pt>
                <c:pt idx="2876">
                  <c:v>751.8654</c:v>
                </c:pt>
                <c:pt idx="2877">
                  <c:v>752.0114</c:v>
                </c:pt>
                <c:pt idx="2878">
                  <c:v>752.1815</c:v>
                </c:pt>
                <c:pt idx="2879">
                  <c:v>752.3284</c:v>
                </c:pt>
                <c:pt idx="2880">
                  <c:v>752.4975</c:v>
                </c:pt>
                <c:pt idx="2881">
                  <c:v>752.6909</c:v>
                </c:pt>
                <c:pt idx="2882">
                  <c:v>752.8639</c:v>
                </c:pt>
                <c:pt idx="2883">
                  <c:v>753.0321</c:v>
                </c:pt>
                <c:pt idx="2884">
                  <c:v>753.178</c:v>
                </c:pt>
                <c:pt idx="2885">
                  <c:v>753.3251</c:v>
                </c:pt>
                <c:pt idx="2886">
                  <c:v>753.472</c:v>
                </c:pt>
                <c:pt idx="2887">
                  <c:v>753.6422</c:v>
                </c:pt>
                <c:pt idx="2888">
                  <c:v>753.7881</c:v>
                </c:pt>
                <c:pt idx="2889">
                  <c:v>753.9332</c:v>
                </c:pt>
                <c:pt idx="2890">
                  <c:v>754.0245</c:v>
                </c:pt>
                <c:pt idx="2891">
                  <c:v>754.2503</c:v>
                </c:pt>
                <c:pt idx="2892">
                  <c:v>754.3963</c:v>
                </c:pt>
                <c:pt idx="2893">
                  <c:v>754.5172</c:v>
                </c:pt>
                <c:pt idx="2894">
                  <c:v>754.6381</c:v>
                </c:pt>
                <c:pt idx="2895">
                  <c:v>754.8102</c:v>
                </c:pt>
                <c:pt idx="2896">
                  <c:v>754.9552</c:v>
                </c:pt>
                <c:pt idx="2897">
                  <c:v>755.078</c:v>
                </c:pt>
                <c:pt idx="2898">
                  <c:v>755.1989</c:v>
                </c:pt>
                <c:pt idx="2899">
                  <c:v>755.344</c:v>
                </c:pt>
                <c:pt idx="2900">
                  <c:v>755.4658</c:v>
                </c:pt>
                <c:pt idx="2901">
                  <c:v>755.5654</c:v>
                </c:pt>
                <c:pt idx="2902">
                  <c:v>755.6863</c:v>
                </c:pt>
                <c:pt idx="2903">
                  <c:v>755.8314</c:v>
                </c:pt>
                <c:pt idx="2904">
                  <c:v>755.9552</c:v>
                </c:pt>
                <c:pt idx="2905">
                  <c:v>756.0519</c:v>
                </c:pt>
                <c:pt idx="2906">
                  <c:v>756.1718</c:v>
                </c:pt>
                <c:pt idx="2907">
                  <c:v>756.2957</c:v>
                </c:pt>
                <c:pt idx="2908">
                  <c:v>756.4165</c:v>
                </c:pt>
                <c:pt idx="2909">
                  <c:v>756.5142</c:v>
                </c:pt>
                <c:pt idx="2910">
                  <c:v>756.6371</c:v>
                </c:pt>
                <c:pt idx="2911">
                  <c:v>756.757</c:v>
                </c:pt>
                <c:pt idx="2912">
                  <c:v>756.8576</c:v>
                </c:pt>
                <c:pt idx="2913">
                  <c:v>756.9524</c:v>
                </c:pt>
                <c:pt idx="2914">
                  <c:v>757.0753</c:v>
                </c:pt>
                <c:pt idx="2915">
                  <c:v>757.1047</c:v>
                </c:pt>
                <c:pt idx="2916">
                  <c:v>757.2949</c:v>
                </c:pt>
                <c:pt idx="2917">
                  <c:v>757.4186</c:v>
                </c:pt>
                <c:pt idx="2918">
                  <c:v>757.5154</c:v>
                </c:pt>
                <c:pt idx="2919">
                  <c:v>757.6131</c:v>
                </c:pt>
                <c:pt idx="2920">
                  <c:v>757.7079</c:v>
                </c:pt>
                <c:pt idx="2921">
                  <c:v>757.8105</c:v>
                </c:pt>
                <c:pt idx="2922">
                  <c:v>757.9072</c:v>
                </c:pt>
                <c:pt idx="2923">
                  <c:v>758.0049</c:v>
                </c:pt>
                <c:pt idx="2924">
                  <c:v>758.1016</c:v>
                </c:pt>
                <c:pt idx="2925">
                  <c:v>758.1761</c:v>
                </c:pt>
                <c:pt idx="2926">
                  <c:v>758.298</c:v>
                </c:pt>
                <c:pt idx="2927">
                  <c:v>758.3967</c:v>
                </c:pt>
                <c:pt idx="2928">
                  <c:v>758.5157</c:v>
                </c:pt>
                <c:pt idx="2929">
                  <c:v>758.6135</c:v>
                </c:pt>
                <c:pt idx="2930">
                  <c:v>758.6889</c:v>
                </c:pt>
                <c:pt idx="2931">
                  <c:v>758.7867</c:v>
                </c:pt>
                <c:pt idx="2932">
                  <c:v>758.8592</c:v>
                </c:pt>
                <c:pt idx="2933">
                  <c:v>758.9086</c:v>
                </c:pt>
                <c:pt idx="2934">
                  <c:v>759.0063</c:v>
                </c:pt>
                <c:pt idx="2935">
                  <c:v>759.0789</c:v>
                </c:pt>
                <c:pt idx="2936">
                  <c:v>759.1524</c:v>
                </c:pt>
                <c:pt idx="2937">
                  <c:v>759.2501</c:v>
                </c:pt>
                <c:pt idx="2938">
                  <c:v>759.3478</c:v>
                </c:pt>
                <c:pt idx="2939">
                  <c:v>759.4204</c:v>
                </c:pt>
                <c:pt idx="2940">
                  <c:v>759.5211</c:v>
                </c:pt>
                <c:pt idx="2941">
                  <c:v>759.5937</c:v>
                </c:pt>
                <c:pt idx="2942">
                  <c:v>759.6701</c:v>
                </c:pt>
                <c:pt idx="2943">
                  <c:v>759.7417</c:v>
                </c:pt>
                <c:pt idx="2944">
                  <c:v>759.718</c:v>
                </c:pt>
                <c:pt idx="2945">
                  <c:v>759.8888</c:v>
                </c:pt>
                <c:pt idx="2946">
                  <c:v>759.9624</c:v>
                </c:pt>
                <c:pt idx="2947">
                  <c:v>760.0359</c:v>
                </c:pt>
                <c:pt idx="2948">
                  <c:v>760.1094</c:v>
                </c:pt>
                <c:pt idx="2949">
                  <c:v>760.184</c:v>
                </c:pt>
                <c:pt idx="2950">
                  <c:v>760.2314</c:v>
                </c:pt>
                <c:pt idx="2951">
                  <c:v>760.3292</c:v>
                </c:pt>
                <c:pt idx="2952">
                  <c:v>760.2629</c:v>
                </c:pt>
                <c:pt idx="2953">
                  <c:v>760.4753</c:v>
                </c:pt>
                <c:pt idx="2954">
                  <c:v>760.5508</c:v>
                </c:pt>
                <c:pt idx="2955">
                  <c:v>760.6021</c:v>
                </c:pt>
                <c:pt idx="2956">
                  <c:v>760.6969</c:v>
                </c:pt>
                <c:pt idx="2957">
                  <c:v>760.7704</c:v>
                </c:pt>
                <c:pt idx="2958">
                  <c:v>760.8198</c:v>
                </c:pt>
                <c:pt idx="2959">
                  <c:v>760.8702</c:v>
                </c:pt>
                <c:pt idx="2960">
                  <c:v>760.9447</c:v>
                </c:pt>
                <c:pt idx="2961">
                  <c:v>761.0415</c:v>
                </c:pt>
                <c:pt idx="2962">
                  <c:v>761.1151</c:v>
                </c:pt>
                <c:pt idx="2963">
                  <c:v>761.1644</c:v>
                </c:pt>
                <c:pt idx="2964">
                  <c:v>761.237</c:v>
                </c:pt>
                <c:pt idx="2965">
                  <c:v>761.3096</c:v>
                </c:pt>
                <c:pt idx="2966">
                  <c:v>761.3599</c:v>
                </c:pt>
                <c:pt idx="2967">
                  <c:v>761.3797</c:v>
                </c:pt>
                <c:pt idx="2968">
                  <c:v>761.508</c:v>
                </c:pt>
                <c:pt idx="2969">
                  <c:v>761.5806</c:v>
                </c:pt>
                <c:pt idx="2970">
                  <c:v>761.629</c:v>
                </c:pt>
                <c:pt idx="2971">
                  <c:v>761.6794</c:v>
                </c:pt>
                <c:pt idx="2972">
                  <c:v>761.7771</c:v>
                </c:pt>
                <c:pt idx="2973">
                  <c:v>761.8265</c:v>
                </c:pt>
                <c:pt idx="2974">
                  <c:v>761.9</c:v>
                </c:pt>
                <c:pt idx="2975">
                  <c:v>761.9484</c:v>
                </c:pt>
                <c:pt idx="2976">
                  <c:v>762.023</c:v>
                </c:pt>
                <c:pt idx="2977">
                  <c:v>762.0956</c:v>
                </c:pt>
                <c:pt idx="2978">
                  <c:v>762.1692</c:v>
                </c:pt>
                <c:pt idx="2979">
                  <c:v>762.2418</c:v>
                </c:pt>
                <c:pt idx="2980">
                  <c:v>762.3163</c:v>
                </c:pt>
                <c:pt idx="2981">
                  <c:v>762.3909</c:v>
                </c:pt>
                <c:pt idx="2982">
                  <c:v>762.4402</c:v>
                </c:pt>
                <c:pt idx="2983">
                  <c:v>762.5138</c:v>
                </c:pt>
                <c:pt idx="2984">
                  <c:v>762.537</c:v>
                </c:pt>
                <c:pt idx="2985">
                  <c:v>762.5884</c:v>
                </c:pt>
                <c:pt idx="2986">
                  <c:v>762.6609</c:v>
                </c:pt>
                <c:pt idx="2987">
                  <c:v>762.7113</c:v>
                </c:pt>
                <c:pt idx="2988">
                  <c:v>762.7355</c:v>
                </c:pt>
                <c:pt idx="2989">
                  <c:v>762.8343</c:v>
                </c:pt>
                <c:pt idx="2990">
                  <c:v>762.8846</c:v>
                </c:pt>
                <c:pt idx="2991">
                  <c:v>762.9814</c:v>
                </c:pt>
                <c:pt idx="2992">
                  <c:v>763.0066</c:v>
                </c:pt>
                <c:pt idx="2993">
                  <c:v>763.0569</c:v>
                </c:pt>
                <c:pt idx="2994">
                  <c:v>763.0139</c:v>
                </c:pt>
                <c:pt idx="2995">
                  <c:v>763.1547</c:v>
                </c:pt>
                <c:pt idx="2996">
                  <c:v>763.2274</c:v>
                </c:pt>
                <c:pt idx="2997">
                  <c:v>763.2767</c:v>
                </c:pt>
                <c:pt idx="2998">
                  <c:v>763.3261</c:v>
                </c:pt>
                <c:pt idx="2999">
                  <c:v>763.3271</c:v>
                </c:pt>
                <c:pt idx="3000">
                  <c:v>763.3755</c:v>
                </c:pt>
                <c:pt idx="3001">
                  <c:v>763.45</c:v>
                </c:pt>
                <c:pt idx="3002">
                  <c:v>763.4836</c:v>
                </c:pt>
                <c:pt idx="3003">
                  <c:v>763.5721</c:v>
                </c:pt>
                <c:pt idx="3004">
                  <c:v>763.5982</c:v>
                </c:pt>
                <c:pt idx="3005">
                  <c:v>763.6476</c:v>
                </c:pt>
                <c:pt idx="3006">
                  <c:v>763.697</c:v>
                </c:pt>
                <c:pt idx="3007">
                  <c:v>763.7706</c:v>
                </c:pt>
                <c:pt idx="3008">
                  <c:v>763.8209</c:v>
                </c:pt>
                <c:pt idx="3009">
                  <c:v>763.8199</c:v>
                </c:pt>
                <c:pt idx="3010">
                  <c:v>763.8703</c:v>
                </c:pt>
                <c:pt idx="3011">
                  <c:v>763.8936</c:v>
                </c:pt>
                <c:pt idx="3012">
                  <c:v>763.9439</c:v>
                </c:pt>
                <c:pt idx="3013">
                  <c:v>764.0175</c:v>
                </c:pt>
                <c:pt idx="3014">
                  <c:v>764.0678</c:v>
                </c:pt>
                <c:pt idx="3015">
                  <c:v>764.1163</c:v>
                </c:pt>
                <c:pt idx="3016">
                  <c:v>764.1415</c:v>
                </c:pt>
                <c:pt idx="3017">
                  <c:v>764.215</c:v>
                </c:pt>
                <c:pt idx="3018">
                  <c:v>764.2411</c:v>
                </c:pt>
                <c:pt idx="3019">
                  <c:v>764.2664</c:v>
                </c:pt>
                <c:pt idx="3020">
                  <c:v>764.2906</c:v>
                </c:pt>
                <c:pt idx="3021">
                  <c:v>764.34</c:v>
                </c:pt>
                <c:pt idx="3022">
                  <c:v>764.3651</c:v>
                </c:pt>
                <c:pt idx="3023">
                  <c:v>764.368</c:v>
                </c:pt>
                <c:pt idx="3024">
                  <c:v>764.4145</c:v>
                </c:pt>
                <c:pt idx="3025">
                  <c:v>764.4397</c:v>
                </c:pt>
                <c:pt idx="3026">
                  <c:v>764.4911</c:v>
                </c:pt>
                <c:pt idx="3027">
                  <c:v>764.5162</c:v>
                </c:pt>
                <c:pt idx="3028">
                  <c:v>764.5153</c:v>
                </c:pt>
                <c:pt idx="3029">
                  <c:v>764.5908</c:v>
                </c:pt>
                <c:pt idx="3030">
                  <c:v>764.6392</c:v>
                </c:pt>
                <c:pt idx="3031">
                  <c:v>764.6886</c:v>
                </c:pt>
                <c:pt idx="3032">
                  <c:v>764.6654</c:v>
                </c:pt>
                <c:pt idx="3033">
                  <c:v>764.7148</c:v>
                </c:pt>
                <c:pt idx="3034">
                  <c:v>764.7893</c:v>
                </c:pt>
                <c:pt idx="3035">
                  <c:v>764.8126</c:v>
                </c:pt>
                <c:pt idx="3036">
                  <c:v>764.8378</c:v>
                </c:pt>
                <c:pt idx="3037">
                  <c:v>764.8387</c:v>
                </c:pt>
                <c:pt idx="3038">
                  <c:v>764.9124</c:v>
                </c:pt>
                <c:pt idx="3039">
                  <c:v>764.9617</c:v>
                </c:pt>
                <c:pt idx="3040">
                  <c:v>764.9869</c:v>
                </c:pt>
                <c:pt idx="3041">
                  <c:v>765.0121</c:v>
                </c:pt>
                <c:pt idx="3042">
                  <c:v>765.0615</c:v>
                </c:pt>
                <c:pt idx="3043">
                  <c:v>765.0417</c:v>
                </c:pt>
                <c:pt idx="3044">
                  <c:v>765.1341</c:v>
                </c:pt>
                <c:pt idx="3045">
                  <c:v>765.1129</c:v>
                </c:pt>
                <c:pt idx="3046">
                  <c:v>765.1613</c:v>
                </c:pt>
                <c:pt idx="3047">
                  <c:v>765.2106</c:v>
                </c:pt>
                <c:pt idx="3048">
                  <c:v>765.1647</c:v>
                </c:pt>
                <c:pt idx="3049">
                  <c:v>765.261</c:v>
                </c:pt>
                <c:pt idx="3050">
                  <c:v>765.3104</c:v>
                </c:pt>
                <c:pt idx="3051">
                  <c:v>765.384</c:v>
                </c:pt>
                <c:pt idx="3052">
                  <c:v>765.385</c:v>
                </c:pt>
                <c:pt idx="3053">
                  <c:v>765.3439</c:v>
                </c:pt>
                <c:pt idx="3054">
                  <c:v>765.4596</c:v>
                </c:pt>
                <c:pt idx="3055">
                  <c:v>765.509</c:v>
                </c:pt>
                <c:pt idx="3056">
                  <c:v>765.5341</c:v>
                </c:pt>
                <c:pt idx="3057">
                  <c:v>765.5836</c:v>
                </c:pt>
                <c:pt idx="3058">
                  <c:v>765.6562</c:v>
                </c:pt>
                <c:pt idx="3059">
                  <c:v>765.6824</c:v>
                </c:pt>
                <c:pt idx="3060">
                  <c:v>765.7308</c:v>
                </c:pt>
                <c:pt idx="3061">
                  <c:v>765.756</c:v>
                </c:pt>
                <c:pt idx="3062">
                  <c:v>765.7811</c:v>
                </c:pt>
                <c:pt idx="3063">
                  <c:v>765.8315</c:v>
                </c:pt>
                <c:pt idx="3064">
                  <c:v>765.9041</c:v>
                </c:pt>
                <c:pt idx="3065">
                  <c:v>765.9283</c:v>
                </c:pt>
                <c:pt idx="3066">
                  <c:v>765.9545</c:v>
                </c:pt>
                <c:pt idx="3067">
                  <c:v>765.9797</c:v>
                </c:pt>
                <c:pt idx="3068">
                  <c:v>766.0049</c:v>
                </c:pt>
                <c:pt idx="3069">
                  <c:v>766.0543</c:v>
                </c:pt>
                <c:pt idx="3070">
                  <c:v>766.0563</c:v>
                </c:pt>
                <c:pt idx="3071">
                  <c:v>766.1057</c:v>
                </c:pt>
                <c:pt idx="3072">
                  <c:v>766.1541</c:v>
                </c:pt>
                <c:pt idx="3073">
                  <c:v>766.1802</c:v>
                </c:pt>
                <c:pt idx="3074">
                  <c:v>766.2287</c:v>
                </c:pt>
                <c:pt idx="3075">
                  <c:v>766.2297</c:v>
                </c:pt>
                <c:pt idx="3076">
                  <c:v>766.2307</c:v>
                </c:pt>
                <c:pt idx="3077">
                  <c:v>766.3042</c:v>
                </c:pt>
                <c:pt idx="3078">
                  <c:v>766.3284</c:v>
                </c:pt>
                <c:pt idx="3079">
                  <c:v>766.3788</c:v>
                </c:pt>
                <c:pt idx="3080">
                  <c:v>766.3556</c:v>
                </c:pt>
                <c:pt idx="3081">
                  <c:v>766.4041</c:v>
                </c:pt>
                <c:pt idx="3082">
                  <c:v>766.4534</c:v>
                </c:pt>
                <c:pt idx="3083">
                  <c:v>766.4796</c:v>
                </c:pt>
                <c:pt idx="3084">
                  <c:v>766.5038</c:v>
                </c:pt>
                <c:pt idx="3085">
                  <c:v>766.5309</c:v>
                </c:pt>
                <c:pt idx="3086">
                  <c:v>766.5784</c:v>
                </c:pt>
                <c:pt idx="3087">
                  <c:v>766.5804</c:v>
                </c:pt>
                <c:pt idx="3088">
                  <c:v>766.654</c:v>
                </c:pt>
                <c:pt idx="3089">
                  <c:v>766.7034</c:v>
                </c:pt>
                <c:pt idx="3090">
                  <c:v>766.7528</c:v>
                </c:pt>
                <c:pt idx="3091">
                  <c:v>766.8012</c:v>
                </c:pt>
                <c:pt idx="3092">
                  <c:v>766.8506</c:v>
                </c:pt>
                <c:pt idx="3093">
                  <c:v>766.899</c:v>
                </c:pt>
                <c:pt idx="3094">
                  <c:v>766.8782</c:v>
                </c:pt>
                <c:pt idx="3095">
                  <c:v>766.9736</c:v>
                </c:pt>
                <c:pt idx="3096">
                  <c:v>767.024</c:v>
                </c:pt>
                <c:pt idx="3097">
                  <c:v>767.0724</c:v>
                </c:pt>
                <c:pt idx="3098">
                  <c:v>767.1219</c:v>
                </c:pt>
                <c:pt idx="3099">
                  <c:v>767.1722</c:v>
                </c:pt>
                <c:pt idx="3100">
                  <c:v>767.1974</c:v>
                </c:pt>
                <c:pt idx="3101">
                  <c:v>767.2459</c:v>
                </c:pt>
                <c:pt idx="3102">
                  <c:v>767.2963</c:v>
                </c:pt>
                <c:pt idx="3103">
                  <c:v>767.3447</c:v>
                </c:pt>
                <c:pt idx="3104">
                  <c:v>767.4183</c:v>
                </c:pt>
                <c:pt idx="3105">
                  <c:v>767.4193</c:v>
                </c:pt>
                <c:pt idx="3106">
                  <c:v>767.4697</c:v>
                </c:pt>
                <c:pt idx="3107">
                  <c:v>767.5172</c:v>
                </c:pt>
                <c:pt idx="3108">
                  <c:v>767.5666</c:v>
                </c:pt>
                <c:pt idx="3109">
                  <c:v>767.6179</c:v>
                </c:pt>
                <c:pt idx="3110">
                  <c:v>767.6664</c:v>
                </c:pt>
                <c:pt idx="3111">
                  <c:v>767.6351</c:v>
                </c:pt>
                <c:pt idx="3112">
                  <c:v>767.74</c:v>
                </c:pt>
                <c:pt idx="3113">
                  <c:v>767.8127</c:v>
                </c:pt>
                <c:pt idx="3114">
                  <c:v>767.864</c:v>
                </c:pt>
                <c:pt idx="3115">
                  <c:v>767.9367</c:v>
                </c:pt>
                <c:pt idx="3116">
                  <c:v>767.9628</c:v>
                </c:pt>
                <c:pt idx="3117">
                  <c:v>768.0364</c:v>
                </c:pt>
                <c:pt idx="3118">
                  <c:v>768.0859</c:v>
                </c:pt>
                <c:pt idx="3119">
                  <c:v>768.1343</c:v>
                </c:pt>
                <c:pt idx="3120">
                  <c:v>768.2079</c:v>
                </c:pt>
                <c:pt idx="3121">
                  <c:v>768.2574</c:v>
                </c:pt>
                <c:pt idx="3122">
                  <c:v>768.2826</c:v>
                </c:pt>
                <c:pt idx="3123">
                  <c:v>768.3078</c:v>
                </c:pt>
                <c:pt idx="3124">
                  <c:v>768.3824</c:v>
                </c:pt>
                <c:pt idx="3125">
                  <c:v>768.4318</c:v>
                </c:pt>
                <c:pt idx="3126">
                  <c:v>768.4561</c:v>
                </c:pt>
                <c:pt idx="3127">
                  <c:v>768.5529</c:v>
                </c:pt>
                <c:pt idx="3128">
                  <c:v>768.6265</c:v>
                </c:pt>
                <c:pt idx="3129">
                  <c:v>768.6517</c:v>
                </c:pt>
                <c:pt idx="3130">
                  <c:v>768.7264</c:v>
                </c:pt>
                <c:pt idx="3131">
                  <c:v>768.798</c:v>
                </c:pt>
                <c:pt idx="3132">
                  <c:v>768.8494</c:v>
                </c:pt>
                <c:pt idx="3133">
                  <c:v>768.9464</c:v>
                </c:pt>
                <c:pt idx="3134">
                  <c:v>768.9473</c:v>
                </c:pt>
                <c:pt idx="3135">
                  <c:v>769.02</c:v>
                </c:pt>
                <c:pt idx="3136">
                  <c:v>769.1188</c:v>
                </c:pt>
                <c:pt idx="3137">
                  <c:v>769.1198</c:v>
                </c:pt>
                <c:pt idx="3138">
                  <c:v>769.1934</c:v>
                </c:pt>
                <c:pt idx="3139">
                  <c:v>769.2186</c:v>
                </c:pt>
                <c:pt idx="3140">
                  <c:v>769.2671</c:v>
                </c:pt>
                <c:pt idx="3141">
                  <c:v>769.2923</c:v>
                </c:pt>
                <c:pt idx="3142">
                  <c:v>769.3417</c:v>
                </c:pt>
                <c:pt idx="3143">
                  <c:v>769.4144</c:v>
                </c:pt>
                <c:pt idx="3144">
                  <c:v>769.4648</c:v>
                </c:pt>
                <c:pt idx="3145">
                  <c:v>769.5132</c:v>
                </c:pt>
                <c:pt idx="3146">
                  <c:v>769.5869</c:v>
                </c:pt>
                <c:pt idx="3147">
                  <c:v>769.6121</c:v>
                </c:pt>
                <c:pt idx="3148">
                  <c:v>769.6373</c:v>
                </c:pt>
                <c:pt idx="3149">
                  <c:v>769.7109</c:v>
                </c:pt>
                <c:pt idx="3150">
                  <c:v>769.7604</c:v>
                </c:pt>
                <c:pt idx="3151">
                  <c:v>769.7444</c:v>
                </c:pt>
                <c:pt idx="3152">
                  <c:v>769.8835</c:v>
                </c:pt>
                <c:pt idx="3153">
                  <c:v>769.9087</c:v>
                </c:pt>
                <c:pt idx="3154">
                  <c:v>769.9823</c:v>
                </c:pt>
                <c:pt idx="3155">
                  <c:v>770.0317</c:v>
                </c:pt>
                <c:pt idx="3156">
                  <c:v>770.0589</c:v>
                </c:pt>
                <c:pt idx="3157">
                  <c:v>770.1306</c:v>
                </c:pt>
                <c:pt idx="3158">
                  <c:v>770.1558</c:v>
                </c:pt>
                <c:pt idx="3159">
                  <c:v>770.1819</c:v>
                </c:pt>
                <c:pt idx="3160">
                  <c:v>770.2305</c:v>
                </c:pt>
                <c:pt idx="3161">
                  <c:v>770.3032</c:v>
                </c:pt>
                <c:pt idx="3162">
                  <c:v>770.3041</c:v>
                </c:pt>
                <c:pt idx="3163">
                  <c:v>770.3555</c:v>
                </c:pt>
                <c:pt idx="3164">
                  <c:v>770.403</c:v>
                </c:pt>
                <c:pt idx="3165">
                  <c:v>770.4524</c:v>
                </c:pt>
                <c:pt idx="3166">
                  <c:v>770.4785</c:v>
                </c:pt>
                <c:pt idx="3167">
                  <c:v>770.527</c:v>
                </c:pt>
                <c:pt idx="3168">
                  <c:v>770.5775</c:v>
                </c:pt>
                <c:pt idx="3169">
                  <c:v>770.5605</c:v>
                </c:pt>
                <c:pt idx="3170">
                  <c:v>770.6332</c:v>
                </c:pt>
                <c:pt idx="3171">
                  <c:v>770.748</c:v>
                </c:pt>
                <c:pt idx="3172">
                  <c:v>770.7742</c:v>
                </c:pt>
                <c:pt idx="3173">
                  <c:v>770.8236</c:v>
                </c:pt>
                <c:pt idx="3174">
                  <c:v>770.8964</c:v>
                </c:pt>
                <c:pt idx="3175">
                  <c:v>770.969</c:v>
                </c:pt>
                <c:pt idx="3176">
                  <c:v>770.9962</c:v>
                </c:pt>
                <c:pt idx="3177">
                  <c:v>771.0446</c:v>
                </c:pt>
                <c:pt idx="3178">
                  <c:v>771.0699</c:v>
                </c:pt>
                <c:pt idx="3179">
                  <c:v>771.095</c:v>
                </c:pt>
                <c:pt idx="3180">
                  <c:v>771.1223</c:v>
                </c:pt>
                <c:pt idx="3181">
                  <c:v>771.1939</c:v>
                </c:pt>
                <c:pt idx="3182">
                  <c:v>771.2443</c:v>
                </c:pt>
                <c:pt idx="3183">
                  <c:v>771.2686</c:v>
                </c:pt>
                <c:pt idx="3184">
                  <c:v>771.2695</c:v>
                </c:pt>
                <c:pt idx="3185">
                  <c:v>771.318</c:v>
                </c:pt>
                <c:pt idx="3186">
                  <c:v>771.3684</c:v>
                </c:pt>
                <c:pt idx="3187">
                  <c:v>771.3926</c:v>
                </c:pt>
                <c:pt idx="3188">
                  <c:v>771.4411</c:v>
                </c:pt>
                <c:pt idx="3189">
                  <c:v>771.5158</c:v>
                </c:pt>
                <c:pt idx="3190">
                  <c:v>771.541</c:v>
                </c:pt>
                <c:pt idx="3191">
                  <c:v>771.5904</c:v>
                </c:pt>
                <c:pt idx="3192">
                  <c:v>771.6399</c:v>
                </c:pt>
                <c:pt idx="3193">
                  <c:v>771.6903</c:v>
                </c:pt>
                <c:pt idx="3194">
                  <c:v>771.7125</c:v>
                </c:pt>
                <c:pt idx="3195">
                  <c:v>771.7378</c:v>
                </c:pt>
                <c:pt idx="3196">
                  <c:v>771.7881</c:v>
                </c:pt>
                <c:pt idx="3197">
                  <c:v>771.8386</c:v>
                </c:pt>
                <c:pt idx="3198">
                  <c:v>771.8386</c:v>
                </c:pt>
                <c:pt idx="3199">
                  <c:v>771.9133</c:v>
                </c:pt>
                <c:pt idx="3200">
                  <c:v>771.9617</c:v>
                </c:pt>
                <c:pt idx="3201">
                  <c:v>771.986</c:v>
                </c:pt>
                <c:pt idx="3202">
                  <c:v>772.0364</c:v>
                </c:pt>
                <c:pt idx="3203">
                  <c:v>772.0859</c:v>
                </c:pt>
                <c:pt idx="3204">
                  <c:v>772.11</c:v>
                </c:pt>
                <c:pt idx="3205">
                  <c:v>772.1605</c:v>
                </c:pt>
                <c:pt idx="3206">
                  <c:v>772.2109</c:v>
                </c:pt>
                <c:pt idx="3207">
                  <c:v>772.2584</c:v>
                </c:pt>
                <c:pt idx="3208">
                  <c:v>772.3079</c:v>
                </c:pt>
                <c:pt idx="3209">
                  <c:v>772.3815</c:v>
                </c:pt>
                <c:pt idx="3210">
                  <c:v>772.431</c:v>
                </c:pt>
                <c:pt idx="3211">
                  <c:v>772.4805</c:v>
                </c:pt>
                <c:pt idx="3212">
                  <c:v>772.4402</c:v>
                </c:pt>
                <c:pt idx="3213">
                  <c:v>772.5793</c:v>
                </c:pt>
                <c:pt idx="3214">
                  <c:v>772.6297</c:v>
                </c:pt>
                <c:pt idx="3215">
                  <c:v>772.654</c:v>
                </c:pt>
                <c:pt idx="3216">
                  <c:v>772.6791</c:v>
                </c:pt>
                <c:pt idx="3217">
                  <c:v>772.7043</c:v>
                </c:pt>
                <c:pt idx="3218">
                  <c:v>772.7296</c:v>
                </c:pt>
                <c:pt idx="3219">
                  <c:v>772.6854</c:v>
                </c:pt>
                <c:pt idx="3220">
                  <c:v>772.7791</c:v>
                </c:pt>
                <c:pt idx="3221">
                  <c:v>772.8295</c:v>
                </c:pt>
                <c:pt idx="3222">
                  <c:v>772.8537</c:v>
                </c:pt>
                <c:pt idx="3223">
                  <c:v>772.9031</c:v>
                </c:pt>
                <c:pt idx="3224">
                  <c:v>772.9283</c:v>
                </c:pt>
                <c:pt idx="3225">
                  <c:v>773.0021</c:v>
                </c:pt>
                <c:pt idx="3226">
                  <c:v>773.0506</c:v>
                </c:pt>
                <c:pt idx="3227">
                  <c:v>773.1</c:v>
                </c:pt>
                <c:pt idx="3228">
                  <c:v>773.1242</c:v>
                </c:pt>
                <c:pt idx="3229">
                  <c:v>773.083</c:v>
                </c:pt>
                <c:pt idx="3230">
                  <c:v>773.1747</c:v>
                </c:pt>
                <c:pt idx="3231">
                  <c:v>773.2251</c:v>
                </c:pt>
                <c:pt idx="3232">
                  <c:v>773.2746</c:v>
                </c:pt>
                <c:pt idx="3233">
                  <c:v>773.2997</c:v>
                </c:pt>
                <c:pt idx="3234">
                  <c:v>773.3483</c:v>
                </c:pt>
                <c:pt idx="3235">
                  <c:v>773.3987</c:v>
                </c:pt>
                <c:pt idx="3236">
                  <c:v>773.4472</c:v>
                </c:pt>
                <c:pt idx="3237">
                  <c:v>773.4966</c:v>
                </c:pt>
                <c:pt idx="3238">
                  <c:v>773.5219</c:v>
                </c:pt>
                <c:pt idx="3239">
                  <c:v>773.5945</c:v>
                </c:pt>
                <c:pt idx="3240">
                  <c:v>773.6944</c:v>
                </c:pt>
                <c:pt idx="3241">
                  <c:v>773.7671</c:v>
                </c:pt>
                <c:pt idx="3242">
                  <c:v>773.8166</c:v>
                </c:pt>
                <c:pt idx="3243">
                  <c:v>773.8893</c:v>
                </c:pt>
                <c:pt idx="3244">
                  <c:v>773.964</c:v>
                </c:pt>
                <c:pt idx="3245">
                  <c:v>774.0367</c:v>
                </c:pt>
                <c:pt idx="3246">
                  <c:v>774.1094</c:v>
                </c:pt>
                <c:pt idx="3247">
                  <c:v>774.1832</c:v>
                </c:pt>
                <c:pt idx="3248">
                  <c:v>774.2578</c:v>
                </c:pt>
                <c:pt idx="3249">
                  <c:v>774.3315</c:v>
                </c:pt>
                <c:pt idx="3250">
                  <c:v>774.4053</c:v>
                </c:pt>
                <c:pt idx="3251">
                  <c:v>774.4547</c:v>
                </c:pt>
                <c:pt idx="3252">
                  <c:v>774.5284</c:v>
                </c:pt>
                <c:pt idx="3253">
                  <c:v>774.5779</c:v>
                </c:pt>
                <c:pt idx="3254">
                  <c:v>774.6031</c:v>
                </c:pt>
                <c:pt idx="3255">
                  <c:v>774.6525</c:v>
                </c:pt>
                <c:pt idx="3256">
                  <c:v>774.701</c:v>
                </c:pt>
                <c:pt idx="3257">
                  <c:v>774.7505</c:v>
                </c:pt>
                <c:pt idx="3258">
                  <c:v>774.8242</c:v>
                </c:pt>
                <c:pt idx="3259">
                  <c:v>774.8024</c:v>
                </c:pt>
                <c:pt idx="3260">
                  <c:v>774.9473</c:v>
                </c:pt>
                <c:pt idx="3261">
                  <c:v>774.9968</c:v>
                </c:pt>
                <c:pt idx="3262">
                  <c:v>775.0705</c:v>
                </c:pt>
                <c:pt idx="3263">
                  <c:v>775.1695</c:v>
                </c:pt>
                <c:pt idx="3264">
                  <c:v>775.218</c:v>
                </c:pt>
                <c:pt idx="3265">
                  <c:v>775.2675</c:v>
                </c:pt>
                <c:pt idx="3266">
                  <c:v>775.2916</c:v>
                </c:pt>
                <c:pt idx="3267">
                  <c:v>775.3401</c:v>
                </c:pt>
                <c:pt idx="3268">
                  <c:v>775.4158</c:v>
                </c:pt>
                <c:pt idx="3269">
                  <c:v>775.4643</c:v>
                </c:pt>
                <c:pt idx="3270">
                  <c:v>775.4896</c:v>
                </c:pt>
                <c:pt idx="3271">
                  <c:v>775.5148</c:v>
                </c:pt>
                <c:pt idx="3272">
                  <c:v>775.5875</c:v>
                </c:pt>
                <c:pt idx="3273">
                  <c:v>775.6127</c:v>
                </c:pt>
                <c:pt idx="3274">
                  <c:v>775.6613</c:v>
                </c:pt>
                <c:pt idx="3275">
                  <c:v>775.7601</c:v>
                </c:pt>
                <c:pt idx="3276">
                  <c:v>775.8329</c:v>
                </c:pt>
                <c:pt idx="3277">
                  <c:v>775.9066</c:v>
                </c:pt>
                <c:pt idx="3278">
                  <c:v>775.9813</c:v>
                </c:pt>
                <c:pt idx="3279">
                  <c:v>776.0551</c:v>
                </c:pt>
                <c:pt idx="3280">
                  <c:v>776.1288</c:v>
                </c:pt>
                <c:pt idx="3281">
                  <c:v>776.2025</c:v>
                </c:pt>
                <c:pt idx="3282">
                  <c:v>776.2753</c:v>
                </c:pt>
                <c:pt idx="3283">
                  <c:v>776.349</c:v>
                </c:pt>
                <c:pt idx="3284">
                  <c:v>776.3611</c:v>
                </c:pt>
                <c:pt idx="3285">
                  <c:v>776.4965</c:v>
                </c:pt>
                <c:pt idx="3286">
                  <c:v>776.5458</c:v>
                </c:pt>
                <c:pt idx="3287">
                  <c:v>776.6429</c:v>
                </c:pt>
                <c:pt idx="3288">
                  <c:v>776.6691</c:v>
                </c:pt>
                <c:pt idx="3289">
                  <c:v>776.7176</c:v>
                </c:pt>
                <c:pt idx="3290">
                  <c:v>776.7924</c:v>
                </c:pt>
                <c:pt idx="3291">
                  <c:v>776.8903</c:v>
                </c:pt>
                <c:pt idx="3292">
                  <c:v>776.9388</c:v>
                </c:pt>
                <c:pt idx="3293">
                  <c:v>777.0126</c:v>
                </c:pt>
                <c:pt idx="3294">
                  <c:v>777.1105</c:v>
                </c:pt>
                <c:pt idx="3295">
                  <c:v>777.159</c:v>
                </c:pt>
                <c:pt idx="3296">
                  <c:v>777.2085</c:v>
                </c:pt>
                <c:pt idx="3297">
                  <c:v>777.2822</c:v>
                </c:pt>
                <c:pt idx="3298">
                  <c:v>777.357</c:v>
                </c:pt>
                <c:pt idx="3299">
                  <c:v>777.455</c:v>
                </c:pt>
                <c:pt idx="3300">
                  <c:v>777.5034</c:v>
                </c:pt>
                <c:pt idx="3301">
                  <c:v>777.5782</c:v>
                </c:pt>
                <c:pt idx="3302">
                  <c:v>777.6519</c:v>
                </c:pt>
                <c:pt idx="3303">
                  <c:v>777.7014</c:v>
                </c:pt>
                <c:pt idx="3304">
                  <c:v>777.7509</c:v>
                </c:pt>
                <c:pt idx="3305">
                  <c:v>777.7985</c:v>
                </c:pt>
                <c:pt idx="3306">
                  <c:v>777.8954</c:v>
                </c:pt>
                <c:pt idx="3307">
                  <c:v>777.9216</c:v>
                </c:pt>
                <c:pt idx="3308">
                  <c:v>777.9954</c:v>
                </c:pt>
                <c:pt idx="3309">
                  <c:v>778.0458</c:v>
                </c:pt>
                <c:pt idx="3310">
                  <c:v>778.1176</c:v>
                </c:pt>
                <c:pt idx="3311">
                  <c:v>778.1681</c:v>
                </c:pt>
                <c:pt idx="3312">
                  <c:v>778.2408</c:v>
                </c:pt>
                <c:pt idx="3313">
                  <c:v>778.3156</c:v>
                </c:pt>
                <c:pt idx="3314">
                  <c:v>778.3221</c:v>
                </c:pt>
                <c:pt idx="3315">
                  <c:v>778.3394</c:v>
                </c:pt>
                <c:pt idx="3316">
                  <c:v>778.4611</c:v>
                </c:pt>
                <c:pt idx="3317">
                  <c:v>778.5359</c:v>
                </c:pt>
                <c:pt idx="3318">
                  <c:v>778.6096</c:v>
                </c:pt>
                <c:pt idx="3319">
                  <c:v>778.6591</c:v>
                </c:pt>
                <c:pt idx="3320">
                  <c:v>778.7319</c:v>
                </c:pt>
                <c:pt idx="3321">
                  <c:v>778.7833</c:v>
                </c:pt>
                <c:pt idx="3322">
                  <c:v>778.8551</c:v>
                </c:pt>
                <c:pt idx="3323">
                  <c:v>778.9056</c:v>
                </c:pt>
                <c:pt idx="3324">
                  <c:v>778.9794</c:v>
                </c:pt>
                <c:pt idx="3325">
                  <c:v>779.0521</c:v>
                </c:pt>
                <c:pt idx="3326">
                  <c:v>779.1259</c:v>
                </c:pt>
                <c:pt idx="3327">
                  <c:v>779.2006</c:v>
                </c:pt>
                <c:pt idx="3328">
                  <c:v>779.2491</c:v>
                </c:pt>
                <c:pt idx="3329">
                  <c:v>779.322</c:v>
                </c:pt>
                <c:pt idx="3330">
                  <c:v>779.3715</c:v>
                </c:pt>
                <c:pt idx="3331">
                  <c:v>779.3787</c:v>
                </c:pt>
                <c:pt idx="3332">
                  <c:v>779.4957</c:v>
                </c:pt>
                <c:pt idx="3333">
                  <c:v>779.5442</c:v>
                </c:pt>
                <c:pt idx="3334">
                  <c:v>779.5369</c:v>
                </c:pt>
                <c:pt idx="3335">
                  <c:v>779.6441</c:v>
                </c:pt>
                <c:pt idx="3336">
                  <c:v>779.6926</c:v>
                </c:pt>
                <c:pt idx="3337">
                  <c:v>779.7422</c:v>
                </c:pt>
                <c:pt idx="3338">
                  <c:v>779.8149</c:v>
                </c:pt>
                <c:pt idx="3339">
                  <c:v>779.8887</c:v>
                </c:pt>
                <c:pt idx="3340">
                  <c:v>779.9382</c:v>
                </c:pt>
                <c:pt idx="3341">
                  <c:v>780.0362</c:v>
                </c:pt>
                <c:pt idx="3342">
                  <c:v>780.0858</c:v>
                </c:pt>
                <c:pt idx="3343">
                  <c:v>780.1333</c:v>
                </c:pt>
                <c:pt idx="3344">
                  <c:v>780.208</c:v>
                </c:pt>
                <c:pt idx="3345">
                  <c:v>780.2809</c:v>
                </c:pt>
                <c:pt idx="3346">
                  <c:v>780.3556</c:v>
                </c:pt>
                <c:pt idx="3347">
                  <c:v>780.4303</c:v>
                </c:pt>
                <c:pt idx="3348">
                  <c:v>780.5032</c:v>
                </c:pt>
                <c:pt idx="3349">
                  <c:v>780.5526</c:v>
                </c:pt>
                <c:pt idx="3350">
                  <c:v>780.6021</c:v>
                </c:pt>
                <c:pt idx="3351">
                  <c:v>780.6506</c:v>
                </c:pt>
                <c:pt idx="3352">
                  <c:v>780.7487</c:v>
                </c:pt>
                <c:pt idx="3353">
                  <c:v>780.7972</c:v>
                </c:pt>
                <c:pt idx="3354">
                  <c:v>780.871</c:v>
                </c:pt>
                <c:pt idx="3355">
                  <c:v>780.928</c:v>
                </c:pt>
                <c:pt idx="3356">
                  <c:v>781.0438</c:v>
                </c:pt>
                <c:pt idx="3357">
                  <c:v>781.0933</c:v>
                </c:pt>
                <c:pt idx="3358">
                  <c:v>781.1904</c:v>
                </c:pt>
                <c:pt idx="3359">
                  <c:v>781.2632</c:v>
                </c:pt>
                <c:pt idx="3360">
                  <c:v>781.3137</c:v>
                </c:pt>
                <c:pt idx="3361">
                  <c:v>781.3865</c:v>
                </c:pt>
                <c:pt idx="3362">
                  <c:v>781.435</c:v>
                </c:pt>
                <c:pt idx="3363">
                  <c:v>781.4846</c:v>
                </c:pt>
                <c:pt idx="3364">
                  <c:v>781.5826</c:v>
                </c:pt>
                <c:pt idx="3365">
                  <c:v>781.6321</c:v>
                </c:pt>
                <c:pt idx="3366">
                  <c:v>781.7059</c:v>
                </c:pt>
                <c:pt idx="3367">
                  <c:v>781.7797</c:v>
                </c:pt>
                <c:pt idx="3368">
                  <c:v>781.8514</c:v>
                </c:pt>
                <c:pt idx="3369">
                  <c:v>781.8637</c:v>
                </c:pt>
                <c:pt idx="3370">
                  <c:v>781.9991</c:v>
                </c:pt>
                <c:pt idx="3371">
                  <c:v>782.0253</c:v>
                </c:pt>
                <c:pt idx="3372">
                  <c:v>782.0981</c:v>
                </c:pt>
                <c:pt idx="3373">
                  <c:v>782.1729</c:v>
                </c:pt>
                <c:pt idx="3374">
                  <c:v>782.2214</c:v>
                </c:pt>
                <c:pt idx="3375">
                  <c:v>782.2952</c:v>
                </c:pt>
                <c:pt idx="3376">
                  <c:v>782.3942</c:v>
                </c:pt>
                <c:pt idx="3377">
                  <c:v>782.4448</c:v>
                </c:pt>
                <c:pt idx="3378">
                  <c:v>782.5175</c:v>
                </c:pt>
                <c:pt idx="3379">
                  <c:v>782.5904</c:v>
                </c:pt>
                <c:pt idx="3380">
                  <c:v>782.6652</c:v>
                </c:pt>
                <c:pt idx="3381">
                  <c:v>782.7147</c:v>
                </c:pt>
                <c:pt idx="3382">
                  <c:v>782.7845</c:v>
                </c:pt>
                <c:pt idx="3383">
                  <c:v>782.8613</c:v>
                </c:pt>
                <c:pt idx="3384">
                  <c:v>782.9098</c:v>
                </c:pt>
                <c:pt idx="3385">
                  <c:v>782.9836</c:v>
                </c:pt>
                <c:pt idx="3386">
                  <c:v>783.0574</c:v>
                </c:pt>
                <c:pt idx="3387">
                  <c:v>783.107</c:v>
                </c:pt>
                <c:pt idx="3388">
                  <c:v>783.1807</c:v>
                </c:pt>
                <c:pt idx="3389">
                  <c:v>783.2293</c:v>
                </c:pt>
                <c:pt idx="3390">
                  <c:v>783.3031</c:v>
                </c:pt>
                <c:pt idx="3391">
                  <c:v>783.3769</c:v>
                </c:pt>
                <c:pt idx="3392">
                  <c:v>783.4507</c:v>
                </c:pt>
                <c:pt idx="3393">
                  <c:v>783.4993</c:v>
                </c:pt>
                <c:pt idx="3394">
                  <c:v>783.5479</c:v>
                </c:pt>
                <c:pt idx="3395">
                  <c:v>783.6469</c:v>
                </c:pt>
                <c:pt idx="3396">
                  <c:v>783.6954</c:v>
                </c:pt>
                <c:pt idx="3397">
                  <c:v>783.7459</c:v>
                </c:pt>
                <c:pt idx="3398">
                  <c:v>783.8197</c:v>
                </c:pt>
                <c:pt idx="3399">
                  <c:v>783.8926</c:v>
                </c:pt>
                <c:pt idx="3400">
                  <c:v>783.9673</c:v>
                </c:pt>
                <c:pt idx="3401">
                  <c:v>784.0402</c:v>
                </c:pt>
                <c:pt idx="3402">
                  <c:v>784.0897</c:v>
                </c:pt>
                <c:pt idx="3403">
                  <c:v>784.1635</c:v>
                </c:pt>
                <c:pt idx="3404">
                  <c:v>784.2364</c:v>
                </c:pt>
                <c:pt idx="3405">
                  <c:v>784.2869</c:v>
                </c:pt>
                <c:pt idx="3406">
                  <c:v>784.3597</c:v>
                </c:pt>
                <c:pt idx="3407">
                  <c:v>784.4345</c:v>
                </c:pt>
                <c:pt idx="3408">
                  <c:v>784.5074</c:v>
                </c:pt>
                <c:pt idx="3409">
                  <c:v>784.5802</c:v>
                </c:pt>
                <c:pt idx="3410">
                  <c:v>784.6317</c:v>
                </c:pt>
                <c:pt idx="3411">
                  <c:v>784.7026</c:v>
                </c:pt>
                <c:pt idx="3412">
                  <c:v>784.7773</c:v>
                </c:pt>
                <c:pt idx="3413">
                  <c:v>784.8745</c:v>
                </c:pt>
                <c:pt idx="3414">
                  <c:v>784.924</c:v>
                </c:pt>
                <c:pt idx="3415">
                  <c:v>784.9978</c:v>
                </c:pt>
                <c:pt idx="3416">
                  <c:v>785.0717</c:v>
                </c:pt>
                <c:pt idx="3417">
                  <c:v>785.1455</c:v>
                </c:pt>
                <c:pt idx="3418">
                  <c:v>785.2183</c:v>
                </c:pt>
                <c:pt idx="3419">
                  <c:v>785.2931</c:v>
                </c:pt>
                <c:pt idx="3420">
                  <c:v>785.368</c:v>
                </c:pt>
                <c:pt idx="3421">
                  <c:v>785.4388</c:v>
                </c:pt>
                <c:pt idx="3422">
                  <c:v>785.5126</c:v>
                </c:pt>
                <c:pt idx="3423">
                  <c:v>785.5875</c:v>
                </c:pt>
                <c:pt idx="3424">
                  <c:v>785.6603</c:v>
                </c:pt>
                <c:pt idx="3425">
                  <c:v>785.7351</c:v>
                </c:pt>
                <c:pt idx="3426">
                  <c:v>785.809</c:v>
                </c:pt>
                <c:pt idx="3427">
                  <c:v>785.8818</c:v>
                </c:pt>
                <c:pt idx="3428">
                  <c:v>785.8871</c:v>
                </c:pt>
                <c:pt idx="3429">
                  <c:v>786.0052</c:v>
                </c:pt>
                <c:pt idx="3430">
                  <c:v>786.077</c:v>
                </c:pt>
                <c:pt idx="3431">
                  <c:v>786.1519</c:v>
                </c:pt>
                <c:pt idx="3432">
                  <c:v>786.2257</c:v>
                </c:pt>
                <c:pt idx="3433">
                  <c:v>786.2985</c:v>
                </c:pt>
                <c:pt idx="3434">
                  <c:v>786.3734</c:v>
                </c:pt>
                <c:pt idx="3435">
                  <c:v>786.4219</c:v>
                </c:pt>
                <c:pt idx="3436">
                  <c:v>786.4968</c:v>
                </c:pt>
                <c:pt idx="3437">
                  <c:v>786.5696</c:v>
                </c:pt>
                <c:pt idx="3438">
                  <c:v>786.6444</c:v>
                </c:pt>
                <c:pt idx="3439">
                  <c:v>786.7183</c:v>
                </c:pt>
                <c:pt idx="3440">
                  <c:v>786.7669</c:v>
                </c:pt>
                <c:pt idx="3441">
                  <c:v>786.7712</c:v>
                </c:pt>
                <c:pt idx="3442">
                  <c:v>786.9399</c:v>
                </c:pt>
                <c:pt idx="3443">
                  <c:v>786.9315</c:v>
                </c:pt>
                <c:pt idx="3444">
                  <c:v>787.0855</c:v>
                </c:pt>
                <c:pt idx="3445">
                  <c:v>787.1341</c:v>
                </c:pt>
                <c:pt idx="3446">
                  <c:v>787.2079</c:v>
                </c:pt>
                <c:pt idx="3447">
                  <c:v>787.2838</c:v>
                </c:pt>
                <c:pt idx="3448">
                  <c:v>787.3282</c:v>
                </c:pt>
                <c:pt idx="3449">
                  <c:v>787.3571</c:v>
                </c:pt>
                <c:pt idx="3450">
                  <c:v>787.48</c:v>
                </c:pt>
                <c:pt idx="3451">
                  <c:v>787.5549</c:v>
                </c:pt>
                <c:pt idx="3452">
                  <c:v>787.6511</c:v>
                </c:pt>
                <c:pt idx="3453">
                  <c:v>787.725</c:v>
                </c:pt>
                <c:pt idx="3454">
                  <c:v>787.7735</c:v>
                </c:pt>
                <c:pt idx="3455">
                  <c:v>787.7818</c:v>
                </c:pt>
                <c:pt idx="3456">
                  <c:v>787.9222</c:v>
                </c:pt>
                <c:pt idx="3457">
                  <c:v>787.9698</c:v>
                </c:pt>
                <c:pt idx="3458">
                  <c:v>788.0446</c:v>
                </c:pt>
                <c:pt idx="3459">
                  <c:v>788.1176</c:v>
                </c:pt>
                <c:pt idx="3460">
                  <c:v>788.1914</c:v>
                </c:pt>
                <c:pt idx="3461">
                  <c:v>788.2652</c:v>
                </c:pt>
                <c:pt idx="3462">
                  <c:v>788.3381</c:v>
                </c:pt>
                <c:pt idx="3463">
                  <c:v>788.413</c:v>
                </c:pt>
                <c:pt idx="3464">
                  <c:v>788.4858</c:v>
                </c:pt>
                <c:pt idx="3465">
                  <c:v>788.5364</c:v>
                </c:pt>
                <c:pt idx="3466">
                  <c:v>788.585</c:v>
                </c:pt>
                <c:pt idx="3467">
                  <c:v>788.6588</c:v>
                </c:pt>
                <c:pt idx="3468">
                  <c:v>788.757</c:v>
                </c:pt>
                <c:pt idx="3469">
                  <c:v>788.8066</c:v>
                </c:pt>
                <c:pt idx="3470">
                  <c:v>788.8795</c:v>
                </c:pt>
                <c:pt idx="3471">
                  <c:v>788.928</c:v>
                </c:pt>
                <c:pt idx="3472">
                  <c:v>789.0019</c:v>
                </c:pt>
                <c:pt idx="3473">
                  <c:v>789.0758</c:v>
                </c:pt>
                <c:pt idx="3474">
                  <c:v>789.1497</c:v>
                </c:pt>
                <c:pt idx="3475">
                  <c:v>789.2225</c:v>
                </c:pt>
                <c:pt idx="3476">
                  <c:v>789.2964</c:v>
                </c:pt>
                <c:pt idx="3477">
                  <c:v>789.345</c:v>
                </c:pt>
                <c:pt idx="3478">
                  <c:v>789.4451</c:v>
                </c:pt>
                <c:pt idx="3479">
                  <c:v>789.4918</c:v>
                </c:pt>
                <c:pt idx="3480">
                  <c:v>789.5433</c:v>
                </c:pt>
                <c:pt idx="3481">
                  <c:v>789.6172</c:v>
                </c:pt>
                <c:pt idx="3482">
                  <c:v>789.6176</c:v>
                </c:pt>
                <c:pt idx="3483">
                  <c:v>789.764</c:v>
                </c:pt>
                <c:pt idx="3484">
                  <c:v>789.8388</c:v>
                </c:pt>
                <c:pt idx="3485">
                  <c:v>789.8874</c:v>
                </c:pt>
                <c:pt idx="3486">
                  <c:v>789.9836</c:v>
                </c:pt>
                <c:pt idx="3487">
                  <c:v>790.0331</c:v>
                </c:pt>
                <c:pt idx="3488">
                  <c:v>790.1091</c:v>
                </c:pt>
                <c:pt idx="3489">
                  <c:v>790.18</c:v>
                </c:pt>
                <c:pt idx="3490">
                  <c:v>790.2548</c:v>
                </c:pt>
                <c:pt idx="3491">
                  <c:v>790.3287</c:v>
                </c:pt>
                <c:pt idx="3492">
                  <c:v>790.4016</c:v>
                </c:pt>
                <c:pt idx="3493">
                  <c:v>790.4522</c:v>
                </c:pt>
                <c:pt idx="3494">
                  <c:v>790.5251</c:v>
                </c:pt>
                <c:pt idx="3495">
                  <c:v>790.6</c:v>
                </c:pt>
                <c:pt idx="3496">
                  <c:v>790.6748</c:v>
                </c:pt>
                <c:pt idx="3497">
                  <c:v>790.7234</c:v>
                </c:pt>
                <c:pt idx="3498">
                  <c:v>790.8206</c:v>
                </c:pt>
                <c:pt idx="3499">
                  <c:v>790.8945</c:v>
                </c:pt>
                <c:pt idx="3500">
                  <c:v>790.9684</c:v>
                </c:pt>
                <c:pt idx="3501">
                  <c:v>791.0161</c:v>
                </c:pt>
                <c:pt idx="3502">
                  <c:v>791.1172</c:v>
                </c:pt>
                <c:pt idx="3503">
                  <c:v>791.1649</c:v>
                </c:pt>
                <c:pt idx="3504">
                  <c:v>791.2387</c:v>
                </c:pt>
                <c:pt idx="3505">
                  <c:v>791.3602</c:v>
                </c:pt>
                <c:pt idx="3506">
                  <c:v>791.4584</c:v>
                </c:pt>
                <c:pt idx="3507">
                  <c:v>791.5313</c:v>
                </c:pt>
                <c:pt idx="3508">
                  <c:v>791.6062</c:v>
                </c:pt>
                <c:pt idx="3509">
                  <c:v>791.6801</c:v>
                </c:pt>
                <c:pt idx="3510">
                  <c:v>791.754</c:v>
                </c:pt>
                <c:pt idx="3511">
                  <c:v>791.8269</c:v>
                </c:pt>
                <c:pt idx="3512">
                  <c:v>791.9009</c:v>
                </c:pt>
                <c:pt idx="3513">
                  <c:v>791.9747</c:v>
                </c:pt>
                <c:pt idx="3514">
                  <c:v>792.0486</c:v>
                </c:pt>
                <c:pt idx="3515">
                  <c:v>792.0963</c:v>
                </c:pt>
                <c:pt idx="3516">
                  <c:v>792.1721</c:v>
                </c:pt>
                <c:pt idx="3517">
                  <c:v>792.2451</c:v>
                </c:pt>
                <c:pt idx="3518">
                  <c:v>792.319</c:v>
                </c:pt>
                <c:pt idx="3519">
                  <c:v>792.3686</c:v>
                </c:pt>
                <c:pt idx="3520">
                  <c:v>792.4415</c:v>
                </c:pt>
                <c:pt idx="3521">
                  <c:v>792.493</c:v>
                </c:pt>
                <c:pt idx="3522">
                  <c:v>792.5649</c:v>
                </c:pt>
                <c:pt idx="3523">
                  <c:v>792.6389</c:v>
                </c:pt>
                <c:pt idx="3524">
                  <c:v>792.7128</c:v>
                </c:pt>
                <c:pt idx="3525">
                  <c:v>792.7857</c:v>
                </c:pt>
                <c:pt idx="3526">
                  <c:v>792.8344</c:v>
                </c:pt>
                <c:pt idx="3527">
                  <c:v>792.9092</c:v>
                </c:pt>
                <c:pt idx="3528">
                  <c:v>792.9832</c:v>
                </c:pt>
                <c:pt idx="3529">
                  <c:v>793.0561</c:v>
                </c:pt>
                <c:pt idx="3530">
                  <c:v>793.1067</c:v>
                </c:pt>
                <c:pt idx="3531">
                  <c:v>793.1816</c:v>
                </c:pt>
                <c:pt idx="3532">
                  <c:v>793.2282</c:v>
                </c:pt>
                <c:pt idx="3533">
                  <c:v>793.3031</c:v>
                </c:pt>
                <c:pt idx="3534">
                  <c:v>793.3751</c:v>
                </c:pt>
                <c:pt idx="3535">
                  <c:v>793.45</c:v>
                </c:pt>
                <c:pt idx="3536">
                  <c:v>793.5229</c:v>
                </c:pt>
                <c:pt idx="3537">
                  <c:v>793.5725</c:v>
                </c:pt>
                <c:pt idx="3538">
                  <c:v>793.5983</c:v>
                </c:pt>
                <c:pt idx="3539">
                  <c:v>793.7447</c:v>
                </c:pt>
                <c:pt idx="3540">
                  <c:v>793.7953</c:v>
                </c:pt>
                <c:pt idx="3541">
                  <c:v>793.8682</c:v>
                </c:pt>
                <c:pt idx="3542">
                  <c:v>793.9412</c:v>
                </c:pt>
                <c:pt idx="3543">
                  <c:v>794.0394</c:v>
                </c:pt>
                <c:pt idx="3544">
                  <c:v>794.0657</c:v>
                </c:pt>
                <c:pt idx="3545">
                  <c:v>794.163</c:v>
                </c:pt>
                <c:pt idx="3546">
                  <c:v>794.2126</c:v>
                </c:pt>
                <c:pt idx="3547">
                  <c:v>794.2621</c:v>
                </c:pt>
                <c:pt idx="3548">
                  <c:v>794.3361</c:v>
                </c:pt>
                <c:pt idx="3549">
                  <c:v>794.3848</c:v>
                </c:pt>
                <c:pt idx="3550">
                  <c:v>794.4587</c:v>
                </c:pt>
                <c:pt idx="3551">
                  <c:v>794.5316</c:v>
                </c:pt>
                <c:pt idx="3552">
                  <c:v>794.6055</c:v>
                </c:pt>
                <c:pt idx="3553">
                  <c:v>794.6552</c:v>
                </c:pt>
                <c:pt idx="3554">
                  <c:v>794.7301</c:v>
                </c:pt>
                <c:pt idx="3555">
                  <c:v>794.7778</c:v>
                </c:pt>
                <c:pt idx="3556">
                  <c:v>794.8517</c:v>
                </c:pt>
                <c:pt idx="3557">
                  <c:v>794.9003</c:v>
                </c:pt>
                <c:pt idx="3558">
                  <c:v>794.9078</c:v>
                </c:pt>
                <c:pt idx="3559">
                  <c:v>794.9484</c:v>
                </c:pt>
                <c:pt idx="3560">
                  <c:v>795.0311</c:v>
                </c:pt>
                <c:pt idx="3561">
                  <c:v>795.1063</c:v>
                </c:pt>
                <c:pt idx="3562">
                  <c:v>795.1429</c:v>
                </c:pt>
                <c:pt idx="3563">
                  <c:v>795.2709</c:v>
                </c:pt>
                <c:pt idx="3564">
                  <c:v>795.343</c:v>
                </c:pt>
                <c:pt idx="3565">
                  <c:v>795.3279</c:v>
                </c:pt>
                <c:pt idx="3566">
                  <c:v>795.4666</c:v>
                </c:pt>
                <c:pt idx="3567">
                  <c:v>795.5152</c:v>
                </c:pt>
                <c:pt idx="3568">
                  <c:v>795.5891</c:v>
                </c:pt>
                <c:pt idx="3569">
                  <c:v>795.665</c:v>
                </c:pt>
                <c:pt idx="3570">
                  <c:v>795.7371</c:v>
                </c:pt>
                <c:pt idx="3571">
                  <c:v>795.811</c:v>
                </c:pt>
                <c:pt idx="3572">
                  <c:v>795.8616</c:v>
                </c:pt>
                <c:pt idx="3573">
                  <c:v>795.9345</c:v>
                </c:pt>
                <c:pt idx="3574">
                  <c:v>795.9832</c:v>
                </c:pt>
                <c:pt idx="3575">
                  <c:v>796.0581</c:v>
                </c:pt>
                <c:pt idx="3576">
                  <c:v>796.131</c:v>
                </c:pt>
                <c:pt idx="3577">
                  <c:v>796.1807</c:v>
                </c:pt>
                <c:pt idx="3578">
                  <c:v>796.2547</c:v>
                </c:pt>
                <c:pt idx="3579">
                  <c:v>796.3286</c:v>
                </c:pt>
                <c:pt idx="3580">
                  <c:v>796.3782</c:v>
                </c:pt>
                <c:pt idx="3581">
                  <c:v>796.4512</c:v>
                </c:pt>
                <c:pt idx="3582">
                  <c:v>796.5241</c:v>
                </c:pt>
                <c:pt idx="3583">
                  <c:v>796.5991</c:v>
                </c:pt>
                <c:pt idx="3584">
                  <c:v>796.674</c:v>
                </c:pt>
                <c:pt idx="3585">
                  <c:v>796.747</c:v>
                </c:pt>
                <c:pt idx="3586">
                  <c:v>796.7957</c:v>
                </c:pt>
                <c:pt idx="3587">
                  <c:v>796.8687</c:v>
                </c:pt>
                <c:pt idx="3588">
                  <c:v>796.9193</c:v>
                </c:pt>
                <c:pt idx="3589">
                  <c:v>796.9932</c:v>
                </c:pt>
                <c:pt idx="3590">
                  <c:v>797.041</c:v>
                </c:pt>
                <c:pt idx="3591">
                  <c:v>797.1382</c:v>
                </c:pt>
                <c:pt idx="3592">
                  <c:v>797.1878</c:v>
                </c:pt>
                <c:pt idx="3593">
                  <c:v>797.2385</c:v>
                </c:pt>
                <c:pt idx="3594">
                  <c:v>797.3134</c:v>
                </c:pt>
                <c:pt idx="3595">
                  <c:v>797.4107</c:v>
                </c:pt>
                <c:pt idx="3596">
                  <c:v>797.4351</c:v>
                </c:pt>
                <c:pt idx="3597">
                  <c:v>797.5081</c:v>
                </c:pt>
                <c:pt idx="3598">
                  <c:v>797.5587</c:v>
                </c:pt>
                <c:pt idx="3599">
                  <c:v>797.6559</c:v>
                </c:pt>
                <c:pt idx="3600">
                  <c:v>797.7046</c:v>
                </c:pt>
                <c:pt idx="3601">
                  <c:v>797.7796</c:v>
                </c:pt>
                <c:pt idx="3602">
                  <c:v>797.8283</c:v>
                </c:pt>
                <c:pt idx="3603">
                  <c:v>797.9022</c:v>
                </c:pt>
                <c:pt idx="3604">
                  <c:v>797.9752</c:v>
                </c:pt>
                <c:pt idx="3605">
                  <c:v>798.0248</c:v>
                </c:pt>
                <c:pt idx="3606">
                  <c:v>798.0586</c:v>
                </c:pt>
                <c:pt idx="3607">
                  <c:v>798.1729</c:v>
                </c:pt>
                <c:pt idx="3608">
                  <c:v>798.2215</c:v>
                </c:pt>
                <c:pt idx="3609">
                  <c:v>798.2711</c:v>
                </c:pt>
                <c:pt idx="3610">
                  <c:v>798.3694</c:v>
                </c:pt>
                <c:pt idx="3611">
                  <c:v>798.3514</c:v>
                </c:pt>
                <c:pt idx="3612">
                  <c:v>798.4697</c:v>
                </c:pt>
                <c:pt idx="3613">
                  <c:v>798.5427</c:v>
                </c:pt>
                <c:pt idx="3614">
                  <c:v>798.6156</c:v>
                </c:pt>
                <c:pt idx="3615">
                  <c:v>798.6672</c:v>
                </c:pt>
                <c:pt idx="3616">
                  <c:v>798.7393</c:v>
                </c:pt>
                <c:pt idx="3617">
                  <c:v>798.79</c:v>
                </c:pt>
                <c:pt idx="3618">
                  <c:v>798.863</c:v>
                </c:pt>
                <c:pt idx="3619">
                  <c:v>798.9359</c:v>
                </c:pt>
                <c:pt idx="3620">
                  <c:v>798.9856</c:v>
                </c:pt>
                <c:pt idx="3621">
                  <c:v>799.0585</c:v>
                </c:pt>
                <c:pt idx="3622">
                  <c:v>799.1082</c:v>
                </c:pt>
                <c:pt idx="3623">
                  <c:v>799.1832</c:v>
                </c:pt>
                <c:pt idx="3624">
                  <c:v>799.2319</c:v>
                </c:pt>
                <c:pt idx="3625">
                  <c:v>799.3069</c:v>
                </c:pt>
                <c:pt idx="3626">
                  <c:v>799.2879</c:v>
                </c:pt>
                <c:pt idx="3627">
                  <c:v>799.4295</c:v>
                </c:pt>
                <c:pt idx="3628">
                  <c:v>799.5015</c:v>
                </c:pt>
                <c:pt idx="3629">
                  <c:v>799.5765</c:v>
                </c:pt>
                <c:pt idx="3630">
                  <c:v>799.6251</c:v>
                </c:pt>
                <c:pt idx="3631">
                  <c:v>799.6758</c:v>
                </c:pt>
                <c:pt idx="3632">
                  <c:v>799.7507</c:v>
                </c:pt>
                <c:pt idx="3633">
                  <c:v>799.8228</c:v>
                </c:pt>
                <c:pt idx="3634">
                  <c:v>799.8481</c:v>
                </c:pt>
                <c:pt idx="3635">
                  <c:v>799.9222</c:v>
                </c:pt>
                <c:pt idx="3636">
                  <c:v>799.9465</c:v>
                </c:pt>
                <c:pt idx="3637">
                  <c:v>799.9135</c:v>
                </c:pt>
                <c:pt idx="3638">
                  <c:v>800.0701</c:v>
                </c:pt>
                <c:pt idx="3639">
                  <c:v>800.1431</c:v>
                </c:pt>
                <c:pt idx="3640">
                  <c:v>800.2162</c:v>
                </c:pt>
                <c:pt idx="3641">
                  <c:v>800.2659</c:v>
                </c:pt>
                <c:pt idx="3642">
                  <c:v>800.3165</c:v>
                </c:pt>
                <c:pt idx="3643">
                  <c:v>800.3661</c:v>
                </c:pt>
                <c:pt idx="3644">
                  <c:v>800.4148</c:v>
                </c:pt>
                <c:pt idx="3645">
                  <c:v>800.4888</c:v>
                </c:pt>
                <c:pt idx="3646">
                  <c:v>800.5375</c:v>
                </c:pt>
                <c:pt idx="3647">
                  <c:v>800.5872</c:v>
                </c:pt>
                <c:pt idx="3648">
                  <c:v>800.6211</c:v>
                </c:pt>
                <c:pt idx="3649">
                  <c:v>800.6855</c:v>
                </c:pt>
                <c:pt idx="3650">
                  <c:v>800.7361</c:v>
                </c:pt>
                <c:pt idx="3651">
                  <c:v>800.7849</c:v>
                </c:pt>
                <c:pt idx="3652">
                  <c:v>800.8588</c:v>
                </c:pt>
                <c:pt idx="3653">
                  <c:v>800.8842</c:v>
                </c:pt>
                <c:pt idx="3654">
                  <c:v>800.9582</c:v>
                </c:pt>
                <c:pt idx="3655">
                  <c:v>801.0069</c:v>
                </c:pt>
                <c:pt idx="3656">
                  <c:v>801.0576</c:v>
                </c:pt>
                <c:pt idx="3657">
                  <c:v>801.1052</c:v>
                </c:pt>
                <c:pt idx="3658">
                  <c:v>801.1558</c:v>
                </c:pt>
                <c:pt idx="3659">
                  <c:v>801.2045</c:v>
                </c:pt>
                <c:pt idx="3660">
                  <c:v>801.2542</c:v>
                </c:pt>
                <c:pt idx="3661">
                  <c:v>801.3029</c:v>
                </c:pt>
                <c:pt idx="3662">
                  <c:v>801.3526</c:v>
                </c:pt>
                <c:pt idx="3663">
                  <c:v>801.4033</c:v>
                </c:pt>
                <c:pt idx="3664">
                  <c:v>801.451</c:v>
                </c:pt>
                <c:pt idx="3665">
                  <c:v>801.4772</c:v>
                </c:pt>
                <c:pt idx="3666">
                  <c:v>801.5269</c:v>
                </c:pt>
                <c:pt idx="3667">
                  <c:v>801.5776</c:v>
                </c:pt>
                <c:pt idx="3668">
                  <c:v>801.6253</c:v>
                </c:pt>
                <c:pt idx="3669">
                  <c:v>801.6749</c:v>
                </c:pt>
                <c:pt idx="3670">
                  <c:v>801.7255</c:v>
                </c:pt>
                <c:pt idx="3671">
                  <c:v>801.7742</c:v>
                </c:pt>
                <c:pt idx="3672">
                  <c:v>801.822</c:v>
                </c:pt>
                <c:pt idx="3673">
                  <c:v>801.8726</c:v>
                </c:pt>
                <c:pt idx="3674">
                  <c:v>801.9213</c:v>
                </c:pt>
                <c:pt idx="3675">
                  <c:v>801.972</c:v>
                </c:pt>
                <c:pt idx="3676">
                  <c:v>802.0207</c:v>
                </c:pt>
                <c:pt idx="3677">
                  <c:v>802.0713</c:v>
                </c:pt>
                <c:pt idx="3678">
                  <c:v>802.12</c:v>
                </c:pt>
                <c:pt idx="3679">
                  <c:v>802.1687</c:v>
                </c:pt>
                <c:pt idx="3680">
                  <c:v>802.1951</c:v>
                </c:pt>
                <c:pt idx="3681">
                  <c:v>802.2447</c:v>
                </c:pt>
                <c:pt idx="3682">
                  <c:v>802.2934</c:v>
                </c:pt>
                <c:pt idx="3683">
                  <c:v>802.3198</c:v>
                </c:pt>
                <c:pt idx="3684">
                  <c:v>802.3674</c:v>
                </c:pt>
                <c:pt idx="3685">
                  <c:v>802.4162</c:v>
                </c:pt>
                <c:pt idx="3686">
                  <c:v>802.4424</c:v>
                </c:pt>
                <c:pt idx="3687">
                  <c:v>802.4911</c:v>
                </c:pt>
                <c:pt idx="3688">
                  <c:v>802.5164</c:v>
                </c:pt>
                <c:pt idx="3689">
                  <c:v>802.5671</c:v>
                </c:pt>
                <c:pt idx="3690">
                  <c:v>802.6158</c:v>
                </c:pt>
                <c:pt idx="3691">
                  <c:v>802.6411</c:v>
                </c:pt>
                <c:pt idx="3692">
                  <c:v>802.6908</c:v>
                </c:pt>
                <c:pt idx="3693">
                  <c:v>802.7395</c:v>
                </c:pt>
                <c:pt idx="3694">
                  <c:v>802.7639</c:v>
                </c:pt>
                <c:pt idx="3695">
                  <c:v>802.7892</c:v>
                </c:pt>
                <c:pt idx="3696">
                  <c:v>802.8135</c:v>
                </c:pt>
                <c:pt idx="3697">
                  <c:v>802.8642</c:v>
                </c:pt>
                <c:pt idx="3698">
                  <c:v>802.8896</c:v>
                </c:pt>
                <c:pt idx="3699">
                  <c:v>802.9636</c:v>
                </c:pt>
                <c:pt idx="3700">
                  <c:v>802.988</c:v>
                </c:pt>
                <c:pt idx="3701">
                  <c:v>803.061</c:v>
                </c:pt>
                <c:pt idx="3702">
                  <c:v>803.1117</c:v>
                </c:pt>
                <c:pt idx="3703">
                  <c:v>803.136</c:v>
                </c:pt>
                <c:pt idx="3704">
                  <c:v>803.1614</c:v>
                </c:pt>
                <c:pt idx="3705">
                  <c:v>803.2344</c:v>
                </c:pt>
                <c:pt idx="3706">
                  <c:v>803.2841</c:v>
                </c:pt>
                <c:pt idx="3707">
                  <c:v>803.4058</c:v>
                </c:pt>
                <c:pt idx="3708">
                  <c:v>803.3591</c:v>
                </c:pt>
                <c:pt idx="3709">
                  <c:v>803.2861</c:v>
                </c:pt>
                <c:pt idx="3710">
                  <c:v>803.2383</c:v>
                </c:pt>
                <c:pt idx="3711">
                  <c:v>803.1663</c:v>
                </c:pt>
                <c:pt idx="3712">
                  <c:v>803.0942</c:v>
                </c:pt>
                <c:pt idx="3713">
                  <c:v>803.0201</c:v>
                </c:pt>
                <c:pt idx="3714">
                  <c:v>802.9734</c:v>
                </c:pt>
                <c:pt idx="3715">
                  <c:v>802.9257</c:v>
                </c:pt>
                <c:pt idx="3716">
                  <c:v>802.8527</c:v>
                </c:pt>
                <c:pt idx="3717">
                  <c:v>802.8059</c:v>
                </c:pt>
                <c:pt idx="3718">
                  <c:v>802.7582</c:v>
                </c:pt>
                <c:pt idx="3719">
                  <c:v>802.6841</c:v>
                </c:pt>
                <c:pt idx="3720">
                  <c:v>802.6364</c:v>
                </c:pt>
                <c:pt idx="3721">
                  <c:v>802.5887</c:v>
                </c:pt>
                <c:pt idx="3722">
                  <c:v>802.5167</c:v>
                </c:pt>
                <c:pt idx="3723">
                  <c:v>802.468</c:v>
                </c:pt>
                <c:pt idx="3724">
                  <c:v>802.4202</c:v>
                </c:pt>
                <c:pt idx="3725">
                  <c:v>802.3735</c:v>
                </c:pt>
                <c:pt idx="3726">
                  <c:v>802.2995</c:v>
                </c:pt>
                <c:pt idx="3727">
                  <c:v>802.2537</c:v>
                </c:pt>
                <c:pt idx="3728">
                  <c:v>802.204</c:v>
                </c:pt>
                <c:pt idx="3729">
                  <c:v>802.133</c:v>
                </c:pt>
                <c:pt idx="3730">
                  <c:v>802.1076</c:v>
                </c:pt>
                <c:pt idx="3731">
                  <c:v>801.9893</c:v>
                </c:pt>
                <c:pt idx="3732">
                  <c:v>802.0123</c:v>
                </c:pt>
                <c:pt idx="3733">
                  <c:v>801.9391</c:v>
                </c:pt>
                <c:pt idx="3734">
                  <c:v>801.8915</c:v>
                </c:pt>
                <c:pt idx="3735">
                  <c:v>801.8671</c:v>
                </c:pt>
                <c:pt idx="3736">
                  <c:v>801.7961</c:v>
                </c:pt>
                <c:pt idx="3737">
                  <c:v>801.7717</c:v>
                </c:pt>
                <c:pt idx="3738">
                  <c:v>801.6987</c:v>
                </c:pt>
                <c:pt idx="3739">
                  <c:v>801.6763</c:v>
                </c:pt>
                <c:pt idx="3740">
                  <c:v>801.6286</c:v>
                </c:pt>
                <c:pt idx="3741">
                  <c:v>801.5799</c:v>
                </c:pt>
                <c:pt idx="3742">
                  <c:v>801.5818</c:v>
                </c:pt>
                <c:pt idx="3743">
                  <c:v>801.5079</c:v>
                </c:pt>
                <c:pt idx="3744">
                  <c:v>801.4611</c:v>
                </c:pt>
                <c:pt idx="3745">
                  <c:v>801.4357</c:v>
                </c:pt>
                <c:pt idx="3746">
                  <c:v>801.4124</c:v>
                </c:pt>
                <c:pt idx="3747">
                  <c:v>801.3667</c:v>
                </c:pt>
                <c:pt idx="3748">
                  <c:v>801.316</c:v>
                </c:pt>
                <c:pt idx="3749">
                  <c:v>801.244</c:v>
                </c:pt>
                <c:pt idx="3750">
                  <c:v>801.2216</c:v>
                </c:pt>
                <c:pt idx="3751">
                  <c:v>801.1738</c:v>
                </c:pt>
                <c:pt idx="3752">
                  <c:v>801.1262</c:v>
                </c:pt>
                <c:pt idx="3753">
                  <c:v>801.0785</c:v>
                </c:pt>
                <c:pt idx="3754">
                  <c:v>801.0288</c:v>
                </c:pt>
                <c:pt idx="3755">
                  <c:v>800.9811</c:v>
                </c:pt>
                <c:pt idx="3756">
                  <c:v>800.9334</c:v>
                </c:pt>
                <c:pt idx="3757">
                  <c:v>800.8847</c:v>
                </c:pt>
                <c:pt idx="3758">
                  <c:v>800.8633</c:v>
                </c:pt>
                <c:pt idx="3759">
                  <c:v>800.8127</c:v>
                </c:pt>
                <c:pt idx="3760">
                  <c:v>800.765</c:v>
                </c:pt>
                <c:pt idx="3761">
                  <c:v>800.7172</c:v>
                </c:pt>
                <c:pt idx="3762">
                  <c:v>800.6696</c:v>
                </c:pt>
                <c:pt idx="3763">
                  <c:v>800.6208</c:v>
                </c:pt>
                <c:pt idx="3764">
                  <c:v>800.5975</c:v>
                </c:pt>
                <c:pt idx="3765">
                  <c:v>800.5255</c:v>
                </c:pt>
                <c:pt idx="3766">
                  <c:v>800.4778</c:v>
                </c:pt>
                <c:pt idx="3767">
                  <c:v>800.4534</c:v>
                </c:pt>
                <c:pt idx="3768">
                  <c:v>800.3814</c:v>
                </c:pt>
                <c:pt idx="3769">
                  <c:v>800.3347</c:v>
                </c:pt>
                <c:pt idx="3770">
                  <c:v>800.2859</c:v>
                </c:pt>
                <c:pt idx="3771">
                  <c:v>800.193</c:v>
                </c:pt>
                <c:pt idx="3772">
                  <c:v>800.214</c:v>
                </c:pt>
                <c:pt idx="3773">
                  <c:v>800.141</c:v>
                </c:pt>
                <c:pt idx="3774">
                  <c:v>800.1185</c:v>
                </c:pt>
                <c:pt idx="3775">
                  <c:v>800.0718</c:v>
                </c:pt>
                <c:pt idx="3776">
                  <c:v>800.0222</c:v>
                </c:pt>
                <c:pt idx="3777">
                  <c:v>799.9736</c:v>
                </c:pt>
                <c:pt idx="3778">
                  <c:v>799.9249</c:v>
                </c:pt>
                <c:pt idx="3779">
                  <c:v>799.8781</c:v>
                </c:pt>
                <c:pt idx="3780">
                  <c:v>799.8295</c:v>
                </c:pt>
                <c:pt idx="3781">
                  <c:v>799.8071</c:v>
                </c:pt>
                <c:pt idx="3782">
                  <c:v>799.6927</c:v>
                </c:pt>
                <c:pt idx="3783">
                  <c:v>799.7117</c:v>
                </c:pt>
                <c:pt idx="3784">
                  <c:v>799.664</c:v>
                </c:pt>
                <c:pt idx="3785">
                  <c:v>799.663</c:v>
                </c:pt>
                <c:pt idx="3786">
                  <c:v>799.5496</c:v>
                </c:pt>
                <c:pt idx="3787">
                  <c:v>799.5656</c:v>
                </c:pt>
                <c:pt idx="3788">
                  <c:v>799.5052</c:v>
                </c:pt>
                <c:pt idx="3789">
                  <c:v>799.4723</c:v>
                </c:pt>
                <c:pt idx="3790">
                  <c:v>799.4226</c:v>
                </c:pt>
                <c:pt idx="3791">
                  <c:v>799.3759</c:v>
                </c:pt>
                <c:pt idx="3792">
                  <c:v>799.3272</c:v>
                </c:pt>
                <c:pt idx="3793">
                  <c:v>799.3282</c:v>
                </c:pt>
                <c:pt idx="3794">
                  <c:v>799.2542</c:v>
                </c:pt>
                <c:pt idx="3795">
                  <c:v>799.2318</c:v>
                </c:pt>
                <c:pt idx="3796">
                  <c:v>799.1977</c:v>
                </c:pt>
                <c:pt idx="3797">
                  <c:v>799.1851</c:v>
                </c:pt>
                <c:pt idx="3798">
                  <c:v>799.0687</c:v>
                </c:pt>
                <c:pt idx="3799">
                  <c:v>799.1131</c:v>
                </c:pt>
                <c:pt idx="3800">
                  <c:v>799.0908</c:v>
                </c:pt>
                <c:pt idx="3801">
                  <c:v>799.0663</c:v>
                </c:pt>
                <c:pt idx="3802">
                  <c:v>799.0187</c:v>
                </c:pt>
                <c:pt idx="3803">
                  <c:v>798.9954</c:v>
                </c:pt>
                <c:pt idx="3804">
                  <c:v>798.9053</c:v>
                </c:pt>
                <c:pt idx="3805">
                  <c:v>798.9467</c:v>
                </c:pt>
                <c:pt idx="3806">
                  <c:v>798.9467</c:v>
                </c:pt>
                <c:pt idx="3807">
                  <c:v>798.9233</c:v>
                </c:pt>
                <c:pt idx="3808">
                  <c:v>798.8757</c:v>
                </c:pt>
                <c:pt idx="3809">
                  <c:v>798.8513</c:v>
                </c:pt>
                <c:pt idx="3810">
                  <c:v>798.8289</c:v>
                </c:pt>
                <c:pt idx="3811">
                  <c:v>798.8289</c:v>
                </c:pt>
                <c:pt idx="3812">
                  <c:v>798.8055</c:v>
                </c:pt>
                <c:pt idx="3813">
                  <c:v>798.8055</c:v>
                </c:pt>
                <c:pt idx="3814">
                  <c:v>798.7822</c:v>
                </c:pt>
                <c:pt idx="3815">
                  <c:v>798.7588</c:v>
                </c:pt>
                <c:pt idx="3816">
                  <c:v>798.7355</c:v>
                </c:pt>
                <c:pt idx="3817">
                  <c:v>798.7122</c:v>
                </c:pt>
                <c:pt idx="3818">
                  <c:v>798.6878</c:v>
                </c:pt>
                <c:pt idx="3819">
                  <c:v>798.6898</c:v>
                </c:pt>
                <c:pt idx="3820">
                  <c:v>798.6655</c:v>
                </c:pt>
                <c:pt idx="3821">
                  <c:v>798.6411</c:v>
                </c:pt>
                <c:pt idx="3822">
                  <c:v>798.6178</c:v>
                </c:pt>
                <c:pt idx="3823">
                  <c:v>798.5944</c:v>
                </c:pt>
                <c:pt idx="3824">
                  <c:v>798.5701</c:v>
                </c:pt>
                <c:pt idx="3825">
                  <c:v>798.5224</c:v>
                </c:pt>
                <c:pt idx="3826">
                  <c:v>798.4494</c:v>
                </c:pt>
                <c:pt idx="3827">
                  <c:v>798.5001</c:v>
                </c:pt>
                <c:pt idx="3828">
                  <c:v>798.4756</c:v>
                </c:pt>
                <c:pt idx="3829">
                  <c:v>798.4756</c:v>
                </c:pt>
                <c:pt idx="3830">
                  <c:v>798.429</c:v>
                </c:pt>
                <c:pt idx="3831">
                  <c:v>798.428</c:v>
                </c:pt>
                <c:pt idx="3832">
                  <c:v>798.4066</c:v>
                </c:pt>
                <c:pt idx="3833">
                  <c:v>798.3833</c:v>
                </c:pt>
                <c:pt idx="3834">
                  <c:v>798.3833</c:v>
                </c:pt>
                <c:pt idx="3835">
                  <c:v>798.4086</c:v>
                </c:pt>
                <c:pt idx="3836">
                  <c:v>798.3599</c:v>
                </c:pt>
                <c:pt idx="3837">
                  <c:v>798.3356</c:v>
                </c:pt>
                <c:pt idx="3838">
                  <c:v>798.3386</c:v>
                </c:pt>
                <c:pt idx="3839">
                  <c:v>798.3141</c:v>
                </c:pt>
                <c:pt idx="3840">
                  <c:v>798.2899</c:v>
                </c:pt>
                <c:pt idx="3841">
                  <c:v>798.2908</c:v>
                </c:pt>
                <c:pt idx="3842">
                  <c:v>798.2919</c:v>
                </c:pt>
                <c:pt idx="3843">
                  <c:v>798.2675</c:v>
                </c:pt>
                <c:pt idx="3844">
                  <c:v>798.2694</c:v>
                </c:pt>
                <c:pt idx="3845">
                  <c:v>798.2694</c:v>
                </c:pt>
                <c:pt idx="3846">
                  <c:v>798.2037</c:v>
                </c:pt>
                <c:pt idx="3847">
                  <c:v>798.2422</c:v>
                </c:pt>
                <c:pt idx="3848">
                  <c:v>798.2461</c:v>
                </c:pt>
                <c:pt idx="3849">
                  <c:v>798.2247</c:v>
                </c:pt>
                <c:pt idx="3850">
                  <c:v>798.2004</c:v>
                </c:pt>
                <c:pt idx="3851">
                  <c:v>798.2014</c:v>
                </c:pt>
                <c:pt idx="3852">
                  <c:v>798.2014</c:v>
                </c:pt>
                <c:pt idx="3853">
                  <c:v>798.1771</c:v>
                </c:pt>
                <c:pt idx="3854">
                  <c:v>798.178</c:v>
                </c:pt>
                <c:pt idx="3855">
                  <c:v>798.178</c:v>
                </c:pt>
                <c:pt idx="3856">
                  <c:v>798.2043</c:v>
                </c:pt>
                <c:pt idx="3857">
                  <c:v>798.2053</c:v>
                </c:pt>
                <c:pt idx="3858">
                  <c:v>798.126</c:v>
                </c:pt>
                <c:pt idx="3859">
                  <c:v>798.1849</c:v>
                </c:pt>
                <c:pt idx="3860">
                  <c:v>798.1595</c:v>
                </c:pt>
                <c:pt idx="3861">
                  <c:v>798.1595</c:v>
                </c:pt>
                <c:pt idx="3862">
                  <c:v>798.1362</c:v>
                </c:pt>
                <c:pt idx="3863">
                  <c:v>798.1372</c:v>
                </c:pt>
                <c:pt idx="3864">
                  <c:v>798.1372</c:v>
                </c:pt>
                <c:pt idx="3865">
                  <c:v>798.1625</c:v>
                </c:pt>
                <c:pt idx="3866">
                  <c:v>798.1625</c:v>
                </c:pt>
                <c:pt idx="3867">
                  <c:v>798.1635</c:v>
                </c:pt>
                <c:pt idx="3868">
                  <c:v>798.1654</c:v>
                </c:pt>
                <c:pt idx="3869">
                  <c:v>798.1654</c:v>
                </c:pt>
                <c:pt idx="3870">
                  <c:v>798.1664</c:v>
                </c:pt>
                <c:pt idx="3871">
                  <c:v>798.1421</c:v>
                </c:pt>
                <c:pt idx="3872">
                  <c:v>798.1411</c:v>
                </c:pt>
                <c:pt idx="3873">
                  <c:v>798.1441</c:v>
                </c:pt>
                <c:pt idx="3874">
                  <c:v>798.1694</c:v>
                </c:pt>
                <c:pt idx="3875">
                  <c:v>798.1321</c:v>
                </c:pt>
                <c:pt idx="3876">
                  <c:v>798.1694</c:v>
                </c:pt>
                <c:pt idx="3877">
                  <c:v>798.147</c:v>
                </c:pt>
                <c:pt idx="3878">
                  <c:v>798.1713</c:v>
                </c:pt>
                <c:pt idx="3879">
                  <c:v>798.1713</c:v>
                </c:pt>
                <c:pt idx="3880">
                  <c:v>798.1723</c:v>
                </c:pt>
                <c:pt idx="3881">
                  <c:v>798.1976</c:v>
                </c:pt>
                <c:pt idx="3882">
                  <c:v>798.1986</c:v>
                </c:pt>
                <c:pt idx="3883">
                  <c:v>798.1096</c:v>
                </c:pt>
                <c:pt idx="3884">
                  <c:v>798.1752</c:v>
                </c:pt>
                <c:pt idx="3885">
                  <c:v>798.1752</c:v>
                </c:pt>
                <c:pt idx="3886">
                  <c:v>798.2016</c:v>
                </c:pt>
                <c:pt idx="3887">
                  <c:v>798.2016</c:v>
                </c:pt>
                <c:pt idx="3888">
                  <c:v>798.2045</c:v>
                </c:pt>
                <c:pt idx="3889">
                  <c:v>798.2269</c:v>
                </c:pt>
                <c:pt idx="3890">
                  <c:v>798.2521</c:v>
                </c:pt>
                <c:pt idx="3891">
                  <c:v>798.2278</c:v>
                </c:pt>
                <c:pt idx="3892">
                  <c:v>798.2531</c:v>
                </c:pt>
                <c:pt idx="3893">
                  <c:v>798.2805</c:v>
                </c:pt>
                <c:pt idx="3894">
                  <c:v>798.2805</c:v>
                </c:pt>
                <c:pt idx="3895">
                  <c:v>798.2157</c:v>
                </c:pt>
                <c:pt idx="3896">
                  <c:v>798.3057</c:v>
                </c:pt>
                <c:pt idx="3897">
                  <c:v>798.332</c:v>
                </c:pt>
                <c:pt idx="3898">
                  <c:v>798.3563</c:v>
                </c:pt>
                <c:pt idx="3899">
                  <c:v>798.3583</c:v>
                </c:pt>
                <c:pt idx="3900">
                  <c:v>798.3563</c:v>
                </c:pt>
                <c:pt idx="3901">
                  <c:v>798.3583</c:v>
                </c:pt>
                <c:pt idx="3902">
                  <c:v>798.408</c:v>
                </c:pt>
                <c:pt idx="3903">
                  <c:v>798.4333</c:v>
                </c:pt>
                <c:pt idx="3904">
                  <c:v>798.4333</c:v>
                </c:pt>
                <c:pt idx="3905">
                  <c:v>798.4333</c:v>
                </c:pt>
                <c:pt idx="3906">
                  <c:v>798.4615</c:v>
                </c:pt>
                <c:pt idx="3907">
                  <c:v>798.4596</c:v>
                </c:pt>
                <c:pt idx="3908">
                  <c:v>798.4839</c:v>
                </c:pt>
                <c:pt idx="3909">
                  <c:v>798.4858</c:v>
                </c:pt>
                <c:pt idx="3910">
                  <c:v>798.5102</c:v>
                </c:pt>
                <c:pt idx="3911">
                  <c:v>798.5112</c:v>
                </c:pt>
                <c:pt idx="3912">
                  <c:v>798.5355</c:v>
                </c:pt>
                <c:pt idx="3913">
                  <c:v>798.5365</c:v>
                </c:pt>
                <c:pt idx="3914">
                  <c:v>798.5628</c:v>
                </c:pt>
                <c:pt idx="3915">
                  <c:v>798.5628</c:v>
                </c:pt>
                <c:pt idx="3916">
                  <c:v>798.5891</c:v>
                </c:pt>
                <c:pt idx="3917">
                  <c:v>798.5881</c:v>
                </c:pt>
                <c:pt idx="3918">
                  <c:v>798.6125</c:v>
                </c:pt>
                <c:pt idx="3919">
                  <c:v>798.6135</c:v>
                </c:pt>
                <c:pt idx="3920">
                  <c:v>798.6387</c:v>
                </c:pt>
                <c:pt idx="3921">
                  <c:v>798.664</c:v>
                </c:pt>
                <c:pt idx="3922">
                  <c:v>798.6884</c:v>
                </c:pt>
                <c:pt idx="3923">
                  <c:v>798.6904</c:v>
                </c:pt>
                <c:pt idx="3924">
                  <c:v>798.7166</c:v>
                </c:pt>
                <c:pt idx="3925">
                  <c:v>798.7166</c:v>
                </c:pt>
                <c:pt idx="3926">
                  <c:v>798.6674</c:v>
                </c:pt>
                <c:pt idx="3927">
                  <c:v>798.7653</c:v>
                </c:pt>
                <c:pt idx="3928">
                  <c:v>798.7906</c:v>
                </c:pt>
                <c:pt idx="3929">
                  <c:v>798.8149</c:v>
                </c:pt>
                <c:pt idx="3930">
                  <c:v>798.8646</c:v>
                </c:pt>
                <c:pt idx="3931">
                  <c:v>798.8646</c:v>
                </c:pt>
                <c:pt idx="3932">
                  <c:v>798.9133</c:v>
                </c:pt>
                <c:pt idx="3933">
                  <c:v>798.9396</c:v>
                </c:pt>
                <c:pt idx="3934">
                  <c:v>798.9639</c:v>
                </c:pt>
                <c:pt idx="3935">
                  <c:v>798.9659</c:v>
                </c:pt>
                <c:pt idx="3936">
                  <c:v>799.0146</c:v>
                </c:pt>
                <c:pt idx="3937">
                  <c:v>799.0408</c:v>
                </c:pt>
                <c:pt idx="3938">
                  <c:v>799.0895</c:v>
                </c:pt>
                <c:pt idx="3939">
                  <c:v>799.1168</c:v>
                </c:pt>
                <c:pt idx="3940">
                  <c:v>799.1401</c:v>
                </c:pt>
                <c:pt idx="3941">
                  <c:v>799.1644</c:v>
                </c:pt>
                <c:pt idx="3942">
                  <c:v>799.2394</c:v>
                </c:pt>
                <c:pt idx="3943">
                  <c:v>799.2638</c:v>
                </c:pt>
                <c:pt idx="3944">
                  <c:v>799.3124</c:v>
                </c:pt>
                <c:pt idx="3945">
                  <c:v>799.3367</c:v>
                </c:pt>
                <c:pt idx="3946">
                  <c:v>799.3874</c:v>
                </c:pt>
                <c:pt idx="3947">
                  <c:v>799.4107</c:v>
                </c:pt>
                <c:pt idx="3948">
                  <c:v>799.4361</c:v>
                </c:pt>
                <c:pt idx="3949">
                  <c:v>799.4643</c:v>
                </c:pt>
                <c:pt idx="3950">
                  <c:v>799.4868</c:v>
                </c:pt>
                <c:pt idx="3951">
                  <c:v>799.512</c:v>
                </c:pt>
                <c:pt idx="3952">
                  <c:v>799.5364</c:v>
                </c:pt>
                <c:pt idx="3953">
                  <c:v>799.588</c:v>
                </c:pt>
                <c:pt idx="3954">
                  <c:v>799.6113</c:v>
                </c:pt>
                <c:pt idx="3955">
                  <c:v>799.5943</c:v>
                </c:pt>
                <c:pt idx="3956">
                  <c:v>799.6863</c:v>
                </c:pt>
                <c:pt idx="3957">
                  <c:v>799.736</c:v>
                </c:pt>
                <c:pt idx="3958">
                  <c:v>799.7614</c:v>
                </c:pt>
                <c:pt idx="3959">
                  <c:v>799.8099</c:v>
                </c:pt>
                <c:pt idx="3960">
                  <c:v>799.8596</c:v>
                </c:pt>
                <c:pt idx="3961">
                  <c:v>799.8849</c:v>
                </c:pt>
                <c:pt idx="3962">
                  <c:v>799.9092</c:v>
                </c:pt>
                <c:pt idx="3963">
                  <c:v>799.8973</c:v>
                </c:pt>
                <c:pt idx="3964">
                  <c:v>799.9589</c:v>
                </c:pt>
                <c:pt idx="3965">
                  <c:v>800.0096</c:v>
                </c:pt>
                <c:pt idx="3966">
                  <c:v>800.0816</c:v>
                </c:pt>
                <c:pt idx="3967">
                  <c:v>800.1313</c:v>
                </c:pt>
                <c:pt idx="3968">
                  <c:v>800.1556</c:v>
                </c:pt>
                <c:pt idx="3969">
                  <c:v>800.1809</c:v>
                </c:pt>
                <c:pt idx="3970">
                  <c:v>800.2306</c:v>
                </c:pt>
                <c:pt idx="3971">
                  <c:v>800.2559</c:v>
                </c:pt>
                <c:pt idx="3972">
                  <c:v>800.3046</c:v>
                </c:pt>
                <c:pt idx="3973">
                  <c:v>800.3309</c:v>
                </c:pt>
                <c:pt idx="3974">
                  <c:v>800.3795</c:v>
                </c:pt>
                <c:pt idx="3975">
                  <c:v>800.4039</c:v>
                </c:pt>
                <c:pt idx="3976">
                  <c:v>800.4292</c:v>
                </c:pt>
                <c:pt idx="3977">
                  <c:v>800.4546</c:v>
                </c:pt>
                <c:pt idx="3978">
                  <c:v>800.4789</c:v>
                </c:pt>
                <c:pt idx="3979">
                  <c:v>800.5043</c:v>
                </c:pt>
                <c:pt idx="3980">
                  <c:v>800.5529</c:v>
                </c:pt>
                <c:pt idx="3981">
                  <c:v>800.6279</c:v>
                </c:pt>
                <c:pt idx="3982">
                  <c:v>800.6522</c:v>
                </c:pt>
                <c:pt idx="3983">
                  <c:v>800.7029</c:v>
                </c:pt>
                <c:pt idx="3984">
                  <c:v>800.7778</c:v>
                </c:pt>
                <c:pt idx="3985">
                  <c:v>800.8265</c:v>
                </c:pt>
                <c:pt idx="3986">
                  <c:v>800.8499</c:v>
                </c:pt>
                <c:pt idx="3987">
                  <c:v>800.9472</c:v>
                </c:pt>
                <c:pt idx="3988">
                  <c:v>800.9979</c:v>
                </c:pt>
                <c:pt idx="3989">
                  <c:v>801.0242</c:v>
                </c:pt>
                <c:pt idx="3990">
                  <c:v>801.0972</c:v>
                </c:pt>
                <c:pt idx="3991">
                  <c:v>801.1459</c:v>
                </c:pt>
                <c:pt idx="3992">
                  <c:v>801.1956</c:v>
                </c:pt>
                <c:pt idx="3993">
                  <c:v>801.2696</c:v>
                </c:pt>
                <c:pt idx="3994">
                  <c:v>801.3426</c:v>
                </c:pt>
                <c:pt idx="3995">
                  <c:v>801.4157</c:v>
                </c:pt>
                <c:pt idx="3996">
                  <c:v>801.44</c:v>
                </c:pt>
                <c:pt idx="3997">
                  <c:v>801.514</c:v>
                </c:pt>
                <c:pt idx="3998">
                  <c:v>801.5891</c:v>
                </c:pt>
                <c:pt idx="3999">
                  <c:v>801.572</c:v>
                </c:pt>
                <c:pt idx="4000">
                  <c:v>801.7361</c:v>
                </c:pt>
                <c:pt idx="4001">
                  <c:v>803.3296</c:v>
                </c:pt>
                <c:pt idx="4002">
                  <c:v>803.4514</c:v>
                </c:pt>
                <c:pt idx="4003">
                  <c:v>803.6218</c:v>
                </c:pt>
                <c:pt idx="4004">
                  <c:v>803.7709</c:v>
                </c:pt>
                <c:pt idx="4005">
                  <c:v>803.916</c:v>
                </c:pt>
                <c:pt idx="4006">
                  <c:v>804.0864</c:v>
                </c:pt>
                <c:pt idx="4007">
                  <c:v>804.1138</c:v>
                </c:pt>
                <c:pt idx="4008">
                  <c:v>804.1371</c:v>
                </c:pt>
                <c:pt idx="4009">
                  <c:v>803.9631</c:v>
                </c:pt>
                <c:pt idx="4010">
                  <c:v>803.8862</c:v>
                </c:pt>
                <c:pt idx="4011">
                  <c:v>803.7877</c:v>
                </c:pt>
                <c:pt idx="4012">
                  <c:v>803.7196</c:v>
                </c:pt>
                <c:pt idx="4013">
                  <c:v>803.6709</c:v>
                </c:pt>
                <c:pt idx="4014">
                  <c:v>803.6575</c:v>
                </c:pt>
                <c:pt idx="4015">
                  <c:v>803.5864</c:v>
                </c:pt>
                <c:pt idx="4016">
                  <c:v>803.4752</c:v>
                </c:pt>
                <c:pt idx="4017">
                  <c:v>803.4368</c:v>
                </c:pt>
                <c:pt idx="4018">
                  <c:v>803.2952</c:v>
                </c:pt>
                <c:pt idx="4019">
                  <c:v>803.1501</c:v>
                </c:pt>
                <c:pt idx="4020">
                  <c:v>803.0342</c:v>
                </c:pt>
                <c:pt idx="4021">
                  <c:v>802.8881</c:v>
                </c:pt>
                <c:pt idx="4022">
                  <c:v>802.7177</c:v>
                </c:pt>
                <c:pt idx="4023">
                  <c:v>802.5904</c:v>
                </c:pt>
                <c:pt idx="4024">
                  <c:v>802.3479</c:v>
                </c:pt>
                <c:pt idx="4025">
                  <c:v>802.1288</c:v>
                </c:pt>
                <c:pt idx="4026">
                  <c:v>801.9106</c:v>
                </c:pt>
                <c:pt idx="4027">
                  <c:v>801.6925</c:v>
                </c:pt>
                <c:pt idx="4028">
                  <c:v>801.4978</c:v>
                </c:pt>
                <c:pt idx="4029">
                  <c:v>801.2797</c:v>
                </c:pt>
                <c:pt idx="4030">
                  <c:v>801.0361</c:v>
                </c:pt>
                <c:pt idx="4031">
                  <c:v>800.819</c:v>
                </c:pt>
                <c:pt idx="4032">
                  <c:v>800.5523</c:v>
                </c:pt>
                <c:pt idx="4033">
                  <c:v>800.2845</c:v>
                </c:pt>
                <c:pt idx="4034">
                  <c:v>800.0178</c:v>
                </c:pt>
                <c:pt idx="4035">
                  <c:v>799.751</c:v>
                </c:pt>
                <c:pt idx="4036">
                  <c:v>799.4843</c:v>
                </c:pt>
                <c:pt idx="4037">
                  <c:v>799.1923</c:v>
                </c:pt>
                <c:pt idx="4038">
                  <c:v>798.9003</c:v>
                </c:pt>
                <c:pt idx="4039">
                  <c:v>798.6103</c:v>
                </c:pt>
                <c:pt idx="4040">
                  <c:v>798.2929</c:v>
                </c:pt>
                <c:pt idx="4041">
                  <c:v>798.0029</c:v>
                </c:pt>
                <c:pt idx="4042">
                  <c:v>797.6633</c:v>
                </c:pt>
                <c:pt idx="4043">
                  <c:v>797.3704</c:v>
                </c:pt>
                <c:pt idx="4044">
                  <c:v>797.0541</c:v>
                </c:pt>
                <c:pt idx="4045">
                  <c:v>796.7408</c:v>
                </c:pt>
                <c:pt idx="4046">
                  <c:v>796.4246</c:v>
                </c:pt>
                <c:pt idx="4047">
                  <c:v>796.1326</c:v>
                </c:pt>
                <c:pt idx="4048">
                  <c:v>795.8175</c:v>
                </c:pt>
                <c:pt idx="4049">
                  <c:v>795.5013</c:v>
                </c:pt>
                <c:pt idx="4050">
                  <c:v>795.1618</c:v>
                </c:pt>
                <c:pt idx="4051">
                  <c:v>794.8466</c:v>
                </c:pt>
                <c:pt idx="4052">
                  <c:v>794.5062</c:v>
                </c:pt>
                <c:pt idx="4053">
                  <c:v>794.1931</c:v>
                </c:pt>
                <c:pt idx="4054">
                  <c:v>793.8516</c:v>
                </c:pt>
                <c:pt idx="4055">
                  <c:v>793.5365</c:v>
                </c:pt>
                <c:pt idx="4056">
                  <c:v>793.2214</c:v>
                </c:pt>
                <c:pt idx="4057">
                  <c:v>792.882</c:v>
                </c:pt>
                <c:pt idx="4058">
                  <c:v>792.5417</c:v>
                </c:pt>
                <c:pt idx="4059">
                  <c:v>792.178</c:v>
                </c:pt>
                <c:pt idx="4060">
                  <c:v>791.8387</c:v>
                </c:pt>
                <c:pt idx="4061">
                  <c:v>791.5237</c:v>
                </c:pt>
                <c:pt idx="4062">
                  <c:v>791.1844</c:v>
                </c:pt>
                <c:pt idx="4063">
                  <c:v>790.8451</c:v>
                </c:pt>
                <c:pt idx="4064">
                  <c:v>790.5049</c:v>
                </c:pt>
                <c:pt idx="4065">
                  <c:v>790.1656</c:v>
                </c:pt>
                <c:pt idx="4066">
                  <c:v>789.8508</c:v>
                </c:pt>
                <c:pt idx="4067">
                  <c:v>789.4872</c:v>
                </c:pt>
                <c:pt idx="4068">
                  <c:v>789.1713</c:v>
                </c:pt>
                <c:pt idx="4069">
                  <c:v>788.782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8 FRFC 5A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R$2:$R$4071</c:f>
              <c:numCache>
                <c:formatCode>General</c:formatCode>
                <c:ptCount val="4070"/>
                <c:pt idx="0">
                  <c:v>10.49316</c:v>
                </c:pt>
                <c:pt idx="1">
                  <c:v>10.49514</c:v>
                </c:pt>
                <c:pt idx="2">
                  <c:v>10.49514</c:v>
                </c:pt>
                <c:pt idx="3">
                  <c:v>10.49612</c:v>
                </c:pt>
                <c:pt idx="4">
                  <c:v>10.49612</c:v>
                </c:pt>
                <c:pt idx="5">
                  <c:v>10.4981</c:v>
                </c:pt>
                <c:pt idx="6">
                  <c:v>10.52366</c:v>
                </c:pt>
                <c:pt idx="7">
                  <c:v>10.50007</c:v>
                </c:pt>
                <c:pt idx="8">
                  <c:v>10.50106</c:v>
                </c:pt>
                <c:pt idx="9">
                  <c:v>10.50007</c:v>
                </c:pt>
                <c:pt idx="10">
                  <c:v>10.50303</c:v>
                </c:pt>
                <c:pt idx="11">
                  <c:v>10.50204</c:v>
                </c:pt>
                <c:pt idx="12">
                  <c:v>10.50303</c:v>
                </c:pt>
                <c:pt idx="13">
                  <c:v>10.47944</c:v>
                </c:pt>
                <c:pt idx="14">
                  <c:v>10.47846</c:v>
                </c:pt>
                <c:pt idx="15">
                  <c:v>10.50599</c:v>
                </c:pt>
                <c:pt idx="16">
                  <c:v>10.505</c:v>
                </c:pt>
                <c:pt idx="17">
                  <c:v>10.50599</c:v>
                </c:pt>
                <c:pt idx="18">
                  <c:v>10.50698</c:v>
                </c:pt>
                <c:pt idx="19">
                  <c:v>10.50796</c:v>
                </c:pt>
                <c:pt idx="20">
                  <c:v>10.50895</c:v>
                </c:pt>
                <c:pt idx="21">
                  <c:v>10.51093</c:v>
                </c:pt>
                <c:pt idx="22">
                  <c:v>10.48635</c:v>
                </c:pt>
                <c:pt idx="23">
                  <c:v>10.51191</c:v>
                </c:pt>
                <c:pt idx="24">
                  <c:v>10.51389</c:v>
                </c:pt>
                <c:pt idx="25">
                  <c:v>10.51389</c:v>
                </c:pt>
                <c:pt idx="26">
                  <c:v>10.4903</c:v>
                </c:pt>
                <c:pt idx="27">
                  <c:v>10.49128</c:v>
                </c:pt>
                <c:pt idx="28">
                  <c:v>10.51684</c:v>
                </c:pt>
                <c:pt idx="29">
                  <c:v>10.49326</c:v>
                </c:pt>
                <c:pt idx="30">
                  <c:v>10.51882</c:v>
                </c:pt>
                <c:pt idx="31">
                  <c:v>10.49523</c:v>
                </c:pt>
                <c:pt idx="32">
                  <c:v>10.52079</c:v>
                </c:pt>
                <c:pt idx="33">
                  <c:v>10.49622</c:v>
                </c:pt>
                <c:pt idx="34">
                  <c:v>10.49819</c:v>
                </c:pt>
                <c:pt idx="35">
                  <c:v>10.49918</c:v>
                </c:pt>
                <c:pt idx="36">
                  <c:v>10.4972</c:v>
                </c:pt>
                <c:pt idx="37">
                  <c:v>10.50016</c:v>
                </c:pt>
                <c:pt idx="38">
                  <c:v>10.50016</c:v>
                </c:pt>
                <c:pt idx="39">
                  <c:v>10.50115</c:v>
                </c:pt>
                <c:pt idx="40">
                  <c:v>10.50312</c:v>
                </c:pt>
                <c:pt idx="41">
                  <c:v>10.50312</c:v>
                </c:pt>
                <c:pt idx="42">
                  <c:v>10.5051</c:v>
                </c:pt>
                <c:pt idx="43">
                  <c:v>10.50411</c:v>
                </c:pt>
                <c:pt idx="44">
                  <c:v>10.5051</c:v>
                </c:pt>
                <c:pt idx="45">
                  <c:v>10.48151</c:v>
                </c:pt>
                <c:pt idx="46">
                  <c:v>10.4825</c:v>
                </c:pt>
                <c:pt idx="47">
                  <c:v>10.51102</c:v>
                </c:pt>
                <c:pt idx="48">
                  <c:v>10.50904</c:v>
                </c:pt>
                <c:pt idx="49">
                  <c:v>10.51003</c:v>
                </c:pt>
                <c:pt idx="50">
                  <c:v>10.512</c:v>
                </c:pt>
                <c:pt idx="51">
                  <c:v>10.51102</c:v>
                </c:pt>
                <c:pt idx="52">
                  <c:v>10.512</c:v>
                </c:pt>
                <c:pt idx="53">
                  <c:v>10.51299</c:v>
                </c:pt>
                <c:pt idx="54">
                  <c:v>10.4894</c:v>
                </c:pt>
                <c:pt idx="55">
                  <c:v>10.49039</c:v>
                </c:pt>
                <c:pt idx="56">
                  <c:v>10.51694</c:v>
                </c:pt>
                <c:pt idx="57">
                  <c:v>10.49335</c:v>
                </c:pt>
                <c:pt idx="58">
                  <c:v>10.49434</c:v>
                </c:pt>
                <c:pt idx="59">
                  <c:v>10.51891</c:v>
                </c:pt>
                <c:pt idx="60">
                  <c:v>10.49532</c:v>
                </c:pt>
                <c:pt idx="61">
                  <c:v>10.5199</c:v>
                </c:pt>
                <c:pt idx="62">
                  <c:v>10.4973</c:v>
                </c:pt>
                <c:pt idx="63">
                  <c:v>10.49828</c:v>
                </c:pt>
                <c:pt idx="64">
                  <c:v>10.49828</c:v>
                </c:pt>
                <c:pt idx="65">
                  <c:v>10.50026</c:v>
                </c:pt>
                <c:pt idx="66">
                  <c:v>10.49927</c:v>
                </c:pt>
                <c:pt idx="67">
                  <c:v>10.50124</c:v>
                </c:pt>
                <c:pt idx="68">
                  <c:v>10.47766</c:v>
                </c:pt>
                <c:pt idx="69">
                  <c:v>10.47766</c:v>
                </c:pt>
                <c:pt idx="70">
                  <c:v>10.50618</c:v>
                </c:pt>
                <c:pt idx="71">
                  <c:v>10.50618</c:v>
                </c:pt>
                <c:pt idx="72">
                  <c:v>10.50716</c:v>
                </c:pt>
                <c:pt idx="73">
                  <c:v>10.50716</c:v>
                </c:pt>
                <c:pt idx="74">
                  <c:v>10.50815</c:v>
                </c:pt>
                <c:pt idx="75">
                  <c:v>10.48555</c:v>
                </c:pt>
                <c:pt idx="76">
                  <c:v>10.51111</c:v>
                </c:pt>
                <c:pt idx="77">
                  <c:v>10.48752</c:v>
                </c:pt>
                <c:pt idx="78">
                  <c:v>10.51111</c:v>
                </c:pt>
                <c:pt idx="79">
                  <c:v>10.51407</c:v>
                </c:pt>
                <c:pt idx="80">
                  <c:v>10.51308</c:v>
                </c:pt>
                <c:pt idx="81">
                  <c:v>10.49048</c:v>
                </c:pt>
                <c:pt idx="82">
                  <c:v>10.49246</c:v>
                </c:pt>
                <c:pt idx="83">
                  <c:v>10.49344</c:v>
                </c:pt>
                <c:pt idx="84">
                  <c:v>10.49344</c:v>
                </c:pt>
                <c:pt idx="85">
                  <c:v>10.49443</c:v>
                </c:pt>
                <c:pt idx="86">
                  <c:v>10.49443</c:v>
                </c:pt>
                <c:pt idx="87">
                  <c:v>10.47281</c:v>
                </c:pt>
                <c:pt idx="88">
                  <c:v>10.49838</c:v>
                </c:pt>
                <c:pt idx="89">
                  <c:v>10.49739</c:v>
                </c:pt>
                <c:pt idx="90">
                  <c:v>10.49838</c:v>
                </c:pt>
                <c:pt idx="91">
                  <c:v>10.49936</c:v>
                </c:pt>
                <c:pt idx="92">
                  <c:v>10.50035</c:v>
                </c:pt>
                <c:pt idx="93">
                  <c:v>10.50232</c:v>
                </c:pt>
                <c:pt idx="94">
                  <c:v>10.50232</c:v>
                </c:pt>
                <c:pt idx="95">
                  <c:v>10.50331</c:v>
                </c:pt>
                <c:pt idx="96">
                  <c:v>10.50528</c:v>
                </c:pt>
                <c:pt idx="97">
                  <c:v>10.48071</c:v>
                </c:pt>
                <c:pt idx="98">
                  <c:v>10.50627</c:v>
                </c:pt>
                <c:pt idx="99">
                  <c:v>10.48268</c:v>
                </c:pt>
                <c:pt idx="100">
                  <c:v>10.50824</c:v>
                </c:pt>
                <c:pt idx="101">
                  <c:v>10.50923</c:v>
                </c:pt>
                <c:pt idx="102">
                  <c:v>10.50923</c:v>
                </c:pt>
                <c:pt idx="103">
                  <c:v>10.48762</c:v>
                </c:pt>
                <c:pt idx="104">
                  <c:v>10.4886</c:v>
                </c:pt>
                <c:pt idx="105">
                  <c:v>10.51318</c:v>
                </c:pt>
                <c:pt idx="106">
                  <c:v>10.51318</c:v>
                </c:pt>
                <c:pt idx="107">
                  <c:v>10.51416</c:v>
                </c:pt>
                <c:pt idx="108">
                  <c:v>10.49156</c:v>
                </c:pt>
                <c:pt idx="109">
                  <c:v>10.49255</c:v>
                </c:pt>
                <c:pt idx="110">
                  <c:v>10.49452</c:v>
                </c:pt>
                <c:pt idx="111">
                  <c:v>10.49452</c:v>
                </c:pt>
                <c:pt idx="112">
                  <c:v>10.4965</c:v>
                </c:pt>
                <c:pt idx="113">
                  <c:v>10.4965</c:v>
                </c:pt>
                <c:pt idx="114">
                  <c:v>10.49748</c:v>
                </c:pt>
                <c:pt idx="115">
                  <c:v>10.52403</c:v>
                </c:pt>
                <c:pt idx="116">
                  <c:v>10.49847</c:v>
                </c:pt>
                <c:pt idx="117">
                  <c:v>10.50044</c:v>
                </c:pt>
                <c:pt idx="118">
                  <c:v>10.47587</c:v>
                </c:pt>
                <c:pt idx="119">
                  <c:v>10.50044</c:v>
                </c:pt>
                <c:pt idx="120">
                  <c:v>10.50439</c:v>
                </c:pt>
                <c:pt idx="121">
                  <c:v>10.5034</c:v>
                </c:pt>
                <c:pt idx="122">
                  <c:v>10.48179</c:v>
                </c:pt>
                <c:pt idx="123">
                  <c:v>10.50636</c:v>
                </c:pt>
                <c:pt idx="124">
                  <c:v>10.50735</c:v>
                </c:pt>
                <c:pt idx="125">
                  <c:v>10.50834</c:v>
                </c:pt>
                <c:pt idx="126">
                  <c:v>10.48475</c:v>
                </c:pt>
                <c:pt idx="127">
                  <c:v>10.51031</c:v>
                </c:pt>
                <c:pt idx="128">
                  <c:v>10.5113</c:v>
                </c:pt>
                <c:pt idx="129">
                  <c:v>10.51327</c:v>
                </c:pt>
                <c:pt idx="130">
                  <c:v>10.4887</c:v>
                </c:pt>
                <c:pt idx="131">
                  <c:v>10.48968</c:v>
                </c:pt>
                <c:pt idx="132">
                  <c:v>10.49067</c:v>
                </c:pt>
                <c:pt idx="133">
                  <c:v>10.49166</c:v>
                </c:pt>
                <c:pt idx="134">
                  <c:v>10.51821</c:v>
                </c:pt>
                <c:pt idx="135">
                  <c:v>10.49462</c:v>
                </c:pt>
                <c:pt idx="136">
                  <c:v>10.49462</c:v>
                </c:pt>
                <c:pt idx="137">
                  <c:v>10.4956</c:v>
                </c:pt>
                <c:pt idx="138">
                  <c:v>10.49659</c:v>
                </c:pt>
                <c:pt idx="139">
                  <c:v>10.49758</c:v>
                </c:pt>
                <c:pt idx="140">
                  <c:v>10.49856</c:v>
                </c:pt>
                <c:pt idx="141">
                  <c:v>10.50054</c:v>
                </c:pt>
                <c:pt idx="142">
                  <c:v>10.50054</c:v>
                </c:pt>
                <c:pt idx="143">
                  <c:v>10.50251</c:v>
                </c:pt>
                <c:pt idx="144">
                  <c:v>10.47794</c:v>
                </c:pt>
                <c:pt idx="145">
                  <c:v>10.47892</c:v>
                </c:pt>
                <c:pt idx="146">
                  <c:v>10.50547</c:v>
                </c:pt>
                <c:pt idx="147">
                  <c:v>10.50547</c:v>
                </c:pt>
                <c:pt idx="148">
                  <c:v>10.48188</c:v>
                </c:pt>
                <c:pt idx="149">
                  <c:v>10.48287</c:v>
                </c:pt>
                <c:pt idx="150">
                  <c:v>10.48386</c:v>
                </c:pt>
                <c:pt idx="151">
                  <c:v>10.48583</c:v>
                </c:pt>
                <c:pt idx="152">
                  <c:v>10.48682</c:v>
                </c:pt>
                <c:pt idx="153">
                  <c:v>10.4878</c:v>
                </c:pt>
                <c:pt idx="154">
                  <c:v>10.48879</c:v>
                </c:pt>
                <c:pt idx="155">
                  <c:v>10.49076</c:v>
                </c:pt>
                <c:pt idx="156">
                  <c:v>10.51534</c:v>
                </c:pt>
                <c:pt idx="157">
                  <c:v>10.49175</c:v>
                </c:pt>
                <c:pt idx="158">
                  <c:v>10.49274</c:v>
                </c:pt>
                <c:pt idx="159">
                  <c:v>10.4957</c:v>
                </c:pt>
                <c:pt idx="160">
                  <c:v>10.4957</c:v>
                </c:pt>
                <c:pt idx="161">
                  <c:v>10.49669</c:v>
                </c:pt>
                <c:pt idx="162">
                  <c:v>10.49866</c:v>
                </c:pt>
                <c:pt idx="163">
                  <c:v>10.50063</c:v>
                </c:pt>
                <c:pt idx="164">
                  <c:v>10.49965</c:v>
                </c:pt>
                <c:pt idx="165">
                  <c:v>10.50162</c:v>
                </c:pt>
                <c:pt idx="166">
                  <c:v>10.50162</c:v>
                </c:pt>
                <c:pt idx="167">
                  <c:v>10.50359</c:v>
                </c:pt>
                <c:pt idx="168">
                  <c:v>10.50359</c:v>
                </c:pt>
                <c:pt idx="169">
                  <c:v>10.50458</c:v>
                </c:pt>
                <c:pt idx="170">
                  <c:v>10.48297</c:v>
                </c:pt>
                <c:pt idx="171">
                  <c:v>10.48297</c:v>
                </c:pt>
                <c:pt idx="172">
                  <c:v>10.48494</c:v>
                </c:pt>
                <c:pt idx="173">
                  <c:v>10.48593</c:v>
                </c:pt>
                <c:pt idx="174">
                  <c:v>10.48593</c:v>
                </c:pt>
                <c:pt idx="175">
                  <c:v>10.4879</c:v>
                </c:pt>
                <c:pt idx="176">
                  <c:v>10.4879</c:v>
                </c:pt>
                <c:pt idx="177">
                  <c:v>10.48889</c:v>
                </c:pt>
                <c:pt idx="178">
                  <c:v>10.48987</c:v>
                </c:pt>
                <c:pt idx="179">
                  <c:v>10.49185</c:v>
                </c:pt>
                <c:pt idx="180">
                  <c:v>10.49382</c:v>
                </c:pt>
                <c:pt idx="181">
                  <c:v>10.49382</c:v>
                </c:pt>
                <c:pt idx="182">
                  <c:v>10.49481</c:v>
                </c:pt>
                <c:pt idx="183">
                  <c:v>10.49481</c:v>
                </c:pt>
                <c:pt idx="184">
                  <c:v>10.49777</c:v>
                </c:pt>
                <c:pt idx="185">
                  <c:v>10.47319</c:v>
                </c:pt>
                <c:pt idx="186">
                  <c:v>10.49875</c:v>
                </c:pt>
                <c:pt idx="187">
                  <c:v>10.49974</c:v>
                </c:pt>
                <c:pt idx="188">
                  <c:v>10.47813</c:v>
                </c:pt>
                <c:pt idx="189">
                  <c:v>10.50369</c:v>
                </c:pt>
                <c:pt idx="190">
                  <c:v>10.50468</c:v>
                </c:pt>
                <c:pt idx="191">
                  <c:v>10.4801</c:v>
                </c:pt>
                <c:pt idx="192">
                  <c:v>10.50665</c:v>
                </c:pt>
                <c:pt idx="193">
                  <c:v>10.50764</c:v>
                </c:pt>
                <c:pt idx="194">
                  <c:v>10.48405</c:v>
                </c:pt>
                <c:pt idx="195">
                  <c:v>10.5106</c:v>
                </c:pt>
                <c:pt idx="196">
                  <c:v>10.48602</c:v>
                </c:pt>
                <c:pt idx="197">
                  <c:v>10.48701</c:v>
                </c:pt>
                <c:pt idx="198">
                  <c:v>10.48898</c:v>
                </c:pt>
                <c:pt idx="199">
                  <c:v>10.48997</c:v>
                </c:pt>
                <c:pt idx="200">
                  <c:v>10.51553</c:v>
                </c:pt>
                <c:pt idx="201">
                  <c:v>10.49194</c:v>
                </c:pt>
                <c:pt idx="202">
                  <c:v>10.49293</c:v>
                </c:pt>
                <c:pt idx="203">
                  <c:v>10.4949</c:v>
                </c:pt>
                <c:pt idx="204">
                  <c:v>10.49589</c:v>
                </c:pt>
                <c:pt idx="205">
                  <c:v>10.49688</c:v>
                </c:pt>
                <c:pt idx="206">
                  <c:v>10.49885</c:v>
                </c:pt>
                <c:pt idx="207">
                  <c:v>10.49885</c:v>
                </c:pt>
                <c:pt idx="208">
                  <c:v>10.50082</c:v>
                </c:pt>
                <c:pt idx="209">
                  <c:v>10.47724</c:v>
                </c:pt>
                <c:pt idx="210">
                  <c:v>10.5028</c:v>
                </c:pt>
                <c:pt idx="211">
                  <c:v>10.4802</c:v>
                </c:pt>
                <c:pt idx="212">
                  <c:v>10.50576</c:v>
                </c:pt>
                <c:pt idx="213">
                  <c:v>10.48217</c:v>
                </c:pt>
                <c:pt idx="214">
                  <c:v>10.48316</c:v>
                </c:pt>
                <c:pt idx="215">
                  <c:v>10.48415</c:v>
                </c:pt>
                <c:pt idx="216">
                  <c:v>10.48513</c:v>
                </c:pt>
                <c:pt idx="217">
                  <c:v>10.4871</c:v>
                </c:pt>
                <c:pt idx="218">
                  <c:v>10.48809</c:v>
                </c:pt>
                <c:pt idx="219">
                  <c:v>10.49007</c:v>
                </c:pt>
                <c:pt idx="220">
                  <c:v>10.49007</c:v>
                </c:pt>
                <c:pt idx="221">
                  <c:v>10.49105</c:v>
                </c:pt>
                <c:pt idx="222">
                  <c:v>10.49303</c:v>
                </c:pt>
                <c:pt idx="223">
                  <c:v>10.46845</c:v>
                </c:pt>
                <c:pt idx="224">
                  <c:v>10.495</c:v>
                </c:pt>
                <c:pt idx="225">
                  <c:v>10.49599</c:v>
                </c:pt>
                <c:pt idx="226">
                  <c:v>10.4724</c:v>
                </c:pt>
                <c:pt idx="227">
                  <c:v>10.47437</c:v>
                </c:pt>
                <c:pt idx="228">
                  <c:v>10.47536</c:v>
                </c:pt>
                <c:pt idx="229">
                  <c:v>10.50092</c:v>
                </c:pt>
                <c:pt idx="230">
                  <c:v>10.47832</c:v>
                </c:pt>
                <c:pt idx="231">
                  <c:v>10.47931</c:v>
                </c:pt>
                <c:pt idx="232">
                  <c:v>10.48029</c:v>
                </c:pt>
                <c:pt idx="233">
                  <c:v>10.48128</c:v>
                </c:pt>
                <c:pt idx="234">
                  <c:v>10.48325</c:v>
                </c:pt>
                <c:pt idx="235">
                  <c:v>10.48325</c:v>
                </c:pt>
                <c:pt idx="236">
                  <c:v>10.48523</c:v>
                </c:pt>
                <c:pt idx="237">
                  <c:v>10.48621</c:v>
                </c:pt>
                <c:pt idx="238">
                  <c:v>10.4872</c:v>
                </c:pt>
                <c:pt idx="239">
                  <c:v>10.4872</c:v>
                </c:pt>
                <c:pt idx="240">
                  <c:v>10.48917</c:v>
                </c:pt>
                <c:pt idx="241">
                  <c:v>10.49016</c:v>
                </c:pt>
                <c:pt idx="242">
                  <c:v>10.49214</c:v>
                </c:pt>
                <c:pt idx="243">
                  <c:v>10.49411</c:v>
                </c:pt>
                <c:pt idx="244">
                  <c:v>10.49411</c:v>
                </c:pt>
                <c:pt idx="245">
                  <c:v>10.4951</c:v>
                </c:pt>
                <c:pt idx="246">
                  <c:v>10.4725</c:v>
                </c:pt>
                <c:pt idx="247">
                  <c:v>10.49806</c:v>
                </c:pt>
                <c:pt idx="248">
                  <c:v>10.50102</c:v>
                </c:pt>
                <c:pt idx="249">
                  <c:v>10.50003</c:v>
                </c:pt>
                <c:pt idx="250">
                  <c:v>10.47743</c:v>
                </c:pt>
                <c:pt idx="251">
                  <c:v>10.50398</c:v>
                </c:pt>
                <c:pt idx="252">
                  <c:v>10.4794</c:v>
                </c:pt>
                <c:pt idx="253">
                  <c:v>10.48039</c:v>
                </c:pt>
                <c:pt idx="254">
                  <c:v>10.50694</c:v>
                </c:pt>
                <c:pt idx="255">
                  <c:v>10.48335</c:v>
                </c:pt>
                <c:pt idx="256">
                  <c:v>10.48434</c:v>
                </c:pt>
                <c:pt idx="257">
                  <c:v>10.48631</c:v>
                </c:pt>
                <c:pt idx="258">
                  <c:v>10.46174</c:v>
                </c:pt>
                <c:pt idx="259">
                  <c:v>10.48829</c:v>
                </c:pt>
                <c:pt idx="260">
                  <c:v>10.49026</c:v>
                </c:pt>
                <c:pt idx="261">
                  <c:v>10.49125</c:v>
                </c:pt>
                <c:pt idx="262">
                  <c:v>10.49322</c:v>
                </c:pt>
                <c:pt idx="263">
                  <c:v>10.49421</c:v>
                </c:pt>
                <c:pt idx="264">
                  <c:v>10.49519</c:v>
                </c:pt>
                <c:pt idx="265">
                  <c:v>10.49618</c:v>
                </c:pt>
                <c:pt idx="266">
                  <c:v>10.49815</c:v>
                </c:pt>
                <c:pt idx="267">
                  <c:v>10.47358</c:v>
                </c:pt>
                <c:pt idx="268">
                  <c:v>10.47555</c:v>
                </c:pt>
                <c:pt idx="269">
                  <c:v>10.47654</c:v>
                </c:pt>
                <c:pt idx="270">
                  <c:v>10.50111</c:v>
                </c:pt>
                <c:pt idx="271">
                  <c:v>10.4795</c:v>
                </c:pt>
                <c:pt idx="272">
                  <c:v>10.4795</c:v>
                </c:pt>
                <c:pt idx="273">
                  <c:v>10.48147</c:v>
                </c:pt>
                <c:pt idx="274">
                  <c:v>10.48246</c:v>
                </c:pt>
                <c:pt idx="275">
                  <c:v>10.48444</c:v>
                </c:pt>
                <c:pt idx="276">
                  <c:v>10.48641</c:v>
                </c:pt>
                <c:pt idx="277">
                  <c:v>10.48641</c:v>
                </c:pt>
                <c:pt idx="278">
                  <c:v>10.48838</c:v>
                </c:pt>
                <c:pt idx="279">
                  <c:v>10.48937</c:v>
                </c:pt>
                <c:pt idx="280">
                  <c:v>10.46578</c:v>
                </c:pt>
                <c:pt idx="281">
                  <c:v>10.49134</c:v>
                </c:pt>
                <c:pt idx="282">
                  <c:v>10.49233</c:v>
                </c:pt>
                <c:pt idx="283">
                  <c:v>10.49628</c:v>
                </c:pt>
                <c:pt idx="284">
                  <c:v>10.49726</c:v>
                </c:pt>
                <c:pt idx="285">
                  <c:v>10.49825</c:v>
                </c:pt>
                <c:pt idx="286">
                  <c:v>10.47368</c:v>
                </c:pt>
                <c:pt idx="287">
                  <c:v>10.47466</c:v>
                </c:pt>
                <c:pt idx="288">
                  <c:v>10.47664</c:v>
                </c:pt>
                <c:pt idx="289">
                  <c:v>10.47861</c:v>
                </c:pt>
                <c:pt idx="290">
                  <c:v>10.48059</c:v>
                </c:pt>
                <c:pt idx="291">
                  <c:v>10.48059</c:v>
                </c:pt>
                <c:pt idx="292">
                  <c:v>10.48157</c:v>
                </c:pt>
                <c:pt idx="293">
                  <c:v>10.48256</c:v>
                </c:pt>
                <c:pt idx="294">
                  <c:v>10.48552</c:v>
                </c:pt>
                <c:pt idx="295">
                  <c:v>10.48552</c:v>
                </c:pt>
                <c:pt idx="296">
                  <c:v>10.48651</c:v>
                </c:pt>
                <c:pt idx="297">
                  <c:v>10.48848</c:v>
                </c:pt>
                <c:pt idx="298">
                  <c:v>10.49046</c:v>
                </c:pt>
                <c:pt idx="299">
                  <c:v>10.49046</c:v>
                </c:pt>
                <c:pt idx="300">
                  <c:v>10.46785</c:v>
                </c:pt>
                <c:pt idx="301">
                  <c:v>10.46884</c:v>
                </c:pt>
                <c:pt idx="302">
                  <c:v>10.47081</c:v>
                </c:pt>
                <c:pt idx="303">
                  <c:v>10.47279</c:v>
                </c:pt>
                <c:pt idx="304">
                  <c:v>10.47279</c:v>
                </c:pt>
                <c:pt idx="305">
                  <c:v>10.47378</c:v>
                </c:pt>
                <c:pt idx="306">
                  <c:v>10.47575</c:v>
                </c:pt>
                <c:pt idx="307">
                  <c:v>10.47674</c:v>
                </c:pt>
                <c:pt idx="308">
                  <c:v>10.47772</c:v>
                </c:pt>
                <c:pt idx="309">
                  <c:v>10.48068</c:v>
                </c:pt>
                <c:pt idx="310">
                  <c:v>10.48167</c:v>
                </c:pt>
                <c:pt idx="311">
                  <c:v>10.48266</c:v>
                </c:pt>
                <c:pt idx="312">
                  <c:v>10.48463</c:v>
                </c:pt>
                <c:pt idx="313">
                  <c:v>10.46006</c:v>
                </c:pt>
                <c:pt idx="314">
                  <c:v>10.48562</c:v>
                </c:pt>
                <c:pt idx="315">
                  <c:v>10.48759</c:v>
                </c:pt>
                <c:pt idx="316">
                  <c:v>10.48957</c:v>
                </c:pt>
                <c:pt idx="317">
                  <c:v>10.46499</c:v>
                </c:pt>
                <c:pt idx="318">
                  <c:v>10.49154</c:v>
                </c:pt>
                <c:pt idx="319">
                  <c:v>10.46795</c:v>
                </c:pt>
                <c:pt idx="320">
                  <c:v>10.46894</c:v>
                </c:pt>
                <c:pt idx="321">
                  <c:v>10.47091</c:v>
                </c:pt>
                <c:pt idx="322">
                  <c:v>10.4719</c:v>
                </c:pt>
                <c:pt idx="323">
                  <c:v>10.47387</c:v>
                </c:pt>
                <c:pt idx="324">
                  <c:v>10.47585</c:v>
                </c:pt>
                <c:pt idx="325">
                  <c:v>10.45127</c:v>
                </c:pt>
                <c:pt idx="326">
                  <c:v>10.45325</c:v>
                </c:pt>
                <c:pt idx="327">
                  <c:v>10.4798</c:v>
                </c:pt>
                <c:pt idx="328">
                  <c:v>10.4798</c:v>
                </c:pt>
                <c:pt idx="329">
                  <c:v>10.48276</c:v>
                </c:pt>
                <c:pt idx="330">
                  <c:v>10.48374</c:v>
                </c:pt>
                <c:pt idx="331">
                  <c:v>10.48374</c:v>
                </c:pt>
                <c:pt idx="332">
                  <c:v>10.45917</c:v>
                </c:pt>
                <c:pt idx="333">
                  <c:v>10.48769</c:v>
                </c:pt>
                <c:pt idx="334">
                  <c:v>10.46509</c:v>
                </c:pt>
                <c:pt idx="335">
                  <c:v>10.46608</c:v>
                </c:pt>
                <c:pt idx="336">
                  <c:v>10.46706</c:v>
                </c:pt>
                <c:pt idx="337">
                  <c:v>10.46904</c:v>
                </c:pt>
                <c:pt idx="338">
                  <c:v>10.46805</c:v>
                </c:pt>
                <c:pt idx="339">
                  <c:v>10.47003</c:v>
                </c:pt>
                <c:pt idx="340">
                  <c:v>10.472</c:v>
                </c:pt>
                <c:pt idx="341">
                  <c:v>10.47496</c:v>
                </c:pt>
                <c:pt idx="342">
                  <c:v>10.47496</c:v>
                </c:pt>
                <c:pt idx="343">
                  <c:v>10.47693</c:v>
                </c:pt>
                <c:pt idx="344">
                  <c:v>10.47693</c:v>
                </c:pt>
                <c:pt idx="345">
                  <c:v>10.47792</c:v>
                </c:pt>
                <c:pt idx="346">
                  <c:v>10.48088</c:v>
                </c:pt>
                <c:pt idx="347">
                  <c:v>10.45729</c:v>
                </c:pt>
                <c:pt idx="348">
                  <c:v>10.48187</c:v>
                </c:pt>
                <c:pt idx="349">
                  <c:v>10.45927</c:v>
                </c:pt>
                <c:pt idx="350">
                  <c:v>10.45927</c:v>
                </c:pt>
                <c:pt idx="351">
                  <c:v>10.46124</c:v>
                </c:pt>
                <c:pt idx="352">
                  <c:v>10.46223</c:v>
                </c:pt>
                <c:pt idx="353">
                  <c:v>10.4642</c:v>
                </c:pt>
                <c:pt idx="354">
                  <c:v>10.46618</c:v>
                </c:pt>
                <c:pt idx="355">
                  <c:v>10.46716</c:v>
                </c:pt>
                <c:pt idx="356">
                  <c:v>10.46914</c:v>
                </c:pt>
                <c:pt idx="357">
                  <c:v>10.47013</c:v>
                </c:pt>
                <c:pt idx="358">
                  <c:v>10.47013</c:v>
                </c:pt>
                <c:pt idx="359">
                  <c:v>10.4721</c:v>
                </c:pt>
                <c:pt idx="360">
                  <c:v>10.47309</c:v>
                </c:pt>
                <c:pt idx="361">
                  <c:v>10.45147</c:v>
                </c:pt>
                <c:pt idx="362">
                  <c:v>10.47703</c:v>
                </c:pt>
                <c:pt idx="363">
                  <c:v>10.47802</c:v>
                </c:pt>
                <c:pt idx="364">
                  <c:v>10.45443</c:v>
                </c:pt>
                <c:pt idx="365">
                  <c:v>10.48098</c:v>
                </c:pt>
                <c:pt idx="366">
                  <c:v>10.45641</c:v>
                </c:pt>
                <c:pt idx="367">
                  <c:v>10.45937</c:v>
                </c:pt>
                <c:pt idx="368">
                  <c:v>10.45838</c:v>
                </c:pt>
                <c:pt idx="369">
                  <c:v>10.48592</c:v>
                </c:pt>
                <c:pt idx="370">
                  <c:v>10.46233</c:v>
                </c:pt>
                <c:pt idx="371">
                  <c:v>10.46233</c:v>
                </c:pt>
                <c:pt idx="372">
                  <c:v>10.46529</c:v>
                </c:pt>
                <c:pt idx="373">
                  <c:v>10.46628</c:v>
                </c:pt>
                <c:pt idx="374">
                  <c:v>10.46726</c:v>
                </c:pt>
                <c:pt idx="375">
                  <c:v>10.44466</c:v>
                </c:pt>
                <c:pt idx="376">
                  <c:v>10.47023</c:v>
                </c:pt>
                <c:pt idx="377">
                  <c:v>10.44664</c:v>
                </c:pt>
                <c:pt idx="378">
                  <c:v>10.4722</c:v>
                </c:pt>
                <c:pt idx="379">
                  <c:v>10.44861</c:v>
                </c:pt>
                <c:pt idx="380">
                  <c:v>10.45157</c:v>
                </c:pt>
                <c:pt idx="381">
                  <c:v>10.45256</c:v>
                </c:pt>
                <c:pt idx="382">
                  <c:v>10.45355</c:v>
                </c:pt>
                <c:pt idx="383">
                  <c:v>10.47911</c:v>
                </c:pt>
                <c:pt idx="384">
                  <c:v>10.45651</c:v>
                </c:pt>
                <c:pt idx="385">
                  <c:v>10.48108</c:v>
                </c:pt>
                <c:pt idx="386">
                  <c:v>10.45848</c:v>
                </c:pt>
                <c:pt idx="387">
                  <c:v>10.45947</c:v>
                </c:pt>
                <c:pt idx="388">
                  <c:v>10.46144</c:v>
                </c:pt>
                <c:pt idx="389">
                  <c:v>10.46243</c:v>
                </c:pt>
                <c:pt idx="390">
                  <c:v>10.46342</c:v>
                </c:pt>
                <c:pt idx="391">
                  <c:v>10.46638</c:v>
                </c:pt>
                <c:pt idx="392">
                  <c:v>10.46638</c:v>
                </c:pt>
                <c:pt idx="393">
                  <c:v>10.46934</c:v>
                </c:pt>
                <c:pt idx="394">
                  <c:v>10.47033</c:v>
                </c:pt>
                <c:pt idx="395">
                  <c:v>10.4723</c:v>
                </c:pt>
                <c:pt idx="396">
                  <c:v>10.4723</c:v>
                </c:pt>
                <c:pt idx="397">
                  <c:v>10.47329</c:v>
                </c:pt>
                <c:pt idx="398">
                  <c:v>10.47427</c:v>
                </c:pt>
                <c:pt idx="399">
                  <c:v>10.47625</c:v>
                </c:pt>
                <c:pt idx="400">
                  <c:v>10.47724</c:v>
                </c:pt>
                <c:pt idx="401">
                  <c:v>10.47921</c:v>
                </c:pt>
                <c:pt idx="402">
                  <c:v>10.45562</c:v>
                </c:pt>
                <c:pt idx="403">
                  <c:v>10.45858</c:v>
                </c:pt>
                <c:pt idx="404">
                  <c:v>10.45759</c:v>
                </c:pt>
                <c:pt idx="405">
                  <c:v>10.46056</c:v>
                </c:pt>
                <c:pt idx="406">
                  <c:v>10.46056</c:v>
                </c:pt>
                <c:pt idx="407">
                  <c:v>10.46253</c:v>
                </c:pt>
                <c:pt idx="408">
                  <c:v>10.46451</c:v>
                </c:pt>
                <c:pt idx="409">
                  <c:v>10.46648</c:v>
                </c:pt>
                <c:pt idx="410">
                  <c:v>10.46648</c:v>
                </c:pt>
                <c:pt idx="411">
                  <c:v>10.46944</c:v>
                </c:pt>
                <c:pt idx="412">
                  <c:v>10.47043</c:v>
                </c:pt>
                <c:pt idx="413">
                  <c:v>10.47141</c:v>
                </c:pt>
                <c:pt idx="414">
                  <c:v>10.4724</c:v>
                </c:pt>
                <c:pt idx="415">
                  <c:v>10.47438</c:v>
                </c:pt>
                <c:pt idx="416">
                  <c:v>10.47438</c:v>
                </c:pt>
                <c:pt idx="417">
                  <c:v>10.45178</c:v>
                </c:pt>
                <c:pt idx="418">
                  <c:v>10.45276</c:v>
                </c:pt>
                <c:pt idx="419">
                  <c:v>10.45474</c:v>
                </c:pt>
                <c:pt idx="420">
                  <c:v>10.4803</c:v>
                </c:pt>
                <c:pt idx="421">
                  <c:v>10.4577</c:v>
                </c:pt>
                <c:pt idx="422">
                  <c:v>10.45868</c:v>
                </c:pt>
                <c:pt idx="423">
                  <c:v>10.46066</c:v>
                </c:pt>
                <c:pt idx="424">
                  <c:v>10.46066</c:v>
                </c:pt>
                <c:pt idx="425">
                  <c:v>10.46362</c:v>
                </c:pt>
                <c:pt idx="426">
                  <c:v>10.46263</c:v>
                </c:pt>
                <c:pt idx="427">
                  <c:v>10.46461</c:v>
                </c:pt>
                <c:pt idx="428">
                  <c:v>10.46658</c:v>
                </c:pt>
                <c:pt idx="429">
                  <c:v>10.46856</c:v>
                </c:pt>
                <c:pt idx="430">
                  <c:v>10.46954</c:v>
                </c:pt>
                <c:pt idx="431">
                  <c:v>10.44595</c:v>
                </c:pt>
                <c:pt idx="432">
                  <c:v>10.4725</c:v>
                </c:pt>
                <c:pt idx="433">
                  <c:v>10.47349</c:v>
                </c:pt>
                <c:pt idx="434">
                  <c:v>10.47448</c:v>
                </c:pt>
                <c:pt idx="435">
                  <c:v>10.47448</c:v>
                </c:pt>
                <c:pt idx="436">
                  <c:v>10.45188</c:v>
                </c:pt>
                <c:pt idx="437">
                  <c:v>10.45484</c:v>
                </c:pt>
                <c:pt idx="438">
                  <c:v>10.45484</c:v>
                </c:pt>
                <c:pt idx="439">
                  <c:v>10.48237</c:v>
                </c:pt>
                <c:pt idx="440">
                  <c:v>10.45977</c:v>
                </c:pt>
                <c:pt idx="441">
                  <c:v>10.45879</c:v>
                </c:pt>
                <c:pt idx="442">
                  <c:v>10.46076</c:v>
                </c:pt>
                <c:pt idx="443">
                  <c:v>10.48632</c:v>
                </c:pt>
                <c:pt idx="444">
                  <c:v>10.46372</c:v>
                </c:pt>
                <c:pt idx="445">
                  <c:v>10.46471</c:v>
                </c:pt>
                <c:pt idx="446">
                  <c:v>10.44211</c:v>
                </c:pt>
                <c:pt idx="447">
                  <c:v>10.46866</c:v>
                </c:pt>
                <c:pt idx="448">
                  <c:v>10.46866</c:v>
                </c:pt>
                <c:pt idx="449">
                  <c:v>10.47063</c:v>
                </c:pt>
                <c:pt idx="450">
                  <c:v>10.47162</c:v>
                </c:pt>
                <c:pt idx="451">
                  <c:v>10.47458</c:v>
                </c:pt>
                <c:pt idx="452">
                  <c:v>10.47557</c:v>
                </c:pt>
                <c:pt idx="453">
                  <c:v>10.45198</c:v>
                </c:pt>
                <c:pt idx="454">
                  <c:v>10.45297</c:v>
                </c:pt>
                <c:pt idx="455">
                  <c:v>10.45395</c:v>
                </c:pt>
                <c:pt idx="456">
                  <c:v>10.45593</c:v>
                </c:pt>
                <c:pt idx="457">
                  <c:v>10.45691</c:v>
                </c:pt>
                <c:pt idx="458">
                  <c:v>10.45889</c:v>
                </c:pt>
                <c:pt idx="459">
                  <c:v>10.45988</c:v>
                </c:pt>
                <c:pt idx="460">
                  <c:v>10.45988</c:v>
                </c:pt>
                <c:pt idx="461">
                  <c:v>10.46185</c:v>
                </c:pt>
                <c:pt idx="462">
                  <c:v>10.46284</c:v>
                </c:pt>
                <c:pt idx="463">
                  <c:v>10.44122</c:v>
                </c:pt>
                <c:pt idx="464">
                  <c:v>10.4658</c:v>
                </c:pt>
                <c:pt idx="465">
                  <c:v>10.46876</c:v>
                </c:pt>
                <c:pt idx="466">
                  <c:v>10.46975</c:v>
                </c:pt>
                <c:pt idx="467">
                  <c:v>10.47172</c:v>
                </c:pt>
                <c:pt idx="468">
                  <c:v>10.47271</c:v>
                </c:pt>
                <c:pt idx="469">
                  <c:v>10.44813</c:v>
                </c:pt>
                <c:pt idx="470">
                  <c:v>10.45011</c:v>
                </c:pt>
                <c:pt idx="471">
                  <c:v>10.45208</c:v>
                </c:pt>
                <c:pt idx="472">
                  <c:v>10.45307</c:v>
                </c:pt>
                <c:pt idx="473">
                  <c:v>10.45406</c:v>
                </c:pt>
                <c:pt idx="474">
                  <c:v>10.45603</c:v>
                </c:pt>
                <c:pt idx="475">
                  <c:v>10.45702</c:v>
                </c:pt>
                <c:pt idx="476">
                  <c:v>10.458</c:v>
                </c:pt>
                <c:pt idx="477">
                  <c:v>10.45998</c:v>
                </c:pt>
                <c:pt idx="478">
                  <c:v>10.46195</c:v>
                </c:pt>
                <c:pt idx="479">
                  <c:v>10.46195</c:v>
                </c:pt>
                <c:pt idx="480">
                  <c:v>10.44034</c:v>
                </c:pt>
                <c:pt idx="481">
                  <c:v>10.44133</c:v>
                </c:pt>
                <c:pt idx="482">
                  <c:v>10.46689</c:v>
                </c:pt>
                <c:pt idx="483">
                  <c:v>10.44429</c:v>
                </c:pt>
                <c:pt idx="484">
                  <c:v>10.46985</c:v>
                </c:pt>
                <c:pt idx="485">
                  <c:v>10.44528</c:v>
                </c:pt>
                <c:pt idx="486">
                  <c:v>10.44824</c:v>
                </c:pt>
                <c:pt idx="487">
                  <c:v>10.44725</c:v>
                </c:pt>
                <c:pt idx="488">
                  <c:v>10.45021</c:v>
                </c:pt>
                <c:pt idx="489">
                  <c:v>10.47676</c:v>
                </c:pt>
                <c:pt idx="490">
                  <c:v>10.45416</c:v>
                </c:pt>
                <c:pt idx="491">
                  <c:v>10.45416</c:v>
                </c:pt>
                <c:pt idx="492">
                  <c:v>10.45712</c:v>
                </c:pt>
                <c:pt idx="493">
                  <c:v>10.48071</c:v>
                </c:pt>
                <c:pt idx="494">
                  <c:v>10.45811</c:v>
                </c:pt>
                <c:pt idx="495">
                  <c:v>10.4591</c:v>
                </c:pt>
                <c:pt idx="496">
                  <c:v>10.46206</c:v>
                </c:pt>
                <c:pt idx="497">
                  <c:v>10.46403</c:v>
                </c:pt>
                <c:pt idx="498">
                  <c:v>10.46403</c:v>
                </c:pt>
                <c:pt idx="499">
                  <c:v>10.46601</c:v>
                </c:pt>
                <c:pt idx="500">
                  <c:v>10.46699</c:v>
                </c:pt>
                <c:pt idx="501">
                  <c:v>10.46897</c:v>
                </c:pt>
                <c:pt idx="502">
                  <c:v>10.44538</c:v>
                </c:pt>
                <c:pt idx="503">
                  <c:v>10.47094</c:v>
                </c:pt>
                <c:pt idx="504">
                  <c:v>10.4739</c:v>
                </c:pt>
                <c:pt idx="505">
                  <c:v>10.44933</c:v>
                </c:pt>
                <c:pt idx="506">
                  <c:v>10.47489</c:v>
                </c:pt>
                <c:pt idx="507">
                  <c:v>10.47785</c:v>
                </c:pt>
                <c:pt idx="508">
                  <c:v>10.45328</c:v>
                </c:pt>
                <c:pt idx="509">
                  <c:v>10.45328</c:v>
                </c:pt>
                <c:pt idx="510">
                  <c:v>10.45525</c:v>
                </c:pt>
                <c:pt idx="511">
                  <c:v>10.45821</c:v>
                </c:pt>
                <c:pt idx="512">
                  <c:v>10.45821</c:v>
                </c:pt>
                <c:pt idx="513">
                  <c:v>10.4592</c:v>
                </c:pt>
                <c:pt idx="514">
                  <c:v>10.46216</c:v>
                </c:pt>
                <c:pt idx="515">
                  <c:v>10.46315</c:v>
                </c:pt>
                <c:pt idx="516">
                  <c:v>10.46315</c:v>
                </c:pt>
                <c:pt idx="517">
                  <c:v>10.46512</c:v>
                </c:pt>
                <c:pt idx="518">
                  <c:v>10.46611</c:v>
                </c:pt>
                <c:pt idx="519">
                  <c:v>10.47006</c:v>
                </c:pt>
                <c:pt idx="520">
                  <c:v>10.4445</c:v>
                </c:pt>
                <c:pt idx="521">
                  <c:v>10.47105</c:v>
                </c:pt>
                <c:pt idx="522">
                  <c:v>10.47203</c:v>
                </c:pt>
                <c:pt idx="523">
                  <c:v>10.44943</c:v>
                </c:pt>
                <c:pt idx="524">
                  <c:v>10.45042</c:v>
                </c:pt>
                <c:pt idx="525">
                  <c:v>10.47796</c:v>
                </c:pt>
                <c:pt idx="526">
                  <c:v>10.45437</c:v>
                </c:pt>
                <c:pt idx="527">
                  <c:v>10.45437</c:v>
                </c:pt>
                <c:pt idx="528">
                  <c:v>10.45634</c:v>
                </c:pt>
                <c:pt idx="529">
                  <c:v>10.45733</c:v>
                </c:pt>
                <c:pt idx="530">
                  <c:v>10.45832</c:v>
                </c:pt>
                <c:pt idx="531">
                  <c:v>10.46227</c:v>
                </c:pt>
                <c:pt idx="532">
                  <c:v>10.43769</c:v>
                </c:pt>
                <c:pt idx="533">
                  <c:v>10.46424</c:v>
                </c:pt>
                <c:pt idx="534">
                  <c:v>10.46424</c:v>
                </c:pt>
                <c:pt idx="535">
                  <c:v>10.46523</c:v>
                </c:pt>
                <c:pt idx="536">
                  <c:v>10.4672</c:v>
                </c:pt>
                <c:pt idx="537">
                  <c:v>10.46918</c:v>
                </c:pt>
                <c:pt idx="538">
                  <c:v>10.4446</c:v>
                </c:pt>
                <c:pt idx="539">
                  <c:v>10.44756</c:v>
                </c:pt>
                <c:pt idx="540">
                  <c:v>10.47313</c:v>
                </c:pt>
                <c:pt idx="541">
                  <c:v>10.44954</c:v>
                </c:pt>
                <c:pt idx="542">
                  <c:v>10.4751</c:v>
                </c:pt>
                <c:pt idx="543">
                  <c:v>10.45151</c:v>
                </c:pt>
                <c:pt idx="544">
                  <c:v>10.45349</c:v>
                </c:pt>
                <c:pt idx="545">
                  <c:v>10.45546</c:v>
                </c:pt>
                <c:pt idx="546">
                  <c:v>10.45743</c:v>
                </c:pt>
                <c:pt idx="547">
                  <c:v>10.45743</c:v>
                </c:pt>
                <c:pt idx="548">
                  <c:v>10.45941</c:v>
                </c:pt>
                <c:pt idx="549">
                  <c:v>10.4604</c:v>
                </c:pt>
                <c:pt idx="550">
                  <c:v>10.43681</c:v>
                </c:pt>
                <c:pt idx="551">
                  <c:v>10.46434</c:v>
                </c:pt>
                <c:pt idx="552">
                  <c:v>10.46434</c:v>
                </c:pt>
                <c:pt idx="553">
                  <c:v>10.44076</c:v>
                </c:pt>
                <c:pt idx="554">
                  <c:v>10.44372</c:v>
                </c:pt>
                <c:pt idx="555">
                  <c:v>10.44471</c:v>
                </c:pt>
                <c:pt idx="556">
                  <c:v>10.44569</c:v>
                </c:pt>
                <c:pt idx="557">
                  <c:v>10.44767</c:v>
                </c:pt>
                <c:pt idx="558">
                  <c:v>10.44964</c:v>
                </c:pt>
                <c:pt idx="559">
                  <c:v>10.47619</c:v>
                </c:pt>
                <c:pt idx="560">
                  <c:v>10.45162</c:v>
                </c:pt>
                <c:pt idx="561">
                  <c:v>10.4526</c:v>
                </c:pt>
                <c:pt idx="562">
                  <c:v>10.45359</c:v>
                </c:pt>
                <c:pt idx="563">
                  <c:v>10.45557</c:v>
                </c:pt>
                <c:pt idx="564">
                  <c:v>10.45754</c:v>
                </c:pt>
                <c:pt idx="565">
                  <c:v>10.45853</c:v>
                </c:pt>
                <c:pt idx="566">
                  <c:v>10.4605</c:v>
                </c:pt>
                <c:pt idx="567">
                  <c:v>10.46149</c:v>
                </c:pt>
                <c:pt idx="568">
                  <c:v>10.4379</c:v>
                </c:pt>
                <c:pt idx="569">
                  <c:v>10.46346</c:v>
                </c:pt>
                <c:pt idx="570">
                  <c:v>10.46544</c:v>
                </c:pt>
                <c:pt idx="571">
                  <c:v>10.46643</c:v>
                </c:pt>
                <c:pt idx="572">
                  <c:v>10.44284</c:v>
                </c:pt>
                <c:pt idx="573">
                  <c:v>10.46939</c:v>
                </c:pt>
                <c:pt idx="574">
                  <c:v>10.44481</c:v>
                </c:pt>
                <c:pt idx="575">
                  <c:v>10.44679</c:v>
                </c:pt>
                <c:pt idx="576">
                  <c:v>10.44975</c:v>
                </c:pt>
                <c:pt idx="577">
                  <c:v>10.44975</c:v>
                </c:pt>
                <c:pt idx="578">
                  <c:v>10.45074</c:v>
                </c:pt>
                <c:pt idx="579">
                  <c:v>10.4537</c:v>
                </c:pt>
                <c:pt idx="580">
                  <c:v>10.45468</c:v>
                </c:pt>
                <c:pt idx="581">
                  <c:v>10.45567</c:v>
                </c:pt>
                <c:pt idx="582">
                  <c:v>10.45666</c:v>
                </c:pt>
                <c:pt idx="583">
                  <c:v>10.45863</c:v>
                </c:pt>
                <c:pt idx="584">
                  <c:v>10.43603</c:v>
                </c:pt>
                <c:pt idx="585">
                  <c:v>10.46258</c:v>
                </c:pt>
                <c:pt idx="586">
                  <c:v>10.46357</c:v>
                </c:pt>
                <c:pt idx="587">
                  <c:v>10.44097</c:v>
                </c:pt>
                <c:pt idx="588">
                  <c:v>10.46653</c:v>
                </c:pt>
                <c:pt idx="589">
                  <c:v>10.44294</c:v>
                </c:pt>
                <c:pt idx="590">
                  <c:v>10.46851</c:v>
                </c:pt>
                <c:pt idx="591">
                  <c:v>10.44591</c:v>
                </c:pt>
                <c:pt idx="592">
                  <c:v>10.44788</c:v>
                </c:pt>
                <c:pt idx="593">
                  <c:v>10.47246</c:v>
                </c:pt>
                <c:pt idx="594">
                  <c:v>10.44985</c:v>
                </c:pt>
                <c:pt idx="595">
                  <c:v>10.45084</c:v>
                </c:pt>
                <c:pt idx="596">
                  <c:v>10.45282</c:v>
                </c:pt>
                <c:pt idx="597">
                  <c:v>10.4538</c:v>
                </c:pt>
                <c:pt idx="598">
                  <c:v>10.45578</c:v>
                </c:pt>
                <c:pt idx="599">
                  <c:v>10.45677</c:v>
                </c:pt>
                <c:pt idx="600">
                  <c:v>10.45874</c:v>
                </c:pt>
                <c:pt idx="601">
                  <c:v>10.45973</c:v>
                </c:pt>
                <c:pt idx="602">
                  <c:v>10.43614</c:v>
                </c:pt>
                <c:pt idx="603">
                  <c:v>10.4617</c:v>
                </c:pt>
                <c:pt idx="604">
                  <c:v>10.4391</c:v>
                </c:pt>
                <c:pt idx="605">
                  <c:v>10.44009</c:v>
                </c:pt>
                <c:pt idx="606">
                  <c:v>10.46664</c:v>
                </c:pt>
                <c:pt idx="607">
                  <c:v>10.44404</c:v>
                </c:pt>
                <c:pt idx="608">
                  <c:v>10.44502</c:v>
                </c:pt>
                <c:pt idx="609">
                  <c:v>10.44601</c:v>
                </c:pt>
                <c:pt idx="610">
                  <c:v>10.44897</c:v>
                </c:pt>
                <c:pt idx="611">
                  <c:v>10.44799</c:v>
                </c:pt>
                <c:pt idx="612">
                  <c:v>10.44996</c:v>
                </c:pt>
                <c:pt idx="613">
                  <c:v>10.45194</c:v>
                </c:pt>
                <c:pt idx="614">
                  <c:v>10.45194</c:v>
                </c:pt>
                <c:pt idx="615">
                  <c:v>10.45687</c:v>
                </c:pt>
                <c:pt idx="616">
                  <c:v>10.45588</c:v>
                </c:pt>
                <c:pt idx="617">
                  <c:v>10.45786</c:v>
                </c:pt>
                <c:pt idx="618">
                  <c:v>10.45983</c:v>
                </c:pt>
                <c:pt idx="619">
                  <c:v>10.43625</c:v>
                </c:pt>
                <c:pt idx="620">
                  <c:v>10.43822</c:v>
                </c:pt>
                <c:pt idx="621">
                  <c:v>10.43921</c:v>
                </c:pt>
                <c:pt idx="622">
                  <c:v>10.44118</c:v>
                </c:pt>
                <c:pt idx="623">
                  <c:v>10.44217</c:v>
                </c:pt>
                <c:pt idx="624">
                  <c:v>10.46773</c:v>
                </c:pt>
                <c:pt idx="625">
                  <c:v>10.4707</c:v>
                </c:pt>
                <c:pt idx="626">
                  <c:v>10.44612</c:v>
                </c:pt>
                <c:pt idx="627">
                  <c:v>10.44809</c:v>
                </c:pt>
                <c:pt idx="628">
                  <c:v>10.45007</c:v>
                </c:pt>
                <c:pt idx="629">
                  <c:v>10.45106</c:v>
                </c:pt>
                <c:pt idx="630">
                  <c:v>10.45204</c:v>
                </c:pt>
                <c:pt idx="631">
                  <c:v>10.45204</c:v>
                </c:pt>
                <c:pt idx="632">
                  <c:v>10.45402</c:v>
                </c:pt>
                <c:pt idx="633">
                  <c:v>10.4324</c:v>
                </c:pt>
                <c:pt idx="634">
                  <c:v>10.4324</c:v>
                </c:pt>
                <c:pt idx="635">
                  <c:v>10.43339</c:v>
                </c:pt>
                <c:pt idx="636">
                  <c:v>10.43635</c:v>
                </c:pt>
                <c:pt idx="637">
                  <c:v>10.43635</c:v>
                </c:pt>
                <c:pt idx="638">
                  <c:v>10.46389</c:v>
                </c:pt>
                <c:pt idx="639">
                  <c:v>10.4403</c:v>
                </c:pt>
                <c:pt idx="640">
                  <c:v>10.44129</c:v>
                </c:pt>
                <c:pt idx="641">
                  <c:v>10.44326</c:v>
                </c:pt>
                <c:pt idx="642">
                  <c:v>10.46685</c:v>
                </c:pt>
                <c:pt idx="643">
                  <c:v>10.44524</c:v>
                </c:pt>
                <c:pt idx="644">
                  <c:v>10.4482</c:v>
                </c:pt>
                <c:pt idx="645">
                  <c:v>10.44721</c:v>
                </c:pt>
                <c:pt idx="646">
                  <c:v>10.44919</c:v>
                </c:pt>
                <c:pt idx="647">
                  <c:v>10.45215</c:v>
                </c:pt>
                <c:pt idx="648">
                  <c:v>10.45215</c:v>
                </c:pt>
                <c:pt idx="649">
                  <c:v>10.45215</c:v>
                </c:pt>
                <c:pt idx="650">
                  <c:v>10.45511</c:v>
                </c:pt>
                <c:pt idx="651">
                  <c:v>10.45709</c:v>
                </c:pt>
                <c:pt idx="652">
                  <c:v>10.4335</c:v>
                </c:pt>
                <c:pt idx="653">
                  <c:v>10.46005</c:v>
                </c:pt>
                <c:pt idx="654">
                  <c:v>10.43745</c:v>
                </c:pt>
                <c:pt idx="655">
                  <c:v>10.43844</c:v>
                </c:pt>
                <c:pt idx="656">
                  <c:v>10.43942</c:v>
                </c:pt>
                <c:pt idx="657">
                  <c:v>10.4414</c:v>
                </c:pt>
                <c:pt idx="658">
                  <c:v>10.44041</c:v>
                </c:pt>
                <c:pt idx="659">
                  <c:v>10.44436</c:v>
                </c:pt>
                <c:pt idx="660">
                  <c:v>10.44535</c:v>
                </c:pt>
                <c:pt idx="661">
                  <c:v>10.44634</c:v>
                </c:pt>
                <c:pt idx="662">
                  <c:v>10.44831</c:v>
                </c:pt>
                <c:pt idx="663">
                  <c:v>10.45028</c:v>
                </c:pt>
                <c:pt idx="664">
                  <c:v>10.45028</c:v>
                </c:pt>
                <c:pt idx="665">
                  <c:v>10.45325</c:v>
                </c:pt>
                <c:pt idx="666">
                  <c:v>10.45325</c:v>
                </c:pt>
                <c:pt idx="667">
                  <c:v>10.45621</c:v>
                </c:pt>
                <c:pt idx="668">
                  <c:v>10.43262</c:v>
                </c:pt>
                <c:pt idx="669">
                  <c:v>10.4346</c:v>
                </c:pt>
                <c:pt idx="670">
                  <c:v>10.43558</c:v>
                </c:pt>
                <c:pt idx="671">
                  <c:v>10.46115</c:v>
                </c:pt>
                <c:pt idx="672">
                  <c:v>10.43854</c:v>
                </c:pt>
                <c:pt idx="673">
                  <c:v>10.44151</c:v>
                </c:pt>
                <c:pt idx="674">
                  <c:v>10.44151</c:v>
                </c:pt>
                <c:pt idx="675">
                  <c:v>10.44249</c:v>
                </c:pt>
                <c:pt idx="676">
                  <c:v>10.44447</c:v>
                </c:pt>
                <c:pt idx="677">
                  <c:v>10.44644</c:v>
                </c:pt>
                <c:pt idx="678">
                  <c:v>10.44743</c:v>
                </c:pt>
                <c:pt idx="679">
                  <c:v>10.44842</c:v>
                </c:pt>
                <c:pt idx="680">
                  <c:v>10.45039</c:v>
                </c:pt>
                <c:pt idx="681">
                  <c:v>10.45237</c:v>
                </c:pt>
                <c:pt idx="682">
                  <c:v>10.42878</c:v>
                </c:pt>
                <c:pt idx="683">
                  <c:v>10.45336</c:v>
                </c:pt>
                <c:pt idx="684">
                  <c:v>10.43075</c:v>
                </c:pt>
                <c:pt idx="685">
                  <c:v>10.45731</c:v>
                </c:pt>
                <c:pt idx="686">
                  <c:v>10.4347</c:v>
                </c:pt>
                <c:pt idx="687">
                  <c:v>10.43569</c:v>
                </c:pt>
                <c:pt idx="688">
                  <c:v>10.43865</c:v>
                </c:pt>
                <c:pt idx="689">
                  <c:v>10.43964</c:v>
                </c:pt>
                <c:pt idx="690">
                  <c:v>10.44063</c:v>
                </c:pt>
                <c:pt idx="691">
                  <c:v>10.44162</c:v>
                </c:pt>
                <c:pt idx="692">
                  <c:v>10.44359</c:v>
                </c:pt>
                <c:pt idx="693">
                  <c:v>10.44458</c:v>
                </c:pt>
                <c:pt idx="694">
                  <c:v>10.44557</c:v>
                </c:pt>
                <c:pt idx="695">
                  <c:v>10.44754</c:v>
                </c:pt>
                <c:pt idx="696">
                  <c:v>10.42395</c:v>
                </c:pt>
                <c:pt idx="697">
                  <c:v>10.4505</c:v>
                </c:pt>
                <c:pt idx="698">
                  <c:v>10.45149</c:v>
                </c:pt>
                <c:pt idx="699">
                  <c:v>10.45347</c:v>
                </c:pt>
                <c:pt idx="700">
                  <c:v>10.45445</c:v>
                </c:pt>
                <c:pt idx="701">
                  <c:v>10.43185</c:v>
                </c:pt>
                <c:pt idx="702">
                  <c:v>10.45741</c:v>
                </c:pt>
                <c:pt idx="703">
                  <c:v>10.43481</c:v>
                </c:pt>
                <c:pt idx="704">
                  <c:v>10.43481</c:v>
                </c:pt>
                <c:pt idx="705">
                  <c:v>10.43778</c:v>
                </c:pt>
                <c:pt idx="706">
                  <c:v>10.43975</c:v>
                </c:pt>
                <c:pt idx="707">
                  <c:v>10.44173</c:v>
                </c:pt>
                <c:pt idx="708">
                  <c:v>10.44271</c:v>
                </c:pt>
                <c:pt idx="709">
                  <c:v>10.44469</c:v>
                </c:pt>
                <c:pt idx="710">
                  <c:v>10.4211</c:v>
                </c:pt>
                <c:pt idx="711">
                  <c:v>10.4211</c:v>
                </c:pt>
                <c:pt idx="712">
                  <c:v>10.42406</c:v>
                </c:pt>
                <c:pt idx="713">
                  <c:v>10.45061</c:v>
                </c:pt>
                <c:pt idx="714">
                  <c:v>10.4516</c:v>
                </c:pt>
                <c:pt idx="715">
                  <c:v>10.42702</c:v>
                </c:pt>
                <c:pt idx="716">
                  <c:v>10.429</c:v>
                </c:pt>
                <c:pt idx="717">
                  <c:v>10.43097</c:v>
                </c:pt>
                <c:pt idx="718">
                  <c:v>10.43295</c:v>
                </c:pt>
                <c:pt idx="719">
                  <c:v>10.43295</c:v>
                </c:pt>
                <c:pt idx="720">
                  <c:v>10.43591</c:v>
                </c:pt>
                <c:pt idx="721">
                  <c:v>10.43789</c:v>
                </c:pt>
                <c:pt idx="722">
                  <c:v>10.43986</c:v>
                </c:pt>
                <c:pt idx="723">
                  <c:v>10.44085</c:v>
                </c:pt>
                <c:pt idx="724">
                  <c:v>10.44282</c:v>
                </c:pt>
                <c:pt idx="725">
                  <c:v>10.44184</c:v>
                </c:pt>
                <c:pt idx="726">
                  <c:v>10.42022</c:v>
                </c:pt>
                <c:pt idx="727">
                  <c:v>10.4222</c:v>
                </c:pt>
                <c:pt idx="728">
                  <c:v>10.42319</c:v>
                </c:pt>
                <c:pt idx="729">
                  <c:v>10.42516</c:v>
                </c:pt>
                <c:pt idx="730">
                  <c:v>10.42615</c:v>
                </c:pt>
                <c:pt idx="731">
                  <c:v>10.45171</c:v>
                </c:pt>
                <c:pt idx="732">
                  <c:v>10.4301</c:v>
                </c:pt>
                <c:pt idx="733">
                  <c:v>10.45566</c:v>
                </c:pt>
                <c:pt idx="734">
                  <c:v>10.43207</c:v>
                </c:pt>
                <c:pt idx="735">
                  <c:v>10.43405</c:v>
                </c:pt>
                <c:pt idx="736">
                  <c:v>10.43602</c:v>
                </c:pt>
                <c:pt idx="737">
                  <c:v>10.41342</c:v>
                </c:pt>
                <c:pt idx="738">
                  <c:v>10.438</c:v>
                </c:pt>
                <c:pt idx="739">
                  <c:v>10.44096</c:v>
                </c:pt>
                <c:pt idx="740">
                  <c:v>10.43898</c:v>
                </c:pt>
                <c:pt idx="741">
                  <c:v>10.44392</c:v>
                </c:pt>
                <c:pt idx="742">
                  <c:v>10.44392</c:v>
                </c:pt>
                <c:pt idx="743">
                  <c:v>10.42033</c:v>
                </c:pt>
                <c:pt idx="744">
                  <c:v>10.42428</c:v>
                </c:pt>
                <c:pt idx="745">
                  <c:v>10.44985</c:v>
                </c:pt>
                <c:pt idx="746">
                  <c:v>10.45083</c:v>
                </c:pt>
                <c:pt idx="747">
                  <c:v>10.42725</c:v>
                </c:pt>
                <c:pt idx="748">
                  <c:v>10.45281</c:v>
                </c:pt>
                <c:pt idx="749">
                  <c:v>10.4312</c:v>
                </c:pt>
                <c:pt idx="750">
                  <c:v>10.43021</c:v>
                </c:pt>
                <c:pt idx="751">
                  <c:v>10.43317</c:v>
                </c:pt>
                <c:pt idx="752">
                  <c:v>10.43515</c:v>
                </c:pt>
                <c:pt idx="753">
                  <c:v>10.43712</c:v>
                </c:pt>
                <c:pt idx="754">
                  <c:v>10.43811</c:v>
                </c:pt>
                <c:pt idx="755">
                  <c:v>10.4391</c:v>
                </c:pt>
                <c:pt idx="756">
                  <c:v>10.44304</c:v>
                </c:pt>
                <c:pt idx="757">
                  <c:v>10.41847</c:v>
                </c:pt>
                <c:pt idx="758">
                  <c:v>10.42044</c:v>
                </c:pt>
                <c:pt idx="759">
                  <c:v>10.44601</c:v>
                </c:pt>
                <c:pt idx="760">
                  <c:v>10.42341</c:v>
                </c:pt>
                <c:pt idx="761">
                  <c:v>10.42538</c:v>
                </c:pt>
                <c:pt idx="762">
                  <c:v>10.42538</c:v>
                </c:pt>
                <c:pt idx="763">
                  <c:v>10.42637</c:v>
                </c:pt>
                <c:pt idx="764">
                  <c:v>10.42834</c:v>
                </c:pt>
                <c:pt idx="765">
                  <c:v>10.42933</c:v>
                </c:pt>
                <c:pt idx="766">
                  <c:v>10.43229</c:v>
                </c:pt>
                <c:pt idx="767">
                  <c:v>10.43229</c:v>
                </c:pt>
                <c:pt idx="768">
                  <c:v>10.40871</c:v>
                </c:pt>
                <c:pt idx="769">
                  <c:v>10.43328</c:v>
                </c:pt>
                <c:pt idx="770">
                  <c:v>10.43624</c:v>
                </c:pt>
                <c:pt idx="771">
                  <c:v>10.41463</c:v>
                </c:pt>
                <c:pt idx="772">
                  <c:v>10.44019</c:v>
                </c:pt>
                <c:pt idx="773">
                  <c:v>10.44118</c:v>
                </c:pt>
                <c:pt idx="774">
                  <c:v>10.41759</c:v>
                </c:pt>
                <c:pt idx="775">
                  <c:v>10.41858</c:v>
                </c:pt>
                <c:pt idx="776">
                  <c:v>10.44415</c:v>
                </c:pt>
                <c:pt idx="777">
                  <c:v>10.42253</c:v>
                </c:pt>
                <c:pt idx="778">
                  <c:v>10.42352</c:v>
                </c:pt>
                <c:pt idx="779">
                  <c:v>10.42549</c:v>
                </c:pt>
                <c:pt idx="780">
                  <c:v>10.42747</c:v>
                </c:pt>
                <c:pt idx="781">
                  <c:v>10.40388</c:v>
                </c:pt>
                <c:pt idx="782">
                  <c:v>10.42944</c:v>
                </c:pt>
                <c:pt idx="783">
                  <c:v>10.40783</c:v>
                </c:pt>
                <c:pt idx="784">
                  <c:v>10.43339</c:v>
                </c:pt>
                <c:pt idx="785">
                  <c:v>10.43438</c:v>
                </c:pt>
                <c:pt idx="786">
                  <c:v>10.43734</c:v>
                </c:pt>
                <c:pt idx="787">
                  <c:v>10.43833</c:v>
                </c:pt>
                <c:pt idx="788">
                  <c:v>10.41474</c:v>
                </c:pt>
                <c:pt idx="789">
                  <c:v>10.39214</c:v>
                </c:pt>
                <c:pt idx="790">
                  <c:v>10.41869</c:v>
                </c:pt>
                <c:pt idx="791">
                  <c:v>10.41968</c:v>
                </c:pt>
                <c:pt idx="792">
                  <c:v>10.42166</c:v>
                </c:pt>
                <c:pt idx="793">
                  <c:v>10.42264</c:v>
                </c:pt>
                <c:pt idx="794">
                  <c:v>10.42462</c:v>
                </c:pt>
                <c:pt idx="795">
                  <c:v>10.42561</c:v>
                </c:pt>
                <c:pt idx="796">
                  <c:v>10.42659</c:v>
                </c:pt>
                <c:pt idx="797">
                  <c:v>10.42857</c:v>
                </c:pt>
                <c:pt idx="798">
                  <c:v>10.43153</c:v>
                </c:pt>
                <c:pt idx="799">
                  <c:v>10.43252</c:v>
                </c:pt>
                <c:pt idx="800">
                  <c:v>10.43449</c:v>
                </c:pt>
                <c:pt idx="801">
                  <c:v>10.43647</c:v>
                </c:pt>
                <c:pt idx="802">
                  <c:v>10.43746</c:v>
                </c:pt>
                <c:pt idx="803">
                  <c:v>10.43943</c:v>
                </c:pt>
                <c:pt idx="804">
                  <c:v>10.41683</c:v>
                </c:pt>
                <c:pt idx="805">
                  <c:v>10.44141</c:v>
                </c:pt>
                <c:pt idx="806">
                  <c:v>10.41782</c:v>
                </c:pt>
                <c:pt idx="807">
                  <c:v>10.42078</c:v>
                </c:pt>
                <c:pt idx="808">
                  <c:v>10.42276</c:v>
                </c:pt>
                <c:pt idx="809">
                  <c:v>10.42374</c:v>
                </c:pt>
                <c:pt idx="810">
                  <c:v>10.42671</c:v>
                </c:pt>
                <c:pt idx="811">
                  <c:v>10.42671</c:v>
                </c:pt>
                <c:pt idx="812">
                  <c:v>10.42868</c:v>
                </c:pt>
                <c:pt idx="813">
                  <c:v>10.42967</c:v>
                </c:pt>
                <c:pt idx="814">
                  <c:v>10.40707</c:v>
                </c:pt>
                <c:pt idx="815">
                  <c:v>10.43263</c:v>
                </c:pt>
                <c:pt idx="816">
                  <c:v>10.43461</c:v>
                </c:pt>
                <c:pt idx="817">
                  <c:v>10.43658</c:v>
                </c:pt>
                <c:pt idx="818">
                  <c:v>10.41398</c:v>
                </c:pt>
                <c:pt idx="819">
                  <c:v>10.43856</c:v>
                </c:pt>
                <c:pt idx="820">
                  <c:v>10.41596</c:v>
                </c:pt>
                <c:pt idx="821">
                  <c:v>10.41694</c:v>
                </c:pt>
                <c:pt idx="822">
                  <c:v>10.41892</c:v>
                </c:pt>
                <c:pt idx="823">
                  <c:v>10.41991</c:v>
                </c:pt>
                <c:pt idx="824">
                  <c:v>10.42386</c:v>
                </c:pt>
                <c:pt idx="825">
                  <c:v>10.42287</c:v>
                </c:pt>
                <c:pt idx="826">
                  <c:v>10.42485</c:v>
                </c:pt>
                <c:pt idx="827">
                  <c:v>10.42682</c:v>
                </c:pt>
                <c:pt idx="828">
                  <c:v>10.42781</c:v>
                </c:pt>
                <c:pt idx="829">
                  <c:v>10.42978</c:v>
                </c:pt>
                <c:pt idx="830">
                  <c:v>10.43176</c:v>
                </c:pt>
                <c:pt idx="831">
                  <c:v>10.40916</c:v>
                </c:pt>
                <c:pt idx="832">
                  <c:v>10.43373</c:v>
                </c:pt>
                <c:pt idx="833">
                  <c:v>10.41113</c:v>
                </c:pt>
                <c:pt idx="834">
                  <c:v>10.41212</c:v>
                </c:pt>
                <c:pt idx="835">
                  <c:v>10.41311</c:v>
                </c:pt>
                <c:pt idx="836">
                  <c:v>10.41607</c:v>
                </c:pt>
                <c:pt idx="837">
                  <c:v>10.41706</c:v>
                </c:pt>
                <c:pt idx="838">
                  <c:v>10.42101</c:v>
                </c:pt>
                <c:pt idx="839">
                  <c:v>10.42101</c:v>
                </c:pt>
                <c:pt idx="840">
                  <c:v>10.44559</c:v>
                </c:pt>
                <c:pt idx="841">
                  <c:v>10.42298</c:v>
                </c:pt>
                <c:pt idx="842">
                  <c:v>10.40038</c:v>
                </c:pt>
                <c:pt idx="843">
                  <c:v>10.42496</c:v>
                </c:pt>
                <c:pt idx="844">
                  <c:v>10.42891</c:v>
                </c:pt>
                <c:pt idx="845">
                  <c:v>10.40532</c:v>
                </c:pt>
                <c:pt idx="846">
                  <c:v>10.40631</c:v>
                </c:pt>
                <c:pt idx="847">
                  <c:v>10.43187</c:v>
                </c:pt>
                <c:pt idx="848">
                  <c:v>10.40927</c:v>
                </c:pt>
                <c:pt idx="849">
                  <c:v>10.41223</c:v>
                </c:pt>
                <c:pt idx="850">
                  <c:v>10.4378</c:v>
                </c:pt>
                <c:pt idx="851">
                  <c:v>10.43879</c:v>
                </c:pt>
                <c:pt idx="852">
                  <c:v>10.44076</c:v>
                </c:pt>
                <c:pt idx="853">
                  <c:v>10.41717</c:v>
                </c:pt>
                <c:pt idx="854">
                  <c:v>10.41915</c:v>
                </c:pt>
                <c:pt idx="855">
                  <c:v>10.42112</c:v>
                </c:pt>
                <c:pt idx="856">
                  <c:v>10.42211</c:v>
                </c:pt>
                <c:pt idx="857">
                  <c:v>10.42409</c:v>
                </c:pt>
                <c:pt idx="858">
                  <c:v>10.42507</c:v>
                </c:pt>
                <c:pt idx="859">
                  <c:v>10.42705</c:v>
                </c:pt>
                <c:pt idx="860">
                  <c:v>10.42902</c:v>
                </c:pt>
                <c:pt idx="861">
                  <c:v>10.40445</c:v>
                </c:pt>
                <c:pt idx="862">
                  <c:v>10.43199</c:v>
                </c:pt>
                <c:pt idx="863">
                  <c:v>10.43297</c:v>
                </c:pt>
                <c:pt idx="864">
                  <c:v>10.41037</c:v>
                </c:pt>
                <c:pt idx="865">
                  <c:v>10.41136</c:v>
                </c:pt>
                <c:pt idx="866">
                  <c:v>10.41334</c:v>
                </c:pt>
                <c:pt idx="867">
                  <c:v>10.41432</c:v>
                </c:pt>
                <c:pt idx="868">
                  <c:v>10.41531</c:v>
                </c:pt>
                <c:pt idx="869">
                  <c:v>10.41827</c:v>
                </c:pt>
                <c:pt idx="870">
                  <c:v>10.41827</c:v>
                </c:pt>
                <c:pt idx="871">
                  <c:v>10.42124</c:v>
                </c:pt>
                <c:pt idx="872">
                  <c:v>10.42321</c:v>
                </c:pt>
                <c:pt idx="873">
                  <c:v>10.4242</c:v>
                </c:pt>
                <c:pt idx="874">
                  <c:v>10.42519</c:v>
                </c:pt>
                <c:pt idx="875">
                  <c:v>10.4016</c:v>
                </c:pt>
                <c:pt idx="876">
                  <c:v>10.40357</c:v>
                </c:pt>
                <c:pt idx="877">
                  <c:v>10.40654</c:v>
                </c:pt>
                <c:pt idx="878">
                  <c:v>10.40654</c:v>
                </c:pt>
                <c:pt idx="879">
                  <c:v>10.40851</c:v>
                </c:pt>
                <c:pt idx="880">
                  <c:v>10.43507</c:v>
                </c:pt>
                <c:pt idx="881">
                  <c:v>10.43704</c:v>
                </c:pt>
                <c:pt idx="882">
                  <c:v>10.41444</c:v>
                </c:pt>
                <c:pt idx="883">
                  <c:v>10.41543</c:v>
                </c:pt>
                <c:pt idx="884">
                  <c:v>10.41641</c:v>
                </c:pt>
                <c:pt idx="885">
                  <c:v>10.41839</c:v>
                </c:pt>
                <c:pt idx="886">
                  <c:v>10.42234</c:v>
                </c:pt>
                <c:pt idx="887">
                  <c:v>10.42333</c:v>
                </c:pt>
                <c:pt idx="888">
                  <c:v>10.42333</c:v>
                </c:pt>
                <c:pt idx="889">
                  <c:v>10.42432</c:v>
                </c:pt>
                <c:pt idx="890">
                  <c:v>10.4027</c:v>
                </c:pt>
                <c:pt idx="891">
                  <c:v>10.40468</c:v>
                </c:pt>
                <c:pt idx="892">
                  <c:v>10.40567</c:v>
                </c:pt>
                <c:pt idx="893">
                  <c:v>10.40764</c:v>
                </c:pt>
                <c:pt idx="894">
                  <c:v>10.43419</c:v>
                </c:pt>
                <c:pt idx="895">
                  <c:v>10.43518</c:v>
                </c:pt>
                <c:pt idx="896">
                  <c:v>10.41258</c:v>
                </c:pt>
                <c:pt idx="897">
                  <c:v>10.41357</c:v>
                </c:pt>
                <c:pt idx="898">
                  <c:v>10.41653</c:v>
                </c:pt>
                <c:pt idx="899">
                  <c:v>10.41752</c:v>
                </c:pt>
                <c:pt idx="900">
                  <c:v>10.41851</c:v>
                </c:pt>
                <c:pt idx="901">
                  <c:v>10.42048</c:v>
                </c:pt>
                <c:pt idx="902">
                  <c:v>10.42147</c:v>
                </c:pt>
                <c:pt idx="903">
                  <c:v>10.39887</c:v>
                </c:pt>
                <c:pt idx="904">
                  <c:v>10.42542</c:v>
                </c:pt>
                <c:pt idx="905">
                  <c:v>10.42739</c:v>
                </c:pt>
                <c:pt idx="906">
                  <c:v>10.40282</c:v>
                </c:pt>
                <c:pt idx="907">
                  <c:v>10.40578</c:v>
                </c:pt>
                <c:pt idx="908">
                  <c:v>10.40776</c:v>
                </c:pt>
                <c:pt idx="909">
                  <c:v>10.43332</c:v>
                </c:pt>
                <c:pt idx="910">
                  <c:v>10.40973</c:v>
                </c:pt>
                <c:pt idx="911">
                  <c:v>10.41171</c:v>
                </c:pt>
                <c:pt idx="912">
                  <c:v>10.4127</c:v>
                </c:pt>
                <c:pt idx="913">
                  <c:v>10.41467</c:v>
                </c:pt>
                <c:pt idx="914">
                  <c:v>10.41566</c:v>
                </c:pt>
                <c:pt idx="915">
                  <c:v>10.41862</c:v>
                </c:pt>
                <c:pt idx="916">
                  <c:v>10.41862</c:v>
                </c:pt>
                <c:pt idx="917">
                  <c:v>10.44517</c:v>
                </c:pt>
                <c:pt idx="918">
                  <c:v>10.42257</c:v>
                </c:pt>
                <c:pt idx="919">
                  <c:v>10.42455</c:v>
                </c:pt>
                <c:pt idx="920">
                  <c:v>10.42554</c:v>
                </c:pt>
                <c:pt idx="921">
                  <c:v>10.4285</c:v>
                </c:pt>
                <c:pt idx="922">
                  <c:v>10.4285</c:v>
                </c:pt>
                <c:pt idx="923">
                  <c:v>10.43146</c:v>
                </c:pt>
                <c:pt idx="924">
                  <c:v>10.40787</c:v>
                </c:pt>
                <c:pt idx="925">
                  <c:v>10.40886</c:v>
                </c:pt>
                <c:pt idx="926">
                  <c:v>10.41084</c:v>
                </c:pt>
                <c:pt idx="927">
                  <c:v>10.41182</c:v>
                </c:pt>
                <c:pt idx="928">
                  <c:v>10.41479</c:v>
                </c:pt>
                <c:pt idx="929">
                  <c:v>10.41578</c:v>
                </c:pt>
                <c:pt idx="930">
                  <c:v>10.41775</c:v>
                </c:pt>
                <c:pt idx="931">
                  <c:v>10.42071</c:v>
                </c:pt>
                <c:pt idx="932">
                  <c:v>10.41973</c:v>
                </c:pt>
                <c:pt idx="933">
                  <c:v>10.4217</c:v>
                </c:pt>
                <c:pt idx="934">
                  <c:v>10.42368</c:v>
                </c:pt>
                <c:pt idx="935">
                  <c:v>10.42565</c:v>
                </c:pt>
                <c:pt idx="936">
                  <c:v>10.40206</c:v>
                </c:pt>
                <c:pt idx="937">
                  <c:v>10.42763</c:v>
                </c:pt>
                <c:pt idx="938">
                  <c:v>10.4296</c:v>
                </c:pt>
                <c:pt idx="939">
                  <c:v>10.43158</c:v>
                </c:pt>
                <c:pt idx="940">
                  <c:v>10.40799</c:v>
                </c:pt>
                <c:pt idx="941">
                  <c:v>10.40997</c:v>
                </c:pt>
                <c:pt idx="942">
                  <c:v>10.41194</c:v>
                </c:pt>
                <c:pt idx="943">
                  <c:v>10.43751</c:v>
                </c:pt>
                <c:pt idx="944">
                  <c:v>10.41392</c:v>
                </c:pt>
                <c:pt idx="945">
                  <c:v>10.41589</c:v>
                </c:pt>
                <c:pt idx="946">
                  <c:v>10.41886</c:v>
                </c:pt>
                <c:pt idx="947">
                  <c:v>10.41984</c:v>
                </c:pt>
                <c:pt idx="948">
                  <c:v>10.39626</c:v>
                </c:pt>
                <c:pt idx="949">
                  <c:v>10.42379</c:v>
                </c:pt>
                <c:pt idx="950">
                  <c:v>10.42478</c:v>
                </c:pt>
                <c:pt idx="951">
                  <c:v>10.42577</c:v>
                </c:pt>
                <c:pt idx="952">
                  <c:v>10.40218</c:v>
                </c:pt>
                <c:pt idx="953">
                  <c:v>10.42873</c:v>
                </c:pt>
                <c:pt idx="954">
                  <c:v>10.40613</c:v>
                </c:pt>
                <c:pt idx="955">
                  <c:v>10.40712</c:v>
                </c:pt>
                <c:pt idx="956">
                  <c:v>10.4091</c:v>
                </c:pt>
                <c:pt idx="957">
                  <c:v>10.41107</c:v>
                </c:pt>
                <c:pt idx="958">
                  <c:v>10.41305</c:v>
                </c:pt>
                <c:pt idx="959">
                  <c:v>10.41403</c:v>
                </c:pt>
                <c:pt idx="960">
                  <c:v>10.41502</c:v>
                </c:pt>
                <c:pt idx="961">
                  <c:v>10.417</c:v>
                </c:pt>
                <c:pt idx="962">
                  <c:v>10.41799</c:v>
                </c:pt>
                <c:pt idx="963">
                  <c:v>10.41996</c:v>
                </c:pt>
                <c:pt idx="964">
                  <c:v>10.39835</c:v>
                </c:pt>
                <c:pt idx="965">
                  <c:v>10.39835</c:v>
                </c:pt>
                <c:pt idx="966">
                  <c:v>10.42688</c:v>
                </c:pt>
                <c:pt idx="967">
                  <c:v>10.4023</c:v>
                </c:pt>
                <c:pt idx="968">
                  <c:v>10.40427</c:v>
                </c:pt>
                <c:pt idx="969">
                  <c:v>10.40427</c:v>
                </c:pt>
                <c:pt idx="970">
                  <c:v>10.40625</c:v>
                </c:pt>
                <c:pt idx="971">
                  <c:v>10.40921</c:v>
                </c:pt>
                <c:pt idx="972">
                  <c:v>10.4102</c:v>
                </c:pt>
                <c:pt idx="973">
                  <c:v>10.41119</c:v>
                </c:pt>
                <c:pt idx="974">
                  <c:v>10.41218</c:v>
                </c:pt>
                <c:pt idx="975">
                  <c:v>10.41514</c:v>
                </c:pt>
                <c:pt idx="976">
                  <c:v>10.41613</c:v>
                </c:pt>
                <c:pt idx="977">
                  <c:v>10.4181</c:v>
                </c:pt>
                <c:pt idx="978">
                  <c:v>10.3955</c:v>
                </c:pt>
                <c:pt idx="979">
                  <c:v>10.42206</c:v>
                </c:pt>
                <c:pt idx="980">
                  <c:v>10.42304</c:v>
                </c:pt>
                <c:pt idx="981">
                  <c:v>10.40044</c:v>
                </c:pt>
                <c:pt idx="982">
                  <c:v>10.40242</c:v>
                </c:pt>
                <c:pt idx="983">
                  <c:v>10.40341</c:v>
                </c:pt>
                <c:pt idx="984">
                  <c:v>10.40538</c:v>
                </c:pt>
                <c:pt idx="985">
                  <c:v>10.40637</c:v>
                </c:pt>
                <c:pt idx="986">
                  <c:v>10.40736</c:v>
                </c:pt>
                <c:pt idx="987">
                  <c:v>10.40834</c:v>
                </c:pt>
                <c:pt idx="988">
                  <c:v>10.41131</c:v>
                </c:pt>
                <c:pt idx="989">
                  <c:v>10.38871</c:v>
                </c:pt>
                <c:pt idx="990">
                  <c:v>10.3897</c:v>
                </c:pt>
                <c:pt idx="991">
                  <c:v>10.41724</c:v>
                </c:pt>
                <c:pt idx="992">
                  <c:v>10.39562</c:v>
                </c:pt>
                <c:pt idx="993">
                  <c:v>10.39562</c:v>
                </c:pt>
                <c:pt idx="994">
                  <c:v>10.39661</c:v>
                </c:pt>
                <c:pt idx="995">
                  <c:v>10.42316</c:v>
                </c:pt>
                <c:pt idx="996">
                  <c:v>10.40056</c:v>
                </c:pt>
                <c:pt idx="997">
                  <c:v>10.40155</c:v>
                </c:pt>
                <c:pt idx="998">
                  <c:v>10.40254</c:v>
                </c:pt>
                <c:pt idx="999">
                  <c:v>10.40352</c:v>
                </c:pt>
                <c:pt idx="1000">
                  <c:v>10.4055</c:v>
                </c:pt>
                <c:pt idx="1001">
                  <c:v>10.40748</c:v>
                </c:pt>
                <c:pt idx="1002">
                  <c:v>10.41044</c:v>
                </c:pt>
                <c:pt idx="1003">
                  <c:v>10.41044</c:v>
                </c:pt>
                <c:pt idx="1004">
                  <c:v>10.4134</c:v>
                </c:pt>
                <c:pt idx="1005">
                  <c:v>10.41538</c:v>
                </c:pt>
                <c:pt idx="1006">
                  <c:v>10.41538</c:v>
                </c:pt>
                <c:pt idx="1007">
                  <c:v>10.41834</c:v>
                </c:pt>
                <c:pt idx="1008">
                  <c:v>10.42032</c:v>
                </c:pt>
                <c:pt idx="1009">
                  <c:v>10.39673</c:v>
                </c:pt>
                <c:pt idx="1010">
                  <c:v>10.3987</c:v>
                </c:pt>
                <c:pt idx="1011">
                  <c:v>10.39969</c:v>
                </c:pt>
                <c:pt idx="1012">
                  <c:v>10.40167</c:v>
                </c:pt>
                <c:pt idx="1013">
                  <c:v>10.42822</c:v>
                </c:pt>
                <c:pt idx="1014">
                  <c:v>10.40364</c:v>
                </c:pt>
                <c:pt idx="1015">
                  <c:v>10.40661</c:v>
                </c:pt>
                <c:pt idx="1016">
                  <c:v>10.4076</c:v>
                </c:pt>
                <c:pt idx="1017">
                  <c:v>10.40957</c:v>
                </c:pt>
                <c:pt idx="1018">
                  <c:v>10.41155</c:v>
                </c:pt>
                <c:pt idx="1019">
                  <c:v>10.41253</c:v>
                </c:pt>
                <c:pt idx="1020">
                  <c:v>10.41352</c:v>
                </c:pt>
                <c:pt idx="1021">
                  <c:v>10.4155</c:v>
                </c:pt>
                <c:pt idx="1022">
                  <c:v>10.39389</c:v>
                </c:pt>
                <c:pt idx="1023">
                  <c:v>10.39487</c:v>
                </c:pt>
                <c:pt idx="1024">
                  <c:v>10.39586</c:v>
                </c:pt>
                <c:pt idx="1025">
                  <c:v>10.39784</c:v>
                </c:pt>
                <c:pt idx="1026">
                  <c:v>10.39981</c:v>
                </c:pt>
                <c:pt idx="1027">
                  <c:v>10.40278</c:v>
                </c:pt>
                <c:pt idx="1028">
                  <c:v>10.40278</c:v>
                </c:pt>
                <c:pt idx="1029">
                  <c:v>10.40475</c:v>
                </c:pt>
                <c:pt idx="1030">
                  <c:v>10.40673</c:v>
                </c:pt>
                <c:pt idx="1031">
                  <c:v>10.4087</c:v>
                </c:pt>
                <c:pt idx="1032">
                  <c:v>10.4087</c:v>
                </c:pt>
                <c:pt idx="1033">
                  <c:v>10.41068</c:v>
                </c:pt>
                <c:pt idx="1034">
                  <c:v>10.41167</c:v>
                </c:pt>
                <c:pt idx="1035">
                  <c:v>10.41265</c:v>
                </c:pt>
                <c:pt idx="1036">
                  <c:v>10.39104</c:v>
                </c:pt>
                <c:pt idx="1037">
                  <c:v>10.41661</c:v>
                </c:pt>
                <c:pt idx="1038">
                  <c:v>10.39499</c:v>
                </c:pt>
                <c:pt idx="1039">
                  <c:v>10.42056</c:v>
                </c:pt>
                <c:pt idx="1040">
                  <c:v>10.39697</c:v>
                </c:pt>
                <c:pt idx="1041">
                  <c:v>10.39894</c:v>
                </c:pt>
                <c:pt idx="1042">
                  <c:v>10.42352</c:v>
                </c:pt>
                <c:pt idx="1043">
                  <c:v>10.40191</c:v>
                </c:pt>
                <c:pt idx="1044">
                  <c:v>10.4029</c:v>
                </c:pt>
                <c:pt idx="1045">
                  <c:v>10.40586</c:v>
                </c:pt>
                <c:pt idx="1046">
                  <c:v>10.40685</c:v>
                </c:pt>
                <c:pt idx="1047">
                  <c:v>10.40784</c:v>
                </c:pt>
                <c:pt idx="1048">
                  <c:v>10.40981</c:v>
                </c:pt>
                <c:pt idx="1049">
                  <c:v>10.41179</c:v>
                </c:pt>
                <c:pt idx="1050">
                  <c:v>10.41376</c:v>
                </c:pt>
                <c:pt idx="1051">
                  <c:v>10.39116</c:v>
                </c:pt>
                <c:pt idx="1052">
                  <c:v>10.41475</c:v>
                </c:pt>
                <c:pt idx="1053">
                  <c:v>10.39314</c:v>
                </c:pt>
                <c:pt idx="1054">
                  <c:v>10.41969</c:v>
                </c:pt>
                <c:pt idx="1055">
                  <c:v>10.39511</c:v>
                </c:pt>
                <c:pt idx="1056">
                  <c:v>10.39808</c:v>
                </c:pt>
                <c:pt idx="1057">
                  <c:v>10.40005</c:v>
                </c:pt>
                <c:pt idx="1058">
                  <c:v>10.40104</c:v>
                </c:pt>
                <c:pt idx="1059">
                  <c:v>10.40401</c:v>
                </c:pt>
                <c:pt idx="1060">
                  <c:v>10.40499</c:v>
                </c:pt>
                <c:pt idx="1061">
                  <c:v>10.38239</c:v>
                </c:pt>
                <c:pt idx="1062">
                  <c:v>10.40895</c:v>
                </c:pt>
                <c:pt idx="1063">
                  <c:v>10.38536</c:v>
                </c:pt>
                <c:pt idx="1064">
                  <c:v>10.41191</c:v>
                </c:pt>
                <c:pt idx="1065">
                  <c:v>10.41191</c:v>
                </c:pt>
                <c:pt idx="1066">
                  <c:v>10.41389</c:v>
                </c:pt>
                <c:pt idx="1067">
                  <c:v>10.41586</c:v>
                </c:pt>
                <c:pt idx="1068">
                  <c:v>10.41784</c:v>
                </c:pt>
                <c:pt idx="1069">
                  <c:v>10.39326</c:v>
                </c:pt>
                <c:pt idx="1070">
                  <c:v>10.41981</c:v>
                </c:pt>
                <c:pt idx="1071">
                  <c:v>10.42278</c:v>
                </c:pt>
                <c:pt idx="1072">
                  <c:v>10.39919</c:v>
                </c:pt>
                <c:pt idx="1073">
                  <c:v>10.42673</c:v>
                </c:pt>
                <c:pt idx="1074">
                  <c:v>10.42772</c:v>
                </c:pt>
                <c:pt idx="1075">
                  <c:v>10.40314</c:v>
                </c:pt>
                <c:pt idx="1076">
                  <c:v>10.40512</c:v>
                </c:pt>
                <c:pt idx="1077">
                  <c:v>10.4061</c:v>
                </c:pt>
                <c:pt idx="1078">
                  <c:v>10.41006</c:v>
                </c:pt>
                <c:pt idx="1079">
                  <c:v>10.41006</c:v>
                </c:pt>
                <c:pt idx="1080">
                  <c:v>10.41203</c:v>
                </c:pt>
                <c:pt idx="1081">
                  <c:v>10.41401</c:v>
                </c:pt>
                <c:pt idx="1082">
                  <c:v>10.39042</c:v>
                </c:pt>
                <c:pt idx="1083">
                  <c:v>10.39141</c:v>
                </c:pt>
                <c:pt idx="1084">
                  <c:v>10.41796</c:v>
                </c:pt>
                <c:pt idx="1085">
                  <c:v>10.39437</c:v>
                </c:pt>
                <c:pt idx="1086">
                  <c:v>10.39635</c:v>
                </c:pt>
                <c:pt idx="1087">
                  <c:v>10.4229</c:v>
                </c:pt>
                <c:pt idx="1088">
                  <c:v>10.4003</c:v>
                </c:pt>
                <c:pt idx="1089">
                  <c:v>10.40227</c:v>
                </c:pt>
                <c:pt idx="1090">
                  <c:v>10.40326</c:v>
                </c:pt>
                <c:pt idx="1091">
                  <c:v>10.40524</c:v>
                </c:pt>
                <c:pt idx="1092">
                  <c:v>10.4082</c:v>
                </c:pt>
                <c:pt idx="1093">
                  <c:v>10.40919</c:v>
                </c:pt>
                <c:pt idx="1094">
                  <c:v>10.40919</c:v>
                </c:pt>
                <c:pt idx="1095">
                  <c:v>10.41018</c:v>
                </c:pt>
                <c:pt idx="1096">
                  <c:v>10.41413</c:v>
                </c:pt>
                <c:pt idx="1097">
                  <c:v>10.39054</c:v>
                </c:pt>
                <c:pt idx="1098">
                  <c:v>10.41512</c:v>
                </c:pt>
                <c:pt idx="1099">
                  <c:v>10.3935</c:v>
                </c:pt>
                <c:pt idx="1100">
                  <c:v>10.41808</c:v>
                </c:pt>
                <c:pt idx="1101">
                  <c:v>10.39647</c:v>
                </c:pt>
                <c:pt idx="1102">
                  <c:v>10.42302</c:v>
                </c:pt>
                <c:pt idx="1103">
                  <c:v>10.42598</c:v>
                </c:pt>
                <c:pt idx="1104">
                  <c:v>10.425</c:v>
                </c:pt>
                <c:pt idx="1105">
                  <c:v>10.4024</c:v>
                </c:pt>
                <c:pt idx="1106">
                  <c:v>10.40338</c:v>
                </c:pt>
                <c:pt idx="1107">
                  <c:v>10.40635</c:v>
                </c:pt>
                <c:pt idx="1108">
                  <c:v>10.40832</c:v>
                </c:pt>
                <c:pt idx="1109">
                  <c:v>10.40832</c:v>
                </c:pt>
                <c:pt idx="1110">
                  <c:v>10.41129</c:v>
                </c:pt>
                <c:pt idx="1111">
                  <c:v>10.41228</c:v>
                </c:pt>
                <c:pt idx="1112">
                  <c:v>10.41326</c:v>
                </c:pt>
                <c:pt idx="1113">
                  <c:v>10.41524</c:v>
                </c:pt>
                <c:pt idx="1114">
                  <c:v>10.41722</c:v>
                </c:pt>
                <c:pt idx="1115">
                  <c:v>10.41919</c:v>
                </c:pt>
                <c:pt idx="1116">
                  <c:v>10.42018</c:v>
                </c:pt>
                <c:pt idx="1117">
                  <c:v>10.42216</c:v>
                </c:pt>
                <c:pt idx="1118">
                  <c:v>10.39956</c:v>
                </c:pt>
                <c:pt idx="1119">
                  <c:v>10.42611</c:v>
                </c:pt>
                <c:pt idx="1120">
                  <c:v>10.4271</c:v>
                </c:pt>
                <c:pt idx="1121">
                  <c:v>10.40449</c:v>
                </c:pt>
                <c:pt idx="1122">
                  <c:v>10.43006</c:v>
                </c:pt>
                <c:pt idx="1123">
                  <c:v>10.43105</c:v>
                </c:pt>
                <c:pt idx="1124">
                  <c:v>10.43302</c:v>
                </c:pt>
                <c:pt idx="1125">
                  <c:v>10.41042</c:v>
                </c:pt>
                <c:pt idx="1126">
                  <c:v>10.43796</c:v>
                </c:pt>
                <c:pt idx="1127">
                  <c:v>10.41339</c:v>
                </c:pt>
                <c:pt idx="1128">
                  <c:v>10.41536</c:v>
                </c:pt>
                <c:pt idx="1129">
                  <c:v>10.41635</c:v>
                </c:pt>
                <c:pt idx="1130">
                  <c:v>10.41833</c:v>
                </c:pt>
                <c:pt idx="1131">
                  <c:v>10.41931</c:v>
                </c:pt>
                <c:pt idx="1132">
                  <c:v>10.42129</c:v>
                </c:pt>
                <c:pt idx="1133">
                  <c:v>10.42327</c:v>
                </c:pt>
                <c:pt idx="1134">
                  <c:v>10.42426</c:v>
                </c:pt>
                <c:pt idx="1135">
                  <c:v>10.42623</c:v>
                </c:pt>
                <c:pt idx="1136">
                  <c:v>10.42821</c:v>
                </c:pt>
                <c:pt idx="1137">
                  <c:v>10.40561</c:v>
                </c:pt>
                <c:pt idx="1138">
                  <c:v>10.43018</c:v>
                </c:pt>
                <c:pt idx="1139">
                  <c:v>10.40956</c:v>
                </c:pt>
                <c:pt idx="1140">
                  <c:v>10.43413</c:v>
                </c:pt>
                <c:pt idx="1141">
                  <c:v>10.41153</c:v>
                </c:pt>
                <c:pt idx="1142">
                  <c:v>10.41252</c:v>
                </c:pt>
                <c:pt idx="1143">
                  <c:v>10.43907</c:v>
                </c:pt>
                <c:pt idx="1144">
                  <c:v>10.44105</c:v>
                </c:pt>
                <c:pt idx="1145">
                  <c:v>10.41746</c:v>
                </c:pt>
                <c:pt idx="1146">
                  <c:v>10.41845</c:v>
                </c:pt>
                <c:pt idx="1147">
                  <c:v>10.445</c:v>
                </c:pt>
                <c:pt idx="1148">
                  <c:v>10.42043</c:v>
                </c:pt>
                <c:pt idx="1149">
                  <c:v>10.4224</c:v>
                </c:pt>
                <c:pt idx="1150">
                  <c:v>10.42635</c:v>
                </c:pt>
                <c:pt idx="1151">
                  <c:v>10.42734</c:v>
                </c:pt>
                <c:pt idx="1152">
                  <c:v>10.42833</c:v>
                </c:pt>
                <c:pt idx="1153">
                  <c:v>10.43129</c:v>
                </c:pt>
                <c:pt idx="1154">
                  <c:v>10.43228</c:v>
                </c:pt>
                <c:pt idx="1155">
                  <c:v>10.43426</c:v>
                </c:pt>
                <c:pt idx="1156">
                  <c:v>10.43525</c:v>
                </c:pt>
                <c:pt idx="1157">
                  <c:v>10.43722</c:v>
                </c:pt>
                <c:pt idx="1158">
                  <c:v>10.43821</c:v>
                </c:pt>
                <c:pt idx="1159">
                  <c:v>10.4392</c:v>
                </c:pt>
                <c:pt idx="1160">
                  <c:v>10.44315</c:v>
                </c:pt>
                <c:pt idx="1161">
                  <c:v>10.44809</c:v>
                </c:pt>
                <c:pt idx="1162">
                  <c:v>10.44908</c:v>
                </c:pt>
                <c:pt idx="1163">
                  <c:v>10.42846</c:v>
                </c:pt>
                <c:pt idx="1164">
                  <c:v>10.43142</c:v>
                </c:pt>
                <c:pt idx="1165">
                  <c:v>10.43241</c:v>
                </c:pt>
                <c:pt idx="1166">
                  <c:v>10.42846</c:v>
                </c:pt>
                <c:pt idx="1167">
                  <c:v>10.40487</c:v>
                </c:pt>
                <c:pt idx="1168">
                  <c:v>10.42944</c:v>
                </c:pt>
                <c:pt idx="1169">
                  <c:v>10.43241</c:v>
                </c:pt>
                <c:pt idx="1170">
                  <c:v>10.43339</c:v>
                </c:pt>
                <c:pt idx="1171">
                  <c:v>10.43438</c:v>
                </c:pt>
                <c:pt idx="1172">
                  <c:v>10.43735</c:v>
                </c:pt>
                <c:pt idx="1173">
                  <c:v>10.43932</c:v>
                </c:pt>
                <c:pt idx="1174">
                  <c:v>10.41475</c:v>
                </c:pt>
                <c:pt idx="1175">
                  <c:v>10.4413</c:v>
                </c:pt>
                <c:pt idx="1176">
                  <c:v>10.44229</c:v>
                </c:pt>
                <c:pt idx="1177">
                  <c:v>10.41969</c:v>
                </c:pt>
                <c:pt idx="1178">
                  <c:v>10.42068</c:v>
                </c:pt>
                <c:pt idx="1179">
                  <c:v>10.44822</c:v>
                </c:pt>
                <c:pt idx="1180">
                  <c:v>10.42463</c:v>
                </c:pt>
                <c:pt idx="1181">
                  <c:v>10.4266</c:v>
                </c:pt>
                <c:pt idx="1182">
                  <c:v>10.42858</c:v>
                </c:pt>
                <c:pt idx="1183">
                  <c:v>10.42858</c:v>
                </c:pt>
                <c:pt idx="1184">
                  <c:v>10.43056</c:v>
                </c:pt>
                <c:pt idx="1185">
                  <c:v>10.43253</c:v>
                </c:pt>
                <c:pt idx="1186">
                  <c:v>10.43451</c:v>
                </c:pt>
                <c:pt idx="1187">
                  <c:v>10.43648</c:v>
                </c:pt>
                <c:pt idx="1188">
                  <c:v>10.41191</c:v>
                </c:pt>
                <c:pt idx="1189">
                  <c:v>10.43846</c:v>
                </c:pt>
                <c:pt idx="1190">
                  <c:v>10.43945</c:v>
                </c:pt>
                <c:pt idx="1191">
                  <c:v>10.44241</c:v>
                </c:pt>
                <c:pt idx="1192">
                  <c:v>10.41981</c:v>
                </c:pt>
                <c:pt idx="1193">
                  <c:v>10.4434</c:v>
                </c:pt>
                <c:pt idx="1194">
                  <c:v>10.44735</c:v>
                </c:pt>
                <c:pt idx="1195">
                  <c:v>10.42475</c:v>
                </c:pt>
                <c:pt idx="1196">
                  <c:v>10.45131</c:v>
                </c:pt>
                <c:pt idx="1197">
                  <c:v>10.42871</c:v>
                </c:pt>
                <c:pt idx="1198">
                  <c:v>10.42969</c:v>
                </c:pt>
                <c:pt idx="1199">
                  <c:v>10.43167</c:v>
                </c:pt>
                <c:pt idx="1200">
                  <c:v>10.43266</c:v>
                </c:pt>
                <c:pt idx="1201">
                  <c:v>10.43463</c:v>
                </c:pt>
                <c:pt idx="1202">
                  <c:v>10.43661</c:v>
                </c:pt>
                <c:pt idx="1203">
                  <c:v>10.4376</c:v>
                </c:pt>
                <c:pt idx="1204">
                  <c:v>10.41401</c:v>
                </c:pt>
                <c:pt idx="1205">
                  <c:v>10.41697</c:v>
                </c:pt>
                <c:pt idx="1206">
                  <c:v>10.41895</c:v>
                </c:pt>
                <c:pt idx="1207">
                  <c:v>10.44452</c:v>
                </c:pt>
                <c:pt idx="1208">
                  <c:v>10.42093</c:v>
                </c:pt>
                <c:pt idx="1209">
                  <c:v>10.42488</c:v>
                </c:pt>
                <c:pt idx="1210">
                  <c:v>10.42488</c:v>
                </c:pt>
                <c:pt idx="1211">
                  <c:v>10.42587</c:v>
                </c:pt>
                <c:pt idx="1212">
                  <c:v>10.42883</c:v>
                </c:pt>
                <c:pt idx="1213">
                  <c:v>10.42883</c:v>
                </c:pt>
                <c:pt idx="1214">
                  <c:v>10.43081</c:v>
                </c:pt>
                <c:pt idx="1215">
                  <c:v>10.43377</c:v>
                </c:pt>
                <c:pt idx="1216">
                  <c:v>10.43476</c:v>
                </c:pt>
                <c:pt idx="1217">
                  <c:v>10.41117</c:v>
                </c:pt>
                <c:pt idx="1218">
                  <c:v>10.41414</c:v>
                </c:pt>
                <c:pt idx="1219">
                  <c:v>10.41414</c:v>
                </c:pt>
                <c:pt idx="1220">
                  <c:v>10.4171</c:v>
                </c:pt>
                <c:pt idx="1221">
                  <c:v>10.41809</c:v>
                </c:pt>
                <c:pt idx="1222">
                  <c:v>10.42006</c:v>
                </c:pt>
                <c:pt idx="1223">
                  <c:v>10.42204</c:v>
                </c:pt>
                <c:pt idx="1224">
                  <c:v>10.42501</c:v>
                </c:pt>
                <c:pt idx="1225">
                  <c:v>10.42501</c:v>
                </c:pt>
                <c:pt idx="1226">
                  <c:v>10.42797</c:v>
                </c:pt>
                <c:pt idx="1227">
                  <c:v>10.42896</c:v>
                </c:pt>
                <c:pt idx="1228">
                  <c:v>10.42995</c:v>
                </c:pt>
                <c:pt idx="1229">
                  <c:v>10.43291</c:v>
                </c:pt>
                <c:pt idx="1230">
                  <c:v>10.40932</c:v>
                </c:pt>
                <c:pt idx="1231">
                  <c:v>10.43489</c:v>
                </c:pt>
                <c:pt idx="1232">
                  <c:v>10.41229</c:v>
                </c:pt>
                <c:pt idx="1233">
                  <c:v>10.41426</c:v>
                </c:pt>
                <c:pt idx="1234">
                  <c:v>10.41426</c:v>
                </c:pt>
                <c:pt idx="1235">
                  <c:v>10.41624</c:v>
                </c:pt>
                <c:pt idx="1236">
                  <c:v>10.41822</c:v>
                </c:pt>
                <c:pt idx="1237">
                  <c:v>10.4192</c:v>
                </c:pt>
                <c:pt idx="1238">
                  <c:v>10.42217</c:v>
                </c:pt>
                <c:pt idx="1239">
                  <c:v>10.42316</c:v>
                </c:pt>
                <c:pt idx="1240">
                  <c:v>10.42414</c:v>
                </c:pt>
                <c:pt idx="1241">
                  <c:v>10.42612</c:v>
                </c:pt>
                <c:pt idx="1242">
                  <c:v>10.4281</c:v>
                </c:pt>
                <c:pt idx="1243">
                  <c:v>10.4055</c:v>
                </c:pt>
                <c:pt idx="1244">
                  <c:v>10.43304</c:v>
                </c:pt>
                <c:pt idx="1245">
                  <c:v>10.40846</c:v>
                </c:pt>
                <c:pt idx="1246">
                  <c:v>10.43403</c:v>
                </c:pt>
                <c:pt idx="1247">
                  <c:v>10.43501</c:v>
                </c:pt>
                <c:pt idx="1248">
                  <c:v>10.436</c:v>
                </c:pt>
                <c:pt idx="1249">
                  <c:v>10.43798</c:v>
                </c:pt>
                <c:pt idx="1250">
                  <c:v>10.44292</c:v>
                </c:pt>
                <c:pt idx="1251">
                  <c:v>10.44292</c:v>
                </c:pt>
                <c:pt idx="1252">
                  <c:v>10.41933</c:v>
                </c:pt>
                <c:pt idx="1253">
                  <c:v>10.44687</c:v>
                </c:pt>
                <c:pt idx="1254">
                  <c:v>10.44885</c:v>
                </c:pt>
                <c:pt idx="1255">
                  <c:v>10.44984</c:v>
                </c:pt>
                <c:pt idx="1256">
                  <c:v>10.45181</c:v>
                </c:pt>
                <c:pt idx="1257">
                  <c:v>10.4528</c:v>
                </c:pt>
                <c:pt idx="1258">
                  <c:v>10.45379</c:v>
                </c:pt>
                <c:pt idx="1259">
                  <c:v>10.45675</c:v>
                </c:pt>
                <c:pt idx="1260">
                  <c:v>10.45873</c:v>
                </c:pt>
                <c:pt idx="1261">
                  <c:v>10.48232</c:v>
                </c:pt>
                <c:pt idx="1262">
                  <c:v>10.48627</c:v>
                </c:pt>
                <c:pt idx="1263">
                  <c:v>10.48627</c:v>
                </c:pt>
                <c:pt idx="1264">
                  <c:v>10.48923</c:v>
                </c:pt>
                <c:pt idx="1265">
                  <c:v>10.49022</c:v>
                </c:pt>
                <c:pt idx="1266">
                  <c:v>10.4922</c:v>
                </c:pt>
                <c:pt idx="1267">
                  <c:v>10.51776</c:v>
                </c:pt>
                <c:pt idx="1268">
                  <c:v>10.49516</c:v>
                </c:pt>
                <c:pt idx="1269">
                  <c:v>10.52073</c:v>
                </c:pt>
                <c:pt idx="1270">
                  <c:v>10.52171</c:v>
                </c:pt>
                <c:pt idx="1271">
                  <c:v>10.54826</c:v>
                </c:pt>
                <c:pt idx="1272">
                  <c:v>10.55024</c:v>
                </c:pt>
                <c:pt idx="1273">
                  <c:v>10.55222</c:v>
                </c:pt>
                <c:pt idx="1274">
                  <c:v>10.5532</c:v>
                </c:pt>
                <c:pt idx="1275">
                  <c:v>10.57975</c:v>
                </c:pt>
                <c:pt idx="1276">
                  <c:v>10.58173</c:v>
                </c:pt>
                <c:pt idx="1277">
                  <c:v>10.60729</c:v>
                </c:pt>
                <c:pt idx="1278">
                  <c:v>10.60828</c:v>
                </c:pt>
                <c:pt idx="1279">
                  <c:v>10.61025</c:v>
                </c:pt>
                <c:pt idx="1280">
                  <c:v>10.61421</c:v>
                </c:pt>
                <c:pt idx="1281">
                  <c:v>10.61322</c:v>
                </c:pt>
                <c:pt idx="1282">
                  <c:v>10.63977</c:v>
                </c:pt>
                <c:pt idx="1283">
                  <c:v>10.66533</c:v>
                </c:pt>
                <c:pt idx="1284">
                  <c:v>10.66928</c:v>
                </c:pt>
                <c:pt idx="1285">
                  <c:v>10.66928</c:v>
                </c:pt>
                <c:pt idx="1286">
                  <c:v>10.69681</c:v>
                </c:pt>
                <c:pt idx="1287">
                  <c:v>10.69681</c:v>
                </c:pt>
                <c:pt idx="1288">
                  <c:v>10.69978</c:v>
                </c:pt>
                <c:pt idx="1289">
                  <c:v>10.72533</c:v>
                </c:pt>
                <c:pt idx="1290">
                  <c:v>10.72731</c:v>
                </c:pt>
                <c:pt idx="1291">
                  <c:v>10.75188</c:v>
                </c:pt>
                <c:pt idx="1292">
                  <c:v>10.75385</c:v>
                </c:pt>
                <c:pt idx="1293">
                  <c:v>10.77941</c:v>
                </c:pt>
                <c:pt idx="1294">
                  <c:v>10.7804</c:v>
                </c:pt>
                <c:pt idx="1295">
                  <c:v>10.80892</c:v>
                </c:pt>
                <c:pt idx="1296">
                  <c:v>10.81089</c:v>
                </c:pt>
                <c:pt idx="1297">
                  <c:v>10.83645</c:v>
                </c:pt>
                <c:pt idx="1298">
                  <c:v>10.83744</c:v>
                </c:pt>
                <c:pt idx="1299">
                  <c:v>10.86398</c:v>
                </c:pt>
                <c:pt idx="1300">
                  <c:v>10.86596</c:v>
                </c:pt>
                <c:pt idx="1301">
                  <c:v>10.8925</c:v>
                </c:pt>
                <c:pt idx="1302">
                  <c:v>10.89151</c:v>
                </c:pt>
                <c:pt idx="1303">
                  <c:v>10.89349</c:v>
                </c:pt>
                <c:pt idx="1304">
                  <c:v>10.89546</c:v>
                </c:pt>
                <c:pt idx="1305">
                  <c:v>10.92299</c:v>
                </c:pt>
                <c:pt idx="1306">
                  <c:v>10.92299</c:v>
                </c:pt>
                <c:pt idx="1307">
                  <c:v>10.8468</c:v>
                </c:pt>
                <c:pt idx="1308">
                  <c:v>10.85174</c:v>
                </c:pt>
                <c:pt idx="1309">
                  <c:v>10.84977</c:v>
                </c:pt>
                <c:pt idx="1310">
                  <c:v>10.97904</c:v>
                </c:pt>
                <c:pt idx="1311">
                  <c:v>10.98002</c:v>
                </c:pt>
                <c:pt idx="1312">
                  <c:v>10.95645</c:v>
                </c:pt>
                <c:pt idx="1313">
                  <c:v>10.95941</c:v>
                </c:pt>
                <c:pt idx="1314">
                  <c:v>10.95941</c:v>
                </c:pt>
                <c:pt idx="1315">
                  <c:v>10.96237</c:v>
                </c:pt>
                <c:pt idx="1316">
                  <c:v>10.96237</c:v>
                </c:pt>
                <c:pt idx="1317">
                  <c:v>10.9899</c:v>
                </c:pt>
                <c:pt idx="1318">
                  <c:v>10.99286</c:v>
                </c:pt>
                <c:pt idx="1319">
                  <c:v>10.99385</c:v>
                </c:pt>
                <c:pt idx="1320">
                  <c:v>11.0194</c:v>
                </c:pt>
                <c:pt idx="1321">
                  <c:v>11.04397</c:v>
                </c:pt>
                <c:pt idx="1322">
                  <c:v>11.04594</c:v>
                </c:pt>
                <c:pt idx="1323">
                  <c:v>11.07347</c:v>
                </c:pt>
                <c:pt idx="1324">
                  <c:v>11.07544</c:v>
                </c:pt>
                <c:pt idx="1325">
                  <c:v>11.10099</c:v>
                </c:pt>
                <c:pt idx="1326">
                  <c:v>11.12654</c:v>
                </c:pt>
                <c:pt idx="1327">
                  <c:v>11.15308</c:v>
                </c:pt>
                <c:pt idx="1328">
                  <c:v>11.1806</c:v>
                </c:pt>
                <c:pt idx="1329">
                  <c:v>11.20615</c:v>
                </c:pt>
                <c:pt idx="1330">
                  <c:v>11.23268</c:v>
                </c:pt>
                <c:pt idx="1331">
                  <c:v>11.25823</c:v>
                </c:pt>
                <c:pt idx="1332">
                  <c:v>11.28476</c:v>
                </c:pt>
                <c:pt idx="1333">
                  <c:v>11.31031</c:v>
                </c:pt>
                <c:pt idx="1334">
                  <c:v>11.33684</c:v>
                </c:pt>
                <c:pt idx="1335">
                  <c:v>11.38694</c:v>
                </c:pt>
                <c:pt idx="1336">
                  <c:v>11.38793</c:v>
                </c:pt>
                <c:pt idx="1337">
                  <c:v>11.44099</c:v>
                </c:pt>
                <c:pt idx="1338">
                  <c:v>11.46554</c:v>
                </c:pt>
                <c:pt idx="1339">
                  <c:v>11.49108</c:v>
                </c:pt>
                <c:pt idx="1340">
                  <c:v>11.51662</c:v>
                </c:pt>
                <c:pt idx="1341">
                  <c:v>11.56672</c:v>
                </c:pt>
                <c:pt idx="1342">
                  <c:v>11.59423</c:v>
                </c:pt>
                <c:pt idx="1343">
                  <c:v>11.64531</c:v>
                </c:pt>
                <c:pt idx="1344">
                  <c:v>11.67282</c:v>
                </c:pt>
                <c:pt idx="1345">
                  <c:v>11.72192</c:v>
                </c:pt>
                <c:pt idx="1346">
                  <c:v>11.74745</c:v>
                </c:pt>
                <c:pt idx="1347">
                  <c:v>11.77496</c:v>
                </c:pt>
                <c:pt idx="1348">
                  <c:v>11.80148</c:v>
                </c:pt>
                <c:pt idx="1349">
                  <c:v>11.82702</c:v>
                </c:pt>
                <c:pt idx="1350">
                  <c:v>11.85255</c:v>
                </c:pt>
                <c:pt idx="1351">
                  <c:v>11.88006</c:v>
                </c:pt>
                <c:pt idx="1352">
                  <c:v>11.95468</c:v>
                </c:pt>
                <c:pt idx="1353">
                  <c:v>11.9812</c:v>
                </c:pt>
                <c:pt idx="1354">
                  <c:v>12.00771</c:v>
                </c:pt>
                <c:pt idx="1355">
                  <c:v>12.03423</c:v>
                </c:pt>
                <c:pt idx="1356">
                  <c:v>12.0843</c:v>
                </c:pt>
                <c:pt idx="1357">
                  <c:v>12.11082</c:v>
                </c:pt>
                <c:pt idx="1358">
                  <c:v>12.13634</c:v>
                </c:pt>
                <c:pt idx="1359">
                  <c:v>12.18838</c:v>
                </c:pt>
                <c:pt idx="1360">
                  <c:v>12.23845</c:v>
                </c:pt>
                <c:pt idx="1361">
                  <c:v>12.23943</c:v>
                </c:pt>
                <c:pt idx="1362">
                  <c:v>12.31502</c:v>
                </c:pt>
                <c:pt idx="1363">
                  <c:v>12.26062</c:v>
                </c:pt>
                <c:pt idx="1364">
                  <c:v>12.28911</c:v>
                </c:pt>
                <c:pt idx="1365">
                  <c:v>12.4181</c:v>
                </c:pt>
                <c:pt idx="1366">
                  <c:v>12.46716</c:v>
                </c:pt>
                <c:pt idx="1367">
                  <c:v>12.52018</c:v>
                </c:pt>
                <c:pt idx="1368">
                  <c:v>12.54471</c:v>
                </c:pt>
                <c:pt idx="1369">
                  <c:v>12.57121</c:v>
                </c:pt>
                <c:pt idx="1370">
                  <c:v>12.62323</c:v>
                </c:pt>
                <c:pt idx="1371">
                  <c:v>12.67229</c:v>
                </c:pt>
                <c:pt idx="1372">
                  <c:v>12.6988</c:v>
                </c:pt>
                <c:pt idx="1373">
                  <c:v>12.72431</c:v>
                </c:pt>
                <c:pt idx="1374">
                  <c:v>12.77534</c:v>
                </c:pt>
                <c:pt idx="1375">
                  <c:v>12.80184</c:v>
                </c:pt>
                <c:pt idx="1376">
                  <c:v>12.85286</c:v>
                </c:pt>
                <c:pt idx="1377">
                  <c:v>12.87838</c:v>
                </c:pt>
                <c:pt idx="1378">
                  <c:v>12.9029</c:v>
                </c:pt>
                <c:pt idx="1379">
                  <c:v>12.95491</c:v>
                </c:pt>
                <c:pt idx="1380">
                  <c:v>13.00593</c:v>
                </c:pt>
                <c:pt idx="1381">
                  <c:v>13.05694</c:v>
                </c:pt>
                <c:pt idx="1382">
                  <c:v>13.08147</c:v>
                </c:pt>
                <c:pt idx="1383">
                  <c:v>13.13347</c:v>
                </c:pt>
                <c:pt idx="1384">
                  <c:v>13.18546</c:v>
                </c:pt>
                <c:pt idx="1385">
                  <c:v>13.23647</c:v>
                </c:pt>
                <c:pt idx="1386">
                  <c:v>13.2865</c:v>
                </c:pt>
                <c:pt idx="1387">
                  <c:v>13.31299</c:v>
                </c:pt>
                <c:pt idx="1388">
                  <c:v>13.36399</c:v>
                </c:pt>
                <c:pt idx="1389">
                  <c:v>13.39048</c:v>
                </c:pt>
                <c:pt idx="1390">
                  <c:v>13.46303</c:v>
                </c:pt>
                <c:pt idx="1391">
                  <c:v>13.51403</c:v>
                </c:pt>
                <c:pt idx="1392">
                  <c:v>13.5415</c:v>
                </c:pt>
                <c:pt idx="1393">
                  <c:v>13.59151</c:v>
                </c:pt>
                <c:pt idx="1394">
                  <c:v>13.64251</c:v>
                </c:pt>
                <c:pt idx="1395">
                  <c:v>13.69251</c:v>
                </c:pt>
                <c:pt idx="1396">
                  <c:v>13.74252</c:v>
                </c:pt>
                <c:pt idx="1397">
                  <c:v>13.819</c:v>
                </c:pt>
                <c:pt idx="1398">
                  <c:v>13.8435</c:v>
                </c:pt>
                <c:pt idx="1399">
                  <c:v>13.91899</c:v>
                </c:pt>
                <c:pt idx="1400">
                  <c:v>13.94547</c:v>
                </c:pt>
                <c:pt idx="1401">
                  <c:v>13.99645</c:v>
                </c:pt>
                <c:pt idx="1402">
                  <c:v>14.07094</c:v>
                </c:pt>
                <c:pt idx="1403">
                  <c:v>14.1229</c:v>
                </c:pt>
                <c:pt idx="1404">
                  <c:v>14.17092</c:v>
                </c:pt>
                <c:pt idx="1405">
                  <c:v>14.22287</c:v>
                </c:pt>
                <c:pt idx="1406">
                  <c:v>14.27384</c:v>
                </c:pt>
                <c:pt idx="1407">
                  <c:v>14.34832</c:v>
                </c:pt>
                <c:pt idx="1408">
                  <c:v>14.3738</c:v>
                </c:pt>
                <c:pt idx="1409">
                  <c:v>14.42476</c:v>
                </c:pt>
                <c:pt idx="1410">
                  <c:v>14.47572</c:v>
                </c:pt>
                <c:pt idx="1411">
                  <c:v>14.55117</c:v>
                </c:pt>
                <c:pt idx="1412">
                  <c:v>14.60115</c:v>
                </c:pt>
                <c:pt idx="1413">
                  <c:v>14.65111</c:v>
                </c:pt>
                <c:pt idx="1414">
                  <c:v>14.70305</c:v>
                </c:pt>
                <c:pt idx="1415">
                  <c:v>14.77751</c:v>
                </c:pt>
                <c:pt idx="1416">
                  <c:v>14.82845</c:v>
                </c:pt>
                <c:pt idx="1417">
                  <c:v>14.87841</c:v>
                </c:pt>
                <c:pt idx="1418">
                  <c:v>14.95286</c:v>
                </c:pt>
                <c:pt idx="1419">
                  <c:v>15.00478</c:v>
                </c:pt>
                <c:pt idx="1420">
                  <c:v>15.05375</c:v>
                </c:pt>
                <c:pt idx="1421">
                  <c:v>15.10469</c:v>
                </c:pt>
                <c:pt idx="1422">
                  <c:v>15.1801</c:v>
                </c:pt>
                <c:pt idx="1423">
                  <c:v>15.20557</c:v>
                </c:pt>
                <c:pt idx="1424">
                  <c:v>15.28197</c:v>
                </c:pt>
                <c:pt idx="1425">
                  <c:v>15.33289</c:v>
                </c:pt>
                <c:pt idx="1426">
                  <c:v>15.40534</c:v>
                </c:pt>
                <c:pt idx="1427">
                  <c:v>15.45725</c:v>
                </c:pt>
                <c:pt idx="1428">
                  <c:v>15.50817</c:v>
                </c:pt>
                <c:pt idx="1429">
                  <c:v>15.58357</c:v>
                </c:pt>
                <c:pt idx="1430">
                  <c:v>15.63448</c:v>
                </c:pt>
                <c:pt idx="1431">
                  <c:v>15.70889</c:v>
                </c:pt>
                <c:pt idx="1432">
                  <c:v>15.75881</c:v>
                </c:pt>
                <c:pt idx="1433">
                  <c:v>15.80973</c:v>
                </c:pt>
                <c:pt idx="1434">
                  <c:v>15.88412</c:v>
                </c:pt>
                <c:pt idx="1435">
                  <c:v>15.93404</c:v>
                </c:pt>
                <c:pt idx="1436">
                  <c:v>15.98494</c:v>
                </c:pt>
                <c:pt idx="1437">
                  <c:v>16.03585</c:v>
                </c:pt>
                <c:pt idx="1438">
                  <c:v>16.11121</c:v>
                </c:pt>
                <c:pt idx="1439">
                  <c:v>16.16014</c:v>
                </c:pt>
                <c:pt idx="1440">
                  <c:v>16.23648</c:v>
                </c:pt>
                <c:pt idx="1441">
                  <c:v>16.28738</c:v>
                </c:pt>
                <c:pt idx="1442">
                  <c:v>16.36273</c:v>
                </c:pt>
                <c:pt idx="1443">
                  <c:v>16.38719</c:v>
                </c:pt>
                <c:pt idx="1444">
                  <c:v>16.48798</c:v>
                </c:pt>
                <c:pt idx="1445">
                  <c:v>16.53886</c:v>
                </c:pt>
                <c:pt idx="1446">
                  <c:v>16.6142</c:v>
                </c:pt>
                <c:pt idx="1447">
                  <c:v>16.6641</c:v>
                </c:pt>
                <c:pt idx="1448">
                  <c:v>16.73845</c:v>
                </c:pt>
                <c:pt idx="1449">
                  <c:v>16.81378</c:v>
                </c:pt>
                <c:pt idx="1450">
                  <c:v>16.8891</c:v>
                </c:pt>
                <c:pt idx="1451">
                  <c:v>16.96344</c:v>
                </c:pt>
                <c:pt idx="1452">
                  <c:v>17.03974</c:v>
                </c:pt>
                <c:pt idx="1453">
                  <c:v>17.11407</c:v>
                </c:pt>
                <c:pt idx="1454">
                  <c:v>17.18839</c:v>
                </c:pt>
                <c:pt idx="1455">
                  <c:v>17.28814</c:v>
                </c:pt>
                <c:pt idx="1456">
                  <c:v>17.36246</c:v>
                </c:pt>
                <c:pt idx="1457">
                  <c:v>17.48664</c:v>
                </c:pt>
                <c:pt idx="1458">
                  <c:v>17.55997</c:v>
                </c:pt>
                <c:pt idx="1459">
                  <c:v>17.6382</c:v>
                </c:pt>
                <c:pt idx="1460">
                  <c:v>17.76138</c:v>
                </c:pt>
                <c:pt idx="1461">
                  <c:v>17.85814</c:v>
                </c:pt>
                <c:pt idx="1462">
                  <c:v>17.98228</c:v>
                </c:pt>
                <c:pt idx="1463">
                  <c:v>18.08198</c:v>
                </c:pt>
                <c:pt idx="1464">
                  <c:v>18.18069</c:v>
                </c:pt>
                <c:pt idx="1465">
                  <c:v>18.28037</c:v>
                </c:pt>
                <c:pt idx="1466">
                  <c:v>18.40448</c:v>
                </c:pt>
                <c:pt idx="1467">
                  <c:v>18.50317</c:v>
                </c:pt>
                <c:pt idx="1468">
                  <c:v>18.60283</c:v>
                </c:pt>
                <c:pt idx="1469">
                  <c:v>18.70249</c:v>
                </c:pt>
                <c:pt idx="1470">
                  <c:v>18.82558</c:v>
                </c:pt>
                <c:pt idx="1471">
                  <c:v>18.90178</c:v>
                </c:pt>
                <c:pt idx="1472">
                  <c:v>19.02388</c:v>
                </c:pt>
                <c:pt idx="1473">
                  <c:v>19.12449</c:v>
                </c:pt>
                <c:pt idx="1474">
                  <c:v>19.24657</c:v>
                </c:pt>
                <c:pt idx="1475">
                  <c:v>19.3452</c:v>
                </c:pt>
                <c:pt idx="1476">
                  <c:v>19.47119</c:v>
                </c:pt>
                <c:pt idx="1477">
                  <c:v>19.61961</c:v>
                </c:pt>
                <c:pt idx="1478">
                  <c:v>19.71724</c:v>
                </c:pt>
                <c:pt idx="1479">
                  <c:v>19.86662</c:v>
                </c:pt>
                <c:pt idx="1480">
                  <c:v>19.96522</c:v>
                </c:pt>
                <c:pt idx="1481">
                  <c:v>20.1136</c:v>
                </c:pt>
                <c:pt idx="1482">
                  <c:v>20.2112</c:v>
                </c:pt>
                <c:pt idx="1483">
                  <c:v>20.33614</c:v>
                </c:pt>
                <c:pt idx="1484">
                  <c:v>20.45812</c:v>
                </c:pt>
                <c:pt idx="1485">
                  <c:v>20.58305</c:v>
                </c:pt>
                <c:pt idx="1486">
                  <c:v>20.706</c:v>
                </c:pt>
                <c:pt idx="1487">
                  <c:v>20.80454</c:v>
                </c:pt>
                <c:pt idx="1488">
                  <c:v>20.92748</c:v>
                </c:pt>
                <c:pt idx="1489">
                  <c:v>21.02699</c:v>
                </c:pt>
                <c:pt idx="1490">
                  <c:v>21.17528</c:v>
                </c:pt>
                <c:pt idx="1491">
                  <c:v>21.2738</c:v>
                </c:pt>
                <c:pt idx="1492">
                  <c:v>21.3918</c:v>
                </c:pt>
                <c:pt idx="1493">
                  <c:v>21.52058</c:v>
                </c:pt>
                <c:pt idx="1494">
                  <c:v>21.64444</c:v>
                </c:pt>
                <c:pt idx="1495">
                  <c:v>21.76731</c:v>
                </c:pt>
                <c:pt idx="1496">
                  <c:v>21.86679</c:v>
                </c:pt>
                <c:pt idx="1497">
                  <c:v>21.96723</c:v>
                </c:pt>
                <c:pt idx="1498">
                  <c:v>22.11348</c:v>
                </c:pt>
                <c:pt idx="1499">
                  <c:v>22.21293</c:v>
                </c:pt>
                <c:pt idx="1500">
                  <c:v>22.33675</c:v>
                </c:pt>
                <c:pt idx="1501">
                  <c:v>22.46252</c:v>
                </c:pt>
                <c:pt idx="1502">
                  <c:v>22.58338</c:v>
                </c:pt>
                <c:pt idx="1503">
                  <c:v>22.70717</c:v>
                </c:pt>
                <c:pt idx="1504">
                  <c:v>22.83193</c:v>
                </c:pt>
                <c:pt idx="1505">
                  <c:v>22.89972</c:v>
                </c:pt>
                <c:pt idx="1506">
                  <c:v>23.10188</c:v>
                </c:pt>
                <c:pt idx="1507">
                  <c:v>23.22466</c:v>
                </c:pt>
                <c:pt idx="1508">
                  <c:v>23.37277</c:v>
                </c:pt>
                <c:pt idx="1509">
                  <c:v>23.47019</c:v>
                </c:pt>
                <c:pt idx="1510">
                  <c:v>23.61926</c:v>
                </c:pt>
                <c:pt idx="1511">
                  <c:v>23.74299</c:v>
                </c:pt>
                <c:pt idx="1512">
                  <c:v>23.91541</c:v>
                </c:pt>
                <c:pt idx="1513">
                  <c:v>24.06249</c:v>
                </c:pt>
                <c:pt idx="1514">
                  <c:v>24.2339</c:v>
                </c:pt>
                <c:pt idx="1515">
                  <c:v>24.38194</c:v>
                </c:pt>
                <c:pt idx="1516">
                  <c:v>24.55136</c:v>
                </c:pt>
                <c:pt idx="1517">
                  <c:v>24.70036</c:v>
                </c:pt>
                <c:pt idx="1518">
                  <c:v>24.8727</c:v>
                </c:pt>
                <c:pt idx="1519">
                  <c:v>25.04404</c:v>
                </c:pt>
                <c:pt idx="1520">
                  <c:v>25.19202</c:v>
                </c:pt>
                <c:pt idx="1521">
                  <c:v>25.36432</c:v>
                </c:pt>
                <c:pt idx="1522">
                  <c:v>25.53661</c:v>
                </c:pt>
                <c:pt idx="1523">
                  <c:v>25.70888</c:v>
                </c:pt>
                <c:pt idx="1524">
                  <c:v>25.85681</c:v>
                </c:pt>
                <c:pt idx="1525">
                  <c:v>26.0271</c:v>
                </c:pt>
                <c:pt idx="1526">
                  <c:v>26.20032</c:v>
                </c:pt>
                <c:pt idx="1527">
                  <c:v>26.37058</c:v>
                </c:pt>
                <c:pt idx="1528">
                  <c:v>26.51945</c:v>
                </c:pt>
                <c:pt idx="1529">
                  <c:v>26.68969</c:v>
                </c:pt>
                <c:pt idx="1530">
                  <c:v>26.86188</c:v>
                </c:pt>
                <c:pt idx="1531">
                  <c:v>27.03405</c:v>
                </c:pt>
                <c:pt idx="1532">
                  <c:v>27.18385</c:v>
                </c:pt>
                <c:pt idx="1533">
                  <c:v>27.37738</c:v>
                </c:pt>
                <c:pt idx="1534">
                  <c:v>27.46934</c:v>
                </c:pt>
                <c:pt idx="1535">
                  <c:v>27.72164</c:v>
                </c:pt>
                <c:pt idx="1536">
                  <c:v>27.89375</c:v>
                </c:pt>
                <c:pt idx="1537">
                  <c:v>28.0639</c:v>
                </c:pt>
                <c:pt idx="1538">
                  <c:v>28.23501</c:v>
                </c:pt>
                <c:pt idx="1539">
                  <c:v>28.43139</c:v>
                </c:pt>
                <c:pt idx="1540">
                  <c:v>28.60443</c:v>
                </c:pt>
                <c:pt idx="1541">
                  <c:v>28.79981</c:v>
                </c:pt>
                <c:pt idx="1542">
                  <c:v>28.99614</c:v>
                </c:pt>
                <c:pt idx="1543">
                  <c:v>29.19247</c:v>
                </c:pt>
                <c:pt idx="1544">
                  <c:v>29.38878</c:v>
                </c:pt>
                <c:pt idx="1545">
                  <c:v>29.55883</c:v>
                </c:pt>
                <c:pt idx="1546">
                  <c:v>29.75608</c:v>
                </c:pt>
                <c:pt idx="1547">
                  <c:v>29.94942</c:v>
                </c:pt>
                <c:pt idx="1548">
                  <c:v>30.14666</c:v>
                </c:pt>
                <c:pt idx="1549">
                  <c:v>30.34388</c:v>
                </c:pt>
                <c:pt idx="1550">
                  <c:v>30.53815</c:v>
                </c:pt>
                <c:pt idx="1551">
                  <c:v>30.70773</c:v>
                </c:pt>
                <c:pt idx="1552">
                  <c:v>30.92959</c:v>
                </c:pt>
                <c:pt idx="1553">
                  <c:v>31.10151</c:v>
                </c:pt>
                <c:pt idx="1554">
                  <c:v>31.29769</c:v>
                </c:pt>
                <c:pt idx="1555">
                  <c:v>31.51813</c:v>
                </c:pt>
                <c:pt idx="1556">
                  <c:v>31.71331</c:v>
                </c:pt>
                <c:pt idx="1557">
                  <c:v>31.90847</c:v>
                </c:pt>
                <c:pt idx="1558">
                  <c:v>32.10363</c:v>
                </c:pt>
                <c:pt idx="1559">
                  <c:v>32.30072</c:v>
                </c:pt>
                <c:pt idx="1560">
                  <c:v>32.52012</c:v>
                </c:pt>
                <c:pt idx="1561">
                  <c:v>32.74048</c:v>
                </c:pt>
                <c:pt idx="1562">
                  <c:v>32.93657</c:v>
                </c:pt>
                <c:pt idx="1563">
                  <c:v>33.15495</c:v>
                </c:pt>
                <c:pt idx="1564">
                  <c:v>33.35198</c:v>
                </c:pt>
                <c:pt idx="1565">
                  <c:v>33.57132</c:v>
                </c:pt>
                <c:pt idx="1566">
                  <c:v>33.74309</c:v>
                </c:pt>
                <c:pt idx="1567">
                  <c:v>33.9624</c:v>
                </c:pt>
                <c:pt idx="1568">
                  <c:v>34.13416</c:v>
                </c:pt>
                <c:pt idx="1569">
                  <c:v>34.28166</c:v>
                </c:pt>
                <c:pt idx="1570">
                  <c:v>34.4534</c:v>
                </c:pt>
                <c:pt idx="1571">
                  <c:v>34.62416</c:v>
                </c:pt>
                <c:pt idx="1572">
                  <c:v>34.82015</c:v>
                </c:pt>
                <c:pt idx="1573">
                  <c:v>35.03745</c:v>
                </c:pt>
                <c:pt idx="1574">
                  <c:v>35.25766</c:v>
                </c:pt>
                <c:pt idx="1575">
                  <c:v>35.40373</c:v>
                </c:pt>
                <c:pt idx="1576">
                  <c:v>35.69806</c:v>
                </c:pt>
                <c:pt idx="1577">
                  <c:v>35.94249</c:v>
                </c:pt>
                <c:pt idx="1578">
                  <c:v>36.18592</c:v>
                </c:pt>
                <c:pt idx="1579">
                  <c:v>36.40705</c:v>
                </c:pt>
                <c:pt idx="1580">
                  <c:v>36.64949</c:v>
                </c:pt>
                <c:pt idx="1581">
                  <c:v>36.89485</c:v>
                </c:pt>
                <c:pt idx="1582">
                  <c:v>37.11302</c:v>
                </c:pt>
                <c:pt idx="1583">
                  <c:v>37.86834</c:v>
                </c:pt>
                <c:pt idx="1584">
                  <c:v>38.06126</c:v>
                </c:pt>
                <c:pt idx="1585">
                  <c:v>38.25613</c:v>
                </c:pt>
                <c:pt idx="1586">
                  <c:v>38.50043</c:v>
                </c:pt>
                <c:pt idx="1587">
                  <c:v>38.69723</c:v>
                </c:pt>
                <c:pt idx="1588">
                  <c:v>38.91728</c:v>
                </c:pt>
                <c:pt idx="1589">
                  <c:v>39.13635</c:v>
                </c:pt>
                <c:pt idx="1590">
                  <c:v>39.37867</c:v>
                </c:pt>
                <c:pt idx="1591">
                  <c:v>39.59967</c:v>
                </c:pt>
                <c:pt idx="1592">
                  <c:v>39.86913</c:v>
                </c:pt>
                <c:pt idx="1593">
                  <c:v>40.11239</c:v>
                </c:pt>
                <c:pt idx="1594">
                  <c:v>40.37988</c:v>
                </c:pt>
                <c:pt idx="1595">
                  <c:v>40.62312</c:v>
                </c:pt>
                <c:pt idx="1596">
                  <c:v>40.86734</c:v>
                </c:pt>
                <c:pt idx="1597">
                  <c:v>41.13577</c:v>
                </c:pt>
                <c:pt idx="1598">
                  <c:v>41.379</c:v>
                </c:pt>
                <c:pt idx="1599">
                  <c:v>41.62319</c:v>
                </c:pt>
                <c:pt idx="1600">
                  <c:v>41.89062</c:v>
                </c:pt>
                <c:pt idx="1601">
                  <c:v>42.1348</c:v>
                </c:pt>
                <c:pt idx="1602">
                  <c:v>42.40319</c:v>
                </c:pt>
                <c:pt idx="1603">
                  <c:v>42.62313</c:v>
                </c:pt>
                <c:pt idx="1604">
                  <c:v>42.89054</c:v>
                </c:pt>
                <c:pt idx="1605">
                  <c:v>43.15794</c:v>
                </c:pt>
                <c:pt idx="1606">
                  <c:v>43.40111</c:v>
                </c:pt>
                <c:pt idx="1607">
                  <c:v>43.67045</c:v>
                </c:pt>
                <c:pt idx="1608">
                  <c:v>43.93783</c:v>
                </c:pt>
                <c:pt idx="1609">
                  <c:v>44.18098</c:v>
                </c:pt>
                <c:pt idx="1610">
                  <c:v>44.45031</c:v>
                </c:pt>
                <c:pt idx="1611">
                  <c:v>44.66826</c:v>
                </c:pt>
                <c:pt idx="1612">
                  <c:v>44.95984</c:v>
                </c:pt>
                <c:pt idx="1613">
                  <c:v>45.20396</c:v>
                </c:pt>
                <c:pt idx="1614">
                  <c:v>45.44709</c:v>
                </c:pt>
                <c:pt idx="1615">
                  <c:v>45.6912</c:v>
                </c:pt>
                <c:pt idx="1616">
                  <c:v>45.93336</c:v>
                </c:pt>
                <c:pt idx="1617">
                  <c:v>46.17746</c:v>
                </c:pt>
                <c:pt idx="1618">
                  <c:v>46.42157</c:v>
                </c:pt>
                <c:pt idx="1619">
                  <c:v>46.68891</c:v>
                </c:pt>
                <c:pt idx="1620">
                  <c:v>46.93203</c:v>
                </c:pt>
                <c:pt idx="1621">
                  <c:v>47.07496</c:v>
                </c:pt>
                <c:pt idx="1622">
                  <c:v>47.41924</c:v>
                </c:pt>
                <c:pt idx="1623">
                  <c:v>47.68852</c:v>
                </c:pt>
                <c:pt idx="1624">
                  <c:v>47.82463</c:v>
                </c:pt>
                <c:pt idx="1625">
                  <c:v>48.19897</c:v>
                </c:pt>
                <c:pt idx="1626">
                  <c:v>48.44306</c:v>
                </c:pt>
                <c:pt idx="1627">
                  <c:v>48.6852</c:v>
                </c:pt>
                <c:pt idx="1628">
                  <c:v>48.95448</c:v>
                </c:pt>
                <c:pt idx="1629">
                  <c:v>49.22181</c:v>
                </c:pt>
                <c:pt idx="1630">
                  <c:v>49.46687</c:v>
                </c:pt>
                <c:pt idx="1631">
                  <c:v>49.70999</c:v>
                </c:pt>
                <c:pt idx="1632">
                  <c:v>49.95408</c:v>
                </c:pt>
                <c:pt idx="1633">
                  <c:v>50.2466</c:v>
                </c:pt>
                <c:pt idx="1634">
                  <c:v>50.51296</c:v>
                </c:pt>
                <c:pt idx="1635">
                  <c:v>50.75803</c:v>
                </c:pt>
                <c:pt idx="1636">
                  <c:v>51.02439</c:v>
                </c:pt>
                <c:pt idx="1637">
                  <c:v>51.2927</c:v>
                </c:pt>
                <c:pt idx="1638">
                  <c:v>51.56102</c:v>
                </c:pt>
                <c:pt idx="1639">
                  <c:v>51.80415</c:v>
                </c:pt>
                <c:pt idx="1640">
                  <c:v>51.99941</c:v>
                </c:pt>
                <c:pt idx="1641">
                  <c:v>52.33982</c:v>
                </c:pt>
                <c:pt idx="1642">
                  <c:v>52.58296</c:v>
                </c:pt>
                <c:pt idx="1643">
                  <c:v>52.85129</c:v>
                </c:pt>
                <c:pt idx="1644">
                  <c:v>53.09541</c:v>
                </c:pt>
                <c:pt idx="1645">
                  <c:v>53.26257</c:v>
                </c:pt>
                <c:pt idx="1646">
                  <c:v>53.55846</c:v>
                </c:pt>
                <c:pt idx="1647">
                  <c:v>53.80161</c:v>
                </c:pt>
                <c:pt idx="1648">
                  <c:v>54.02153</c:v>
                </c:pt>
                <c:pt idx="1649">
                  <c:v>54.26469</c:v>
                </c:pt>
                <c:pt idx="1650">
                  <c:v>54.50883</c:v>
                </c:pt>
                <c:pt idx="1651">
                  <c:v>54.75298</c:v>
                </c:pt>
                <c:pt idx="1652">
                  <c:v>55.02134</c:v>
                </c:pt>
                <c:pt idx="1653">
                  <c:v>55.26452</c:v>
                </c:pt>
                <c:pt idx="1654">
                  <c:v>55.53193</c:v>
                </c:pt>
                <c:pt idx="1655">
                  <c:v>55.75188</c:v>
                </c:pt>
                <c:pt idx="1656">
                  <c:v>55.99605</c:v>
                </c:pt>
                <c:pt idx="1657">
                  <c:v>56.23925</c:v>
                </c:pt>
                <c:pt idx="1658">
                  <c:v>56.48343</c:v>
                </c:pt>
                <c:pt idx="1659">
                  <c:v>56.72762</c:v>
                </c:pt>
                <c:pt idx="1660">
                  <c:v>56.97084</c:v>
                </c:pt>
                <c:pt idx="1661">
                  <c:v>57.21601</c:v>
                </c:pt>
                <c:pt idx="1662">
                  <c:v>57.45924</c:v>
                </c:pt>
                <c:pt idx="1663">
                  <c:v>57.70248</c:v>
                </c:pt>
                <c:pt idx="1664">
                  <c:v>57.92247</c:v>
                </c:pt>
                <c:pt idx="1665">
                  <c:v>58.26166</c:v>
                </c:pt>
                <c:pt idx="1666">
                  <c:v>58.36053</c:v>
                </c:pt>
                <c:pt idx="1667">
                  <c:v>58.55631</c:v>
                </c:pt>
                <c:pt idx="1668">
                  <c:v>58.77534</c:v>
                </c:pt>
                <c:pt idx="1669">
                  <c:v>58.97114</c:v>
                </c:pt>
                <c:pt idx="1670">
                  <c:v>59.1427</c:v>
                </c:pt>
                <c:pt idx="1671">
                  <c:v>59.31232</c:v>
                </c:pt>
                <c:pt idx="1672">
                  <c:v>59.50812</c:v>
                </c:pt>
                <c:pt idx="1673">
                  <c:v>59.70393</c:v>
                </c:pt>
                <c:pt idx="1674">
                  <c:v>59.923</c:v>
                </c:pt>
                <c:pt idx="1675">
                  <c:v>60.11882</c:v>
                </c:pt>
                <c:pt idx="1676">
                  <c:v>60.36214</c:v>
                </c:pt>
                <c:pt idx="1677">
                  <c:v>60.60645</c:v>
                </c:pt>
                <c:pt idx="1678">
                  <c:v>60.8275</c:v>
                </c:pt>
                <c:pt idx="1679">
                  <c:v>60.97292</c:v>
                </c:pt>
                <c:pt idx="1680">
                  <c:v>61.26572</c:v>
                </c:pt>
                <c:pt idx="1681">
                  <c:v>61.55658</c:v>
                </c:pt>
                <c:pt idx="1682">
                  <c:v>61.77669</c:v>
                </c:pt>
                <c:pt idx="1683">
                  <c:v>61.92408</c:v>
                </c:pt>
                <c:pt idx="1684">
                  <c:v>62.09571</c:v>
                </c:pt>
                <c:pt idx="1685">
                  <c:v>62.29062</c:v>
                </c:pt>
                <c:pt idx="1686">
                  <c:v>62.53402</c:v>
                </c:pt>
                <c:pt idx="1687">
                  <c:v>62.77743</c:v>
                </c:pt>
                <c:pt idx="1688">
                  <c:v>63.04705</c:v>
                </c:pt>
                <c:pt idx="1689">
                  <c:v>63.31374</c:v>
                </c:pt>
                <c:pt idx="1690">
                  <c:v>63.58338</c:v>
                </c:pt>
                <c:pt idx="1691">
                  <c:v>63.85206</c:v>
                </c:pt>
                <c:pt idx="1692">
                  <c:v>64.09552</c:v>
                </c:pt>
                <c:pt idx="1693">
                  <c:v>64.36324</c:v>
                </c:pt>
                <c:pt idx="1694">
                  <c:v>64.60673</c:v>
                </c:pt>
                <c:pt idx="1695">
                  <c:v>64.85218</c:v>
                </c:pt>
                <c:pt idx="1696">
                  <c:v>65.11994</c:v>
                </c:pt>
                <c:pt idx="1697">
                  <c:v>65.36443</c:v>
                </c:pt>
                <c:pt idx="1698">
                  <c:v>65.60796</c:v>
                </c:pt>
                <c:pt idx="1699">
                  <c:v>65.8515</c:v>
                </c:pt>
                <c:pt idx="1700">
                  <c:v>66.09506</c:v>
                </c:pt>
                <c:pt idx="1701">
                  <c:v>66.33862</c:v>
                </c:pt>
                <c:pt idx="1702">
                  <c:v>66.55891</c:v>
                </c:pt>
                <c:pt idx="1703">
                  <c:v>66.80445</c:v>
                </c:pt>
                <c:pt idx="1704">
                  <c:v>67.04805</c:v>
                </c:pt>
                <c:pt idx="1705">
                  <c:v>67.29361</c:v>
                </c:pt>
                <c:pt idx="1706">
                  <c:v>67.48578</c:v>
                </c:pt>
                <c:pt idx="1707">
                  <c:v>67.73136</c:v>
                </c:pt>
                <c:pt idx="1708">
                  <c:v>67.95074</c:v>
                </c:pt>
                <c:pt idx="1709">
                  <c:v>68.04976</c:v>
                </c:pt>
                <c:pt idx="1710">
                  <c:v>68.41574</c:v>
                </c:pt>
                <c:pt idx="1711">
                  <c:v>68.68369</c:v>
                </c:pt>
                <c:pt idx="1712">
                  <c:v>68.78175</c:v>
                </c:pt>
                <c:pt idx="1713">
                  <c:v>68.807</c:v>
                </c:pt>
                <c:pt idx="1714">
                  <c:v>68.88274</c:v>
                </c:pt>
                <c:pt idx="1715">
                  <c:v>69.175</c:v>
                </c:pt>
                <c:pt idx="1716">
                  <c:v>69.24879</c:v>
                </c:pt>
                <c:pt idx="1717">
                  <c:v>69.34882</c:v>
                </c:pt>
                <c:pt idx="1718">
                  <c:v>69.44355</c:v>
                </c:pt>
                <c:pt idx="1719">
                  <c:v>69.64306</c:v>
                </c:pt>
                <c:pt idx="1720">
                  <c:v>69.7897</c:v>
                </c:pt>
                <c:pt idx="1721">
                  <c:v>69.96159</c:v>
                </c:pt>
                <c:pt idx="1722">
                  <c:v>70.13348</c:v>
                </c:pt>
                <c:pt idx="1723">
                  <c:v>70.352</c:v>
                </c:pt>
                <c:pt idx="1724">
                  <c:v>70.52392</c:v>
                </c:pt>
                <c:pt idx="1725">
                  <c:v>70.81822</c:v>
                </c:pt>
                <c:pt idx="1726">
                  <c:v>71.1106</c:v>
                </c:pt>
                <c:pt idx="1727">
                  <c:v>71.30489</c:v>
                </c:pt>
                <c:pt idx="1728">
                  <c:v>71.47781</c:v>
                </c:pt>
                <c:pt idx="1729">
                  <c:v>71.57594</c:v>
                </c:pt>
                <c:pt idx="1730">
                  <c:v>71.74693</c:v>
                </c:pt>
                <c:pt idx="1731">
                  <c:v>71.91987</c:v>
                </c:pt>
                <c:pt idx="1732">
                  <c:v>72.2609</c:v>
                </c:pt>
                <c:pt idx="1733">
                  <c:v>72.55338</c:v>
                </c:pt>
                <c:pt idx="1734">
                  <c:v>72.67442</c:v>
                </c:pt>
                <c:pt idx="1735">
                  <c:v>72.87212</c:v>
                </c:pt>
                <c:pt idx="1736">
                  <c:v>73.35999</c:v>
                </c:pt>
                <c:pt idx="1737">
                  <c:v>73.58677</c:v>
                </c:pt>
                <c:pt idx="1738">
                  <c:v>74.09093</c:v>
                </c:pt>
                <c:pt idx="1739">
                  <c:v>74.55463</c:v>
                </c:pt>
                <c:pt idx="1740">
                  <c:v>74.9202</c:v>
                </c:pt>
                <c:pt idx="1741">
                  <c:v>75.13994</c:v>
                </c:pt>
                <c:pt idx="1742">
                  <c:v>75.33636</c:v>
                </c:pt>
                <c:pt idx="1743">
                  <c:v>75.55711</c:v>
                </c:pt>
                <c:pt idx="1744">
                  <c:v>75.77786</c:v>
                </c:pt>
                <c:pt idx="1745">
                  <c:v>76.11824</c:v>
                </c:pt>
                <c:pt idx="1746">
                  <c:v>76.24177</c:v>
                </c:pt>
                <c:pt idx="1747">
                  <c:v>76.43923</c:v>
                </c:pt>
                <c:pt idx="1748">
                  <c:v>76.70672</c:v>
                </c:pt>
                <c:pt idx="1749">
                  <c:v>76.8536</c:v>
                </c:pt>
                <c:pt idx="1750">
                  <c:v>77.12209</c:v>
                </c:pt>
                <c:pt idx="1751">
                  <c:v>77.19701</c:v>
                </c:pt>
                <c:pt idx="1752">
                  <c:v>77.36726</c:v>
                </c:pt>
                <c:pt idx="1753">
                  <c:v>77.41982</c:v>
                </c:pt>
                <c:pt idx="1754">
                  <c:v>77.59008</c:v>
                </c:pt>
                <c:pt idx="1755">
                  <c:v>77.73602</c:v>
                </c:pt>
                <c:pt idx="1756">
                  <c:v>77.78999</c:v>
                </c:pt>
                <c:pt idx="1757">
                  <c:v>78.1058</c:v>
                </c:pt>
                <c:pt idx="1758">
                  <c:v>78.47073</c:v>
                </c:pt>
                <c:pt idx="1759">
                  <c:v>78.57098</c:v>
                </c:pt>
                <c:pt idx="1760">
                  <c:v>78.84058</c:v>
                </c:pt>
                <c:pt idx="1761">
                  <c:v>79.15788</c:v>
                </c:pt>
                <c:pt idx="1762">
                  <c:v>79.40221</c:v>
                </c:pt>
                <c:pt idx="1763">
                  <c:v>79.55018</c:v>
                </c:pt>
                <c:pt idx="1764">
                  <c:v>79.81789</c:v>
                </c:pt>
                <c:pt idx="1765">
                  <c:v>80.06422</c:v>
                </c:pt>
                <c:pt idx="1766">
                  <c:v>80.43031</c:v>
                </c:pt>
                <c:pt idx="1767">
                  <c:v>80.60267</c:v>
                </c:pt>
                <c:pt idx="1768">
                  <c:v>80.92014</c:v>
                </c:pt>
                <c:pt idx="1769">
                  <c:v>81.26295</c:v>
                </c:pt>
                <c:pt idx="1770">
                  <c:v>81.31262</c:v>
                </c:pt>
                <c:pt idx="1771">
                  <c:v>81.26588</c:v>
                </c:pt>
                <c:pt idx="1772">
                  <c:v>81.24349</c:v>
                </c:pt>
                <c:pt idx="1773">
                  <c:v>81.39056</c:v>
                </c:pt>
                <c:pt idx="1774">
                  <c:v>81.61167</c:v>
                </c:pt>
                <c:pt idx="1775">
                  <c:v>81.88052</c:v>
                </c:pt>
                <c:pt idx="1776">
                  <c:v>82.12601</c:v>
                </c:pt>
                <c:pt idx="1777">
                  <c:v>82.34716</c:v>
                </c:pt>
                <c:pt idx="1778">
                  <c:v>82.61607</c:v>
                </c:pt>
                <c:pt idx="1779">
                  <c:v>82.83725</c:v>
                </c:pt>
                <c:pt idx="1780">
                  <c:v>83.10521</c:v>
                </c:pt>
                <c:pt idx="1781">
                  <c:v>83.32545</c:v>
                </c:pt>
                <c:pt idx="1782">
                  <c:v>83.49696</c:v>
                </c:pt>
                <c:pt idx="1783">
                  <c:v>83.62074</c:v>
                </c:pt>
                <c:pt idx="1784">
                  <c:v>83.86538</c:v>
                </c:pt>
                <c:pt idx="1785">
                  <c:v>84.05695</c:v>
                </c:pt>
                <c:pt idx="1786">
                  <c:v>84.3323</c:v>
                </c:pt>
                <c:pt idx="1787">
                  <c:v>84.42934</c:v>
                </c:pt>
                <c:pt idx="1788">
                  <c:v>84.92017</c:v>
                </c:pt>
                <c:pt idx="1789">
                  <c:v>85.11712</c:v>
                </c:pt>
                <c:pt idx="1790">
                  <c:v>85.4116</c:v>
                </c:pt>
                <c:pt idx="1791">
                  <c:v>85.58322</c:v>
                </c:pt>
                <c:pt idx="1792">
                  <c:v>85.80362</c:v>
                </c:pt>
                <c:pt idx="1793">
                  <c:v>86.09816</c:v>
                </c:pt>
                <c:pt idx="1794">
                  <c:v>86.14453</c:v>
                </c:pt>
                <c:pt idx="1795">
                  <c:v>86.32055</c:v>
                </c:pt>
                <c:pt idx="1796">
                  <c:v>86.61513</c:v>
                </c:pt>
                <c:pt idx="1797">
                  <c:v>86.73804</c:v>
                </c:pt>
                <c:pt idx="1798">
                  <c:v>86.88535</c:v>
                </c:pt>
                <c:pt idx="1799">
                  <c:v>87.05706</c:v>
                </c:pt>
                <c:pt idx="1800">
                  <c:v>87.23073</c:v>
                </c:pt>
                <c:pt idx="1801">
                  <c:v>87.6454</c:v>
                </c:pt>
                <c:pt idx="1802">
                  <c:v>87.86691</c:v>
                </c:pt>
                <c:pt idx="1803">
                  <c:v>88.16164</c:v>
                </c:pt>
                <c:pt idx="1804">
                  <c:v>88.3578</c:v>
                </c:pt>
                <c:pt idx="1805">
                  <c:v>88.23679</c:v>
                </c:pt>
                <c:pt idx="1806">
                  <c:v>88.67893</c:v>
                </c:pt>
                <c:pt idx="1807">
                  <c:v>88.89757</c:v>
                </c:pt>
                <c:pt idx="1808">
                  <c:v>89.0416</c:v>
                </c:pt>
                <c:pt idx="1809">
                  <c:v>89.46282</c:v>
                </c:pt>
                <c:pt idx="1810">
                  <c:v>89.58584</c:v>
                </c:pt>
                <c:pt idx="1811">
                  <c:v>89.80846</c:v>
                </c:pt>
                <c:pt idx="1812">
                  <c:v>90.17562</c:v>
                </c:pt>
                <c:pt idx="1813">
                  <c:v>90.39632</c:v>
                </c:pt>
                <c:pt idx="1814">
                  <c:v>90.59795</c:v>
                </c:pt>
                <c:pt idx="1815">
                  <c:v>90.91201</c:v>
                </c:pt>
                <c:pt idx="1816">
                  <c:v>91.1562</c:v>
                </c:pt>
                <c:pt idx="1817">
                  <c:v>91.35452</c:v>
                </c:pt>
                <c:pt idx="1818">
                  <c:v>91.5753</c:v>
                </c:pt>
                <c:pt idx="1819">
                  <c:v>91.87134</c:v>
                </c:pt>
                <c:pt idx="1820">
                  <c:v>92.1674</c:v>
                </c:pt>
                <c:pt idx="1821">
                  <c:v>92.48499</c:v>
                </c:pt>
                <c:pt idx="1822">
                  <c:v>92.80259</c:v>
                </c:pt>
                <c:pt idx="1823">
                  <c:v>93.02348</c:v>
                </c:pt>
                <c:pt idx="1824">
                  <c:v>92.97629</c:v>
                </c:pt>
                <c:pt idx="1825">
                  <c:v>93.10309</c:v>
                </c:pt>
                <c:pt idx="1826">
                  <c:v>93.37344</c:v>
                </c:pt>
                <c:pt idx="1827">
                  <c:v>93.52007</c:v>
                </c:pt>
                <c:pt idx="1828">
                  <c:v>93.78988</c:v>
                </c:pt>
                <c:pt idx="1829">
                  <c:v>93.83538</c:v>
                </c:pt>
                <c:pt idx="1830">
                  <c:v>94.08612</c:v>
                </c:pt>
                <c:pt idx="1831">
                  <c:v>94.08612</c:v>
                </c:pt>
                <c:pt idx="1832">
                  <c:v>94.52907</c:v>
                </c:pt>
                <c:pt idx="1833">
                  <c:v>94.67137</c:v>
                </c:pt>
                <c:pt idx="1834">
                  <c:v>95.24004</c:v>
                </c:pt>
                <c:pt idx="1835">
                  <c:v>95.26646</c:v>
                </c:pt>
                <c:pt idx="1836">
                  <c:v>95.29062</c:v>
                </c:pt>
                <c:pt idx="1837">
                  <c:v>95.50957</c:v>
                </c:pt>
                <c:pt idx="1838">
                  <c:v>95.88076</c:v>
                </c:pt>
                <c:pt idx="1839">
                  <c:v>96.34743</c:v>
                </c:pt>
                <c:pt idx="1840">
                  <c:v>96.74078</c:v>
                </c:pt>
                <c:pt idx="1841">
                  <c:v>97.15765</c:v>
                </c:pt>
                <c:pt idx="1842">
                  <c:v>97.40331</c:v>
                </c:pt>
                <c:pt idx="1843">
                  <c:v>97.50315</c:v>
                </c:pt>
                <c:pt idx="1844">
                  <c:v>97.67204</c:v>
                </c:pt>
                <c:pt idx="1845">
                  <c:v>97.84967</c:v>
                </c:pt>
                <c:pt idx="1846">
                  <c:v>98.19229</c:v>
                </c:pt>
                <c:pt idx="1847">
                  <c:v>98.43803</c:v>
                </c:pt>
                <c:pt idx="1848">
                  <c:v>98.70826</c:v>
                </c:pt>
                <c:pt idx="1849">
                  <c:v>99.02846</c:v>
                </c:pt>
                <c:pt idx="1850">
                  <c:v>99.3252</c:v>
                </c:pt>
                <c:pt idx="1851">
                  <c:v>99.64349</c:v>
                </c:pt>
                <c:pt idx="1852">
                  <c:v>99.79139</c:v>
                </c:pt>
                <c:pt idx="1853">
                  <c:v>100.0137</c:v>
                </c:pt>
                <c:pt idx="1854">
                  <c:v>100.2606</c:v>
                </c:pt>
                <c:pt idx="1855">
                  <c:v>100.433</c:v>
                </c:pt>
                <c:pt idx="1856">
                  <c:v>100.6789</c:v>
                </c:pt>
                <c:pt idx="1857">
                  <c:v>100.9249</c:v>
                </c:pt>
                <c:pt idx="1858">
                  <c:v>101.1963</c:v>
                </c:pt>
                <c:pt idx="1859">
                  <c:v>101.4178</c:v>
                </c:pt>
                <c:pt idx="1860">
                  <c:v>101.6412</c:v>
                </c:pt>
                <c:pt idx="1861">
                  <c:v>101.7157</c:v>
                </c:pt>
                <c:pt idx="1862">
                  <c:v>102.1087</c:v>
                </c:pt>
                <c:pt idx="1863">
                  <c:v>102.2558</c:v>
                </c:pt>
                <c:pt idx="1864">
                  <c:v>102.3332</c:v>
                </c:pt>
                <c:pt idx="1865">
                  <c:v>102.5538</c:v>
                </c:pt>
                <c:pt idx="1866">
                  <c:v>102.8989</c:v>
                </c:pt>
                <c:pt idx="1867">
                  <c:v>103.1695</c:v>
                </c:pt>
                <c:pt idx="1868">
                  <c:v>103.3417</c:v>
                </c:pt>
                <c:pt idx="1869">
                  <c:v>103.6863</c:v>
                </c:pt>
                <c:pt idx="1870">
                  <c:v>103.8109</c:v>
                </c:pt>
                <c:pt idx="1871">
                  <c:v>103.9109</c:v>
                </c:pt>
                <c:pt idx="1872">
                  <c:v>104.3523</c:v>
                </c:pt>
                <c:pt idx="1873">
                  <c:v>104.4778</c:v>
                </c:pt>
                <c:pt idx="1874">
                  <c:v>104.6986</c:v>
                </c:pt>
                <c:pt idx="1875">
                  <c:v>104.7741</c:v>
                </c:pt>
                <c:pt idx="1876">
                  <c:v>105.0204</c:v>
                </c:pt>
                <c:pt idx="1877">
                  <c:v>105.145</c:v>
                </c:pt>
                <c:pt idx="1878">
                  <c:v>105.3667</c:v>
                </c:pt>
                <c:pt idx="1879">
                  <c:v>105.5885</c:v>
                </c:pt>
                <c:pt idx="1880">
                  <c:v>105.7877</c:v>
                </c:pt>
                <c:pt idx="1881">
                  <c:v>106.0831</c:v>
                </c:pt>
                <c:pt idx="1882">
                  <c:v>106.1331</c:v>
                </c:pt>
                <c:pt idx="1883">
                  <c:v>106.355</c:v>
                </c:pt>
                <c:pt idx="1884">
                  <c:v>106.5042</c:v>
                </c:pt>
                <c:pt idx="1885">
                  <c:v>106.726</c:v>
                </c:pt>
                <c:pt idx="1886">
                  <c:v>106.7535</c:v>
                </c:pt>
                <c:pt idx="1887">
                  <c:v>107.048</c:v>
                </c:pt>
                <c:pt idx="1888">
                  <c:v>107.3435</c:v>
                </c:pt>
                <c:pt idx="1889">
                  <c:v>107.5173</c:v>
                </c:pt>
                <c:pt idx="1890">
                  <c:v>107.7657</c:v>
                </c:pt>
                <c:pt idx="1891">
                  <c:v>108.0613</c:v>
                </c:pt>
                <c:pt idx="1892">
                  <c:v>108.1851</c:v>
                </c:pt>
                <c:pt idx="1893">
                  <c:v>108.4797</c:v>
                </c:pt>
                <c:pt idx="1894">
                  <c:v>108.5809</c:v>
                </c:pt>
                <c:pt idx="1895">
                  <c:v>108.6801</c:v>
                </c:pt>
                <c:pt idx="1896">
                  <c:v>108.7793</c:v>
                </c:pt>
                <c:pt idx="1897">
                  <c:v>108.9758</c:v>
                </c:pt>
                <c:pt idx="1898">
                  <c:v>109.1752</c:v>
                </c:pt>
                <c:pt idx="1899">
                  <c:v>109.2744</c:v>
                </c:pt>
                <c:pt idx="1900">
                  <c:v>109.5711</c:v>
                </c:pt>
                <c:pt idx="1901">
                  <c:v>109.6959</c:v>
                </c:pt>
                <c:pt idx="1902">
                  <c:v>109.7706</c:v>
                </c:pt>
                <c:pt idx="1903">
                  <c:v>109.8708</c:v>
                </c:pt>
                <c:pt idx="1904">
                  <c:v>110.0929</c:v>
                </c:pt>
                <c:pt idx="1905">
                  <c:v>109.9946</c:v>
                </c:pt>
                <c:pt idx="1906">
                  <c:v>110.1931</c:v>
                </c:pt>
                <c:pt idx="1907">
                  <c:v>110.3917</c:v>
                </c:pt>
                <c:pt idx="1908">
                  <c:v>110.3445</c:v>
                </c:pt>
                <c:pt idx="1909">
                  <c:v>110.4683</c:v>
                </c:pt>
                <c:pt idx="1910">
                  <c:v>110.6177</c:v>
                </c:pt>
                <c:pt idx="1911">
                  <c:v>110.6197</c:v>
                </c:pt>
                <c:pt idx="1912">
                  <c:v>110.5961</c:v>
                </c:pt>
                <c:pt idx="1913">
                  <c:v>110.6708</c:v>
                </c:pt>
                <c:pt idx="1914">
                  <c:v>110.7455</c:v>
                </c:pt>
                <c:pt idx="1915">
                  <c:v>110.7455</c:v>
                </c:pt>
                <c:pt idx="1916">
                  <c:v>110.773</c:v>
                </c:pt>
                <c:pt idx="1917">
                  <c:v>110.7475</c:v>
                </c:pt>
                <c:pt idx="1918">
                  <c:v>110.7976</c:v>
                </c:pt>
                <c:pt idx="1919">
                  <c:v>110.8763</c:v>
                </c:pt>
                <c:pt idx="1920">
                  <c:v>110.9018</c:v>
                </c:pt>
                <c:pt idx="1921">
                  <c:v>110.9018</c:v>
                </c:pt>
                <c:pt idx="1922">
                  <c:v>110.8311</c:v>
                </c:pt>
                <c:pt idx="1923">
                  <c:v>110.9068</c:v>
                </c:pt>
                <c:pt idx="1924">
                  <c:v>110.9314</c:v>
                </c:pt>
                <c:pt idx="1925">
                  <c:v>110.9324</c:v>
                </c:pt>
                <c:pt idx="1926">
                  <c:v>110.9343</c:v>
                </c:pt>
                <c:pt idx="1927">
                  <c:v>110.9117</c:v>
                </c:pt>
                <c:pt idx="1928">
                  <c:v>110.9127</c:v>
                </c:pt>
                <c:pt idx="1929">
                  <c:v>110.9638</c:v>
                </c:pt>
                <c:pt idx="1930">
                  <c:v>111.1614</c:v>
                </c:pt>
                <c:pt idx="1931">
                  <c:v>111.2853</c:v>
                </c:pt>
                <c:pt idx="1932">
                  <c:v>111.2617</c:v>
                </c:pt>
                <c:pt idx="1933">
                  <c:v>111.2371</c:v>
                </c:pt>
                <c:pt idx="1934">
                  <c:v>111.3364</c:v>
                </c:pt>
                <c:pt idx="1935">
                  <c:v>111.4141</c:v>
                </c:pt>
                <c:pt idx="1936">
                  <c:v>111.4406</c:v>
                </c:pt>
                <c:pt idx="1937">
                  <c:v>111.4171</c:v>
                </c:pt>
                <c:pt idx="1938">
                  <c:v>111.4416</c:v>
                </c:pt>
                <c:pt idx="1939">
                  <c:v>111.4682</c:v>
                </c:pt>
                <c:pt idx="1940">
                  <c:v>111.4466</c:v>
                </c:pt>
                <c:pt idx="1941">
                  <c:v>111.4712</c:v>
                </c:pt>
                <c:pt idx="1942">
                  <c:v>111.4476</c:v>
                </c:pt>
                <c:pt idx="1943">
                  <c:v>111.4997</c:v>
                </c:pt>
                <c:pt idx="1944">
                  <c:v>111.5253</c:v>
                </c:pt>
                <c:pt idx="1945">
                  <c:v>111.5017</c:v>
                </c:pt>
                <c:pt idx="1946">
                  <c:v>111.5272</c:v>
                </c:pt>
                <c:pt idx="1947">
                  <c:v>111.5302</c:v>
                </c:pt>
                <c:pt idx="1948">
                  <c:v>111.5548</c:v>
                </c:pt>
                <c:pt idx="1949">
                  <c:v>111.5558</c:v>
                </c:pt>
                <c:pt idx="1950">
                  <c:v>111.5833</c:v>
                </c:pt>
                <c:pt idx="1951">
                  <c:v>111.658</c:v>
                </c:pt>
                <c:pt idx="1952">
                  <c:v>111.6007</c:v>
                </c:pt>
                <c:pt idx="1953">
                  <c:v>111.6856</c:v>
                </c:pt>
                <c:pt idx="1954">
                  <c:v>111.7011</c:v>
                </c:pt>
                <c:pt idx="1955">
                  <c:v>111.7623</c:v>
                </c:pt>
                <c:pt idx="1956">
                  <c:v>111.7038</c:v>
                </c:pt>
                <c:pt idx="1957">
                  <c:v>111.836</c:v>
                </c:pt>
                <c:pt idx="1958">
                  <c:v>111.8881</c:v>
                </c:pt>
                <c:pt idx="1959">
                  <c:v>111.9147</c:v>
                </c:pt>
                <c:pt idx="1960">
                  <c:v>111.9894</c:v>
                </c:pt>
                <c:pt idx="1961">
                  <c:v>112.015</c:v>
                </c:pt>
                <c:pt idx="1962">
                  <c:v>112.0661</c:v>
                </c:pt>
                <c:pt idx="1963">
                  <c:v>112.1173</c:v>
                </c:pt>
                <c:pt idx="1964">
                  <c:v>112.1664</c:v>
                </c:pt>
                <c:pt idx="1965">
                  <c:v>112.194</c:v>
                </c:pt>
                <c:pt idx="1966">
                  <c:v>112.2441</c:v>
                </c:pt>
                <c:pt idx="1967">
                  <c:v>112.2697</c:v>
                </c:pt>
                <c:pt idx="1968">
                  <c:v>112.3209</c:v>
                </c:pt>
                <c:pt idx="1969">
                  <c:v>112.371</c:v>
                </c:pt>
                <c:pt idx="1970">
                  <c:v>112.3966</c:v>
                </c:pt>
                <c:pt idx="1971">
                  <c:v>112.4477</c:v>
                </c:pt>
                <c:pt idx="1972">
                  <c:v>112.4969</c:v>
                </c:pt>
                <c:pt idx="1973">
                  <c:v>112.5245</c:v>
                </c:pt>
                <c:pt idx="1974">
                  <c:v>112.5992</c:v>
                </c:pt>
                <c:pt idx="1975">
                  <c:v>112.6248</c:v>
                </c:pt>
                <c:pt idx="1976">
                  <c:v>112.6995</c:v>
                </c:pt>
                <c:pt idx="1977">
                  <c:v>112.7015</c:v>
                </c:pt>
                <c:pt idx="1978">
                  <c:v>112.7281</c:v>
                </c:pt>
                <c:pt idx="1979">
                  <c:v>112.8018</c:v>
                </c:pt>
                <c:pt idx="1980">
                  <c:v>112.8284</c:v>
                </c:pt>
                <c:pt idx="1981">
                  <c:v>112.8549</c:v>
                </c:pt>
                <c:pt idx="1982">
                  <c:v>112.9051</c:v>
                </c:pt>
                <c:pt idx="1983">
                  <c:v>112.9307</c:v>
                </c:pt>
                <c:pt idx="1984">
                  <c:v>112.9818</c:v>
                </c:pt>
                <c:pt idx="1985">
                  <c:v>113.0084</c:v>
                </c:pt>
                <c:pt idx="1986">
                  <c:v>113.0576</c:v>
                </c:pt>
                <c:pt idx="1987">
                  <c:v>113.0842</c:v>
                </c:pt>
                <c:pt idx="1988">
                  <c:v>113.1343</c:v>
                </c:pt>
                <c:pt idx="1989">
                  <c:v>113.1855</c:v>
                </c:pt>
                <c:pt idx="1990">
                  <c:v>113.1865</c:v>
                </c:pt>
                <c:pt idx="1991">
                  <c:v>113.2121</c:v>
                </c:pt>
                <c:pt idx="1992">
                  <c:v>113.2396</c:v>
                </c:pt>
                <c:pt idx="1993">
                  <c:v>113.2652</c:v>
                </c:pt>
                <c:pt idx="1994">
                  <c:v>113.2642</c:v>
                </c:pt>
                <c:pt idx="1995">
                  <c:v>113.2469</c:v>
                </c:pt>
                <c:pt idx="1996">
                  <c:v>113.3419</c:v>
                </c:pt>
                <c:pt idx="1997">
                  <c:v>113.3685</c:v>
                </c:pt>
                <c:pt idx="1998">
                  <c:v>113.4187</c:v>
                </c:pt>
                <c:pt idx="1999">
                  <c:v>113.4442</c:v>
                </c:pt>
                <c:pt idx="2000">
                  <c:v>113.4688</c:v>
                </c:pt>
                <c:pt idx="2001">
                  <c:v>113.6784</c:v>
                </c:pt>
                <c:pt idx="2002">
                  <c:v>113.7532</c:v>
                </c:pt>
                <c:pt idx="2003">
                  <c:v>113.7552</c:v>
                </c:pt>
                <c:pt idx="2004">
                  <c:v>113.7026</c:v>
                </c:pt>
                <c:pt idx="2005">
                  <c:v>113.8054</c:v>
                </c:pt>
                <c:pt idx="2006">
                  <c:v>113.8319</c:v>
                </c:pt>
                <c:pt idx="2007">
                  <c:v>113.8585</c:v>
                </c:pt>
                <c:pt idx="2008">
                  <c:v>113.9087</c:v>
                </c:pt>
                <c:pt idx="2009">
                  <c:v>113.8861</c:v>
                </c:pt>
                <c:pt idx="2010">
                  <c:v>113.9107</c:v>
                </c:pt>
                <c:pt idx="2011">
                  <c:v>113.9372</c:v>
                </c:pt>
                <c:pt idx="2012">
                  <c:v>113.9392</c:v>
                </c:pt>
                <c:pt idx="2013">
                  <c:v>113.9894</c:v>
                </c:pt>
                <c:pt idx="2014">
                  <c:v>113.9914</c:v>
                </c:pt>
                <c:pt idx="2015">
                  <c:v>114.017</c:v>
                </c:pt>
                <c:pt idx="2016">
                  <c:v>114.0426</c:v>
                </c:pt>
                <c:pt idx="2017">
                  <c:v>114.0682</c:v>
                </c:pt>
                <c:pt idx="2018">
                  <c:v>114.0947</c:v>
                </c:pt>
                <c:pt idx="2019">
                  <c:v>114.0957</c:v>
                </c:pt>
                <c:pt idx="2020">
                  <c:v>114.1223</c:v>
                </c:pt>
                <c:pt idx="2021">
                  <c:v>114.1243</c:v>
                </c:pt>
                <c:pt idx="2022">
                  <c:v>114.1243</c:v>
                </c:pt>
                <c:pt idx="2023">
                  <c:v>114.1508</c:v>
                </c:pt>
                <c:pt idx="2024">
                  <c:v>114.1764</c:v>
                </c:pt>
                <c:pt idx="2025">
                  <c:v>114.1784</c:v>
                </c:pt>
                <c:pt idx="2026">
                  <c:v>114.1794</c:v>
                </c:pt>
                <c:pt idx="2027">
                  <c:v>114.1804</c:v>
                </c:pt>
                <c:pt idx="2028">
                  <c:v>114.207</c:v>
                </c:pt>
                <c:pt idx="2029">
                  <c:v>114.2326</c:v>
                </c:pt>
                <c:pt idx="2030">
                  <c:v>114.2601</c:v>
                </c:pt>
                <c:pt idx="2031">
                  <c:v>114.2847</c:v>
                </c:pt>
                <c:pt idx="2032">
                  <c:v>114.3841</c:v>
                </c:pt>
                <c:pt idx="2033">
                  <c:v>114.4599</c:v>
                </c:pt>
                <c:pt idx="2034">
                  <c:v>114.5111</c:v>
                </c:pt>
                <c:pt idx="2035">
                  <c:v>114.5357</c:v>
                </c:pt>
                <c:pt idx="2036">
                  <c:v>114.5858</c:v>
                </c:pt>
                <c:pt idx="2037">
                  <c:v>114.6124</c:v>
                </c:pt>
                <c:pt idx="2038">
                  <c:v>114.6626</c:v>
                </c:pt>
                <c:pt idx="2039">
                  <c:v>114.7384</c:v>
                </c:pt>
                <c:pt idx="2040">
                  <c:v>114.7896</c:v>
                </c:pt>
                <c:pt idx="2041">
                  <c:v>114.8388</c:v>
                </c:pt>
                <c:pt idx="2042">
                  <c:v>114.8644</c:v>
                </c:pt>
                <c:pt idx="2043">
                  <c:v>114.9156</c:v>
                </c:pt>
                <c:pt idx="2044">
                  <c:v>114.9411</c:v>
                </c:pt>
                <c:pt idx="2045">
                  <c:v>114.9923</c:v>
                </c:pt>
                <c:pt idx="2046">
                  <c:v>115.0179</c:v>
                </c:pt>
                <c:pt idx="2047">
                  <c:v>115.0681</c:v>
                </c:pt>
                <c:pt idx="2048">
                  <c:v>115.1193</c:v>
                </c:pt>
                <c:pt idx="2049">
                  <c:v>115.1695</c:v>
                </c:pt>
                <c:pt idx="2050">
                  <c:v>115.2197</c:v>
                </c:pt>
                <c:pt idx="2051">
                  <c:v>115.2453</c:v>
                </c:pt>
                <c:pt idx="2052">
                  <c:v>115.2965</c:v>
                </c:pt>
                <c:pt idx="2053">
                  <c:v>115.3221</c:v>
                </c:pt>
                <c:pt idx="2054">
                  <c:v>115.3241</c:v>
                </c:pt>
                <c:pt idx="2055">
                  <c:v>115.3507</c:v>
                </c:pt>
                <c:pt idx="2056">
                  <c:v>115.3999</c:v>
                </c:pt>
                <c:pt idx="2057">
                  <c:v>115.4747</c:v>
                </c:pt>
                <c:pt idx="2058">
                  <c:v>115.5259</c:v>
                </c:pt>
                <c:pt idx="2059">
                  <c:v>115.5269</c:v>
                </c:pt>
                <c:pt idx="2060">
                  <c:v>115.5535</c:v>
                </c:pt>
                <c:pt idx="2061">
                  <c:v>115.58</c:v>
                </c:pt>
                <c:pt idx="2062">
                  <c:v>115.581</c:v>
                </c:pt>
                <c:pt idx="2063">
                  <c:v>115.6568</c:v>
                </c:pt>
                <c:pt idx="2064">
                  <c:v>115.6322</c:v>
                </c:pt>
                <c:pt idx="2065">
                  <c:v>115.6332</c:v>
                </c:pt>
                <c:pt idx="2066">
                  <c:v>115.709</c:v>
                </c:pt>
                <c:pt idx="2067">
                  <c:v>115.6864</c:v>
                </c:pt>
                <c:pt idx="2068">
                  <c:v>115.713</c:v>
                </c:pt>
                <c:pt idx="2069">
                  <c:v>115.6721</c:v>
                </c:pt>
                <c:pt idx="2070">
                  <c:v>115.7396</c:v>
                </c:pt>
                <c:pt idx="2071">
                  <c:v>115.7652</c:v>
                </c:pt>
                <c:pt idx="2072">
                  <c:v>115.841</c:v>
                </c:pt>
                <c:pt idx="2073">
                  <c:v>115.8173</c:v>
                </c:pt>
                <c:pt idx="2074">
                  <c:v>115.8439</c:v>
                </c:pt>
                <c:pt idx="2075">
                  <c:v>115.8685</c:v>
                </c:pt>
                <c:pt idx="2076">
                  <c:v>115.9197</c:v>
                </c:pt>
                <c:pt idx="2077">
                  <c:v>115.9197</c:v>
                </c:pt>
                <c:pt idx="2078">
                  <c:v>115.9709</c:v>
                </c:pt>
                <c:pt idx="2079">
                  <c:v>115.9739</c:v>
                </c:pt>
                <c:pt idx="2080">
                  <c:v>116.0231</c:v>
                </c:pt>
                <c:pt idx="2081">
                  <c:v>116.0487</c:v>
                </c:pt>
                <c:pt idx="2082">
                  <c:v>115.95</c:v>
                </c:pt>
                <c:pt idx="2083">
                  <c:v>115.8887</c:v>
                </c:pt>
                <c:pt idx="2084">
                  <c:v>116.0281</c:v>
                </c:pt>
                <c:pt idx="2085">
                  <c:v>116.0301</c:v>
                </c:pt>
                <c:pt idx="2086">
                  <c:v>116.0321</c:v>
                </c:pt>
                <c:pt idx="2087">
                  <c:v>116.0587</c:v>
                </c:pt>
                <c:pt idx="2088">
                  <c:v>116.0574</c:v>
                </c:pt>
                <c:pt idx="2089">
                  <c:v>116.0404</c:v>
                </c:pt>
                <c:pt idx="2090">
                  <c:v>116.1601</c:v>
                </c:pt>
                <c:pt idx="2091">
                  <c:v>116.0907</c:v>
                </c:pt>
                <c:pt idx="2092">
                  <c:v>116.0217</c:v>
                </c:pt>
                <c:pt idx="2093">
                  <c:v>116.1886</c:v>
                </c:pt>
                <c:pt idx="2094">
                  <c:v>116.0769</c:v>
                </c:pt>
                <c:pt idx="2095">
                  <c:v>116.1135</c:v>
                </c:pt>
                <c:pt idx="2096">
                  <c:v>116.0316</c:v>
                </c:pt>
                <c:pt idx="2097">
                  <c:v>116.1198</c:v>
                </c:pt>
                <c:pt idx="2098">
                  <c:v>116.0961</c:v>
                </c:pt>
                <c:pt idx="2099">
                  <c:v>116.0735</c:v>
                </c:pt>
                <c:pt idx="2100">
                  <c:v>116.1483</c:v>
                </c:pt>
                <c:pt idx="2101">
                  <c:v>116.1257</c:v>
                </c:pt>
                <c:pt idx="2102">
                  <c:v>116.1503</c:v>
                </c:pt>
                <c:pt idx="2103">
                  <c:v>116.2507</c:v>
                </c:pt>
                <c:pt idx="2104">
                  <c:v>116.2025</c:v>
                </c:pt>
                <c:pt idx="2105">
                  <c:v>116.1799</c:v>
                </c:pt>
                <c:pt idx="2106">
                  <c:v>116.2547</c:v>
                </c:pt>
                <c:pt idx="2107">
                  <c:v>116.1572</c:v>
                </c:pt>
                <c:pt idx="2108">
                  <c:v>116.1602</c:v>
                </c:pt>
                <c:pt idx="2109">
                  <c:v>116.1602</c:v>
                </c:pt>
                <c:pt idx="2110">
                  <c:v>116.1848</c:v>
                </c:pt>
                <c:pt idx="2111">
                  <c:v>116.2114</c:v>
                </c:pt>
                <c:pt idx="2112">
                  <c:v>116.1878</c:v>
                </c:pt>
                <c:pt idx="2113">
                  <c:v>116.2646</c:v>
                </c:pt>
                <c:pt idx="2114">
                  <c:v>116.2646</c:v>
                </c:pt>
                <c:pt idx="2115">
                  <c:v>116.2646</c:v>
                </c:pt>
                <c:pt idx="2116">
                  <c:v>116.242</c:v>
                </c:pt>
                <c:pt idx="2117">
                  <c:v>116.1937</c:v>
                </c:pt>
                <c:pt idx="2118">
                  <c:v>116.2469</c:v>
                </c:pt>
                <c:pt idx="2119">
                  <c:v>116.3198</c:v>
                </c:pt>
                <c:pt idx="2120">
                  <c:v>116.3966</c:v>
                </c:pt>
                <c:pt idx="2121">
                  <c:v>116.495</c:v>
                </c:pt>
                <c:pt idx="2122">
                  <c:v>116.5955</c:v>
                </c:pt>
                <c:pt idx="2123">
                  <c:v>116.6949</c:v>
                </c:pt>
                <c:pt idx="2124">
                  <c:v>116.7215</c:v>
                </c:pt>
                <c:pt idx="2125">
                  <c:v>116.6723</c:v>
                </c:pt>
                <c:pt idx="2126">
                  <c:v>116.6999</c:v>
                </c:pt>
                <c:pt idx="2127">
                  <c:v>116.823</c:v>
                </c:pt>
                <c:pt idx="2128">
                  <c:v>116.7025</c:v>
                </c:pt>
                <c:pt idx="2129">
                  <c:v>116.7275</c:v>
                </c:pt>
                <c:pt idx="2130">
                  <c:v>116.7521</c:v>
                </c:pt>
                <c:pt idx="2131">
                  <c:v>116.8043</c:v>
                </c:pt>
                <c:pt idx="2132">
                  <c:v>116.8053</c:v>
                </c:pt>
                <c:pt idx="2133">
                  <c:v>116.8811</c:v>
                </c:pt>
                <c:pt idx="2134">
                  <c:v>116.7536</c:v>
                </c:pt>
                <c:pt idx="2135">
                  <c:v>117.081</c:v>
                </c:pt>
                <c:pt idx="2136">
                  <c:v>116.8841</c:v>
                </c:pt>
                <c:pt idx="2137">
                  <c:v>116.8861</c:v>
                </c:pt>
                <c:pt idx="2138">
                  <c:v>116.9363</c:v>
                </c:pt>
                <c:pt idx="2139">
                  <c:v>116.9127</c:v>
                </c:pt>
                <c:pt idx="2140">
                  <c:v>116.9393</c:v>
                </c:pt>
                <c:pt idx="2141">
                  <c:v>116.9403</c:v>
                </c:pt>
                <c:pt idx="2142">
                  <c:v>116.9659</c:v>
                </c:pt>
                <c:pt idx="2143">
                  <c:v>117.0171</c:v>
                </c:pt>
                <c:pt idx="2144">
                  <c:v>117.1165</c:v>
                </c:pt>
                <c:pt idx="2145">
                  <c:v>116.9944</c:v>
                </c:pt>
                <c:pt idx="2146">
                  <c:v>116.9718</c:v>
                </c:pt>
                <c:pt idx="2147">
                  <c:v>117.1205</c:v>
                </c:pt>
                <c:pt idx="2148">
                  <c:v>117.0476</c:v>
                </c:pt>
                <c:pt idx="2149">
                  <c:v>117.1008</c:v>
                </c:pt>
                <c:pt idx="2150">
                  <c:v>117.0004</c:v>
                </c:pt>
                <c:pt idx="2151">
                  <c:v>117.0516</c:v>
                </c:pt>
                <c:pt idx="2152">
                  <c:v>117.0772</c:v>
                </c:pt>
                <c:pt idx="2153">
                  <c:v>117.0782</c:v>
                </c:pt>
                <c:pt idx="2154">
                  <c:v>117.0275</c:v>
                </c:pt>
                <c:pt idx="2155">
                  <c:v>117.0566</c:v>
                </c:pt>
                <c:pt idx="2156">
                  <c:v>116.9827</c:v>
                </c:pt>
                <c:pt idx="2157">
                  <c:v>116.8626</c:v>
                </c:pt>
                <c:pt idx="2158">
                  <c:v>116.9867</c:v>
                </c:pt>
                <c:pt idx="2159">
                  <c:v>117.1856</c:v>
                </c:pt>
                <c:pt idx="2160">
                  <c:v>117.0379</c:v>
                </c:pt>
                <c:pt idx="2161">
                  <c:v>116.9404</c:v>
                </c:pt>
                <c:pt idx="2162">
                  <c:v>116.8922</c:v>
                </c:pt>
                <c:pt idx="2163">
                  <c:v>116.8932</c:v>
                </c:pt>
                <c:pt idx="2164">
                  <c:v>116.8233</c:v>
                </c:pt>
                <c:pt idx="2165">
                  <c:v>116.7815</c:v>
                </c:pt>
                <c:pt idx="2166">
                  <c:v>116.8464</c:v>
                </c:pt>
                <c:pt idx="2167">
                  <c:v>116.9493</c:v>
                </c:pt>
                <c:pt idx="2168">
                  <c:v>116.9513</c:v>
                </c:pt>
                <c:pt idx="2169">
                  <c:v>117.0015</c:v>
                </c:pt>
                <c:pt idx="2170">
                  <c:v>116.9523</c:v>
                </c:pt>
                <c:pt idx="2171">
                  <c:v>116.905</c:v>
                </c:pt>
                <c:pt idx="2172">
                  <c:v>116.8332</c:v>
                </c:pt>
                <c:pt idx="2173">
                  <c:v>116.7337</c:v>
                </c:pt>
                <c:pt idx="2174">
                  <c:v>116.7367</c:v>
                </c:pt>
                <c:pt idx="2175">
                  <c:v>116.8854</c:v>
                </c:pt>
                <c:pt idx="2176">
                  <c:v>116.8391</c:v>
                </c:pt>
                <c:pt idx="2177">
                  <c:v>116.8145</c:v>
                </c:pt>
                <c:pt idx="2178">
                  <c:v>116.7909</c:v>
                </c:pt>
                <c:pt idx="2179">
                  <c:v>116.8657</c:v>
                </c:pt>
                <c:pt idx="2180">
                  <c:v>116.8421</c:v>
                </c:pt>
                <c:pt idx="2181">
                  <c:v>116.9426</c:v>
                </c:pt>
                <c:pt idx="2182">
                  <c:v>116.9928</c:v>
                </c:pt>
                <c:pt idx="2183">
                  <c:v>116.8953</c:v>
                </c:pt>
                <c:pt idx="2184">
                  <c:v>116.7486</c:v>
                </c:pt>
                <c:pt idx="2185">
                  <c:v>116.8234</c:v>
                </c:pt>
                <c:pt idx="2186">
                  <c:v>116.8008</c:v>
                </c:pt>
                <c:pt idx="2187">
                  <c:v>116.9022</c:v>
                </c:pt>
                <c:pt idx="2188">
                  <c:v>116.9997</c:v>
                </c:pt>
                <c:pt idx="2189">
                  <c:v>116.8786</c:v>
                </c:pt>
                <c:pt idx="2190">
                  <c:v>116.7811</c:v>
                </c:pt>
                <c:pt idx="2191">
                  <c:v>116.8314</c:v>
                </c:pt>
                <c:pt idx="2192">
                  <c:v>116.9308</c:v>
                </c:pt>
                <c:pt idx="2193">
                  <c:v>116.662</c:v>
                </c:pt>
                <c:pt idx="2194">
                  <c:v>116.663</c:v>
                </c:pt>
                <c:pt idx="2195">
                  <c:v>116.7625</c:v>
                </c:pt>
                <c:pt idx="2196">
                  <c:v>116.8137</c:v>
                </c:pt>
                <c:pt idx="2197">
                  <c:v>116.8393</c:v>
                </c:pt>
                <c:pt idx="2198">
                  <c:v>116.8649</c:v>
                </c:pt>
                <c:pt idx="2199">
                  <c:v>116.7192</c:v>
                </c:pt>
                <c:pt idx="2200">
                  <c:v>116.794</c:v>
                </c:pt>
                <c:pt idx="2201">
                  <c:v>116.6709</c:v>
                </c:pt>
                <c:pt idx="2202">
                  <c:v>116.7222</c:v>
                </c:pt>
                <c:pt idx="2203">
                  <c:v>116.7724</c:v>
                </c:pt>
                <c:pt idx="2204">
                  <c:v>116.7744</c:v>
                </c:pt>
                <c:pt idx="2205">
                  <c:v>116.7763</c:v>
                </c:pt>
                <c:pt idx="2206">
                  <c:v>116.8266</c:v>
                </c:pt>
                <c:pt idx="2207">
                  <c:v>116.8768</c:v>
                </c:pt>
                <c:pt idx="2208">
                  <c:v>116.7276</c:v>
                </c:pt>
                <c:pt idx="2209">
                  <c:v>116.8295</c:v>
                </c:pt>
                <c:pt idx="2210">
                  <c:v>116.7074</c:v>
                </c:pt>
                <c:pt idx="2211">
                  <c:v>116.6848</c:v>
                </c:pt>
                <c:pt idx="2212">
                  <c:v>116.6376</c:v>
                </c:pt>
                <c:pt idx="2213">
                  <c:v>116.6385</c:v>
                </c:pt>
                <c:pt idx="2214">
                  <c:v>116.6159</c:v>
                </c:pt>
                <c:pt idx="2215">
                  <c:v>116.6405</c:v>
                </c:pt>
                <c:pt idx="2216">
                  <c:v>116.6671</c:v>
                </c:pt>
                <c:pt idx="2217">
                  <c:v>116.7902</c:v>
                </c:pt>
                <c:pt idx="2218">
                  <c:v>116.7922</c:v>
                </c:pt>
                <c:pt idx="2219">
                  <c:v>116.7686</c:v>
                </c:pt>
                <c:pt idx="2220">
                  <c:v>116.7696</c:v>
                </c:pt>
                <c:pt idx="2221">
                  <c:v>116.6485</c:v>
                </c:pt>
                <c:pt idx="2222">
                  <c:v>116.7233</c:v>
                </c:pt>
                <c:pt idx="2223">
                  <c:v>116.8227</c:v>
                </c:pt>
                <c:pt idx="2224">
                  <c:v>116.7499</c:v>
                </c:pt>
                <c:pt idx="2225">
                  <c:v>116.7017</c:v>
                </c:pt>
                <c:pt idx="2226">
                  <c:v>116.7036</c:v>
                </c:pt>
                <c:pt idx="2227">
                  <c:v>116.7292</c:v>
                </c:pt>
                <c:pt idx="2228">
                  <c:v>116.7549</c:v>
                </c:pt>
                <c:pt idx="2229">
                  <c:v>116.8553</c:v>
                </c:pt>
                <c:pt idx="2230">
                  <c:v>116.7824</c:v>
                </c:pt>
                <c:pt idx="2231">
                  <c:v>116.7352</c:v>
                </c:pt>
                <c:pt idx="2232">
                  <c:v>116.7352</c:v>
                </c:pt>
                <c:pt idx="2233">
                  <c:v>116.7608</c:v>
                </c:pt>
                <c:pt idx="2234">
                  <c:v>116.7372</c:v>
                </c:pt>
                <c:pt idx="2235">
                  <c:v>116.7894</c:v>
                </c:pt>
                <c:pt idx="2236">
                  <c:v>116.7165</c:v>
                </c:pt>
                <c:pt idx="2237">
                  <c:v>116.7421</c:v>
                </c:pt>
                <c:pt idx="2238">
                  <c:v>116.7923</c:v>
                </c:pt>
                <c:pt idx="2239">
                  <c:v>116.7697</c:v>
                </c:pt>
                <c:pt idx="2240">
                  <c:v>116.7943</c:v>
                </c:pt>
                <c:pt idx="2241">
                  <c:v>116.7727</c:v>
                </c:pt>
                <c:pt idx="2242">
                  <c:v>116.8219</c:v>
                </c:pt>
                <c:pt idx="2243">
                  <c:v>116.8475</c:v>
                </c:pt>
                <c:pt idx="2244">
                  <c:v>116.8485</c:v>
                </c:pt>
                <c:pt idx="2245">
                  <c:v>116.8761</c:v>
                </c:pt>
                <c:pt idx="2246">
                  <c:v>116.9017</c:v>
                </c:pt>
                <c:pt idx="2247">
                  <c:v>116.9037</c:v>
                </c:pt>
                <c:pt idx="2248">
                  <c:v>116.9766</c:v>
                </c:pt>
                <c:pt idx="2249">
                  <c:v>117.0041</c:v>
                </c:pt>
                <c:pt idx="2250">
                  <c:v>116.9805</c:v>
                </c:pt>
                <c:pt idx="2251">
                  <c:v>117.0051</c:v>
                </c:pt>
                <c:pt idx="2252">
                  <c:v>116.9835</c:v>
                </c:pt>
                <c:pt idx="2253">
                  <c:v>117.0081</c:v>
                </c:pt>
                <c:pt idx="2254">
                  <c:v>117.0337</c:v>
                </c:pt>
                <c:pt idx="2255">
                  <c:v>116.9609</c:v>
                </c:pt>
                <c:pt idx="2256">
                  <c:v>117.0131</c:v>
                </c:pt>
                <c:pt idx="2257">
                  <c:v>116.9875</c:v>
                </c:pt>
                <c:pt idx="2258">
                  <c:v>117.0141</c:v>
                </c:pt>
                <c:pt idx="2259">
                  <c:v>116.9381</c:v>
                </c:pt>
                <c:pt idx="2260">
                  <c:v>116.9924</c:v>
                </c:pt>
                <c:pt idx="2261">
                  <c:v>117.0929</c:v>
                </c:pt>
                <c:pt idx="2262">
                  <c:v>117.0939</c:v>
                </c:pt>
                <c:pt idx="2263">
                  <c:v>117.1943</c:v>
                </c:pt>
                <c:pt idx="2264">
                  <c:v>117.1214</c:v>
                </c:pt>
                <c:pt idx="2265">
                  <c:v>117.1953</c:v>
                </c:pt>
                <c:pt idx="2266">
                  <c:v>117.1717</c:v>
                </c:pt>
                <c:pt idx="2267">
                  <c:v>117.149</c:v>
                </c:pt>
                <c:pt idx="2268">
                  <c:v>117.1264</c:v>
                </c:pt>
                <c:pt idx="2269">
                  <c:v>117.0043</c:v>
                </c:pt>
                <c:pt idx="2270">
                  <c:v>117.0791</c:v>
                </c:pt>
                <c:pt idx="2271">
                  <c:v>116.931</c:v>
                </c:pt>
                <c:pt idx="2272">
                  <c:v>116.9782</c:v>
                </c:pt>
                <c:pt idx="2273">
                  <c:v>117.0349</c:v>
                </c:pt>
                <c:pt idx="2274">
                  <c:v>117.1097</c:v>
                </c:pt>
                <c:pt idx="2275">
                  <c:v>117.1846</c:v>
                </c:pt>
                <c:pt idx="2276">
                  <c:v>117.1609</c:v>
                </c:pt>
                <c:pt idx="2277">
                  <c:v>117.3096</c:v>
                </c:pt>
                <c:pt idx="2278">
                  <c:v>117.3609</c:v>
                </c:pt>
                <c:pt idx="2279">
                  <c:v>117.4337</c:v>
                </c:pt>
                <c:pt idx="2280">
                  <c:v>117.609</c:v>
                </c:pt>
                <c:pt idx="2281">
                  <c:v>117.6096</c:v>
                </c:pt>
                <c:pt idx="2282">
                  <c:v>117.808</c:v>
                </c:pt>
                <c:pt idx="2283">
                  <c:v>117.81</c:v>
                </c:pt>
                <c:pt idx="2284">
                  <c:v>117.8351</c:v>
                </c:pt>
                <c:pt idx="2285">
                  <c:v>118.0336</c:v>
                </c:pt>
                <c:pt idx="2286">
                  <c:v>118.1331</c:v>
                </c:pt>
                <c:pt idx="2287">
                  <c:v>118.2086</c:v>
                </c:pt>
                <c:pt idx="2288">
                  <c:v>118.2675</c:v>
                </c:pt>
                <c:pt idx="2289">
                  <c:v>118.4045</c:v>
                </c:pt>
                <c:pt idx="2290">
                  <c:v>118.6306</c:v>
                </c:pt>
                <c:pt idx="2291">
                  <c:v>118.6815</c:v>
                </c:pt>
                <c:pt idx="2292">
                  <c:v>118.7148</c:v>
                </c:pt>
                <c:pt idx="2293">
                  <c:v>118.9055</c:v>
                </c:pt>
                <c:pt idx="2294">
                  <c:v>118.9584</c:v>
                </c:pt>
                <c:pt idx="2295">
                  <c:v>119.0528</c:v>
                </c:pt>
                <c:pt idx="2296">
                  <c:v>119.1555</c:v>
                </c:pt>
                <c:pt idx="2297">
                  <c:v>119.2114</c:v>
                </c:pt>
                <c:pt idx="2298">
                  <c:v>119.3558</c:v>
                </c:pt>
                <c:pt idx="2299">
                  <c:v>119.4061</c:v>
                </c:pt>
                <c:pt idx="2300">
                  <c:v>119.4185</c:v>
                </c:pt>
                <c:pt idx="2301">
                  <c:v>119.482</c:v>
                </c:pt>
                <c:pt idx="2302">
                  <c:v>119.5323</c:v>
                </c:pt>
                <c:pt idx="2303">
                  <c:v>119.5579</c:v>
                </c:pt>
                <c:pt idx="2304">
                  <c:v>119.5835</c:v>
                </c:pt>
                <c:pt idx="2305">
                  <c:v>119.5865</c:v>
                </c:pt>
                <c:pt idx="2306">
                  <c:v>119.7599</c:v>
                </c:pt>
                <c:pt idx="2307">
                  <c:v>119.7619</c:v>
                </c:pt>
                <c:pt idx="2308">
                  <c:v>119.8112</c:v>
                </c:pt>
                <c:pt idx="2309">
                  <c:v>119.8087</c:v>
                </c:pt>
                <c:pt idx="2310">
                  <c:v>119.9117</c:v>
                </c:pt>
                <c:pt idx="2311">
                  <c:v>120.0123</c:v>
                </c:pt>
                <c:pt idx="2312">
                  <c:v>120.0882</c:v>
                </c:pt>
                <c:pt idx="2313">
                  <c:v>120.1374</c:v>
                </c:pt>
                <c:pt idx="2314">
                  <c:v>120.1887</c:v>
                </c:pt>
                <c:pt idx="2315">
                  <c:v>120.24</c:v>
                </c:pt>
                <c:pt idx="2316">
                  <c:v>120.3385</c:v>
                </c:pt>
                <c:pt idx="2317">
                  <c:v>120.3888</c:v>
                </c:pt>
                <c:pt idx="2318">
                  <c:v>120.4391</c:v>
                </c:pt>
                <c:pt idx="2319">
                  <c:v>120.515</c:v>
                </c:pt>
                <c:pt idx="2320">
                  <c:v>120.5653</c:v>
                </c:pt>
                <c:pt idx="2321">
                  <c:v>120.6658</c:v>
                </c:pt>
                <c:pt idx="2322">
                  <c:v>120.8147</c:v>
                </c:pt>
                <c:pt idx="2323">
                  <c:v>120.8167</c:v>
                </c:pt>
                <c:pt idx="2324">
                  <c:v>120.865</c:v>
                </c:pt>
                <c:pt idx="2325">
                  <c:v>120.9409</c:v>
                </c:pt>
                <c:pt idx="2326">
                  <c:v>121.0158</c:v>
                </c:pt>
                <c:pt idx="2327">
                  <c:v>121.0918</c:v>
                </c:pt>
                <c:pt idx="2328">
                  <c:v>121.2406</c:v>
                </c:pt>
                <c:pt idx="2329">
                  <c:v>121.2663</c:v>
                </c:pt>
                <c:pt idx="2330">
                  <c:v>121.3166</c:v>
                </c:pt>
                <c:pt idx="2331">
                  <c:v>121.3925</c:v>
                </c:pt>
                <c:pt idx="2332">
                  <c:v>121.4181</c:v>
                </c:pt>
                <c:pt idx="2333">
                  <c:v>121.4931</c:v>
                </c:pt>
                <c:pt idx="2334">
                  <c:v>121.5414</c:v>
                </c:pt>
                <c:pt idx="2335">
                  <c:v>121.6183</c:v>
                </c:pt>
                <c:pt idx="2336">
                  <c:v>121.6686</c:v>
                </c:pt>
                <c:pt idx="2337">
                  <c:v>121.6952</c:v>
                </c:pt>
                <c:pt idx="2338">
                  <c:v>121.7712</c:v>
                </c:pt>
                <c:pt idx="2339">
                  <c:v>121.8451</c:v>
                </c:pt>
                <c:pt idx="2340">
                  <c:v>121.8457</c:v>
                </c:pt>
                <c:pt idx="2341">
                  <c:v>121.997</c:v>
                </c:pt>
                <c:pt idx="2342">
                  <c:v>122.0217</c:v>
                </c:pt>
                <c:pt idx="2343">
                  <c:v>122.0956</c:v>
                </c:pt>
                <c:pt idx="2344">
                  <c:v>122.1469</c:v>
                </c:pt>
                <c:pt idx="2345">
                  <c:v>122.1972</c:v>
                </c:pt>
                <c:pt idx="2346">
                  <c:v>122.2485</c:v>
                </c:pt>
                <c:pt idx="2347">
                  <c:v>122.2742</c:v>
                </c:pt>
                <c:pt idx="2348">
                  <c:v>122.3481</c:v>
                </c:pt>
                <c:pt idx="2349">
                  <c:v>122.4241</c:v>
                </c:pt>
                <c:pt idx="2350">
                  <c:v>122.4488</c:v>
                </c:pt>
                <c:pt idx="2351">
                  <c:v>122.5001</c:v>
                </c:pt>
                <c:pt idx="2352">
                  <c:v>122.5514</c:v>
                </c:pt>
                <c:pt idx="2353">
                  <c:v>122.651</c:v>
                </c:pt>
                <c:pt idx="2354">
                  <c:v>122.652</c:v>
                </c:pt>
                <c:pt idx="2355">
                  <c:v>122.7526</c:v>
                </c:pt>
                <c:pt idx="2356">
                  <c:v>122.8276</c:v>
                </c:pt>
                <c:pt idx="2357">
                  <c:v>122.8769</c:v>
                </c:pt>
                <c:pt idx="2358">
                  <c:v>122.9282</c:v>
                </c:pt>
                <c:pt idx="2359">
                  <c:v>123.0278</c:v>
                </c:pt>
                <c:pt idx="2360">
                  <c:v>123.1038</c:v>
                </c:pt>
                <c:pt idx="2361">
                  <c:v>123.1797</c:v>
                </c:pt>
                <c:pt idx="2362">
                  <c:v>123.2547</c:v>
                </c:pt>
                <c:pt idx="2363">
                  <c:v>123.3287</c:v>
                </c:pt>
                <c:pt idx="2364">
                  <c:v>123.2789</c:v>
                </c:pt>
                <c:pt idx="2365">
                  <c:v>123.4057</c:v>
                </c:pt>
                <c:pt idx="2366">
                  <c:v>123.455</c:v>
                </c:pt>
                <c:pt idx="2367">
                  <c:v>123.4827</c:v>
                </c:pt>
                <c:pt idx="2368">
                  <c:v>123.5566</c:v>
                </c:pt>
                <c:pt idx="2369">
                  <c:v>123.608</c:v>
                </c:pt>
                <c:pt idx="2370">
                  <c:v>123.6593</c:v>
                </c:pt>
                <c:pt idx="2371">
                  <c:v>123.7333</c:v>
                </c:pt>
                <c:pt idx="2372">
                  <c:v>123.7836</c:v>
                </c:pt>
                <c:pt idx="2373">
                  <c:v>123.8349</c:v>
                </c:pt>
                <c:pt idx="2374">
                  <c:v>123.9099</c:v>
                </c:pt>
                <c:pt idx="2375">
                  <c:v>123.9602</c:v>
                </c:pt>
                <c:pt idx="2376">
                  <c:v>123.9612</c:v>
                </c:pt>
                <c:pt idx="2377">
                  <c:v>124.0125</c:v>
                </c:pt>
                <c:pt idx="2378">
                  <c:v>124.0875</c:v>
                </c:pt>
                <c:pt idx="2379">
                  <c:v>124.1369</c:v>
                </c:pt>
                <c:pt idx="2380">
                  <c:v>124.2119</c:v>
                </c:pt>
                <c:pt idx="2381">
                  <c:v>124.2869</c:v>
                </c:pt>
                <c:pt idx="2382">
                  <c:v>124.3125</c:v>
                </c:pt>
                <c:pt idx="2383">
                  <c:v>124.4142</c:v>
                </c:pt>
                <c:pt idx="2384">
                  <c:v>124.4152</c:v>
                </c:pt>
                <c:pt idx="2385">
                  <c:v>124.4645</c:v>
                </c:pt>
                <c:pt idx="2386">
                  <c:v>124.4463</c:v>
                </c:pt>
                <c:pt idx="2387">
                  <c:v>124.4907</c:v>
                </c:pt>
                <c:pt idx="2388">
                  <c:v>124.6669</c:v>
                </c:pt>
                <c:pt idx="2389">
                  <c:v>124.7172</c:v>
                </c:pt>
                <c:pt idx="2390">
                  <c:v>124.8169</c:v>
                </c:pt>
                <c:pt idx="2391">
                  <c:v>124.8199</c:v>
                </c:pt>
                <c:pt idx="2392">
                  <c:v>124.8682</c:v>
                </c:pt>
                <c:pt idx="2393">
                  <c:v>124.9195</c:v>
                </c:pt>
                <c:pt idx="2394">
                  <c:v>124.9946</c:v>
                </c:pt>
                <c:pt idx="2395">
                  <c:v>125.0706</c:v>
                </c:pt>
                <c:pt idx="2396">
                  <c:v>125.1219</c:v>
                </c:pt>
                <c:pt idx="2397">
                  <c:v>125.1949</c:v>
                </c:pt>
                <c:pt idx="2398">
                  <c:v>125.271</c:v>
                </c:pt>
                <c:pt idx="2399">
                  <c:v>125.3233</c:v>
                </c:pt>
                <c:pt idx="2400">
                  <c:v>125.3973</c:v>
                </c:pt>
                <c:pt idx="2401">
                  <c:v>125.4723</c:v>
                </c:pt>
                <c:pt idx="2402">
                  <c:v>125.5227</c:v>
                </c:pt>
                <c:pt idx="2403">
                  <c:v>125.575</c:v>
                </c:pt>
                <c:pt idx="2404">
                  <c:v>125.5982</c:v>
                </c:pt>
                <c:pt idx="2405">
                  <c:v>125.7241</c:v>
                </c:pt>
                <c:pt idx="2406">
                  <c:v>125.7497</c:v>
                </c:pt>
                <c:pt idx="2407">
                  <c:v>125.8238</c:v>
                </c:pt>
                <c:pt idx="2408">
                  <c:v>125.9008</c:v>
                </c:pt>
                <c:pt idx="2409">
                  <c:v>125.9739</c:v>
                </c:pt>
                <c:pt idx="2410">
                  <c:v>126.0252</c:v>
                </c:pt>
                <c:pt idx="2411">
                  <c:v>126.0756</c:v>
                </c:pt>
                <c:pt idx="2412">
                  <c:v>126.1516</c:v>
                </c:pt>
                <c:pt idx="2413">
                  <c:v>126.2266</c:v>
                </c:pt>
                <c:pt idx="2414">
                  <c:v>126.3017</c:v>
                </c:pt>
                <c:pt idx="2415">
                  <c:v>126.3797</c:v>
                </c:pt>
                <c:pt idx="2416">
                  <c:v>126.4034</c:v>
                </c:pt>
                <c:pt idx="2417">
                  <c:v>126.4528</c:v>
                </c:pt>
                <c:pt idx="2418">
                  <c:v>126.4794</c:v>
                </c:pt>
                <c:pt idx="2419">
                  <c:v>126.5298</c:v>
                </c:pt>
                <c:pt idx="2420">
                  <c:v>126.6058</c:v>
                </c:pt>
                <c:pt idx="2421">
                  <c:v>126.6572</c:v>
                </c:pt>
                <c:pt idx="2422">
                  <c:v>126.7302</c:v>
                </c:pt>
                <c:pt idx="2423">
                  <c:v>126.8063</c:v>
                </c:pt>
                <c:pt idx="2424">
                  <c:v>126.8577</c:v>
                </c:pt>
                <c:pt idx="2425">
                  <c:v>126.908</c:v>
                </c:pt>
                <c:pt idx="2426">
                  <c:v>126.9584</c:v>
                </c:pt>
                <c:pt idx="2427">
                  <c:v>127.0344</c:v>
                </c:pt>
                <c:pt idx="2428">
                  <c:v>127.0043</c:v>
                </c:pt>
                <c:pt idx="2429">
                  <c:v>127.1362</c:v>
                </c:pt>
                <c:pt idx="2430">
                  <c:v>127.2616</c:v>
                </c:pt>
                <c:pt idx="2431">
                  <c:v>127.2863</c:v>
                </c:pt>
                <c:pt idx="2432">
                  <c:v>127.3604</c:v>
                </c:pt>
                <c:pt idx="2433">
                  <c:v>127.4374</c:v>
                </c:pt>
                <c:pt idx="2434">
                  <c:v>127.4134</c:v>
                </c:pt>
                <c:pt idx="2435">
                  <c:v>127.423</c:v>
                </c:pt>
                <c:pt idx="2436">
                  <c:v>127.5885</c:v>
                </c:pt>
                <c:pt idx="2437">
                  <c:v>127.6893</c:v>
                </c:pt>
                <c:pt idx="2438">
                  <c:v>127.6621</c:v>
                </c:pt>
                <c:pt idx="2439">
                  <c:v>127.8148</c:v>
                </c:pt>
                <c:pt idx="2440">
                  <c:v>127.8661</c:v>
                </c:pt>
                <c:pt idx="2441">
                  <c:v>127.8507</c:v>
                </c:pt>
                <c:pt idx="2442">
                  <c:v>127.9109</c:v>
                </c:pt>
                <c:pt idx="2443">
                  <c:v>128.042</c:v>
                </c:pt>
                <c:pt idx="2444">
                  <c:v>128.0904</c:v>
                </c:pt>
                <c:pt idx="2445">
                  <c:v>128.1407</c:v>
                </c:pt>
                <c:pt idx="2446">
                  <c:v>128.1234</c:v>
                </c:pt>
                <c:pt idx="2447">
                  <c:v>128.2929</c:v>
                </c:pt>
                <c:pt idx="2448">
                  <c:v>128.369</c:v>
                </c:pt>
                <c:pt idx="2449">
                  <c:v>128.3685</c:v>
                </c:pt>
                <c:pt idx="2450">
                  <c:v>128.5181</c:v>
                </c:pt>
                <c:pt idx="2451">
                  <c:v>128.5922</c:v>
                </c:pt>
                <c:pt idx="2452">
                  <c:v>128.6446</c:v>
                </c:pt>
                <c:pt idx="2453">
                  <c:v>128.7434</c:v>
                </c:pt>
                <c:pt idx="2454">
                  <c:v>128.8175</c:v>
                </c:pt>
                <c:pt idx="2455">
                  <c:v>128.8946</c:v>
                </c:pt>
                <c:pt idx="2456">
                  <c:v>128.9707</c:v>
                </c:pt>
                <c:pt idx="2457">
                  <c:v>129.0695</c:v>
                </c:pt>
                <c:pt idx="2458">
                  <c:v>129.1446</c:v>
                </c:pt>
                <c:pt idx="2459">
                  <c:v>129.2207</c:v>
                </c:pt>
                <c:pt idx="2460">
                  <c:v>129.1723</c:v>
                </c:pt>
                <c:pt idx="2461">
                  <c:v>129.3195</c:v>
                </c:pt>
                <c:pt idx="2462">
                  <c:v>129.4203</c:v>
                </c:pt>
                <c:pt idx="2463">
                  <c:v>129.4717</c:v>
                </c:pt>
                <c:pt idx="2464">
                  <c:v>129.5725</c:v>
                </c:pt>
                <c:pt idx="2465">
                  <c:v>129.6476</c:v>
                </c:pt>
                <c:pt idx="2466">
                  <c:v>129.5004</c:v>
                </c:pt>
                <c:pt idx="2467">
                  <c:v>129.698</c:v>
                </c:pt>
                <c:pt idx="2468">
                  <c:v>129.7988</c:v>
                </c:pt>
                <c:pt idx="2469">
                  <c:v>129.8986</c:v>
                </c:pt>
                <c:pt idx="2470">
                  <c:v>129.9737</c:v>
                </c:pt>
                <c:pt idx="2471">
                  <c:v>130.0983</c:v>
                </c:pt>
                <c:pt idx="2472">
                  <c:v>130.125</c:v>
                </c:pt>
                <c:pt idx="2473">
                  <c:v>130.2238</c:v>
                </c:pt>
                <c:pt idx="2474">
                  <c:v>130.2989</c:v>
                </c:pt>
                <c:pt idx="2475">
                  <c:v>130.3988</c:v>
                </c:pt>
                <c:pt idx="2476">
                  <c:v>130.4759</c:v>
                </c:pt>
                <c:pt idx="2477">
                  <c:v>130.5253</c:v>
                </c:pt>
                <c:pt idx="2478">
                  <c:v>130.5326</c:v>
                </c:pt>
                <c:pt idx="2479">
                  <c:v>130.6079</c:v>
                </c:pt>
                <c:pt idx="2480">
                  <c:v>130.7517</c:v>
                </c:pt>
                <c:pt idx="2481">
                  <c:v>130.8278</c:v>
                </c:pt>
                <c:pt idx="2482">
                  <c:v>130.8772</c:v>
                </c:pt>
                <c:pt idx="2483">
                  <c:v>130.9771</c:v>
                </c:pt>
                <c:pt idx="2484">
                  <c:v>131.0285</c:v>
                </c:pt>
                <c:pt idx="2485">
                  <c:v>131.1026</c:v>
                </c:pt>
                <c:pt idx="2486">
                  <c:v>131.1788</c:v>
                </c:pt>
                <c:pt idx="2487">
                  <c:v>131.2539</c:v>
                </c:pt>
                <c:pt idx="2488">
                  <c:v>131.328</c:v>
                </c:pt>
                <c:pt idx="2489">
                  <c:v>131.4042</c:v>
                </c:pt>
                <c:pt idx="2490">
                  <c:v>131.504</c:v>
                </c:pt>
                <c:pt idx="2491">
                  <c:v>131.5802</c:v>
                </c:pt>
                <c:pt idx="2492">
                  <c:v>131.68</c:v>
                </c:pt>
                <c:pt idx="2493">
                  <c:v>131.7542</c:v>
                </c:pt>
                <c:pt idx="2494">
                  <c:v>131.8313</c:v>
                </c:pt>
                <c:pt idx="2495">
                  <c:v>131.9302</c:v>
                </c:pt>
                <c:pt idx="2496">
                  <c:v>131.9559</c:v>
                </c:pt>
                <c:pt idx="2497">
                  <c:v>132.0311</c:v>
                </c:pt>
                <c:pt idx="2498">
                  <c:v>132.1072</c:v>
                </c:pt>
                <c:pt idx="2499">
                  <c:v>132.2061</c:v>
                </c:pt>
                <c:pt idx="2500">
                  <c:v>132.2585</c:v>
                </c:pt>
                <c:pt idx="2501">
                  <c:v>132.308</c:v>
                </c:pt>
                <c:pt idx="2502">
                  <c:v>132.4079</c:v>
                </c:pt>
                <c:pt idx="2503">
                  <c:v>132.484</c:v>
                </c:pt>
                <c:pt idx="2504">
                  <c:v>132.5849</c:v>
                </c:pt>
                <c:pt idx="2505">
                  <c:v>132.6344</c:v>
                </c:pt>
                <c:pt idx="2506">
                  <c:v>132.7085</c:v>
                </c:pt>
                <c:pt idx="2507">
                  <c:v>132.7352</c:v>
                </c:pt>
                <c:pt idx="2508">
                  <c:v>132.8609</c:v>
                </c:pt>
                <c:pt idx="2509">
                  <c:v>132.791</c:v>
                </c:pt>
                <c:pt idx="2510">
                  <c:v>132.9865</c:v>
                </c:pt>
                <c:pt idx="2511">
                  <c:v>132.9885</c:v>
                </c:pt>
                <c:pt idx="2512">
                  <c:v>133.0626</c:v>
                </c:pt>
                <c:pt idx="2513">
                  <c:v>133.1378</c:v>
                </c:pt>
                <c:pt idx="2514">
                  <c:v>133.1873</c:v>
                </c:pt>
                <c:pt idx="2515">
                  <c:v>133.2634</c:v>
                </c:pt>
                <c:pt idx="2516">
                  <c:v>133.2892</c:v>
                </c:pt>
                <c:pt idx="2517">
                  <c:v>133.3159</c:v>
                </c:pt>
                <c:pt idx="2518">
                  <c:v>133.3406</c:v>
                </c:pt>
                <c:pt idx="2519">
                  <c:v>133.3179</c:v>
                </c:pt>
                <c:pt idx="2520">
                  <c:v>133.3189</c:v>
                </c:pt>
                <c:pt idx="2521">
                  <c:v>133.3693</c:v>
                </c:pt>
                <c:pt idx="2522">
                  <c:v>133.396</c:v>
                </c:pt>
                <c:pt idx="2523">
                  <c:v>133.4712</c:v>
                </c:pt>
                <c:pt idx="2524">
                  <c:v>133.4719</c:v>
                </c:pt>
                <c:pt idx="2525">
                  <c:v>133.5711</c:v>
                </c:pt>
                <c:pt idx="2526">
                  <c:v>133.5979</c:v>
                </c:pt>
                <c:pt idx="2527">
                  <c:v>133.673</c:v>
                </c:pt>
                <c:pt idx="2528">
                  <c:v>133.7729</c:v>
                </c:pt>
                <c:pt idx="2529">
                  <c:v>133.7997</c:v>
                </c:pt>
                <c:pt idx="2530">
                  <c:v>133.8501</c:v>
                </c:pt>
                <c:pt idx="2531">
                  <c:v>133.8996</c:v>
                </c:pt>
                <c:pt idx="2532">
                  <c:v>133.9491</c:v>
                </c:pt>
                <c:pt idx="2533">
                  <c:v>134.0015</c:v>
                </c:pt>
                <c:pt idx="2534">
                  <c:v>134.0272</c:v>
                </c:pt>
                <c:pt idx="2535">
                  <c:v>134.1282</c:v>
                </c:pt>
                <c:pt idx="2536">
                  <c:v>134.2024</c:v>
                </c:pt>
                <c:pt idx="2537">
                  <c:v>134.3023</c:v>
                </c:pt>
                <c:pt idx="2538">
                  <c:v>134.328</c:v>
                </c:pt>
                <c:pt idx="2539">
                  <c:v>134.4032</c:v>
                </c:pt>
                <c:pt idx="2540">
                  <c:v>134.4547</c:v>
                </c:pt>
                <c:pt idx="2541">
                  <c:v>134.5289</c:v>
                </c:pt>
                <c:pt idx="2542">
                  <c:v>134.5813</c:v>
                </c:pt>
                <c:pt idx="2543">
                  <c:v>134.6308</c:v>
                </c:pt>
                <c:pt idx="2544">
                  <c:v>134.705</c:v>
                </c:pt>
                <c:pt idx="2545">
                  <c:v>134.7812</c:v>
                </c:pt>
                <c:pt idx="2546">
                  <c:v>134.8584</c:v>
                </c:pt>
                <c:pt idx="2547">
                  <c:v>134.9316</c:v>
                </c:pt>
                <c:pt idx="2548">
                  <c:v>135.0088</c:v>
                </c:pt>
                <c:pt idx="2549">
                  <c:v>135.1068</c:v>
                </c:pt>
                <c:pt idx="2550">
                  <c:v>135.2067</c:v>
                </c:pt>
                <c:pt idx="2551">
                  <c:v>135.2829</c:v>
                </c:pt>
                <c:pt idx="2552">
                  <c:v>135.3592</c:v>
                </c:pt>
                <c:pt idx="2553">
                  <c:v>135.4591</c:v>
                </c:pt>
                <c:pt idx="2554">
                  <c:v>135.5343</c:v>
                </c:pt>
                <c:pt idx="2555">
                  <c:v>135.5556</c:v>
                </c:pt>
                <c:pt idx="2556">
                  <c:v>135.66</c:v>
                </c:pt>
                <c:pt idx="2557">
                  <c:v>135.76</c:v>
                </c:pt>
                <c:pt idx="2558">
                  <c:v>135.86</c:v>
                </c:pt>
                <c:pt idx="2559">
                  <c:v>135.9362</c:v>
                </c:pt>
                <c:pt idx="2560">
                  <c:v>135.9857</c:v>
                </c:pt>
                <c:pt idx="2561">
                  <c:v>136.0609</c:v>
                </c:pt>
                <c:pt idx="2562">
                  <c:v>136.1856</c:v>
                </c:pt>
                <c:pt idx="2563">
                  <c:v>136.2609</c:v>
                </c:pt>
                <c:pt idx="2564">
                  <c:v>136.3608</c:v>
                </c:pt>
                <c:pt idx="2565">
                  <c:v>136.3593</c:v>
                </c:pt>
                <c:pt idx="2566">
                  <c:v>136.5618</c:v>
                </c:pt>
                <c:pt idx="2567">
                  <c:v>136.637</c:v>
                </c:pt>
                <c:pt idx="2568">
                  <c:v>136.737</c:v>
                </c:pt>
                <c:pt idx="2569">
                  <c:v>136.8618</c:v>
                </c:pt>
                <c:pt idx="2570">
                  <c:v>136.8207</c:v>
                </c:pt>
                <c:pt idx="2571">
                  <c:v>136.9638</c:v>
                </c:pt>
                <c:pt idx="2572">
                  <c:v>137.0628</c:v>
                </c:pt>
                <c:pt idx="2573">
                  <c:v>137.1637</c:v>
                </c:pt>
                <c:pt idx="2574">
                  <c:v>137.239</c:v>
                </c:pt>
                <c:pt idx="2575">
                  <c:v>137.339</c:v>
                </c:pt>
                <c:pt idx="2576">
                  <c:v>137.4647</c:v>
                </c:pt>
                <c:pt idx="2577">
                  <c:v>137.54</c:v>
                </c:pt>
                <c:pt idx="2578">
                  <c:v>137.5905</c:v>
                </c:pt>
                <c:pt idx="2579">
                  <c:v>137.6667</c:v>
                </c:pt>
                <c:pt idx="2580">
                  <c:v>137.7885</c:v>
                </c:pt>
                <c:pt idx="2581">
                  <c:v>137.8905</c:v>
                </c:pt>
                <c:pt idx="2582">
                  <c:v>137.9668</c:v>
                </c:pt>
                <c:pt idx="2583">
                  <c:v>138.0916</c:v>
                </c:pt>
                <c:pt idx="2584">
                  <c:v>138.0926</c:v>
                </c:pt>
                <c:pt idx="2585">
                  <c:v>138.1688</c:v>
                </c:pt>
                <c:pt idx="2586">
                  <c:v>138.2916</c:v>
                </c:pt>
                <c:pt idx="2587">
                  <c:v>138.4164</c:v>
                </c:pt>
                <c:pt idx="2588">
                  <c:v>138.4927</c:v>
                </c:pt>
                <c:pt idx="2589">
                  <c:v>138.5917</c:v>
                </c:pt>
                <c:pt idx="2590">
                  <c:v>138.6937</c:v>
                </c:pt>
                <c:pt idx="2591">
                  <c:v>138.7948</c:v>
                </c:pt>
                <c:pt idx="2592">
                  <c:v>138.8928</c:v>
                </c:pt>
                <c:pt idx="2593">
                  <c:v>138.9453</c:v>
                </c:pt>
                <c:pt idx="2594">
                  <c:v>139.0454</c:v>
                </c:pt>
                <c:pt idx="2595">
                  <c:v>139.1196</c:v>
                </c:pt>
                <c:pt idx="2596">
                  <c:v>139.2197</c:v>
                </c:pt>
                <c:pt idx="2597">
                  <c:v>139.296</c:v>
                </c:pt>
                <c:pt idx="2598">
                  <c:v>139.397</c:v>
                </c:pt>
                <c:pt idx="2599">
                  <c:v>139.4713</c:v>
                </c:pt>
                <c:pt idx="2600">
                  <c:v>139.5446</c:v>
                </c:pt>
                <c:pt idx="2601">
                  <c:v>139.6209</c:v>
                </c:pt>
                <c:pt idx="2602">
                  <c:v>139.6972</c:v>
                </c:pt>
                <c:pt idx="2603">
                  <c:v>139.7972</c:v>
                </c:pt>
                <c:pt idx="2604">
                  <c:v>139.9468</c:v>
                </c:pt>
                <c:pt idx="2605">
                  <c:v>140.0459</c:v>
                </c:pt>
                <c:pt idx="2606">
                  <c:v>140.1232</c:v>
                </c:pt>
                <c:pt idx="2607">
                  <c:v>140.2223</c:v>
                </c:pt>
                <c:pt idx="2608">
                  <c:v>140.3213</c:v>
                </c:pt>
                <c:pt idx="2609">
                  <c:v>140.4492</c:v>
                </c:pt>
                <c:pt idx="2610">
                  <c:v>140.4977</c:v>
                </c:pt>
                <c:pt idx="2611">
                  <c:v>140.574</c:v>
                </c:pt>
                <c:pt idx="2612">
                  <c:v>140.6493</c:v>
                </c:pt>
                <c:pt idx="2613">
                  <c:v>140.7762</c:v>
                </c:pt>
                <c:pt idx="2614">
                  <c:v>140.8742</c:v>
                </c:pt>
                <c:pt idx="2615">
                  <c:v>140.9753</c:v>
                </c:pt>
                <c:pt idx="2616">
                  <c:v>141.0744</c:v>
                </c:pt>
                <c:pt idx="2617">
                  <c:v>141.1765</c:v>
                </c:pt>
                <c:pt idx="2618">
                  <c:v>141.2746</c:v>
                </c:pt>
                <c:pt idx="2619">
                  <c:v>141.3757</c:v>
                </c:pt>
                <c:pt idx="2620">
                  <c:v>141.45</c:v>
                </c:pt>
                <c:pt idx="2621">
                  <c:v>141.5511</c:v>
                </c:pt>
                <c:pt idx="2622">
                  <c:v>141.6512</c:v>
                </c:pt>
                <c:pt idx="2623">
                  <c:v>141.7523</c:v>
                </c:pt>
                <c:pt idx="2624">
                  <c:v>141.8782</c:v>
                </c:pt>
                <c:pt idx="2625">
                  <c:v>141.9535</c:v>
                </c:pt>
                <c:pt idx="2626">
                  <c:v>142.0774</c:v>
                </c:pt>
                <c:pt idx="2627">
                  <c:v>142.1527</c:v>
                </c:pt>
                <c:pt idx="2628">
                  <c:v>142.2528</c:v>
                </c:pt>
                <c:pt idx="2629">
                  <c:v>142.3787</c:v>
                </c:pt>
                <c:pt idx="2630">
                  <c:v>142.4788</c:v>
                </c:pt>
                <c:pt idx="2631">
                  <c:v>142.5779</c:v>
                </c:pt>
                <c:pt idx="2632">
                  <c:v>142.6791</c:v>
                </c:pt>
                <c:pt idx="2633">
                  <c:v>142.7792</c:v>
                </c:pt>
                <c:pt idx="2634">
                  <c:v>142.806</c:v>
                </c:pt>
                <c:pt idx="2635">
                  <c:v>142.9051</c:v>
                </c:pt>
                <c:pt idx="2636">
                  <c:v>143.0042</c:v>
                </c:pt>
                <c:pt idx="2637">
                  <c:v>143.1043</c:v>
                </c:pt>
                <c:pt idx="2638">
                  <c:v>143.1754</c:v>
                </c:pt>
                <c:pt idx="2639">
                  <c:v>143.3046</c:v>
                </c:pt>
                <c:pt idx="2640">
                  <c:v>143.4067</c:v>
                </c:pt>
                <c:pt idx="2641">
                  <c:v>143.4821</c:v>
                </c:pt>
                <c:pt idx="2642">
                  <c:v>143.5565</c:v>
                </c:pt>
                <c:pt idx="2643">
                  <c:v>143.6566</c:v>
                </c:pt>
                <c:pt idx="2644">
                  <c:v>143.7577</c:v>
                </c:pt>
                <c:pt idx="2645">
                  <c:v>143.8589</c:v>
                </c:pt>
                <c:pt idx="2646">
                  <c:v>143.959</c:v>
                </c:pt>
                <c:pt idx="2647">
                  <c:v>144.0592</c:v>
                </c:pt>
                <c:pt idx="2648">
                  <c:v>144.1831</c:v>
                </c:pt>
                <c:pt idx="2649">
                  <c:v>144.3091</c:v>
                </c:pt>
                <c:pt idx="2650">
                  <c:v>144.3854</c:v>
                </c:pt>
                <c:pt idx="2651">
                  <c:v>144.4598</c:v>
                </c:pt>
                <c:pt idx="2652">
                  <c:v>144.5609</c:v>
                </c:pt>
                <c:pt idx="2653">
                  <c:v>144.6601</c:v>
                </c:pt>
                <c:pt idx="2654">
                  <c:v>144.7861</c:v>
                </c:pt>
                <c:pt idx="2655">
                  <c:v>144.911</c:v>
                </c:pt>
                <c:pt idx="2656">
                  <c:v>145.0122</c:v>
                </c:pt>
                <c:pt idx="2657">
                  <c:v>145.1104</c:v>
                </c:pt>
                <c:pt idx="2658">
                  <c:v>145.1867</c:v>
                </c:pt>
                <c:pt idx="2659">
                  <c:v>145.2611</c:v>
                </c:pt>
                <c:pt idx="2660">
                  <c:v>145.3613</c:v>
                </c:pt>
                <c:pt idx="2661">
                  <c:v>145.4873</c:v>
                </c:pt>
                <c:pt idx="2662">
                  <c:v>145.5874</c:v>
                </c:pt>
                <c:pt idx="2663">
                  <c:v>145.638</c:v>
                </c:pt>
                <c:pt idx="2664">
                  <c:v>145.6886</c:v>
                </c:pt>
                <c:pt idx="2665">
                  <c:v>145.8136</c:v>
                </c:pt>
                <c:pt idx="2666">
                  <c:v>145.891</c:v>
                </c:pt>
                <c:pt idx="2667">
                  <c:v>146.0408</c:v>
                </c:pt>
                <c:pt idx="2668">
                  <c:v>146.1648</c:v>
                </c:pt>
                <c:pt idx="2669">
                  <c:v>146.1906</c:v>
                </c:pt>
                <c:pt idx="2670">
                  <c:v>146.3146</c:v>
                </c:pt>
                <c:pt idx="2671">
                  <c:v>146.4167</c:v>
                </c:pt>
                <c:pt idx="2672">
                  <c:v>146.4911</c:v>
                </c:pt>
                <c:pt idx="2673">
                  <c:v>146.5903</c:v>
                </c:pt>
                <c:pt idx="2674">
                  <c:v>146.6667</c:v>
                </c:pt>
                <c:pt idx="2675">
                  <c:v>146.767</c:v>
                </c:pt>
                <c:pt idx="2676">
                  <c:v>146.8692</c:v>
                </c:pt>
                <c:pt idx="2677">
                  <c:v>146.9684</c:v>
                </c:pt>
                <c:pt idx="2678">
                  <c:v>147.0934</c:v>
                </c:pt>
                <c:pt idx="2679">
                  <c:v>147.1688</c:v>
                </c:pt>
                <c:pt idx="2680">
                  <c:v>147.27</c:v>
                </c:pt>
                <c:pt idx="2681">
                  <c:v>147.3692</c:v>
                </c:pt>
                <c:pt idx="2682">
                  <c:v>147.4962</c:v>
                </c:pt>
                <c:pt idx="2683">
                  <c:v>147.5954</c:v>
                </c:pt>
                <c:pt idx="2684">
                  <c:v>147.6947</c:v>
                </c:pt>
                <c:pt idx="2685">
                  <c:v>147.7939</c:v>
                </c:pt>
                <c:pt idx="2686">
                  <c:v>147.9944</c:v>
                </c:pt>
                <c:pt idx="2687">
                  <c:v>148.045</c:v>
                </c:pt>
                <c:pt idx="2688">
                  <c:v>148.1472</c:v>
                </c:pt>
                <c:pt idx="2689">
                  <c:v>148.2712</c:v>
                </c:pt>
                <c:pt idx="2690">
                  <c:v>148.2409</c:v>
                </c:pt>
                <c:pt idx="2691">
                  <c:v>148.4231</c:v>
                </c:pt>
                <c:pt idx="2692">
                  <c:v>148.5471</c:v>
                </c:pt>
                <c:pt idx="2693">
                  <c:v>148.698</c:v>
                </c:pt>
                <c:pt idx="2694">
                  <c:v>148.823</c:v>
                </c:pt>
                <c:pt idx="2695">
                  <c:v>148.9481</c:v>
                </c:pt>
                <c:pt idx="2696">
                  <c:v>149.0483</c:v>
                </c:pt>
                <c:pt idx="2697">
                  <c:v>149.1496</c:v>
                </c:pt>
                <c:pt idx="2698">
                  <c:v>149.2478</c:v>
                </c:pt>
                <c:pt idx="2699">
                  <c:v>149.2995</c:v>
                </c:pt>
                <c:pt idx="2700">
                  <c:v>149.3997</c:v>
                </c:pt>
                <c:pt idx="2701">
                  <c:v>149.5526</c:v>
                </c:pt>
                <c:pt idx="2702">
                  <c:v>149.625</c:v>
                </c:pt>
                <c:pt idx="2703">
                  <c:v>149.7759</c:v>
                </c:pt>
                <c:pt idx="2704">
                  <c:v>149.8762</c:v>
                </c:pt>
                <c:pt idx="2705">
                  <c:v>149.9774</c:v>
                </c:pt>
                <c:pt idx="2706">
                  <c:v>150.1512</c:v>
                </c:pt>
                <c:pt idx="2707">
                  <c:v>150.2524</c:v>
                </c:pt>
                <c:pt idx="2708">
                  <c:v>150.3279</c:v>
                </c:pt>
                <c:pt idx="2709">
                  <c:v>150.4281</c:v>
                </c:pt>
                <c:pt idx="2710">
                  <c:v>150.5294</c:v>
                </c:pt>
                <c:pt idx="2711">
                  <c:v>150.6535</c:v>
                </c:pt>
                <c:pt idx="2712">
                  <c:v>150.7786</c:v>
                </c:pt>
                <c:pt idx="2713">
                  <c:v>150.8799</c:v>
                </c:pt>
                <c:pt idx="2714">
                  <c:v>150.9543</c:v>
                </c:pt>
                <c:pt idx="2715">
                  <c:v>151.0566</c:v>
                </c:pt>
                <c:pt idx="2716">
                  <c:v>151.2056</c:v>
                </c:pt>
                <c:pt idx="2717">
                  <c:v>151.2639</c:v>
                </c:pt>
                <c:pt idx="2718">
                  <c:v>151.4051</c:v>
                </c:pt>
                <c:pt idx="2719">
                  <c:v>151.4558</c:v>
                </c:pt>
                <c:pt idx="2720">
                  <c:v>151.6067</c:v>
                </c:pt>
                <c:pt idx="2721">
                  <c:v>151.6062</c:v>
                </c:pt>
                <c:pt idx="2722">
                  <c:v>151.7825</c:v>
                </c:pt>
                <c:pt idx="2723">
                  <c:v>151.9076</c:v>
                </c:pt>
                <c:pt idx="2724">
                  <c:v>152.0575</c:v>
                </c:pt>
                <c:pt idx="2725">
                  <c:v>152.133</c:v>
                </c:pt>
                <c:pt idx="2726">
                  <c:v>152.2572</c:v>
                </c:pt>
                <c:pt idx="2727">
                  <c:v>152.3336</c:v>
                </c:pt>
                <c:pt idx="2728">
                  <c:v>152.4598</c:v>
                </c:pt>
                <c:pt idx="2729">
                  <c:v>152.5094</c:v>
                </c:pt>
                <c:pt idx="2730">
                  <c:v>152.6087</c:v>
                </c:pt>
                <c:pt idx="2731">
                  <c:v>152.7359</c:v>
                </c:pt>
                <c:pt idx="2732">
                  <c:v>152.9097</c:v>
                </c:pt>
                <c:pt idx="2733">
                  <c:v>153.01</c:v>
                </c:pt>
                <c:pt idx="2734">
                  <c:v>153.1113</c:v>
                </c:pt>
                <c:pt idx="2735">
                  <c:v>153.2364</c:v>
                </c:pt>
                <c:pt idx="2736">
                  <c:v>153.3109</c:v>
                </c:pt>
                <c:pt idx="2737">
                  <c:v>153.4113</c:v>
                </c:pt>
                <c:pt idx="2738">
                  <c:v>153.5881</c:v>
                </c:pt>
                <c:pt idx="2739">
                  <c:v>153.5136</c:v>
                </c:pt>
                <c:pt idx="2740">
                  <c:v>153.6377</c:v>
                </c:pt>
                <c:pt idx="2741">
                  <c:v>153.8146</c:v>
                </c:pt>
                <c:pt idx="2742">
                  <c:v>153.9407</c:v>
                </c:pt>
                <c:pt idx="2743">
                  <c:v>154.039</c:v>
                </c:pt>
                <c:pt idx="2744">
                  <c:v>154.1145</c:v>
                </c:pt>
                <c:pt idx="2745">
                  <c:v>154.1911</c:v>
                </c:pt>
                <c:pt idx="2746">
                  <c:v>154.258</c:v>
                </c:pt>
                <c:pt idx="2747">
                  <c:v>154.4424</c:v>
                </c:pt>
                <c:pt idx="2748">
                  <c:v>154.6162</c:v>
                </c:pt>
                <c:pt idx="2749">
                  <c:v>154.6659</c:v>
                </c:pt>
                <c:pt idx="2750">
                  <c:v>154.7673</c:v>
                </c:pt>
                <c:pt idx="2751">
                  <c:v>154.8686</c:v>
                </c:pt>
                <c:pt idx="2752">
                  <c:v>154.9431</c:v>
                </c:pt>
                <c:pt idx="2753">
                  <c:v>155.0693</c:v>
                </c:pt>
                <c:pt idx="2754">
                  <c:v>155.2173</c:v>
                </c:pt>
                <c:pt idx="2755">
                  <c:v>155.3922</c:v>
                </c:pt>
                <c:pt idx="2756">
                  <c:v>155.419</c:v>
                </c:pt>
                <c:pt idx="2757">
                  <c:v>155.5452</c:v>
                </c:pt>
                <c:pt idx="2758">
                  <c:v>155.5949</c:v>
                </c:pt>
                <c:pt idx="2759">
                  <c:v>155.7449</c:v>
                </c:pt>
                <c:pt idx="2760">
                  <c:v>155.8691</c:v>
                </c:pt>
                <c:pt idx="2761">
                  <c:v>156.0957</c:v>
                </c:pt>
                <c:pt idx="2762">
                  <c:v>156.046</c:v>
                </c:pt>
                <c:pt idx="2763">
                  <c:v>156.1474</c:v>
                </c:pt>
                <c:pt idx="2764">
                  <c:v>156.2974</c:v>
                </c:pt>
                <c:pt idx="2765">
                  <c:v>156.4475</c:v>
                </c:pt>
                <c:pt idx="2766">
                  <c:v>156.4957</c:v>
                </c:pt>
                <c:pt idx="2767">
                  <c:v>156.6979</c:v>
                </c:pt>
                <c:pt idx="2768">
                  <c:v>156.8221</c:v>
                </c:pt>
                <c:pt idx="2769">
                  <c:v>156.9225</c:v>
                </c:pt>
                <c:pt idx="2770">
                  <c:v>157.0726</c:v>
                </c:pt>
                <c:pt idx="2771">
                  <c:v>157.1233</c:v>
                </c:pt>
                <c:pt idx="2772">
                  <c:v>157.2237</c:v>
                </c:pt>
                <c:pt idx="2773">
                  <c:v>157.3489</c:v>
                </c:pt>
                <c:pt idx="2774">
                  <c:v>157.4513</c:v>
                </c:pt>
                <c:pt idx="2775">
                  <c:v>157.6262</c:v>
                </c:pt>
                <c:pt idx="2776">
                  <c:v>157.7246</c:v>
                </c:pt>
                <c:pt idx="2777">
                  <c:v>157.824</c:v>
                </c:pt>
                <c:pt idx="2778">
                  <c:v>157.9015</c:v>
                </c:pt>
                <c:pt idx="2779">
                  <c:v>158.0019</c:v>
                </c:pt>
                <c:pt idx="2780">
                  <c:v>158.152</c:v>
                </c:pt>
                <c:pt idx="2781">
                  <c:v>158.2037</c:v>
                </c:pt>
                <c:pt idx="2782">
                  <c:v>158.3777</c:v>
                </c:pt>
                <c:pt idx="2783">
                  <c:v>158.4283</c:v>
                </c:pt>
                <c:pt idx="2784">
                  <c:v>158.5287</c:v>
                </c:pt>
                <c:pt idx="2785">
                  <c:v>158.654</c:v>
                </c:pt>
                <c:pt idx="2786">
                  <c:v>158.83</c:v>
                </c:pt>
                <c:pt idx="2787">
                  <c:v>159.2027</c:v>
                </c:pt>
                <c:pt idx="2788">
                  <c:v>159.1789</c:v>
                </c:pt>
                <c:pt idx="2789">
                  <c:v>159.155</c:v>
                </c:pt>
                <c:pt idx="2790">
                  <c:v>159.3062</c:v>
                </c:pt>
                <c:pt idx="2791">
                  <c:v>159.4573</c:v>
                </c:pt>
                <c:pt idx="2792">
                  <c:v>159.5815</c:v>
                </c:pt>
                <c:pt idx="2793">
                  <c:v>159.6581</c:v>
                </c:pt>
                <c:pt idx="2794">
                  <c:v>159.7814</c:v>
                </c:pt>
                <c:pt idx="2795">
                  <c:v>159.8524</c:v>
                </c:pt>
                <c:pt idx="2796">
                  <c:v>160.0329</c:v>
                </c:pt>
                <c:pt idx="2797">
                  <c:v>160.2079</c:v>
                </c:pt>
                <c:pt idx="2798">
                  <c:v>160.2845</c:v>
                </c:pt>
                <c:pt idx="2799">
                  <c:v>160.4595</c:v>
                </c:pt>
                <c:pt idx="2800">
                  <c:v>160.3859</c:v>
                </c:pt>
                <c:pt idx="2801">
                  <c:v>160.5599</c:v>
                </c:pt>
                <c:pt idx="2802">
                  <c:v>160.6441</c:v>
                </c:pt>
                <c:pt idx="2803">
                  <c:v>160.7374</c:v>
                </c:pt>
                <c:pt idx="2804">
                  <c:v>161.0103</c:v>
                </c:pt>
                <c:pt idx="2805">
                  <c:v>161.0869</c:v>
                </c:pt>
                <c:pt idx="2806">
                  <c:v>161.1321</c:v>
                </c:pt>
                <c:pt idx="2807">
                  <c:v>161.3116</c:v>
                </c:pt>
                <c:pt idx="2808">
                  <c:v>161.4877</c:v>
                </c:pt>
                <c:pt idx="2809">
                  <c:v>161.5647</c:v>
                </c:pt>
                <c:pt idx="2810">
                  <c:v>161.7631</c:v>
                </c:pt>
                <c:pt idx="2811">
                  <c:v>161.8387</c:v>
                </c:pt>
                <c:pt idx="2812">
                  <c:v>162.0137</c:v>
                </c:pt>
                <c:pt idx="2813">
                  <c:v>162.1898</c:v>
                </c:pt>
                <c:pt idx="2814">
                  <c:v>162.2136</c:v>
                </c:pt>
                <c:pt idx="2815">
                  <c:v>162.2892</c:v>
                </c:pt>
                <c:pt idx="2816">
                  <c:v>162.3658</c:v>
                </c:pt>
                <c:pt idx="2817">
                  <c:v>162.515</c:v>
                </c:pt>
                <c:pt idx="2818">
                  <c:v>162.6413</c:v>
                </c:pt>
                <c:pt idx="2819">
                  <c:v>162.7915</c:v>
                </c:pt>
                <c:pt idx="2820">
                  <c:v>162.9168</c:v>
                </c:pt>
                <c:pt idx="2821">
                  <c:v>163.066</c:v>
                </c:pt>
                <c:pt idx="2822">
                  <c:v>163.3415</c:v>
                </c:pt>
                <c:pt idx="2823">
                  <c:v>163.443</c:v>
                </c:pt>
                <c:pt idx="2824">
                  <c:v>163.5156</c:v>
                </c:pt>
                <c:pt idx="2825">
                  <c:v>163.617</c:v>
                </c:pt>
                <c:pt idx="2826">
                  <c:v>163.7931</c:v>
                </c:pt>
                <c:pt idx="2827">
                  <c:v>163.8926</c:v>
                </c:pt>
                <c:pt idx="2828">
                  <c:v>163.993</c:v>
                </c:pt>
                <c:pt idx="2829">
                  <c:v>164.1432</c:v>
                </c:pt>
                <c:pt idx="2830">
                  <c:v>164.3173</c:v>
                </c:pt>
                <c:pt idx="2831">
                  <c:v>164.4944</c:v>
                </c:pt>
                <c:pt idx="2832">
                  <c:v>164.5431</c:v>
                </c:pt>
                <c:pt idx="2833">
                  <c:v>164.6964</c:v>
                </c:pt>
                <c:pt idx="2834">
                  <c:v>164.7958</c:v>
                </c:pt>
                <c:pt idx="2835">
                  <c:v>164.9212</c:v>
                </c:pt>
                <c:pt idx="2836">
                  <c:v>165.0207</c:v>
                </c:pt>
                <c:pt idx="2837">
                  <c:v>165.147</c:v>
                </c:pt>
                <c:pt idx="2838">
                  <c:v>165.3211</c:v>
                </c:pt>
                <c:pt idx="2839">
                  <c:v>165.4236</c:v>
                </c:pt>
                <c:pt idx="2840">
                  <c:v>165.548</c:v>
                </c:pt>
                <c:pt idx="2841">
                  <c:v>165.6485</c:v>
                </c:pt>
                <c:pt idx="2842">
                  <c:v>165.8236</c:v>
                </c:pt>
                <c:pt idx="2843">
                  <c:v>165.9012</c:v>
                </c:pt>
                <c:pt idx="2844">
                  <c:v>166.0504</c:v>
                </c:pt>
                <c:pt idx="2845">
                  <c:v>166.2514</c:v>
                </c:pt>
                <c:pt idx="2846">
                  <c:v>166.3748</c:v>
                </c:pt>
                <c:pt idx="2847">
                  <c:v>166.526</c:v>
                </c:pt>
                <c:pt idx="2848">
                  <c:v>166.5996</c:v>
                </c:pt>
                <c:pt idx="2849">
                  <c:v>166.6753</c:v>
                </c:pt>
                <c:pt idx="2850">
                  <c:v>166.8006</c:v>
                </c:pt>
                <c:pt idx="2851">
                  <c:v>167.0275</c:v>
                </c:pt>
                <c:pt idx="2852">
                  <c:v>167.0524</c:v>
                </c:pt>
                <c:pt idx="2853">
                  <c:v>167.1778</c:v>
                </c:pt>
                <c:pt idx="2854">
                  <c:v>167.2783</c:v>
                </c:pt>
                <c:pt idx="2855">
                  <c:v>167.5042</c:v>
                </c:pt>
                <c:pt idx="2856">
                  <c:v>167.5768</c:v>
                </c:pt>
                <c:pt idx="2857">
                  <c:v>167.728</c:v>
                </c:pt>
                <c:pt idx="2858">
                  <c:v>167.826</c:v>
                </c:pt>
                <c:pt idx="2859">
                  <c:v>168.1291</c:v>
                </c:pt>
                <c:pt idx="2860">
                  <c:v>168.1301</c:v>
                </c:pt>
                <c:pt idx="2861">
                  <c:v>168.0788</c:v>
                </c:pt>
                <c:pt idx="2862">
                  <c:v>168.2814</c:v>
                </c:pt>
                <c:pt idx="2863">
                  <c:v>168.3829</c:v>
                </c:pt>
                <c:pt idx="2864">
                  <c:v>168.557</c:v>
                </c:pt>
                <c:pt idx="2865">
                  <c:v>168.6824</c:v>
                </c:pt>
                <c:pt idx="2866">
                  <c:v>168.8078</c:v>
                </c:pt>
                <c:pt idx="2867">
                  <c:v>168.9805</c:v>
                </c:pt>
                <c:pt idx="2868">
                  <c:v>169.0338</c:v>
                </c:pt>
                <c:pt idx="2869">
                  <c:v>169.2338</c:v>
                </c:pt>
                <c:pt idx="2870">
                  <c:v>169.408</c:v>
                </c:pt>
                <c:pt idx="2871">
                  <c:v>169.4597</c:v>
                </c:pt>
                <c:pt idx="2872">
                  <c:v>169.6339</c:v>
                </c:pt>
                <c:pt idx="2873">
                  <c:v>169.6608</c:v>
                </c:pt>
                <c:pt idx="2874">
                  <c:v>169.7852</c:v>
                </c:pt>
                <c:pt idx="2875">
                  <c:v>169.9106</c:v>
                </c:pt>
                <c:pt idx="2876">
                  <c:v>170.0609</c:v>
                </c:pt>
                <c:pt idx="2877">
                  <c:v>170.2112</c:v>
                </c:pt>
                <c:pt idx="2878">
                  <c:v>170.3117</c:v>
                </c:pt>
                <c:pt idx="2879">
                  <c:v>170.4879</c:v>
                </c:pt>
                <c:pt idx="2880">
                  <c:v>170.6372</c:v>
                </c:pt>
                <c:pt idx="2881">
                  <c:v>170.9109</c:v>
                </c:pt>
                <c:pt idx="2882">
                  <c:v>170.9647</c:v>
                </c:pt>
                <c:pt idx="2883">
                  <c:v>171.0633</c:v>
                </c:pt>
                <c:pt idx="2884">
                  <c:v>171.1389</c:v>
                </c:pt>
                <c:pt idx="2885">
                  <c:v>171.3151</c:v>
                </c:pt>
                <c:pt idx="2886">
                  <c:v>171.4664</c:v>
                </c:pt>
                <c:pt idx="2887">
                  <c:v>171.6167</c:v>
                </c:pt>
                <c:pt idx="2888">
                  <c:v>171.7422</c:v>
                </c:pt>
                <c:pt idx="2889">
                  <c:v>171.8168</c:v>
                </c:pt>
                <c:pt idx="2890">
                  <c:v>171.7864</c:v>
                </c:pt>
                <c:pt idx="2891">
                  <c:v>172.0189</c:v>
                </c:pt>
                <c:pt idx="2892">
                  <c:v>172.1692</c:v>
                </c:pt>
                <c:pt idx="2893">
                  <c:v>172.2937</c:v>
                </c:pt>
                <c:pt idx="2894">
                  <c:v>172.3932</c:v>
                </c:pt>
                <c:pt idx="2895">
                  <c:v>172.5207</c:v>
                </c:pt>
                <c:pt idx="2896">
                  <c:v>172.67</c:v>
                </c:pt>
                <c:pt idx="2897">
                  <c:v>172.8462</c:v>
                </c:pt>
                <c:pt idx="2898">
                  <c:v>172.9706</c:v>
                </c:pt>
                <c:pt idx="2899">
                  <c:v>173.0702</c:v>
                </c:pt>
                <c:pt idx="2900">
                  <c:v>173.2952</c:v>
                </c:pt>
                <c:pt idx="2901">
                  <c:v>173.4724</c:v>
                </c:pt>
                <c:pt idx="2902">
                  <c:v>173.572</c:v>
                </c:pt>
                <c:pt idx="2903">
                  <c:v>173.6964</c:v>
                </c:pt>
                <c:pt idx="2904">
                  <c:v>173.8239</c:v>
                </c:pt>
                <c:pt idx="2905">
                  <c:v>173.8737</c:v>
                </c:pt>
                <c:pt idx="2906">
                  <c:v>173.9722</c:v>
                </c:pt>
                <c:pt idx="2907">
                  <c:v>174.0997</c:v>
                </c:pt>
                <c:pt idx="2908">
                  <c:v>174.2988</c:v>
                </c:pt>
                <c:pt idx="2909">
                  <c:v>174.4242</c:v>
                </c:pt>
                <c:pt idx="2910">
                  <c:v>174.5507</c:v>
                </c:pt>
                <c:pt idx="2911">
                  <c:v>174.6493</c:v>
                </c:pt>
                <c:pt idx="2912">
                  <c:v>174.703</c:v>
                </c:pt>
                <c:pt idx="2913">
                  <c:v>174.7757</c:v>
                </c:pt>
                <c:pt idx="2914">
                  <c:v>174.8773</c:v>
                </c:pt>
                <c:pt idx="2915">
                  <c:v>174.9823</c:v>
                </c:pt>
                <c:pt idx="2916">
                  <c:v>175.2029</c:v>
                </c:pt>
                <c:pt idx="2917">
                  <c:v>175.3552</c:v>
                </c:pt>
                <c:pt idx="2918">
                  <c:v>175.4548</c:v>
                </c:pt>
                <c:pt idx="2919">
                  <c:v>175.5803</c:v>
                </c:pt>
                <c:pt idx="2920">
                  <c:v>175.7276</c:v>
                </c:pt>
                <c:pt idx="2921">
                  <c:v>175.8581</c:v>
                </c:pt>
                <c:pt idx="2922">
                  <c:v>176.0572</c:v>
                </c:pt>
                <c:pt idx="2923">
                  <c:v>176.1578</c:v>
                </c:pt>
                <c:pt idx="2924">
                  <c:v>176.3321</c:v>
                </c:pt>
                <c:pt idx="2925">
                  <c:v>176.4336</c:v>
                </c:pt>
                <c:pt idx="2926">
                  <c:v>176.5591</c:v>
                </c:pt>
                <c:pt idx="2927">
                  <c:v>176.6856</c:v>
                </c:pt>
                <c:pt idx="2928">
                  <c:v>176.8827</c:v>
                </c:pt>
                <c:pt idx="2929">
                  <c:v>177.0082</c:v>
                </c:pt>
                <c:pt idx="2930">
                  <c:v>177.1357</c:v>
                </c:pt>
                <c:pt idx="2931">
                  <c:v>177.3607</c:v>
                </c:pt>
                <c:pt idx="2932">
                  <c:v>177.4852</c:v>
                </c:pt>
                <c:pt idx="2933">
                  <c:v>177.6356</c:v>
                </c:pt>
                <c:pt idx="2934">
                  <c:v>177.7361</c:v>
                </c:pt>
                <c:pt idx="2935">
                  <c:v>177.9602</c:v>
                </c:pt>
                <c:pt idx="2936">
                  <c:v>177.9861</c:v>
                </c:pt>
                <c:pt idx="2937">
                  <c:v>178.1116</c:v>
                </c:pt>
                <c:pt idx="2938">
                  <c:v>178.2371</c:v>
                </c:pt>
                <c:pt idx="2939">
                  <c:v>178.3615</c:v>
                </c:pt>
                <c:pt idx="2940">
                  <c:v>178.5647</c:v>
                </c:pt>
                <c:pt idx="2941">
                  <c:v>178.7888</c:v>
                </c:pt>
                <c:pt idx="2942">
                  <c:v>178.8924</c:v>
                </c:pt>
                <c:pt idx="2943">
                  <c:v>179.0408</c:v>
                </c:pt>
                <c:pt idx="2944">
                  <c:v>179.0661</c:v>
                </c:pt>
                <c:pt idx="2945">
                  <c:v>179.1921</c:v>
                </c:pt>
                <c:pt idx="2946">
                  <c:v>179.2678</c:v>
                </c:pt>
                <c:pt idx="2947">
                  <c:v>179.468</c:v>
                </c:pt>
                <c:pt idx="2948">
                  <c:v>179.6184</c:v>
                </c:pt>
                <c:pt idx="2949">
                  <c:v>179.8694</c:v>
                </c:pt>
                <c:pt idx="2950">
                  <c:v>179.968</c:v>
                </c:pt>
                <c:pt idx="2951">
                  <c:v>180.0935</c:v>
                </c:pt>
                <c:pt idx="2952">
                  <c:v>180.0999</c:v>
                </c:pt>
                <c:pt idx="2953">
                  <c:v>180.4928</c:v>
                </c:pt>
                <c:pt idx="2954">
                  <c:v>180.5207</c:v>
                </c:pt>
                <c:pt idx="2955">
                  <c:v>180.7976</c:v>
                </c:pt>
                <c:pt idx="2956">
                  <c:v>180.7209</c:v>
                </c:pt>
                <c:pt idx="2957">
                  <c:v>180.946</c:v>
                </c:pt>
                <c:pt idx="2958">
                  <c:v>181.1213</c:v>
                </c:pt>
                <c:pt idx="2959">
                  <c:v>181.3225</c:v>
                </c:pt>
                <c:pt idx="2960">
                  <c:v>181.4739</c:v>
                </c:pt>
                <c:pt idx="2961">
                  <c:v>181.6233</c:v>
                </c:pt>
                <c:pt idx="2962">
                  <c:v>181.7737</c:v>
                </c:pt>
                <c:pt idx="2963">
                  <c:v>181.9739</c:v>
                </c:pt>
                <c:pt idx="2964">
                  <c:v>182.1482</c:v>
                </c:pt>
                <c:pt idx="2965">
                  <c:v>182.3225</c:v>
                </c:pt>
                <c:pt idx="2966">
                  <c:v>182.5984</c:v>
                </c:pt>
                <c:pt idx="2967">
                  <c:v>182.6934</c:v>
                </c:pt>
                <c:pt idx="2968">
                  <c:v>182.9002</c:v>
                </c:pt>
                <c:pt idx="2969">
                  <c:v>183.0744</c:v>
                </c:pt>
                <c:pt idx="2970">
                  <c:v>183.3235</c:v>
                </c:pt>
                <c:pt idx="2971">
                  <c:v>183.2757</c:v>
                </c:pt>
                <c:pt idx="2972">
                  <c:v>183.4759</c:v>
                </c:pt>
                <c:pt idx="2973">
                  <c:v>183.6263</c:v>
                </c:pt>
                <c:pt idx="2974">
                  <c:v>183.7767</c:v>
                </c:pt>
                <c:pt idx="2975">
                  <c:v>183.9261</c:v>
                </c:pt>
                <c:pt idx="2976">
                  <c:v>184.0775</c:v>
                </c:pt>
                <c:pt idx="2977">
                  <c:v>184.1771</c:v>
                </c:pt>
                <c:pt idx="2978">
                  <c:v>184.3524</c:v>
                </c:pt>
                <c:pt idx="2979">
                  <c:v>184.5018</c:v>
                </c:pt>
                <c:pt idx="2980">
                  <c:v>184.6781</c:v>
                </c:pt>
                <c:pt idx="2981">
                  <c:v>184.8295</c:v>
                </c:pt>
                <c:pt idx="2982">
                  <c:v>185.0297</c:v>
                </c:pt>
                <c:pt idx="2983">
                  <c:v>185.2299</c:v>
                </c:pt>
                <c:pt idx="2984">
                  <c:v>185.4281</c:v>
                </c:pt>
                <c:pt idx="2985">
                  <c:v>185.6801</c:v>
                </c:pt>
                <c:pt idx="2986">
                  <c:v>185.9541</c:v>
                </c:pt>
                <c:pt idx="2987">
                  <c:v>186.1304</c:v>
                </c:pt>
                <c:pt idx="2988">
                  <c:v>186.4292</c:v>
                </c:pt>
                <c:pt idx="2989">
                  <c:v>186.7549</c:v>
                </c:pt>
                <c:pt idx="2990">
                  <c:v>186.9561</c:v>
                </c:pt>
                <c:pt idx="2991">
                  <c:v>187.2798</c:v>
                </c:pt>
                <c:pt idx="2992">
                  <c:v>187.4551</c:v>
                </c:pt>
                <c:pt idx="2993">
                  <c:v>187.6065</c:v>
                </c:pt>
                <c:pt idx="2994">
                  <c:v>187.8362</c:v>
                </c:pt>
                <c:pt idx="2995">
                  <c:v>188.1056</c:v>
                </c:pt>
                <c:pt idx="2996">
                  <c:v>188.4044</c:v>
                </c:pt>
                <c:pt idx="2997">
                  <c:v>188.8287</c:v>
                </c:pt>
                <c:pt idx="2998">
                  <c:v>189.004</c:v>
                </c:pt>
                <c:pt idx="2999">
                  <c:v>189.1544</c:v>
                </c:pt>
                <c:pt idx="3000">
                  <c:v>189.3038</c:v>
                </c:pt>
                <c:pt idx="3001">
                  <c:v>189.754</c:v>
                </c:pt>
                <c:pt idx="3002">
                  <c:v>190.1123</c:v>
                </c:pt>
                <c:pt idx="3003">
                  <c:v>190.4772</c:v>
                </c:pt>
                <c:pt idx="3004">
                  <c:v>190.8029</c:v>
                </c:pt>
                <c:pt idx="3005">
                  <c:v>191.1774</c:v>
                </c:pt>
                <c:pt idx="3006">
                  <c:v>191.4523</c:v>
                </c:pt>
                <c:pt idx="3007">
                  <c:v>191.9264</c:v>
                </c:pt>
                <c:pt idx="3008">
                  <c:v>192.4015</c:v>
                </c:pt>
                <c:pt idx="3009">
                  <c:v>192.8487</c:v>
                </c:pt>
                <c:pt idx="3010">
                  <c:v>193.3985</c:v>
                </c:pt>
                <c:pt idx="3011">
                  <c:v>193.8955</c:v>
                </c:pt>
                <c:pt idx="3012">
                  <c:v>194.3954</c:v>
                </c:pt>
                <c:pt idx="3013">
                  <c:v>194.8197</c:v>
                </c:pt>
                <c:pt idx="3014">
                  <c:v>195.2201</c:v>
                </c:pt>
                <c:pt idx="3015">
                  <c:v>196.2907</c:v>
                </c:pt>
                <c:pt idx="3016">
                  <c:v>196.4909</c:v>
                </c:pt>
                <c:pt idx="3017">
                  <c:v>198.0354</c:v>
                </c:pt>
                <c:pt idx="3018">
                  <c:v>197.7387</c:v>
                </c:pt>
                <c:pt idx="3019">
                  <c:v>198.1629</c:v>
                </c:pt>
                <c:pt idx="3020">
                  <c:v>198.4368</c:v>
                </c:pt>
                <c:pt idx="3021">
                  <c:v>198.8609</c:v>
                </c:pt>
                <c:pt idx="3022">
                  <c:v>199.2105</c:v>
                </c:pt>
                <c:pt idx="3023">
                  <c:v>199.7611</c:v>
                </c:pt>
                <c:pt idx="3024">
                  <c:v>200.3565</c:v>
                </c:pt>
                <c:pt idx="3025">
                  <c:v>200.8305</c:v>
                </c:pt>
                <c:pt idx="3026">
                  <c:v>201.4309</c:v>
                </c:pt>
                <c:pt idx="3027">
                  <c:v>201.4817</c:v>
                </c:pt>
                <c:pt idx="3028">
                  <c:v>201.854</c:v>
                </c:pt>
                <c:pt idx="3029">
                  <c:v>202.1059</c:v>
                </c:pt>
                <c:pt idx="3030">
                  <c:v>202.4543</c:v>
                </c:pt>
                <c:pt idx="3031">
                  <c:v>202.7042</c:v>
                </c:pt>
                <c:pt idx="3032">
                  <c:v>202.6803</c:v>
                </c:pt>
                <c:pt idx="3033">
                  <c:v>202.6814</c:v>
                </c:pt>
                <c:pt idx="3034">
                  <c:v>201.5882</c:v>
                </c:pt>
                <c:pt idx="3035">
                  <c:v>201.9855</c:v>
                </c:pt>
                <c:pt idx="3036">
                  <c:v>202.4345</c:v>
                </c:pt>
                <c:pt idx="3037">
                  <c:v>202.7839</c:v>
                </c:pt>
                <c:pt idx="3038">
                  <c:v>203.0338</c:v>
                </c:pt>
                <c:pt idx="3039">
                  <c:v>203.3832</c:v>
                </c:pt>
                <c:pt idx="3040">
                  <c:v>203.5584</c:v>
                </c:pt>
                <c:pt idx="3041">
                  <c:v>203.8083</c:v>
                </c:pt>
                <c:pt idx="3042">
                  <c:v>204.1328</c:v>
                </c:pt>
                <c:pt idx="3043">
                  <c:v>204.6101</c:v>
                </c:pt>
                <c:pt idx="3044">
                  <c:v>205.2526</c:v>
                </c:pt>
                <c:pt idx="3045">
                  <c:v>205.3801</c:v>
                </c:pt>
                <c:pt idx="3046">
                  <c:v>205.7035</c:v>
                </c:pt>
                <c:pt idx="3047">
                  <c:v>206.0031</c:v>
                </c:pt>
                <c:pt idx="3048">
                  <c:v>206.1549</c:v>
                </c:pt>
                <c:pt idx="3049">
                  <c:v>206.4281</c:v>
                </c:pt>
                <c:pt idx="3050">
                  <c:v>206.653</c:v>
                </c:pt>
                <c:pt idx="3051">
                  <c:v>207.0273</c:v>
                </c:pt>
                <c:pt idx="3052">
                  <c:v>207.277</c:v>
                </c:pt>
                <c:pt idx="3053">
                  <c:v>207.4338</c:v>
                </c:pt>
                <c:pt idx="3054">
                  <c:v>207.8513</c:v>
                </c:pt>
                <c:pt idx="3055">
                  <c:v>208.0762</c:v>
                </c:pt>
                <c:pt idx="3056">
                  <c:v>208.3259</c:v>
                </c:pt>
                <c:pt idx="3057">
                  <c:v>208.2274</c:v>
                </c:pt>
                <c:pt idx="3058">
                  <c:v>208.7001</c:v>
                </c:pt>
                <c:pt idx="3059">
                  <c:v>209.0752</c:v>
                </c:pt>
                <c:pt idx="3060">
                  <c:v>209.324</c:v>
                </c:pt>
                <c:pt idx="3061">
                  <c:v>209.5737</c:v>
                </c:pt>
                <c:pt idx="3062">
                  <c:v>209.8483</c:v>
                </c:pt>
                <c:pt idx="3063">
                  <c:v>210.1239</c:v>
                </c:pt>
                <c:pt idx="3064">
                  <c:v>210.4224</c:v>
                </c:pt>
                <c:pt idx="3065">
                  <c:v>210.7955</c:v>
                </c:pt>
                <c:pt idx="3066">
                  <c:v>210.9716</c:v>
                </c:pt>
                <c:pt idx="3067">
                  <c:v>211.072</c:v>
                </c:pt>
                <c:pt idx="3068">
                  <c:v>211.6451</c:v>
                </c:pt>
                <c:pt idx="3069">
                  <c:v>212.3921</c:v>
                </c:pt>
                <c:pt idx="3070">
                  <c:v>211.1507</c:v>
                </c:pt>
                <c:pt idx="3071">
                  <c:v>211.0273</c:v>
                </c:pt>
                <c:pt idx="3072">
                  <c:v>211.1765</c:v>
                </c:pt>
                <c:pt idx="3073">
                  <c:v>211.3775</c:v>
                </c:pt>
                <c:pt idx="3074">
                  <c:v>211.5267</c:v>
                </c:pt>
                <c:pt idx="3075">
                  <c:v>211.7267</c:v>
                </c:pt>
                <c:pt idx="3076">
                  <c:v>212.1007</c:v>
                </c:pt>
                <c:pt idx="3077">
                  <c:v>212.4996</c:v>
                </c:pt>
                <c:pt idx="3078">
                  <c:v>212.7482</c:v>
                </c:pt>
                <c:pt idx="3079">
                  <c:v>213.0237</c:v>
                </c:pt>
                <c:pt idx="3080">
                  <c:v>213.2485</c:v>
                </c:pt>
                <c:pt idx="3081">
                  <c:v>213.5469</c:v>
                </c:pt>
                <c:pt idx="3082">
                  <c:v>213.9457</c:v>
                </c:pt>
                <c:pt idx="3083">
                  <c:v>214.1217</c:v>
                </c:pt>
                <c:pt idx="3084">
                  <c:v>214.3455</c:v>
                </c:pt>
                <c:pt idx="3085">
                  <c:v>214.4479</c:v>
                </c:pt>
                <c:pt idx="3086">
                  <c:v>214.6209</c:v>
                </c:pt>
                <c:pt idx="3087">
                  <c:v>214.797</c:v>
                </c:pt>
                <c:pt idx="3088">
                  <c:v>215.0714</c:v>
                </c:pt>
                <c:pt idx="3089">
                  <c:v>215.3707</c:v>
                </c:pt>
                <c:pt idx="3090">
                  <c:v>215.5706</c:v>
                </c:pt>
                <c:pt idx="3091">
                  <c:v>215.8192</c:v>
                </c:pt>
                <c:pt idx="3092">
                  <c:v>216.0439</c:v>
                </c:pt>
                <c:pt idx="3093">
                  <c:v>216.3173</c:v>
                </c:pt>
                <c:pt idx="3094">
                  <c:v>216.5444</c:v>
                </c:pt>
                <c:pt idx="3095">
                  <c:v>216.9903</c:v>
                </c:pt>
                <c:pt idx="3096">
                  <c:v>217.216</c:v>
                </c:pt>
                <c:pt idx="3097">
                  <c:v>217.2409</c:v>
                </c:pt>
                <c:pt idx="3098">
                  <c:v>217.6395</c:v>
                </c:pt>
                <c:pt idx="3099">
                  <c:v>218.0888</c:v>
                </c:pt>
                <c:pt idx="3100">
                  <c:v>218.4377</c:v>
                </c:pt>
                <c:pt idx="3101">
                  <c:v>218.6861</c:v>
                </c:pt>
                <c:pt idx="3102">
                  <c:v>218.7875</c:v>
                </c:pt>
                <c:pt idx="3103">
                  <c:v>218.9863</c:v>
                </c:pt>
                <c:pt idx="3104">
                  <c:v>219.2854</c:v>
                </c:pt>
                <c:pt idx="3105">
                  <c:v>219.5597</c:v>
                </c:pt>
                <c:pt idx="3106">
                  <c:v>218.8164</c:v>
                </c:pt>
                <c:pt idx="3107">
                  <c:v>218.5421</c:v>
                </c:pt>
                <c:pt idx="3108">
                  <c:v>218.8412</c:v>
                </c:pt>
                <c:pt idx="3109">
                  <c:v>218.9685</c:v>
                </c:pt>
                <c:pt idx="3110">
                  <c:v>219.366</c:v>
                </c:pt>
                <c:pt idx="3111">
                  <c:v>219.6321</c:v>
                </c:pt>
                <c:pt idx="3112">
                  <c:v>220.0129</c:v>
                </c:pt>
                <c:pt idx="3113">
                  <c:v>220.3855</c:v>
                </c:pt>
                <c:pt idx="3114">
                  <c:v>220.7612</c:v>
                </c:pt>
                <c:pt idx="3115">
                  <c:v>220.8357</c:v>
                </c:pt>
                <c:pt idx="3116">
                  <c:v>221.0612</c:v>
                </c:pt>
                <c:pt idx="3117">
                  <c:v>221.4348</c:v>
                </c:pt>
                <c:pt idx="3118">
                  <c:v>221.4358</c:v>
                </c:pt>
                <c:pt idx="3119">
                  <c:v>221.7835</c:v>
                </c:pt>
                <c:pt idx="3120">
                  <c:v>222.1819</c:v>
                </c:pt>
                <c:pt idx="3121">
                  <c:v>222.5057</c:v>
                </c:pt>
                <c:pt idx="3122">
                  <c:v>222.8047</c:v>
                </c:pt>
                <c:pt idx="3123">
                  <c:v>223.1534</c:v>
                </c:pt>
                <c:pt idx="3124">
                  <c:v>223.4285</c:v>
                </c:pt>
                <c:pt idx="3125">
                  <c:v>223.6778</c:v>
                </c:pt>
                <c:pt idx="3126">
                  <c:v>223.9509</c:v>
                </c:pt>
                <c:pt idx="3127">
                  <c:v>224.1992</c:v>
                </c:pt>
                <c:pt idx="3128">
                  <c:v>224.4484</c:v>
                </c:pt>
                <c:pt idx="3129">
                  <c:v>224.6232</c:v>
                </c:pt>
                <c:pt idx="3130">
                  <c:v>224.948</c:v>
                </c:pt>
                <c:pt idx="3131">
                  <c:v>225.4186</c:v>
                </c:pt>
                <c:pt idx="3132">
                  <c:v>225.5457</c:v>
                </c:pt>
                <c:pt idx="3133">
                  <c:v>225.645</c:v>
                </c:pt>
                <c:pt idx="3134">
                  <c:v>225.8446</c:v>
                </c:pt>
                <c:pt idx="3135">
                  <c:v>226.0431</c:v>
                </c:pt>
                <c:pt idx="3136">
                  <c:v>226.4174</c:v>
                </c:pt>
                <c:pt idx="3137">
                  <c:v>226.8155</c:v>
                </c:pt>
                <c:pt idx="3138">
                  <c:v>227.0894</c:v>
                </c:pt>
                <c:pt idx="3139">
                  <c:v>227.3386</c:v>
                </c:pt>
                <c:pt idx="3140">
                  <c:v>227.6363</c:v>
                </c:pt>
                <c:pt idx="3141">
                  <c:v>227.9351</c:v>
                </c:pt>
                <c:pt idx="3142">
                  <c:v>228.2338</c:v>
                </c:pt>
                <c:pt idx="3143">
                  <c:v>228.5067</c:v>
                </c:pt>
                <c:pt idx="3144">
                  <c:v>228.7072</c:v>
                </c:pt>
                <c:pt idx="3145">
                  <c:v>228.7072</c:v>
                </c:pt>
                <c:pt idx="3146">
                  <c:v>229.0307</c:v>
                </c:pt>
                <c:pt idx="3147">
                  <c:v>228.5107</c:v>
                </c:pt>
                <c:pt idx="3148">
                  <c:v>228.6109</c:v>
                </c:pt>
                <c:pt idx="3149">
                  <c:v>228.9841</c:v>
                </c:pt>
                <c:pt idx="3150">
                  <c:v>229.2827</c:v>
                </c:pt>
                <c:pt idx="3151">
                  <c:v>229.3656</c:v>
                </c:pt>
                <c:pt idx="3152">
                  <c:v>229.6816</c:v>
                </c:pt>
                <c:pt idx="3153">
                  <c:v>229.9059</c:v>
                </c:pt>
                <c:pt idx="3154">
                  <c:v>230.0061</c:v>
                </c:pt>
                <c:pt idx="3155">
                  <c:v>230.2303</c:v>
                </c:pt>
                <c:pt idx="3156">
                  <c:v>230.5061</c:v>
                </c:pt>
                <c:pt idx="3157">
                  <c:v>230.8027</c:v>
                </c:pt>
                <c:pt idx="3158">
                  <c:v>231.0765</c:v>
                </c:pt>
                <c:pt idx="3159">
                  <c:v>231.4504</c:v>
                </c:pt>
                <c:pt idx="3160">
                  <c:v>231.7727</c:v>
                </c:pt>
                <c:pt idx="3161">
                  <c:v>232.1447</c:v>
                </c:pt>
                <c:pt idx="3162">
                  <c:v>232.4184</c:v>
                </c:pt>
                <c:pt idx="3163">
                  <c:v>232.5701</c:v>
                </c:pt>
                <c:pt idx="3164">
                  <c:v>232.6931</c:v>
                </c:pt>
                <c:pt idx="3165">
                  <c:v>232.4957</c:v>
                </c:pt>
                <c:pt idx="3166">
                  <c:v>232.6217</c:v>
                </c:pt>
                <c:pt idx="3167">
                  <c:v>232.9439</c:v>
                </c:pt>
                <c:pt idx="3168">
                  <c:v>233.293</c:v>
                </c:pt>
                <c:pt idx="3169">
                  <c:v>233.5979</c:v>
                </c:pt>
                <c:pt idx="3170">
                  <c:v>233.8953</c:v>
                </c:pt>
                <c:pt idx="3171">
                  <c:v>234.211</c:v>
                </c:pt>
                <c:pt idx="3172">
                  <c:v>234.56</c:v>
                </c:pt>
                <c:pt idx="3173">
                  <c:v>234.9079</c:v>
                </c:pt>
                <c:pt idx="3174">
                  <c:v>235.1804</c:v>
                </c:pt>
                <c:pt idx="3175">
                  <c:v>235.676</c:v>
                </c:pt>
                <c:pt idx="3176">
                  <c:v>235.01</c:v>
                </c:pt>
                <c:pt idx="3177">
                  <c:v>234.9109</c:v>
                </c:pt>
                <c:pt idx="3178">
                  <c:v>235.1101</c:v>
                </c:pt>
                <c:pt idx="3179">
                  <c:v>235.3093</c:v>
                </c:pt>
                <c:pt idx="3180">
                  <c:v>235.5601</c:v>
                </c:pt>
                <c:pt idx="3181">
                  <c:v>235.7573</c:v>
                </c:pt>
                <c:pt idx="3182">
                  <c:v>236.0318</c:v>
                </c:pt>
                <c:pt idx="3183">
                  <c:v>236.3043</c:v>
                </c:pt>
                <c:pt idx="3184">
                  <c:v>236.6026</c:v>
                </c:pt>
                <c:pt idx="3185">
                  <c:v>236.8503</c:v>
                </c:pt>
                <c:pt idx="3186">
                  <c:v>237.199</c:v>
                </c:pt>
                <c:pt idx="3187">
                  <c:v>237.4715</c:v>
                </c:pt>
                <c:pt idx="3188">
                  <c:v>237.8182</c:v>
                </c:pt>
                <c:pt idx="3189">
                  <c:v>238.2411</c:v>
                </c:pt>
                <c:pt idx="3190">
                  <c:v>238.5888</c:v>
                </c:pt>
                <c:pt idx="3191">
                  <c:v>238.8869</c:v>
                </c:pt>
                <c:pt idx="3192">
                  <c:v>239.2345</c:v>
                </c:pt>
                <c:pt idx="3193">
                  <c:v>238.7414</c:v>
                </c:pt>
                <c:pt idx="3194">
                  <c:v>238.7889</c:v>
                </c:pt>
                <c:pt idx="3195">
                  <c:v>238.9632</c:v>
                </c:pt>
                <c:pt idx="3196">
                  <c:v>239.1633</c:v>
                </c:pt>
                <c:pt idx="3197">
                  <c:v>239.4376</c:v>
                </c:pt>
                <c:pt idx="3198">
                  <c:v>239.7099</c:v>
                </c:pt>
                <c:pt idx="3199">
                  <c:v>240.0337</c:v>
                </c:pt>
                <c:pt idx="3200">
                  <c:v>240.306</c:v>
                </c:pt>
                <c:pt idx="3201">
                  <c:v>240.5535</c:v>
                </c:pt>
                <c:pt idx="3202">
                  <c:v>240.803</c:v>
                </c:pt>
                <c:pt idx="3203">
                  <c:v>241.1009</c:v>
                </c:pt>
                <c:pt idx="3204">
                  <c:v>241.3979</c:v>
                </c:pt>
                <c:pt idx="3205">
                  <c:v>241.6968</c:v>
                </c:pt>
                <c:pt idx="3206">
                  <c:v>242.0947</c:v>
                </c:pt>
                <c:pt idx="3207">
                  <c:v>241.871</c:v>
                </c:pt>
                <c:pt idx="3208">
                  <c:v>242.1442</c:v>
                </c:pt>
                <c:pt idx="3209">
                  <c:v>242.4668</c:v>
                </c:pt>
                <c:pt idx="3210">
                  <c:v>242.7647</c:v>
                </c:pt>
                <c:pt idx="3211">
                  <c:v>243.112</c:v>
                </c:pt>
                <c:pt idx="3212">
                  <c:v>243.3925</c:v>
                </c:pt>
                <c:pt idx="3213">
                  <c:v>243.8065</c:v>
                </c:pt>
                <c:pt idx="3214">
                  <c:v>244.13</c:v>
                </c:pt>
                <c:pt idx="3215">
                  <c:v>244.5504</c:v>
                </c:pt>
                <c:pt idx="3216">
                  <c:v>244.9718</c:v>
                </c:pt>
                <c:pt idx="3217">
                  <c:v>245.1459</c:v>
                </c:pt>
                <c:pt idx="3218">
                  <c:v>245.493</c:v>
                </c:pt>
                <c:pt idx="3219">
                  <c:v>245.7941</c:v>
                </c:pt>
                <c:pt idx="3220">
                  <c:v>246.2356</c:v>
                </c:pt>
                <c:pt idx="3221">
                  <c:v>246.6083</c:v>
                </c:pt>
                <c:pt idx="3222">
                  <c:v>246.979</c:v>
                </c:pt>
                <c:pt idx="3223">
                  <c:v>247.3508</c:v>
                </c:pt>
                <c:pt idx="3224">
                  <c:v>247.7224</c:v>
                </c:pt>
                <c:pt idx="3225">
                  <c:v>248.094</c:v>
                </c:pt>
                <c:pt idx="3226">
                  <c:v>248.5387</c:v>
                </c:pt>
                <c:pt idx="3227">
                  <c:v>248.9103</c:v>
                </c:pt>
                <c:pt idx="3228">
                  <c:v>249.2067</c:v>
                </c:pt>
                <c:pt idx="3229">
                  <c:v>249.5599</c:v>
                </c:pt>
                <c:pt idx="3230">
                  <c:v>250.2954</c:v>
                </c:pt>
                <c:pt idx="3231">
                  <c:v>250.7912</c:v>
                </c:pt>
                <c:pt idx="3232">
                  <c:v>250.5947</c:v>
                </c:pt>
                <c:pt idx="3233">
                  <c:v>250.8673</c:v>
                </c:pt>
                <c:pt idx="3234">
                  <c:v>251.2623</c:v>
                </c:pt>
                <c:pt idx="3235">
                  <c:v>251.6099</c:v>
                </c:pt>
                <c:pt idx="3236">
                  <c:v>251.9801</c:v>
                </c:pt>
                <c:pt idx="3237">
                  <c:v>252.3514</c:v>
                </c:pt>
                <c:pt idx="3238">
                  <c:v>252.8953</c:v>
                </c:pt>
                <c:pt idx="3239">
                  <c:v>253.2161</c:v>
                </c:pt>
                <c:pt idx="3240">
                  <c:v>253.5646</c:v>
                </c:pt>
                <c:pt idx="3241">
                  <c:v>253.91</c:v>
                </c:pt>
                <c:pt idx="3242">
                  <c:v>254.2317</c:v>
                </c:pt>
                <c:pt idx="3243">
                  <c:v>254.5524</c:v>
                </c:pt>
                <c:pt idx="3244">
                  <c:v>254.9737</c:v>
                </c:pt>
                <c:pt idx="3245">
                  <c:v>255.5409</c:v>
                </c:pt>
                <c:pt idx="3246">
                  <c:v>255.9601</c:v>
                </c:pt>
                <c:pt idx="3247">
                  <c:v>256.4296</c:v>
                </c:pt>
                <c:pt idx="3248">
                  <c:v>256.8753</c:v>
                </c:pt>
                <c:pt idx="3249">
                  <c:v>257.2954</c:v>
                </c:pt>
                <c:pt idx="3250">
                  <c:v>257.8386</c:v>
                </c:pt>
                <c:pt idx="3251">
                  <c:v>258.3079</c:v>
                </c:pt>
                <c:pt idx="3252">
                  <c:v>258.6538</c:v>
                </c:pt>
                <c:pt idx="3253">
                  <c:v>259.123</c:v>
                </c:pt>
                <c:pt idx="3254">
                  <c:v>259.7891</c:v>
                </c:pt>
                <c:pt idx="3255">
                  <c:v>260.332</c:v>
                </c:pt>
                <c:pt idx="3256">
                  <c:v>260.529</c:v>
                </c:pt>
                <c:pt idx="3257">
                  <c:v>260.8747</c:v>
                </c:pt>
                <c:pt idx="3258">
                  <c:v>261.3682</c:v>
                </c:pt>
                <c:pt idx="3259">
                  <c:v>261.7153</c:v>
                </c:pt>
                <c:pt idx="3260">
                  <c:v>262.2565</c:v>
                </c:pt>
                <c:pt idx="3261">
                  <c:v>262.7498</c:v>
                </c:pt>
                <c:pt idx="3262">
                  <c:v>263.1691</c:v>
                </c:pt>
                <c:pt idx="3263">
                  <c:v>263.4664</c:v>
                </c:pt>
                <c:pt idx="3264">
                  <c:v>263.9093</c:v>
                </c:pt>
                <c:pt idx="3265">
                  <c:v>264.3285</c:v>
                </c:pt>
                <c:pt idx="3266">
                  <c:v>264.7467</c:v>
                </c:pt>
                <c:pt idx="3267">
                  <c:v>265.1895</c:v>
                </c:pt>
                <c:pt idx="3268">
                  <c:v>265.6351</c:v>
                </c:pt>
                <c:pt idx="3269">
                  <c:v>266.0778</c:v>
                </c:pt>
                <c:pt idx="3270">
                  <c:v>266.6443</c:v>
                </c:pt>
                <c:pt idx="3271">
                  <c:v>267.0386</c:v>
                </c:pt>
                <c:pt idx="3272">
                  <c:v>267.5056</c:v>
                </c:pt>
                <c:pt idx="3273">
                  <c:v>268.0473</c:v>
                </c:pt>
                <c:pt idx="3274">
                  <c:v>268.4159</c:v>
                </c:pt>
                <c:pt idx="3275">
                  <c:v>268.8847</c:v>
                </c:pt>
                <c:pt idx="3276">
                  <c:v>269.3023</c:v>
                </c:pt>
                <c:pt idx="3277">
                  <c:v>269.7701</c:v>
                </c:pt>
                <c:pt idx="3278">
                  <c:v>270.2141</c:v>
                </c:pt>
                <c:pt idx="3279">
                  <c:v>270.608</c:v>
                </c:pt>
                <c:pt idx="3280">
                  <c:v>270.9773</c:v>
                </c:pt>
                <c:pt idx="3281">
                  <c:v>271.3957</c:v>
                </c:pt>
                <c:pt idx="3282">
                  <c:v>271.813</c:v>
                </c:pt>
                <c:pt idx="3283">
                  <c:v>272.1822</c:v>
                </c:pt>
                <c:pt idx="3284">
                  <c:v>272.5136</c:v>
                </c:pt>
                <c:pt idx="3285">
                  <c:v>272.9695</c:v>
                </c:pt>
                <c:pt idx="3286">
                  <c:v>273.3876</c:v>
                </c:pt>
                <c:pt idx="3287">
                  <c:v>273.5839</c:v>
                </c:pt>
                <c:pt idx="3288">
                  <c:v>273.8312</c:v>
                </c:pt>
                <c:pt idx="3289">
                  <c:v>274.052</c:v>
                </c:pt>
                <c:pt idx="3290">
                  <c:v>274.3483</c:v>
                </c:pt>
                <c:pt idx="3291">
                  <c:v>274.8398</c:v>
                </c:pt>
                <c:pt idx="3292">
                  <c:v>275.3058</c:v>
                </c:pt>
                <c:pt idx="3293">
                  <c:v>275.7726</c:v>
                </c:pt>
                <c:pt idx="3294">
                  <c:v>276.2149</c:v>
                </c:pt>
                <c:pt idx="3295">
                  <c:v>276.7296</c:v>
                </c:pt>
                <c:pt idx="3296">
                  <c:v>277.5148</c:v>
                </c:pt>
                <c:pt idx="3297">
                  <c:v>276.8787</c:v>
                </c:pt>
                <c:pt idx="3298">
                  <c:v>276.9542</c:v>
                </c:pt>
                <c:pt idx="3299">
                  <c:v>277.1267</c:v>
                </c:pt>
                <c:pt idx="3300">
                  <c:v>277.4453</c:v>
                </c:pt>
                <c:pt idx="3301">
                  <c:v>277.5208</c:v>
                </c:pt>
                <c:pt idx="3302">
                  <c:v>277.6933</c:v>
                </c:pt>
                <c:pt idx="3303">
                  <c:v>277.8168</c:v>
                </c:pt>
                <c:pt idx="3304">
                  <c:v>277.9648</c:v>
                </c:pt>
                <c:pt idx="3305">
                  <c:v>278.4783</c:v>
                </c:pt>
                <c:pt idx="3306">
                  <c:v>278.8702</c:v>
                </c:pt>
                <c:pt idx="3307">
                  <c:v>279.0681</c:v>
                </c:pt>
                <c:pt idx="3308">
                  <c:v>279.4364</c:v>
                </c:pt>
                <c:pt idx="3309">
                  <c:v>279.8302</c:v>
                </c:pt>
                <c:pt idx="3310">
                  <c:v>280.1475</c:v>
                </c:pt>
                <c:pt idx="3311">
                  <c:v>280.5167</c:v>
                </c:pt>
                <c:pt idx="3312">
                  <c:v>280.8839</c:v>
                </c:pt>
                <c:pt idx="3313">
                  <c:v>281.2775</c:v>
                </c:pt>
                <c:pt idx="3314">
                  <c:v>281.7001</c:v>
                </c:pt>
                <c:pt idx="3315">
                  <c:v>282.0846</c:v>
                </c:pt>
                <c:pt idx="3316">
                  <c:v>282.4521</c:v>
                </c:pt>
                <c:pt idx="3317">
                  <c:v>282.7966</c:v>
                </c:pt>
                <c:pt idx="3318">
                  <c:v>283.3112</c:v>
                </c:pt>
                <c:pt idx="3319">
                  <c:v>283.6302</c:v>
                </c:pt>
                <c:pt idx="3320">
                  <c:v>284.0459</c:v>
                </c:pt>
                <c:pt idx="3321">
                  <c:v>284.489</c:v>
                </c:pt>
                <c:pt idx="3322">
                  <c:v>284.9036</c:v>
                </c:pt>
                <c:pt idx="3323">
                  <c:v>285.3456</c:v>
                </c:pt>
                <c:pt idx="3324">
                  <c:v>285.7621</c:v>
                </c:pt>
                <c:pt idx="3325">
                  <c:v>286.1775</c:v>
                </c:pt>
                <c:pt idx="3326">
                  <c:v>286.5938</c:v>
                </c:pt>
                <c:pt idx="3327">
                  <c:v>286.8646</c:v>
                </c:pt>
                <c:pt idx="3328">
                  <c:v>287.2799</c:v>
                </c:pt>
                <c:pt idx="3329">
                  <c:v>286.9867</c:v>
                </c:pt>
                <c:pt idx="3330">
                  <c:v>286.7434</c:v>
                </c:pt>
                <c:pt idx="3331">
                  <c:v>286.8973</c:v>
                </c:pt>
                <c:pt idx="3332">
                  <c:v>287.2838</c:v>
                </c:pt>
                <c:pt idx="3333">
                  <c:v>287.699</c:v>
                </c:pt>
                <c:pt idx="3334">
                  <c:v>287.8872</c:v>
                </c:pt>
                <c:pt idx="3335">
                  <c:v>288.2148</c:v>
                </c:pt>
                <c:pt idx="3336">
                  <c:v>288.459</c:v>
                </c:pt>
                <c:pt idx="3337">
                  <c:v>288.7042</c:v>
                </c:pt>
                <c:pt idx="3338">
                  <c:v>288.9972</c:v>
                </c:pt>
                <c:pt idx="3339">
                  <c:v>289.2422</c:v>
                </c:pt>
                <c:pt idx="3340">
                  <c:v>289.5362</c:v>
                </c:pt>
                <c:pt idx="3341">
                  <c:v>289.7813</c:v>
                </c:pt>
                <c:pt idx="3342">
                  <c:v>290.0507</c:v>
                </c:pt>
                <c:pt idx="3343">
                  <c:v>290.3181</c:v>
                </c:pt>
                <c:pt idx="3344">
                  <c:v>290.5641</c:v>
                </c:pt>
                <c:pt idx="3345">
                  <c:v>290.7593</c:v>
                </c:pt>
                <c:pt idx="3346">
                  <c:v>290.9809</c:v>
                </c:pt>
                <c:pt idx="3347">
                  <c:v>291.178</c:v>
                </c:pt>
                <c:pt idx="3348">
                  <c:v>291.4219</c:v>
                </c:pt>
                <c:pt idx="3349">
                  <c:v>291.6425</c:v>
                </c:pt>
                <c:pt idx="3350">
                  <c:v>291.8386</c:v>
                </c:pt>
                <c:pt idx="3351">
                  <c:v>292.0093</c:v>
                </c:pt>
                <c:pt idx="3352">
                  <c:v>292.1566</c:v>
                </c:pt>
                <c:pt idx="3353">
                  <c:v>292.3761</c:v>
                </c:pt>
                <c:pt idx="3354">
                  <c:v>292.5478</c:v>
                </c:pt>
                <c:pt idx="3355">
                  <c:v>292.7026</c:v>
                </c:pt>
                <c:pt idx="3356">
                  <c:v>292.9652</c:v>
                </c:pt>
                <c:pt idx="3357">
                  <c:v>293.1369</c:v>
                </c:pt>
                <c:pt idx="3358">
                  <c:v>293.3319</c:v>
                </c:pt>
                <c:pt idx="3359">
                  <c:v>293.5513</c:v>
                </c:pt>
                <c:pt idx="3360">
                  <c:v>293.6995</c:v>
                </c:pt>
                <c:pt idx="3361">
                  <c:v>293.8701</c:v>
                </c:pt>
                <c:pt idx="3362">
                  <c:v>294.0895</c:v>
                </c:pt>
                <c:pt idx="3363">
                  <c:v>294.2611</c:v>
                </c:pt>
                <c:pt idx="3364">
                  <c:v>294.4814</c:v>
                </c:pt>
                <c:pt idx="3365">
                  <c:v>294.7017</c:v>
                </c:pt>
                <c:pt idx="3366">
                  <c:v>294.8976</c:v>
                </c:pt>
                <c:pt idx="3367">
                  <c:v>295.0447</c:v>
                </c:pt>
                <c:pt idx="3368">
                  <c:v>295.2387</c:v>
                </c:pt>
                <c:pt idx="3369">
                  <c:v>295.324</c:v>
                </c:pt>
                <c:pt idx="3370">
                  <c:v>295.5573</c:v>
                </c:pt>
                <c:pt idx="3371">
                  <c:v>295.7298</c:v>
                </c:pt>
                <c:pt idx="3372">
                  <c:v>295.8759</c:v>
                </c:pt>
                <c:pt idx="3373">
                  <c:v>296.0241</c:v>
                </c:pt>
                <c:pt idx="3374">
                  <c:v>296.0971</c:v>
                </c:pt>
                <c:pt idx="3375">
                  <c:v>296.2443</c:v>
                </c:pt>
                <c:pt idx="3376">
                  <c:v>296.368</c:v>
                </c:pt>
                <c:pt idx="3377">
                  <c:v>296.4917</c:v>
                </c:pt>
                <c:pt idx="3378">
                  <c:v>296.6135</c:v>
                </c:pt>
                <c:pt idx="3379">
                  <c:v>296.7109</c:v>
                </c:pt>
                <c:pt idx="3380">
                  <c:v>296.8102</c:v>
                </c:pt>
                <c:pt idx="3381">
                  <c:v>296.8842</c:v>
                </c:pt>
                <c:pt idx="3382">
                  <c:v>296.9543</c:v>
                </c:pt>
                <c:pt idx="3383">
                  <c:v>297.0557</c:v>
                </c:pt>
                <c:pt idx="3384">
                  <c:v>297.1044</c:v>
                </c:pt>
                <c:pt idx="3385">
                  <c:v>297.1784</c:v>
                </c:pt>
                <c:pt idx="3386">
                  <c:v>297.2524</c:v>
                </c:pt>
                <c:pt idx="3387">
                  <c:v>297.3751</c:v>
                </c:pt>
                <c:pt idx="3388">
                  <c:v>297.4004</c:v>
                </c:pt>
                <c:pt idx="3389">
                  <c:v>297.4978</c:v>
                </c:pt>
                <c:pt idx="3390">
                  <c:v>297.6935</c:v>
                </c:pt>
                <c:pt idx="3391">
                  <c:v>297.8892</c:v>
                </c:pt>
                <c:pt idx="3392">
                  <c:v>298.0849</c:v>
                </c:pt>
                <c:pt idx="3393">
                  <c:v>298.231</c:v>
                </c:pt>
                <c:pt idx="3394">
                  <c:v>298.4013</c:v>
                </c:pt>
                <c:pt idx="3395">
                  <c:v>298.525</c:v>
                </c:pt>
                <c:pt idx="3396">
                  <c:v>298.6466</c:v>
                </c:pt>
                <c:pt idx="3397">
                  <c:v>298.6243</c:v>
                </c:pt>
                <c:pt idx="3398">
                  <c:v>298.6496</c:v>
                </c:pt>
                <c:pt idx="3399">
                  <c:v>298.7226</c:v>
                </c:pt>
                <c:pt idx="3400">
                  <c:v>298.7975</c:v>
                </c:pt>
                <c:pt idx="3401">
                  <c:v>298.9679</c:v>
                </c:pt>
                <c:pt idx="3402">
                  <c:v>299.2121</c:v>
                </c:pt>
                <c:pt idx="3403">
                  <c:v>299.4807</c:v>
                </c:pt>
                <c:pt idx="3404">
                  <c:v>299.724</c:v>
                </c:pt>
                <c:pt idx="3405">
                  <c:v>299.9935</c:v>
                </c:pt>
                <c:pt idx="3406">
                  <c:v>300.2367</c:v>
                </c:pt>
                <c:pt idx="3407">
                  <c:v>300.4819</c:v>
                </c:pt>
                <c:pt idx="3408">
                  <c:v>300.7494</c:v>
                </c:pt>
                <c:pt idx="3409">
                  <c:v>300.9926</c:v>
                </c:pt>
                <c:pt idx="3410">
                  <c:v>301.2386</c:v>
                </c:pt>
                <c:pt idx="3411">
                  <c:v>301.4555</c:v>
                </c:pt>
                <c:pt idx="3412">
                  <c:v>301.7005</c:v>
                </c:pt>
                <c:pt idx="3413">
                  <c:v>301.9193</c:v>
                </c:pt>
                <c:pt idx="3414">
                  <c:v>302.1877</c:v>
                </c:pt>
                <c:pt idx="3415">
                  <c:v>302.5289</c:v>
                </c:pt>
                <c:pt idx="3416">
                  <c:v>302.9186</c:v>
                </c:pt>
                <c:pt idx="3417">
                  <c:v>303.3569</c:v>
                </c:pt>
                <c:pt idx="3418">
                  <c:v>303.5756</c:v>
                </c:pt>
                <c:pt idx="3419">
                  <c:v>303.8205</c:v>
                </c:pt>
                <c:pt idx="3420">
                  <c:v>304.1139</c:v>
                </c:pt>
                <c:pt idx="3421">
                  <c:v>304.1362</c:v>
                </c:pt>
                <c:pt idx="3422">
                  <c:v>304.4287</c:v>
                </c:pt>
                <c:pt idx="3423">
                  <c:v>304.4792</c:v>
                </c:pt>
                <c:pt idx="3424">
                  <c:v>304.6978</c:v>
                </c:pt>
                <c:pt idx="3425">
                  <c:v>304.3597</c:v>
                </c:pt>
                <c:pt idx="3426">
                  <c:v>304.3607</c:v>
                </c:pt>
                <c:pt idx="3427">
                  <c:v>303.9721</c:v>
                </c:pt>
                <c:pt idx="3428">
                  <c:v>303.4673</c:v>
                </c:pt>
                <c:pt idx="3429">
                  <c:v>303.5611</c:v>
                </c:pt>
                <c:pt idx="3430">
                  <c:v>303.6816</c:v>
                </c:pt>
                <c:pt idx="3431">
                  <c:v>303.8293</c:v>
                </c:pt>
                <c:pt idx="3432">
                  <c:v>304.0003</c:v>
                </c:pt>
                <c:pt idx="3433">
                  <c:v>304.146</c:v>
                </c:pt>
                <c:pt idx="3434">
                  <c:v>304.2451</c:v>
                </c:pt>
                <c:pt idx="3435">
                  <c:v>304.2694</c:v>
                </c:pt>
                <c:pt idx="3436">
                  <c:v>304.3685</c:v>
                </c:pt>
                <c:pt idx="3437">
                  <c:v>304.3199</c:v>
                </c:pt>
                <c:pt idx="3438">
                  <c:v>304.3462</c:v>
                </c:pt>
                <c:pt idx="3439">
                  <c:v>304.3958</c:v>
                </c:pt>
                <c:pt idx="3440">
                  <c:v>304.42</c:v>
                </c:pt>
                <c:pt idx="3441">
                  <c:v>304.303</c:v>
                </c:pt>
                <c:pt idx="3442">
                  <c:v>304.4716</c:v>
                </c:pt>
                <c:pt idx="3443">
                  <c:v>304.4875</c:v>
                </c:pt>
                <c:pt idx="3444">
                  <c:v>304.6172</c:v>
                </c:pt>
                <c:pt idx="3445">
                  <c:v>304.6658</c:v>
                </c:pt>
                <c:pt idx="3446">
                  <c:v>304.7154</c:v>
                </c:pt>
                <c:pt idx="3447">
                  <c:v>304.694</c:v>
                </c:pt>
                <c:pt idx="3448">
                  <c:v>304.5928</c:v>
                </c:pt>
                <c:pt idx="3449">
                  <c:v>304.5973</c:v>
                </c:pt>
                <c:pt idx="3450">
                  <c:v>304.7445</c:v>
                </c:pt>
                <c:pt idx="3451">
                  <c:v>304.8922</c:v>
                </c:pt>
                <c:pt idx="3452">
                  <c:v>304.9883</c:v>
                </c:pt>
                <c:pt idx="3453">
                  <c:v>305.1107</c:v>
                </c:pt>
                <c:pt idx="3454">
                  <c:v>305.2321</c:v>
                </c:pt>
                <c:pt idx="3455">
                  <c:v>305.5074</c:v>
                </c:pt>
                <c:pt idx="3456">
                  <c:v>304.458</c:v>
                </c:pt>
                <c:pt idx="3457">
                  <c:v>304.3842</c:v>
                </c:pt>
                <c:pt idx="3458">
                  <c:v>304.459</c:v>
                </c:pt>
                <c:pt idx="3459">
                  <c:v>304.6533</c:v>
                </c:pt>
                <c:pt idx="3460">
                  <c:v>304.9214</c:v>
                </c:pt>
                <c:pt idx="3461">
                  <c:v>305.1894</c:v>
                </c:pt>
                <c:pt idx="3462">
                  <c:v>305.3837</c:v>
                </c:pt>
                <c:pt idx="3463">
                  <c:v>305.5798</c:v>
                </c:pt>
                <c:pt idx="3464">
                  <c:v>305.5555</c:v>
                </c:pt>
                <c:pt idx="3465">
                  <c:v>305.5818</c:v>
                </c:pt>
                <c:pt idx="3466">
                  <c:v>305.8488</c:v>
                </c:pt>
                <c:pt idx="3467">
                  <c:v>306.0925</c:v>
                </c:pt>
                <c:pt idx="3468">
                  <c:v>306.3605</c:v>
                </c:pt>
                <c:pt idx="3469">
                  <c:v>306.4828</c:v>
                </c:pt>
                <c:pt idx="3470">
                  <c:v>306.5799</c:v>
                </c:pt>
                <c:pt idx="3471">
                  <c:v>306.8225</c:v>
                </c:pt>
                <c:pt idx="3472">
                  <c:v>306.9933</c:v>
                </c:pt>
                <c:pt idx="3473">
                  <c:v>307.237</c:v>
                </c:pt>
                <c:pt idx="3474">
                  <c:v>307.5048</c:v>
                </c:pt>
                <c:pt idx="3475">
                  <c:v>307.5533</c:v>
                </c:pt>
                <c:pt idx="3476">
                  <c:v>307.6513</c:v>
                </c:pt>
                <c:pt idx="3477">
                  <c:v>307.8697</c:v>
                </c:pt>
                <c:pt idx="3478">
                  <c:v>308.1151</c:v>
                </c:pt>
                <c:pt idx="3479">
                  <c:v>308.4042</c:v>
                </c:pt>
                <c:pt idx="3480">
                  <c:v>308.7224</c:v>
                </c:pt>
                <c:pt idx="3481">
                  <c:v>308.9417</c:v>
                </c:pt>
                <c:pt idx="3482">
                  <c:v>309.1118</c:v>
                </c:pt>
                <c:pt idx="3483">
                  <c:v>309.3548</c:v>
                </c:pt>
                <c:pt idx="3484">
                  <c:v>309.575</c:v>
                </c:pt>
                <c:pt idx="3485">
                  <c:v>309.8174</c:v>
                </c:pt>
                <c:pt idx="3486">
                  <c:v>310.0345</c:v>
                </c:pt>
                <c:pt idx="3487">
                  <c:v>310.2779</c:v>
                </c:pt>
                <c:pt idx="3488">
                  <c:v>310.402</c:v>
                </c:pt>
                <c:pt idx="3489">
                  <c:v>310.6182</c:v>
                </c:pt>
                <c:pt idx="3490">
                  <c:v>310.9351</c:v>
                </c:pt>
                <c:pt idx="3491">
                  <c:v>311.1784</c:v>
                </c:pt>
                <c:pt idx="3492">
                  <c:v>311.4449</c:v>
                </c:pt>
                <c:pt idx="3493">
                  <c:v>311.0592</c:v>
                </c:pt>
                <c:pt idx="3494">
                  <c:v>310.938</c:v>
                </c:pt>
                <c:pt idx="3495">
                  <c:v>311.1339</c:v>
                </c:pt>
                <c:pt idx="3496">
                  <c:v>311.4265</c:v>
                </c:pt>
                <c:pt idx="3497">
                  <c:v>311.693</c:v>
                </c:pt>
                <c:pt idx="3498">
                  <c:v>312.0806</c:v>
                </c:pt>
                <c:pt idx="3499">
                  <c:v>312.4207</c:v>
                </c:pt>
                <c:pt idx="3500">
                  <c:v>312.6396</c:v>
                </c:pt>
                <c:pt idx="3501">
                  <c:v>312.905</c:v>
                </c:pt>
                <c:pt idx="3502">
                  <c:v>313.0784</c:v>
                </c:pt>
                <c:pt idx="3503">
                  <c:v>313.3195</c:v>
                </c:pt>
                <c:pt idx="3504">
                  <c:v>313.6594</c:v>
                </c:pt>
                <c:pt idx="3505">
                  <c:v>313.9015</c:v>
                </c:pt>
                <c:pt idx="3506">
                  <c:v>314.0961</c:v>
                </c:pt>
                <c:pt idx="3507">
                  <c:v>314.3139</c:v>
                </c:pt>
                <c:pt idx="3508">
                  <c:v>314.4611</c:v>
                </c:pt>
                <c:pt idx="3509">
                  <c:v>314.6314</c:v>
                </c:pt>
                <c:pt idx="3510">
                  <c:v>314.7776</c:v>
                </c:pt>
                <c:pt idx="3511">
                  <c:v>314.9954</c:v>
                </c:pt>
                <c:pt idx="3512">
                  <c:v>315.1415</c:v>
                </c:pt>
                <c:pt idx="3513">
                  <c:v>315.3603</c:v>
                </c:pt>
                <c:pt idx="3514">
                  <c:v>315.579</c:v>
                </c:pt>
                <c:pt idx="3515">
                  <c:v>315.8441</c:v>
                </c:pt>
                <c:pt idx="3516">
                  <c:v>316.0163</c:v>
                </c:pt>
                <c:pt idx="3517">
                  <c:v>316.2098</c:v>
                </c:pt>
                <c:pt idx="3518">
                  <c:v>315.7512</c:v>
                </c:pt>
                <c:pt idx="3519">
                  <c:v>315.9941</c:v>
                </c:pt>
                <c:pt idx="3520">
                  <c:v>316.3327</c:v>
                </c:pt>
                <c:pt idx="3521">
                  <c:v>316.6259</c:v>
                </c:pt>
                <c:pt idx="3522">
                  <c:v>316.7216</c:v>
                </c:pt>
                <c:pt idx="3523">
                  <c:v>316.9402</c:v>
                </c:pt>
                <c:pt idx="3524">
                  <c:v>317.2555</c:v>
                </c:pt>
                <c:pt idx="3525">
                  <c:v>317.4005</c:v>
                </c:pt>
                <c:pt idx="3526">
                  <c:v>317.6665</c:v>
                </c:pt>
                <c:pt idx="3527">
                  <c:v>317.9585</c:v>
                </c:pt>
                <c:pt idx="3528">
                  <c:v>318.2253</c:v>
                </c:pt>
                <c:pt idx="3529">
                  <c:v>318.4429</c:v>
                </c:pt>
                <c:pt idx="3530">
                  <c:v>318.7348</c:v>
                </c:pt>
                <c:pt idx="3531">
                  <c:v>318.7609</c:v>
                </c:pt>
                <c:pt idx="3532">
                  <c:v>318.9281</c:v>
                </c:pt>
                <c:pt idx="3533">
                  <c:v>319.1475</c:v>
                </c:pt>
                <c:pt idx="3534">
                  <c:v>319.0741</c:v>
                </c:pt>
                <c:pt idx="3535">
                  <c:v>319.1726</c:v>
                </c:pt>
                <c:pt idx="3536">
                  <c:v>319.2935</c:v>
                </c:pt>
                <c:pt idx="3537">
                  <c:v>319.4877</c:v>
                </c:pt>
                <c:pt idx="3538">
                  <c:v>319.4649</c:v>
                </c:pt>
                <c:pt idx="3539">
                  <c:v>319.6588</c:v>
                </c:pt>
                <c:pt idx="3540">
                  <c:v>319.6607</c:v>
                </c:pt>
                <c:pt idx="3541">
                  <c:v>319.4916</c:v>
                </c:pt>
                <c:pt idx="3542">
                  <c:v>319.6848</c:v>
                </c:pt>
                <c:pt idx="3543">
                  <c:v>319.8791</c:v>
                </c:pt>
                <c:pt idx="3544">
                  <c:v>320.0259</c:v>
                </c:pt>
                <c:pt idx="3545">
                  <c:v>320.195</c:v>
                </c:pt>
                <c:pt idx="3546">
                  <c:v>320.2926</c:v>
                </c:pt>
                <c:pt idx="3547">
                  <c:v>320.4626</c:v>
                </c:pt>
                <c:pt idx="3548">
                  <c:v>320.7292</c:v>
                </c:pt>
                <c:pt idx="3549">
                  <c:v>320.9707</c:v>
                </c:pt>
                <c:pt idx="3550">
                  <c:v>321.02</c:v>
                </c:pt>
                <c:pt idx="3551">
                  <c:v>321.2856</c:v>
                </c:pt>
                <c:pt idx="3552">
                  <c:v>321.5521</c:v>
                </c:pt>
                <c:pt idx="3553">
                  <c:v>321.7945</c:v>
                </c:pt>
                <c:pt idx="3554">
                  <c:v>321.9895</c:v>
                </c:pt>
                <c:pt idx="3555">
                  <c:v>322.0127</c:v>
                </c:pt>
                <c:pt idx="3556">
                  <c:v>321.9171</c:v>
                </c:pt>
                <c:pt idx="3557">
                  <c:v>322.1102</c:v>
                </c:pt>
                <c:pt idx="3558">
                  <c:v>322.2866</c:v>
                </c:pt>
                <c:pt idx="3559">
                  <c:v>322.3751</c:v>
                </c:pt>
                <c:pt idx="3560">
                  <c:v>322.3849</c:v>
                </c:pt>
                <c:pt idx="3561">
                  <c:v>322.4835</c:v>
                </c:pt>
                <c:pt idx="3562">
                  <c:v>322.4716</c:v>
                </c:pt>
                <c:pt idx="3563">
                  <c:v>322.6228</c:v>
                </c:pt>
                <c:pt idx="3564">
                  <c:v>322.6701</c:v>
                </c:pt>
                <c:pt idx="3565">
                  <c:v>322.6069</c:v>
                </c:pt>
                <c:pt idx="3566">
                  <c:v>322.6721</c:v>
                </c:pt>
                <c:pt idx="3567">
                  <c:v>322.7203</c:v>
                </c:pt>
                <c:pt idx="3568">
                  <c:v>322.7213</c:v>
                </c:pt>
                <c:pt idx="3569">
                  <c:v>322.8449</c:v>
                </c:pt>
                <c:pt idx="3570">
                  <c:v>322.9887</c:v>
                </c:pt>
                <c:pt idx="3571">
                  <c:v>322.869</c:v>
                </c:pt>
                <c:pt idx="3572">
                  <c:v>322.6538</c:v>
                </c:pt>
                <c:pt idx="3573">
                  <c:v>322.9433</c:v>
                </c:pt>
                <c:pt idx="3574">
                  <c:v>323.1122</c:v>
                </c:pt>
                <c:pt idx="3575">
                  <c:v>323.3796</c:v>
                </c:pt>
                <c:pt idx="3576">
                  <c:v>323.8379</c:v>
                </c:pt>
                <c:pt idx="3577">
                  <c:v>324.1042</c:v>
                </c:pt>
                <c:pt idx="3578">
                  <c:v>324.3222</c:v>
                </c:pt>
                <c:pt idx="3579">
                  <c:v>324.8297</c:v>
                </c:pt>
                <c:pt idx="3580">
                  <c:v>325.1682</c:v>
                </c:pt>
                <c:pt idx="3581">
                  <c:v>325.6985</c:v>
                </c:pt>
                <c:pt idx="3582">
                  <c:v>326.1806</c:v>
                </c:pt>
                <c:pt idx="3583">
                  <c:v>326.6646</c:v>
                </c:pt>
                <c:pt idx="3584">
                  <c:v>327.1484</c:v>
                </c:pt>
                <c:pt idx="3585">
                  <c:v>327.5821</c:v>
                </c:pt>
                <c:pt idx="3586">
                  <c:v>328.0397</c:v>
                </c:pt>
                <c:pt idx="3587">
                  <c:v>328.4973</c:v>
                </c:pt>
                <c:pt idx="3588">
                  <c:v>329.0049</c:v>
                </c:pt>
                <c:pt idx="3589">
                  <c:v>329.6078</c:v>
                </c:pt>
                <c:pt idx="3590">
                  <c:v>330.1605</c:v>
                </c:pt>
                <c:pt idx="3591">
                  <c:v>330.5455</c:v>
                </c:pt>
                <c:pt idx="3592">
                  <c:v>331.1481</c:v>
                </c:pt>
                <c:pt idx="3593">
                  <c:v>331.7274</c:v>
                </c:pt>
                <c:pt idx="3594">
                  <c:v>332.2344</c:v>
                </c:pt>
                <c:pt idx="3595">
                  <c:v>332.4749</c:v>
                </c:pt>
                <c:pt idx="3596">
                  <c:v>333.004</c:v>
                </c:pt>
                <c:pt idx="3597">
                  <c:v>333.3165</c:v>
                </c:pt>
                <c:pt idx="3598">
                  <c:v>333.7512</c:v>
                </c:pt>
                <c:pt idx="3599">
                  <c:v>334.1598</c:v>
                </c:pt>
                <c:pt idx="3600">
                  <c:v>334.5203</c:v>
                </c:pt>
                <c:pt idx="3601">
                  <c:v>334.8347</c:v>
                </c:pt>
                <c:pt idx="3602">
                  <c:v>335.171</c:v>
                </c:pt>
                <c:pt idx="3603">
                  <c:v>335.3642</c:v>
                </c:pt>
                <c:pt idx="3604">
                  <c:v>335.5564</c:v>
                </c:pt>
                <c:pt idx="3605">
                  <c:v>335.6054</c:v>
                </c:pt>
                <c:pt idx="3606">
                  <c:v>335.7108</c:v>
                </c:pt>
                <c:pt idx="3607">
                  <c:v>335.7515</c:v>
                </c:pt>
                <c:pt idx="3608">
                  <c:v>335.6554</c:v>
                </c:pt>
                <c:pt idx="3609">
                  <c:v>335.4882</c:v>
                </c:pt>
                <c:pt idx="3610">
                  <c:v>335.2249</c:v>
                </c:pt>
                <c:pt idx="3611">
                  <c:v>334.8467</c:v>
                </c:pt>
                <c:pt idx="3612">
                  <c:v>334.5309</c:v>
                </c:pt>
                <c:pt idx="3613">
                  <c:v>334.0503</c:v>
                </c:pt>
                <c:pt idx="3614">
                  <c:v>333.2329</c:v>
                </c:pt>
                <c:pt idx="3615">
                  <c:v>332.4904</c:v>
                </c:pt>
                <c:pt idx="3616">
                  <c:v>331.1184</c:v>
                </c:pt>
                <c:pt idx="3617">
                  <c:v>330.2299</c:v>
                </c:pt>
                <c:pt idx="3618">
                  <c:v>329.3152</c:v>
                </c:pt>
                <c:pt idx="3619">
                  <c:v>328.4002</c:v>
                </c:pt>
                <c:pt idx="3620">
                  <c:v>327.3413</c:v>
                </c:pt>
                <c:pt idx="3621">
                  <c:v>326.1606</c:v>
                </c:pt>
                <c:pt idx="3622">
                  <c:v>324.9562</c:v>
                </c:pt>
                <c:pt idx="3623">
                  <c:v>323.7523</c:v>
                </c:pt>
                <c:pt idx="3624">
                  <c:v>322.6183</c:v>
                </c:pt>
                <c:pt idx="3625">
                  <c:v>320.6166</c:v>
                </c:pt>
                <c:pt idx="3626">
                  <c:v>319.3176</c:v>
                </c:pt>
                <c:pt idx="3627">
                  <c:v>318.2984</c:v>
                </c:pt>
                <c:pt idx="3628">
                  <c:v>316.7986</c:v>
                </c:pt>
                <c:pt idx="3629">
                  <c:v>315.6638</c:v>
                </c:pt>
                <c:pt idx="3630">
                  <c:v>314.6234</c:v>
                </c:pt>
                <c:pt idx="3631">
                  <c:v>313.4393</c:v>
                </c:pt>
                <c:pt idx="3632">
                  <c:v>312.4727</c:v>
                </c:pt>
                <c:pt idx="3633">
                  <c:v>311.5029</c:v>
                </c:pt>
                <c:pt idx="3634">
                  <c:v>310.8981</c:v>
                </c:pt>
                <c:pt idx="3635">
                  <c:v>310.2933</c:v>
                </c:pt>
                <c:pt idx="3636">
                  <c:v>309.8085</c:v>
                </c:pt>
                <c:pt idx="3637">
                  <c:v>309.2666</c:v>
                </c:pt>
                <c:pt idx="3638">
                  <c:v>308.9862</c:v>
                </c:pt>
                <c:pt idx="3639">
                  <c:v>308.6952</c:v>
                </c:pt>
                <c:pt idx="3640">
                  <c:v>308.5497</c:v>
                </c:pt>
                <c:pt idx="3641">
                  <c:v>308.4537</c:v>
                </c:pt>
                <c:pt idx="3642">
                  <c:v>308.4314</c:v>
                </c:pt>
                <c:pt idx="3643">
                  <c:v>308.0443</c:v>
                </c:pt>
                <c:pt idx="3644">
                  <c:v>308.0928</c:v>
                </c:pt>
                <c:pt idx="3645">
                  <c:v>308.1908</c:v>
                </c:pt>
                <c:pt idx="3646">
                  <c:v>307.9482</c:v>
                </c:pt>
                <c:pt idx="3647">
                  <c:v>307.9492</c:v>
                </c:pt>
                <c:pt idx="3648">
                  <c:v>308.0073</c:v>
                </c:pt>
                <c:pt idx="3649">
                  <c:v>308.217</c:v>
                </c:pt>
                <c:pt idx="3650">
                  <c:v>308.3645</c:v>
                </c:pt>
                <c:pt idx="3651">
                  <c:v>308.2675</c:v>
                </c:pt>
                <c:pt idx="3652">
                  <c:v>308.2442</c:v>
                </c:pt>
                <c:pt idx="3653">
                  <c:v>308.1239</c:v>
                </c:pt>
                <c:pt idx="3654">
                  <c:v>308.2219</c:v>
                </c:pt>
                <c:pt idx="3655">
                  <c:v>308.3431</c:v>
                </c:pt>
                <c:pt idx="3656">
                  <c:v>308.3936</c:v>
                </c:pt>
                <c:pt idx="3657">
                  <c:v>308.3441</c:v>
                </c:pt>
                <c:pt idx="3658">
                  <c:v>308.4189</c:v>
                </c:pt>
                <c:pt idx="3659">
                  <c:v>308.6856</c:v>
                </c:pt>
                <c:pt idx="3660">
                  <c:v>308.7593</c:v>
                </c:pt>
                <c:pt idx="3661">
                  <c:v>308.9291</c:v>
                </c:pt>
                <c:pt idx="3662">
                  <c:v>309.0998</c:v>
                </c:pt>
                <c:pt idx="3663">
                  <c:v>309.1745</c:v>
                </c:pt>
                <c:pt idx="3664">
                  <c:v>309.1735</c:v>
                </c:pt>
                <c:pt idx="3665">
                  <c:v>309.2239</c:v>
                </c:pt>
                <c:pt idx="3666">
                  <c:v>309.4189</c:v>
                </c:pt>
                <c:pt idx="3667">
                  <c:v>309.5421</c:v>
                </c:pt>
                <c:pt idx="3668">
                  <c:v>309.7835</c:v>
                </c:pt>
                <c:pt idx="3669">
                  <c:v>309.9541</c:v>
                </c:pt>
                <c:pt idx="3670">
                  <c:v>310.0773</c:v>
                </c:pt>
                <c:pt idx="3671">
                  <c:v>310.2469</c:v>
                </c:pt>
                <c:pt idx="3672">
                  <c:v>310.4398</c:v>
                </c:pt>
                <c:pt idx="3673">
                  <c:v>310.5145</c:v>
                </c:pt>
                <c:pt idx="3674">
                  <c:v>310.4903</c:v>
                </c:pt>
                <c:pt idx="3675">
                  <c:v>310.6376</c:v>
                </c:pt>
                <c:pt idx="3676">
                  <c:v>310.8315</c:v>
                </c:pt>
                <c:pt idx="3677">
                  <c:v>311.1484</c:v>
                </c:pt>
                <c:pt idx="3678">
                  <c:v>311.1</c:v>
                </c:pt>
                <c:pt idx="3679">
                  <c:v>311.3181</c:v>
                </c:pt>
                <c:pt idx="3680">
                  <c:v>311.4411</c:v>
                </c:pt>
                <c:pt idx="3681">
                  <c:v>311.4421</c:v>
                </c:pt>
                <c:pt idx="3682">
                  <c:v>311.5875</c:v>
                </c:pt>
                <c:pt idx="3683">
                  <c:v>311.8559</c:v>
                </c:pt>
                <c:pt idx="3684">
                  <c:v>311.8791</c:v>
                </c:pt>
                <c:pt idx="3685">
                  <c:v>312.0971</c:v>
                </c:pt>
                <c:pt idx="3686">
                  <c:v>312.2444</c:v>
                </c:pt>
                <c:pt idx="3687">
                  <c:v>312.0991</c:v>
                </c:pt>
                <c:pt idx="3688">
                  <c:v>312.3423</c:v>
                </c:pt>
                <c:pt idx="3689">
                  <c:v>312.3442</c:v>
                </c:pt>
                <c:pt idx="3690">
                  <c:v>312.6348</c:v>
                </c:pt>
                <c:pt idx="3691">
                  <c:v>312.7811</c:v>
                </c:pt>
                <c:pt idx="3692">
                  <c:v>312.9273</c:v>
                </c:pt>
                <c:pt idx="3693">
                  <c:v>313.0726</c:v>
                </c:pt>
                <c:pt idx="3694">
                  <c:v>313.2421</c:v>
                </c:pt>
                <c:pt idx="3695">
                  <c:v>313.4368</c:v>
                </c:pt>
                <c:pt idx="3696">
                  <c:v>313.6062</c:v>
                </c:pt>
                <c:pt idx="3697">
                  <c:v>313.8987</c:v>
                </c:pt>
                <c:pt idx="3698">
                  <c:v>313.9238</c:v>
                </c:pt>
                <c:pt idx="3699">
                  <c:v>313.9974</c:v>
                </c:pt>
                <c:pt idx="3700">
                  <c:v>314.0458</c:v>
                </c:pt>
                <c:pt idx="3701">
                  <c:v>314.2879</c:v>
                </c:pt>
                <c:pt idx="3702">
                  <c:v>314.2656</c:v>
                </c:pt>
                <c:pt idx="3703">
                  <c:v>314.3866</c:v>
                </c:pt>
                <c:pt idx="3704">
                  <c:v>314.4844</c:v>
                </c:pt>
                <c:pt idx="3705">
                  <c:v>314.7748</c:v>
                </c:pt>
                <c:pt idx="3706">
                  <c:v>314.7758</c:v>
                </c:pt>
                <c:pt idx="3707">
                  <c:v>314.8</c:v>
                </c:pt>
                <c:pt idx="3708">
                  <c:v>315.0197</c:v>
                </c:pt>
                <c:pt idx="3709">
                  <c:v>315.2617</c:v>
                </c:pt>
                <c:pt idx="3710">
                  <c:v>315.2142</c:v>
                </c:pt>
                <c:pt idx="3711">
                  <c:v>315.4572</c:v>
                </c:pt>
                <c:pt idx="3712">
                  <c:v>315.5549</c:v>
                </c:pt>
                <c:pt idx="3713">
                  <c:v>315.5781</c:v>
                </c:pt>
                <c:pt idx="3714">
                  <c:v>315.7736</c:v>
                </c:pt>
                <c:pt idx="3715">
                  <c:v>315.7987</c:v>
                </c:pt>
                <c:pt idx="3716">
                  <c:v>315.8955</c:v>
                </c:pt>
                <c:pt idx="3717">
                  <c:v>315.9459</c:v>
                </c:pt>
                <c:pt idx="3718">
                  <c:v>316.0919</c:v>
                </c:pt>
                <c:pt idx="3719">
                  <c:v>316.3328</c:v>
                </c:pt>
                <c:pt idx="3720">
                  <c:v>316.358</c:v>
                </c:pt>
                <c:pt idx="3721">
                  <c:v>316.3348</c:v>
                </c:pt>
                <c:pt idx="3722">
                  <c:v>316.505</c:v>
                </c:pt>
                <c:pt idx="3723">
                  <c:v>316.6985</c:v>
                </c:pt>
                <c:pt idx="3724">
                  <c:v>316.6753</c:v>
                </c:pt>
                <c:pt idx="3725">
                  <c:v>316.774</c:v>
                </c:pt>
                <c:pt idx="3726">
                  <c:v>316.9423</c:v>
                </c:pt>
                <c:pt idx="3727">
                  <c:v>317.0903</c:v>
                </c:pt>
                <c:pt idx="3728">
                  <c:v>317.186</c:v>
                </c:pt>
                <c:pt idx="3729">
                  <c:v>317.333</c:v>
                </c:pt>
                <c:pt idx="3730">
                  <c:v>317.332</c:v>
                </c:pt>
                <c:pt idx="3731">
                  <c:v>317.3112</c:v>
                </c:pt>
                <c:pt idx="3732">
                  <c:v>317.6241</c:v>
                </c:pt>
                <c:pt idx="3733">
                  <c:v>317.6241</c:v>
                </c:pt>
                <c:pt idx="3734">
                  <c:v>317.7701</c:v>
                </c:pt>
                <c:pt idx="3735">
                  <c:v>318.036</c:v>
                </c:pt>
                <c:pt idx="3736">
                  <c:v>318.1588</c:v>
                </c:pt>
                <c:pt idx="3737">
                  <c:v>318.183</c:v>
                </c:pt>
                <c:pt idx="3738">
                  <c:v>318.4246</c:v>
                </c:pt>
                <c:pt idx="3739">
                  <c:v>318.4507</c:v>
                </c:pt>
                <c:pt idx="3740">
                  <c:v>318.4517</c:v>
                </c:pt>
                <c:pt idx="3741">
                  <c:v>318.4517</c:v>
                </c:pt>
                <c:pt idx="3742">
                  <c:v>318.7195</c:v>
                </c:pt>
                <c:pt idx="3743">
                  <c:v>319.0568</c:v>
                </c:pt>
                <c:pt idx="3744">
                  <c:v>319.1313</c:v>
                </c:pt>
                <c:pt idx="3745">
                  <c:v>319.2269</c:v>
                </c:pt>
                <c:pt idx="3746">
                  <c:v>319.5178</c:v>
                </c:pt>
                <c:pt idx="3747">
                  <c:v>319.255</c:v>
                </c:pt>
                <c:pt idx="3748">
                  <c:v>319.398</c:v>
                </c:pt>
                <c:pt idx="3749">
                  <c:v>319.5198</c:v>
                </c:pt>
                <c:pt idx="3750">
                  <c:v>319.8116</c:v>
                </c:pt>
                <c:pt idx="3751">
                  <c:v>320.0782</c:v>
                </c:pt>
                <c:pt idx="3752">
                  <c:v>319.9585</c:v>
                </c:pt>
                <c:pt idx="3753">
                  <c:v>319.9836</c:v>
                </c:pt>
                <c:pt idx="3754">
                  <c:v>320.1758</c:v>
                </c:pt>
                <c:pt idx="3755">
                  <c:v>320.2734</c:v>
                </c:pt>
                <c:pt idx="3756">
                  <c:v>320.1778</c:v>
                </c:pt>
                <c:pt idx="3757">
                  <c:v>320.3469</c:v>
                </c:pt>
                <c:pt idx="3758">
                  <c:v>320.712</c:v>
                </c:pt>
                <c:pt idx="3759">
                  <c:v>320.6859</c:v>
                </c:pt>
                <c:pt idx="3760">
                  <c:v>320.6144</c:v>
                </c:pt>
                <c:pt idx="3761">
                  <c:v>320.7603</c:v>
                </c:pt>
                <c:pt idx="3762">
                  <c:v>320.9545</c:v>
                </c:pt>
                <c:pt idx="3763">
                  <c:v>321.1959</c:v>
                </c:pt>
                <c:pt idx="3764">
                  <c:v>321.4866</c:v>
                </c:pt>
                <c:pt idx="3765">
                  <c:v>321.8014</c:v>
                </c:pt>
                <c:pt idx="3766">
                  <c:v>321.6093</c:v>
                </c:pt>
                <c:pt idx="3767">
                  <c:v>321.7058</c:v>
                </c:pt>
                <c:pt idx="3768">
                  <c:v>321.6826</c:v>
                </c:pt>
                <c:pt idx="3769">
                  <c:v>321.8535</c:v>
                </c:pt>
                <c:pt idx="3770">
                  <c:v>322.1432</c:v>
                </c:pt>
                <c:pt idx="3771">
                  <c:v>322.1958</c:v>
                </c:pt>
                <c:pt idx="3772">
                  <c:v>322.1924</c:v>
                </c:pt>
                <c:pt idx="3773">
                  <c:v>322.289</c:v>
                </c:pt>
                <c:pt idx="3774">
                  <c:v>322.5564</c:v>
                </c:pt>
                <c:pt idx="3775">
                  <c:v>322.872</c:v>
                </c:pt>
                <c:pt idx="3776">
                  <c:v>323.2571</c:v>
                </c:pt>
                <c:pt idx="3777">
                  <c:v>322.9435</c:v>
                </c:pt>
                <c:pt idx="3778">
                  <c:v>323.0641</c:v>
                </c:pt>
                <c:pt idx="3779">
                  <c:v>323.2349</c:v>
                </c:pt>
                <c:pt idx="3780">
                  <c:v>323.4521</c:v>
                </c:pt>
                <c:pt idx="3781">
                  <c:v>323.4299</c:v>
                </c:pt>
                <c:pt idx="3782">
                  <c:v>323.5577</c:v>
                </c:pt>
                <c:pt idx="3783">
                  <c:v>323.7213</c:v>
                </c:pt>
                <c:pt idx="3784">
                  <c:v>323.7946</c:v>
                </c:pt>
                <c:pt idx="3785">
                  <c:v>323.9143</c:v>
                </c:pt>
                <c:pt idx="3786">
                  <c:v>324.0913</c:v>
                </c:pt>
                <c:pt idx="3787">
                  <c:v>324.1555</c:v>
                </c:pt>
                <c:pt idx="3788">
                  <c:v>324.2644</c:v>
                </c:pt>
                <c:pt idx="3789">
                  <c:v>324.4729</c:v>
                </c:pt>
                <c:pt idx="3790">
                  <c:v>324.6166</c:v>
                </c:pt>
                <c:pt idx="3791">
                  <c:v>324.7874</c:v>
                </c:pt>
                <c:pt idx="3792">
                  <c:v>324.8356</c:v>
                </c:pt>
                <c:pt idx="3793">
                  <c:v>324.9089</c:v>
                </c:pt>
                <c:pt idx="3794">
                  <c:v>325.149</c:v>
                </c:pt>
                <c:pt idx="3795">
                  <c:v>325.3439</c:v>
                </c:pt>
                <c:pt idx="3796">
                  <c:v>325.3583</c:v>
                </c:pt>
                <c:pt idx="3797">
                  <c:v>325.4423</c:v>
                </c:pt>
                <c:pt idx="3798">
                  <c:v>325.4716</c:v>
                </c:pt>
                <c:pt idx="3799">
                  <c:v>325.6602</c:v>
                </c:pt>
                <c:pt idx="3800">
                  <c:v>326.0237</c:v>
                </c:pt>
                <c:pt idx="3801">
                  <c:v>325.9996</c:v>
                </c:pt>
                <c:pt idx="3802">
                  <c:v>326.0729</c:v>
                </c:pt>
                <c:pt idx="3803">
                  <c:v>326.2426</c:v>
                </c:pt>
                <c:pt idx="3804">
                  <c:v>326.2257</c:v>
                </c:pt>
                <c:pt idx="3805">
                  <c:v>326.4353</c:v>
                </c:pt>
                <c:pt idx="3806">
                  <c:v>326.6281</c:v>
                </c:pt>
                <c:pt idx="3807">
                  <c:v>326.8219</c:v>
                </c:pt>
                <c:pt idx="3808">
                  <c:v>326.8711</c:v>
                </c:pt>
                <c:pt idx="3809">
                  <c:v>327.0156</c:v>
                </c:pt>
                <c:pt idx="3810">
                  <c:v>327.138</c:v>
                </c:pt>
                <c:pt idx="3811">
                  <c:v>327.4272</c:v>
                </c:pt>
                <c:pt idx="3812">
                  <c:v>327.669</c:v>
                </c:pt>
                <c:pt idx="3813">
                  <c:v>327.669</c:v>
                </c:pt>
                <c:pt idx="3814">
                  <c:v>327.8145</c:v>
                </c:pt>
                <c:pt idx="3815">
                  <c:v>328.0323</c:v>
                </c:pt>
                <c:pt idx="3816">
                  <c:v>327.9851</c:v>
                </c:pt>
                <c:pt idx="3817">
                  <c:v>328.251</c:v>
                </c:pt>
                <c:pt idx="3818">
                  <c:v>328.4677</c:v>
                </c:pt>
                <c:pt idx="3819">
                  <c:v>328.7105</c:v>
                </c:pt>
                <c:pt idx="3820">
                  <c:v>328.6623</c:v>
                </c:pt>
                <c:pt idx="3821">
                  <c:v>328.7827</c:v>
                </c:pt>
                <c:pt idx="3822">
                  <c:v>328.9282</c:v>
                </c:pt>
                <c:pt idx="3823">
                  <c:v>329.0495</c:v>
                </c:pt>
                <c:pt idx="3824">
                  <c:v>329.2662</c:v>
                </c:pt>
                <c:pt idx="3825">
                  <c:v>329.2191</c:v>
                </c:pt>
                <c:pt idx="3826">
                  <c:v>329.3635</c:v>
                </c:pt>
                <c:pt idx="3827">
                  <c:v>329.534</c:v>
                </c:pt>
                <c:pt idx="3828">
                  <c:v>329.7506</c:v>
                </c:pt>
                <c:pt idx="3829">
                  <c:v>329.7747</c:v>
                </c:pt>
                <c:pt idx="3830">
                  <c:v>329.8488</c:v>
                </c:pt>
                <c:pt idx="3831">
                  <c:v>330.1367</c:v>
                </c:pt>
                <c:pt idx="3832">
                  <c:v>330.2599</c:v>
                </c:pt>
                <c:pt idx="3833">
                  <c:v>330.3331</c:v>
                </c:pt>
                <c:pt idx="3834">
                  <c:v>330.5738</c:v>
                </c:pt>
                <c:pt idx="3835">
                  <c:v>330.6951</c:v>
                </c:pt>
                <c:pt idx="3836">
                  <c:v>330.8394</c:v>
                </c:pt>
                <c:pt idx="3837">
                  <c:v>331.0801</c:v>
                </c:pt>
                <c:pt idx="3838">
                  <c:v>331.3476</c:v>
                </c:pt>
                <c:pt idx="3839">
                  <c:v>331.4439</c:v>
                </c:pt>
                <c:pt idx="3840">
                  <c:v>331.5641</c:v>
                </c:pt>
                <c:pt idx="3841">
                  <c:v>331.5892</c:v>
                </c:pt>
                <c:pt idx="3842">
                  <c:v>331.6623</c:v>
                </c:pt>
                <c:pt idx="3843">
                  <c:v>331.951</c:v>
                </c:pt>
                <c:pt idx="3844">
                  <c:v>332.2415</c:v>
                </c:pt>
                <c:pt idx="3845">
                  <c:v>332.3858</c:v>
                </c:pt>
                <c:pt idx="3846">
                  <c:v>332.6095</c:v>
                </c:pt>
                <c:pt idx="3847">
                  <c:v>332.7677</c:v>
                </c:pt>
                <c:pt idx="3848">
                  <c:v>333.012</c:v>
                </c:pt>
                <c:pt idx="3849">
                  <c:v>333.2313</c:v>
                </c:pt>
                <c:pt idx="3850">
                  <c:v>333.4477</c:v>
                </c:pt>
                <c:pt idx="3851">
                  <c:v>333.4006</c:v>
                </c:pt>
                <c:pt idx="3852">
                  <c:v>333.5208</c:v>
                </c:pt>
                <c:pt idx="3853">
                  <c:v>333.7852</c:v>
                </c:pt>
                <c:pt idx="3854">
                  <c:v>333.666</c:v>
                </c:pt>
                <c:pt idx="3855">
                  <c:v>333.7141</c:v>
                </c:pt>
                <c:pt idx="3856">
                  <c:v>333.9323</c:v>
                </c:pt>
                <c:pt idx="3857">
                  <c:v>333.9814</c:v>
                </c:pt>
                <c:pt idx="3858">
                  <c:v>334.0714</c:v>
                </c:pt>
                <c:pt idx="3859">
                  <c:v>334.2737</c:v>
                </c:pt>
                <c:pt idx="3860">
                  <c:v>334.489</c:v>
                </c:pt>
                <c:pt idx="3861">
                  <c:v>334.5371</c:v>
                </c:pt>
                <c:pt idx="3862">
                  <c:v>334.7784</c:v>
                </c:pt>
                <c:pt idx="3863">
                  <c:v>334.9716</c:v>
                </c:pt>
                <c:pt idx="3864">
                  <c:v>335.0917</c:v>
                </c:pt>
                <c:pt idx="3865">
                  <c:v>335.1647</c:v>
                </c:pt>
                <c:pt idx="3866">
                  <c:v>335.3569</c:v>
                </c:pt>
                <c:pt idx="3867">
                  <c:v>335.454</c:v>
                </c:pt>
                <c:pt idx="3868">
                  <c:v>335.6001</c:v>
                </c:pt>
                <c:pt idx="3869">
                  <c:v>335.7923</c:v>
                </c:pt>
                <c:pt idx="3870">
                  <c:v>335.9373</c:v>
                </c:pt>
                <c:pt idx="3871">
                  <c:v>336.1055</c:v>
                </c:pt>
                <c:pt idx="3872">
                  <c:v>336.2246</c:v>
                </c:pt>
                <c:pt idx="3873">
                  <c:v>336.4917</c:v>
                </c:pt>
                <c:pt idx="3874">
                  <c:v>336.7568</c:v>
                </c:pt>
                <c:pt idx="3875">
                  <c:v>336.7681</c:v>
                </c:pt>
                <c:pt idx="3876">
                  <c:v>336.9729</c:v>
                </c:pt>
                <c:pt idx="3877">
                  <c:v>337.1189</c:v>
                </c:pt>
                <c:pt idx="3878">
                  <c:v>337.311</c:v>
                </c:pt>
                <c:pt idx="3879">
                  <c:v>337.4311</c:v>
                </c:pt>
                <c:pt idx="3880">
                  <c:v>337.6481</c:v>
                </c:pt>
                <c:pt idx="3881">
                  <c:v>337.7691</c:v>
                </c:pt>
                <c:pt idx="3882">
                  <c:v>337.842</c:v>
                </c:pt>
                <c:pt idx="3883">
                  <c:v>338.2103</c:v>
                </c:pt>
                <c:pt idx="3884">
                  <c:v>338.4671</c:v>
                </c:pt>
                <c:pt idx="3885">
                  <c:v>338.6591</c:v>
                </c:pt>
                <c:pt idx="3886">
                  <c:v>338.757</c:v>
                </c:pt>
                <c:pt idx="3887">
                  <c:v>339.0449</c:v>
                </c:pt>
                <c:pt idx="3888">
                  <c:v>339.1438</c:v>
                </c:pt>
                <c:pt idx="3889">
                  <c:v>339.4298</c:v>
                </c:pt>
                <c:pt idx="3890">
                  <c:v>339.5027</c:v>
                </c:pt>
                <c:pt idx="3891">
                  <c:v>339.6946</c:v>
                </c:pt>
                <c:pt idx="3892">
                  <c:v>339.9355</c:v>
                </c:pt>
                <c:pt idx="3893">
                  <c:v>340.0343</c:v>
                </c:pt>
                <c:pt idx="3894">
                  <c:v>340.2502</c:v>
                </c:pt>
                <c:pt idx="3895">
                  <c:v>340.4023</c:v>
                </c:pt>
                <c:pt idx="3896">
                  <c:v>340.539</c:v>
                </c:pt>
                <c:pt idx="3897">
                  <c:v>340.8047</c:v>
                </c:pt>
                <c:pt idx="3898">
                  <c:v>341.0205</c:v>
                </c:pt>
                <c:pt idx="3899">
                  <c:v>341.1423</c:v>
                </c:pt>
                <c:pt idx="3900">
                  <c:v>341.1644</c:v>
                </c:pt>
                <c:pt idx="3901">
                  <c:v>341.1903</c:v>
                </c:pt>
                <c:pt idx="3902">
                  <c:v>341.5269</c:v>
                </c:pt>
                <c:pt idx="3903">
                  <c:v>341.7676</c:v>
                </c:pt>
                <c:pt idx="3904">
                  <c:v>341.8635</c:v>
                </c:pt>
                <c:pt idx="3905">
                  <c:v>342.1271</c:v>
                </c:pt>
                <c:pt idx="3906">
                  <c:v>342.3707</c:v>
                </c:pt>
                <c:pt idx="3907">
                  <c:v>342.4886</c:v>
                </c:pt>
                <c:pt idx="3908">
                  <c:v>342.7283</c:v>
                </c:pt>
                <c:pt idx="3909">
                  <c:v>342.9698</c:v>
                </c:pt>
                <c:pt idx="3910">
                  <c:v>343.1855</c:v>
                </c:pt>
                <c:pt idx="3911">
                  <c:v>343.3781</c:v>
                </c:pt>
                <c:pt idx="3912">
                  <c:v>343.6177</c:v>
                </c:pt>
                <c:pt idx="3913">
                  <c:v>343.7384</c:v>
                </c:pt>
                <c:pt idx="3914">
                  <c:v>344.0278</c:v>
                </c:pt>
                <c:pt idx="3915">
                  <c:v>344.1955</c:v>
                </c:pt>
                <c:pt idx="3916">
                  <c:v>344.437</c:v>
                </c:pt>
                <c:pt idx="3917">
                  <c:v>344.5318</c:v>
                </c:pt>
                <c:pt idx="3918">
                  <c:v>344.5318</c:v>
                </c:pt>
                <c:pt idx="3919">
                  <c:v>344.7483</c:v>
                </c:pt>
                <c:pt idx="3920">
                  <c:v>344.9648</c:v>
                </c:pt>
                <c:pt idx="3921">
                  <c:v>345.301</c:v>
                </c:pt>
                <c:pt idx="3922">
                  <c:v>345.3967</c:v>
                </c:pt>
                <c:pt idx="3923">
                  <c:v>345.5902</c:v>
                </c:pt>
                <c:pt idx="3924">
                  <c:v>345.7837</c:v>
                </c:pt>
                <c:pt idx="3925">
                  <c:v>345.9512</c:v>
                </c:pt>
                <c:pt idx="3926">
                  <c:v>346.0943</c:v>
                </c:pt>
                <c:pt idx="3927">
                  <c:v>346.3342</c:v>
                </c:pt>
                <c:pt idx="3928">
                  <c:v>346.5027</c:v>
                </c:pt>
                <c:pt idx="3929">
                  <c:v>346.7181</c:v>
                </c:pt>
                <c:pt idx="3930">
                  <c:v>346.9345</c:v>
                </c:pt>
                <c:pt idx="3931">
                  <c:v>347.2695</c:v>
                </c:pt>
                <c:pt idx="3932">
                  <c:v>347.4848</c:v>
                </c:pt>
                <c:pt idx="3933">
                  <c:v>347.6782</c:v>
                </c:pt>
                <c:pt idx="3934">
                  <c:v>347.8934</c:v>
                </c:pt>
                <c:pt idx="3935">
                  <c:v>348.1346</c:v>
                </c:pt>
                <c:pt idx="3936">
                  <c:v>348.4216</c:v>
                </c:pt>
                <c:pt idx="3937">
                  <c:v>348.6149</c:v>
                </c:pt>
                <c:pt idx="3938">
                  <c:v>348.7584</c:v>
                </c:pt>
                <c:pt idx="3939">
                  <c:v>348.857</c:v>
                </c:pt>
                <c:pt idx="3940">
                  <c:v>348.9756</c:v>
                </c:pt>
                <c:pt idx="3941">
                  <c:v>349.1429</c:v>
                </c:pt>
                <c:pt idx="3942">
                  <c:v>349.3123</c:v>
                </c:pt>
                <c:pt idx="3943">
                  <c:v>349.4318</c:v>
                </c:pt>
                <c:pt idx="3944">
                  <c:v>349.5753</c:v>
                </c:pt>
                <c:pt idx="3945">
                  <c:v>349.5992</c:v>
                </c:pt>
                <c:pt idx="3946">
                  <c:v>349.6011</c:v>
                </c:pt>
                <c:pt idx="3947">
                  <c:v>349.8392</c:v>
                </c:pt>
                <c:pt idx="3948">
                  <c:v>350.151</c:v>
                </c:pt>
                <c:pt idx="3949">
                  <c:v>350.346</c:v>
                </c:pt>
                <c:pt idx="3950">
                  <c:v>350.4397</c:v>
                </c:pt>
                <c:pt idx="3951">
                  <c:v>350.5841</c:v>
                </c:pt>
                <c:pt idx="3952">
                  <c:v>350.7753</c:v>
                </c:pt>
                <c:pt idx="3953">
                  <c:v>351.1128</c:v>
                </c:pt>
                <c:pt idx="3954">
                  <c:v>351.3986</c:v>
                </c:pt>
                <c:pt idx="3955">
                  <c:v>351.573</c:v>
                </c:pt>
                <c:pt idx="3956">
                  <c:v>351.95</c:v>
                </c:pt>
                <c:pt idx="3957">
                  <c:v>352.166</c:v>
                </c:pt>
                <c:pt idx="3958">
                  <c:v>352.3581</c:v>
                </c:pt>
                <c:pt idx="3959">
                  <c:v>352.6208</c:v>
                </c:pt>
                <c:pt idx="3960">
                  <c:v>353.0039</c:v>
                </c:pt>
                <c:pt idx="3961">
                  <c:v>353.1959</c:v>
                </c:pt>
                <c:pt idx="3962">
                  <c:v>353.4825</c:v>
                </c:pt>
                <c:pt idx="3963">
                  <c:v>353.8766</c:v>
                </c:pt>
                <c:pt idx="3964">
                  <c:v>354.1758</c:v>
                </c:pt>
                <c:pt idx="3965">
                  <c:v>354.321</c:v>
                </c:pt>
                <c:pt idx="3966">
                  <c:v>354.6303</c:v>
                </c:pt>
                <c:pt idx="3967">
                  <c:v>355.0609</c:v>
                </c:pt>
                <c:pt idx="3968">
                  <c:v>355.4189</c:v>
                </c:pt>
                <c:pt idx="3969">
                  <c:v>355.5153</c:v>
                </c:pt>
                <c:pt idx="3970">
                  <c:v>355.6595</c:v>
                </c:pt>
                <c:pt idx="3971">
                  <c:v>355.6365</c:v>
                </c:pt>
                <c:pt idx="3972">
                  <c:v>355.8036</c:v>
                </c:pt>
                <c:pt idx="3973">
                  <c:v>355.6624</c:v>
                </c:pt>
                <c:pt idx="3974">
                  <c:v>356.2827</c:v>
                </c:pt>
                <c:pt idx="3975">
                  <c:v>356.9029</c:v>
                </c:pt>
                <c:pt idx="3976">
                  <c:v>357.5239</c:v>
                </c:pt>
                <c:pt idx="3977">
                  <c:v>358.0256</c:v>
                </c:pt>
                <c:pt idx="3978">
                  <c:v>358.4786</c:v>
                </c:pt>
                <c:pt idx="3979">
                  <c:v>359.2424</c:v>
                </c:pt>
                <c:pt idx="3980">
                  <c:v>360.0764</c:v>
                </c:pt>
                <c:pt idx="3981">
                  <c:v>360.8408</c:v>
                </c:pt>
                <c:pt idx="3982">
                  <c:v>361.4839</c:v>
                </c:pt>
                <c:pt idx="3983">
                  <c:v>361.9859</c:v>
                </c:pt>
                <c:pt idx="3984">
                  <c:v>362.4402</c:v>
                </c:pt>
                <c:pt idx="3985">
                  <c:v>362.845</c:v>
                </c:pt>
                <c:pt idx="3986">
                  <c:v>363.2011</c:v>
                </c:pt>
                <c:pt idx="3987">
                  <c:v>363.5344</c:v>
                </c:pt>
                <c:pt idx="3988">
                  <c:v>363.9409</c:v>
                </c:pt>
                <c:pt idx="3989">
                  <c:v>364.4425</c:v>
                </c:pt>
                <c:pt idx="3990">
                  <c:v>364.8708</c:v>
                </c:pt>
                <c:pt idx="3991">
                  <c:v>365.4418</c:v>
                </c:pt>
                <c:pt idx="3992">
                  <c:v>366.0374</c:v>
                </c:pt>
                <c:pt idx="3993">
                  <c:v>366.6091</c:v>
                </c:pt>
                <c:pt idx="3994">
                  <c:v>367.251</c:v>
                </c:pt>
                <c:pt idx="3995">
                  <c:v>367.5125</c:v>
                </c:pt>
                <c:pt idx="3996">
                  <c:v>369.8652</c:v>
                </c:pt>
                <c:pt idx="3997">
                  <c:v>371.956</c:v>
                </c:pt>
                <c:pt idx="3998">
                  <c:v>373.2634</c:v>
                </c:pt>
                <c:pt idx="3999">
                  <c:v>374.006</c:v>
                </c:pt>
                <c:pt idx="4000">
                  <c:v>374.6879</c:v>
                </c:pt>
                <c:pt idx="4001">
                  <c:v>381.5709</c:v>
                </c:pt>
                <c:pt idx="4002">
                  <c:v>381.6892</c:v>
                </c:pt>
                <c:pt idx="4003">
                  <c:v>382.1863</c:v>
                </c:pt>
                <c:pt idx="4004">
                  <c:v>382.1182</c:v>
                </c:pt>
                <c:pt idx="4005">
                  <c:v>382.425</c:v>
                </c:pt>
                <c:pt idx="4006">
                  <c:v>383.2296</c:v>
                </c:pt>
                <c:pt idx="4007">
                  <c:v>383.9897</c:v>
                </c:pt>
                <c:pt idx="4008">
                  <c:v>384.4382</c:v>
                </c:pt>
                <c:pt idx="4009">
                  <c:v>384.7187</c:v>
                </c:pt>
                <c:pt idx="4010">
                  <c:v>384.975</c:v>
                </c:pt>
                <c:pt idx="4011">
                  <c:v>385.116</c:v>
                </c:pt>
                <c:pt idx="4012">
                  <c:v>385.3573</c:v>
                </c:pt>
                <c:pt idx="4013">
                  <c:v>385.5465</c:v>
                </c:pt>
                <c:pt idx="4014">
                  <c:v>385.7936</c:v>
                </c:pt>
                <c:pt idx="4015">
                  <c:v>385.8192</c:v>
                </c:pt>
                <c:pt idx="4016">
                  <c:v>385.7584</c:v>
                </c:pt>
                <c:pt idx="4017">
                  <c:v>385.9576</c:v>
                </c:pt>
                <c:pt idx="4018">
                  <c:v>386.0093</c:v>
                </c:pt>
                <c:pt idx="4019">
                  <c:v>386.0812</c:v>
                </c:pt>
                <c:pt idx="4020">
                  <c:v>386.0633</c:v>
                </c:pt>
                <c:pt idx="4021">
                  <c:v>386.1815</c:v>
                </c:pt>
                <c:pt idx="4022">
                  <c:v>386.347</c:v>
                </c:pt>
                <c:pt idx="4023">
                  <c:v>386.5072</c:v>
                </c:pt>
                <c:pt idx="4024">
                  <c:v>386.5791</c:v>
                </c:pt>
                <c:pt idx="4025">
                  <c:v>386.7445</c:v>
                </c:pt>
                <c:pt idx="4026">
                  <c:v>386.9583</c:v>
                </c:pt>
                <c:pt idx="4027">
                  <c:v>387.172</c:v>
                </c:pt>
                <c:pt idx="4028">
                  <c:v>387.3375</c:v>
                </c:pt>
                <c:pt idx="4029">
                  <c:v>387.6693</c:v>
                </c:pt>
                <c:pt idx="4030">
                  <c:v>387.7639</c:v>
                </c:pt>
                <c:pt idx="4031">
                  <c:v>387.8603</c:v>
                </c:pt>
                <c:pt idx="4032">
                  <c:v>387.9085</c:v>
                </c:pt>
                <c:pt idx="4033">
                  <c:v>387.9558</c:v>
                </c:pt>
                <c:pt idx="4034">
                  <c:v>388.0749</c:v>
                </c:pt>
                <c:pt idx="4035">
                  <c:v>388.1704</c:v>
                </c:pt>
                <c:pt idx="4036">
                  <c:v>388.2896</c:v>
                </c:pt>
                <c:pt idx="4037">
                  <c:v>388.3604</c:v>
                </c:pt>
                <c:pt idx="4038">
                  <c:v>388.4313</c:v>
                </c:pt>
                <c:pt idx="4039">
                  <c:v>388.5041</c:v>
                </c:pt>
                <c:pt idx="4040">
                  <c:v>388.5268</c:v>
                </c:pt>
                <c:pt idx="4041">
                  <c:v>388.5523</c:v>
                </c:pt>
                <c:pt idx="4042">
                  <c:v>388.6005</c:v>
                </c:pt>
                <c:pt idx="4043">
                  <c:v>388.576</c:v>
                </c:pt>
                <c:pt idx="4044">
                  <c:v>388.576</c:v>
                </c:pt>
                <c:pt idx="4045">
                  <c:v>388.5552</c:v>
                </c:pt>
                <c:pt idx="4046">
                  <c:v>388.5552</c:v>
                </c:pt>
                <c:pt idx="4047">
                  <c:v>388.6024</c:v>
                </c:pt>
                <c:pt idx="4048">
                  <c:v>388.6507</c:v>
                </c:pt>
                <c:pt idx="4049">
                  <c:v>388.6979</c:v>
                </c:pt>
                <c:pt idx="4050">
                  <c:v>388.7461</c:v>
                </c:pt>
                <c:pt idx="4051">
                  <c:v>388.818</c:v>
                </c:pt>
                <c:pt idx="4052">
                  <c:v>388.8889</c:v>
                </c:pt>
                <c:pt idx="4053">
                  <c:v>388.939</c:v>
                </c:pt>
                <c:pt idx="4054">
                  <c:v>388.8907</c:v>
                </c:pt>
                <c:pt idx="4055">
                  <c:v>389.0571</c:v>
                </c:pt>
                <c:pt idx="4056">
                  <c:v>389.129</c:v>
                </c:pt>
                <c:pt idx="4057">
                  <c:v>389.2008</c:v>
                </c:pt>
                <c:pt idx="4058">
                  <c:v>389.2953</c:v>
                </c:pt>
                <c:pt idx="4059">
                  <c:v>389.3671</c:v>
                </c:pt>
                <c:pt idx="4060">
                  <c:v>389.4389</c:v>
                </c:pt>
                <c:pt idx="4061">
                  <c:v>389.5107</c:v>
                </c:pt>
                <c:pt idx="4062">
                  <c:v>389.6298</c:v>
                </c:pt>
                <c:pt idx="4063">
                  <c:v>389.7017</c:v>
                </c:pt>
                <c:pt idx="4064">
                  <c:v>389.8198</c:v>
                </c:pt>
                <c:pt idx="4065">
                  <c:v>389.9152</c:v>
                </c:pt>
                <c:pt idx="4066">
                  <c:v>390.0107</c:v>
                </c:pt>
                <c:pt idx="4067">
                  <c:v>390.1297</c:v>
                </c:pt>
                <c:pt idx="4068">
                  <c:v>390.2242</c:v>
                </c:pt>
                <c:pt idx="4069">
                  <c:v>390.318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8 FRFC 5A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S$2:$S$4071</c:f>
              <c:numCache>
                <c:formatCode>General</c:formatCode>
                <c:ptCount val="4070"/>
                <c:pt idx="0">
                  <c:v>10.76346</c:v>
                </c:pt>
                <c:pt idx="1">
                  <c:v>10.76543</c:v>
                </c:pt>
                <c:pt idx="2">
                  <c:v>10.76543</c:v>
                </c:pt>
                <c:pt idx="3">
                  <c:v>10.79098</c:v>
                </c:pt>
                <c:pt idx="4">
                  <c:v>10.76641</c:v>
                </c:pt>
                <c:pt idx="5">
                  <c:v>10.76839</c:v>
                </c:pt>
                <c:pt idx="6">
                  <c:v>10.76937</c:v>
                </c:pt>
                <c:pt idx="7">
                  <c:v>10.77036</c:v>
                </c:pt>
                <c:pt idx="8">
                  <c:v>10.77135</c:v>
                </c:pt>
                <c:pt idx="9">
                  <c:v>10.77036</c:v>
                </c:pt>
                <c:pt idx="10">
                  <c:v>10.77332</c:v>
                </c:pt>
                <c:pt idx="11">
                  <c:v>10.77233</c:v>
                </c:pt>
                <c:pt idx="12">
                  <c:v>10.77332</c:v>
                </c:pt>
                <c:pt idx="13">
                  <c:v>10.77431</c:v>
                </c:pt>
                <c:pt idx="14">
                  <c:v>10.77332</c:v>
                </c:pt>
                <c:pt idx="15">
                  <c:v>10.77628</c:v>
                </c:pt>
                <c:pt idx="16">
                  <c:v>10.77529</c:v>
                </c:pt>
                <c:pt idx="17">
                  <c:v>10.77628</c:v>
                </c:pt>
                <c:pt idx="18">
                  <c:v>10.7527</c:v>
                </c:pt>
                <c:pt idx="19">
                  <c:v>10.77825</c:v>
                </c:pt>
                <c:pt idx="20">
                  <c:v>10.77924</c:v>
                </c:pt>
                <c:pt idx="21">
                  <c:v>10.75664</c:v>
                </c:pt>
                <c:pt idx="22">
                  <c:v>10.75664</c:v>
                </c:pt>
                <c:pt idx="23">
                  <c:v>10.7822</c:v>
                </c:pt>
                <c:pt idx="24">
                  <c:v>10.78417</c:v>
                </c:pt>
                <c:pt idx="25">
                  <c:v>10.78417</c:v>
                </c:pt>
                <c:pt idx="26">
                  <c:v>10.76059</c:v>
                </c:pt>
                <c:pt idx="27">
                  <c:v>10.76157</c:v>
                </c:pt>
                <c:pt idx="28">
                  <c:v>10.76256</c:v>
                </c:pt>
                <c:pt idx="29">
                  <c:v>10.76355</c:v>
                </c:pt>
                <c:pt idx="30">
                  <c:v>10.76453</c:v>
                </c:pt>
                <c:pt idx="31">
                  <c:v>10.76552</c:v>
                </c:pt>
                <c:pt idx="32">
                  <c:v>10.76651</c:v>
                </c:pt>
                <c:pt idx="33">
                  <c:v>10.74194</c:v>
                </c:pt>
                <c:pt idx="34">
                  <c:v>10.74391</c:v>
                </c:pt>
                <c:pt idx="35">
                  <c:v>10.7449</c:v>
                </c:pt>
                <c:pt idx="36">
                  <c:v>10.74292</c:v>
                </c:pt>
                <c:pt idx="37">
                  <c:v>10.74588</c:v>
                </c:pt>
                <c:pt idx="38">
                  <c:v>10.74588</c:v>
                </c:pt>
                <c:pt idx="39">
                  <c:v>10.74687</c:v>
                </c:pt>
                <c:pt idx="40">
                  <c:v>10.74884</c:v>
                </c:pt>
                <c:pt idx="41">
                  <c:v>10.74884</c:v>
                </c:pt>
                <c:pt idx="42">
                  <c:v>10.75082</c:v>
                </c:pt>
                <c:pt idx="43">
                  <c:v>10.74983</c:v>
                </c:pt>
                <c:pt idx="44">
                  <c:v>10.75082</c:v>
                </c:pt>
                <c:pt idx="45">
                  <c:v>10.7518</c:v>
                </c:pt>
                <c:pt idx="46">
                  <c:v>10.72822</c:v>
                </c:pt>
                <c:pt idx="47">
                  <c:v>10.73217</c:v>
                </c:pt>
                <c:pt idx="48">
                  <c:v>10.73019</c:v>
                </c:pt>
                <c:pt idx="49">
                  <c:v>10.73118</c:v>
                </c:pt>
                <c:pt idx="50">
                  <c:v>10.73315</c:v>
                </c:pt>
                <c:pt idx="51">
                  <c:v>10.73217</c:v>
                </c:pt>
                <c:pt idx="52">
                  <c:v>10.73315</c:v>
                </c:pt>
                <c:pt idx="53">
                  <c:v>10.73414</c:v>
                </c:pt>
                <c:pt idx="54">
                  <c:v>10.71056</c:v>
                </c:pt>
                <c:pt idx="55">
                  <c:v>10.73611</c:v>
                </c:pt>
                <c:pt idx="56">
                  <c:v>10.71352</c:v>
                </c:pt>
                <c:pt idx="57">
                  <c:v>10.73907</c:v>
                </c:pt>
                <c:pt idx="58">
                  <c:v>10.71549</c:v>
                </c:pt>
                <c:pt idx="59">
                  <c:v>10.71549</c:v>
                </c:pt>
                <c:pt idx="60">
                  <c:v>10.71647</c:v>
                </c:pt>
                <c:pt idx="61">
                  <c:v>10.71647</c:v>
                </c:pt>
                <c:pt idx="62">
                  <c:v>10.71845</c:v>
                </c:pt>
                <c:pt idx="63">
                  <c:v>10.71943</c:v>
                </c:pt>
                <c:pt idx="64">
                  <c:v>10.71943</c:v>
                </c:pt>
                <c:pt idx="65">
                  <c:v>10.72141</c:v>
                </c:pt>
                <c:pt idx="66">
                  <c:v>10.72042</c:v>
                </c:pt>
                <c:pt idx="67">
                  <c:v>10.72239</c:v>
                </c:pt>
                <c:pt idx="68">
                  <c:v>10.69881</c:v>
                </c:pt>
                <c:pt idx="69">
                  <c:v>10.72338</c:v>
                </c:pt>
                <c:pt idx="70">
                  <c:v>10.72733</c:v>
                </c:pt>
                <c:pt idx="71">
                  <c:v>10.70276</c:v>
                </c:pt>
                <c:pt idx="72">
                  <c:v>10.70374</c:v>
                </c:pt>
                <c:pt idx="73">
                  <c:v>10.70374</c:v>
                </c:pt>
                <c:pt idx="74">
                  <c:v>10.70473</c:v>
                </c:pt>
                <c:pt idx="75">
                  <c:v>10.7067</c:v>
                </c:pt>
                <c:pt idx="76">
                  <c:v>10.70769</c:v>
                </c:pt>
                <c:pt idx="77">
                  <c:v>10.70868</c:v>
                </c:pt>
                <c:pt idx="78">
                  <c:v>10.70769</c:v>
                </c:pt>
                <c:pt idx="79">
                  <c:v>10.71065</c:v>
                </c:pt>
                <c:pt idx="80">
                  <c:v>10.70966</c:v>
                </c:pt>
                <c:pt idx="81">
                  <c:v>10.68706</c:v>
                </c:pt>
                <c:pt idx="82">
                  <c:v>10.68904</c:v>
                </c:pt>
                <c:pt idx="83">
                  <c:v>10.69002</c:v>
                </c:pt>
                <c:pt idx="84">
                  <c:v>10.69002</c:v>
                </c:pt>
                <c:pt idx="85">
                  <c:v>10.69101</c:v>
                </c:pt>
                <c:pt idx="86">
                  <c:v>10.69101</c:v>
                </c:pt>
                <c:pt idx="87">
                  <c:v>10.69397</c:v>
                </c:pt>
                <c:pt idx="88">
                  <c:v>10.69496</c:v>
                </c:pt>
                <c:pt idx="89">
                  <c:v>10.69397</c:v>
                </c:pt>
                <c:pt idx="90">
                  <c:v>10.69496</c:v>
                </c:pt>
                <c:pt idx="91">
                  <c:v>10.69594</c:v>
                </c:pt>
                <c:pt idx="92">
                  <c:v>10.67236</c:v>
                </c:pt>
                <c:pt idx="93">
                  <c:v>10.6989</c:v>
                </c:pt>
                <c:pt idx="94">
                  <c:v>10.67433</c:v>
                </c:pt>
                <c:pt idx="95">
                  <c:v>10.69989</c:v>
                </c:pt>
                <c:pt idx="96">
                  <c:v>10.67729</c:v>
                </c:pt>
                <c:pt idx="97">
                  <c:v>10.70186</c:v>
                </c:pt>
                <c:pt idx="98">
                  <c:v>10.70285</c:v>
                </c:pt>
                <c:pt idx="99">
                  <c:v>10.67927</c:v>
                </c:pt>
                <c:pt idx="100">
                  <c:v>10.68025</c:v>
                </c:pt>
                <c:pt idx="101">
                  <c:v>10.70581</c:v>
                </c:pt>
                <c:pt idx="102">
                  <c:v>10.68124</c:v>
                </c:pt>
                <c:pt idx="103">
                  <c:v>10.6842</c:v>
                </c:pt>
                <c:pt idx="104">
                  <c:v>10.68518</c:v>
                </c:pt>
                <c:pt idx="105">
                  <c:v>10.68518</c:v>
                </c:pt>
                <c:pt idx="106">
                  <c:v>10.68518</c:v>
                </c:pt>
                <c:pt idx="107">
                  <c:v>10.71074</c:v>
                </c:pt>
                <c:pt idx="108">
                  <c:v>10.68815</c:v>
                </c:pt>
                <c:pt idx="109">
                  <c:v>10.68913</c:v>
                </c:pt>
                <c:pt idx="110">
                  <c:v>10.6911</c:v>
                </c:pt>
                <c:pt idx="111">
                  <c:v>10.6911</c:v>
                </c:pt>
                <c:pt idx="112">
                  <c:v>10.69308</c:v>
                </c:pt>
                <c:pt idx="113">
                  <c:v>10.69308</c:v>
                </c:pt>
                <c:pt idx="114">
                  <c:v>10.66949</c:v>
                </c:pt>
                <c:pt idx="115">
                  <c:v>10.69604</c:v>
                </c:pt>
                <c:pt idx="116">
                  <c:v>10.67048</c:v>
                </c:pt>
                <c:pt idx="117">
                  <c:v>10.67245</c:v>
                </c:pt>
                <c:pt idx="118">
                  <c:v>10.67245</c:v>
                </c:pt>
                <c:pt idx="119">
                  <c:v>10.67245</c:v>
                </c:pt>
                <c:pt idx="120">
                  <c:v>10.6764</c:v>
                </c:pt>
                <c:pt idx="121">
                  <c:v>10.67541</c:v>
                </c:pt>
                <c:pt idx="122">
                  <c:v>10.67837</c:v>
                </c:pt>
                <c:pt idx="123">
                  <c:v>10.67837</c:v>
                </c:pt>
                <c:pt idx="124">
                  <c:v>10.65479</c:v>
                </c:pt>
                <c:pt idx="125">
                  <c:v>10.65578</c:v>
                </c:pt>
                <c:pt idx="126">
                  <c:v>10.68133</c:v>
                </c:pt>
                <c:pt idx="127">
                  <c:v>10.68232</c:v>
                </c:pt>
                <c:pt idx="128">
                  <c:v>10.68331</c:v>
                </c:pt>
                <c:pt idx="129">
                  <c:v>10.66071</c:v>
                </c:pt>
                <c:pt idx="130">
                  <c:v>10.66071</c:v>
                </c:pt>
                <c:pt idx="131">
                  <c:v>10.68627</c:v>
                </c:pt>
                <c:pt idx="132">
                  <c:v>10.66268</c:v>
                </c:pt>
                <c:pt idx="133">
                  <c:v>10.66367</c:v>
                </c:pt>
                <c:pt idx="134">
                  <c:v>10.66564</c:v>
                </c:pt>
                <c:pt idx="135">
                  <c:v>10.66663</c:v>
                </c:pt>
                <c:pt idx="136">
                  <c:v>10.66663</c:v>
                </c:pt>
                <c:pt idx="137">
                  <c:v>10.66761</c:v>
                </c:pt>
                <c:pt idx="138">
                  <c:v>10.6686</c:v>
                </c:pt>
                <c:pt idx="139">
                  <c:v>10.66959</c:v>
                </c:pt>
                <c:pt idx="140">
                  <c:v>10.67057</c:v>
                </c:pt>
                <c:pt idx="141">
                  <c:v>10.64798</c:v>
                </c:pt>
                <c:pt idx="142">
                  <c:v>10.67255</c:v>
                </c:pt>
                <c:pt idx="143">
                  <c:v>10.67452</c:v>
                </c:pt>
                <c:pt idx="144">
                  <c:v>10.64995</c:v>
                </c:pt>
                <c:pt idx="145">
                  <c:v>10.65094</c:v>
                </c:pt>
                <c:pt idx="146">
                  <c:v>10.65291</c:v>
                </c:pt>
                <c:pt idx="147">
                  <c:v>10.65291</c:v>
                </c:pt>
                <c:pt idx="148">
                  <c:v>10.6539</c:v>
                </c:pt>
                <c:pt idx="149">
                  <c:v>10.65488</c:v>
                </c:pt>
                <c:pt idx="150">
                  <c:v>10.65587</c:v>
                </c:pt>
                <c:pt idx="151">
                  <c:v>10.65784</c:v>
                </c:pt>
                <c:pt idx="152">
                  <c:v>10.65883</c:v>
                </c:pt>
                <c:pt idx="153">
                  <c:v>10.65982</c:v>
                </c:pt>
                <c:pt idx="154">
                  <c:v>10.6608</c:v>
                </c:pt>
                <c:pt idx="155">
                  <c:v>10.66278</c:v>
                </c:pt>
                <c:pt idx="156">
                  <c:v>10.66278</c:v>
                </c:pt>
                <c:pt idx="157">
                  <c:v>10.66376</c:v>
                </c:pt>
                <c:pt idx="158">
                  <c:v>10.64018</c:v>
                </c:pt>
                <c:pt idx="159">
                  <c:v>10.64314</c:v>
                </c:pt>
                <c:pt idx="160">
                  <c:v>10.64314</c:v>
                </c:pt>
                <c:pt idx="161">
                  <c:v>10.64412</c:v>
                </c:pt>
                <c:pt idx="162">
                  <c:v>10.67067</c:v>
                </c:pt>
                <c:pt idx="163">
                  <c:v>10.64807</c:v>
                </c:pt>
                <c:pt idx="164">
                  <c:v>10.67166</c:v>
                </c:pt>
                <c:pt idx="165">
                  <c:v>10.64906</c:v>
                </c:pt>
                <c:pt idx="166">
                  <c:v>10.64906</c:v>
                </c:pt>
                <c:pt idx="167">
                  <c:v>10.65103</c:v>
                </c:pt>
                <c:pt idx="168">
                  <c:v>10.65103</c:v>
                </c:pt>
                <c:pt idx="169">
                  <c:v>10.65202</c:v>
                </c:pt>
                <c:pt idx="170">
                  <c:v>10.65498</c:v>
                </c:pt>
                <c:pt idx="171">
                  <c:v>10.63041</c:v>
                </c:pt>
                <c:pt idx="172">
                  <c:v>10.65695</c:v>
                </c:pt>
                <c:pt idx="173">
                  <c:v>10.63337</c:v>
                </c:pt>
                <c:pt idx="174">
                  <c:v>10.65794</c:v>
                </c:pt>
                <c:pt idx="175">
                  <c:v>10.63534</c:v>
                </c:pt>
                <c:pt idx="176">
                  <c:v>10.63534</c:v>
                </c:pt>
                <c:pt idx="177">
                  <c:v>10.63633</c:v>
                </c:pt>
                <c:pt idx="178">
                  <c:v>10.63731</c:v>
                </c:pt>
                <c:pt idx="179">
                  <c:v>10.63929</c:v>
                </c:pt>
                <c:pt idx="180">
                  <c:v>10.64126</c:v>
                </c:pt>
                <c:pt idx="181">
                  <c:v>10.64126</c:v>
                </c:pt>
                <c:pt idx="182">
                  <c:v>10.64225</c:v>
                </c:pt>
                <c:pt idx="183">
                  <c:v>10.64225</c:v>
                </c:pt>
                <c:pt idx="184">
                  <c:v>10.64521</c:v>
                </c:pt>
                <c:pt idx="185">
                  <c:v>10.64521</c:v>
                </c:pt>
                <c:pt idx="186">
                  <c:v>10.64619</c:v>
                </c:pt>
                <c:pt idx="187">
                  <c:v>10.62261</c:v>
                </c:pt>
                <c:pt idx="188">
                  <c:v>10.65014</c:v>
                </c:pt>
                <c:pt idx="189">
                  <c:v>10.65113</c:v>
                </c:pt>
                <c:pt idx="190">
                  <c:v>10.62754</c:v>
                </c:pt>
                <c:pt idx="191">
                  <c:v>10.65211</c:v>
                </c:pt>
                <c:pt idx="192">
                  <c:v>10.65409</c:v>
                </c:pt>
                <c:pt idx="193">
                  <c:v>10.65507</c:v>
                </c:pt>
                <c:pt idx="194">
                  <c:v>10.63149</c:v>
                </c:pt>
                <c:pt idx="195">
                  <c:v>10.63346</c:v>
                </c:pt>
                <c:pt idx="196">
                  <c:v>10.63346</c:v>
                </c:pt>
                <c:pt idx="197">
                  <c:v>10.63445</c:v>
                </c:pt>
                <c:pt idx="198">
                  <c:v>10.63642</c:v>
                </c:pt>
                <c:pt idx="199">
                  <c:v>10.63741</c:v>
                </c:pt>
                <c:pt idx="200">
                  <c:v>10.6384</c:v>
                </c:pt>
                <c:pt idx="201">
                  <c:v>10.63938</c:v>
                </c:pt>
                <c:pt idx="202">
                  <c:v>10.64037</c:v>
                </c:pt>
                <c:pt idx="203">
                  <c:v>10.64234</c:v>
                </c:pt>
                <c:pt idx="204">
                  <c:v>10.64333</c:v>
                </c:pt>
                <c:pt idx="205">
                  <c:v>10.61974</c:v>
                </c:pt>
                <c:pt idx="206">
                  <c:v>10.62172</c:v>
                </c:pt>
                <c:pt idx="207">
                  <c:v>10.64629</c:v>
                </c:pt>
                <c:pt idx="208">
                  <c:v>10.62369</c:v>
                </c:pt>
                <c:pt idx="209">
                  <c:v>10.62468</c:v>
                </c:pt>
                <c:pt idx="210">
                  <c:v>10.62566</c:v>
                </c:pt>
                <c:pt idx="211">
                  <c:v>10.62764</c:v>
                </c:pt>
                <c:pt idx="212">
                  <c:v>10.6532</c:v>
                </c:pt>
                <c:pt idx="213">
                  <c:v>10.62961</c:v>
                </c:pt>
                <c:pt idx="214">
                  <c:v>10.6306</c:v>
                </c:pt>
                <c:pt idx="215">
                  <c:v>10.63159</c:v>
                </c:pt>
                <c:pt idx="216">
                  <c:v>10.63257</c:v>
                </c:pt>
                <c:pt idx="217">
                  <c:v>10.63455</c:v>
                </c:pt>
                <c:pt idx="218">
                  <c:v>10.63553</c:v>
                </c:pt>
                <c:pt idx="219">
                  <c:v>10.63751</c:v>
                </c:pt>
                <c:pt idx="220">
                  <c:v>10.63751</c:v>
                </c:pt>
                <c:pt idx="221">
                  <c:v>10.63849</c:v>
                </c:pt>
                <c:pt idx="222">
                  <c:v>10.64046</c:v>
                </c:pt>
                <c:pt idx="223">
                  <c:v>10.61589</c:v>
                </c:pt>
                <c:pt idx="224">
                  <c:v>10.64244</c:v>
                </c:pt>
                <c:pt idx="225">
                  <c:v>10.61885</c:v>
                </c:pt>
                <c:pt idx="226">
                  <c:v>10.61984</c:v>
                </c:pt>
                <c:pt idx="227">
                  <c:v>10.64639</c:v>
                </c:pt>
                <c:pt idx="228">
                  <c:v>10.64737</c:v>
                </c:pt>
                <c:pt idx="229">
                  <c:v>10.62379</c:v>
                </c:pt>
                <c:pt idx="230">
                  <c:v>10.65033</c:v>
                </c:pt>
                <c:pt idx="231">
                  <c:v>10.62675</c:v>
                </c:pt>
                <c:pt idx="232">
                  <c:v>10.65231</c:v>
                </c:pt>
                <c:pt idx="233">
                  <c:v>10.62872</c:v>
                </c:pt>
                <c:pt idx="234">
                  <c:v>10.63069</c:v>
                </c:pt>
                <c:pt idx="235">
                  <c:v>10.63069</c:v>
                </c:pt>
                <c:pt idx="236">
                  <c:v>10.6081</c:v>
                </c:pt>
                <c:pt idx="237">
                  <c:v>10.63365</c:v>
                </c:pt>
                <c:pt idx="238">
                  <c:v>10.63464</c:v>
                </c:pt>
                <c:pt idx="239">
                  <c:v>10.63464</c:v>
                </c:pt>
                <c:pt idx="240">
                  <c:v>10.61204</c:v>
                </c:pt>
                <c:pt idx="241">
                  <c:v>10.61303</c:v>
                </c:pt>
                <c:pt idx="242">
                  <c:v>10.615</c:v>
                </c:pt>
                <c:pt idx="243">
                  <c:v>10.64155</c:v>
                </c:pt>
                <c:pt idx="244">
                  <c:v>10.61698</c:v>
                </c:pt>
                <c:pt idx="245">
                  <c:v>10.61796</c:v>
                </c:pt>
                <c:pt idx="246">
                  <c:v>10.61994</c:v>
                </c:pt>
                <c:pt idx="247">
                  <c:v>10.59635</c:v>
                </c:pt>
                <c:pt idx="248">
                  <c:v>10.62388</c:v>
                </c:pt>
                <c:pt idx="249">
                  <c:v>10.59832</c:v>
                </c:pt>
                <c:pt idx="250">
                  <c:v>10.62487</c:v>
                </c:pt>
                <c:pt idx="251">
                  <c:v>10.62684</c:v>
                </c:pt>
                <c:pt idx="252">
                  <c:v>10.62684</c:v>
                </c:pt>
                <c:pt idx="253">
                  <c:v>10.62783</c:v>
                </c:pt>
                <c:pt idx="254">
                  <c:v>10.6298</c:v>
                </c:pt>
                <c:pt idx="255">
                  <c:v>10.63079</c:v>
                </c:pt>
                <c:pt idx="256">
                  <c:v>10.60721</c:v>
                </c:pt>
                <c:pt idx="257">
                  <c:v>10.63375</c:v>
                </c:pt>
                <c:pt idx="258">
                  <c:v>10.60918</c:v>
                </c:pt>
                <c:pt idx="259">
                  <c:v>10.61115</c:v>
                </c:pt>
                <c:pt idx="260">
                  <c:v>10.61313</c:v>
                </c:pt>
                <c:pt idx="261">
                  <c:v>10.61411</c:v>
                </c:pt>
                <c:pt idx="262">
                  <c:v>10.61609</c:v>
                </c:pt>
                <c:pt idx="263">
                  <c:v>10.61707</c:v>
                </c:pt>
                <c:pt idx="264">
                  <c:v>10.61806</c:v>
                </c:pt>
                <c:pt idx="265">
                  <c:v>10.61905</c:v>
                </c:pt>
                <c:pt idx="266">
                  <c:v>10.62102</c:v>
                </c:pt>
                <c:pt idx="267">
                  <c:v>10.62102</c:v>
                </c:pt>
                <c:pt idx="268">
                  <c:v>10.59842</c:v>
                </c:pt>
                <c:pt idx="269">
                  <c:v>10.62398</c:v>
                </c:pt>
                <c:pt idx="270">
                  <c:v>10.62398</c:v>
                </c:pt>
                <c:pt idx="271">
                  <c:v>10.62694</c:v>
                </c:pt>
                <c:pt idx="272">
                  <c:v>10.62694</c:v>
                </c:pt>
                <c:pt idx="273">
                  <c:v>10.62892</c:v>
                </c:pt>
                <c:pt idx="274">
                  <c:v>10.60533</c:v>
                </c:pt>
                <c:pt idx="275">
                  <c:v>10.6073</c:v>
                </c:pt>
                <c:pt idx="276">
                  <c:v>10.60928</c:v>
                </c:pt>
                <c:pt idx="277">
                  <c:v>10.63385</c:v>
                </c:pt>
                <c:pt idx="278">
                  <c:v>10.63582</c:v>
                </c:pt>
                <c:pt idx="279">
                  <c:v>10.63681</c:v>
                </c:pt>
                <c:pt idx="280">
                  <c:v>10.61322</c:v>
                </c:pt>
                <c:pt idx="281">
                  <c:v>10.61421</c:v>
                </c:pt>
                <c:pt idx="282">
                  <c:v>10.6152</c:v>
                </c:pt>
                <c:pt idx="283">
                  <c:v>10.61915</c:v>
                </c:pt>
                <c:pt idx="284">
                  <c:v>10.62013</c:v>
                </c:pt>
                <c:pt idx="285">
                  <c:v>10.62112</c:v>
                </c:pt>
                <c:pt idx="286">
                  <c:v>10.59655</c:v>
                </c:pt>
                <c:pt idx="287">
                  <c:v>10.62211</c:v>
                </c:pt>
                <c:pt idx="288">
                  <c:v>10.62408</c:v>
                </c:pt>
                <c:pt idx="289">
                  <c:v>10.62605</c:v>
                </c:pt>
                <c:pt idx="290">
                  <c:v>10.62803</c:v>
                </c:pt>
                <c:pt idx="291">
                  <c:v>10.62803</c:v>
                </c:pt>
                <c:pt idx="292">
                  <c:v>10.60444</c:v>
                </c:pt>
                <c:pt idx="293">
                  <c:v>10.60543</c:v>
                </c:pt>
                <c:pt idx="294">
                  <c:v>10.63296</c:v>
                </c:pt>
                <c:pt idx="295">
                  <c:v>10.60839</c:v>
                </c:pt>
                <c:pt idx="296">
                  <c:v>10.60938</c:v>
                </c:pt>
                <c:pt idx="297">
                  <c:v>10.61135</c:v>
                </c:pt>
                <c:pt idx="298">
                  <c:v>10.63789</c:v>
                </c:pt>
                <c:pt idx="299">
                  <c:v>10.61332</c:v>
                </c:pt>
                <c:pt idx="300">
                  <c:v>10.6153</c:v>
                </c:pt>
                <c:pt idx="301">
                  <c:v>10.61628</c:v>
                </c:pt>
                <c:pt idx="302">
                  <c:v>10.61826</c:v>
                </c:pt>
                <c:pt idx="303">
                  <c:v>10.62023</c:v>
                </c:pt>
                <c:pt idx="304">
                  <c:v>10.62023</c:v>
                </c:pt>
                <c:pt idx="305">
                  <c:v>10.62122</c:v>
                </c:pt>
                <c:pt idx="306">
                  <c:v>10.62319</c:v>
                </c:pt>
                <c:pt idx="307">
                  <c:v>10.62418</c:v>
                </c:pt>
                <c:pt idx="308">
                  <c:v>10.60059</c:v>
                </c:pt>
                <c:pt idx="309">
                  <c:v>10.60355</c:v>
                </c:pt>
                <c:pt idx="310">
                  <c:v>10.60454</c:v>
                </c:pt>
                <c:pt idx="311">
                  <c:v>10.60553</c:v>
                </c:pt>
                <c:pt idx="312">
                  <c:v>10.6075</c:v>
                </c:pt>
                <c:pt idx="313">
                  <c:v>10.6075</c:v>
                </c:pt>
                <c:pt idx="314">
                  <c:v>10.60849</c:v>
                </c:pt>
                <c:pt idx="315">
                  <c:v>10.61046</c:v>
                </c:pt>
                <c:pt idx="316">
                  <c:v>10.61243</c:v>
                </c:pt>
                <c:pt idx="317">
                  <c:v>10.61243</c:v>
                </c:pt>
                <c:pt idx="318">
                  <c:v>10.61441</c:v>
                </c:pt>
                <c:pt idx="319">
                  <c:v>10.61539</c:v>
                </c:pt>
                <c:pt idx="320">
                  <c:v>10.59181</c:v>
                </c:pt>
                <c:pt idx="321">
                  <c:v>10.61836</c:v>
                </c:pt>
                <c:pt idx="322">
                  <c:v>10.61934</c:v>
                </c:pt>
                <c:pt idx="323">
                  <c:v>10.59674</c:v>
                </c:pt>
                <c:pt idx="324">
                  <c:v>10.62329</c:v>
                </c:pt>
                <c:pt idx="325">
                  <c:v>10.59872</c:v>
                </c:pt>
                <c:pt idx="326">
                  <c:v>10.60069</c:v>
                </c:pt>
                <c:pt idx="327">
                  <c:v>10.60266</c:v>
                </c:pt>
                <c:pt idx="328">
                  <c:v>10.60266</c:v>
                </c:pt>
                <c:pt idx="329">
                  <c:v>10.60563</c:v>
                </c:pt>
                <c:pt idx="330">
                  <c:v>10.60661</c:v>
                </c:pt>
                <c:pt idx="331">
                  <c:v>10.60661</c:v>
                </c:pt>
                <c:pt idx="332">
                  <c:v>10.63118</c:v>
                </c:pt>
                <c:pt idx="333">
                  <c:v>10.61056</c:v>
                </c:pt>
                <c:pt idx="334">
                  <c:v>10.58796</c:v>
                </c:pt>
                <c:pt idx="335">
                  <c:v>10.58895</c:v>
                </c:pt>
                <c:pt idx="336">
                  <c:v>10.61451</c:v>
                </c:pt>
                <c:pt idx="337">
                  <c:v>10.61648</c:v>
                </c:pt>
                <c:pt idx="338">
                  <c:v>10.61549</c:v>
                </c:pt>
                <c:pt idx="339">
                  <c:v>10.61747</c:v>
                </c:pt>
                <c:pt idx="340">
                  <c:v>10.59487</c:v>
                </c:pt>
                <c:pt idx="341">
                  <c:v>10.59783</c:v>
                </c:pt>
                <c:pt idx="342">
                  <c:v>10.6224</c:v>
                </c:pt>
                <c:pt idx="343">
                  <c:v>10.5998</c:v>
                </c:pt>
                <c:pt idx="344">
                  <c:v>10.57523</c:v>
                </c:pt>
                <c:pt idx="345">
                  <c:v>10.60079</c:v>
                </c:pt>
                <c:pt idx="346">
                  <c:v>10.60375</c:v>
                </c:pt>
                <c:pt idx="347">
                  <c:v>10.58017</c:v>
                </c:pt>
                <c:pt idx="348">
                  <c:v>10.60474</c:v>
                </c:pt>
                <c:pt idx="349">
                  <c:v>10.60671</c:v>
                </c:pt>
                <c:pt idx="350">
                  <c:v>10.60671</c:v>
                </c:pt>
                <c:pt idx="351">
                  <c:v>10.60869</c:v>
                </c:pt>
                <c:pt idx="352">
                  <c:v>10.60967</c:v>
                </c:pt>
                <c:pt idx="353">
                  <c:v>10.61165</c:v>
                </c:pt>
                <c:pt idx="354">
                  <c:v>10.61362</c:v>
                </c:pt>
                <c:pt idx="355">
                  <c:v>10.59003</c:v>
                </c:pt>
                <c:pt idx="356">
                  <c:v>10.59201</c:v>
                </c:pt>
                <c:pt idx="357">
                  <c:v>10.61757</c:v>
                </c:pt>
                <c:pt idx="358">
                  <c:v>10.593</c:v>
                </c:pt>
                <c:pt idx="359">
                  <c:v>10.59497</c:v>
                </c:pt>
                <c:pt idx="360">
                  <c:v>10.59596</c:v>
                </c:pt>
                <c:pt idx="361">
                  <c:v>10.59892</c:v>
                </c:pt>
                <c:pt idx="362">
                  <c:v>10.5999</c:v>
                </c:pt>
                <c:pt idx="363">
                  <c:v>10.60089</c:v>
                </c:pt>
                <c:pt idx="364">
                  <c:v>10.60188</c:v>
                </c:pt>
                <c:pt idx="365">
                  <c:v>10.60385</c:v>
                </c:pt>
                <c:pt idx="366">
                  <c:v>10.57928</c:v>
                </c:pt>
                <c:pt idx="367">
                  <c:v>10.58224</c:v>
                </c:pt>
                <c:pt idx="368">
                  <c:v>10.58125</c:v>
                </c:pt>
                <c:pt idx="369">
                  <c:v>10.58421</c:v>
                </c:pt>
                <c:pt idx="370">
                  <c:v>10.5852</c:v>
                </c:pt>
                <c:pt idx="371">
                  <c:v>10.5852</c:v>
                </c:pt>
                <c:pt idx="372">
                  <c:v>10.58816</c:v>
                </c:pt>
                <c:pt idx="373">
                  <c:v>10.58915</c:v>
                </c:pt>
                <c:pt idx="374">
                  <c:v>10.61471</c:v>
                </c:pt>
                <c:pt idx="375">
                  <c:v>10.59211</c:v>
                </c:pt>
                <c:pt idx="376">
                  <c:v>10.59309</c:v>
                </c:pt>
                <c:pt idx="377">
                  <c:v>10.59408</c:v>
                </c:pt>
                <c:pt idx="378">
                  <c:v>10.59507</c:v>
                </c:pt>
                <c:pt idx="379">
                  <c:v>10.59606</c:v>
                </c:pt>
                <c:pt idx="380">
                  <c:v>10.59902</c:v>
                </c:pt>
                <c:pt idx="381">
                  <c:v>10.6</c:v>
                </c:pt>
                <c:pt idx="382">
                  <c:v>10.60099</c:v>
                </c:pt>
                <c:pt idx="383">
                  <c:v>10.60198</c:v>
                </c:pt>
                <c:pt idx="384">
                  <c:v>10.60395</c:v>
                </c:pt>
                <c:pt idx="385">
                  <c:v>10.57938</c:v>
                </c:pt>
                <c:pt idx="386">
                  <c:v>10.60592</c:v>
                </c:pt>
                <c:pt idx="387">
                  <c:v>10.60691</c:v>
                </c:pt>
                <c:pt idx="388">
                  <c:v>10.60889</c:v>
                </c:pt>
                <c:pt idx="389">
                  <c:v>10.5853</c:v>
                </c:pt>
                <c:pt idx="390">
                  <c:v>10.58629</c:v>
                </c:pt>
                <c:pt idx="391">
                  <c:v>10.58925</c:v>
                </c:pt>
                <c:pt idx="392">
                  <c:v>10.58925</c:v>
                </c:pt>
                <c:pt idx="393">
                  <c:v>10.59221</c:v>
                </c:pt>
                <c:pt idx="394">
                  <c:v>10.5932</c:v>
                </c:pt>
                <c:pt idx="395">
                  <c:v>10.59517</c:v>
                </c:pt>
                <c:pt idx="396">
                  <c:v>10.59517</c:v>
                </c:pt>
                <c:pt idx="397">
                  <c:v>10.59616</c:v>
                </c:pt>
                <c:pt idx="398">
                  <c:v>10.59714</c:v>
                </c:pt>
                <c:pt idx="399">
                  <c:v>10.59912</c:v>
                </c:pt>
                <c:pt idx="400">
                  <c:v>10.60011</c:v>
                </c:pt>
                <c:pt idx="401">
                  <c:v>10.60208</c:v>
                </c:pt>
                <c:pt idx="402">
                  <c:v>10.60307</c:v>
                </c:pt>
                <c:pt idx="403">
                  <c:v>10.60603</c:v>
                </c:pt>
                <c:pt idx="404">
                  <c:v>10.58047</c:v>
                </c:pt>
                <c:pt idx="405">
                  <c:v>10.608</c:v>
                </c:pt>
                <c:pt idx="406">
                  <c:v>10.58343</c:v>
                </c:pt>
                <c:pt idx="407">
                  <c:v>10.5854</c:v>
                </c:pt>
                <c:pt idx="408">
                  <c:v>10.58738</c:v>
                </c:pt>
                <c:pt idx="409">
                  <c:v>10.58935</c:v>
                </c:pt>
                <c:pt idx="410">
                  <c:v>10.58935</c:v>
                </c:pt>
                <c:pt idx="411">
                  <c:v>10.59231</c:v>
                </c:pt>
                <c:pt idx="412">
                  <c:v>10.5933</c:v>
                </c:pt>
                <c:pt idx="413">
                  <c:v>10.59428</c:v>
                </c:pt>
                <c:pt idx="414">
                  <c:v>10.59527</c:v>
                </c:pt>
                <c:pt idx="415">
                  <c:v>10.59725</c:v>
                </c:pt>
                <c:pt idx="416">
                  <c:v>10.59725</c:v>
                </c:pt>
                <c:pt idx="417">
                  <c:v>10.59922</c:v>
                </c:pt>
                <c:pt idx="418">
                  <c:v>10.60021</c:v>
                </c:pt>
                <c:pt idx="419">
                  <c:v>10.60218</c:v>
                </c:pt>
                <c:pt idx="420">
                  <c:v>10.57859</c:v>
                </c:pt>
                <c:pt idx="421">
                  <c:v>10.60514</c:v>
                </c:pt>
                <c:pt idx="422">
                  <c:v>10.60613</c:v>
                </c:pt>
                <c:pt idx="423">
                  <c:v>10.6081</c:v>
                </c:pt>
                <c:pt idx="424">
                  <c:v>10.58353</c:v>
                </c:pt>
                <c:pt idx="425">
                  <c:v>10.61106</c:v>
                </c:pt>
                <c:pt idx="426">
                  <c:v>10.61008</c:v>
                </c:pt>
                <c:pt idx="427">
                  <c:v>10.58748</c:v>
                </c:pt>
                <c:pt idx="428">
                  <c:v>10.61402</c:v>
                </c:pt>
                <c:pt idx="429">
                  <c:v>10.59142</c:v>
                </c:pt>
                <c:pt idx="430">
                  <c:v>10.59241</c:v>
                </c:pt>
                <c:pt idx="431">
                  <c:v>10.5934</c:v>
                </c:pt>
                <c:pt idx="432">
                  <c:v>10.61995</c:v>
                </c:pt>
                <c:pt idx="433">
                  <c:v>10.59636</c:v>
                </c:pt>
                <c:pt idx="434">
                  <c:v>10.59735</c:v>
                </c:pt>
                <c:pt idx="435">
                  <c:v>10.59735</c:v>
                </c:pt>
                <c:pt idx="436">
                  <c:v>10.59932</c:v>
                </c:pt>
                <c:pt idx="437">
                  <c:v>10.60228</c:v>
                </c:pt>
                <c:pt idx="438">
                  <c:v>10.60228</c:v>
                </c:pt>
                <c:pt idx="439">
                  <c:v>10.60524</c:v>
                </c:pt>
                <c:pt idx="440">
                  <c:v>10.60722</c:v>
                </c:pt>
                <c:pt idx="441">
                  <c:v>10.60623</c:v>
                </c:pt>
                <c:pt idx="442">
                  <c:v>10.6082</c:v>
                </c:pt>
                <c:pt idx="443">
                  <c:v>10.58462</c:v>
                </c:pt>
                <c:pt idx="444">
                  <c:v>10.58659</c:v>
                </c:pt>
                <c:pt idx="445">
                  <c:v>10.58758</c:v>
                </c:pt>
                <c:pt idx="446">
                  <c:v>10.58955</c:v>
                </c:pt>
                <c:pt idx="447">
                  <c:v>10.59153</c:v>
                </c:pt>
                <c:pt idx="448">
                  <c:v>10.59153</c:v>
                </c:pt>
                <c:pt idx="449">
                  <c:v>10.5935</c:v>
                </c:pt>
                <c:pt idx="450">
                  <c:v>10.59449</c:v>
                </c:pt>
                <c:pt idx="451">
                  <c:v>10.59745</c:v>
                </c:pt>
                <c:pt idx="452">
                  <c:v>10.59844</c:v>
                </c:pt>
                <c:pt idx="453">
                  <c:v>10.59942</c:v>
                </c:pt>
                <c:pt idx="454">
                  <c:v>10.60041</c:v>
                </c:pt>
                <c:pt idx="455">
                  <c:v>10.6014</c:v>
                </c:pt>
                <c:pt idx="456">
                  <c:v>10.60337</c:v>
                </c:pt>
                <c:pt idx="457">
                  <c:v>10.60436</c:v>
                </c:pt>
                <c:pt idx="458">
                  <c:v>10.58176</c:v>
                </c:pt>
                <c:pt idx="459">
                  <c:v>10.60732</c:v>
                </c:pt>
                <c:pt idx="460">
                  <c:v>10.58275</c:v>
                </c:pt>
                <c:pt idx="461">
                  <c:v>10.58472</c:v>
                </c:pt>
                <c:pt idx="462">
                  <c:v>10.58571</c:v>
                </c:pt>
                <c:pt idx="463">
                  <c:v>10.58867</c:v>
                </c:pt>
                <c:pt idx="464">
                  <c:v>10.58867</c:v>
                </c:pt>
                <c:pt idx="465">
                  <c:v>10.59163</c:v>
                </c:pt>
                <c:pt idx="466">
                  <c:v>10.59262</c:v>
                </c:pt>
                <c:pt idx="467">
                  <c:v>10.61916</c:v>
                </c:pt>
                <c:pt idx="468">
                  <c:v>10.59558</c:v>
                </c:pt>
                <c:pt idx="469">
                  <c:v>10.59558</c:v>
                </c:pt>
                <c:pt idx="470">
                  <c:v>10.59755</c:v>
                </c:pt>
                <c:pt idx="471">
                  <c:v>10.59953</c:v>
                </c:pt>
                <c:pt idx="472">
                  <c:v>10.60051</c:v>
                </c:pt>
                <c:pt idx="473">
                  <c:v>10.6015</c:v>
                </c:pt>
                <c:pt idx="474">
                  <c:v>10.60347</c:v>
                </c:pt>
                <c:pt idx="475">
                  <c:v>10.57989</c:v>
                </c:pt>
                <c:pt idx="476">
                  <c:v>10.58088</c:v>
                </c:pt>
                <c:pt idx="477">
                  <c:v>10.58285</c:v>
                </c:pt>
                <c:pt idx="478">
                  <c:v>10.6094</c:v>
                </c:pt>
                <c:pt idx="479">
                  <c:v>10.58482</c:v>
                </c:pt>
                <c:pt idx="480">
                  <c:v>10.58778</c:v>
                </c:pt>
                <c:pt idx="481">
                  <c:v>10.58877</c:v>
                </c:pt>
                <c:pt idx="482">
                  <c:v>10.61433</c:v>
                </c:pt>
                <c:pt idx="483">
                  <c:v>10.59173</c:v>
                </c:pt>
                <c:pt idx="484">
                  <c:v>10.59272</c:v>
                </c:pt>
                <c:pt idx="485">
                  <c:v>10.59272</c:v>
                </c:pt>
                <c:pt idx="486">
                  <c:v>10.59568</c:v>
                </c:pt>
                <c:pt idx="487">
                  <c:v>10.59469</c:v>
                </c:pt>
                <c:pt idx="488">
                  <c:v>10.59766</c:v>
                </c:pt>
                <c:pt idx="489">
                  <c:v>10.59963</c:v>
                </c:pt>
                <c:pt idx="490">
                  <c:v>10.6016</c:v>
                </c:pt>
                <c:pt idx="491">
                  <c:v>10.6016</c:v>
                </c:pt>
                <c:pt idx="492">
                  <c:v>10.60457</c:v>
                </c:pt>
                <c:pt idx="493">
                  <c:v>10.60358</c:v>
                </c:pt>
                <c:pt idx="494">
                  <c:v>10.60555</c:v>
                </c:pt>
                <c:pt idx="495">
                  <c:v>10.58197</c:v>
                </c:pt>
                <c:pt idx="496">
                  <c:v>10.58493</c:v>
                </c:pt>
                <c:pt idx="497">
                  <c:v>10.5869</c:v>
                </c:pt>
                <c:pt idx="498">
                  <c:v>10.5869</c:v>
                </c:pt>
                <c:pt idx="499">
                  <c:v>10.58888</c:v>
                </c:pt>
                <c:pt idx="500">
                  <c:v>10.58986</c:v>
                </c:pt>
                <c:pt idx="501">
                  <c:v>10.59184</c:v>
                </c:pt>
                <c:pt idx="502">
                  <c:v>10.59282</c:v>
                </c:pt>
                <c:pt idx="503">
                  <c:v>10.59381</c:v>
                </c:pt>
                <c:pt idx="504">
                  <c:v>10.59677</c:v>
                </c:pt>
                <c:pt idx="505">
                  <c:v>10.59677</c:v>
                </c:pt>
                <c:pt idx="506">
                  <c:v>10.59776</c:v>
                </c:pt>
                <c:pt idx="507">
                  <c:v>10.57615</c:v>
                </c:pt>
                <c:pt idx="508">
                  <c:v>10.60072</c:v>
                </c:pt>
                <c:pt idx="509">
                  <c:v>10.60072</c:v>
                </c:pt>
                <c:pt idx="510">
                  <c:v>10.57812</c:v>
                </c:pt>
                <c:pt idx="511">
                  <c:v>10.60566</c:v>
                </c:pt>
                <c:pt idx="512">
                  <c:v>10.60566</c:v>
                </c:pt>
                <c:pt idx="513">
                  <c:v>10.58207</c:v>
                </c:pt>
                <c:pt idx="514">
                  <c:v>10.6096</c:v>
                </c:pt>
                <c:pt idx="515">
                  <c:v>10.61059</c:v>
                </c:pt>
                <c:pt idx="516">
                  <c:v>10.61059</c:v>
                </c:pt>
                <c:pt idx="517">
                  <c:v>10.58799</c:v>
                </c:pt>
                <c:pt idx="518">
                  <c:v>10.58898</c:v>
                </c:pt>
                <c:pt idx="519">
                  <c:v>10.6175</c:v>
                </c:pt>
                <c:pt idx="520">
                  <c:v>10.59194</c:v>
                </c:pt>
                <c:pt idx="521">
                  <c:v>10.59391</c:v>
                </c:pt>
                <c:pt idx="522">
                  <c:v>10.5949</c:v>
                </c:pt>
                <c:pt idx="523">
                  <c:v>10.59688</c:v>
                </c:pt>
                <c:pt idx="524">
                  <c:v>10.57329</c:v>
                </c:pt>
                <c:pt idx="525">
                  <c:v>10.60082</c:v>
                </c:pt>
                <c:pt idx="526">
                  <c:v>10.60181</c:v>
                </c:pt>
                <c:pt idx="527">
                  <c:v>10.60181</c:v>
                </c:pt>
                <c:pt idx="528">
                  <c:v>10.60379</c:v>
                </c:pt>
                <c:pt idx="529">
                  <c:v>10.5802</c:v>
                </c:pt>
                <c:pt idx="530">
                  <c:v>10.60576</c:v>
                </c:pt>
                <c:pt idx="531">
                  <c:v>10.60971</c:v>
                </c:pt>
                <c:pt idx="532">
                  <c:v>10.58514</c:v>
                </c:pt>
                <c:pt idx="533">
                  <c:v>10.58711</c:v>
                </c:pt>
                <c:pt idx="534">
                  <c:v>10.61168</c:v>
                </c:pt>
                <c:pt idx="535">
                  <c:v>10.5881</c:v>
                </c:pt>
                <c:pt idx="536">
                  <c:v>10.59007</c:v>
                </c:pt>
                <c:pt idx="537">
                  <c:v>10.59205</c:v>
                </c:pt>
                <c:pt idx="538">
                  <c:v>10.59205</c:v>
                </c:pt>
                <c:pt idx="539">
                  <c:v>10.59501</c:v>
                </c:pt>
                <c:pt idx="540">
                  <c:v>10.59599</c:v>
                </c:pt>
                <c:pt idx="541">
                  <c:v>10.59698</c:v>
                </c:pt>
                <c:pt idx="542">
                  <c:v>10.59797</c:v>
                </c:pt>
                <c:pt idx="543">
                  <c:v>10.59896</c:v>
                </c:pt>
                <c:pt idx="544">
                  <c:v>10.60093</c:v>
                </c:pt>
                <c:pt idx="545">
                  <c:v>10.60291</c:v>
                </c:pt>
                <c:pt idx="546">
                  <c:v>10.60488</c:v>
                </c:pt>
                <c:pt idx="547">
                  <c:v>10.60488</c:v>
                </c:pt>
                <c:pt idx="548">
                  <c:v>10.58228</c:v>
                </c:pt>
                <c:pt idx="549">
                  <c:v>10.60784</c:v>
                </c:pt>
                <c:pt idx="550">
                  <c:v>10.60883</c:v>
                </c:pt>
                <c:pt idx="551">
                  <c:v>10.61179</c:v>
                </c:pt>
                <c:pt idx="552">
                  <c:v>10.61179</c:v>
                </c:pt>
                <c:pt idx="553">
                  <c:v>10.5882</c:v>
                </c:pt>
                <c:pt idx="554">
                  <c:v>10.61574</c:v>
                </c:pt>
                <c:pt idx="555">
                  <c:v>10.59215</c:v>
                </c:pt>
                <c:pt idx="556">
                  <c:v>10.59314</c:v>
                </c:pt>
                <c:pt idx="557">
                  <c:v>10.59511</c:v>
                </c:pt>
                <c:pt idx="558">
                  <c:v>10.59709</c:v>
                </c:pt>
                <c:pt idx="559">
                  <c:v>10.59906</c:v>
                </c:pt>
                <c:pt idx="560">
                  <c:v>10.59906</c:v>
                </c:pt>
                <c:pt idx="561">
                  <c:v>10.60005</c:v>
                </c:pt>
                <c:pt idx="562">
                  <c:v>10.60104</c:v>
                </c:pt>
                <c:pt idx="563">
                  <c:v>10.60301</c:v>
                </c:pt>
                <c:pt idx="564">
                  <c:v>10.60498</c:v>
                </c:pt>
                <c:pt idx="565">
                  <c:v>10.5814</c:v>
                </c:pt>
                <c:pt idx="566">
                  <c:v>10.60795</c:v>
                </c:pt>
                <c:pt idx="567">
                  <c:v>10.58436</c:v>
                </c:pt>
                <c:pt idx="568">
                  <c:v>10.58535</c:v>
                </c:pt>
                <c:pt idx="569">
                  <c:v>10.58633</c:v>
                </c:pt>
                <c:pt idx="570">
                  <c:v>10.58831</c:v>
                </c:pt>
                <c:pt idx="571">
                  <c:v>10.61387</c:v>
                </c:pt>
                <c:pt idx="572">
                  <c:v>10.59028</c:v>
                </c:pt>
                <c:pt idx="573">
                  <c:v>10.59226</c:v>
                </c:pt>
                <c:pt idx="574">
                  <c:v>10.59226</c:v>
                </c:pt>
                <c:pt idx="575">
                  <c:v>10.59423</c:v>
                </c:pt>
                <c:pt idx="576">
                  <c:v>10.62177</c:v>
                </c:pt>
                <c:pt idx="577">
                  <c:v>10.59719</c:v>
                </c:pt>
                <c:pt idx="578">
                  <c:v>10.59818</c:v>
                </c:pt>
                <c:pt idx="579">
                  <c:v>10.60114</c:v>
                </c:pt>
                <c:pt idx="580">
                  <c:v>10.60213</c:v>
                </c:pt>
                <c:pt idx="581">
                  <c:v>10.57854</c:v>
                </c:pt>
                <c:pt idx="582">
                  <c:v>10.6041</c:v>
                </c:pt>
                <c:pt idx="583">
                  <c:v>10.5815</c:v>
                </c:pt>
                <c:pt idx="584">
                  <c:v>10.60805</c:v>
                </c:pt>
                <c:pt idx="585">
                  <c:v>10.61003</c:v>
                </c:pt>
                <c:pt idx="586">
                  <c:v>10.61101</c:v>
                </c:pt>
                <c:pt idx="587">
                  <c:v>10.58841</c:v>
                </c:pt>
                <c:pt idx="588">
                  <c:v>10.5894</c:v>
                </c:pt>
                <c:pt idx="589">
                  <c:v>10.59039</c:v>
                </c:pt>
                <c:pt idx="590">
                  <c:v>10.61595</c:v>
                </c:pt>
                <c:pt idx="591">
                  <c:v>10.61792</c:v>
                </c:pt>
                <c:pt idx="592">
                  <c:v>10.59532</c:v>
                </c:pt>
                <c:pt idx="593">
                  <c:v>10.59532</c:v>
                </c:pt>
                <c:pt idx="594">
                  <c:v>10.5973</c:v>
                </c:pt>
                <c:pt idx="595">
                  <c:v>10.59829</c:v>
                </c:pt>
                <c:pt idx="596">
                  <c:v>10.60026</c:v>
                </c:pt>
                <c:pt idx="597">
                  <c:v>10.60125</c:v>
                </c:pt>
                <c:pt idx="598">
                  <c:v>10.60322</c:v>
                </c:pt>
                <c:pt idx="599">
                  <c:v>10.60421</c:v>
                </c:pt>
                <c:pt idx="600">
                  <c:v>10.60618</c:v>
                </c:pt>
                <c:pt idx="601">
                  <c:v>10.60717</c:v>
                </c:pt>
                <c:pt idx="602">
                  <c:v>10.58359</c:v>
                </c:pt>
                <c:pt idx="603">
                  <c:v>10.60915</c:v>
                </c:pt>
                <c:pt idx="604">
                  <c:v>10.61112</c:v>
                </c:pt>
                <c:pt idx="605">
                  <c:v>10.61211</c:v>
                </c:pt>
                <c:pt idx="606">
                  <c:v>10.58951</c:v>
                </c:pt>
                <c:pt idx="607">
                  <c:v>10.61605</c:v>
                </c:pt>
                <c:pt idx="608">
                  <c:v>10.59247</c:v>
                </c:pt>
                <c:pt idx="609">
                  <c:v>10.59346</c:v>
                </c:pt>
                <c:pt idx="610">
                  <c:v>10.59642</c:v>
                </c:pt>
                <c:pt idx="611">
                  <c:v>10.59543</c:v>
                </c:pt>
                <c:pt idx="612">
                  <c:v>10.59741</c:v>
                </c:pt>
                <c:pt idx="613">
                  <c:v>10.59938</c:v>
                </c:pt>
                <c:pt idx="614">
                  <c:v>10.59938</c:v>
                </c:pt>
                <c:pt idx="615">
                  <c:v>10.60432</c:v>
                </c:pt>
                <c:pt idx="616">
                  <c:v>10.60333</c:v>
                </c:pt>
                <c:pt idx="617">
                  <c:v>10.6053</c:v>
                </c:pt>
                <c:pt idx="618">
                  <c:v>10.5827</c:v>
                </c:pt>
                <c:pt idx="619">
                  <c:v>10.58369</c:v>
                </c:pt>
                <c:pt idx="620">
                  <c:v>10.58567</c:v>
                </c:pt>
                <c:pt idx="621">
                  <c:v>10.61123</c:v>
                </c:pt>
                <c:pt idx="622">
                  <c:v>10.58863</c:v>
                </c:pt>
                <c:pt idx="623">
                  <c:v>10.58962</c:v>
                </c:pt>
                <c:pt idx="624">
                  <c:v>10.61518</c:v>
                </c:pt>
                <c:pt idx="625">
                  <c:v>10.59356</c:v>
                </c:pt>
                <c:pt idx="626">
                  <c:v>10.59356</c:v>
                </c:pt>
                <c:pt idx="627">
                  <c:v>10.59554</c:v>
                </c:pt>
                <c:pt idx="628">
                  <c:v>10.59751</c:v>
                </c:pt>
                <c:pt idx="629">
                  <c:v>10.5985</c:v>
                </c:pt>
                <c:pt idx="630">
                  <c:v>10.59949</c:v>
                </c:pt>
                <c:pt idx="631">
                  <c:v>10.59949</c:v>
                </c:pt>
                <c:pt idx="632">
                  <c:v>10.60146</c:v>
                </c:pt>
                <c:pt idx="633">
                  <c:v>10.57985</c:v>
                </c:pt>
                <c:pt idx="634">
                  <c:v>10.57985</c:v>
                </c:pt>
                <c:pt idx="635">
                  <c:v>10.60541</c:v>
                </c:pt>
                <c:pt idx="636">
                  <c:v>10.5838</c:v>
                </c:pt>
                <c:pt idx="637">
                  <c:v>10.5838</c:v>
                </c:pt>
                <c:pt idx="638">
                  <c:v>10.61133</c:v>
                </c:pt>
                <c:pt idx="639">
                  <c:v>10.58775</c:v>
                </c:pt>
                <c:pt idx="640">
                  <c:v>10.58874</c:v>
                </c:pt>
                <c:pt idx="641">
                  <c:v>10.59071</c:v>
                </c:pt>
                <c:pt idx="642">
                  <c:v>10.58972</c:v>
                </c:pt>
                <c:pt idx="643">
                  <c:v>10.61726</c:v>
                </c:pt>
                <c:pt idx="644">
                  <c:v>10.59565</c:v>
                </c:pt>
                <c:pt idx="645">
                  <c:v>10.59466</c:v>
                </c:pt>
                <c:pt idx="646">
                  <c:v>10.59663</c:v>
                </c:pt>
                <c:pt idx="647">
                  <c:v>10.5996</c:v>
                </c:pt>
                <c:pt idx="648">
                  <c:v>10.5996</c:v>
                </c:pt>
                <c:pt idx="649">
                  <c:v>10.5996</c:v>
                </c:pt>
                <c:pt idx="650">
                  <c:v>10.60256</c:v>
                </c:pt>
                <c:pt idx="651">
                  <c:v>10.57996</c:v>
                </c:pt>
                <c:pt idx="652">
                  <c:v>10.60552</c:v>
                </c:pt>
                <c:pt idx="653">
                  <c:v>10.60749</c:v>
                </c:pt>
                <c:pt idx="654">
                  <c:v>10.60947</c:v>
                </c:pt>
                <c:pt idx="655">
                  <c:v>10.58588</c:v>
                </c:pt>
                <c:pt idx="656">
                  <c:v>10.58687</c:v>
                </c:pt>
                <c:pt idx="657">
                  <c:v>10.61342</c:v>
                </c:pt>
                <c:pt idx="658">
                  <c:v>10.58786</c:v>
                </c:pt>
                <c:pt idx="659">
                  <c:v>10.59181</c:v>
                </c:pt>
                <c:pt idx="660">
                  <c:v>10.59279</c:v>
                </c:pt>
                <c:pt idx="661">
                  <c:v>10.61835</c:v>
                </c:pt>
                <c:pt idx="662">
                  <c:v>10.59575</c:v>
                </c:pt>
                <c:pt idx="663">
                  <c:v>10.6223</c:v>
                </c:pt>
                <c:pt idx="664">
                  <c:v>10.59773</c:v>
                </c:pt>
                <c:pt idx="665">
                  <c:v>10.60069</c:v>
                </c:pt>
                <c:pt idx="666">
                  <c:v>10.57612</c:v>
                </c:pt>
                <c:pt idx="667">
                  <c:v>10.57908</c:v>
                </c:pt>
                <c:pt idx="668">
                  <c:v>10.60464</c:v>
                </c:pt>
                <c:pt idx="669">
                  <c:v>10.60662</c:v>
                </c:pt>
                <c:pt idx="670">
                  <c:v>10.6076</c:v>
                </c:pt>
                <c:pt idx="671">
                  <c:v>10.58402</c:v>
                </c:pt>
                <c:pt idx="672">
                  <c:v>10.58599</c:v>
                </c:pt>
                <c:pt idx="673">
                  <c:v>10.58895</c:v>
                </c:pt>
                <c:pt idx="674">
                  <c:v>10.58895</c:v>
                </c:pt>
                <c:pt idx="675">
                  <c:v>10.58994</c:v>
                </c:pt>
                <c:pt idx="676">
                  <c:v>10.61649</c:v>
                </c:pt>
                <c:pt idx="677">
                  <c:v>10.59389</c:v>
                </c:pt>
                <c:pt idx="678">
                  <c:v>10.59488</c:v>
                </c:pt>
                <c:pt idx="679">
                  <c:v>10.59586</c:v>
                </c:pt>
                <c:pt idx="680">
                  <c:v>10.59784</c:v>
                </c:pt>
                <c:pt idx="681">
                  <c:v>10.59981</c:v>
                </c:pt>
                <c:pt idx="682">
                  <c:v>10.6008</c:v>
                </c:pt>
                <c:pt idx="683">
                  <c:v>10.6008</c:v>
                </c:pt>
                <c:pt idx="684">
                  <c:v>10.60277</c:v>
                </c:pt>
                <c:pt idx="685">
                  <c:v>10.60475</c:v>
                </c:pt>
                <c:pt idx="686">
                  <c:v>10.60672</c:v>
                </c:pt>
                <c:pt idx="687">
                  <c:v>10.58314</c:v>
                </c:pt>
                <c:pt idx="688">
                  <c:v>10.5861</c:v>
                </c:pt>
                <c:pt idx="689">
                  <c:v>10.61166</c:v>
                </c:pt>
                <c:pt idx="690">
                  <c:v>10.61265</c:v>
                </c:pt>
                <c:pt idx="691">
                  <c:v>10.61364</c:v>
                </c:pt>
                <c:pt idx="692">
                  <c:v>10.59104</c:v>
                </c:pt>
                <c:pt idx="693">
                  <c:v>10.59202</c:v>
                </c:pt>
                <c:pt idx="694">
                  <c:v>10.59301</c:v>
                </c:pt>
                <c:pt idx="695">
                  <c:v>10.59499</c:v>
                </c:pt>
                <c:pt idx="696">
                  <c:v>10.59597</c:v>
                </c:pt>
                <c:pt idx="697">
                  <c:v>10.57337</c:v>
                </c:pt>
                <c:pt idx="698">
                  <c:v>10.59894</c:v>
                </c:pt>
                <c:pt idx="699">
                  <c:v>10.60091</c:v>
                </c:pt>
                <c:pt idx="700">
                  <c:v>10.6019</c:v>
                </c:pt>
                <c:pt idx="701">
                  <c:v>10.60387</c:v>
                </c:pt>
                <c:pt idx="702">
                  <c:v>10.60486</c:v>
                </c:pt>
                <c:pt idx="703">
                  <c:v>10.58226</c:v>
                </c:pt>
                <c:pt idx="704">
                  <c:v>10.60683</c:v>
                </c:pt>
                <c:pt idx="705">
                  <c:v>10.58522</c:v>
                </c:pt>
                <c:pt idx="706">
                  <c:v>10.5872</c:v>
                </c:pt>
                <c:pt idx="707">
                  <c:v>10.58917</c:v>
                </c:pt>
                <c:pt idx="708">
                  <c:v>10.59016</c:v>
                </c:pt>
                <c:pt idx="709">
                  <c:v>10.59213</c:v>
                </c:pt>
                <c:pt idx="710">
                  <c:v>10.59312</c:v>
                </c:pt>
                <c:pt idx="711">
                  <c:v>10.59312</c:v>
                </c:pt>
                <c:pt idx="712">
                  <c:v>10.59608</c:v>
                </c:pt>
                <c:pt idx="713">
                  <c:v>10.59806</c:v>
                </c:pt>
                <c:pt idx="714">
                  <c:v>10.57447</c:v>
                </c:pt>
                <c:pt idx="715">
                  <c:v>10.57447</c:v>
                </c:pt>
                <c:pt idx="716">
                  <c:v>10.60102</c:v>
                </c:pt>
                <c:pt idx="717">
                  <c:v>10.60299</c:v>
                </c:pt>
                <c:pt idx="718">
                  <c:v>10.60497</c:v>
                </c:pt>
                <c:pt idx="719">
                  <c:v>10.5804</c:v>
                </c:pt>
                <c:pt idx="720">
                  <c:v>10.58336</c:v>
                </c:pt>
                <c:pt idx="721">
                  <c:v>10.60991</c:v>
                </c:pt>
                <c:pt idx="722">
                  <c:v>10.58731</c:v>
                </c:pt>
                <c:pt idx="723">
                  <c:v>10.58829</c:v>
                </c:pt>
                <c:pt idx="724">
                  <c:v>10.59027</c:v>
                </c:pt>
                <c:pt idx="725">
                  <c:v>10.58928</c:v>
                </c:pt>
                <c:pt idx="726">
                  <c:v>10.59224</c:v>
                </c:pt>
                <c:pt idx="727">
                  <c:v>10.59422</c:v>
                </c:pt>
                <c:pt idx="728">
                  <c:v>10.59521</c:v>
                </c:pt>
                <c:pt idx="729">
                  <c:v>10.59718</c:v>
                </c:pt>
                <c:pt idx="730">
                  <c:v>10.59817</c:v>
                </c:pt>
                <c:pt idx="731">
                  <c:v>10.59916</c:v>
                </c:pt>
                <c:pt idx="732">
                  <c:v>10.60212</c:v>
                </c:pt>
                <c:pt idx="733">
                  <c:v>10.57853</c:v>
                </c:pt>
                <c:pt idx="734">
                  <c:v>10.60409</c:v>
                </c:pt>
                <c:pt idx="735">
                  <c:v>10.58149</c:v>
                </c:pt>
                <c:pt idx="736">
                  <c:v>10.58347</c:v>
                </c:pt>
                <c:pt idx="737">
                  <c:v>10.58544</c:v>
                </c:pt>
                <c:pt idx="738">
                  <c:v>10.58544</c:v>
                </c:pt>
                <c:pt idx="739">
                  <c:v>10.58841</c:v>
                </c:pt>
                <c:pt idx="740">
                  <c:v>10.58643</c:v>
                </c:pt>
                <c:pt idx="741">
                  <c:v>10.59137</c:v>
                </c:pt>
                <c:pt idx="742">
                  <c:v>10.59137</c:v>
                </c:pt>
                <c:pt idx="743">
                  <c:v>10.59236</c:v>
                </c:pt>
                <c:pt idx="744">
                  <c:v>10.5963</c:v>
                </c:pt>
                <c:pt idx="745">
                  <c:v>10.59729</c:v>
                </c:pt>
                <c:pt idx="746">
                  <c:v>10.59828</c:v>
                </c:pt>
                <c:pt idx="747">
                  <c:v>10.59927</c:v>
                </c:pt>
                <c:pt idx="748">
                  <c:v>10.60025</c:v>
                </c:pt>
                <c:pt idx="749">
                  <c:v>10.57864</c:v>
                </c:pt>
                <c:pt idx="750">
                  <c:v>10.60223</c:v>
                </c:pt>
                <c:pt idx="751">
                  <c:v>10.60519</c:v>
                </c:pt>
                <c:pt idx="752">
                  <c:v>10.60717</c:v>
                </c:pt>
                <c:pt idx="753">
                  <c:v>10.58457</c:v>
                </c:pt>
                <c:pt idx="754">
                  <c:v>10.58555</c:v>
                </c:pt>
                <c:pt idx="755">
                  <c:v>10.58654</c:v>
                </c:pt>
                <c:pt idx="756">
                  <c:v>10.59049</c:v>
                </c:pt>
                <c:pt idx="757">
                  <c:v>10.59049</c:v>
                </c:pt>
                <c:pt idx="758">
                  <c:v>10.59247</c:v>
                </c:pt>
                <c:pt idx="759">
                  <c:v>10.59345</c:v>
                </c:pt>
                <c:pt idx="760">
                  <c:v>10.59543</c:v>
                </c:pt>
                <c:pt idx="761">
                  <c:v>10.5974</c:v>
                </c:pt>
                <c:pt idx="762">
                  <c:v>10.57283</c:v>
                </c:pt>
                <c:pt idx="763">
                  <c:v>10.57382</c:v>
                </c:pt>
                <c:pt idx="764">
                  <c:v>10.60036</c:v>
                </c:pt>
                <c:pt idx="765">
                  <c:v>10.60135</c:v>
                </c:pt>
                <c:pt idx="766">
                  <c:v>10.57974</c:v>
                </c:pt>
                <c:pt idx="767">
                  <c:v>10.57974</c:v>
                </c:pt>
                <c:pt idx="768">
                  <c:v>10.58073</c:v>
                </c:pt>
                <c:pt idx="769">
                  <c:v>10.6053</c:v>
                </c:pt>
                <c:pt idx="770">
                  <c:v>10.58369</c:v>
                </c:pt>
                <c:pt idx="771">
                  <c:v>10.58665</c:v>
                </c:pt>
                <c:pt idx="772">
                  <c:v>10.61221</c:v>
                </c:pt>
                <c:pt idx="773">
                  <c:v>10.58863</c:v>
                </c:pt>
                <c:pt idx="774">
                  <c:v>10.58962</c:v>
                </c:pt>
                <c:pt idx="775">
                  <c:v>10.5906</c:v>
                </c:pt>
                <c:pt idx="776">
                  <c:v>10.59159</c:v>
                </c:pt>
                <c:pt idx="777">
                  <c:v>10.59455</c:v>
                </c:pt>
                <c:pt idx="778">
                  <c:v>10.59554</c:v>
                </c:pt>
                <c:pt idx="779">
                  <c:v>10.59752</c:v>
                </c:pt>
                <c:pt idx="780">
                  <c:v>10.59949</c:v>
                </c:pt>
                <c:pt idx="781">
                  <c:v>10.60048</c:v>
                </c:pt>
                <c:pt idx="782">
                  <c:v>10.60146</c:v>
                </c:pt>
                <c:pt idx="783">
                  <c:v>10.60443</c:v>
                </c:pt>
                <c:pt idx="784">
                  <c:v>10.60541</c:v>
                </c:pt>
                <c:pt idx="785">
                  <c:v>10.58183</c:v>
                </c:pt>
                <c:pt idx="786">
                  <c:v>10.58479</c:v>
                </c:pt>
                <c:pt idx="787">
                  <c:v>10.61035</c:v>
                </c:pt>
                <c:pt idx="788">
                  <c:v>10.61134</c:v>
                </c:pt>
                <c:pt idx="789">
                  <c:v>10.58874</c:v>
                </c:pt>
                <c:pt idx="790">
                  <c:v>10.54157</c:v>
                </c:pt>
                <c:pt idx="791">
                  <c:v>10.5917</c:v>
                </c:pt>
                <c:pt idx="792">
                  <c:v>10.59368</c:v>
                </c:pt>
                <c:pt idx="793">
                  <c:v>10.57009</c:v>
                </c:pt>
                <c:pt idx="794">
                  <c:v>10.59664</c:v>
                </c:pt>
                <c:pt idx="795">
                  <c:v>10.59763</c:v>
                </c:pt>
                <c:pt idx="796">
                  <c:v>10.59861</c:v>
                </c:pt>
                <c:pt idx="797">
                  <c:v>10.57602</c:v>
                </c:pt>
                <c:pt idx="798">
                  <c:v>10.60355</c:v>
                </c:pt>
                <c:pt idx="799">
                  <c:v>10.60454</c:v>
                </c:pt>
                <c:pt idx="800">
                  <c:v>10.60651</c:v>
                </c:pt>
                <c:pt idx="801">
                  <c:v>10.60849</c:v>
                </c:pt>
                <c:pt idx="802">
                  <c:v>10.5849</c:v>
                </c:pt>
                <c:pt idx="803">
                  <c:v>10.58688</c:v>
                </c:pt>
                <c:pt idx="804">
                  <c:v>10.58885</c:v>
                </c:pt>
                <c:pt idx="805">
                  <c:v>10.58885</c:v>
                </c:pt>
                <c:pt idx="806">
                  <c:v>10.58984</c:v>
                </c:pt>
                <c:pt idx="807">
                  <c:v>10.5928</c:v>
                </c:pt>
                <c:pt idx="808">
                  <c:v>10.59478</c:v>
                </c:pt>
                <c:pt idx="809">
                  <c:v>10.59577</c:v>
                </c:pt>
                <c:pt idx="810">
                  <c:v>10.57415</c:v>
                </c:pt>
                <c:pt idx="811">
                  <c:v>10.59873</c:v>
                </c:pt>
                <c:pt idx="812">
                  <c:v>10.6007</c:v>
                </c:pt>
                <c:pt idx="813">
                  <c:v>10.60169</c:v>
                </c:pt>
                <c:pt idx="814">
                  <c:v>10.57909</c:v>
                </c:pt>
                <c:pt idx="815">
                  <c:v>10.60465</c:v>
                </c:pt>
                <c:pt idx="816">
                  <c:v>10.58205</c:v>
                </c:pt>
                <c:pt idx="817">
                  <c:v>10.58403</c:v>
                </c:pt>
                <c:pt idx="818">
                  <c:v>10.586</c:v>
                </c:pt>
                <c:pt idx="819">
                  <c:v>10.586</c:v>
                </c:pt>
                <c:pt idx="820">
                  <c:v>10.58798</c:v>
                </c:pt>
                <c:pt idx="821">
                  <c:v>10.58897</c:v>
                </c:pt>
                <c:pt idx="822">
                  <c:v>10.59094</c:v>
                </c:pt>
                <c:pt idx="823">
                  <c:v>10.59193</c:v>
                </c:pt>
                <c:pt idx="824">
                  <c:v>10.59588</c:v>
                </c:pt>
                <c:pt idx="825">
                  <c:v>10.59489</c:v>
                </c:pt>
                <c:pt idx="826">
                  <c:v>10.59687</c:v>
                </c:pt>
                <c:pt idx="827">
                  <c:v>10.57427</c:v>
                </c:pt>
                <c:pt idx="828">
                  <c:v>10.57526</c:v>
                </c:pt>
                <c:pt idx="829">
                  <c:v>10.57723</c:v>
                </c:pt>
                <c:pt idx="830">
                  <c:v>10.57921</c:v>
                </c:pt>
                <c:pt idx="831">
                  <c:v>10.58118</c:v>
                </c:pt>
                <c:pt idx="832">
                  <c:v>10.60575</c:v>
                </c:pt>
                <c:pt idx="833">
                  <c:v>10.58316</c:v>
                </c:pt>
                <c:pt idx="834">
                  <c:v>10.58414</c:v>
                </c:pt>
                <c:pt idx="835">
                  <c:v>10.58513</c:v>
                </c:pt>
                <c:pt idx="836">
                  <c:v>10.58809</c:v>
                </c:pt>
                <c:pt idx="837">
                  <c:v>10.58908</c:v>
                </c:pt>
                <c:pt idx="838">
                  <c:v>10.59303</c:v>
                </c:pt>
                <c:pt idx="839">
                  <c:v>10.59303</c:v>
                </c:pt>
                <c:pt idx="840">
                  <c:v>10.59303</c:v>
                </c:pt>
                <c:pt idx="841">
                  <c:v>10.59501</c:v>
                </c:pt>
                <c:pt idx="842">
                  <c:v>10.59698</c:v>
                </c:pt>
                <c:pt idx="843">
                  <c:v>10.59698</c:v>
                </c:pt>
                <c:pt idx="844">
                  <c:v>10.60093</c:v>
                </c:pt>
                <c:pt idx="845">
                  <c:v>10.57734</c:v>
                </c:pt>
                <c:pt idx="846">
                  <c:v>10.6029</c:v>
                </c:pt>
                <c:pt idx="847">
                  <c:v>10.57932</c:v>
                </c:pt>
                <c:pt idx="848">
                  <c:v>10.58129</c:v>
                </c:pt>
                <c:pt idx="849">
                  <c:v>10.58426</c:v>
                </c:pt>
                <c:pt idx="850">
                  <c:v>10.58524</c:v>
                </c:pt>
                <c:pt idx="851">
                  <c:v>10.58623</c:v>
                </c:pt>
                <c:pt idx="852">
                  <c:v>10.58821</c:v>
                </c:pt>
                <c:pt idx="853">
                  <c:v>10.61377</c:v>
                </c:pt>
                <c:pt idx="854">
                  <c:v>10.59117</c:v>
                </c:pt>
                <c:pt idx="855">
                  <c:v>10.59314</c:v>
                </c:pt>
                <c:pt idx="856">
                  <c:v>10.59413</c:v>
                </c:pt>
                <c:pt idx="857">
                  <c:v>10.59611</c:v>
                </c:pt>
                <c:pt idx="858">
                  <c:v>10.59709</c:v>
                </c:pt>
                <c:pt idx="859">
                  <c:v>10.5745</c:v>
                </c:pt>
                <c:pt idx="860">
                  <c:v>10.60104</c:v>
                </c:pt>
                <c:pt idx="861">
                  <c:v>10.60104</c:v>
                </c:pt>
                <c:pt idx="862">
                  <c:v>10.60401</c:v>
                </c:pt>
                <c:pt idx="863">
                  <c:v>10.58042</c:v>
                </c:pt>
                <c:pt idx="864">
                  <c:v>10.5824</c:v>
                </c:pt>
                <c:pt idx="865">
                  <c:v>10.60796</c:v>
                </c:pt>
                <c:pt idx="866">
                  <c:v>10.58536</c:v>
                </c:pt>
                <c:pt idx="867">
                  <c:v>10.61092</c:v>
                </c:pt>
                <c:pt idx="868">
                  <c:v>10.58733</c:v>
                </c:pt>
                <c:pt idx="869">
                  <c:v>10.5903</c:v>
                </c:pt>
                <c:pt idx="870">
                  <c:v>10.5903</c:v>
                </c:pt>
                <c:pt idx="871">
                  <c:v>10.59326</c:v>
                </c:pt>
                <c:pt idx="872">
                  <c:v>10.59523</c:v>
                </c:pt>
                <c:pt idx="873">
                  <c:v>10.59622</c:v>
                </c:pt>
                <c:pt idx="874">
                  <c:v>10.59721</c:v>
                </c:pt>
                <c:pt idx="875">
                  <c:v>10.5982</c:v>
                </c:pt>
                <c:pt idx="876">
                  <c:v>10.5756</c:v>
                </c:pt>
                <c:pt idx="877">
                  <c:v>10.60313</c:v>
                </c:pt>
                <c:pt idx="878">
                  <c:v>10.60313</c:v>
                </c:pt>
                <c:pt idx="879">
                  <c:v>10.60511</c:v>
                </c:pt>
                <c:pt idx="880">
                  <c:v>10.60708</c:v>
                </c:pt>
                <c:pt idx="881">
                  <c:v>10.60906</c:v>
                </c:pt>
                <c:pt idx="882">
                  <c:v>10.61103</c:v>
                </c:pt>
                <c:pt idx="883">
                  <c:v>10.58745</c:v>
                </c:pt>
                <c:pt idx="884">
                  <c:v>10.58844</c:v>
                </c:pt>
                <c:pt idx="885">
                  <c:v>10.59041</c:v>
                </c:pt>
                <c:pt idx="886">
                  <c:v>10.59436</c:v>
                </c:pt>
                <c:pt idx="887">
                  <c:v>10.59535</c:v>
                </c:pt>
                <c:pt idx="888">
                  <c:v>10.59535</c:v>
                </c:pt>
                <c:pt idx="889">
                  <c:v>10.59634</c:v>
                </c:pt>
                <c:pt idx="890">
                  <c:v>10.5993</c:v>
                </c:pt>
                <c:pt idx="891">
                  <c:v>10.60127</c:v>
                </c:pt>
                <c:pt idx="892">
                  <c:v>10.60226</c:v>
                </c:pt>
                <c:pt idx="893">
                  <c:v>10.60424</c:v>
                </c:pt>
                <c:pt idx="894">
                  <c:v>10.60621</c:v>
                </c:pt>
                <c:pt idx="895">
                  <c:v>10.58263</c:v>
                </c:pt>
                <c:pt idx="896">
                  <c:v>10.60917</c:v>
                </c:pt>
                <c:pt idx="897">
                  <c:v>10.58559</c:v>
                </c:pt>
                <c:pt idx="898">
                  <c:v>10.58855</c:v>
                </c:pt>
                <c:pt idx="899">
                  <c:v>10.58954</c:v>
                </c:pt>
                <c:pt idx="900">
                  <c:v>10.59053</c:v>
                </c:pt>
                <c:pt idx="901">
                  <c:v>10.5925</c:v>
                </c:pt>
                <c:pt idx="902">
                  <c:v>10.59349</c:v>
                </c:pt>
                <c:pt idx="903">
                  <c:v>10.59547</c:v>
                </c:pt>
                <c:pt idx="904">
                  <c:v>10.59744</c:v>
                </c:pt>
                <c:pt idx="905">
                  <c:v>10.59942</c:v>
                </c:pt>
                <c:pt idx="906">
                  <c:v>10.59942</c:v>
                </c:pt>
                <c:pt idx="907">
                  <c:v>10.57781</c:v>
                </c:pt>
                <c:pt idx="908">
                  <c:v>10.57978</c:v>
                </c:pt>
                <c:pt idx="909">
                  <c:v>10.58077</c:v>
                </c:pt>
                <c:pt idx="910">
                  <c:v>10.60633</c:v>
                </c:pt>
                <c:pt idx="911">
                  <c:v>10.6083</c:v>
                </c:pt>
                <c:pt idx="912">
                  <c:v>10.58472</c:v>
                </c:pt>
                <c:pt idx="913">
                  <c:v>10.58669</c:v>
                </c:pt>
                <c:pt idx="914">
                  <c:v>10.58768</c:v>
                </c:pt>
                <c:pt idx="915">
                  <c:v>10.59064</c:v>
                </c:pt>
                <c:pt idx="916">
                  <c:v>10.59064</c:v>
                </c:pt>
                <c:pt idx="917">
                  <c:v>10.59262</c:v>
                </c:pt>
                <c:pt idx="918">
                  <c:v>10.59459</c:v>
                </c:pt>
                <c:pt idx="919">
                  <c:v>10.59657</c:v>
                </c:pt>
                <c:pt idx="920">
                  <c:v>10.59756</c:v>
                </c:pt>
                <c:pt idx="921">
                  <c:v>10.60052</c:v>
                </c:pt>
                <c:pt idx="922">
                  <c:v>10.57595</c:v>
                </c:pt>
                <c:pt idx="923">
                  <c:v>10.60348</c:v>
                </c:pt>
                <c:pt idx="924">
                  <c:v>10.5799</c:v>
                </c:pt>
                <c:pt idx="925">
                  <c:v>10.60546</c:v>
                </c:pt>
                <c:pt idx="926">
                  <c:v>10.58286</c:v>
                </c:pt>
                <c:pt idx="927">
                  <c:v>10.60842</c:v>
                </c:pt>
                <c:pt idx="928">
                  <c:v>10.61138</c:v>
                </c:pt>
                <c:pt idx="929">
                  <c:v>10.5878</c:v>
                </c:pt>
                <c:pt idx="930">
                  <c:v>10.58977</c:v>
                </c:pt>
                <c:pt idx="931">
                  <c:v>10.59274</c:v>
                </c:pt>
                <c:pt idx="932">
                  <c:v>10.59175</c:v>
                </c:pt>
                <c:pt idx="933">
                  <c:v>10.59372</c:v>
                </c:pt>
                <c:pt idx="934">
                  <c:v>10.5957</c:v>
                </c:pt>
                <c:pt idx="935">
                  <c:v>10.59767</c:v>
                </c:pt>
                <c:pt idx="936">
                  <c:v>10.59866</c:v>
                </c:pt>
                <c:pt idx="937">
                  <c:v>10.59965</c:v>
                </c:pt>
                <c:pt idx="938">
                  <c:v>10.60162</c:v>
                </c:pt>
                <c:pt idx="939">
                  <c:v>10.6036</c:v>
                </c:pt>
                <c:pt idx="940">
                  <c:v>10.60459</c:v>
                </c:pt>
                <c:pt idx="941">
                  <c:v>10.58199</c:v>
                </c:pt>
                <c:pt idx="942">
                  <c:v>10.58397</c:v>
                </c:pt>
                <c:pt idx="943">
                  <c:v>10.60953</c:v>
                </c:pt>
                <c:pt idx="944">
                  <c:v>10.58594</c:v>
                </c:pt>
                <c:pt idx="945">
                  <c:v>10.56334</c:v>
                </c:pt>
                <c:pt idx="946">
                  <c:v>10.59088</c:v>
                </c:pt>
                <c:pt idx="947">
                  <c:v>10.59187</c:v>
                </c:pt>
                <c:pt idx="948">
                  <c:v>10.59285</c:v>
                </c:pt>
                <c:pt idx="949">
                  <c:v>10.59582</c:v>
                </c:pt>
                <c:pt idx="950">
                  <c:v>10.62138</c:v>
                </c:pt>
                <c:pt idx="951">
                  <c:v>10.59779</c:v>
                </c:pt>
                <c:pt idx="952">
                  <c:v>10.59878</c:v>
                </c:pt>
                <c:pt idx="953">
                  <c:v>10.60075</c:v>
                </c:pt>
                <c:pt idx="954">
                  <c:v>10.60273</c:v>
                </c:pt>
                <c:pt idx="955">
                  <c:v>10.60372</c:v>
                </c:pt>
                <c:pt idx="956">
                  <c:v>10.60569</c:v>
                </c:pt>
                <c:pt idx="957">
                  <c:v>10.58309</c:v>
                </c:pt>
                <c:pt idx="958">
                  <c:v>10.60964</c:v>
                </c:pt>
                <c:pt idx="959">
                  <c:v>10.61063</c:v>
                </c:pt>
                <c:pt idx="960">
                  <c:v>10.58705</c:v>
                </c:pt>
                <c:pt idx="961">
                  <c:v>10.61359</c:v>
                </c:pt>
                <c:pt idx="962">
                  <c:v>10.59001</c:v>
                </c:pt>
                <c:pt idx="963">
                  <c:v>10.59198</c:v>
                </c:pt>
                <c:pt idx="964">
                  <c:v>10.59495</c:v>
                </c:pt>
                <c:pt idx="965">
                  <c:v>10.59495</c:v>
                </c:pt>
                <c:pt idx="966">
                  <c:v>10.5989</c:v>
                </c:pt>
                <c:pt idx="967">
                  <c:v>10.57432</c:v>
                </c:pt>
                <c:pt idx="968">
                  <c:v>10.60087</c:v>
                </c:pt>
                <c:pt idx="969">
                  <c:v>10.5763</c:v>
                </c:pt>
                <c:pt idx="970">
                  <c:v>10.60285</c:v>
                </c:pt>
                <c:pt idx="971">
                  <c:v>10.60581</c:v>
                </c:pt>
                <c:pt idx="972">
                  <c:v>10.58222</c:v>
                </c:pt>
                <c:pt idx="973">
                  <c:v>10.58321</c:v>
                </c:pt>
                <c:pt idx="974">
                  <c:v>10.60877</c:v>
                </c:pt>
                <c:pt idx="975">
                  <c:v>10.58716</c:v>
                </c:pt>
                <c:pt idx="976">
                  <c:v>10.58815</c:v>
                </c:pt>
                <c:pt idx="977">
                  <c:v>10.59013</c:v>
                </c:pt>
                <c:pt idx="978">
                  <c:v>10.5921</c:v>
                </c:pt>
                <c:pt idx="979">
                  <c:v>10.59408</c:v>
                </c:pt>
                <c:pt idx="980">
                  <c:v>10.59506</c:v>
                </c:pt>
                <c:pt idx="981">
                  <c:v>10.59704</c:v>
                </c:pt>
                <c:pt idx="982">
                  <c:v>10.59902</c:v>
                </c:pt>
                <c:pt idx="983">
                  <c:v>10.57543</c:v>
                </c:pt>
                <c:pt idx="984">
                  <c:v>10.5774</c:v>
                </c:pt>
                <c:pt idx="985">
                  <c:v>10.60297</c:v>
                </c:pt>
                <c:pt idx="986">
                  <c:v>10.57938</c:v>
                </c:pt>
                <c:pt idx="987">
                  <c:v>10.58037</c:v>
                </c:pt>
                <c:pt idx="988">
                  <c:v>10.58333</c:v>
                </c:pt>
                <c:pt idx="989">
                  <c:v>10.58531</c:v>
                </c:pt>
                <c:pt idx="990">
                  <c:v>10.58629</c:v>
                </c:pt>
                <c:pt idx="991">
                  <c:v>10.58926</c:v>
                </c:pt>
                <c:pt idx="992">
                  <c:v>10.59222</c:v>
                </c:pt>
                <c:pt idx="993">
                  <c:v>10.59222</c:v>
                </c:pt>
                <c:pt idx="994">
                  <c:v>10.59321</c:v>
                </c:pt>
                <c:pt idx="995">
                  <c:v>10.57061</c:v>
                </c:pt>
                <c:pt idx="996">
                  <c:v>10.59716</c:v>
                </c:pt>
                <c:pt idx="997">
                  <c:v>10.59815</c:v>
                </c:pt>
                <c:pt idx="998">
                  <c:v>10.59913</c:v>
                </c:pt>
                <c:pt idx="999">
                  <c:v>10.57555</c:v>
                </c:pt>
                <c:pt idx="1000">
                  <c:v>10.6021</c:v>
                </c:pt>
                <c:pt idx="1001">
                  <c:v>10.60407</c:v>
                </c:pt>
                <c:pt idx="1002">
                  <c:v>10.60704</c:v>
                </c:pt>
                <c:pt idx="1003">
                  <c:v>10.60704</c:v>
                </c:pt>
                <c:pt idx="1004">
                  <c:v>10.58543</c:v>
                </c:pt>
                <c:pt idx="1005">
                  <c:v>10.5874</c:v>
                </c:pt>
                <c:pt idx="1006">
                  <c:v>10.5874</c:v>
                </c:pt>
                <c:pt idx="1007">
                  <c:v>10.59036</c:v>
                </c:pt>
                <c:pt idx="1008">
                  <c:v>10.59234</c:v>
                </c:pt>
                <c:pt idx="1009">
                  <c:v>10.59333</c:v>
                </c:pt>
                <c:pt idx="1010">
                  <c:v>10.5953</c:v>
                </c:pt>
                <c:pt idx="1011">
                  <c:v>10.59629</c:v>
                </c:pt>
                <c:pt idx="1012">
                  <c:v>10.59827</c:v>
                </c:pt>
                <c:pt idx="1013">
                  <c:v>10.60024</c:v>
                </c:pt>
                <c:pt idx="1014">
                  <c:v>10.60024</c:v>
                </c:pt>
                <c:pt idx="1015">
                  <c:v>10.57863</c:v>
                </c:pt>
                <c:pt idx="1016">
                  <c:v>10.60419</c:v>
                </c:pt>
                <c:pt idx="1017">
                  <c:v>10.60617</c:v>
                </c:pt>
                <c:pt idx="1018">
                  <c:v>10.60814</c:v>
                </c:pt>
                <c:pt idx="1019">
                  <c:v>10.58456</c:v>
                </c:pt>
                <c:pt idx="1020">
                  <c:v>10.58555</c:v>
                </c:pt>
                <c:pt idx="1021">
                  <c:v>10.58752</c:v>
                </c:pt>
                <c:pt idx="1022">
                  <c:v>10.59048</c:v>
                </c:pt>
                <c:pt idx="1023">
                  <c:v>10.59147</c:v>
                </c:pt>
                <c:pt idx="1024">
                  <c:v>10.59246</c:v>
                </c:pt>
                <c:pt idx="1025">
                  <c:v>10.59443</c:v>
                </c:pt>
                <c:pt idx="1026">
                  <c:v>10.59641</c:v>
                </c:pt>
                <c:pt idx="1027">
                  <c:v>10.59937</c:v>
                </c:pt>
                <c:pt idx="1028">
                  <c:v>10.59937</c:v>
                </c:pt>
                <c:pt idx="1029">
                  <c:v>10.60135</c:v>
                </c:pt>
                <c:pt idx="1030">
                  <c:v>10.60332</c:v>
                </c:pt>
                <c:pt idx="1031">
                  <c:v>10.6053</c:v>
                </c:pt>
                <c:pt idx="1032">
                  <c:v>10.6053</c:v>
                </c:pt>
                <c:pt idx="1033">
                  <c:v>10.60728</c:v>
                </c:pt>
                <c:pt idx="1034">
                  <c:v>10.58369</c:v>
                </c:pt>
                <c:pt idx="1035">
                  <c:v>10.58468</c:v>
                </c:pt>
                <c:pt idx="1036">
                  <c:v>10.58764</c:v>
                </c:pt>
                <c:pt idx="1037">
                  <c:v>10.58863</c:v>
                </c:pt>
                <c:pt idx="1038">
                  <c:v>10.61616</c:v>
                </c:pt>
                <c:pt idx="1039">
                  <c:v>10.59258</c:v>
                </c:pt>
                <c:pt idx="1040">
                  <c:v>10.59357</c:v>
                </c:pt>
                <c:pt idx="1041">
                  <c:v>10.59554</c:v>
                </c:pt>
                <c:pt idx="1042">
                  <c:v>10.59554</c:v>
                </c:pt>
                <c:pt idx="1043">
                  <c:v>10.59851</c:v>
                </c:pt>
                <c:pt idx="1044">
                  <c:v>10.57492</c:v>
                </c:pt>
                <c:pt idx="1045">
                  <c:v>10.60246</c:v>
                </c:pt>
                <c:pt idx="1046">
                  <c:v>10.60344</c:v>
                </c:pt>
                <c:pt idx="1047">
                  <c:v>10.57986</c:v>
                </c:pt>
                <c:pt idx="1048">
                  <c:v>10.58184</c:v>
                </c:pt>
                <c:pt idx="1049">
                  <c:v>10.58381</c:v>
                </c:pt>
                <c:pt idx="1050">
                  <c:v>10.61036</c:v>
                </c:pt>
                <c:pt idx="1051">
                  <c:v>10.58776</c:v>
                </c:pt>
                <c:pt idx="1052">
                  <c:v>10.58677</c:v>
                </c:pt>
                <c:pt idx="1053">
                  <c:v>10.58974</c:v>
                </c:pt>
                <c:pt idx="1054">
                  <c:v>10.59171</c:v>
                </c:pt>
                <c:pt idx="1055">
                  <c:v>10.59171</c:v>
                </c:pt>
                <c:pt idx="1056">
                  <c:v>10.59468</c:v>
                </c:pt>
                <c:pt idx="1057">
                  <c:v>10.59665</c:v>
                </c:pt>
                <c:pt idx="1058">
                  <c:v>10.59764</c:v>
                </c:pt>
                <c:pt idx="1059">
                  <c:v>10.6006</c:v>
                </c:pt>
                <c:pt idx="1060">
                  <c:v>10.60159</c:v>
                </c:pt>
                <c:pt idx="1061">
                  <c:v>10.60357</c:v>
                </c:pt>
                <c:pt idx="1062">
                  <c:v>10.60554</c:v>
                </c:pt>
                <c:pt idx="1063">
                  <c:v>10.60653</c:v>
                </c:pt>
                <c:pt idx="1064">
                  <c:v>10.58393</c:v>
                </c:pt>
                <c:pt idx="1065">
                  <c:v>10.60851</c:v>
                </c:pt>
                <c:pt idx="1066">
                  <c:v>10.61048</c:v>
                </c:pt>
                <c:pt idx="1067">
                  <c:v>10.61246</c:v>
                </c:pt>
                <c:pt idx="1068">
                  <c:v>10.61443</c:v>
                </c:pt>
                <c:pt idx="1069">
                  <c:v>10.58986</c:v>
                </c:pt>
                <c:pt idx="1070">
                  <c:v>10.59183</c:v>
                </c:pt>
                <c:pt idx="1071">
                  <c:v>10.61937</c:v>
                </c:pt>
                <c:pt idx="1072">
                  <c:v>10.59579</c:v>
                </c:pt>
                <c:pt idx="1073">
                  <c:v>10.59875</c:v>
                </c:pt>
                <c:pt idx="1074">
                  <c:v>10.59974</c:v>
                </c:pt>
                <c:pt idx="1075">
                  <c:v>10.59974</c:v>
                </c:pt>
                <c:pt idx="1076">
                  <c:v>10.60171</c:v>
                </c:pt>
                <c:pt idx="1077">
                  <c:v>10.6027</c:v>
                </c:pt>
                <c:pt idx="1078">
                  <c:v>10.60665</c:v>
                </c:pt>
                <c:pt idx="1079">
                  <c:v>10.60665</c:v>
                </c:pt>
                <c:pt idx="1080">
                  <c:v>10.58405</c:v>
                </c:pt>
                <c:pt idx="1081">
                  <c:v>10.6106</c:v>
                </c:pt>
                <c:pt idx="1082">
                  <c:v>10.61159</c:v>
                </c:pt>
                <c:pt idx="1083">
                  <c:v>10.61258</c:v>
                </c:pt>
                <c:pt idx="1084">
                  <c:v>10.61455</c:v>
                </c:pt>
                <c:pt idx="1085">
                  <c:v>10.59097</c:v>
                </c:pt>
                <c:pt idx="1086">
                  <c:v>10.61752</c:v>
                </c:pt>
                <c:pt idx="1087">
                  <c:v>10.61949</c:v>
                </c:pt>
                <c:pt idx="1088">
                  <c:v>10.62147</c:v>
                </c:pt>
                <c:pt idx="1089">
                  <c:v>10.62344</c:v>
                </c:pt>
                <c:pt idx="1090">
                  <c:v>10.59986</c:v>
                </c:pt>
                <c:pt idx="1091">
                  <c:v>10.60183</c:v>
                </c:pt>
                <c:pt idx="1092">
                  <c:v>10.62937</c:v>
                </c:pt>
                <c:pt idx="1093">
                  <c:v>10.63036</c:v>
                </c:pt>
                <c:pt idx="1094">
                  <c:v>10.60579</c:v>
                </c:pt>
                <c:pt idx="1095">
                  <c:v>10.60677</c:v>
                </c:pt>
                <c:pt idx="1096">
                  <c:v>10.61072</c:v>
                </c:pt>
                <c:pt idx="1097">
                  <c:v>10.61171</c:v>
                </c:pt>
                <c:pt idx="1098">
                  <c:v>10.61171</c:v>
                </c:pt>
                <c:pt idx="1099">
                  <c:v>10.61467</c:v>
                </c:pt>
                <c:pt idx="1100">
                  <c:v>10.61467</c:v>
                </c:pt>
                <c:pt idx="1101">
                  <c:v>10.61764</c:v>
                </c:pt>
                <c:pt idx="1102">
                  <c:v>10.61961</c:v>
                </c:pt>
                <c:pt idx="1103">
                  <c:v>10.62258</c:v>
                </c:pt>
                <c:pt idx="1104">
                  <c:v>10.62159</c:v>
                </c:pt>
                <c:pt idx="1105">
                  <c:v>10.62356</c:v>
                </c:pt>
                <c:pt idx="1106">
                  <c:v>10.62455</c:v>
                </c:pt>
                <c:pt idx="1107">
                  <c:v>10.62752</c:v>
                </c:pt>
                <c:pt idx="1108">
                  <c:v>10.62949</c:v>
                </c:pt>
                <c:pt idx="1109">
                  <c:v>10.62949</c:v>
                </c:pt>
                <c:pt idx="1110">
                  <c:v>10.63246</c:v>
                </c:pt>
                <c:pt idx="1111">
                  <c:v>10.63344</c:v>
                </c:pt>
                <c:pt idx="1112">
                  <c:v>10.60986</c:v>
                </c:pt>
                <c:pt idx="1113">
                  <c:v>10.63641</c:v>
                </c:pt>
                <c:pt idx="1114">
                  <c:v>10.61381</c:v>
                </c:pt>
                <c:pt idx="1115">
                  <c:v>10.64036</c:v>
                </c:pt>
                <c:pt idx="1116">
                  <c:v>10.64135</c:v>
                </c:pt>
                <c:pt idx="1117">
                  <c:v>10.61875</c:v>
                </c:pt>
                <c:pt idx="1118">
                  <c:v>10.62072</c:v>
                </c:pt>
                <c:pt idx="1119">
                  <c:v>10.6227</c:v>
                </c:pt>
                <c:pt idx="1120">
                  <c:v>10.64826</c:v>
                </c:pt>
                <c:pt idx="1121">
                  <c:v>10.62566</c:v>
                </c:pt>
                <c:pt idx="1122">
                  <c:v>10.62665</c:v>
                </c:pt>
                <c:pt idx="1123">
                  <c:v>10.62764</c:v>
                </c:pt>
                <c:pt idx="1124">
                  <c:v>10.62961</c:v>
                </c:pt>
                <c:pt idx="1125">
                  <c:v>10.63159</c:v>
                </c:pt>
                <c:pt idx="1126">
                  <c:v>10.63455</c:v>
                </c:pt>
                <c:pt idx="1127">
                  <c:v>10.63455</c:v>
                </c:pt>
                <c:pt idx="1128">
                  <c:v>10.63653</c:v>
                </c:pt>
                <c:pt idx="1129">
                  <c:v>10.63752</c:v>
                </c:pt>
                <c:pt idx="1130">
                  <c:v>10.63949</c:v>
                </c:pt>
                <c:pt idx="1131">
                  <c:v>10.64048</c:v>
                </c:pt>
                <c:pt idx="1132">
                  <c:v>10.64246</c:v>
                </c:pt>
                <c:pt idx="1133">
                  <c:v>10.64443</c:v>
                </c:pt>
                <c:pt idx="1134">
                  <c:v>10.64542</c:v>
                </c:pt>
                <c:pt idx="1135">
                  <c:v>10.62282</c:v>
                </c:pt>
                <c:pt idx="1136">
                  <c:v>10.64937</c:v>
                </c:pt>
                <c:pt idx="1137">
                  <c:v>10.65135</c:v>
                </c:pt>
                <c:pt idx="1138">
                  <c:v>10.65135</c:v>
                </c:pt>
                <c:pt idx="1139">
                  <c:v>10.63073</c:v>
                </c:pt>
                <c:pt idx="1140">
                  <c:v>10.6553</c:v>
                </c:pt>
                <c:pt idx="1141">
                  <c:v>10.6327</c:v>
                </c:pt>
                <c:pt idx="1142">
                  <c:v>10.65826</c:v>
                </c:pt>
                <c:pt idx="1143">
                  <c:v>10.66024</c:v>
                </c:pt>
                <c:pt idx="1144">
                  <c:v>10.66221</c:v>
                </c:pt>
                <c:pt idx="1145">
                  <c:v>10.63863</c:v>
                </c:pt>
                <c:pt idx="1146">
                  <c:v>10.66419</c:v>
                </c:pt>
                <c:pt idx="1147">
                  <c:v>10.64159</c:v>
                </c:pt>
                <c:pt idx="1148">
                  <c:v>10.66616</c:v>
                </c:pt>
                <c:pt idx="1149">
                  <c:v>10.66814</c:v>
                </c:pt>
                <c:pt idx="1150">
                  <c:v>10.64752</c:v>
                </c:pt>
                <c:pt idx="1151">
                  <c:v>10.64851</c:v>
                </c:pt>
                <c:pt idx="1152">
                  <c:v>10.6495</c:v>
                </c:pt>
                <c:pt idx="1153">
                  <c:v>10.67703</c:v>
                </c:pt>
                <c:pt idx="1154">
                  <c:v>10.65345</c:v>
                </c:pt>
                <c:pt idx="1155">
                  <c:v>10.65542</c:v>
                </c:pt>
                <c:pt idx="1156">
                  <c:v>10.65641</c:v>
                </c:pt>
                <c:pt idx="1157">
                  <c:v>10.65839</c:v>
                </c:pt>
                <c:pt idx="1158">
                  <c:v>10.65937</c:v>
                </c:pt>
                <c:pt idx="1159">
                  <c:v>10.66036</c:v>
                </c:pt>
                <c:pt idx="1160">
                  <c:v>10.66431</c:v>
                </c:pt>
                <c:pt idx="1161">
                  <c:v>10.66925</c:v>
                </c:pt>
                <c:pt idx="1162">
                  <c:v>10.69481</c:v>
                </c:pt>
                <c:pt idx="1163">
                  <c:v>10.69876</c:v>
                </c:pt>
                <c:pt idx="1164">
                  <c:v>10.67715</c:v>
                </c:pt>
                <c:pt idx="1165">
                  <c:v>10.67814</c:v>
                </c:pt>
                <c:pt idx="1166">
                  <c:v>10.67419</c:v>
                </c:pt>
                <c:pt idx="1167">
                  <c:v>10.69975</c:v>
                </c:pt>
                <c:pt idx="1168">
                  <c:v>10.72432</c:v>
                </c:pt>
                <c:pt idx="1169">
                  <c:v>10.72728</c:v>
                </c:pt>
                <c:pt idx="1170">
                  <c:v>10.75284</c:v>
                </c:pt>
                <c:pt idx="1171">
                  <c:v>10.80296</c:v>
                </c:pt>
                <c:pt idx="1172">
                  <c:v>10.8305</c:v>
                </c:pt>
                <c:pt idx="1173">
                  <c:v>10.85704</c:v>
                </c:pt>
                <c:pt idx="1174">
                  <c:v>10.90617</c:v>
                </c:pt>
                <c:pt idx="1175">
                  <c:v>10.98184</c:v>
                </c:pt>
                <c:pt idx="1176">
                  <c:v>11.10564</c:v>
                </c:pt>
                <c:pt idx="1177">
                  <c:v>11.20586</c:v>
                </c:pt>
                <c:pt idx="1178">
                  <c:v>11.40331</c:v>
                </c:pt>
                <c:pt idx="1179">
                  <c:v>11.62725</c:v>
                </c:pt>
                <c:pt idx="1180">
                  <c:v>11.87372</c:v>
                </c:pt>
                <c:pt idx="1181">
                  <c:v>12.07204</c:v>
                </c:pt>
                <c:pt idx="1182">
                  <c:v>12.3194</c:v>
                </c:pt>
                <c:pt idx="1183">
                  <c:v>12.51568</c:v>
                </c:pt>
                <c:pt idx="1184">
                  <c:v>12.68937</c:v>
                </c:pt>
                <c:pt idx="1185">
                  <c:v>12.93661</c:v>
                </c:pt>
                <c:pt idx="1186">
                  <c:v>13.20832</c:v>
                </c:pt>
                <c:pt idx="1187">
                  <c:v>13.57801</c:v>
                </c:pt>
                <c:pt idx="1188">
                  <c:v>13.7986</c:v>
                </c:pt>
                <c:pt idx="1189">
                  <c:v>14.11913</c:v>
                </c:pt>
                <c:pt idx="1190">
                  <c:v>14.68352</c:v>
                </c:pt>
                <c:pt idx="1191">
                  <c:v>15.39652</c:v>
                </c:pt>
                <c:pt idx="1192">
                  <c:v>16.23048</c:v>
                </c:pt>
                <c:pt idx="1193">
                  <c:v>17.01211</c:v>
                </c:pt>
                <c:pt idx="1194">
                  <c:v>17.8471</c:v>
                </c:pt>
                <c:pt idx="1195">
                  <c:v>18.77736</c:v>
                </c:pt>
                <c:pt idx="1196">
                  <c:v>19.95111</c:v>
                </c:pt>
                <c:pt idx="1197">
                  <c:v>21.02649</c:v>
                </c:pt>
                <c:pt idx="1198">
                  <c:v>22.24647</c:v>
                </c:pt>
                <c:pt idx="1199">
                  <c:v>23.71017</c:v>
                </c:pt>
                <c:pt idx="1200">
                  <c:v>25.0988</c:v>
                </c:pt>
                <c:pt idx="1201">
                  <c:v>26.75503</c:v>
                </c:pt>
                <c:pt idx="1202">
                  <c:v>28.8961</c:v>
                </c:pt>
                <c:pt idx="1203">
                  <c:v>31.08302</c:v>
                </c:pt>
                <c:pt idx="1204">
                  <c:v>33.46249</c:v>
                </c:pt>
                <c:pt idx="1205">
                  <c:v>35.64838</c:v>
                </c:pt>
                <c:pt idx="1206">
                  <c:v>37.97763</c:v>
                </c:pt>
                <c:pt idx="1207">
                  <c:v>40.81367</c:v>
                </c:pt>
                <c:pt idx="1208">
                  <c:v>43.5518</c:v>
                </c:pt>
                <c:pt idx="1209">
                  <c:v>46.12271</c:v>
                </c:pt>
                <c:pt idx="1210">
                  <c:v>48.73788</c:v>
                </c:pt>
                <c:pt idx="1211">
                  <c:v>51.23294</c:v>
                </c:pt>
                <c:pt idx="1212">
                  <c:v>53.53641</c:v>
                </c:pt>
                <c:pt idx="1213">
                  <c:v>55.76463</c:v>
                </c:pt>
                <c:pt idx="1214">
                  <c:v>58.16483</c:v>
                </c:pt>
                <c:pt idx="1215">
                  <c:v>60.95447</c:v>
                </c:pt>
                <c:pt idx="1216">
                  <c:v>63.50082</c:v>
                </c:pt>
                <c:pt idx="1217">
                  <c:v>66.07255</c:v>
                </c:pt>
                <c:pt idx="1218">
                  <c:v>69.30286</c:v>
                </c:pt>
                <c:pt idx="1219">
                  <c:v>72.21672</c:v>
                </c:pt>
                <c:pt idx="1220">
                  <c:v>75.47586</c:v>
                </c:pt>
                <c:pt idx="1221">
                  <c:v>78.03024</c:v>
                </c:pt>
                <c:pt idx="1222">
                  <c:v>80.80644</c:v>
                </c:pt>
                <c:pt idx="1223">
                  <c:v>84.29146</c:v>
                </c:pt>
                <c:pt idx="1224">
                  <c:v>87.78103</c:v>
                </c:pt>
                <c:pt idx="1225">
                  <c:v>91.2225</c:v>
                </c:pt>
                <c:pt idx="1226">
                  <c:v>94.40169</c:v>
                </c:pt>
                <c:pt idx="1227">
                  <c:v>97.85126</c:v>
                </c:pt>
                <c:pt idx="1228">
                  <c:v>100.7412</c:v>
                </c:pt>
                <c:pt idx="1229">
                  <c:v>103.3661</c:v>
                </c:pt>
                <c:pt idx="1230">
                  <c:v>106.7518</c:v>
                </c:pt>
                <c:pt idx="1231">
                  <c:v>110.1166</c:v>
                </c:pt>
                <c:pt idx="1232">
                  <c:v>113.6335</c:v>
                </c:pt>
                <c:pt idx="1233">
                  <c:v>117.7696</c:v>
                </c:pt>
                <c:pt idx="1234">
                  <c:v>121.3911</c:v>
                </c:pt>
                <c:pt idx="1235">
                  <c:v>124.5989</c:v>
                </c:pt>
                <c:pt idx="1236">
                  <c:v>128.0071</c:v>
                </c:pt>
                <c:pt idx="1237">
                  <c:v>131.6646</c:v>
                </c:pt>
                <c:pt idx="1238">
                  <c:v>134.7831</c:v>
                </c:pt>
                <c:pt idx="1239">
                  <c:v>137.8526</c:v>
                </c:pt>
                <c:pt idx="1240">
                  <c:v>140.404</c:v>
                </c:pt>
                <c:pt idx="1241">
                  <c:v>143.4536</c:v>
                </c:pt>
                <c:pt idx="1242">
                  <c:v>146.6786</c:v>
                </c:pt>
                <c:pt idx="1243">
                  <c:v>149.6328</c:v>
                </c:pt>
                <c:pt idx="1244">
                  <c:v>152.0681</c:v>
                </c:pt>
                <c:pt idx="1245">
                  <c:v>155.023</c:v>
                </c:pt>
                <c:pt idx="1246">
                  <c:v>158.2039</c:v>
                </c:pt>
                <c:pt idx="1247">
                  <c:v>160.7151</c:v>
                </c:pt>
                <c:pt idx="1248">
                  <c:v>163.9731</c:v>
                </c:pt>
                <c:pt idx="1249">
                  <c:v>166.7855</c:v>
                </c:pt>
                <c:pt idx="1250">
                  <c:v>169.6515</c:v>
                </c:pt>
                <c:pt idx="1251">
                  <c:v>171.5924</c:v>
                </c:pt>
                <c:pt idx="1252">
                  <c:v>170.6478</c:v>
                </c:pt>
                <c:pt idx="1253">
                  <c:v>171.9697</c:v>
                </c:pt>
                <c:pt idx="1254">
                  <c:v>172.8178</c:v>
                </c:pt>
                <c:pt idx="1255">
                  <c:v>174.1379</c:v>
                </c:pt>
                <c:pt idx="1256">
                  <c:v>176.181</c:v>
                </c:pt>
                <c:pt idx="1257">
                  <c:v>178.5719</c:v>
                </c:pt>
                <c:pt idx="1258">
                  <c:v>180.9132</c:v>
                </c:pt>
                <c:pt idx="1259">
                  <c:v>185.9709</c:v>
                </c:pt>
                <c:pt idx="1260">
                  <c:v>188.712</c:v>
                </c:pt>
                <c:pt idx="1261">
                  <c:v>190.9521</c:v>
                </c:pt>
                <c:pt idx="1262">
                  <c:v>193.3714</c:v>
                </c:pt>
                <c:pt idx="1263">
                  <c:v>195.7118</c:v>
                </c:pt>
                <c:pt idx="1264">
                  <c:v>198.1796</c:v>
                </c:pt>
                <c:pt idx="1265">
                  <c:v>200.6201</c:v>
                </c:pt>
                <c:pt idx="1266">
                  <c:v>202.7377</c:v>
                </c:pt>
                <c:pt idx="1267">
                  <c:v>205.1029</c:v>
                </c:pt>
                <c:pt idx="1268">
                  <c:v>207.7174</c:v>
                </c:pt>
                <c:pt idx="1269">
                  <c:v>210.6288</c:v>
                </c:pt>
                <c:pt idx="1270">
                  <c:v>213.3404</c:v>
                </c:pt>
                <c:pt idx="1271">
                  <c:v>216.3504</c:v>
                </c:pt>
                <c:pt idx="1272">
                  <c:v>218.5641</c:v>
                </c:pt>
                <c:pt idx="1273">
                  <c:v>220.4791</c:v>
                </c:pt>
                <c:pt idx="1274">
                  <c:v>222.7403</c:v>
                </c:pt>
                <c:pt idx="1275">
                  <c:v>224.7038</c:v>
                </c:pt>
                <c:pt idx="1276">
                  <c:v>227.1381</c:v>
                </c:pt>
                <c:pt idx="1277">
                  <c:v>229.248</c:v>
                </c:pt>
                <c:pt idx="1278">
                  <c:v>231.3075</c:v>
                </c:pt>
                <c:pt idx="1279">
                  <c:v>233.268</c:v>
                </c:pt>
                <c:pt idx="1280">
                  <c:v>235.0812</c:v>
                </c:pt>
                <c:pt idx="1281">
                  <c:v>236.9134</c:v>
                </c:pt>
                <c:pt idx="1282">
                  <c:v>238.7232</c:v>
                </c:pt>
                <c:pt idx="1283">
                  <c:v>240.6798</c:v>
                </c:pt>
                <c:pt idx="1284">
                  <c:v>242.7128</c:v>
                </c:pt>
                <c:pt idx="1285">
                  <c:v>244.3947</c:v>
                </c:pt>
                <c:pt idx="1286">
                  <c:v>246.3756</c:v>
                </c:pt>
                <c:pt idx="1287">
                  <c:v>248.3525</c:v>
                </c:pt>
                <c:pt idx="1288">
                  <c:v>249.9857</c:v>
                </c:pt>
                <c:pt idx="1289">
                  <c:v>252.2087</c:v>
                </c:pt>
                <c:pt idx="1290">
                  <c:v>254.1354</c:v>
                </c:pt>
                <c:pt idx="1291">
                  <c:v>256.0839</c:v>
                </c:pt>
                <c:pt idx="1292">
                  <c:v>258.3783</c:v>
                </c:pt>
                <c:pt idx="1293">
                  <c:v>260.5717</c:v>
                </c:pt>
                <c:pt idx="1294">
                  <c:v>262.8869</c:v>
                </c:pt>
                <c:pt idx="1295">
                  <c:v>265.056</c:v>
                </c:pt>
                <c:pt idx="1296">
                  <c:v>267.0497</c:v>
                </c:pt>
                <c:pt idx="1297">
                  <c:v>269.6308</c:v>
                </c:pt>
                <c:pt idx="1298">
                  <c:v>271.6699</c:v>
                </c:pt>
                <c:pt idx="1299">
                  <c:v>271.1318</c:v>
                </c:pt>
                <c:pt idx="1300">
                  <c:v>267.154</c:v>
                </c:pt>
                <c:pt idx="1301">
                  <c:v>265.1643</c:v>
                </c:pt>
                <c:pt idx="1302">
                  <c:v>242.4171</c:v>
                </c:pt>
                <c:pt idx="1303">
                  <c:v>236.7997</c:v>
                </c:pt>
                <c:pt idx="1304">
                  <c:v>215.7819</c:v>
                </c:pt>
                <c:pt idx="1305">
                  <c:v>175.812</c:v>
                </c:pt>
                <c:pt idx="1306">
                  <c:v>174.2439</c:v>
                </c:pt>
                <c:pt idx="1307">
                  <c:v>172.4743</c:v>
                </c:pt>
                <c:pt idx="1308">
                  <c:v>113.5569</c:v>
                </c:pt>
                <c:pt idx="1309">
                  <c:v>110.9737</c:v>
                </c:pt>
                <c:pt idx="1310">
                  <c:v>123.0919</c:v>
                </c:pt>
                <c:pt idx="1311">
                  <c:v>129.1893</c:v>
                </c:pt>
                <c:pt idx="1312">
                  <c:v>146.9391</c:v>
                </c:pt>
                <c:pt idx="1313">
                  <c:v>157.5177</c:v>
                </c:pt>
                <c:pt idx="1314">
                  <c:v>158.6856</c:v>
                </c:pt>
                <c:pt idx="1315">
                  <c:v>159.5087</c:v>
                </c:pt>
                <c:pt idx="1316">
                  <c:v>160.5526</c:v>
                </c:pt>
                <c:pt idx="1317">
                  <c:v>161.8234</c:v>
                </c:pt>
                <c:pt idx="1318">
                  <c:v>164.5615</c:v>
                </c:pt>
                <c:pt idx="1319">
                  <c:v>166.5771</c:v>
                </c:pt>
                <c:pt idx="1320">
                  <c:v>167.3244</c:v>
                </c:pt>
                <c:pt idx="1321">
                  <c:v>169.4639</c:v>
                </c:pt>
                <c:pt idx="1322">
                  <c:v>170.8593</c:v>
                </c:pt>
                <c:pt idx="1323">
                  <c:v>171.7582</c:v>
                </c:pt>
                <c:pt idx="1324">
                  <c:v>172.8552</c:v>
                </c:pt>
                <c:pt idx="1325">
                  <c:v>171.9852</c:v>
                </c:pt>
                <c:pt idx="1326">
                  <c:v>172.8074</c:v>
                </c:pt>
                <c:pt idx="1327">
                  <c:v>172.9837</c:v>
                </c:pt>
                <c:pt idx="1328">
                  <c:v>173.8578</c:v>
                </c:pt>
                <c:pt idx="1329">
                  <c:v>173.9583</c:v>
                </c:pt>
                <c:pt idx="1330">
                  <c:v>174.0848</c:v>
                </c:pt>
                <c:pt idx="1331">
                  <c:v>175.7784</c:v>
                </c:pt>
                <c:pt idx="1332">
                  <c:v>176.0044</c:v>
                </c:pt>
                <c:pt idx="1333">
                  <c:v>175.5823</c:v>
                </c:pt>
                <c:pt idx="1334">
                  <c:v>175.3353</c:v>
                </c:pt>
                <c:pt idx="1335">
                  <c:v>176.5063</c:v>
                </c:pt>
                <c:pt idx="1336">
                  <c:v>175.4867</c:v>
                </c:pt>
                <c:pt idx="1337">
                  <c:v>175.4409</c:v>
                </c:pt>
                <c:pt idx="1338">
                  <c:v>175.4658</c:v>
                </c:pt>
                <c:pt idx="1339">
                  <c:v>175.2677</c:v>
                </c:pt>
                <c:pt idx="1340">
                  <c:v>176.3639</c:v>
                </c:pt>
                <c:pt idx="1341">
                  <c:v>176.3152</c:v>
                </c:pt>
                <c:pt idx="1342">
                  <c:v>176.5671</c:v>
                </c:pt>
                <c:pt idx="1343">
                  <c:v>177.2661</c:v>
                </c:pt>
                <c:pt idx="1344">
                  <c:v>177.5679</c:v>
                </c:pt>
                <c:pt idx="1345">
                  <c:v>177.8168</c:v>
                </c:pt>
                <c:pt idx="1346">
                  <c:v>177.4693</c:v>
                </c:pt>
                <c:pt idx="1347">
                  <c:v>178.1196</c:v>
                </c:pt>
                <c:pt idx="1348">
                  <c:v>177.773</c:v>
                </c:pt>
                <c:pt idx="1349">
                  <c:v>177.2014</c:v>
                </c:pt>
                <c:pt idx="1350">
                  <c:v>177.7252</c:v>
                </c:pt>
                <c:pt idx="1351">
                  <c:v>179.7448</c:v>
                </c:pt>
                <c:pt idx="1352">
                  <c:v>181.3642</c:v>
                </c:pt>
                <c:pt idx="1353">
                  <c:v>183.1091</c:v>
                </c:pt>
                <c:pt idx="1354">
                  <c:v>180.7457</c:v>
                </c:pt>
                <c:pt idx="1355">
                  <c:v>181.6939</c:v>
                </c:pt>
                <c:pt idx="1356">
                  <c:v>181.8692</c:v>
                </c:pt>
                <c:pt idx="1357">
                  <c:v>182.5186</c:v>
                </c:pt>
                <c:pt idx="1358">
                  <c:v>182.7935</c:v>
                </c:pt>
                <c:pt idx="1359">
                  <c:v>183.2944</c:v>
                </c:pt>
                <c:pt idx="1360">
                  <c:v>184.167</c:v>
                </c:pt>
                <c:pt idx="1361">
                  <c:v>184.8901</c:v>
                </c:pt>
                <c:pt idx="1362">
                  <c:v>187.0833</c:v>
                </c:pt>
                <c:pt idx="1363">
                  <c:v>189.4933</c:v>
                </c:pt>
                <c:pt idx="1364">
                  <c:v>191.5143</c:v>
                </c:pt>
                <c:pt idx="1365">
                  <c:v>192.3922</c:v>
                </c:pt>
                <c:pt idx="1366">
                  <c:v>194.5833</c:v>
                </c:pt>
                <c:pt idx="1367">
                  <c:v>195.6828</c:v>
                </c:pt>
                <c:pt idx="1368">
                  <c:v>196.604</c:v>
                </c:pt>
                <c:pt idx="1369">
                  <c:v>197.2533</c:v>
                </c:pt>
                <c:pt idx="1370">
                  <c:v>197.4057</c:v>
                </c:pt>
                <c:pt idx="1371">
                  <c:v>197.6547</c:v>
                </c:pt>
                <c:pt idx="1372">
                  <c:v>199.2997</c:v>
                </c:pt>
                <c:pt idx="1373">
                  <c:v>201.2672</c:v>
                </c:pt>
                <c:pt idx="1374">
                  <c:v>201.7919</c:v>
                </c:pt>
                <c:pt idx="1375">
                  <c:v>202.4659</c:v>
                </c:pt>
                <c:pt idx="1376">
                  <c:v>203.0652</c:v>
                </c:pt>
                <c:pt idx="1377">
                  <c:v>203.7133</c:v>
                </c:pt>
                <c:pt idx="1378">
                  <c:v>204.5594</c:v>
                </c:pt>
                <c:pt idx="1379">
                  <c:v>206.0305</c:v>
                </c:pt>
                <c:pt idx="1380">
                  <c:v>206.2067</c:v>
                </c:pt>
                <c:pt idx="1381">
                  <c:v>209.7164</c:v>
                </c:pt>
                <c:pt idx="1382">
                  <c:v>210.8108</c:v>
                </c:pt>
                <c:pt idx="1383">
                  <c:v>212.6541</c:v>
                </c:pt>
                <c:pt idx="1384">
                  <c:v>213.6516</c:v>
                </c:pt>
                <c:pt idx="1385">
                  <c:v>214.0763</c:v>
                </c:pt>
                <c:pt idx="1386">
                  <c:v>214.5248</c:v>
                </c:pt>
                <c:pt idx="1387">
                  <c:v>215.6455</c:v>
                </c:pt>
                <c:pt idx="1388">
                  <c:v>215.7717</c:v>
                </c:pt>
                <c:pt idx="1389">
                  <c:v>214.4811</c:v>
                </c:pt>
                <c:pt idx="1390">
                  <c:v>217.8604</c:v>
                </c:pt>
                <c:pt idx="1391">
                  <c:v>219.875</c:v>
                </c:pt>
                <c:pt idx="1392">
                  <c:v>219.4308</c:v>
                </c:pt>
                <c:pt idx="1393">
                  <c:v>218.7361</c:v>
                </c:pt>
                <c:pt idx="1394">
                  <c:v>220.2288</c:v>
                </c:pt>
                <c:pt idx="1395">
                  <c:v>220.9253</c:v>
                </c:pt>
                <c:pt idx="1396">
                  <c:v>222.491</c:v>
                </c:pt>
                <c:pt idx="1397">
                  <c:v>224.4555</c:v>
                </c:pt>
                <c:pt idx="1398">
                  <c:v>224.8031</c:v>
                </c:pt>
                <c:pt idx="1399">
                  <c:v>225.7484</c:v>
                </c:pt>
                <c:pt idx="1400">
                  <c:v>227.4379</c:v>
                </c:pt>
                <c:pt idx="1401">
                  <c:v>225.7772</c:v>
                </c:pt>
                <c:pt idx="1402">
                  <c:v>229.6489</c:v>
                </c:pt>
                <c:pt idx="1403">
                  <c:v>228.7341</c:v>
                </c:pt>
                <c:pt idx="1404">
                  <c:v>229.4772</c:v>
                </c:pt>
                <c:pt idx="1405">
                  <c:v>231.7866</c:v>
                </c:pt>
                <c:pt idx="1406">
                  <c:v>235.9276</c:v>
                </c:pt>
                <c:pt idx="1407">
                  <c:v>234.8136</c:v>
                </c:pt>
                <c:pt idx="1408">
                  <c:v>236.7966</c:v>
                </c:pt>
                <c:pt idx="1409">
                  <c:v>236.9472</c:v>
                </c:pt>
                <c:pt idx="1410">
                  <c:v>237.8904</c:v>
                </c:pt>
                <c:pt idx="1411">
                  <c:v>240.6651</c:v>
                </c:pt>
                <c:pt idx="1412">
                  <c:v>244.7479</c:v>
                </c:pt>
                <c:pt idx="1413">
                  <c:v>243.9823</c:v>
                </c:pt>
                <c:pt idx="1414">
                  <c:v>244.3315</c:v>
                </c:pt>
                <c:pt idx="1415">
                  <c:v>246.9283</c:v>
                </c:pt>
                <c:pt idx="1416">
                  <c:v>247.7458</c:v>
                </c:pt>
                <c:pt idx="1417">
                  <c:v>250.6121</c:v>
                </c:pt>
                <c:pt idx="1418">
                  <c:v>251.724</c:v>
                </c:pt>
                <c:pt idx="1419">
                  <c:v>253.0351</c:v>
                </c:pt>
                <c:pt idx="1420">
                  <c:v>257.006</c:v>
                </c:pt>
                <c:pt idx="1421">
                  <c:v>259.152</c:v>
                </c:pt>
                <c:pt idx="1422">
                  <c:v>259.8438</c:v>
                </c:pt>
                <c:pt idx="1423">
                  <c:v>262.824</c:v>
                </c:pt>
                <c:pt idx="1424">
                  <c:v>266.4431</c:v>
                </c:pt>
                <c:pt idx="1425">
                  <c:v>265.9287</c:v>
                </c:pt>
                <c:pt idx="1426">
                  <c:v>270.2037</c:v>
                </c:pt>
                <c:pt idx="1427">
                  <c:v>272.5635</c:v>
                </c:pt>
                <c:pt idx="1428">
                  <c:v>273.228</c:v>
                </c:pt>
                <c:pt idx="1429">
                  <c:v>274.8245</c:v>
                </c:pt>
                <c:pt idx="1430">
                  <c:v>276.2485</c:v>
                </c:pt>
                <c:pt idx="1431">
                  <c:v>278.014</c:v>
                </c:pt>
                <c:pt idx="1432">
                  <c:v>280.8558</c:v>
                </c:pt>
                <c:pt idx="1433">
                  <c:v>276.9143</c:v>
                </c:pt>
                <c:pt idx="1434">
                  <c:v>278.6059</c:v>
                </c:pt>
                <c:pt idx="1435">
                  <c:v>283.1109</c:v>
                </c:pt>
                <c:pt idx="1436">
                  <c:v>287.9766</c:v>
                </c:pt>
                <c:pt idx="1437">
                  <c:v>292.9077</c:v>
                </c:pt>
                <c:pt idx="1438">
                  <c:v>294.1285</c:v>
                </c:pt>
                <c:pt idx="1439">
                  <c:v>296.0045</c:v>
                </c:pt>
                <c:pt idx="1440">
                  <c:v>298.588</c:v>
                </c:pt>
                <c:pt idx="1441">
                  <c:v>299.8795</c:v>
                </c:pt>
                <c:pt idx="1442">
                  <c:v>301.7051</c:v>
                </c:pt>
                <c:pt idx="1443">
                  <c:v>308.9158</c:v>
                </c:pt>
                <c:pt idx="1444">
                  <c:v>312.6989</c:v>
                </c:pt>
                <c:pt idx="1445">
                  <c:v>314.3954</c:v>
                </c:pt>
                <c:pt idx="1446">
                  <c:v>315.7039</c:v>
                </c:pt>
                <c:pt idx="1447">
                  <c:v>316.7449</c:v>
                </c:pt>
                <c:pt idx="1448">
                  <c:v>317.9305</c:v>
                </c:pt>
                <c:pt idx="1449">
                  <c:v>321.1455</c:v>
                </c:pt>
                <c:pt idx="1450">
                  <c:v>323.2954</c:v>
                </c:pt>
                <c:pt idx="1451">
                  <c:v>324.3336</c:v>
                </c:pt>
                <c:pt idx="1452">
                  <c:v>324.433</c:v>
                </c:pt>
                <c:pt idx="1453">
                  <c:v>324.5305</c:v>
                </c:pt>
                <c:pt idx="1454">
                  <c:v>324.6279</c:v>
                </c:pt>
                <c:pt idx="1455">
                  <c:v>325.8594</c:v>
                </c:pt>
                <c:pt idx="1456">
                  <c:v>325.2336</c:v>
                </c:pt>
                <c:pt idx="1457">
                  <c:v>322.7994</c:v>
                </c:pt>
                <c:pt idx="1458">
                  <c:v>321.0132</c:v>
                </c:pt>
                <c:pt idx="1459">
                  <c:v>321.163</c:v>
                </c:pt>
                <c:pt idx="1460">
                  <c:v>320.85</c:v>
                </c:pt>
                <c:pt idx="1461">
                  <c:v>322.1768</c:v>
                </c:pt>
                <c:pt idx="1462">
                  <c:v>323.1923</c:v>
                </c:pt>
                <c:pt idx="1463">
                  <c:v>322.9771</c:v>
                </c:pt>
                <c:pt idx="1464">
                  <c:v>323.0987</c:v>
                </c:pt>
                <c:pt idx="1465">
                  <c:v>324.9337</c:v>
                </c:pt>
                <c:pt idx="1466">
                  <c:v>326.4784</c:v>
                </c:pt>
                <c:pt idx="1467">
                  <c:v>329.1532</c:v>
                </c:pt>
                <c:pt idx="1468">
                  <c:v>330.1902</c:v>
                </c:pt>
                <c:pt idx="1469">
                  <c:v>330.0477</c:v>
                </c:pt>
                <c:pt idx="1470">
                  <c:v>330.6985</c:v>
                </c:pt>
                <c:pt idx="1471">
                  <c:v>331.6638</c:v>
                </c:pt>
                <c:pt idx="1472">
                  <c:v>332.0005</c:v>
                </c:pt>
                <c:pt idx="1473">
                  <c:v>333.0135</c:v>
                </c:pt>
                <c:pt idx="1474">
                  <c:v>334.8163</c:v>
                </c:pt>
                <c:pt idx="1475">
                  <c:v>336.0184</c:v>
                </c:pt>
                <c:pt idx="1476">
                  <c:v>336.5987</c:v>
                </c:pt>
                <c:pt idx="1477">
                  <c:v>337.9212</c:v>
                </c:pt>
                <c:pt idx="1478">
                  <c:v>339.457</c:v>
                </c:pt>
                <c:pt idx="1479">
                  <c:v>337.588</c:v>
                </c:pt>
                <c:pt idx="1480">
                  <c:v>339.7967</c:v>
                </c:pt>
                <c:pt idx="1481">
                  <c:v>339.9426</c:v>
                </c:pt>
                <c:pt idx="1482">
                  <c:v>342.7237</c:v>
                </c:pt>
                <c:pt idx="1483">
                  <c:v>341.9117</c:v>
                </c:pt>
                <c:pt idx="1484">
                  <c:v>344.3078</c:v>
                </c:pt>
                <c:pt idx="1485">
                  <c:v>346.2262</c:v>
                </c:pt>
                <c:pt idx="1486">
                  <c:v>347.3998</c:v>
                </c:pt>
                <c:pt idx="1487">
                  <c:v>347.4247</c:v>
                </c:pt>
                <c:pt idx="1488">
                  <c:v>347.5214</c:v>
                </c:pt>
                <c:pt idx="1489">
                  <c:v>349.3889</c:v>
                </c:pt>
                <c:pt idx="1490">
                  <c:v>349.7734</c:v>
                </c:pt>
                <c:pt idx="1491">
                  <c:v>350.611</c:v>
                </c:pt>
                <c:pt idx="1492">
                  <c:v>350.87</c:v>
                </c:pt>
                <c:pt idx="1493">
                  <c:v>351.7848</c:v>
                </c:pt>
                <c:pt idx="1494">
                  <c:v>351.3566</c:v>
                </c:pt>
                <c:pt idx="1495">
                  <c:v>351.1903</c:v>
                </c:pt>
                <c:pt idx="1496">
                  <c:v>351.0011</c:v>
                </c:pt>
                <c:pt idx="1497">
                  <c:v>358.6417</c:v>
                </c:pt>
                <c:pt idx="1498">
                  <c:v>362.8107</c:v>
                </c:pt>
                <c:pt idx="1499">
                  <c:v>361.6935</c:v>
                </c:pt>
                <c:pt idx="1500">
                  <c:v>358.8362</c:v>
                </c:pt>
                <c:pt idx="1501">
                  <c:v>358.3633</c:v>
                </c:pt>
                <c:pt idx="1502">
                  <c:v>360.1261</c:v>
                </c:pt>
                <c:pt idx="1503">
                  <c:v>359.985</c:v>
                </c:pt>
                <c:pt idx="1504">
                  <c:v>359.5113</c:v>
                </c:pt>
                <c:pt idx="1505">
                  <c:v>360.1018</c:v>
                </c:pt>
                <c:pt idx="1506">
                  <c:v>360.0374</c:v>
                </c:pt>
                <c:pt idx="1507">
                  <c:v>361.1343</c:v>
                </c:pt>
                <c:pt idx="1508">
                  <c:v>361.5173</c:v>
                </c:pt>
                <c:pt idx="1509">
                  <c:v>362.6603</c:v>
                </c:pt>
                <c:pt idx="1510">
                  <c:v>363.425</c:v>
                </c:pt>
                <c:pt idx="1511">
                  <c:v>363.6649</c:v>
                </c:pt>
                <c:pt idx="1512">
                  <c:v>362.5956</c:v>
                </c:pt>
                <c:pt idx="1513">
                  <c:v>362.7632</c:v>
                </c:pt>
                <c:pt idx="1514">
                  <c:v>365.0489</c:v>
                </c:pt>
                <c:pt idx="1515">
                  <c:v>365.2173</c:v>
                </c:pt>
                <c:pt idx="1516">
                  <c:v>366.7623</c:v>
                </c:pt>
                <c:pt idx="1517">
                  <c:v>366.4084</c:v>
                </c:pt>
                <c:pt idx="1518">
                  <c:v>366.8622</c:v>
                </c:pt>
                <c:pt idx="1519">
                  <c:v>367.6002</c:v>
                </c:pt>
                <c:pt idx="1520">
                  <c:v>369.4795</c:v>
                </c:pt>
                <c:pt idx="1521">
                  <c:v>368.0793</c:v>
                </c:pt>
                <c:pt idx="1522">
                  <c:v>369.2932</c:v>
                </c:pt>
                <c:pt idx="1523">
                  <c:v>370.2929</c:v>
                </c:pt>
                <c:pt idx="1524">
                  <c:v>371.0073</c:v>
                </c:pt>
                <c:pt idx="1525">
                  <c:v>370.7461</c:v>
                </c:pt>
                <c:pt idx="1526">
                  <c:v>370.9152</c:v>
                </c:pt>
                <c:pt idx="1527">
                  <c:v>372.7907</c:v>
                </c:pt>
                <c:pt idx="1528">
                  <c:v>372.9835</c:v>
                </c:pt>
                <c:pt idx="1529">
                  <c:v>374.5258</c:v>
                </c:pt>
                <c:pt idx="1530">
                  <c:v>374.7887</c:v>
                </c:pt>
                <c:pt idx="1531">
                  <c:v>374.9566</c:v>
                </c:pt>
                <c:pt idx="1532">
                  <c:v>375.9802</c:v>
                </c:pt>
                <c:pt idx="1533">
                  <c:v>377.5202</c:v>
                </c:pt>
                <c:pt idx="1534">
                  <c:v>379.3871</c:v>
                </c:pt>
                <c:pt idx="1535">
                  <c:v>381.9062</c:v>
                </c:pt>
                <c:pt idx="1536">
                  <c:v>384.4639</c:v>
                </c:pt>
                <c:pt idx="1537">
                  <c:v>386.0958</c:v>
                </c:pt>
                <c:pt idx="1538">
                  <c:v>389.9018</c:v>
                </c:pt>
                <c:pt idx="1539">
                  <c:v>391.0374</c:v>
                </c:pt>
                <c:pt idx="1540">
                  <c:v>391.2292</c:v>
                </c:pt>
                <c:pt idx="1541">
                  <c:v>391.0648</c:v>
                </c:pt>
                <c:pt idx="1542">
                  <c:v>397.9328</c:v>
                </c:pt>
                <c:pt idx="1543">
                  <c:v>405.0955</c:v>
                </c:pt>
                <c:pt idx="1544">
                  <c:v>416.5926</c:v>
                </c:pt>
                <c:pt idx="1545">
                  <c:v>436.6574</c:v>
                </c:pt>
                <c:pt idx="1546">
                  <c:v>440.5678</c:v>
                </c:pt>
                <c:pt idx="1547">
                  <c:v>441.9001</c:v>
                </c:pt>
                <c:pt idx="1548">
                  <c:v>442.8852</c:v>
                </c:pt>
                <c:pt idx="1549">
                  <c:v>442.6542</c:v>
                </c:pt>
                <c:pt idx="1550">
                  <c:v>439.6835</c:v>
                </c:pt>
                <c:pt idx="1551">
                  <c:v>420.0737</c:v>
                </c:pt>
                <c:pt idx="1552">
                  <c:v>416.6969</c:v>
                </c:pt>
                <c:pt idx="1553">
                  <c:v>419.6564</c:v>
                </c:pt>
                <c:pt idx="1554">
                  <c:v>421.6996</c:v>
                </c:pt>
                <c:pt idx="1555">
                  <c:v>422.1003</c:v>
                </c:pt>
                <c:pt idx="1556">
                  <c:v>422.7814</c:v>
                </c:pt>
                <c:pt idx="1557">
                  <c:v>418.5356</c:v>
                </c:pt>
                <c:pt idx="1558">
                  <c:v>417.8088</c:v>
                </c:pt>
                <c:pt idx="1559">
                  <c:v>417.1073</c:v>
                </c:pt>
                <c:pt idx="1560">
                  <c:v>419.3383</c:v>
                </c:pt>
                <c:pt idx="1561">
                  <c:v>423.2815</c:v>
                </c:pt>
                <c:pt idx="1562">
                  <c:v>427.3626</c:v>
                </c:pt>
                <c:pt idx="1563">
                  <c:v>430.2915</c:v>
                </c:pt>
                <c:pt idx="1564">
                  <c:v>432.9643</c:v>
                </c:pt>
                <c:pt idx="1565">
                  <c:v>434.0189</c:v>
                </c:pt>
                <c:pt idx="1566">
                  <c:v>435.3318</c:v>
                </c:pt>
                <c:pt idx="1567">
                  <c:v>437.9541</c:v>
                </c:pt>
                <c:pt idx="1568">
                  <c:v>439.8278</c:v>
                </c:pt>
                <c:pt idx="1569">
                  <c:v>442.543</c:v>
                </c:pt>
                <c:pt idx="1570">
                  <c:v>447.712</c:v>
                </c:pt>
                <c:pt idx="1571">
                  <c:v>465.7675</c:v>
                </c:pt>
                <c:pt idx="1572">
                  <c:v>466.2363</c:v>
                </c:pt>
                <c:pt idx="1573">
                  <c:v>460.4456</c:v>
                </c:pt>
                <c:pt idx="1574">
                  <c:v>462.2453</c:v>
                </c:pt>
                <c:pt idx="1575">
                  <c:v>457.786</c:v>
                </c:pt>
                <c:pt idx="1576">
                  <c:v>463.0428</c:v>
                </c:pt>
                <c:pt idx="1577">
                  <c:v>464.1419</c:v>
                </c:pt>
                <c:pt idx="1578">
                  <c:v>463.1391</c:v>
                </c:pt>
                <c:pt idx="1579">
                  <c:v>470.6577</c:v>
                </c:pt>
                <c:pt idx="1580">
                  <c:v>480.1081</c:v>
                </c:pt>
                <c:pt idx="1581">
                  <c:v>490.0969</c:v>
                </c:pt>
                <c:pt idx="1582">
                  <c:v>491.0301</c:v>
                </c:pt>
                <c:pt idx="1583">
                  <c:v>449.7184</c:v>
                </c:pt>
                <c:pt idx="1584">
                  <c:v>445.7906</c:v>
                </c:pt>
                <c:pt idx="1585">
                  <c:v>456.6337</c:v>
                </c:pt>
                <c:pt idx="1586">
                  <c:v>460.0684</c:v>
                </c:pt>
                <c:pt idx="1587">
                  <c:v>458.927</c:v>
                </c:pt>
                <c:pt idx="1588">
                  <c:v>456.8738</c:v>
                </c:pt>
                <c:pt idx="1589">
                  <c:v>476.5056</c:v>
                </c:pt>
                <c:pt idx="1590">
                  <c:v>482.502</c:v>
                </c:pt>
                <c:pt idx="1591">
                  <c:v>479.705</c:v>
                </c:pt>
                <c:pt idx="1592">
                  <c:v>476.8846</c:v>
                </c:pt>
                <c:pt idx="1593">
                  <c:v>469.2781</c:v>
                </c:pt>
                <c:pt idx="1594">
                  <c:v>475.5564</c:v>
                </c:pt>
                <c:pt idx="1595">
                  <c:v>475.6974</c:v>
                </c:pt>
                <c:pt idx="1596">
                  <c:v>475.2793</c:v>
                </c:pt>
                <c:pt idx="1597">
                  <c:v>477.7311</c:v>
                </c:pt>
                <c:pt idx="1598">
                  <c:v>475.7954</c:v>
                </c:pt>
                <c:pt idx="1599">
                  <c:v>474.2339</c:v>
                </c:pt>
                <c:pt idx="1600">
                  <c:v>475.9382</c:v>
                </c:pt>
                <c:pt idx="1601">
                  <c:v>475.4268</c:v>
                </c:pt>
                <c:pt idx="1602">
                  <c:v>471.1816</c:v>
                </c:pt>
                <c:pt idx="1603">
                  <c:v>472.1403</c:v>
                </c:pt>
                <c:pt idx="1604">
                  <c:v>477.8115</c:v>
                </c:pt>
                <c:pt idx="1605">
                  <c:v>477.1824</c:v>
                </c:pt>
                <c:pt idx="1606">
                  <c:v>479.61</c:v>
                </c:pt>
                <c:pt idx="1607">
                  <c:v>479.1228</c:v>
                </c:pt>
                <c:pt idx="1608">
                  <c:v>477.3737</c:v>
                </c:pt>
                <c:pt idx="1609">
                  <c:v>476.1614</c:v>
                </c:pt>
                <c:pt idx="1610">
                  <c:v>450.786</c:v>
                </c:pt>
                <c:pt idx="1611">
                  <c:v>452.445</c:v>
                </c:pt>
                <c:pt idx="1612">
                  <c:v>448.076</c:v>
                </c:pt>
                <c:pt idx="1613">
                  <c:v>448.2883</c:v>
                </c:pt>
                <c:pt idx="1614">
                  <c:v>448.8502</c:v>
                </c:pt>
                <c:pt idx="1615">
                  <c:v>448.7352</c:v>
                </c:pt>
                <c:pt idx="1616">
                  <c:v>451.7964</c:v>
                </c:pt>
                <c:pt idx="1617">
                  <c:v>451.2609</c:v>
                </c:pt>
                <c:pt idx="1618">
                  <c:v>453.4357</c:v>
                </c:pt>
                <c:pt idx="1619">
                  <c:v>452.2918</c:v>
                </c:pt>
                <c:pt idx="1620">
                  <c:v>454.0683</c:v>
                </c:pt>
                <c:pt idx="1621">
                  <c:v>454.6733</c:v>
                </c:pt>
                <c:pt idx="1622">
                  <c:v>456.3135</c:v>
                </c:pt>
                <c:pt idx="1623">
                  <c:v>454.144</c:v>
                </c:pt>
                <c:pt idx="1624">
                  <c:v>452.6867</c:v>
                </c:pt>
                <c:pt idx="1625">
                  <c:v>452.9077</c:v>
                </c:pt>
                <c:pt idx="1626">
                  <c:v>452.7694</c:v>
                </c:pt>
                <c:pt idx="1627">
                  <c:v>453.1899</c:v>
                </c:pt>
                <c:pt idx="1628">
                  <c:v>452.9124</c:v>
                </c:pt>
                <c:pt idx="1629">
                  <c:v>453.4974</c:v>
                </c:pt>
                <c:pt idx="1630">
                  <c:v>455.9296</c:v>
                </c:pt>
                <c:pt idx="1631">
                  <c:v>456.2575</c:v>
                </c:pt>
                <c:pt idx="1632">
                  <c:v>456.0725</c:v>
                </c:pt>
                <c:pt idx="1633">
                  <c:v>457.3356</c:v>
                </c:pt>
                <c:pt idx="1634">
                  <c:v>456.5182</c:v>
                </c:pt>
                <c:pt idx="1635">
                  <c:v>457.2451</c:v>
                </c:pt>
                <c:pt idx="1636">
                  <c:v>458.9498</c:v>
                </c:pt>
                <c:pt idx="1637">
                  <c:v>460.7263</c:v>
                </c:pt>
                <c:pt idx="1638">
                  <c:v>461.8256</c:v>
                </c:pt>
                <c:pt idx="1639">
                  <c:v>463.7643</c:v>
                </c:pt>
                <c:pt idx="1640">
                  <c:v>463.1821</c:v>
                </c:pt>
                <c:pt idx="1641">
                  <c:v>497.5558</c:v>
                </c:pt>
                <c:pt idx="1642">
                  <c:v>496.7399</c:v>
                </c:pt>
                <c:pt idx="1643">
                  <c:v>504.4202</c:v>
                </c:pt>
                <c:pt idx="1644">
                  <c:v>501.5511</c:v>
                </c:pt>
                <c:pt idx="1645">
                  <c:v>501.4555</c:v>
                </c:pt>
                <c:pt idx="1646">
                  <c:v>502.3708</c:v>
                </c:pt>
                <c:pt idx="1647">
                  <c:v>504.986</c:v>
                </c:pt>
                <c:pt idx="1648">
                  <c:v>505.6882</c:v>
                </c:pt>
                <c:pt idx="1649">
                  <c:v>507.8135</c:v>
                </c:pt>
                <c:pt idx="1650">
                  <c:v>508.9127</c:v>
                </c:pt>
                <c:pt idx="1651">
                  <c:v>510.1053</c:v>
                </c:pt>
                <c:pt idx="1652">
                  <c:v>516.5295</c:v>
                </c:pt>
                <c:pt idx="1653">
                  <c:v>520.5955</c:v>
                </c:pt>
                <c:pt idx="1654">
                  <c:v>522.9565</c:v>
                </c:pt>
                <c:pt idx="1655">
                  <c:v>526.3944</c:v>
                </c:pt>
                <c:pt idx="1656">
                  <c:v>525.8586</c:v>
                </c:pt>
                <c:pt idx="1657">
                  <c:v>524.8311</c:v>
                </c:pt>
                <c:pt idx="1658">
                  <c:v>526.0952</c:v>
                </c:pt>
                <c:pt idx="1659">
                  <c:v>528.926</c:v>
                </c:pt>
                <c:pt idx="1660">
                  <c:v>529.9792</c:v>
                </c:pt>
                <c:pt idx="1661">
                  <c:v>530.59</c:v>
                </c:pt>
                <c:pt idx="1662">
                  <c:v>531.2225</c:v>
                </c:pt>
                <c:pt idx="1663">
                  <c:v>532.4163</c:v>
                </c:pt>
                <c:pt idx="1664">
                  <c:v>532.5117</c:v>
                </c:pt>
                <c:pt idx="1665">
                  <c:v>487.3239</c:v>
                </c:pt>
                <c:pt idx="1666">
                  <c:v>499.3426</c:v>
                </c:pt>
                <c:pt idx="1667">
                  <c:v>500.278</c:v>
                </c:pt>
                <c:pt idx="1668">
                  <c:v>500.3023</c:v>
                </c:pt>
                <c:pt idx="1669">
                  <c:v>450.6127</c:v>
                </c:pt>
                <c:pt idx="1670">
                  <c:v>459.2808</c:v>
                </c:pt>
                <c:pt idx="1671">
                  <c:v>477.3229</c:v>
                </c:pt>
                <c:pt idx="1672">
                  <c:v>478.3514</c:v>
                </c:pt>
                <c:pt idx="1673">
                  <c:v>485.7728</c:v>
                </c:pt>
                <c:pt idx="1674">
                  <c:v>487.4536</c:v>
                </c:pt>
                <c:pt idx="1675">
                  <c:v>486.8955</c:v>
                </c:pt>
                <c:pt idx="1676">
                  <c:v>477.4005</c:v>
                </c:pt>
                <c:pt idx="1677">
                  <c:v>477.8223</c:v>
                </c:pt>
                <c:pt idx="1678">
                  <c:v>478.6884</c:v>
                </c:pt>
                <c:pt idx="1679">
                  <c:v>471.9215</c:v>
                </c:pt>
                <c:pt idx="1680">
                  <c:v>453.6894</c:v>
                </c:pt>
                <c:pt idx="1681">
                  <c:v>452.9185</c:v>
                </c:pt>
                <c:pt idx="1682">
                  <c:v>453.2941</c:v>
                </c:pt>
                <c:pt idx="1683">
                  <c:v>447.5475</c:v>
                </c:pt>
                <c:pt idx="1684">
                  <c:v>451.6157</c:v>
                </c:pt>
                <c:pt idx="1685">
                  <c:v>454.2333</c:v>
                </c:pt>
                <c:pt idx="1686">
                  <c:v>454.608</c:v>
                </c:pt>
                <c:pt idx="1687">
                  <c:v>452.3662</c:v>
                </c:pt>
                <c:pt idx="1688">
                  <c:v>452.5092</c:v>
                </c:pt>
                <c:pt idx="1689">
                  <c:v>453.0699</c:v>
                </c:pt>
                <c:pt idx="1690">
                  <c:v>451.7643</c:v>
                </c:pt>
                <c:pt idx="1691">
                  <c:v>454.5464</c:v>
                </c:pt>
                <c:pt idx="1692">
                  <c:v>454.9911</c:v>
                </c:pt>
                <c:pt idx="1693">
                  <c:v>452.6092</c:v>
                </c:pt>
                <c:pt idx="1694">
                  <c:v>454.1053</c:v>
                </c:pt>
                <c:pt idx="1695">
                  <c:v>457.9854</c:v>
                </c:pt>
                <c:pt idx="1696">
                  <c:v>460.3682</c:v>
                </c:pt>
                <c:pt idx="1697">
                  <c:v>459.4828</c:v>
                </c:pt>
                <c:pt idx="1698">
                  <c:v>461.7719</c:v>
                </c:pt>
                <c:pt idx="1699">
                  <c:v>467.4221</c:v>
                </c:pt>
                <c:pt idx="1700">
                  <c:v>469.6869</c:v>
                </c:pt>
                <c:pt idx="1701">
                  <c:v>470.9014</c:v>
                </c:pt>
                <c:pt idx="1702">
                  <c:v>472.2102</c:v>
                </c:pt>
                <c:pt idx="1703">
                  <c:v>474.0798</c:v>
                </c:pt>
                <c:pt idx="1704">
                  <c:v>476.1342</c:v>
                </c:pt>
                <c:pt idx="1705">
                  <c:v>475.6236</c:v>
                </c:pt>
                <c:pt idx="1706">
                  <c:v>484.0447</c:v>
                </c:pt>
                <c:pt idx="1707">
                  <c:v>480.4778</c:v>
                </c:pt>
                <c:pt idx="1708">
                  <c:v>477.1888</c:v>
                </c:pt>
                <c:pt idx="1709">
                  <c:v>484.027</c:v>
                </c:pt>
                <c:pt idx="1710">
                  <c:v>480.2258</c:v>
                </c:pt>
                <c:pt idx="1711">
                  <c:v>481.58</c:v>
                </c:pt>
                <c:pt idx="1712">
                  <c:v>482.2109</c:v>
                </c:pt>
                <c:pt idx="1713">
                  <c:v>481.6285</c:v>
                </c:pt>
                <c:pt idx="1714">
                  <c:v>475.4949</c:v>
                </c:pt>
                <c:pt idx="1715">
                  <c:v>473.0457</c:v>
                </c:pt>
                <c:pt idx="1716">
                  <c:v>474.2134</c:v>
                </c:pt>
                <c:pt idx="1717">
                  <c:v>476.9229</c:v>
                </c:pt>
                <c:pt idx="1718">
                  <c:v>477.7607</c:v>
                </c:pt>
                <c:pt idx="1719">
                  <c:v>477.3224</c:v>
                </c:pt>
                <c:pt idx="1720">
                  <c:v>476.6</c:v>
                </c:pt>
                <c:pt idx="1721">
                  <c:v>471.7483</c:v>
                </c:pt>
                <c:pt idx="1722">
                  <c:v>471.9602</c:v>
                </c:pt>
                <c:pt idx="1723">
                  <c:v>472.6602</c:v>
                </c:pt>
                <c:pt idx="1724">
                  <c:v>481.0388</c:v>
                </c:pt>
                <c:pt idx="1725">
                  <c:v>482.6982</c:v>
                </c:pt>
                <c:pt idx="1726">
                  <c:v>484.589</c:v>
                </c:pt>
                <c:pt idx="1727">
                  <c:v>483.1424</c:v>
                </c:pt>
                <c:pt idx="1728">
                  <c:v>486.435</c:v>
                </c:pt>
                <c:pt idx="1729">
                  <c:v>487.7658</c:v>
                </c:pt>
                <c:pt idx="1730">
                  <c:v>487.6967</c:v>
                </c:pt>
                <c:pt idx="1731">
                  <c:v>486.4163</c:v>
                </c:pt>
                <c:pt idx="1732">
                  <c:v>487.5605</c:v>
                </c:pt>
                <c:pt idx="1733">
                  <c:v>483.4084</c:v>
                </c:pt>
                <c:pt idx="1734">
                  <c:v>483.0814</c:v>
                </c:pt>
                <c:pt idx="1735">
                  <c:v>464.7894</c:v>
                </c:pt>
                <c:pt idx="1736">
                  <c:v>465.725</c:v>
                </c:pt>
                <c:pt idx="1737">
                  <c:v>467.0633</c:v>
                </c:pt>
                <c:pt idx="1738">
                  <c:v>467.3141</c:v>
                </c:pt>
                <c:pt idx="1739">
                  <c:v>468.0395</c:v>
                </c:pt>
                <c:pt idx="1740">
                  <c:v>454.0543</c:v>
                </c:pt>
                <c:pt idx="1741">
                  <c:v>457.5355</c:v>
                </c:pt>
                <c:pt idx="1742">
                  <c:v>457.9811</c:v>
                </c:pt>
                <c:pt idx="1743">
                  <c:v>458.8937</c:v>
                </c:pt>
                <c:pt idx="1744">
                  <c:v>460.9738</c:v>
                </c:pt>
                <c:pt idx="1745">
                  <c:v>459.1291</c:v>
                </c:pt>
                <c:pt idx="1746">
                  <c:v>457.7766</c:v>
                </c:pt>
                <c:pt idx="1747">
                  <c:v>459.5775</c:v>
                </c:pt>
                <c:pt idx="1748">
                  <c:v>460.3247</c:v>
                </c:pt>
                <c:pt idx="1749">
                  <c:v>452.1976</c:v>
                </c:pt>
                <c:pt idx="1750">
                  <c:v>455.3522</c:v>
                </c:pt>
                <c:pt idx="1751">
                  <c:v>457.2226</c:v>
                </c:pt>
                <c:pt idx="1752">
                  <c:v>459.1609</c:v>
                </c:pt>
                <c:pt idx="1753">
                  <c:v>459.0246</c:v>
                </c:pt>
                <c:pt idx="1754">
                  <c:v>458.9545</c:v>
                </c:pt>
                <c:pt idx="1755">
                  <c:v>460.1221</c:v>
                </c:pt>
                <c:pt idx="1756">
                  <c:v>461.4581</c:v>
                </c:pt>
                <c:pt idx="1757">
                  <c:v>463.3954</c:v>
                </c:pt>
                <c:pt idx="1758">
                  <c:v>470.2344</c:v>
                </c:pt>
                <c:pt idx="1759">
                  <c:v>472.6176</c:v>
                </c:pt>
                <c:pt idx="1760">
                  <c:v>474.1129</c:v>
                </c:pt>
                <c:pt idx="1761">
                  <c:v>473.2738</c:v>
                </c:pt>
                <c:pt idx="1762">
                  <c:v>473.4848</c:v>
                </c:pt>
                <c:pt idx="1763">
                  <c:v>473.7667</c:v>
                </c:pt>
                <c:pt idx="1764">
                  <c:v>474.1634</c:v>
                </c:pt>
                <c:pt idx="1765">
                  <c:v>475.2629</c:v>
                </c:pt>
                <c:pt idx="1766">
                  <c:v>476.2905</c:v>
                </c:pt>
                <c:pt idx="1767">
                  <c:v>477.1324</c:v>
                </c:pt>
                <c:pt idx="1768">
                  <c:v>460.0017</c:v>
                </c:pt>
                <c:pt idx="1769">
                  <c:v>464.3462</c:v>
                </c:pt>
                <c:pt idx="1770">
                  <c:v>465.841</c:v>
                </c:pt>
                <c:pt idx="1771">
                  <c:v>466.8466</c:v>
                </c:pt>
                <c:pt idx="1772">
                  <c:v>467.222</c:v>
                </c:pt>
                <c:pt idx="1773">
                  <c:v>466.9428</c:v>
                </c:pt>
                <c:pt idx="1774">
                  <c:v>468.0417</c:v>
                </c:pt>
                <c:pt idx="1775">
                  <c:v>468.6728</c:v>
                </c:pt>
                <c:pt idx="1776">
                  <c:v>470.0283</c:v>
                </c:pt>
                <c:pt idx="1777">
                  <c:v>468.8166</c:v>
                </c:pt>
                <c:pt idx="1778">
                  <c:v>469.3777</c:v>
                </c:pt>
                <c:pt idx="1779">
                  <c:v>471.1765</c:v>
                </c:pt>
                <c:pt idx="1780">
                  <c:v>472.32</c:v>
                </c:pt>
                <c:pt idx="1781">
                  <c:v>473.4877</c:v>
                </c:pt>
                <c:pt idx="1782">
                  <c:v>473.3487</c:v>
                </c:pt>
                <c:pt idx="1783">
                  <c:v>474.4473</c:v>
                </c:pt>
                <c:pt idx="1784">
                  <c:v>474.1915</c:v>
                </c:pt>
                <c:pt idx="1785">
                  <c:v>474.655</c:v>
                </c:pt>
                <c:pt idx="1786">
                  <c:v>475.2453</c:v>
                </c:pt>
                <c:pt idx="1787">
                  <c:v>477.275</c:v>
                </c:pt>
                <c:pt idx="1788">
                  <c:v>474.3148</c:v>
                </c:pt>
                <c:pt idx="1789">
                  <c:v>474.55</c:v>
                </c:pt>
                <c:pt idx="1790">
                  <c:v>475.7419</c:v>
                </c:pt>
                <c:pt idx="1791">
                  <c:v>476.9095</c:v>
                </c:pt>
                <c:pt idx="1792">
                  <c:v>477.8438</c:v>
                </c:pt>
                <c:pt idx="1793">
                  <c:v>478.8956</c:v>
                </c:pt>
                <c:pt idx="1794">
                  <c:v>480.0599</c:v>
                </c:pt>
                <c:pt idx="1795">
                  <c:v>482.1882</c:v>
                </c:pt>
                <c:pt idx="1796">
                  <c:v>482.9134</c:v>
                </c:pt>
                <c:pt idx="1797">
                  <c:v>483.4743</c:v>
                </c:pt>
                <c:pt idx="1798">
                  <c:v>483.5453</c:v>
                </c:pt>
                <c:pt idx="1799">
                  <c:v>484.9227</c:v>
                </c:pt>
                <c:pt idx="1800">
                  <c:v>486.2554</c:v>
                </c:pt>
                <c:pt idx="1801">
                  <c:v>486.8387</c:v>
                </c:pt>
                <c:pt idx="1802">
                  <c:v>487.7738</c:v>
                </c:pt>
                <c:pt idx="1803">
                  <c:v>489.5023</c:v>
                </c:pt>
                <c:pt idx="1804">
                  <c:v>490.8098</c:v>
                </c:pt>
                <c:pt idx="1805">
                  <c:v>491.6274</c:v>
                </c:pt>
                <c:pt idx="1806">
                  <c:v>491.8636</c:v>
                </c:pt>
                <c:pt idx="1807">
                  <c:v>493.4959</c:v>
                </c:pt>
                <c:pt idx="1808">
                  <c:v>494.847</c:v>
                </c:pt>
                <c:pt idx="1809">
                  <c:v>496.9299</c:v>
                </c:pt>
                <c:pt idx="1810">
                  <c:v>499.3344</c:v>
                </c:pt>
                <c:pt idx="1811">
                  <c:v>501.6477</c:v>
                </c:pt>
                <c:pt idx="1812">
                  <c:v>501.9521</c:v>
                </c:pt>
                <c:pt idx="1813">
                  <c:v>503.3301</c:v>
                </c:pt>
                <c:pt idx="1814">
                  <c:v>504.7833</c:v>
                </c:pt>
                <c:pt idx="1815">
                  <c:v>505.9473</c:v>
                </c:pt>
                <c:pt idx="1816">
                  <c:v>506.8344</c:v>
                </c:pt>
                <c:pt idx="1817">
                  <c:v>508.0511</c:v>
                </c:pt>
                <c:pt idx="1818">
                  <c:v>508.2389</c:v>
                </c:pt>
                <c:pt idx="1819">
                  <c:v>508.5919</c:v>
                </c:pt>
                <c:pt idx="1820">
                  <c:v>508.5247</c:v>
                </c:pt>
                <c:pt idx="1821">
                  <c:v>509.4352</c:v>
                </c:pt>
                <c:pt idx="1822">
                  <c:v>496.481</c:v>
                </c:pt>
                <c:pt idx="1823">
                  <c:v>498.7922</c:v>
                </c:pt>
                <c:pt idx="1824">
                  <c:v>496.3669</c:v>
                </c:pt>
                <c:pt idx="1825">
                  <c:v>497.9814</c:v>
                </c:pt>
                <c:pt idx="1826">
                  <c:v>499.2898</c:v>
                </c:pt>
                <c:pt idx="1827">
                  <c:v>499.6398</c:v>
                </c:pt>
                <c:pt idx="1828">
                  <c:v>499.6641</c:v>
                </c:pt>
                <c:pt idx="1829">
                  <c:v>500.9678</c:v>
                </c:pt>
                <c:pt idx="1830">
                  <c:v>499.2935</c:v>
                </c:pt>
                <c:pt idx="1831">
                  <c:v>498.6167</c:v>
                </c:pt>
                <c:pt idx="1832">
                  <c:v>498.2928</c:v>
                </c:pt>
                <c:pt idx="1833">
                  <c:v>489.1418</c:v>
                </c:pt>
                <c:pt idx="1834">
                  <c:v>491.0844</c:v>
                </c:pt>
                <c:pt idx="1835">
                  <c:v>493.2329</c:v>
                </c:pt>
                <c:pt idx="1836">
                  <c:v>495.2161</c:v>
                </c:pt>
                <c:pt idx="1837">
                  <c:v>496.6384</c:v>
                </c:pt>
                <c:pt idx="1838">
                  <c:v>499.1162</c:v>
                </c:pt>
                <c:pt idx="1839">
                  <c:v>499.9583</c:v>
                </c:pt>
                <c:pt idx="1840">
                  <c:v>499.26</c:v>
                </c:pt>
                <c:pt idx="1841">
                  <c:v>501.4081</c:v>
                </c:pt>
                <c:pt idx="1842">
                  <c:v>503.4396</c:v>
                </c:pt>
                <c:pt idx="1843">
                  <c:v>504.912</c:v>
                </c:pt>
                <c:pt idx="1844">
                  <c:v>505.4466</c:v>
                </c:pt>
                <c:pt idx="1845">
                  <c:v>506.5265</c:v>
                </c:pt>
                <c:pt idx="1846">
                  <c:v>507.9038</c:v>
                </c:pt>
                <c:pt idx="1847">
                  <c:v>509.3523</c:v>
                </c:pt>
                <c:pt idx="1848">
                  <c:v>509.7969</c:v>
                </c:pt>
                <c:pt idx="1849">
                  <c:v>511.4099</c:v>
                </c:pt>
                <c:pt idx="1850">
                  <c:v>511.8097</c:v>
                </c:pt>
                <c:pt idx="1851">
                  <c:v>512.3467</c:v>
                </c:pt>
                <c:pt idx="1852">
                  <c:v>512.0441</c:v>
                </c:pt>
                <c:pt idx="1853">
                  <c:v>514.0777</c:v>
                </c:pt>
                <c:pt idx="1854">
                  <c:v>514.9905</c:v>
                </c:pt>
                <c:pt idx="1855">
                  <c:v>516.2527</c:v>
                </c:pt>
                <c:pt idx="1856">
                  <c:v>516.9778</c:v>
                </c:pt>
                <c:pt idx="1857">
                  <c:v>513.6387</c:v>
                </c:pt>
                <c:pt idx="1858">
                  <c:v>518.2654</c:v>
                </c:pt>
                <c:pt idx="1859">
                  <c:v>519.6214</c:v>
                </c:pt>
                <c:pt idx="1860">
                  <c:v>521.4234</c:v>
                </c:pt>
                <c:pt idx="1861">
                  <c:v>522.2656</c:v>
                </c:pt>
                <c:pt idx="1862">
                  <c:v>524.2531</c:v>
                </c:pt>
                <c:pt idx="1863">
                  <c:v>525.9127</c:v>
                </c:pt>
                <c:pt idx="1864">
                  <c:v>526.3138</c:v>
                </c:pt>
                <c:pt idx="1865">
                  <c:v>527.5295</c:v>
                </c:pt>
                <c:pt idx="1866">
                  <c:v>528.6069</c:v>
                </c:pt>
                <c:pt idx="1867">
                  <c:v>529.0989</c:v>
                </c:pt>
                <c:pt idx="1868">
                  <c:v>530.0582</c:v>
                </c:pt>
                <c:pt idx="1869">
                  <c:v>523.4435</c:v>
                </c:pt>
                <c:pt idx="1870">
                  <c:v>527.8634</c:v>
                </c:pt>
                <c:pt idx="1871">
                  <c:v>529.5488</c:v>
                </c:pt>
                <c:pt idx="1872">
                  <c:v>530.7415</c:v>
                </c:pt>
                <c:pt idx="1873">
                  <c:v>531.6797</c:v>
                </c:pt>
                <c:pt idx="1874">
                  <c:v>529.5283</c:v>
                </c:pt>
                <c:pt idx="1875">
                  <c:v>530.8397</c:v>
                </c:pt>
                <c:pt idx="1876">
                  <c:v>532.01</c:v>
                </c:pt>
                <c:pt idx="1877">
                  <c:v>533.3452</c:v>
                </c:pt>
                <c:pt idx="1878">
                  <c:v>533.7906</c:v>
                </c:pt>
                <c:pt idx="1879">
                  <c:v>533.9086</c:v>
                </c:pt>
                <c:pt idx="1880">
                  <c:v>534.2155</c:v>
                </c:pt>
                <c:pt idx="1881">
                  <c:v>536.5562</c:v>
                </c:pt>
                <c:pt idx="1882">
                  <c:v>532.1823</c:v>
                </c:pt>
                <c:pt idx="1883">
                  <c:v>533.7739</c:v>
                </c:pt>
                <c:pt idx="1884">
                  <c:v>534.9689</c:v>
                </c:pt>
                <c:pt idx="1885">
                  <c:v>536.7481</c:v>
                </c:pt>
                <c:pt idx="1886">
                  <c:v>537.336</c:v>
                </c:pt>
                <c:pt idx="1887">
                  <c:v>538.2722</c:v>
                </c:pt>
                <c:pt idx="1888">
                  <c:v>538.6476</c:v>
                </c:pt>
                <c:pt idx="1889">
                  <c:v>533.5016</c:v>
                </c:pt>
                <c:pt idx="1890">
                  <c:v>538.5352</c:v>
                </c:pt>
                <c:pt idx="1891">
                  <c:v>538.5128</c:v>
                </c:pt>
                <c:pt idx="1892">
                  <c:v>540.082</c:v>
                </c:pt>
                <c:pt idx="1893">
                  <c:v>540.8311</c:v>
                </c:pt>
                <c:pt idx="1894">
                  <c:v>541.3022</c:v>
                </c:pt>
                <c:pt idx="1895">
                  <c:v>542.0056</c:v>
                </c:pt>
                <c:pt idx="1896">
                  <c:v>542.428</c:v>
                </c:pt>
                <c:pt idx="1897">
                  <c:v>543.3646</c:v>
                </c:pt>
                <c:pt idx="1898">
                  <c:v>543.9295</c:v>
                </c:pt>
                <c:pt idx="1899">
                  <c:v>544.9376</c:v>
                </c:pt>
                <c:pt idx="1900">
                  <c:v>545.1268</c:v>
                </c:pt>
                <c:pt idx="1901">
                  <c:v>545.9954</c:v>
                </c:pt>
                <c:pt idx="1902">
                  <c:v>546.0432</c:v>
                </c:pt>
                <c:pt idx="1903">
                  <c:v>547.0524</c:v>
                </c:pt>
                <c:pt idx="1904">
                  <c:v>547.0768</c:v>
                </c:pt>
                <c:pt idx="1905">
                  <c:v>548.7872</c:v>
                </c:pt>
                <c:pt idx="1906">
                  <c:v>549.9843</c:v>
                </c:pt>
                <c:pt idx="1907">
                  <c:v>549.6581</c:v>
                </c:pt>
                <c:pt idx="1908">
                  <c:v>551.535</c:v>
                </c:pt>
                <c:pt idx="1909">
                  <c:v>553.2474</c:v>
                </c:pt>
                <c:pt idx="1910">
                  <c:v>554.1403</c:v>
                </c:pt>
                <c:pt idx="1911">
                  <c:v>553.2277</c:v>
                </c:pt>
                <c:pt idx="1912">
                  <c:v>553.7679</c:v>
                </c:pt>
                <c:pt idx="1913">
                  <c:v>552.4325</c:v>
                </c:pt>
                <c:pt idx="1914">
                  <c:v>553.1602</c:v>
                </c:pt>
                <c:pt idx="1915">
                  <c:v>554.3795</c:v>
                </c:pt>
                <c:pt idx="1916">
                  <c:v>555.2266</c:v>
                </c:pt>
                <c:pt idx="1917">
                  <c:v>556.7502</c:v>
                </c:pt>
                <c:pt idx="1918">
                  <c:v>558.4871</c:v>
                </c:pt>
                <c:pt idx="1919">
                  <c:v>559.6416</c:v>
                </c:pt>
                <c:pt idx="1920">
                  <c:v>559.9007</c:v>
                </c:pt>
                <c:pt idx="1921">
                  <c:v>560.7925</c:v>
                </c:pt>
                <c:pt idx="1922">
                  <c:v>561.3116</c:v>
                </c:pt>
                <c:pt idx="1923">
                  <c:v>561.783</c:v>
                </c:pt>
                <c:pt idx="1924">
                  <c:v>562.9567</c:v>
                </c:pt>
                <c:pt idx="1925">
                  <c:v>562.4882</c:v>
                </c:pt>
                <c:pt idx="1926">
                  <c:v>563.8987</c:v>
                </c:pt>
                <c:pt idx="1927">
                  <c:v>565.4269</c:v>
                </c:pt>
                <c:pt idx="1928">
                  <c:v>567.4009</c:v>
                </c:pt>
                <c:pt idx="1929">
                  <c:v>566.5571</c:v>
                </c:pt>
                <c:pt idx="1930">
                  <c:v>556.8404</c:v>
                </c:pt>
                <c:pt idx="1931">
                  <c:v>560.9709</c:v>
                </c:pt>
                <c:pt idx="1932">
                  <c:v>562.9671</c:v>
                </c:pt>
                <c:pt idx="1933">
                  <c:v>564.7046</c:v>
                </c:pt>
                <c:pt idx="1934">
                  <c:v>566.0441</c:v>
                </c:pt>
                <c:pt idx="1935">
                  <c:v>566.9405</c:v>
                </c:pt>
                <c:pt idx="1936">
                  <c:v>567.0833</c:v>
                </c:pt>
                <c:pt idx="1937">
                  <c:v>568.8228</c:v>
                </c:pt>
                <c:pt idx="1938">
                  <c:v>570.0447</c:v>
                </c:pt>
                <c:pt idx="1939">
                  <c:v>569.7881</c:v>
                </c:pt>
                <c:pt idx="1940">
                  <c:v>571.8356</c:v>
                </c:pt>
                <c:pt idx="1941">
                  <c:v>572.0942</c:v>
                </c:pt>
                <c:pt idx="1942">
                  <c:v>573.4822</c:v>
                </c:pt>
                <c:pt idx="1943">
                  <c:v>573.3911</c:v>
                </c:pt>
                <c:pt idx="1944">
                  <c:v>573.4625</c:v>
                </c:pt>
                <c:pt idx="1945">
                  <c:v>573.7691</c:v>
                </c:pt>
                <c:pt idx="1946">
                  <c:v>574.5461</c:v>
                </c:pt>
                <c:pt idx="1947">
                  <c:v>575.3014</c:v>
                </c:pt>
                <c:pt idx="1948">
                  <c:v>575.96</c:v>
                </c:pt>
                <c:pt idx="1949">
                  <c:v>576.5019</c:v>
                </c:pt>
                <c:pt idx="1950">
                  <c:v>576.3166</c:v>
                </c:pt>
                <c:pt idx="1951">
                  <c:v>577.2114</c:v>
                </c:pt>
                <c:pt idx="1952">
                  <c:v>577.3447</c:v>
                </c:pt>
                <c:pt idx="1953">
                  <c:v>578.1083</c:v>
                </c:pt>
                <c:pt idx="1954">
                  <c:v>578.4055</c:v>
                </c:pt>
                <c:pt idx="1955">
                  <c:v>580.3467</c:v>
                </c:pt>
                <c:pt idx="1956">
                  <c:v>580.173</c:v>
                </c:pt>
                <c:pt idx="1957">
                  <c:v>580.4408</c:v>
                </c:pt>
                <c:pt idx="1958">
                  <c:v>580.2554</c:v>
                </c:pt>
                <c:pt idx="1959">
                  <c:v>580.6103</c:v>
                </c:pt>
                <c:pt idx="1960">
                  <c:v>581.0585</c:v>
                </c:pt>
                <c:pt idx="1961">
                  <c:v>581.1771</c:v>
                </c:pt>
                <c:pt idx="1962">
                  <c:v>581.8852</c:v>
                </c:pt>
                <c:pt idx="1963">
                  <c:v>581.6517</c:v>
                </c:pt>
                <c:pt idx="1964">
                  <c:v>581.4163</c:v>
                </c:pt>
                <c:pt idx="1965">
                  <c:v>582.6433</c:v>
                </c:pt>
                <c:pt idx="1966">
                  <c:v>582.9033</c:v>
                </c:pt>
                <c:pt idx="1967">
                  <c:v>582.6688</c:v>
                </c:pt>
                <c:pt idx="1968">
                  <c:v>583.3535</c:v>
                </c:pt>
                <c:pt idx="1969">
                  <c:v>583.6841</c:v>
                </c:pt>
                <c:pt idx="1970">
                  <c:v>584.58</c:v>
                </c:pt>
                <c:pt idx="1971">
                  <c:v>584.8409</c:v>
                </c:pt>
                <c:pt idx="1972">
                  <c:v>584.7703</c:v>
                </c:pt>
                <c:pt idx="1973">
                  <c:v>585.1735</c:v>
                </c:pt>
                <c:pt idx="1974">
                  <c:v>585.7633</c:v>
                </c:pt>
                <c:pt idx="1975">
                  <c:v>586.259</c:v>
                </c:pt>
                <c:pt idx="1976">
                  <c:v>586.4719</c:v>
                </c:pt>
                <c:pt idx="1977">
                  <c:v>587.2277</c:v>
                </c:pt>
                <c:pt idx="1978">
                  <c:v>587.3239</c:v>
                </c:pt>
                <c:pt idx="1979">
                  <c:v>587.8423</c:v>
                </c:pt>
                <c:pt idx="1980">
                  <c:v>587.8206</c:v>
                </c:pt>
                <c:pt idx="1981">
                  <c:v>588.5059</c:v>
                </c:pt>
                <c:pt idx="1982">
                  <c:v>588.5304</c:v>
                </c:pt>
                <c:pt idx="1983">
                  <c:v>589.2148</c:v>
                </c:pt>
                <c:pt idx="1984">
                  <c:v>589.8766</c:v>
                </c:pt>
                <c:pt idx="1985">
                  <c:v>589.9257</c:v>
                </c:pt>
                <c:pt idx="1986">
                  <c:v>590.2792</c:v>
                </c:pt>
                <c:pt idx="1987">
                  <c:v>590.7997</c:v>
                </c:pt>
                <c:pt idx="1988">
                  <c:v>590.5649</c:v>
                </c:pt>
                <c:pt idx="1989">
                  <c:v>591.7928</c:v>
                </c:pt>
                <c:pt idx="1990">
                  <c:v>592.1946</c:v>
                </c:pt>
                <c:pt idx="1991">
                  <c:v>592.4078</c:v>
                </c:pt>
                <c:pt idx="1992">
                  <c:v>593.0473</c:v>
                </c:pt>
                <c:pt idx="1993">
                  <c:v>593.1662</c:v>
                </c:pt>
                <c:pt idx="1994">
                  <c:v>593.236</c:v>
                </c:pt>
                <c:pt idx="1995">
                  <c:v>593.5967</c:v>
                </c:pt>
                <c:pt idx="1996">
                  <c:v>593.3105</c:v>
                </c:pt>
                <c:pt idx="1997">
                  <c:v>593.4068</c:v>
                </c:pt>
                <c:pt idx="1998">
                  <c:v>593.8322</c:v>
                </c:pt>
                <c:pt idx="1999">
                  <c:v>594.2578</c:v>
                </c:pt>
                <c:pt idx="2000">
                  <c:v>594.7767</c:v>
                </c:pt>
                <c:pt idx="2001">
                  <c:v>596.299</c:v>
                </c:pt>
                <c:pt idx="2002">
                  <c:v>596.1111</c:v>
                </c:pt>
                <c:pt idx="2003">
                  <c:v>596.0658</c:v>
                </c:pt>
                <c:pt idx="2004">
                  <c:v>596.4636</c:v>
                </c:pt>
                <c:pt idx="2005">
                  <c:v>596.3264</c:v>
                </c:pt>
                <c:pt idx="2006">
                  <c:v>596.5878</c:v>
                </c:pt>
                <c:pt idx="2007">
                  <c:v>597.1088</c:v>
                </c:pt>
                <c:pt idx="2008">
                  <c:v>597.4401</c:v>
                </c:pt>
                <c:pt idx="2009">
                  <c:v>598.2208</c:v>
                </c:pt>
                <c:pt idx="2010">
                  <c:v>598.8109</c:v>
                </c:pt>
                <c:pt idx="2011">
                  <c:v>599.0253</c:v>
                </c:pt>
                <c:pt idx="2012">
                  <c:v>599.4756</c:v>
                </c:pt>
                <c:pt idx="2013">
                  <c:v>599.5002</c:v>
                </c:pt>
                <c:pt idx="2014">
                  <c:v>599.691</c:v>
                </c:pt>
                <c:pt idx="2015">
                  <c:v>600.6127</c:v>
                </c:pt>
                <c:pt idx="2016">
                  <c:v>601.1804</c:v>
                </c:pt>
                <c:pt idx="2017">
                  <c:v>601.4175</c:v>
                </c:pt>
                <c:pt idx="2018">
                  <c:v>601.4666</c:v>
                </c:pt>
                <c:pt idx="2019">
                  <c:v>601.9635</c:v>
                </c:pt>
                <c:pt idx="2020">
                  <c:v>601.1861</c:v>
                </c:pt>
                <c:pt idx="2021">
                  <c:v>601.2825</c:v>
                </c:pt>
                <c:pt idx="2022">
                  <c:v>600.9518</c:v>
                </c:pt>
                <c:pt idx="2023">
                  <c:v>600.7885</c:v>
                </c:pt>
                <c:pt idx="2024">
                  <c:v>601.545</c:v>
                </c:pt>
                <c:pt idx="2025">
                  <c:v>602.0665</c:v>
                </c:pt>
                <c:pt idx="2026">
                  <c:v>602.7524</c:v>
                </c:pt>
                <c:pt idx="2027">
                  <c:v>603.4856</c:v>
                </c:pt>
                <c:pt idx="2028">
                  <c:v>603.7001</c:v>
                </c:pt>
                <c:pt idx="2029">
                  <c:v>604.4098</c:v>
                </c:pt>
                <c:pt idx="2030">
                  <c:v>604.767</c:v>
                </c:pt>
                <c:pt idx="2031">
                  <c:v>605.6885</c:v>
                </c:pt>
                <c:pt idx="2032">
                  <c:v>602.0042</c:v>
                </c:pt>
                <c:pt idx="2033">
                  <c:v>603.8012</c:v>
                </c:pt>
                <c:pt idx="2034">
                  <c:v>603.6141</c:v>
                </c:pt>
                <c:pt idx="2035">
                  <c:v>604.2048</c:v>
                </c:pt>
                <c:pt idx="2036">
                  <c:v>603.8513</c:v>
                </c:pt>
                <c:pt idx="2037">
                  <c:v>604.0894</c:v>
                </c:pt>
                <c:pt idx="2038">
                  <c:v>604.492</c:v>
                </c:pt>
                <c:pt idx="2039">
                  <c:v>605.2737</c:v>
                </c:pt>
                <c:pt idx="2040">
                  <c:v>605.441</c:v>
                </c:pt>
                <c:pt idx="2041">
                  <c:v>605.9136</c:v>
                </c:pt>
                <c:pt idx="2042">
                  <c:v>605.82</c:v>
                </c:pt>
                <c:pt idx="2043">
                  <c:v>605.6092</c:v>
                </c:pt>
                <c:pt idx="2044">
                  <c:v>605.6811</c:v>
                </c:pt>
                <c:pt idx="2045">
                  <c:v>605.3286</c:v>
                </c:pt>
                <c:pt idx="2046">
                  <c:v>605.0932</c:v>
                </c:pt>
                <c:pt idx="2047">
                  <c:v>605.1178</c:v>
                </c:pt>
                <c:pt idx="2048">
                  <c:v>607.152</c:v>
                </c:pt>
                <c:pt idx="2049">
                  <c:v>607.413</c:v>
                </c:pt>
                <c:pt idx="2050">
                  <c:v>607.1776</c:v>
                </c:pt>
                <c:pt idx="2051">
                  <c:v>607.4149</c:v>
                </c:pt>
                <c:pt idx="2052">
                  <c:v>607.3459</c:v>
                </c:pt>
                <c:pt idx="2053">
                  <c:v>607.5596</c:v>
                </c:pt>
                <c:pt idx="2054">
                  <c:v>607.7033</c:v>
                </c:pt>
                <c:pt idx="2055">
                  <c:v>607.9652</c:v>
                </c:pt>
                <c:pt idx="2056">
                  <c:v>607.8234</c:v>
                </c:pt>
                <c:pt idx="2057">
                  <c:v>608.0135</c:v>
                </c:pt>
                <c:pt idx="2058">
                  <c:v>608.4173</c:v>
                </c:pt>
                <c:pt idx="2059">
                  <c:v>608.7256</c:v>
                </c:pt>
                <c:pt idx="2060">
                  <c:v>608.9875</c:v>
                </c:pt>
                <c:pt idx="2061">
                  <c:v>609.8879</c:v>
                </c:pt>
                <c:pt idx="2062">
                  <c:v>610.1254</c:v>
                </c:pt>
                <c:pt idx="2063">
                  <c:v>610.4111</c:v>
                </c:pt>
                <c:pt idx="2064">
                  <c:v>610.8131</c:v>
                </c:pt>
                <c:pt idx="2065">
                  <c:v>611.7128</c:v>
                </c:pt>
                <c:pt idx="2066">
                  <c:v>612.0933</c:v>
                </c:pt>
                <c:pt idx="2067">
                  <c:v>612.7575</c:v>
                </c:pt>
                <c:pt idx="2068">
                  <c:v>613.2326</c:v>
                </c:pt>
                <c:pt idx="2069">
                  <c:v>613.4536</c:v>
                </c:pt>
                <c:pt idx="2070">
                  <c:v>613.9207</c:v>
                </c:pt>
                <c:pt idx="2071">
                  <c:v>614.1346</c:v>
                </c:pt>
                <c:pt idx="2072">
                  <c:v>613.0718</c:v>
                </c:pt>
                <c:pt idx="2073">
                  <c:v>613.4985</c:v>
                </c:pt>
                <c:pt idx="2074">
                  <c:v>613.5241</c:v>
                </c:pt>
                <c:pt idx="2075">
                  <c:v>613.9738</c:v>
                </c:pt>
                <c:pt idx="2076">
                  <c:v>614.5199</c:v>
                </c:pt>
                <c:pt idx="2077">
                  <c:v>614.8986</c:v>
                </c:pt>
                <c:pt idx="2078">
                  <c:v>614.9714</c:v>
                </c:pt>
                <c:pt idx="2079">
                  <c:v>615.14</c:v>
                </c:pt>
                <c:pt idx="2080">
                  <c:v>615.424</c:v>
                </c:pt>
                <c:pt idx="2081">
                  <c:v>616.2061</c:v>
                </c:pt>
                <c:pt idx="2082">
                  <c:v>616.3478</c:v>
                </c:pt>
                <c:pt idx="2083">
                  <c:v>616.7859</c:v>
                </c:pt>
                <c:pt idx="2084">
                  <c:v>617.2041</c:v>
                </c:pt>
                <c:pt idx="2085">
                  <c:v>617.3718</c:v>
                </c:pt>
                <c:pt idx="2086">
                  <c:v>616.545</c:v>
                </c:pt>
                <c:pt idx="2087">
                  <c:v>617.0204</c:v>
                </c:pt>
                <c:pt idx="2088">
                  <c:v>617.1849</c:v>
                </c:pt>
                <c:pt idx="2089">
                  <c:v>617.4763</c:v>
                </c:pt>
                <c:pt idx="2090">
                  <c:v>617.6625</c:v>
                </c:pt>
                <c:pt idx="2091">
                  <c:v>617.9747</c:v>
                </c:pt>
                <c:pt idx="2092">
                  <c:v>618.2871</c:v>
                </c:pt>
                <c:pt idx="2093">
                  <c:v>618.6608</c:v>
                </c:pt>
                <c:pt idx="2094">
                  <c:v>618.9322</c:v>
                </c:pt>
                <c:pt idx="2095">
                  <c:v>619.3227</c:v>
                </c:pt>
                <c:pt idx="2096">
                  <c:v>619.1492</c:v>
                </c:pt>
                <c:pt idx="2097">
                  <c:v>619.7551</c:v>
                </c:pt>
                <c:pt idx="2098">
                  <c:v>620.0876</c:v>
                </c:pt>
                <c:pt idx="2099">
                  <c:v>620.6107</c:v>
                </c:pt>
                <c:pt idx="2100">
                  <c:v>621.0143</c:v>
                </c:pt>
                <c:pt idx="2101">
                  <c:v>620.0924</c:v>
                </c:pt>
                <c:pt idx="2102">
                  <c:v>620.4951</c:v>
                </c:pt>
                <c:pt idx="2103">
                  <c:v>620.7813</c:v>
                </c:pt>
                <c:pt idx="2104">
                  <c:v>621.0665</c:v>
                </c:pt>
                <c:pt idx="2105">
                  <c:v>621.3527</c:v>
                </c:pt>
                <c:pt idx="2106">
                  <c:v>621.7564</c:v>
                </c:pt>
                <c:pt idx="2107">
                  <c:v>622.0654</c:v>
                </c:pt>
                <c:pt idx="2108">
                  <c:v>622.5184</c:v>
                </c:pt>
                <c:pt idx="2109">
                  <c:v>624.4855</c:v>
                </c:pt>
                <c:pt idx="2110">
                  <c:v>624.8173</c:v>
                </c:pt>
                <c:pt idx="2111">
                  <c:v>625.1037</c:v>
                </c:pt>
                <c:pt idx="2112">
                  <c:v>625.318</c:v>
                </c:pt>
                <c:pt idx="2113">
                  <c:v>625.6528</c:v>
                </c:pt>
                <c:pt idx="2114">
                  <c:v>626.0321</c:v>
                </c:pt>
                <c:pt idx="2115">
                  <c:v>626.5063</c:v>
                </c:pt>
                <c:pt idx="2116">
                  <c:v>621.9574</c:v>
                </c:pt>
                <c:pt idx="2117">
                  <c:v>624.3044</c:v>
                </c:pt>
                <c:pt idx="2118">
                  <c:v>624.9957</c:v>
                </c:pt>
                <c:pt idx="2119">
                  <c:v>625.6111</c:v>
                </c:pt>
                <c:pt idx="2120">
                  <c:v>625.7088</c:v>
                </c:pt>
                <c:pt idx="2121">
                  <c:v>625.9933</c:v>
                </c:pt>
                <c:pt idx="2122">
                  <c:v>626.1375</c:v>
                </c:pt>
                <c:pt idx="2123">
                  <c:v>626.4703</c:v>
                </c:pt>
                <c:pt idx="2124">
                  <c:v>626.5197</c:v>
                </c:pt>
                <c:pt idx="2125">
                  <c:v>626.8517</c:v>
                </c:pt>
                <c:pt idx="2126">
                  <c:v>626.902</c:v>
                </c:pt>
                <c:pt idx="2127">
                  <c:v>627.1628</c:v>
                </c:pt>
                <c:pt idx="2128">
                  <c:v>627.2602</c:v>
                </c:pt>
                <c:pt idx="2129">
                  <c:v>627.4976</c:v>
                </c:pt>
                <c:pt idx="2130">
                  <c:v>627.7585</c:v>
                </c:pt>
                <c:pt idx="2131">
                  <c:v>628.0697</c:v>
                </c:pt>
                <c:pt idx="2132">
                  <c:v>628.4976</c:v>
                </c:pt>
                <c:pt idx="2133">
                  <c:v>628.7367</c:v>
                </c:pt>
                <c:pt idx="2134">
                  <c:v>629.0646</c:v>
                </c:pt>
                <c:pt idx="2135">
                  <c:v>629.214</c:v>
                </c:pt>
                <c:pt idx="2136">
                  <c:v>629.6172</c:v>
                </c:pt>
                <c:pt idx="2137">
                  <c:v>629.9513</c:v>
                </c:pt>
                <c:pt idx="2138">
                  <c:v>630.3793</c:v>
                </c:pt>
                <c:pt idx="2139">
                  <c:v>630.4515</c:v>
                </c:pt>
                <c:pt idx="2140">
                  <c:v>630.7381</c:v>
                </c:pt>
                <c:pt idx="2141">
                  <c:v>631.095</c:v>
                </c:pt>
                <c:pt idx="2142">
                  <c:v>631.4756</c:v>
                </c:pt>
                <c:pt idx="2143">
                  <c:v>631.9759</c:v>
                </c:pt>
                <c:pt idx="2144">
                  <c:v>631.882</c:v>
                </c:pt>
                <c:pt idx="2145">
                  <c:v>632.2626</c:v>
                </c:pt>
                <c:pt idx="2146">
                  <c:v>632.5731</c:v>
                </c:pt>
                <c:pt idx="2147">
                  <c:v>632.9301</c:v>
                </c:pt>
                <c:pt idx="2148">
                  <c:v>633.2158</c:v>
                </c:pt>
                <c:pt idx="2149">
                  <c:v>633.5045</c:v>
                </c:pt>
                <c:pt idx="2150">
                  <c:v>633.8112</c:v>
                </c:pt>
                <c:pt idx="2151">
                  <c:v>634.193</c:v>
                </c:pt>
                <c:pt idx="2152">
                  <c:v>634.4076</c:v>
                </c:pt>
                <c:pt idx="2153">
                  <c:v>634.6935</c:v>
                </c:pt>
                <c:pt idx="2154">
                  <c:v>634.9295</c:v>
                </c:pt>
                <c:pt idx="2155">
                  <c:v>635.3612</c:v>
                </c:pt>
                <c:pt idx="2156">
                  <c:v>635.575</c:v>
                </c:pt>
                <c:pt idx="2157">
                  <c:v>635.8865</c:v>
                </c:pt>
                <c:pt idx="2158">
                  <c:v>636.1962</c:v>
                </c:pt>
                <c:pt idx="2159">
                  <c:v>636.4118</c:v>
                </c:pt>
                <c:pt idx="2160">
                  <c:v>636.7443</c:v>
                </c:pt>
                <c:pt idx="2161">
                  <c:v>636.8403</c:v>
                </c:pt>
                <c:pt idx="2162">
                  <c:v>637.1738</c:v>
                </c:pt>
                <c:pt idx="2163">
                  <c:v>637.4598</c:v>
                </c:pt>
                <c:pt idx="2164">
                  <c:v>637.8674</c:v>
                </c:pt>
                <c:pt idx="2165">
                  <c:v>638.0884</c:v>
                </c:pt>
                <c:pt idx="2166">
                  <c:v>638.4837</c:v>
                </c:pt>
                <c:pt idx="2167">
                  <c:v>638.8919</c:v>
                </c:pt>
                <c:pt idx="2168">
                  <c:v>639.1552</c:v>
                </c:pt>
                <c:pt idx="2169">
                  <c:v>639.6551</c:v>
                </c:pt>
                <c:pt idx="2170">
                  <c:v>639.869</c:v>
                </c:pt>
                <c:pt idx="2171">
                  <c:v>640.5601</c:v>
                </c:pt>
                <c:pt idx="2172">
                  <c:v>640.8472</c:v>
                </c:pt>
                <c:pt idx="2173">
                  <c:v>641.2502</c:v>
                </c:pt>
                <c:pt idx="2174">
                  <c:v>641.5383</c:v>
                </c:pt>
                <c:pt idx="2175">
                  <c:v>641.6819</c:v>
                </c:pt>
                <c:pt idx="2176">
                  <c:v>642.0651</c:v>
                </c:pt>
                <c:pt idx="2177">
                  <c:v>642.3504</c:v>
                </c:pt>
                <c:pt idx="2178">
                  <c:v>642.7079</c:v>
                </c:pt>
                <c:pt idx="2179">
                  <c:v>642.9229</c:v>
                </c:pt>
                <c:pt idx="2180">
                  <c:v>643.4469</c:v>
                </c:pt>
                <c:pt idx="2181">
                  <c:v>643.7579</c:v>
                </c:pt>
                <c:pt idx="2182">
                  <c:v>643.9253</c:v>
                </c:pt>
                <c:pt idx="2183">
                  <c:v>644.4019</c:v>
                </c:pt>
                <c:pt idx="2184">
                  <c:v>644.7833</c:v>
                </c:pt>
                <c:pt idx="2185">
                  <c:v>644.6653</c:v>
                </c:pt>
                <c:pt idx="2186">
                  <c:v>644.5008</c:v>
                </c:pt>
                <c:pt idx="2187">
                  <c:v>644.8367</c:v>
                </c:pt>
                <c:pt idx="2188">
                  <c:v>645.0497</c:v>
                </c:pt>
                <c:pt idx="2189">
                  <c:v>645.2181</c:v>
                </c:pt>
                <c:pt idx="2190">
                  <c:v>646.3608</c:v>
                </c:pt>
                <c:pt idx="2191">
                  <c:v>648.0272</c:v>
                </c:pt>
                <c:pt idx="2192">
                  <c:v>648.3613</c:v>
                </c:pt>
                <c:pt idx="2193">
                  <c:v>648.6011</c:v>
                </c:pt>
                <c:pt idx="2194">
                  <c:v>648.9115</c:v>
                </c:pt>
                <c:pt idx="2195">
                  <c:v>648.9124</c:v>
                </c:pt>
                <c:pt idx="2196">
                  <c:v>649.1047</c:v>
                </c:pt>
                <c:pt idx="2197">
                  <c:v>649.1295</c:v>
                </c:pt>
                <c:pt idx="2198">
                  <c:v>649.4874</c:v>
                </c:pt>
                <c:pt idx="2199">
                  <c:v>649.7036</c:v>
                </c:pt>
                <c:pt idx="2200">
                  <c:v>649.7759</c:v>
                </c:pt>
                <c:pt idx="2201">
                  <c:v>650.2758</c:v>
                </c:pt>
                <c:pt idx="2202">
                  <c:v>650.3253</c:v>
                </c:pt>
                <c:pt idx="2203">
                  <c:v>649.6122</c:v>
                </c:pt>
                <c:pt idx="2204">
                  <c:v>649.8759</c:v>
                </c:pt>
                <c:pt idx="2205">
                  <c:v>649.8065</c:v>
                </c:pt>
                <c:pt idx="2206">
                  <c:v>650.3311</c:v>
                </c:pt>
                <c:pt idx="2207">
                  <c:v>650.2606</c:v>
                </c:pt>
                <c:pt idx="2208">
                  <c:v>650.3306</c:v>
                </c:pt>
                <c:pt idx="2209">
                  <c:v>651.1195</c:v>
                </c:pt>
                <c:pt idx="2210">
                  <c:v>650.7396</c:v>
                </c:pt>
                <c:pt idx="2211">
                  <c:v>651.4556</c:v>
                </c:pt>
                <c:pt idx="2212">
                  <c:v>651.8147</c:v>
                </c:pt>
                <c:pt idx="2213">
                  <c:v>652.2918</c:v>
                </c:pt>
                <c:pt idx="2214">
                  <c:v>652.4128</c:v>
                </c:pt>
                <c:pt idx="2215">
                  <c:v>652.77</c:v>
                </c:pt>
                <c:pt idx="2216">
                  <c:v>653.01</c:v>
                </c:pt>
                <c:pt idx="2217">
                  <c:v>653.0577</c:v>
                </c:pt>
                <c:pt idx="2218">
                  <c:v>653.5597</c:v>
                </c:pt>
                <c:pt idx="2219">
                  <c:v>653.7036</c:v>
                </c:pt>
                <c:pt idx="2220">
                  <c:v>654.0618</c:v>
                </c:pt>
                <c:pt idx="2221">
                  <c:v>654.3733</c:v>
                </c:pt>
                <c:pt idx="2222">
                  <c:v>654.9459</c:v>
                </c:pt>
                <c:pt idx="2223">
                  <c:v>654.9231</c:v>
                </c:pt>
                <c:pt idx="2224">
                  <c:v>654.9241</c:v>
                </c:pt>
                <c:pt idx="2225">
                  <c:v>655.2823</c:v>
                </c:pt>
                <c:pt idx="2226">
                  <c:v>655.5939</c:v>
                </c:pt>
                <c:pt idx="2227">
                  <c:v>655.9285</c:v>
                </c:pt>
                <c:pt idx="2228">
                  <c:v>656.1439</c:v>
                </c:pt>
                <c:pt idx="2229">
                  <c:v>656.4793</c:v>
                </c:pt>
                <c:pt idx="2230">
                  <c:v>656.7662</c:v>
                </c:pt>
                <c:pt idx="2231">
                  <c:v>656.9587</c:v>
                </c:pt>
                <c:pt idx="2232">
                  <c:v>657.3877</c:v>
                </c:pt>
                <c:pt idx="2233">
                  <c:v>657.627</c:v>
                </c:pt>
                <c:pt idx="2234">
                  <c:v>657.8662</c:v>
                </c:pt>
                <c:pt idx="2235">
                  <c:v>657.8452</c:v>
                </c:pt>
                <c:pt idx="2236">
                  <c:v>658.1322</c:v>
                </c:pt>
                <c:pt idx="2237">
                  <c:v>658.4669</c:v>
                </c:pt>
                <c:pt idx="2238">
                  <c:v>658.8015</c:v>
                </c:pt>
                <c:pt idx="2239">
                  <c:v>659.0179</c:v>
                </c:pt>
                <c:pt idx="2240">
                  <c:v>659.0417</c:v>
                </c:pt>
                <c:pt idx="2241">
                  <c:v>659.283</c:v>
                </c:pt>
                <c:pt idx="2242">
                  <c:v>659.6882</c:v>
                </c:pt>
                <c:pt idx="2243">
                  <c:v>660.5475</c:v>
                </c:pt>
                <c:pt idx="2244">
                  <c:v>660.7153</c:v>
                </c:pt>
                <c:pt idx="2245">
                  <c:v>660.8135</c:v>
                </c:pt>
                <c:pt idx="2246">
                  <c:v>660.9099</c:v>
                </c:pt>
                <c:pt idx="2247">
                  <c:v>661.3887</c:v>
                </c:pt>
                <c:pt idx="2248">
                  <c:v>662.4132</c:v>
                </c:pt>
                <c:pt idx="2249">
                  <c:v>662.8692</c:v>
                </c:pt>
                <c:pt idx="2250">
                  <c:v>663.872</c:v>
                </c:pt>
                <c:pt idx="2251">
                  <c:v>663.7766</c:v>
                </c:pt>
                <c:pt idx="2252">
                  <c:v>663.9703</c:v>
                </c:pt>
                <c:pt idx="2253">
                  <c:v>664.2327</c:v>
                </c:pt>
                <c:pt idx="2254">
                  <c:v>664.4722</c:v>
                </c:pt>
                <c:pt idx="2255">
                  <c:v>664.6641</c:v>
                </c:pt>
                <c:pt idx="2256">
                  <c:v>664.8339</c:v>
                </c:pt>
                <c:pt idx="2257">
                  <c:v>665.2385</c:v>
                </c:pt>
                <c:pt idx="2258">
                  <c:v>665.5268</c:v>
                </c:pt>
                <c:pt idx="2259">
                  <c:v>666.002</c:v>
                </c:pt>
                <c:pt idx="2260">
                  <c:v>666.2455</c:v>
                </c:pt>
                <c:pt idx="2261">
                  <c:v>666.6293</c:v>
                </c:pt>
                <c:pt idx="2262">
                  <c:v>667.036</c:v>
                </c:pt>
                <c:pt idx="2263">
                  <c:v>667.2289</c:v>
                </c:pt>
                <c:pt idx="2264">
                  <c:v>667.3969</c:v>
                </c:pt>
                <c:pt idx="2265">
                  <c:v>667.7072</c:v>
                </c:pt>
                <c:pt idx="2266">
                  <c:v>668.0423</c:v>
                </c:pt>
                <c:pt idx="2267">
                  <c:v>668.2113</c:v>
                </c:pt>
                <c:pt idx="2268">
                  <c:v>668.4042</c:v>
                </c:pt>
                <c:pt idx="2269">
                  <c:v>668.5961</c:v>
                </c:pt>
                <c:pt idx="2270">
                  <c:v>669.0984</c:v>
                </c:pt>
                <c:pt idx="2271">
                  <c:v>668.5728</c:v>
                </c:pt>
                <c:pt idx="2272">
                  <c:v>668.7618</c:v>
                </c:pt>
                <c:pt idx="2273">
                  <c:v>668.769</c:v>
                </c:pt>
                <c:pt idx="2274">
                  <c:v>668.77</c:v>
                </c:pt>
                <c:pt idx="2275">
                  <c:v>668.8665</c:v>
                </c:pt>
                <c:pt idx="2276">
                  <c:v>669.1539</c:v>
                </c:pt>
                <c:pt idx="2277">
                  <c:v>670.5636</c:v>
                </c:pt>
                <c:pt idx="2278">
                  <c:v>670.9476</c:v>
                </c:pt>
                <c:pt idx="2279">
                  <c:v>671.1616</c:v>
                </c:pt>
                <c:pt idx="2280">
                  <c:v>671.3555</c:v>
                </c:pt>
                <c:pt idx="2281">
                  <c:v>671.4754</c:v>
                </c:pt>
                <c:pt idx="2282">
                  <c:v>671.1186</c:v>
                </c:pt>
                <c:pt idx="2283">
                  <c:v>671.5504</c:v>
                </c:pt>
                <c:pt idx="2284">
                  <c:v>671.7659</c:v>
                </c:pt>
                <c:pt idx="2285">
                  <c:v>672.1733</c:v>
                </c:pt>
                <c:pt idx="2286">
                  <c:v>672.1982</c:v>
                </c:pt>
                <c:pt idx="2287">
                  <c:v>672.5103</c:v>
                </c:pt>
                <c:pt idx="2288">
                  <c:v>672.7107</c:v>
                </c:pt>
                <c:pt idx="2289">
                  <c:v>673.0347</c:v>
                </c:pt>
                <c:pt idx="2290">
                  <c:v>673.4451</c:v>
                </c:pt>
                <c:pt idx="2291">
                  <c:v>673.7335</c:v>
                </c:pt>
                <c:pt idx="2292">
                  <c:v>674.1002</c:v>
                </c:pt>
                <c:pt idx="2293">
                  <c:v>675.4322</c:v>
                </c:pt>
                <c:pt idx="2294">
                  <c:v>675.8898</c:v>
                </c:pt>
                <c:pt idx="2295">
                  <c:v>676.1725</c:v>
                </c:pt>
                <c:pt idx="2296">
                  <c:v>676.6307</c:v>
                </c:pt>
                <c:pt idx="2297">
                  <c:v>676.9479</c:v>
                </c:pt>
                <c:pt idx="2298">
                  <c:v>677.5661</c:v>
                </c:pt>
                <c:pt idx="2299">
                  <c:v>678.1647</c:v>
                </c:pt>
                <c:pt idx="2300">
                  <c:v>678.655</c:v>
                </c:pt>
                <c:pt idx="2301">
                  <c:v>678.4775</c:v>
                </c:pt>
                <c:pt idx="2302">
                  <c:v>678.8132</c:v>
                </c:pt>
                <c:pt idx="2303">
                  <c:v>678.0491</c:v>
                </c:pt>
                <c:pt idx="2304">
                  <c:v>678.2891</c:v>
                </c:pt>
                <c:pt idx="2305">
                  <c:v>678.8658</c:v>
                </c:pt>
                <c:pt idx="2306">
                  <c:v>679.608</c:v>
                </c:pt>
                <c:pt idx="2307">
                  <c:v>682.6715</c:v>
                </c:pt>
                <c:pt idx="2308">
                  <c:v>683.15</c:v>
                </c:pt>
                <c:pt idx="2309">
                  <c:v>683.3629</c:v>
                </c:pt>
                <c:pt idx="2310">
                  <c:v>683.4868</c:v>
                </c:pt>
                <c:pt idx="2311">
                  <c:v>683.6802</c:v>
                </c:pt>
                <c:pt idx="2312">
                  <c:v>683.2515</c:v>
                </c:pt>
                <c:pt idx="2313">
                  <c:v>683.0601</c:v>
                </c:pt>
                <c:pt idx="2314">
                  <c:v>683.0859</c:v>
                </c:pt>
                <c:pt idx="2315">
                  <c:v>683.1118</c:v>
                </c:pt>
                <c:pt idx="2316">
                  <c:v>685.0261</c:v>
                </c:pt>
                <c:pt idx="2317">
                  <c:v>685.1467</c:v>
                </c:pt>
                <c:pt idx="2318">
                  <c:v>684.2622</c:v>
                </c:pt>
                <c:pt idx="2319">
                  <c:v>682.9242</c:v>
                </c:pt>
                <c:pt idx="2320">
                  <c:v>682.9969</c:v>
                </c:pt>
                <c:pt idx="2321">
                  <c:v>685.8944</c:v>
                </c:pt>
                <c:pt idx="2322">
                  <c:v>687.7147</c:v>
                </c:pt>
                <c:pt idx="2323">
                  <c:v>689.3449</c:v>
                </c:pt>
                <c:pt idx="2324">
                  <c:v>689.2242</c:v>
                </c:pt>
                <c:pt idx="2325">
                  <c:v>688.1006</c:v>
                </c:pt>
                <c:pt idx="2326">
                  <c:v>688.1256</c:v>
                </c:pt>
                <c:pt idx="2327">
                  <c:v>688.4388</c:v>
                </c:pt>
                <c:pt idx="2328">
                  <c:v>686.9315</c:v>
                </c:pt>
                <c:pt idx="2329">
                  <c:v>684.8021</c:v>
                </c:pt>
                <c:pt idx="2330">
                  <c:v>685.0424</c:v>
                </c:pt>
                <c:pt idx="2331">
                  <c:v>685.2837</c:v>
                </c:pt>
                <c:pt idx="2332">
                  <c:v>685.5958</c:v>
                </c:pt>
                <c:pt idx="2333">
                  <c:v>685.884</c:v>
                </c:pt>
                <c:pt idx="2334">
                  <c:v>686.0506</c:v>
                </c:pt>
                <c:pt idx="2335">
                  <c:v>686.3407</c:v>
                </c:pt>
                <c:pt idx="2336">
                  <c:v>686.6289</c:v>
                </c:pt>
                <c:pt idx="2337">
                  <c:v>687.0617</c:v>
                </c:pt>
                <c:pt idx="2338">
                  <c:v>687.303</c:v>
                </c:pt>
                <c:pt idx="2339">
                  <c:v>687.6382</c:v>
                </c:pt>
                <c:pt idx="2340">
                  <c:v>688.1176</c:v>
                </c:pt>
                <c:pt idx="2341">
                  <c:v>688.6477</c:v>
                </c:pt>
                <c:pt idx="2342">
                  <c:v>688.8871</c:v>
                </c:pt>
                <c:pt idx="2343">
                  <c:v>689.6535</c:v>
                </c:pt>
                <c:pt idx="2344">
                  <c:v>690.2302</c:v>
                </c:pt>
                <c:pt idx="2345">
                  <c:v>690.327</c:v>
                </c:pt>
                <c:pt idx="2346">
                  <c:v>690.1852</c:v>
                </c:pt>
                <c:pt idx="2347">
                  <c:v>690.2581</c:v>
                </c:pt>
                <c:pt idx="2348">
                  <c:v>691.9108</c:v>
                </c:pt>
                <c:pt idx="2349">
                  <c:v>691.0983</c:v>
                </c:pt>
                <c:pt idx="2350">
                  <c:v>691.2899</c:v>
                </c:pt>
                <c:pt idx="2351">
                  <c:v>691.747</c:v>
                </c:pt>
                <c:pt idx="2352">
                  <c:v>691.8927</c:v>
                </c:pt>
                <c:pt idx="2353">
                  <c:v>692.277</c:v>
                </c:pt>
                <c:pt idx="2354">
                  <c:v>692.3259</c:v>
                </c:pt>
                <c:pt idx="2355">
                  <c:v>692.4236</c:v>
                </c:pt>
                <c:pt idx="2356">
                  <c:v>692.4725</c:v>
                </c:pt>
                <c:pt idx="2357">
                  <c:v>692.7361</c:v>
                </c:pt>
                <c:pt idx="2358">
                  <c:v>693.0255</c:v>
                </c:pt>
                <c:pt idx="2359">
                  <c:v>693.0744</c:v>
                </c:pt>
                <c:pt idx="2360">
                  <c:v>693.316</c:v>
                </c:pt>
                <c:pt idx="2361">
                  <c:v>693.5814</c:v>
                </c:pt>
                <c:pt idx="2362">
                  <c:v>696.2668</c:v>
                </c:pt>
                <c:pt idx="2363">
                  <c:v>696.962</c:v>
                </c:pt>
                <c:pt idx="2364">
                  <c:v>697.0814</c:v>
                </c:pt>
                <c:pt idx="2365">
                  <c:v>697.4444</c:v>
                </c:pt>
                <c:pt idx="2366">
                  <c:v>697.6602</c:v>
                </c:pt>
                <c:pt idx="2367">
                  <c:v>698.0947</c:v>
                </c:pt>
                <c:pt idx="2368">
                  <c:v>698.4304</c:v>
                </c:pt>
                <c:pt idx="2369">
                  <c:v>698.5522</c:v>
                </c:pt>
                <c:pt idx="2370">
                  <c:v>698.89</c:v>
                </c:pt>
                <c:pt idx="2371">
                  <c:v>699.1537</c:v>
                </c:pt>
                <c:pt idx="2372">
                  <c:v>698.843</c:v>
                </c:pt>
                <c:pt idx="2373">
                  <c:v>698.9888</c:v>
                </c:pt>
                <c:pt idx="2374">
                  <c:v>699.1336</c:v>
                </c:pt>
                <c:pt idx="2375">
                  <c:v>699.4224</c:v>
                </c:pt>
                <c:pt idx="2376">
                  <c:v>699.5673</c:v>
                </c:pt>
                <c:pt idx="2377">
                  <c:v>699.761</c:v>
                </c:pt>
                <c:pt idx="2378">
                  <c:v>699.9059</c:v>
                </c:pt>
                <c:pt idx="2379">
                  <c:v>700.6495</c:v>
                </c:pt>
                <c:pt idx="2380">
                  <c:v>700.8184</c:v>
                </c:pt>
                <c:pt idx="2381">
                  <c:v>700.7953</c:v>
                </c:pt>
                <c:pt idx="2382">
                  <c:v>700.9643</c:v>
                </c:pt>
                <c:pt idx="2383">
                  <c:v>701.0871</c:v>
                </c:pt>
                <c:pt idx="2384">
                  <c:v>701.424</c:v>
                </c:pt>
                <c:pt idx="2385">
                  <c:v>701.3519</c:v>
                </c:pt>
                <c:pt idx="2386">
                  <c:v>701.4302</c:v>
                </c:pt>
                <c:pt idx="2387">
                  <c:v>701.8093</c:v>
                </c:pt>
                <c:pt idx="2388">
                  <c:v>702.5564</c:v>
                </c:pt>
                <c:pt idx="2389">
                  <c:v>703.4453</c:v>
                </c:pt>
                <c:pt idx="2390">
                  <c:v>703.4702</c:v>
                </c:pt>
                <c:pt idx="2391">
                  <c:v>704.1211</c:v>
                </c:pt>
                <c:pt idx="2392">
                  <c:v>704.3601</c:v>
                </c:pt>
                <c:pt idx="2393">
                  <c:v>704.6981</c:v>
                </c:pt>
                <c:pt idx="2394">
                  <c:v>705.0591</c:v>
                </c:pt>
                <c:pt idx="2395">
                  <c:v>705.3491</c:v>
                </c:pt>
                <c:pt idx="2396">
                  <c:v>705.663</c:v>
                </c:pt>
                <c:pt idx="2397">
                  <c:v>705.7821</c:v>
                </c:pt>
                <c:pt idx="2398">
                  <c:v>705.712</c:v>
                </c:pt>
                <c:pt idx="2399">
                  <c:v>705.8829</c:v>
                </c:pt>
                <c:pt idx="2400">
                  <c:v>706.3631</c:v>
                </c:pt>
                <c:pt idx="2401">
                  <c:v>706.6041</c:v>
                </c:pt>
                <c:pt idx="2402">
                  <c:v>706.9412</c:v>
                </c:pt>
                <c:pt idx="2403">
                  <c:v>707.1362</c:v>
                </c:pt>
                <c:pt idx="2404">
                  <c:v>707.2548</c:v>
                </c:pt>
                <c:pt idx="2405">
                  <c:v>707.5453</c:v>
                </c:pt>
                <c:pt idx="2406">
                  <c:v>707.6904</c:v>
                </c:pt>
                <c:pt idx="2407">
                  <c:v>707.9065</c:v>
                </c:pt>
                <c:pt idx="2408">
                  <c:v>707.8854</c:v>
                </c:pt>
                <c:pt idx="2409">
                  <c:v>707.8364</c:v>
                </c:pt>
                <c:pt idx="2410">
                  <c:v>707.9824</c:v>
                </c:pt>
                <c:pt idx="2411">
                  <c:v>708.1755</c:v>
                </c:pt>
                <c:pt idx="2412">
                  <c:v>708.5617</c:v>
                </c:pt>
                <c:pt idx="2413">
                  <c:v>709.043</c:v>
                </c:pt>
                <c:pt idx="2414">
                  <c:v>709.2841</c:v>
                </c:pt>
                <c:pt idx="2415">
                  <c:v>709.384</c:v>
                </c:pt>
                <c:pt idx="2416">
                  <c:v>709.5032</c:v>
                </c:pt>
                <c:pt idx="2417">
                  <c:v>709.6953</c:v>
                </c:pt>
                <c:pt idx="2418">
                  <c:v>709.7933</c:v>
                </c:pt>
                <c:pt idx="2419">
                  <c:v>710.1546</c:v>
                </c:pt>
                <c:pt idx="2420">
                  <c:v>710.3007</c:v>
                </c:pt>
                <c:pt idx="2421">
                  <c:v>710.4468</c:v>
                </c:pt>
                <c:pt idx="2422">
                  <c:v>710.5659</c:v>
                </c:pt>
                <c:pt idx="2423">
                  <c:v>710.784</c:v>
                </c:pt>
                <c:pt idx="2424">
                  <c:v>711.2905</c:v>
                </c:pt>
                <c:pt idx="2425">
                  <c:v>711.5076</c:v>
                </c:pt>
                <c:pt idx="2426">
                  <c:v>711.6528</c:v>
                </c:pt>
                <c:pt idx="2427">
                  <c:v>711.895</c:v>
                </c:pt>
                <c:pt idx="2428">
                  <c:v>712.0098</c:v>
                </c:pt>
                <c:pt idx="2429">
                  <c:v>712.1622</c:v>
                </c:pt>
                <c:pt idx="2430">
                  <c:v>712.3083</c:v>
                </c:pt>
                <c:pt idx="2431">
                  <c:v>712.3083</c:v>
                </c:pt>
                <c:pt idx="2432">
                  <c:v>712.3564</c:v>
                </c:pt>
                <c:pt idx="2433">
                  <c:v>712.8158</c:v>
                </c:pt>
                <c:pt idx="2434">
                  <c:v>713.0568</c:v>
                </c:pt>
                <c:pt idx="2435">
                  <c:v>713.3065</c:v>
                </c:pt>
                <c:pt idx="2436">
                  <c:v>713.6118</c:v>
                </c:pt>
                <c:pt idx="2437">
                  <c:v>713.902</c:v>
                </c:pt>
                <c:pt idx="2438">
                  <c:v>713.9958</c:v>
                </c:pt>
                <c:pt idx="2439">
                  <c:v>714.4327</c:v>
                </c:pt>
                <c:pt idx="2440">
                  <c:v>714.7953</c:v>
                </c:pt>
                <c:pt idx="2441">
                  <c:v>714.8284</c:v>
                </c:pt>
                <c:pt idx="2442">
                  <c:v>715.3917</c:v>
                </c:pt>
                <c:pt idx="2443">
                  <c:v>715.8799</c:v>
                </c:pt>
                <c:pt idx="2444">
                  <c:v>716.0713</c:v>
                </c:pt>
                <c:pt idx="2445">
                  <c:v>716.2405</c:v>
                </c:pt>
                <c:pt idx="2446">
                  <c:v>716.3919</c:v>
                </c:pt>
                <c:pt idx="2447">
                  <c:v>716.4849</c:v>
                </c:pt>
                <c:pt idx="2448">
                  <c:v>716.631</c:v>
                </c:pt>
                <c:pt idx="2449">
                  <c:v>716.5825</c:v>
                </c:pt>
                <c:pt idx="2450">
                  <c:v>716.9446</c:v>
                </c:pt>
                <c:pt idx="2451">
                  <c:v>717.1609</c:v>
                </c:pt>
                <c:pt idx="2452">
                  <c:v>717.5245</c:v>
                </c:pt>
                <c:pt idx="2453">
                  <c:v>717.741</c:v>
                </c:pt>
                <c:pt idx="2454">
                  <c:v>717.6688</c:v>
                </c:pt>
                <c:pt idx="2455">
                  <c:v>717.816</c:v>
                </c:pt>
                <c:pt idx="2456">
                  <c:v>718.0825</c:v>
                </c:pt>
                <c:pt idx="2457">
                  <c:v>718.4432</c:v>
                </c:pt>
                <c:pt idx="2458">
                  <c:v>718.6366</c:v>
                </c:pt>
                <c:pt idx="2459">
                  <c:v>718.8069</c:v>
                </c:pt>
                <c:pt idx="2460">
                  <c:v>718.9762</c:v>
                </c:pt>
                <c:pt idx="2461">
                  <c:v>719.0955</c:v>
                </c:pt>
                <c:pt idx="2462">
                  <c:v>719.0493</c:v>
                </c:pt>
                <c:pt idx="2463">
                  <c:v>718.8588</c:v>
                </c:pt>
                <c:pt idx="2464">
                  <c:v>718.8848</c:v>
                </c:pt>
                <c:pt idx="2465">
                  <c:v>718.7655</c:v>
                </c:pt>
                <c:pt idx="2466">
                  <c:v>719.1754</c:v>
                </c:pt>
                <c:pt idx="2467">
                  <c:v>718.7184</c:v>
                </c:pt>
                <c:pt idx="2468">
                  <c:v>719.033</c:v>
                </c:pt>
                <c:pt idx="2469">
                  <c:v>719.7315</c:v>
                </c:pt>
                <c:pt idx="2470">
                  <c:v>719.949</c:v>
                </c:pt>
                <c:pt idx="2471">
                  <c:v>720.1183</c:v>
                </c:pt>
                <c:pt idx="2472">
                  <c:v>720.3367</c:v>
                </c:pt>
                <c:pt idx="2473">
                  <c:v>720.6976</c:v>
                </c:pt>
                <c:pt idx="2474">
                  <c:v>720.9872</c:v>
                </c:pt>
                <c:pt idx="2475">
                  <c:v>721.3732</c:v>
                </c:pt>
                <c:pt idx="2476">
                  <c:v>721.5204</c:v>
                </c:pt>
                <c:pt idx="2477">
                  <c:v>722.0257</c:v>
                </c:pt>
                <c:pt idx="2478">
                  <c:v>722.3216</c:v>
                </c:pt>
                <c:pt idx="2479">
                  <c:v>722.4911</c:v>
                </c:pt>
                <c:pt idx="2480">
                  <c:v>722.583</c:v>
                </c:pt>
                <c:pt idx="2481">
                  <c:v>722.5609</c:v>
                </c:pt>
                <c:pt idx="2482">
                  <c:v>722.6572</c:v>
                </c:pt>
                <c:pt idx="2483">
                  <c:v>722.8747</c:v>
                </c:pt>
                <c:pt idx="2484">
                  <c:v>722.9489</c:v>
                </c:pt>
                <c:pt idx="2485">
                  <c:v>722.8044</c:v>
                </c:pt>
                <c:pt idx="2486">
                  <c:v>722.9749</c:v>
                </c:pt>
                <c:pt idx="2487">
                  <c:v>722.8795</c:v>
                </c:pt>
                <c:pt idx="2488">
                  <c:v>722.8795</c:v>
                </c:pt>
                <c:pt idx="2489">
                  <c:v>723.0259</c:v>
                </c:pt>
                <c:pt idx="2490">
                  <c:v>723.5322</c:v>
                </c:pt>
                <c:pt idx="2491">
                  <c:v>723.4379</c:v>
                </c:pt>
                <c:pt idx="2492">
                  <c:v>723.9202</c:v>
                </c:pt>
                <c:pt idx="2493">
                  <c:v>724.1609</c:v>
                </c:pt>
                <c:pt idx="2494">
                  <c:v>724.0916</c:v>
                </c:pt>
                <c:pt idx="2495">
                  <c:v>724.1398</c:v>
                </c:pt>
                <c:pt idx="2496">
                  <c:v>724.1888</c:v>
                </c:pt>
                <c:pt idx="2497">
                  <c:v>724.3102</c:v>
                </c:pt>
                <c:pt idx="2498">
                  <c:v>724.7935</c:v>
                </c:pt>
                <c:pt idx="2499">
                  <c:v>724.7213</c:v>
                </c:pt>
                <c:pt idx="2500">
                  <c:v>724.989</c:v>
                </c:pt>
                <c:pt idx="2501">
                  <c:v>725.1334</c:v>
                </c:pt>
                <c:pt idx="2502">
                  <c:v>725.5436</c:v>
                </c:pt>
                <c:pt idx="2503">
                  <c:v>725.9548</c:v>
                </c:pt>
                <c:pt idx="2504">
                  <c:v>726.7995</c:v>
                </c:pt>
                <c:pt idx="2505">
                  <c:v>727.1606</c:v>
                </c:pt>
                <c:pt idx="2506">
                  <c:v>727.0402</c:v>
                </c:pt>
                <c:pt idx="2507">
                  <c:v>726.7292</c:v>
                </c:pt>
                <c:pt idx="2508">
                  <c:v>726.5144</c:v>
                </c:pt>
                <c:pt idx="2509">
                  <c:v>728.4932</c:v>
                </c:pt>
                <c:pt idx="2510">
                  <c:v>729.0449</c:v>
                </c:pt>
                <c:pt idx="2511">
                  <c:v>729.4563</c:v>
                </c:pt>
                <c:pt idx="2512">
                  <c:v>729.5767</c:v>
                </c:pt>
                <c:pt idx="2513">
                  <c:v>730.1558</c:v>
                </c:pt>
                <c:pt idx="2514">
                  <c:v>730.4208</c:v>
                </c:pt>
                <c:pt idx="2515">
                  <c:v>729.2906</c:v>
                </c:pt>
                <c:pt idx="2516">
                  <c:v>728.9543</c:v>
                </c:pt>
                <c:pt idx="2517">
                  <c:v>729.4139</c:v>
                </c:pt>
                <c:pt idx="2518">
                  <c:v>730.2329</c:v>
                </c:pt>
                <c:pt idx="2519">
                  <c:v>730.3071</c:v>
                </c:pt>
                <c:pt idx="2520">
                  <c:v>730.4286</c:v>
                </c:pt>
                <c:pt idx="2521">
                  <c:v>730.9354</c:v>
                </c:pt>
                <c:pt idx="2522">
                  <c:v>730.2869</c:v>
                </c:pt>
                <c:pt idx="2523">
                  <c:v>730.3843</c:v>
                </c:pt>
                <c:pt idx="2524">
                  <c:v>730.6499</c:v>
                </c:pt>
                <c:pt idx="2525">
                  <c:v>730.6262</c:v>
                </c:pt>
                <c:pt idx="2526">
                  <c:v>730.8449</c:v>
                </c:pt>
                <c:pt idx="2527">
                  <c:v>731.2314</c:v>
                </c:pt>
                <c:pt idx="2528">
                  <c:v>731.4733</c:v>
                </c:pt>
                <c:pt idx="2529">
                  <c:v>731.9089</c:v>
                </c:pt>
                <c:pt idx="2530">
                  <c:v>732.0304</c:v>
                </c:pt>
                <c:pt idx="2531">
                  <c:v>732.1749</c:v>
                </c:pt>
                <c:pt idx="2532">
                  <c:v>732.3677</c:v>
                </c:pt>
                <c:pt idx="2533">
                  <c:v>732.1296</c:v>
                </c:pt>
                <c:pt idx="2534">
                  <c:v>732.3234</c:v>
                </c:pt>
                <c:pt idx="2535">
                  <c:v>732.5422</c:v>
                </c:pt>
                <c:pt idx="2536">
                  <c:v>732.976</c:v>
                </c:pt>
                <c:pt idx="2537">
                  <c:v>733.2661</c:v>
                </c:pt>
                <c:pt idx="2538">
                  <c:v>733.5322</c:v>
                </c:pt>
                <c:pt idx="2539">
                  <c:v>733.726</c:v>
                </c:pt>
                <c:pt idx="2540">
                  <c:v>734.2341</c:v>
                </c:pt>
                <c:pt idx="2541">
                  <c:v>734.2823</c:v>
                </c:pt>
                <c:pt idx="2542">
                  <c:v>734.5504</c:v>
                </c:pt>
                <c:pt idx="2543">
                  <c:v>734.8155</c:v>
                </c:pt>
                <c:pt idx="2544">
                  <c:v>735.153</c:v>
                </c:pt>
                <c:pt idx="2545">
                  <c:v>735.4683</c:v>
                </c:pt>
                <c:pt idx="2546">
                  <c:v>735.6882</c:v>
                </c:pt>
                <c:pt idx="2547">
                  <c:v>735.7837</c:v>
                </c:pt>
                <c:pt idx="2548">
                  <c:v>735.9071</c:v>
                </c:pt>
                <c:pt idx="2549">
                  <c:v>735.9061</c:v>
                </c:pt>
                <c:pt idx="2550">
                  <c:v>736.3652</c:v>
                </c:pt>
                <c:pt idx="2551">
                  <c:v>736.4877</c:v>
                </c:pt>
                <c:pt idx="2552">
                  <c:v>736.562</c:v>
                </c:pt>
                <c:pt idx="2553">
                  <c:v>736.7318</c:v>
                </c:pt>
                <c:pt idx="2554">
                  <c:v>736.9979</c:v>
                </c:pt>
                <c:pt idx="2555">
                  <c:v>737.4045</c:v>
                </c:pt>
                <c:pt idx="2556">
                  <c:v>737.5303</c:v>
                </c:pt>
                <c:pt idx="2557">
                  <c:v>737.4832</c:v>
                </c:pt>
                <c:pt idx="2558">
                  <c:v>737.0259</c:v>
                </c:pt>
                <c:pt idx="2559">
                  <c:v>737.3654</c:v>
                </c:pt>
                <c:pt idx="2560">
                  <c:v>737.6307</c:v>
                </c:pt>
                <c:pt idx="2561">
                  <c:v>737.9934</c:v>
                </c:pt>
                <c:pt idx="2562">
                  <c:v>738.5009</c:v>
                </c:pt>
                <c:pt idx="2563">
                  <c:v>738.3571</c:v>
                </c:pt>
                <c:pt idx="2564">
                  <c:v>738.6716</c:v>
                </c:pt>
                <c:pt idx="2565">
                  <c:v>739.249</c:v>
                </c:pt>
                <c:pt idx="2566">
                  <c:v>739.4946</c:v>
                </c:pt>
                <c:pt idx="2567">
                  <c:v>739.8333</c:v>
                </c:pt>
                <c:pt idx="2568">
                  <c:v>739.8825</c:v>
                </c:pt>
                <c:pt idx="2569">
                  <c:v>741.7894</c:v>
                </c:pt>
                <c:pt idx="2570">
                  <c:v>742.4009</c:v>
                </c:pt>
                <c:pt idx="2571">
                  <c:v>742.9265</c:v>
                </c:pt>
                <c:pt idx="2572">
                  <c:v>743.1919</c:v>
                </c:pt>
                <c:pt idx="2573">
                  <c:v>743.5558</c:v>
                </c:pt>
                <c:pt idx="2574">
                  <c:v>744.112</c:v>
                </c:pt>
                <c:pt idx="2575">
                  <c:v>744.3302</c:v>
                </c:pt>
                <c:pt idx="2576">
                  <c:v>744.6218</c:v>
                </c:pt>
                <c:pt idx="2577">
                  <c:v>745.8781</c:v>
                </c:pt>
                <c:pt idx="2578">
                  <c:v>746.1205</c:v>
                </c:pt>
                <c:pt idx="2579">
                  <c:v>746.0017</c:v>
                </c:pt>
                <c:pt idx="2580">
                  <c:v>746.0722</c:v>
                </c:pt>
                <c:pt idx="2581">
                  <c:v>746.5339</c:v>
                </c:pt>
                <c:pt idx="2582">
                  <c:v>746.9463</c:v>
                </c:pt>
                <c:pt idx="2583">
                  <c:v>746.6575</c:v>
                </c:pt>
                <c:pt idx="2584">
                  <c:v>746.9965</c:v>
                </c:pt>
                <c:pt idx="2585">
                  <c:v>747.4573</c:v>
                </c:pt>
                <c:pt idx="2586">
                  <c:v>748.0117</c:v>
                </c:pt>
                <c:pt idx="2587">
                  <c:v>748.1818</c:v>
                </c:pt>
                <c:pt idx="2588">
                  <c:v>748.546</c:v>
                </c:pt>
                <c:pt idx="2589">
                  <c:v>748.4735</c:v>
                </c:pt>
                <c:pt idx="2590">
                  <c:v>748.5248</c:v>
                </c:pt>
                <c:pt idx="2591">
                  <c:v>748.6233</c:v>
                </c:pt>
                <c:pt idx="2592">
                  <c:v>748.6465</c:v>
                </c:pt>
                <c:pt idx="2593">
                  <c:v>748.9151</c:v>
                </c:pt>
                <c:pt idx="2594">
                  <c:v>749.0368</c:v>
                </c:pt>
                <c:pt idx="2595">
                  <c:v>749.5923</c:v>
                </c:pt>
                <c:pt idx="2596">
                  <c:v>749.8107</c:v>
                </c:pt>
                <c:pt idx="2597">
                  <c:v>750.0543</c:v>
                </c:pt>
                <c:pt idx="2598">
                  <c:v>749.5731</c:v>
                </c:pt>
                <c:pt idx="2599">
                  <c:v>749.7663</c:v>
                </c:pt>
                <c:pt idx="2600">
                  <c:v>750.0793</c:v>
                </c:pt>
                <c:pt idx="2601">
                  <c:v>750.3954</c:v>
                </c:pt>
                <c:pt idx="2602">
                  <c:v>750.7355</c:v>
                </c:pt>
                <c:pt idx="2603">
                  <c:v>751.0264</c:v>
                </c:pt>
                <c:pt idx="2604">
                  <c:v>751.5831</c:v>
                </c:pt>
                <c:pt idx="2605">
                  <c:v>751.559</c:v>
                </c:pt>
                <c:pt idx="2606">
                  <c:v>751.1512</c:v>
                </c:pt>
                <c:pt idx="2607">
                  <c:v>751.0062</c:v>
                </c:pt>
                <c:pt idx="2608">
                  <c:v>751.0787</c:v>
                </c:pt>
                <c:pt idx="2609">
                  <c:v>752.2907</c:v>
                </c:pt>
                <c:pt idx="2610">
                  <c:v>752.6522</c:v>
                </c:pt>
                <c:pt idx="2611">
                  <c:v>752.92</c:v>
                </c:pt>
                <c:pt idx="2612">
                  <c:v>753.1627</c:v>
                </c:pt>
                <c:pt idx="2613">
                  <c:v>753.3105</c:v>
                </c:pt>
                <c:pt idx="2614">
                  <c:v>753.4788</c:v>
                </c:pt>
                <c:pt idx="2615">
                  <c:v>753.6499</c:v>
                </c:pt>
                <c:pt idx="2616">
                  <c:v>753.7224</c:v>
                </c:pt>
                <c:pt idx="2617">
                  <c:v>754.0396</c:v>
                </c:pt>
                <c:pt idx="2618">
                  <c:v>754.2078</c:v>
                </c:pt>
                <c:pt idx="2619">
                  <c:v>754.3064</c:v>
                </c:pt>
                <c:pt idx="2620">
                  <c:v>754.524</c:v>
                </c:pt>
                <c:pt idx="2621">
                  <c:v>754.6467</c:v>
                </c:pt>
                <c:pt idx="2622">
                  <c:v>755.0587</c:v>
                </c:pt>
                <c:pt idx="2623">
                  <c:v>755.6166</c:v>
                </c:pt>
                <c:pt idx="2624">
                  <c:v>755.8604</c:v>
                </c:pt>
                <c:pt idx="2625">
                  <c:v>756.1031</c:v>
                </c:pt>
                <c:pt idx="2626">
                  <c:v>756.3691</c:v>
                </c:pt>
                <c:pt idx="2627">
                  <c:v>756.7086</c:v>
                </c:pt>
                <c:pt idx="2628">
                  <c:v>757.3625</c:v>
                </c:pt>
                <c:pt idx="2629">
                  <c:v>757.9448</c:v>
                </c:pt>
                <c:pt idx="2630">
                  <c:v>758.1151</c:v>
                </c:pt>
                <c:pt idx="2631">
                  <c:v>757.9458</c:v>
                </c:pt>
                <c:pt idx="2632">
                  <c:v>757.6333</c:v>
                </c:pt>
                <c:pt idx="2633">
                  <c:v>758.0938</c:v>
                </c:pt>
                <c:pt idx="2634">
                  <c:v>758.5069</c:v>
                </c:pt>
                <c:pt idx="2635">
                  <c:v>758.7729</c:v>
                </c:pt>
                <c:pt idx="2636">
                  <c:v>758.5311</c:v>
                </c:pt>
                <c:pt idx="2637">
                  <c:v>758.8707</c:v>
                </c:pt>
                <c:pt idx="2638">
                  <c:v>757.4647</c:v>
                </c:pt>
                <c:pt idx="2639">
                  <c:v>757.9536</c:v>
                </c:pt>
                <c:pt idx="2640">
                  <c:v>758.3676</c:v>
                </c:pt>
                <c:pt idx="2641">
                  <c:v>758.3444</c:v>
                </c:pt>
                <c:pt idx="2642">
                  <c:v>758.6105</c:v>
                </c:pt>
                <c:pt idx="2643">
                  <c:v>758.7808</c:v>
                </c:pt>
                <c:pt idx="2644">
                  <c:v>759.0729</c:v>
                </c:pt>
                <c:pt idx="2645">
                  <c:v>759.5587</c:v>
                </c:pt>
                <c:pt idx="2646">
                  <c:v>759.8741</c:v>
                </c:pt>
                <c:pt idx="2647">
                  <c:v>759.8751</c:v>
                </c:pt>
                <c:pt idx="2648">
                  <c:v>760.0203</c:v>
                </c:pt>
                <c:pt idx="2649">
                  <c:v>760.0464</c:v>
                </c:pt>
                <c:pt idx="2650">
                  <c:v>760.3386</c:v>
                </c:pt>
                <c:pt idx="2651">
                  <c:v>760.5564</c:v>
                </c:pt>
                <c:pt idx="2652">
                  <c:v>761.2358</c:v>
                </c:pt>
                <c:pt idx="2653">
                  <c:v>761.5261</c:v>
                </c:pt>
                <c:pt idx="2654">
                  <c:v>761.5523</c:v>
                </c:pt>
                <c:pt idx="2655">
                  <c:v>761.6743</c:v>
                </c:pt>
                <c:pt idx="2656">
                  <c:v>761.7729</c:v>
                </c:pt>
                <c:pt idx="2657">
                  <c:v>762.0624</c:v>
                </c:pt>
                <c:pt idx="2658">
                  <c:v>762.5725</c:v>
                </c:pt>
                <c:pt idx="2659">
                  <c:v>762.7177</c:v>
                </c:pt>
                <c:pt idx="2660">
                  <c:v>762.7429</c:v>
                </c:pt>
                <c:pt idx="2661">
                  <c:v>763.1563</c:v>
                </c:pt>
                <c:pt idx="2662">
                  <c:v>762.9879</c:v>
                </c:pt>
                <c:pt idx="2663">
                  <c:v>763.2308</c:v>
                </c:pt>
                <c:pt idx="2664">
                  <c:v>763.2802</c:v>
                </c:pt>
                <c:pt idx="2665">
                  <c:v>763.8379</c:v>
                </c:pt>
                <c:pt idx="2666">
                  <c:v>764.2765</c:v>
                </c:pt>
                <c:pt idx="2667">
                  <c:v>765.9237</c:v>
                </c:pt>
                <c:pt idx="2668">
                  <c:v>766.1416</c:v>
                </c:pt>
                <c:pt idx="2669">
                  <c:v>769.073</c:v>
                </c:pt>
                <c:pt idx="2670">
                  <c:v>767.9346</c:v>
                </c:pt>
                <c:pt idx="2671">
                  <c:v>768.8337</c:v>
                </c:pt>
                <c:pt idx="2672">
                  <c:v>770.3599</c:v>
                </c:pt>
                <c:pt idx="2673">
                  <c:v>768.6642</c:v>
                </c:pt>
                <c:pt idx="2674">
                  <c:v>768.4966</c:v>
                </c:pt>
                <c:pt idx="2675">
                  <c:v>768.4491</c:v>
                </c:pt>
                <c:pt idx="2676">
                  <c:v>771.1653</c:v>
                </c:pt>
                <c:pt idx="2677">
                  <c:v>772.0377</c:v>
                </c:pt>
                <c:pt idx="2678">
                  <c:v>773.0565</c:v>
                </c:pt>
                <c:pt idx="2679">
                  <c:v>773.1545</c:v>
                </c:pt>
                <c:pt idx="2680">
                  <c:v>773.3503</c:v>
                </c:pt>
                <c:pt idx="2681">
                  <c:v>773.6169</c:v>
                </c:pt>
                <c:pt idx="2682">
                  <c:v>771.1964</c:v>
                </c:pt>
                <c:pt idx="2683">
                  <c:v>770.9056</c:v>
                </c:pt>
                <c:pt idx="2684">
                  <c:v>770.6391</c:v>
                </c:pt>
                <c:pt idx="2685">
                  <c:v>769.5489</c:v>
                </c:pt>
                <c:pt idx="2686">
                  <c:v>769.7931</c:v>
                </c:pt>
                <c:pt idx="2687">
                  <c:v>770.0605</c:v>
                </c:pt>
                <c:pt idx="2688">
                  <c:v>769.6758</c:v>
                </c:pt>
                <c:pt idx="2689">
                  <c:v>769.8696</c:v>
                </c:pt>
                <c:pt idx="2690">
                  <c:v>770.0823</c:v>
                </c:pt>
                <c:pt idx="2691">
                  <c:v>770.3329</c:v>
                </c:pt>
                <c:pt idx="2692">
                  <c:v>770.6236</c:v>
                </c:pt>
                <c:pt idx="2693">
                  <c:v>770.674</c:v>
                </c:pt>
                <c:pt idx="2694">
                  <c:v>770.7961</c:v>
                </c:pt>
                <c:pt idx="2695">
                  <c:v>770.9425</c:v>
                </c:pt>
                <c:pt idx="2696">
                  <c:v>771.3069</c:v>
                </c:pt>
                <c:pt idx="2697">
                  <c:v>771.4058</c:v>
                </c:pt>
                <c:pt idx="2698">
                  <c:v>771.4291</c:v>
                </c:pt>
                <c:pt idx="2699">
                  <c:v>771.4795</c:v>
                </c:pt>
                <c:pt idx="2700">
                  <c:v>771.7713</c:v>
                </c:pt>
                <c:pt idx="2701">
                  <c:v>772.3326</c:v>
                </c:pt>
                <c:pt idx="2702">
                  <c:v>772.5488</c:v>
                </c:pt>
                <c:pt idx="2703">
                  <c:v>772.89</c:v>
                </c:pt>
                <c:pt idx="2704">
                  <c:v>772.9879</c:v>
                </c:pt>
                <c:pt idx="2705">
                  <c:v>772.4324</c:v>
                </c:pt>
                <c:pt idx="2706">
                  <c:v>772.4809</c:v>
                </c:pt>
                <c:pt idx="2707">
                  <c:v>772.4343</c:v>
                </c:pt>
                <c:pt idx="2708">
                  <c:v>772.0718</c:v>
                </c:pt>
                <c:pt idx="2709">
                  <c:v>772.2424</c:v>
                </c:pt>
                <c:pt idx="2710">
                  <c:v>772.5837</c:v>
                </c:pt>
                <c:pt idx="2711">
                  <c:v>772.6321</c:v>
                </c:pt>
                <c:pt idx="2712">
                  <c:v>772.3181</c:v>
                </c:pt>
                <c:pt idx="2713">
                  <c:v>772.5139</c:v>
                </c:pt>
                <c:pt idx="2714">
                  <c:v>772.3685</c:v>
                </c:pt>
                <c:pt idx="2715">
                  <c:v>772.0806</c:v>
                </c:pt>
                <c:pt idx="2716">
                  <c:v>772.226</c:v>
                </c:pt>
                <c:pt idx="2717">
                  <c:v>772.1617</c:v>
                </c:pt>
                <c:pt idx="2718">
                  <c:v>772.4451</c:v>
                </c:pt>
                <c:pt idx="2719">
                  <c:v>772.4219</c:v>
                </c:pt>
                <c:pt idx="2720">
                  <c:v>772.6661</c:v>
                </c:pt>
                <c:pt idx="2721">
                  <c:v>773.2474</c:v>
                </c:pt>
                <c:pt idx="2722">
                  <c:v>773.8315</c:v>
                </c:pt>
                <c:pt idx="2723">
                  <c:v>772.5479</c:v>
                </c:pt>
                <c:pt idx="2724">
                  <c:v>772.6943</c:v>
                </c:pt>
                <c:pt idx="2725">
                  <c:v>773.2527</c:v>
                </c:pt>
                <c:pt idx="2726">
                  <c:v>773.6891</c:v>
                </c:pt>
                <c:pt idx="2727">
                  <c:v>774.3698</c:v>
                </c:pt>
                <c:pt idx="2728">
                  <c:v>774.6868</c:v>
                </c:pt>
                <c:pt idx="2729">
                  <c:v>775.196</c:v>
                </c:pt>
                <c:pt idx="2730">
                  <c:v>775.4626</c:v>
                </c:pt>
                <c:pt idx="2731">
                  <c:v>775.7081</c:v>
                </c:pt>
                <c:pt idx="2732">
                  <c:v>775.8293</c:v>
                </c:pt>
                <c:pt idx="2733">
                  <c:v>775.7333</c:v>
                </c:pt>
                <c:pt idx="2734">
                  <c:v>776.099</c:v>
                </c:pt>
                <c:pt idx="2735">
                  <c:v>776.3182</c:v>
                </c:pt>
                <c:pt idx="2736">
                  <c:v>776.5364</c:v>
                </c:pt>
                <c:pt idx="2737">
                  <c:v>776.3919</c:v>
                </c:pt>
                <c:pt idx="2738">
                  <c:v>776.5888</c:v>
                </c:pt>
                <c:pt idx="2739">
                  <c:v>776.5161</c:v>
                </c:pt>
                <c:pt idx="2740">
                  <c:v>776.5888</c:v>
                </c:pt>
                <c:pt idx="2741">
                  <c:v>775.1127</c:v>
                </c:pt>
                <c:pt idx="2742">
                  <c:v>775.4056</c:v>
                </c:pt>
                <c:pt idx="2743">
                  <c:v>775.647</c:v>
                </c:pt>
                <c:pt idx="2744">
                  <c:v>775.842</c:v>
                </c:pt>
                <c:pt idx="2745">
                  <c:v>776.1349</c:v>
                </c:pt>
                <c:pt idx="2746">
                  <c:v>776.3216</c:v>
                </c:pt>
                <c:pt idx="2747">
                  <c:v>776.5501</c:v>
                </c:pt>
                <c:pt idx="2748">
                  <c:v>776.5016</c:v>
                </c:pt>
                <c:pt idx="2749">
                  <c:v>776.9139</c:v>
                </c:pt>
                <c:pt idx="2750">
                  <c:v>777.1826</c:v>
                </c:pt>
                <c:pt idx="2751">
                  <c:v>777.4756</c:v>
                </c:pt>
                <c:pt idx="2752">
                  <c:v>777.7666</c:v>
                </c:pt>
                <c:pt idx="2753">
                  <c:v>778.1566</c:v>
                </c:pt>
                <c:pt idx="2754">
                  <c:v>778.665</c:v>
                </c:pt>
                <c:pt idx="2755">
                  <c:v>779.1027</c:v>
                </c:pt>
                <c:pt idx="2756">
                  <c:v>781.8223</c:v>
                </c:pt>
                <c:pt idx="2757">
                  <c:v>781.533</c:v>
                </c:pt>
                <c:pt idx="2758">
                  <c:v>781.6058</c:v>
                </c:pt>
                <c:pt idx="2759">
                  <c:v>781.3641</c:v>
                </c:pt>
                <c:pt idx="2760">
                  <c:v>781.4854</c:v>
                </c:pt>
                <c:pt idx="2761">
                  <c:v>781.8524</c:v>
                </c:pt>
                <c:pt idx="2762">
                  <c:v>782.1679</c:v>
                </c:pt>
                <c:pt idx="2763">
                  <c:v>782.4126</c:v>
                </c:pt>
                <c:pt idx="2764">
                  <c:v>782.5349</c:v>
                </c:pt>
                <c:pt idx="2765">
                  <c:v>782.8271</c:v>
                </c:pt>
                <c:pt idx="2766">
                  <c:v>782.5587</c:v>
                </c:pt>
                <c:pt idx="2767">
                  <c:v>782.4165</c:v>
                </c:pt>
                <c:pt idx="2768">
                  <c:v>782.4893</c:v>
                </c:pt>
                <c:pt idx="2769">
                  <c:v>782.9758</c:v>
                </c:pt>
                <c:pt idx="2770">
                  <c:v>783.4136</c:v>
                </c:pt>
                <c:pt idx="2771">
                  <c:v>783.8273</c:v>
                </c:pt>
                <c:pt idx="2772">
                  <c:v>783.8769</c:v>
                </c:pt>
                <c:pt idx="2773">
                  <c:v>784.1448</c:v>
                </c:pt>
                <c:pt idx="2774">
                  <c:v>783.9778</c:v>
                </c:pt>
                <c:pt idx="2775">
                  <c:v>784.4887</c:v>
                </c:pt>
                <c:pt idx="2776">
                  <c:v>784.6334</c:v>
                </c:pt>
                <c:pt idx="2777">
                  <c:v>784.8033</c:v>
                </c:pt>
                <c:pt idx="2778">
                  <c:v>785.2191</c:v>
                </c:pt>
                <c:pt idx="2779">
                  <c:v>785.6814</c:v>
                </c:pt>
                <c:pt idx="2780">
                  <c:v>785.9252</c:v>
                </c:pt>
                <c:pt idx="2781">
                  <c:v>785.8543</c:v>
                </c:pt>
                <c:pt idx="2782">
                  <c:v>786.2915</c:v>
                </c:pt>
                <c:pt idx="2783">
                  <c:v>786.4867</c:v>
                </c:pt>
                <c:pt idx="2784">
                  <c:v>786.8763</c:v>
                </c:pt>
                <c:pt idx="2785">
                  <c:v>787.0716</c:v>
                </c:pt>
                <c:pt idx="2786">
                  <c:v>787.3407</c:v>
                </c:pt>
                <c:pt idx="2787">
                  <c:v>787.4865</c:v>
                </c:pt>
                <c:pt idx="2788">
                  <c:v>787.7546</c:v>
                </c:pt>
                <c:pt idx="2789">
                  <c:v>787.9257</c:v>
                </c:pt>
                <c:pt idx="2790">
                  <c:v>787.9033</c:v>
                </c:pt>
                <c:pt idx="2791">
                  <c:v>788.0268</c:v>
                </c:pt>
                <c:pt idx="2792">
                  <c:v>788.3425</c:v>
                </c:pt>
                <c:pt idx="2793">
                  <c:v>788.466</c:v>
                </c:pt>
                <c:pt idx="2794">
                  <c:v>788.7808</c:v>
                </c:pt>
                <c:pt idx="2795">
                  <c:v>788.9232</c:v>
                </c:pt>
                <c:pt idx="2796">
                  <c:v>789.5856</c:v>
                </c:pt>
                <c:pt idx="2797">
                  <c:v>789.9268</c:v>
                </c:pt>
                <c:pt idx="2798">
                  <c:v>790.1231</c:v>
                </c:pt>
                <c:pt idx="2799">
                  <c:v>790.0026</c:v>
                </c:pt>
                <c:pt idx="2800">
                  <c:v>790.5139</c:v>
                </c:pt>
                <c:pt idx="2801">
                  <c:v>790.7812</c:v>
                </c:pt>
                <c:pt idx="2802">
                  <c:v>790.8635</c:v>
                </c:pt>
                <c:pt idx="2803">
                  <c:v>791.2463</c:v>
                </c:pt>
                <c:pt idx="2804">
                  <c:v>791.416</c:v>
                </c:pt>
                <c:pt idx="2805">
                  <c:v>790.6888</c:v>
                </c:pt>
                <c:pt idx="2806">
                  <c:v>790.7087</c:v>
                </c:pt>
                <c:pt idx="2807">
                  <c:v>789.4262</c:v>
                </c:pt>
                <c:pt idx="2808">
                  <c:v>789.5983</c:v>
                </c:pt>
                <c:pt idx="2809">
                  <c:v>789.0905</c:v>
                </c:pt>
                <c:pt idx="2810">
                  <c:v>790.1834</c:v>
                </c:pt>
                <c:pt idx="2811">
                  <c:v>790.5004</c:v>
                </c:pt>
                <c:pt idx="2812">
                  <c:v>791.0603</c:v>
                </c:pt>
                <c:pt idx="2813">
                  <c:v>791.4998</c:v>
                </c:pt>
                <c:pt idx="2814">
                  <c:v>791.6932</c:v>
                </c:pt>
                <c:pt idx="2815">
                  <c:v>791.8643</c:v>
                </c:pt>
                <c:pt idx="2816">
                  <c:v>792.2065</c:v>
                </c:pt>
                <c:pt idx="2817">
                  <c:v>792.717</c:v>
                </c:pt>
                <c:pt idx="2818">
                  <c:v>792.5488</c:v>
                </c:pt>
                <c:pt idx="2819">
                  <c:v>793.3035</c:v>
                </c:pt>
                <c:pt idx="2820">
                  <c:v>793.572</c:v>
                </c:pt>
                <c:pt idx="2821">
                  <c:v>794.1068</c:v>
                </c:pt>
                <c:pt idx="2822">
                  <c:v>794.2061</c:v>
                </c:pt>
                <c:pt idx="2823">
                  <c:v>794.6213</c:v>
                </c:pt>
                <c:pt idx="2824">
                  <c:v>795.0329</c:v>
                </c:pt>
                <c:pt idx="2825">
                  <c:v>795.0835</c:v>
                </c:pt>
                <c:pt idx="2826">
                  <c:v>795.2557</c:v>
                </c:pt>
                <c:pt idx="2827">
                  <c:v>795.3286</c:v>
                </c:pt>
                <c:pt idx="2828">
                  <c:v>795.4755</c:v>
                </c:pt>
                <c:pt idx="2829">
                  <c:v>795.5251</c:v>
                </c:pt>
                <c:pt idx="2830">
                  <c:v>795.7197</c:v>
                </c:pt>
                <c:pt idx="2831">
                  <c:v>796.1118</c:v>
                </c:pt>
                <c:pt idx="2832">
                  <c:v>796.5243</c:v>
                </c:pt>
                <c:pt idx="2833">
                  <c:v>796.7958</c:v>
                </c:pt>
                <c:pt idx="2834">
                  <c:v>797.0634</c:v>
                </c:pt>
                <c:pt idx="2835">
                  <c:v>797.0644</c:v>
                </c:pt>
                <c:pt idx="2836">
                  <c:v>797.259</c:v>
                </c:pt>
                <c:pt idx="2837">
                  <c:v>795.1205</c:v>
                </c:pt>
                <c:pt idx="2838">
                  <c:v>795.3636</c:v>
                </c:pt>
                <c:pt idx="2839">
                  <c:v>795.8044</c:v>
                </c:pt>
                <c:pt idx="2840">
                  <c:v>796.218</c:v>
                </c:pt>
                <c:pt idx="2841">
                  <c:v>796.1946</c:v>
                </c:pt>
                <c:pt idx="2842">
                  <c:v>796.3658</c:v>
                </c:pt>
                <c:pt idx="2843">
                  <c:v>796.2471</c:v>
                </c:pt>
                <c:pt idx="2844">
                  <c:v>796.4417</c:v>
                </c:pt>
                <c:pt idx="2845">
                  <c:v>796.5167</c:v>
                </c:pt>
                <c:pt idx="2846">
                  <c:v>796.5886</c:v>
                </c:pt>
                <c:pt idx="2847">
                  <c:v>797.1988</c:v>
                </c:pt>
                <c:pt idx="2848">
                  <c:v>797.66</c:v>
                </c:pt>
                <c:pt idx="2849">
                  <c:v>798.0503</c:v>
                </c:pt>
                <c:pt idx="2850">
                  <c:v>798.2703</c:v>
                </c:pt>
                <c:pt idx="2851">
                  <c:v>798.5165</c:v>
                </c:pt>
                <c:pt idx="2852">
                  <c:v>798.4922</c:v>
                </c:pt>
                <c:pt idx="2853">
                  <c:v>798.8582</c:v>
                </c:pt>
                <c:pt idx="2854">
                  <c:v>799.2728</c:v>
                </c:pt>
                <c:pt idx="2855">
                  <c:v>799.5912</c:v>
                </c:pt>
                <c:pt idx="2856">
                  <c:v>799.4432</c:v>
                </c:pt>
                <c:pt idx="2857">
                  <c:v>799.7129</c:v>
                </c:pt>
                <c:pt idx="2858">
                  <c:v>800.1252</c:v>
                </c:pt>
                <c:pt idx="2859">
                  <c:v>800.4216</c:v>
                </c:pt>
                <c:pt idx="2860">
                  <c:v>800.5687</c:v>
                </c:pt>
                <c:pt idx="2861">
                  <c:v>803.0992</c:v>
                </c:pt>
                <c:pt idx="2862">
                  <c:v>803.7845</c:v>
                </c:pt>
                <c:pt idx="2863">
                  <c:v>804.2979</c:v>
                </c:pt>
                <c:pt idx="2864">
                  <c:v>804.6876</c:v>
                </c:pt>
                <c:pt idx="2865">
                  <c:v>805.0052</c:v>
                </c:pt>
                <c:pt idx="2866">
                  <c:v>805.4691</c:v>
                </c:pt>
                <c:pt idx="2867">
                  <c:v>805.7842</c:v>
                </c:pt>
                <c:pt idx="2868">
                  <c:v>806.2262</c:v>
                </c:pt>
                <c:pt idx="2869">
                  <c:v>806.1785</c:v>
                </c:pt>
                <c:pt idx="2870">
                  <c:v>805.2527</c:v>
                </c:pt>
                <c:pt idx="2871">
                  <c:v>805.7419</c:v>
                </c:pt>
                <c:pt idx="2872">
                  <c:v>805.9611</c:v>
                </c:pt>
                <c:pt idx="2873">
                  <c:v>806.2798</c:v>
                </c:pt>
                <c:pt idx="2874">
                  <c:v>806.1824</c:v>
                </c:pt>
                <c:pt idx="2875">
                  <c:v>806.4271</c:v>
                </c:pt>
                <c:pt idx="2876">
                  <c:v>806.7692</c:v>
                </c:pt>
                <c:pt idx="2877">
                  <c:v>807.1113</c:v>
                </c:pt>
                <c:pt idx="2878">
                  <c:v>807.2584</c:v>
                </c:pt>
                <c:pt idx="2879">
                  <c:v>807.5771</c:v>
                </c:pt>
                <c:pt idx="2880">
                  <c:v>808.1133</c:v>
                </c:pt>
                <c:pt idx="2881">
                  <c:v>808.3813</c:v>
                </c:pt>
                <c:pt idx="2882">
                  <c:v>808.6534</c:v>
                </c:pt>
                <c:pt idx="2883">
                  <c:v>810.749</c:v>
                </c:pt>
                <c:pt idx="2884">
                  <c:v>810.6768</c:v>
                </c:pt>
                <c:pt idx="2885">
                  <c:v>810.8007</c:v>
                </c:pt>
                <c:pt idx="2886">
                  <c:v>810.9489</c:v>
                </c:pt>
                <c:pt idx="2887">
                  <c:v>811.0718</c:v>
                </c:pt>
                <c:pt idx="2888">
                  <c:v>811.0728</c:v>
                </c:pt>
                <c:pt idx="2889">
                  <c:v>811.6824</c:v>
                </c:pt>
                <c:pt idx="2890">
                  <c:v>811.9209</c:v>
                </c:pt>
                <c:pt idx="2891">
                  <c:v>812.2463</c:v>
                </c:pt>
                <c:pt idx="2892">
                  <c:v>812.3691</c:v>
                </c:pt>
                <c:pt idx="2893">
                  <c:v>812.1253</c:v>
                </c:pt>
                <c:pt idx="2894">
                  <c:v>812.101</c:v>
                </c:pt>
                <c:pt idx="2895">
                  <c:v>812.3234</c:v>
                </c:pt>
                <c:pt idx="2896">
                  <c:v>812.4454</c:v>
                </c:pt>
                <c:pt idx="2897">
                  <c:v>812.2521</c:v>
                </c:pt>
                <c:pt idx="2898">
                  <c:v>812.2521</c:v>
                </c:pt>
                <c:pt idx="2899">
                  <c:v>811.9107</c:v>
                </c:pt>
                <c:pt idx="2900">
                  <c:v>811.1558</c:v>
                </c:pt>
                <c:pt idx="2901">
                  <c:v>811.5732</c:v>
                </c:pt>
                <c:pt idx="2902">
                  <c:v>811.5489</c:v>
                </c:pt>
                <c:pt idx="2903">
                  <c:v>811.6464</c:v>
                </c:pt>
                <c:pt idx="2904">
                  <c:v>811.6005</c:v>
                </c:pt>
                <c:pt idx="2905">
                  <c:v>811.9664</c:v>
                </c:pt>
                <c:pt idx="2906">
                  <c:v>812.4532</c:v>
                </c:pt>
                <c:pt idx="2907">
                  <c:v>812.8464</c:v>
                </c:pt>
                <c:pt idx="2908">
                  <c:v>813.2367</c:v>
                </c:pt>
                <c:pt idx="2909">
                  <c:v>813.8231</c:v>
                </c:pt>
                <c:pt idx="2910">
                  <c:v>813.6543</c:v>
                </c:pt>
                <c:pt idx="2911">
                  <c:v>813.6777</c:v>
                </c:pt>
                <c:pt idx="2912">
                  <c:v>814.4136</c:v>
                </c:pt>
                <c:pt idx="2913">
                  <c:v>814.6068</c:v>
                </c:pt>
                <c:pt idx="2914">
                  <c:v>814.9259</c:v>
                </c:pt>
                <c:pt idx="2915">
                  <c:v>815.1509</c:v>
                </c:pt>
                <c:pt idx="2916">
                  <c:v>815.4158</c:v>
                </c:pt>
                <c:pt idx="2917">
                  <c:v>815.5409</c:v>
                </c:pt>
                <c:pt idx="2918">
                  <c:v>815.736</c:v>
                </c:pt>
                <c:pt idx="2919">
                  <c:v>815.8102</c:v>
                </c:pt>
                <c:pt idx="2920">
                  <c:v>815.7839</c:v>
                </c:pt>
                <c:pt idx="2921">
                  <c:v>815.8875</c:v>
                </c:pt>
                <c:pt idx="2922">
                  <c:v>816.3022</c:v>
                </c:pt>
                <c:pt idx="2923">
                  <c:v>815.6931</c:v>
                </c:pt>
                <c:pt idx="2924">
                  <c:v>816.2545</c:v>
                </c:pt>
                <c:pt idx="2925">
                  <c:v>815.9147</c:v>
                </c:pt>
                <c:pt idx="2926">
                  <c:v>816.1597</c:v>
                </c:pt>
                <c:pt idx="2927">
                  <c:v>816.235</c:v>
                </c:pt>
                <c:pt idx="2928">
                  <c:v>815.8914</c:v>
                </c:pt>
                <c:pt idx="2929">
                  <c:v>815.9412</c:v>
                </c:pt>
                <c:pt idx="2930">
                  <c:v>815.8708</c:v>
                </c:pt>
                <c:pt idx="2931">
                  <c:v>815.9695</c:v>
                </c:pt>
                <c:pt idx="2932">
                  <c:v>816.3355</c:v>
                </c:pt>
                <c:pt idx="2933">
                  <c:v>816.5317</c:v>
                </c:pt>
                <c:pt idx="2934">
                  <c:v>817.265</c:v>
                </c:pt>
                <c:pt idx="2935">
                  <c:v>817.6556</c:v>
                </c:pt>
                <c:pt idx="2936">
                  <c:v>816.4361</c:v>
                </c:pt>
                <c:pt idx="2937">
                  <c:v>817.3401</c:v>
                </c:pt>
                <c:pt idx="2938">
                  <c:v>817.0971</c:v>
                </c:pt>
                <c:pt idx="2939">
                  <c:v>816.975</c:v>
                </c:pt>
                <c:pt idx="2940">
                  <c:v>816.9058</c:v>
                </c:pt>
                <c:pt idx="2941">
                  <c:v>817.1498</c:v>
                </c:pt>
                <c:pt idx="2942">
                  <c:v>816.9341</c:v>
                </c:pt>
                <c:pt idx="2943">
                  <c:v>817.3725</c:v>
                </c:pt>
                <c:pt idx="2944">
                  <c:v>816.7872</c:v>
                </c:pt>
                <c:pt idx="2945">
                  <c:v>816.6422</c:v>
                </c:pt>
                <c:pt idx="2946">
                  <c:v>817.1558</c:v>
                </c:pt>
                <c:pt idx="2947">
                  <c:v>817.3031</c:v>
                </c:pt>
                <c:pt idx="2948">
                  <c:v>817.1332</c:v>
                </c:pt>
                <c:pt idx="2949">
                  <c:v>818.1606</c:v>
                </c:pt>
                <c:pt idx="2950">
                  <c:v>818.2084</c:v>
                </c:pt>
                <c:pt idx="2951">
                  <c:v>818.307</c:v>
                </c:pt>
                <c:pt idx="2952">
                  <c:v>818.2889</c:v>
                </c:pt>
                <c:pt idx="2953">
                  <c:v>819.5289</c:v>
                </c:pt>
                <c:pt idx="2954">
                  <c:v>819.947</c:v>
                </c:pt>
                <c:pt idx="2955">
                  <c:v>820.0964</c:v>
                </c:pt>
                <c:pt idx="2956">
                  <c:v>820.3387</c:v>
                </c:pt>
                <c:pt idx="2957">
                  <c:v>820.3397</c:v>
                </c:pt>
                <c:pt idx="2958">
                  <c:v>820.3651</c:v>
                </c:pt>
                <c:pt idx="2959">
                  <c:v>820.5624</c:v>
                </c:pt>
                <c:pt idx="2960">
                  <c:v>820.9308</c:v>
                </c:pt>
                <c:pt idx="2961">
                  <c:v>821.1262</c:v>
                </c:pt>
                <c:pt idx="2962">
                  <c:v>821.176</c:v>
                </c:pt>
                <c:pt idx="2963">
                  <c:v>821.0793</c:v>
                </c:pt>
                <c:pt idx="2964">
                  <c:v>822.0565</c:v>
                </c:pt>
                <c:pt idx="2965">
                  <c:v>822.3008</c:v>
                </c:pt>
                <c:pt idx="2966">
                  <c:v>822.5715</c:v>
                </c:pt>
                <c:pt idx="2967">
                  <c:v>822.5427</c:v>
                </c:pt>
                <c:pt idx="2968">
                  <c:v>823.0387</c:v>
                </c:pt>
                <c:pt idx="2969">
                  <c:v>823.0632</c:v>
                </c:pt>
                <c:pt idx="2970">
                  <c:v>823.1609</c:v>
                </c:pt>
                <c:pt idx="2971">
                  <c:v>823.4561</c:v>
                </c:pt>
                <c:pt idx="2972">
                  <c:v>823.7993</c:v>
                </c:pt>
                <c:pt idx="2973">
                  <c:v>823.9713</c:v>
                </c:pt>
                <c:pt idx="2974">
                  <c:v>824.1923</c:v>
                </c:pt>
                <c:pt idx="2975">
                  <c:v>824.1677</c:v>
                </c:pt>
                <c:pt idx="2976">
                  <c:v>824.3897</c:v>
                </c:pt>
                <c:pt idx="2977">
                  <c:v>824.683</c:v>
                </c:pt>
                <c:pt idx="2978">
                  <c:v>824.9529</c:v>
                </c:pt>
                <c:pt idx="2979">
                  <c:v>824.9529</c:v>
                </c:pt>
                <c:pt idx="2980">
                  <c:v>825.1259</c:v>
                </c:pt>
                <c:pt idx="2981">
                  <c:v>825.2502</c:v>
                </c:pt>
                <c:pt idx="2982">
                  <c:v>825.6667</c:v>
                </c:pt>
                <c:pt idx="2983">
                  <c:v>825.9366</c:v>
                </c:pt>
                <c:pt idx="2984">
                  <c:v>825.8622</c:v>
                </c:pt>
                <c:pt idx="2985">
                  <c:v>826.0364</c:v>
                </c:pt>
                <c:pt idx="2986">
                  <c:v>825.963</c:v>
                </c:pt>
                <c:pt idx="2987">
                  <c:v>826.3073</c:v>
                </c:pt>
                <c:pt idx="2988">
                  <c:v>826.3562</c:v>
                </c:pt>
                <c:pt idx="2989">
                  <c:v>826.9451</c:v>
                </c:pt>
                <c:pt idx="2990">
                  <c:v>827.1182</c:v>
                </c:pt>
                <c:pt idx="2991">
                  <c:v>827.3871</c:v>
                </c:pt>
                <c:pt idx="2992">
                  <c:v>827.437</c:v>
                </c:pt>
                <c:pt idx="2993">
                  <c:v>827.3901</c:v>
                </c:pt>
                <c:pt idx="2994">
                  <c:v>827.371</c:v>
                </c:pt>
                <c:pt idx="2995">
                  <c:v>827.7579</c:v>
                </c:pt>
                <c:pt idx="2996">
                  <c:v>827.8069</c:v>
                </c:pt>
                <c:pt idx="2997">
                  <c:v>827.8568</c:v>
                </c:pt>
                <c:pt idx="2998">
                  <c:v>827.8088</c:v>
                </c:pt>
                <c:pt idx="2999">
                  <c:v>827.712</c:v>
                </c:pt>
                <c:pt idx="3000">
                  <c:v>827.9565</c:v>
                </c:pt>
                <c:pt idx="3001">
                  <c:v>828.2275</c:v>
                </c:pt>
                <c:pt idx="3002">
                  <c:v>828.3349</c:v>
                </c:pt>
                <c:pt idx="3003">
                  <c:v>828.3508</c:v>
                </c:pt>
                <c:pt idx="3004">
                  <c:v>828.3773</c:v>
                </c:pt>
                <c:pt idx="3005">
                  <c:v>828.7451</c:v>
                </c:pt>
                <c:pt idx="3006">
                  <c:v>828.8196</c:v>
                </c:pt>
                <c:pt idx="3007">
                  <c:v>828.8694</c:v>
                </c:pt>
                <c:pt idx="3008">
                  <c:v>829.0182</c:v>
                </c:pt>
                <c:pt idx="3009">
                  <c:v>828.7726</c:v>
                </c:pt>
                <c:pt idx="3010">
                  <c:v>828.9213</c:v>
                </c:pt>
                <c:pt idx="3011">
                  <c:v>828.8715</c:v>
                </c:pt>
                <c:pt idx="3012">
                  <c:v>828.8489</c:v>
                </c:pt>
                <c:pt idx="3013">
                  <c:v>829.0945</c:v>
                </c:pt>
                <c:pt idx="3014">
                  <c:v>829.2188</c:v>
                </c:pt>
                <c:pt idx="3015">
                  <c:v>829.2922</c:v>
                </c:pt>
                <c:pt idx="3016">
                  <c:v>829.3911</c:v>
                </c:pt>
                <c:pt idx="3017">
                  <c:v>829.5877</c:v>
                </c:pt>
                <c:pt idx="3018">
                  <c:v>829.6142</c:v>
                </c:pt>
                <c:pt idx="3019">
                  <c:v>829.4928</c:v>
                </c:pt>
                <c:pt idx="3020">
                  <c:v>829.8598</c:v>
                </c:pt>
                <c:pt idx="3021">
                  <c:v>829.9342</c:v>
                </c:pt>
                <c:pt idx="3022">
                  <c:v>830.0331</c:v>
                </c:pt>
                <c:pt idx="3023">
                  <c:v>829.6201</c:v>
                </c:pt>
                <c:pt idx="3024">
                  <c:v>829.8384</c:v>
                </c:pt>
                <c:pt idx="3025">
                  <c:v>829.8638</c:v>
                </c:pt>
                <c:pt idx="3026">
                  <c:v>830.038</c:v>
                </c:pt>
                <c:pt idx="3027">
                  <c:v>830.0389</c:v>
                </c:pt>
                <c:pt idx="3028">
                  <c:v>830.1359</c:v>
                </c:pt>
                <c:pt idx="3029">
                  <c:v>830.3101</c:v>
                </c:pt>
                <c:pt idx="3030">
                  <c:v>830.4324</c:v>
                </c:pt>
                <c:pt idx="3031">
                  <c:v>830.5803</c:v>
                </c:pt>
                <c:pt idx="3032">
                  <c:v>830.41</c:v>
                </c:pt>
                <c:pt idx="3033">
                  <c:v>830.729</c:v>
                </c:pt>
                <c:pt idx="3034">
                  <c:v>830.7555</c:v>
                </c:pt>
                <c:pt idx="3035">
                  <c:v>830.8768</c:v>
                </c:pt>
                <c:pt idx="3036">
                  <c:v>830.7555</c:v>
                </c:pt>
                <c:pt idx="3037">
                  <c:v>830.7809</c:v>
                </c:pt>
                <c:pt idx="3038">
                  <c:v>831.0511</c:v>
                </c:pt>
                <c:pt idx="3039">
                  <c:v>831.2478</c:v>
                </c:pt>
                <c:pt idx="3040">
                  <c:v>831.3712</c:v>
                </c:pt>
                <c:pt idx="3041">
                  <c:v>831.7638</c:v>
                </c:pt>
                <c:pt idx="3042">
                  <c:v>831.985</c:v>
                </c:pt>
                <c:pt idx="3043">
                  <c:v>832.1852</c:v>
                </c:pt>
                <c:pt idx="3044">
                  <c:v>832.1075</c:v>
                </c:pt>
                <c:pt idx="3045">
                  <c:v>832.1348</c:v>
                </c:pt>
                <c:pt idx="3046">
                  <c:v>832.1838</c:v>
                </c:pt>
                <c:pt idx="3047">
                  <c:v>832.1359</c:v>
                </c:pt>
                <c:pt idx="3048">
                  <c:v>832.0893</c:v>
                </c:pt>
                <c:pt idx="3049">
                  <c:v>832.1622</c:v>
                </c:pt>
                <c:pt idx="3050">
                  <c:v>832.2368</c:v>
                </c:pt>
                <c:pt idx="3051">
                  <c:v>832.3845</c:v>
                </c:pt>
                <c:pt idx="3052">
                  <c:v>832.3121</c:v>
                </c:pt>
                <c:pt idx="3053">
                  <c:v>832.4419</c:v>
                </c:pt>
                <c:pt idx="3054">
                  <c:v>832.7547</c:v>
                </c:pt>
                <c:pt idx="3055">
                  <c:v>832.7067</c:v>
                </c:pt>
                <c:pt idx="3056">
                  <c:v>832.7567</c:v>
                </c:pt>
                <c:pt idx="3057">
                  <c:v>833.0024</c:v>
                </c:pt>
                <c:pt idx="3058">
                  <c:v>833.0514</c:v>
                </c:pt>
                <c:pt idx="3059">
                  <c:v>833.1514</c:v>
                </c:pt>
                <c:pt idx="3060">
                  <c:v>833.4941</c:v>
                </c:pt>
                <c:pt idx="3061">
                  <c:v>833.6909</c:v>
                </c:pt>
                <c:pt idx="3062">
                  <c:v>833.8878</c:v>
                </c:pt>
                <c:pt idx="3063">
                  <c:v>834.1346</c:v>
                </c:pt>
                <c:pt idx="3064">
                  <c:v>834.3795</c:v>
                </c:pt>
                <c:pt idx="3065">
                  <c:v>834.5754</c:v>
                </c:pt>
                <c:pt idx="3066">
                  <c:v>834.5774</c:v>
                </c:pt>
                <c:pt idx="3067">
                  <c:v>834.7498</c:v>
                </c:pt>
                <c:pt idx="3068">
                  <c:v>834.9957</c:v>
                </c:pt>
                <c:pt idx="3069">
                  <c:v>835.1436</c:v>
                </c:pt>
                <c:pt idx="3070">
                  <c:v>835.1456</c:v>
                </c:pt>
                <c:pt idx="3071">
                  <c:v>835.5385</c:v>
                </c:pt>
                <c:pt idx="3072">
                  <c:v>835.5874</c:v>
                </c:pt>
                <c:pt idx="3073">
                  <c:v>835.7854</c:v>
                </c:pt>
                <c:pt idx="3074">
                  <c:v>835.9078</c:v>
                </c:pt>
                <c:pt idx="3075">
                  <c:v>835.8353</c:v>
                </c:pt>
                <c:pt idx="3076">
                  <c:v>836.0323</c:v>
                </c:pt>
                <c:pt idx="3077">
                  <c:v>835.8618</c:v>
                </c:pt>
                <c:pt idx="3078">
                  <c:v>835.8618</c:v>
                </c:pt>
                <c:pt idx="3079">
                  <c:v>835.9373</c:v>
                </c:pt>
                <c:pt idx="3080">
                  <c:v>835.7668</c:v>
                </c:pt>
                <c:pt idx="3081">
                  <c:v>835.9138</c:v>
                </c:pt>
                <c:pt idx="3082">
                  <c:v>836.0616</c:v>
                </c:pt>
                <c:pt idx="3083">
                  <c:v>835.9412</c:v>
                </c:pt>
                <c:pt idx="3084">
                  <c:v>836.1372</c:v>
                </c:pt>
                <c:pt idx="3085">
                  <c:v>836.3607</c:v>
                </c:pt>
                <c:pt idx="3086">
                  <c:v>836.4331</c:v>
                </c:pt>
                <c:pt idx="3087">
                  <c:v>836.4595</c:v>
                </c:pt>
                <c:pt idx="3088">
                  <c:v>836.632</c:v>
                </c:pt>
                <c:pt idx="3089">
                  <c:v>836.8535</c:v>
                </c:pt>
                <c:pt idx="3090">
                  <c:v>837.0015</c:v>
                </c:pt>
                <c:pt idx="3091">
                  <c:v>837.3445</c:v>
                </c:pt>
                <c:pt idx="3092">
                  <c:v>837.4189</c:v>
                </c:pt>
                <c:pt idx="3093">
                  <c:v>837.4435</c:v>
                </c:pt>
                <c:pt idx="3094">
                  <c:v>837.4714</c:v>
                </c:pt>
                <c:pt idx="3095">
                  <c:v>837.617</c:v>
                </c:pt>
                <c:pt idx="3096">
                  <c:v>837.7905</c:v>
                </c:pt>
                <c:pt idx="3097">
                  <c:v>837.913</c:v>
                </c:pt>
                <c:pt idx="3098">
                  <c:v>838.11</c:v>
                </c:pt>
                <c:pt idx="3099">
                  <c:v>838.161</c:v>
                </c:pt>
                <c:pt idx="3100">
                  <c:v>838.3335</c:v>
                </c:pt>
                <c:pt idx="3101">
                  <c:v>838.4561</c:v>
                </c:pt>
                <c:pt idx="3102">
                  <c:v>838.6541</c:v>
                </c:pt>
                <c:pt idx="3103">
                  <c:v>838.9728</c:v>
                </c:pt>
                <c:pt idx="3104">
                  <c:v>839.1943</c:v>
                </c:pt>
                <c:pt idx="3105">
                  <c:v>839.1953</c:v>
                </c:pt>
                <c:pt idx="3106">
                  <c:v>839.4179</c:v>
                </c:pt>
                <c:pt idx="3107">
                  <c:v>840.0297</c:v>
                </c:pt>
                <c:pt idx="3108">
                  <c:v>840.1288</c:v>
                </c:pt>
                <c:pt idx="3109">
                  <c:v>840.2789</c:v>
                </c:pt>
                <c:pt idx="3110">
                  <c:v>840.3279</c:v>
                </c:pt>
                <c:pt idx="3111">
                  <c:v>840.3943</c:v>
                </c:pt>
                <c:pt idx="3112">
                  <c:v>840.7457</c:v>
                </c:pt>
                <c:pt idx="3113">
                  <c:v>840.8928</c:v>
                </c:pt>
                <c:pt idx="3114">
                  <c:v>841.0428</c:v>
                </c:pt>
                <c:pt idx="3115">
                  <c:v>841.3126</c:v>
                </c:pt>
                <c:pt idx="3116">
                  <c:v>841.3636</c:v>
                </c:pt>
                <c:pt idx="3117">
                  <c:v>841.5607</c:v>
                </c:pt>
                <c:pt idx="3118">
                  <c:v>841.7824</c:v>
                </c:pt>
                <c:pt idx="3119">
                  <c:v>841.8805</c:v>
                </c:pt>
                <c:pt idx="3120">
                  <c:v>842.0532</c:v>
                </c:pt>
                <c:pt idx="3121">
                  <c:v>842.0787</c:v>
                </c:pt>
                <c:pt idx="3122">
                  <c:v>842.0552</c:v>
                </c:pt>
                <c:pt idx="3123">
                  <c:v>842.3259</c:v>
                </c:pt>
                <c:pt idx="3124">
                  <c:v>842.5241</c:v>
                </c:pt>
                <c:pt idx="3125">
                  <c:v>842.6478</c:v>
                </c:pt>
                <c:pt idx="3126">
                  <c:v>842.9911</c:v>
                </c:pt>
                <c:pt idx="3127">
                  <c:v>843.2855</c:v>
                </c:pt>
                <c:pt idx="3128">
                  <c:v>843.3846</c:v>
                </c:pt>
                <c:pt idx="3129">
                  <c:v>843.5328</c:v>
                </c:pt>
                <c:pt idx="3130">
                  <c:v>843.8291</c:v>
                </c:pt>
                <c:pt idx="3131">
                  <c:v>843.9754</c:v>
                </c:pt>
                <c:pt idx="3132">
                  <c:v>844.1256</c:v>
                </c:pt>
                <c:pt idx="3133">
                  <c:v>844.2728</c:v>
                </c:pt>
                <c:pt idx="3134">
                  <c:v>844.3228</c:v>
                </c:pt>
                <c:pt idx="3135">
                  <c:v>844.4946</c:v>
                </c:pt>
                <c:pt idx="3136">
                  <c:v>844.5702</c:v>
                </c:pt>
                <c:pt idx="3137">
                  <c:v>844.5712</c:v>
                </c:pt>
                <c:pt idx="3138">
                  <c:v>844.6703</c:v>
                </c:pt>
                <c:pt idx="3139">
                  <c:v>844.7695</c:v>
                </c:pt>
                <c:pt idx="3140">
                  <c:v>845.0639</c:v>
                </c:pt>
                <c:pt idx="3141">
                  <c:v>845.0404</c:v>
                </c:pt>
                <c:pt idx="3142">
                  <c:v>845.1885</c:v>
                </c:pt>
                <c:pt idx="3143">
                  <c:v>845.1885</c:v>
                </c:pt>
                <c:pt idx="3144">
                  <c:v>845.4114</c:v>
                </c:pt>
                <c:pt idx="3145">
                  <c:v>845.5587</c:v>
                </c:pt>
                <c:pt idx="3146">
                  <c:v>845.756</c:v>
                </c:pt>
                <c:pt idx="3147">
                  <c:v>845.7816</c:v>
                </c:pt>
                <c:pt idx="3148">
                  <c:v>846.0526</c:v>
                </c:pt>
                <c:pt idx="3149">
                  <c:v>846.1517</c:v>
                </c:pt>
                <c:pt idx="3150">
                  <c:v>846.3245</c:v>
                </c:pt>
                <c:pt idx="3151">
                  <c:v>846.4556</c:v>
                </c:pt>
                <c:pt idx="3152">
                  <c:v>846.5229</c:v>
                </c:pt>
                <c:pt idx="3153">
                  <c:v>846.7202</c:v>
                </c:pt>
                <c:pt idx="3154">
                  <c:v>846.7949</c:v>
                </c:pt>
                <c:pt idx="3155">
                  <c:v>846.7959</c:v>
                </c:pt>
                <c:pt idx="3156">
                  <c:v>846.897</c:v>
                </c:pt>
                <c:pt idx="3157">
                  <c:v>847.1415</c:v>
                </c:pt>
                <c:pt idx="3158">
                  <c:v>847.0443</c:v>
                </c:pt>
                <c:pt idx="3159">
                  <c:v>846.9972</c:v>
                </c:pt>
                <c:pt idx="3160">
                  <c:v>847.169</c:v>
                </c:pt>
                <c:pt idx="3161">
                  <c:v>847.169</c:v>
                </c:pt>
                <c:pt idx="3162">
                  <c:v>847.17</c:v>
                </c:pt>
                <c:pt idx="3163">
                  <c:v>847.3939</c:v>
                </c:pt>
                <c:pt idx="3164">
                  <c:v>847.4175</c:v>
                </c:pt>
                <c:pt idx="3165">
                  <c:v>847.6149</c:v>
                </c:pt>
                <c:pt idx="3166">
                  <c:v>847.6906</c:v>
                </c:pt>
                <c:pt idx="3167">
                  <c:v>847.887</c:v>
                </c:pt>
                <c:pt idx="3168">
                  <c:v>847.9135</c:v>
                </c:pt>
                <c:pt idx="3169">
                  <c:v>848.0682</c:v>
                </c:pt>
                <c:pt idx="3170">
                  <c:v>848.2647</c:v>
                </c:pt>
                <c:pt idx="3171">
                  <c:v>848.4793</c:v>
                </c:pt>
                <c:pt idx="3172">
                  <c:v>848.5304</c:v>
                </c:pt>
                <c:pt idx="3173">
                  <c:v>848.6296</c:v>
                </c:pt>
                <c:pt idx="3174">
                  <c:v>848.826</c:v>
                </c:pt>
                <c:pt idx="3175">
                  <c:v>848.826</c:v>
                </c:pt>
                <c:pt idx="3176">
                  <c:v>848.9028</c:v>
                </c:pt>
                <c:pt idx="3177">
                  <c:v>848.9764</c:v>
                </c:pt>
                <c:pt idx="3178">
                  <c:v>849.0757</c:v>
                </c:pt>
                <c:pt idx="3179">
                  <c:v>849.1503</c:v>
                </c:pt>
                <c:pt idx="3180">
                  <c:v>849.2761</c:v>
                </c:pt>
                <c:pt idx="3181">
                  <c:v>849.4225</c:v>
                </c:pt>
                <c:pt idx="3182">
                  <c:v>849.4736</c:v>
                </c:pt>
                <c:pt idx="3183">
                  <c:v>849.5228</c:v>
                </c:pt>
                <c:pt idx="3184">
                  <c:v>849.4255</c:v>
                </c:pt>
                <c:pt idx="3185">
                  <c:v>849.4991</c:v>
                </c:pt>
                <c:pt idx="3186">
                  <c:v>849.5502</c:v>
                </c:pt>
                <c:pt idx="3187">
                  <c:v>849.7222</c:v>
                </c:pt>
                <c:pt idx="3188">
                  <c:v>849.7958</c:v>
                </c:pt>
                <c:pt idx="3189">
                  <c:v>849.847</c:v>
                </c:pt>
                <c:pt idx="3190">
                  <c:v>850.0199</c:v>
                </c:pt>
                <c:pt idx="3191">
                  <c:v>850.1438</c:v>
                </c:pt>
                <c:pt idx="3192">
                  <c:v>850.2676</c:v>
                </c:pt>
                <c:pt idx="3193">
                  <c:v>850.1467</c:v>
                </c:pt>
                <c:pt idx="3194">
                  <c:v>850.0956</c:v>
                </c:pt>
                <c:pt idx="3195">
                  <c:v>850.1212</c:v>
                </c:pt>
                <c:pt idx="3196">
                  <c:v>850.1723</c:v>
                </c:pt>
                <c:pt idx="3197">
                  <c:v>850.1497</c:v>
                </c:pt>
                <c:pt idx="3198">
                  <c:v>850.1743</c:v>
                </c:pt>
                <c:pt idx="3199">
                  <c:v>850.1762</c:v>
                </c:pt>
                <c:pt idx="3200">
                  <c:v>850.2991</c:v>
                </c:pt>
                <c:pt idx="3201">
                  <c:v>850.2499</c:v>
                </c:pt>
                <c:pt idx="3202">
                  <c:v>850.3256</c:v>
                </c:pt>
                <c:pt idx="3203">
                  <c:v>850.4003</c:v>
                </c:pt>
                <c:pt idx="3204">
                  <c:v>850.4003</c:v>
                </c:pt>
                <c:pt idx="3205">
                  <c:v>850.5006</c:v>
                </c:pt>
                <c:pt idx="3206">
                  <c:v>850.3796</c:v>
                </c:pt>
                <c:pt idx="3207">
                  <c:v>849.8874</c:v>
                </c:pt>
                <c:pt idx="3208">
                  <c:v>849.8638</c:v>
                </c:pt>
                <c:pt idx="3209">
                  <c:v>849.8647</c:v>
                </c:pt>
                <c:pt idx="3210">
                  <c:v>849.8412</c:v>
                </c:pt>
                <c:pt idx="3211">
                  <c:v>849.744</c:v>
                </c:pt>
                <c:pt idx="3212">
                  <c:v>849.7032</c:v>
                </c:pt>
                <c:pt idx="3213">
                  <c:v>849.8196</c:v>
                </c:pt>
                <c:pt idx="3214">
                  <c:v>849.7725</c:v>
                </c:pt>
                <c:pt idx="3215">
                  <c:v>849.6988</c:v>
                </c:pt>
                <c:pt idx="3216">
                  <c:v>849.6261</c:v>
                </c:pt>
                <c:pt idx="3217">
                  <c:v>849.6516</c:v>
                </c:pt>
                <c:pt idx="3218">
                  <c:v>849.6281</c:v>
                </c:pt>
                <c:pt idx="3219">
                  <c:v>849.4114</c:v>
                </c:pt>
                <c:pt idx="3220">
                  <c:v>849.5308</c:v>
                </c:pt>
                <c:pt idx="3221">
                  <c:v>849.4836</c:v>
                </c:pt>
                <c:pt idx="3222">
                  <c:v>849.41</c:v>
                </c:pt>
                <c:pt idx="3223">
                  <c:v>849.4846</c:v>
                </c:pt>
                <c:pt idx="3224">
                  <c:v>849.5347</c:v>
                </c:pt>
                <c:pt idx="3225">
                  <c:v>849.5604</c:v>
                </c:pt>
                <c:pt idx="3226">
                  <c:v>849.5357</c:v>
                </c:pt>
                <c:pt idx="3227">
                  <c:v>849.5613</c:v>
                </c:pt>
                <c:pt idx="3228">
                  <c:v>849.5122</c:v>
                </c:pt>
                <c:pt idx="3229">
                  <c:v>849.3721</c:v>
                </c:pt>
                <c:pt idx="3230">
                  <c:v>849.4896</c:v>
                </c:pt>
                <c:pt idx="3231">
                  <c:v>849.4424</c:v>
                </c:pt>
                <c:pt idx="3232">
                  <c:v>849.5663</c:v>
                </c:pt>
                <c:pt idx="3233">
                  <c:v>849.3953</c:v>
                </c:pt>
                <c:pt idx="3234">
                  <c:v>849.469</c:v>
                </c:pt>
                <c:pt idx="3235">
                  <c:v>849.3727</c:v>
                </c:pt>
                <c:pt idx="3236">
                  <c:v>849.4464</c:v>
                </c:pt>
                <c:pt idx="3237">
                  <c:v>849.3737</c:v>
                </c:pt>
                <c:pt idx="3238">
                  <c:v>849.4238</c:v>
                </c:pt>
                <c:pt idx="3239">
                  <c:v>849.3993</c:v>
                </c:pt>
                <c:pt idx="3240">
                  <c:v>849.5251</c:v>
                </c:pt>
                <c:pt idx="3241">
                  <c:v>849.3776</c:v>
                </c:pt>
                <c:pt idx="3242">
                  <c:v>849.3295</c:v>
                </c:pt>
                <c:pt idx="3243">
                  <c:v>849.305</c:v>
                </c:pt>
                <c:pt idx="3244">
                  <c:v>849.3315</c:v>
                </c:pt>
                <c:pt idx="3245">
                  <c:v>849.3315</c:v>
                </c:pt>
                <c:pt idx="3246">
                  <c:v>849.4789</c:v>
                </c:pt>
                <c:pt idx="3247">
                  <c:v>849.4799</c:v>
                </c:pt>
                <c:pt idx="3248">
                  <c:v>849.531</c:v>
                </c:pt>
                <c:pt idx="3249">
                  <c:v>849.5565</c:v>
                </c:pt>
                <c:pt idx="3250">
                  <c:v>849.6066</c:v>
                </c:pt>
                <c:pt idx="3251">
                  <c:v>849.5831</c:v>
                </c:pt>
                <c:pt idx="3252">
                  <c:v>849.5841</c:v>
                </c:pt>
                <c:pt idx="3253">
                  <c:v>849.4622</c:v>
                </c:pt>
                <c:pt idx="3254">
                  <c:v>849.3895</c:v>
                </c:pt>
                <c:pt idx="3255">
                  <c:v>849.3168</c:v>
                </c:pt>
                <c:pt idx="3256">
                  <c:v>849.145</c:v>
                </c:pt>
                <c:pt idx="3257">
                  <c:v>849.0477</c:v>
                </c:pt>
                <c:pt idx="3258">
                  <c:v>848.9995</c:v>
                </c:pt>
                <c:pt idx="3259">
                  <c:v>848.9283</c:v>
                </c:pt>
                <c:pt idx="3260">
                  <c:v>849.0261</c:v>
                </c:pt>
                <c:pt idx="3261">
                  <c:v>849.0516</c:v>
                </c:pt>
                <c:pt idx="3262">
                  <c:v>849.1509</c:v>
                </c:pt>
                <c:pt idx="3263">
                  <c:v>849.1282</c:v>
                </c:pt>
                <c:pt idx="3264">
                  <c:v>849.0791</c:v>
                </c:pt>
                <c:pt idx="3265">
                  <c:v>849.0311</c:v>
                </c:pt>
                <c:pt idx="3266">
                  <c:v>848.9082</c:v>
                </c:pt>
                <c:pt idx="3267">
                  <c:v>848.8837</c:v>
                </c:pt>
                <c:pt idx="3268">
                  <c:v>848.9358</c:v>
                </c:pt>
                <c:pt idx="3269">
                  <c:v>849.0094</c:v>
                </c:pt>
                <c:pt idx="3270">
                  <c:v>849.0595</c:v>
                </c:pt>
                <c:pt idx="3271">
                  <c:v>849.0114</c:v>
                </c:pt>
                <c:pt idx="3272">
                  <c:v>849.036</c:v>
                </c:pt>
                <c:pt idx="3273">
                  <c:v>849.0124</c:v>
                </c:pt>
                <c:pt idx="3274">
                  <c:v>848.8405</c:v>
                </c:pt>
                <c:pt idx="3275">
                  <c:v>848.9652</c:v>
                </c:pt>
                <c:pt idx="3276">
                  <c:v>849.0635</c:v>
                </c:pt>
                <c:pt idx="3277">
                  <c:v>849.089</c:v>
                </c:pt>
                <c:pt idx="3278">
                  <c:v>849.2139</c:v>
                </c:pt>
                <c:pt idx="3279">
                  <c:v>849.1657</c:v>
                </c:pt>
                <c:pt idx="3280">
                  <c:v>849.1667</c:v>
                </c:pt>
                <c:pt idx="3281">
                  <c:v>849.1186</c:v>
                </c:pt>
                <c:pt idx="3282">
                  <c:v>849.1677</c:v>
                </c:pt>
                <c:pt idx="3283">
                  <c:v>849.9547</c:v>
                </c:pt>
                <c:pt idx="3284">
                  <c:v>850.3356</c:v>
                </c:pt>
                <c:pt idx="3285">
                  <c:v>850.4971</c:v>
                </c:pt>
                <c:pt idx="3286">
                  <c:v>850.5964</c:v>
                </c:pt>
                <c:pt idx="3287">
                  <c:v>850.5718</c:v>
                </c:pt>
                <c:pt idx="3288">
                  <c:v>850.6475</c:v>
                </c:pt>
                <c:pt idx="3289">
                  <c:v>850.6967</c:v>
                </c:pt>
                <c:pt idx="3290">
                  <c:v>850.7231</c:v>
                </c:pt>
                <c:pt idx="3291">
                  <c:v>850.8224</c:v>
                </c:pt>
                <c:pt idx="3292">
                  <c:v>850.8961</c:v>
                </c:pt>
                <c:pt idx="3293">
                  <c:v>850.9463</c:v>
                </c:pt>
                <c:pt idx="3294">
                  <c:v>850.9719</c:v>
                </c:pt>
                <c:pt idx="3295">
                  <c:v>851.0456</c:v>
                </c:pt>
                <c:pt idx="3296">
                  <c:v>850.8254</c:v>
                </c:pt>
                <c:pt idx="3297">
                  <c:v>850.8019</c:v>
                </c:pt>
                <c:pt idx="3298">
                  <c:v>850.7792</c:v>
                </c:pt>
                <c:pt idx="3299">
                  <c:v>850.8294</c:v>
                </c:pt>
                <c:pt idx="3300">
                  <c:v>850.7802</c:v>
                </c:pt>
                <c:pt idx="3301">
                  <c:v>850.7822</c:v>
                </c:pt>
                <c:pt idx="3302">
                  <c:v>850.7832</c:v>
                </c:pt>
                <c:pt idx="3303">
                  <c:v>850.8579</c:v>
                </c:pt>
                <c:pt idx="3304">
                  <c:v>850.6624</c:v>
                </c:pt>
                <c:pt idx="3305">
                  <c:v>850.5877</c:v>
                </c:pt>
                <c:pt idx="3306">
                  <c:v>850.6122</c:v>
                </c:pt>
                <c:pt idx="3307">
                  <c:v>850.5651</c:v>
                </c:pt>
                <c:pt idx="3308">
                  <c:v>850.5415</c:v>
                </c:pt>
                <c:pt idx="3309">
                  <c:v>850.6172</c:v>
                </c:pt>
                <c:pt idx="3310">
                  <c:v>850.567</c:v>
                </c:pt>
                <c:pt idx="3311">
                  <c:v>850.5198</c:v>
                </c:pt>
                <c:pt idx="3312">
                  <c:v>850.5198</c:v>
                </c:pt>
                <c:pt idx="3313">
                  <c:v>850.5956</c:v>
                </c:pt>
                <c:pt idx="3314">
                  <c:v>850.6021</c:v>
                </c:pt>
                <c:pt idx="3315">
                  <c:v>850.6687</c:v>
                </c:pt>
                <c:pt idx="3316">
                  <c:v>850.743</c:v>
                </c:pt>
                <c:pt idx="3317">
                  <c:v>850.8187</c:v>
                </c:pt>
                <c:pt idx="3318">
                  <c:v>850.8442</c:v>
                </c:pt>
                <c:pt idx="3319">
                  <c:v>850.8944</c:v>
                </c:pt>
                <c:pt idx="3320">
                  <c:v>851.0909</c:v>
                </c:pt>
                <c:pt idx="3321">
                  <c:v>851.1185</c:v>
                </c:pt>
                <c:pt idx="3322">
                  <c:v>851.1912</c:v>
                </c:pt>
                <c:pt idx="3323">
                  <c:v>851.1195</c:v>
                </c:pt>
                <c:pt idx="3324">
                  <c:v>851.1942</c:v>
                </c:pt>
                <c:pt idx="3325">
                  <c:v>851.2925</c:v>
                </c:pt>
                <c:pt idx="3326">
                  <c:v>851.4409</c:v>
                </c:pt>
                <c:pt idx="3327">
                  <c:v>851.492</c:v>
                </c:pt>
                <c:pt idx="3328">
                  <c:v>851.5657</c:v>
                </c:pt>
                <c:pt idx="3329">
                  <c:v>851.5411</c:v>
                </c:pt>
                <c:pt idx="3330">
                  <c:v>851.6896</c:v>
                </c:pt>
                <c:pt idx="3331">
                  <c:v>851.7216</c:v>
                </c:pt>
                <c:pt idx="3332">
                  <c:v>852.184</c:v>
                </c:pt>
                <c:pt idx="3333">
                  <c:v>852.2332</c:v>
                </c:pt>
                <c:pt idx="3334">
                  <c:v>852.1522</c:v>
                </c:pt>
                <c:pt idx="3335">
                  <c:v>852.2853</c:v>
                </c:pt>
                <c:pt idx="3336">
                  <c:v>852.015</c:v>
                </c:pt>
                <c:pt idx="3337">
                  <c:v>852.0897</c:v>
                </c:pt>
                <c:pt idx="3338">
                  <c:v>852.1143</c:v>
                </c:pt>
                <c:pt idx="3339">
                  <c:v>852.2136</c:v>
                </c:pt>
                <c:pt idx="3340">
                  <c:v>852.2146</c:v>
                </c:pt>
                <c:pt idx="3341">
                  <c:v>852.2648</c:v>
                </c:pt>
                <c:pt idx="3342">
                  <c:v>852.2166</c:v>
                </c:pt>
                <c:pt idx="3343">
                  <c:v>852.2893</c:v>
                </c:pt>
                <c:pt idx="3344">
                  <c:v>852.3896</c:v>
                </c:pt>
                <c:pt idx="3345">
                  <c:v>852.5371</c:v>
                </c:pt>
                <c:pt idx="3346">
                  <c:v>852.5636</c:v>
                </c:pt>
                <c:pt idx="3347">
                  <c:v>852.6147</c:v>
                </c:pt>
                <c:pt idx="3348">
                  <c:v>852.5656</c:v>
                </c:pt>
                <c:pt idx="3349">
                  <c:v>852.6649</c:v>
                </c:pt>
                <c:pt idx="3350">
                  <c:v>852.7642</c:v>
                </c:pt>
                <c:pt idx="3351">
                  <c:v>852.8134</c:v>
                </c:pt>
                <c:pt idx="3352">
                  <c:v>853.011</c:v>
                </c:pt>
                <c:pt idx="3353">
                  <c:v>853.0847</c:v>
                </c:pt>
                <c:pt idx="3354">
                  <c:v>853.2333</c:v>
                </c:pt>
                <c:pt idx="3355">
                  <c:v>853.3156</c:v>
                </c:pt>
                <c:pt idx="3356">
                  <c:v>853.5067</c:v>
                </c:pt>
                <c:pt idx="3357">
                  <c:v>853.6551</c:v>
                </c:pt>
                <c:pt idx="3358">
                  <c:v>853.8272</c:v>
                </c:pt>
                <c:pt idx="3359">
                  <c:v>853.9501</c:v>
                </c:pt>
                <c:pt idx="3360">
                  <c:v>854.0996</c:v>
                </c:pt>
                <c:pt idx="3361">
                  <c:v>854.2717</c:v>
                </c:pt>
                <c:pt idx="3362">
                  <c:v>854.3701</c:v>
                </c:pt>
                <c:pt idx="3363">
                  <c:v>854.4203</c:v>
                </c:pt>
                <c:pt idx="3364">
                  <c:v>854.5688</c:v>
                </c:pt>
                <c:pt idx="3365">
                  <c:v>854.6682</c:v>
                </c:pt>
                <c:pt idx="3366">
                  <c:v>854.8167</c:v>
                </c:pt>
                <c:pt idx="3367">
                  <c:v>854.9898</c:v>
                </c:pt>
                <c:pt idx="3368">
                  <c:v>855.161</c:v>
                </c:pt>
                <c:pt idx="3369">
                  <c:v>855.2225</c:v>
                </c:pt>
                <c:pt idx="3370">
                  <c:v>855.2122</c:v>
                </c:pt>
                <c:pt idx="3371">
                  <c:v>855.3863</c:v>
                </c:pt>
                <c:pt idx="3372">
                  <c:v>855.5092</c:v>
                </c:pt>
                <c:pt idx="3373">
                  <c:v>855.8063</c:v>
                </c:pt>
                <c:pt idx="3374">
                  <c:v>856.0032</c:v>
                </c:pt>
                <c:pt idx="3375">
                  <c:v>856.1517</c:v>
                </c:pt>
                <c:pt idx="3376">
                  <c:v>856.3751</c:v>
                </c:pt>
                <c:pt idx="3377">
                  <c:v>856.623</c:v>
                </c:pt>
                <c:pt idx="3378">
                  <c:v>856.7952</c:v>
                </c:pt>
                <c:pt idx="3379">
                  <c:v>857.0167</c:v>
                </c:pt>
                <c:pt idx="3380">
                  <c:v>857.1171</c:v>
                </c:pt>
                <c:pt idx="3381">
                  <c:v>857.2657</c:v>
                </c:pt>
                <c:pt idx="3382">
                  <c:v>857.3857</c:v>
                </c:pt>
                <c:pt idx="3383">
                  <c:v>857.562</c:v>
                </c:pt>
                <c:pt idx="3384">
                  <c:v>857.7834</c:v>
                </c:pt>
                <c:pt idx="3385">
                  <c:v>857.9567</c:v>
                </c:pt>
                <c:pt idx="3386">
                  <c:v>858.0806</c:v>
                </c:pt>
                <c:pt idx="3387">
                  <c:v>858.2293</c:v>
                </c:pt>
                <c:pt idx="3388">
                  <c:v>858.2795</c:v>
                </c:pt>
                <c:pt idx="3389">
                  <c:v>858.4272</c:v>
                </c:pt>
                <c:pt idx="3390">
                  <c:v>858.6004</c:v>
                </c:pt>
                <c:pt idx="3391">
                  <c:v>858.6999</c:v>
                </c:pt>
                <c:pt idx="3392">
                  <c:v>858.947</c:v>
                </c:pt>
                <c:pt idx="3393">
                  <c:v>859.0701</c:v>
                </c:pt>
                <c:pt idx="3394">
                  <c:v>859.2424</c:v>
                </c:pt>
                <c:pt idx="3395">
                  <c:v>859.4413</c:v>
                </c:pt>
                <c:pt idx="3396">
                  <c:v>859.6874</c:v>
                </c:pt>
                <c:pt idx="3397">
                  <c:v>859.8126</c:v>
                </c:pt>
                <c:pt idx="3398">
                  <c:v>859.9612</c:v>
                </c:pt>
                <c:pt idx="3399">
                  <c:v>860.2075</c:v>
                </c:pt>
                <c:pt idx="3400">
                  <c:v>860.4064</c:v>
                </c:pt>
                <c:pt idx="3401">
                  <c:v>860.6279</c:v>
                </c:pt>
                <c:pt idx="3402">
                  <c:v>860.8259</c:v>
                </c:pt>
                <c:pt idx="3403">
                  <c:v>860.9501</c:v>
                </c:pt>
                <c:pt idx="3404">
                  <c:v>861.147</c:v>
                </c:pt>
                <c:pt idx="3405">
                  <c:v>861.3214</c:v>
                </c:pt>
                <c:pt idx="3406">
                  <c:v>861.4199</c:v>
                </c:pt>
                <c:pt idx="3407">
                  <c:v>861.5697</c:v>
                </c:pt>
                <c:pt idx="3408">
                  <c:v>861.6436</c:v>
                </c:pt>
                <c:pt idx="3409">
                  <c:v>861.7174</c:v>
                </c:pt>
                <c:pt idx="3410">
                  <c:v>862.0159</c:v>
                </c:pt>
                <c:pt idx="3411">
                  <c:v>862.3096</c:v>
                </c:pt>
                <c:pt idx="3412">
                  <c:v>862.4347</c:v>
                </c:pt>
                <c:pt idx="3413">
                  <c:v>862.484</c:v>
                </c:pt>
                <c:pt idx="3414">
                  <c:v>862.485</c:v>
                </c:pt>
                <c:pt idx="3415">
                  <c:v>862.4613</c:v>
                </c:pt>
                <c:pt idx="3416">
                  <c:v>862.4623</c:v>
                </c:pt>
                <c:pt idx="3417">
                  <c:v>862.5864</c:v>
                </c:pt>
                <c:pt idx="3418">
                  <c:v>862.488</c:v>
                </c:pt>
                <c:pt idx="3419">
                  <c:v>862.4899</c:v>
                </c:pt>
                <c:pt idx="3420">
                  <c:v>862.4672</c:v>
                </c:pt>
                <c:pt idx="3421">
                  <c:v>862.3914</c:v>
                </c:pt>
                <c:pt idx="3422">
                  <c:v>862.3431</c:v>
                </c:pt>
                <c:pt idx="3423">
                  <c:v>862.2712</c:v>
                </c:pt>
                <c:pt idx="3424">
                  <c:v>862.2712</c:v>
                </c:pt>
                <c:pt idx="3425">
                  <c:v>862.1747</c:v>
                </c:pt>
                <c:pt idx="3426">
                  <c:v>862.1264</c:v>
                </c:pt>
                <c:pt idx="3427">
                  <c:v>862.0771</c:v>
                </c:pt>
                <c:pt idx="3428">
                  <c:v>862.0333</c:v>
                </c:pt>
                <c:pt idx="3429">
                  <c:v>862.0791</c:v>
                </c:pt>
                <c:pt idx="3430">
                  <c:v>862.152</c:v>
                </c:pt>
                <c:pt idx="3431">
                  <c:v>862.1047</c:v>
                </c:pt>
                <c:pt idx="3432">
                  <c:v>862.0811</c:v>
                </c:pt>
                <c:pt idx="3433">
                  <c:v>862.0565</c:v>
                </c:pt>
                <c:pt idx="3434">
                  <c:v>861.9354</c:v>
                </c:pt>
                <c:pt idx="3435">
                  <c:v>861.9354</c:v>
                </c:pt>
                <c:pt idx="3436">
                  <c:v>861.9373</c:v>
                </c:pt>
                <c:pt idx="3437">
                  <c:v>861.8633</c:v>
                </c:pt>
                <c:pt idx="3438">
                  <c:v>861.89</c:v>
                </c:pt>
                <c:pt idx="3439">
                  <c:v>861.7925</c:v>
                </c:pt>
                <c:pt idx="3440">
                  <c:v>861.7925</c:v>
                </c:pt>
                <c:pt idx="3441">
                  <c:v>861.5506</c:v>
                </c:pt>
                <c:pt idx="3442">
                  <c:v>861.5245</c:v>
                </c:pt>
                <c:pt idx="3443">
                  <c:v>861.4421</c:v>
                </c:pt>
                <c:pt idx="3444">
                  <c:v>861.5738</c:v>
                </c:pt>
                <c:pt idx="3445">
                  <c:v>861.5245</c:v>
                </c:pt>
                <c:pt idx="3446">
                  <c:v>861.4517</c:v>
                </c:pt>
                <c:pt idx="3447">
                  <c:v>861.3315</c:v>
                </c:pt>
                <c:pt idx="3448">
                  <c:v>861.155</c:v>
                </c:pt>
                <c:pt idx="3449">
                  <c:v>861.0858</c:v>
                </c:pt>
                <c:pt idx="3450">
                  <c:v>861.1365</c:v>
                </c:pt>
                <c:pt idx="3451">
                  <c:v>861.0153</c:v>
                </c:pt>
                <c:pt idx="3452">
                  <c:v>860.9158</c:v>
                </c:pt>
                <c:pt idx="3453">
                  <c:v>860.843</c:v>
                </c:pt>
                <c:pt idx="3454">
                  <c:v>860.7937</c:v>
                </c:pt>
                <c:pt idx="3455">
                  <c:v>860.5806</c:v>
                </c:pt>
                <c:pt idx="3456">
                  <c:v>860.5751</c:v>
                </c:pt>
                <c:pt idx="3457">
                  <c:v>860.5248</c:v>
                </c:pt>
                <c:pt idx="3458">
                  <c:v>860.4775</c:v>
                </c:pt>
                <c:pt idx="3459">
                  <c:v>860.5023</c:v>
                </c:pt>
                <c:pt idx="3460">
                  <c:v>860.4786</c:v>
                </c:pt>
                <c:pt idx="3461">
                  <c:v>860.4796</c:v>
                </c:pt>
                <c:pt idx="3462">
                  <c:v>860.3811</c:v>
                </c:pt>
                <c:pt idx="3463">
                  <c:v>860.457</c:v>
                </c:pt>
                <c:pt idx="3464">
                  <c:v>860.457</c:v>
                </c:pt>
                <c:pt idx="3465">
                  <c:v>860.4589</c:v>
                </c:pt>
                <c:pt idx="3466">
                  <c:v>860.4589</c:v>
                </c:pt>
                <c:pt idx="3467">
                  <c:v>860.5092</c:v>
                </c:pt>
                <c:pt idx="3468">
                  <c:v>860.6332</c:v>
                </c:pt>
                <c:pt idx="3469">
                  <c:v>860.7328</c:v>
                </c:pt>
                <c:pt idx="3470">
                  <c:v>860.9052</c:v>
                </c:pt>
                <c:pt idx="3471">
                  <c:v>861.0528</c:v>
                </c:pt>
                <c:pt idx="3472">
                  <c:v>861.1031</c:v>
                </c:pt>
                <c:pt idx="3473">
                  <c:v>861.1041</c:v>
                </c:pt>
                <c:pt idx="3474">
                  <c:v>861.2775</c:v>
                </c:pt>
                <c:pt idx="3475">
                  <c:v>861.4498</c:v>
                </c:pt>
                <c:pt idx="3476">
                  <c:v>861.5001</c:v>
                </c:pt>
                <c:pt idx="3477">
                  <c:v>861.6479</c:v>
                </c:pt>
                <c:pt idx="3478">
                  <c:v>861.6754</c:v>
                </c:pt>
                <c:pt idx="3479">
                  <c:v>861.8705</c:v>
                </c:pt>
                <c:pt idx="3480">
                  <c:v>862.1937</c:v>
                </c:pt>
                <c:pt idx="3481">
                  <c:v>862.4903</c:v>
                </c:pt>
                <c:pt idx="3482">
                  <c:v>862.737</c:v>
                </c:pt>
                <c:pt idx="3483">
                  <c:v>863.0332</c:v>
                </c:pt>
                <c:pt idx="3484">
                  <c:v>863.3062</c:v>
                </c:pt>
                <c:pt idx="3485">
                  <c:v>863.528</c:v>
                </c:pt>
                <c:pt idx="3486">
                  <c:v>863.7241</c:v>
                </c:pt>
                <c:pt idx="3487">
                  <c:v>863.9468</c:v>
                </c:pt>
                <c:pt idx="3488">
                  <c:v>864.0731</c:v>
                </c:pt>
                <c:pt idx="3489">
                  <c:v>864.2435</c:v>
                </c:pt>
                <c:pt idx="3490">
                  <c:v>864.418</c:v>
                </c:pt>
                <c:pt idx="3491">
                  <c:v>864.4929</c:v>
                </c:pt>
                <c:pt idx="3492">
                  <c:v>864.6901</c:v>
                </c:pt>
                <c:pt idx="3493">
                  <c:v>864.9631</c:v>
                </c:pt>
                <c:pt idx="3494">
                  <c:v>865.1357</c:v>
                </c:pt>
                <c:pt idx="3495">
                  <c:v>865.2856</c:v>
                </c:pt>
                <c:pt idx="3496">
                  <c:v>865.5341</c:v>
                </c:pt>
                <c:pt idx="3497">
                  <c:v>865.6573</c:v>
                </c:pt>
                <c:pt idx="3498">
                  <c:v>865.8052</c:v>
                </c:pt>
                <c:pt idx="3499">
                  <c:v>866.0035</c:v>
                </c:pt>
                <c:pt idx="3500">
                  <c:v>866.1277</c:v>
                </c:pt>
                <c:pt idx="3501">
                  <c:v>866.3239</c:v>
                </c:pt>
                <c:pt idx="3502">
                  <c:v>866.4265</c:v>
                </c:pt>
                <c:pt idx="3503">
                  <c:v>866.4749</c:v>
                </c:pt>
                <c:pt idx="3504">
                  <c:v>866.5745</c:v>
                </c:pt>
                <c:pt idx="3505">
                  <c:v>866.6237</c:v>
                </c:pt>
                <c:pt idx="3506">
                  <c:v>866.7234</c:v>
                </c:pt>
                <c:pt idx="3507">
                  <c:v>866.7974</c:v>
                </c:pt>
                <c:pt idx="3508">
                  <c:v>866.9227</c:v>
                </c:pt>
                <c:pt idx="3509">
                  <c:v>866.8743</c:v>
                </c:pt>
                <c:pt idx="3510">
                  <c:v>866.9247</c:v>
                </c:pt>
                <c:pt idx="3511">
                  <c:v>866.974</c:v>
                </c:pt>
                <c:pt idx="3512">
                  <c:v>867.0983</c:v>
                </c:pt>
                <c:pt idx="3513">
                  <c:v>867.1978</c:v>
                </c:pt>
                <c:pt idx="3514">
                  <c:v>867.2729</c:v>
                </c:pt>
                <c:pt idx="3515">
                  <c:v>867.4445</c:v>
                </c:pt>
                <c:pt idx="3516">
                  <c:v>867.5461</c:v>
                </c:pt>
                <c:pt idx="3517">
                  <c:v>867.6201</c:v>
                </c:pt>
                <c:pt idx="3518">
                  <c:v>867.7198</c:v>
                </c:pt>
                <c:pt idx="3519">
                  <c:v>867.6221</c:v>
                </c:pt>
                <c:pt idx="3520">
                  <c:v>867.7701</c:v>
                </c:pt>
                <c:pt idx="3521">
                  <c:v>867.8964</c:v>
                </c:pt>
                <c:pt idx="3522">
                  <c:v>867.994</c:v>
                </c:pt>
                <c:pt idx="3523">
                  <c:v>868.0443</c:v>
                </c:pt>
                <c:pt idx="3524">
                  <c:v>868.1686</c:v>
                </c:pt>
                <c:pt idx="3525">
                  <c:v>868.2673</c:v>
                </c:pt>
                <c:pt idx="3526">
                  <c:v>868.2427</c:v>
                </c:pt>
                <c:pt idx="3527">
                  <c:v>868.368</c:v>
                </c:pt>
                <c:pt idx="3528">
                  <c:v>868.517</c:v>
                </c:pt>
                <c:pt idx="3529">
                  <c:v>868.6156</c:v>
                </c:pt>
                <c:pt idx="3530">
                  <c:v>868.7656</c:v>
                </c:pt>
                <c:pt idx="3531">
                  <c:v>868.965</c:v>
                </c:pt>
                <c:pt idx="3532">
                  <c:v>868.9877</c:v>
                </c:pt>
                <c:pt idx="3533">
                  <c:v>869.113</c:v>
                </c:pt>
                <c:pt idx="3534">
                  <c:v>869.2601</c:v>
                </c:pt>
                <c:pt idx="3535">
                  <c:v>869.2127</c:v>
                </c:pt>
                <c:pt idx="3536">
                  <c:v>869.4594</c:v>
                </c:pt>
                <c:pt idx="3537">
                  <c:v>869.6085</c:v>
                </c:pt>
                <c:pt idx="3538">
                  <c:v>870.4241</c:v>
                </c:pt>
                <c:pt idx="3539">
                  <c:v>870.8196</c:v>
                </c:pt>
                <c:pt idx="3540">
                  <c:v>870.8463</c:v>
                </c:pt>
                <c:pt idx="3541">
                  <c:v>870.7228</c:v>
                </c:pt>
                <c:pt idx="3542">
                  <c:v>870.6735</c:v>
                </c:pt>
                <c:pt idx="3543">
                  <c:v>870.6498</c:v>
                </c:pt>
                <c:pt idx="3544">
                  <c:v>870.7999</c:v>
                </c:pt>
                <c:pt idx="3545">
                  <c:v>870.9233</c:v>
                </c:pt>
                <c:pt idx="3546">
                  <c:v>871.1465</c:v>
                </c:pt>
                <c:pt idx="3547">
                  <c:v>871.1968</c:v>
                </c:pt>
                <c:pt idx="3548">
                  <c:v>871.3212</c:v>
                </c:pt>
                <c:pt idx="3549">
                  <c:v>871.0991</c:v>
                </c:pt>
                <c:pt idx="3550">
                  <c:v>871.2234</c:v>
                </c:pt>
                <c:pt idx="3551">
                  <c:v>871.1989</c:v>
                </c:pt>
                <c:pt idx="3552">
                  <c:v>871.2245</c:v>
                </c:pt>
                <c:pt idx="3553">
                  <c:v>871.3736</c:v>
                </c:pt>
                <c:pt idx="3554">
                  <c:v>871.4742</c:v>
                </c:pt>
                <c:pt idx="3555">
                  <c:v>871.572</c:v>
                </c:pt>
                <c:pt idx="3556">
                  <c:v>871.7212</c:v>
                </c:pt>
                <c:pt idx="3557">
                  <c:v>871.968</c:v>
                </c:pt>
                <c:pt idx="3558">
                  <c:v>872.1484</c:v>
                </c:pt>
                <c:pt idx="3559">
                  <c:v>871.9427</c:v>
                </c:pt>
                <c:pt idx="3560">
                  <c:v>872.1255</c:v>
                </c:pt>
                <c:pt idx="3561">
                  <c:v>872.2264</c:v>
                </c:pt>
                <c:pt idx="3562">
                  <c:v>872.4612</c:v>
                </c:pt>
                <c:pt idx="3563">
                  <c:v>872.6158</c:v>
                </c:pt>
                <c:pt idx="3564">
                  <c:v>872.689</c:v>
                </c:pt>
                <c:pt idx="3565">
                  <c:v>872.896</c:v>
                </c:pt>
                <c:pt idx="3566">
                  <c:v>872.8391</c:v>
                </c:pt>
                <c:pt idx="3567">
                  <c:v>873.0613</c:v>
                </c:pt>
                <c:pt idx="3568">
                  <c:v>873.334</c:v>
                </c:pt>
                <c:pt idx="3569">
                  <c:v>873.7816</c:v>
                </c:pt>
                <c:pt idx="3570">
                  <c:v>873.8546</c:v>
                </c:pt>
                <c:pt idx="3571">
                  <c:v>873.8804</c:v>
                </c:pt>
                <c:pt idx="3572">
                  <c:v>874.0799</c:v>
                </c:pt>
                <c:pt idx="3573">
                  <c:v>874.4752</c:v>
                </c:pt>
                <c:pt idx="3574">
                  <c:v>874.7222</c:v>
                </c:pt>
                <c:pt idx="3575">
                  <c:v>874.9959</c:v>
                </c:pt>
                <c:pt idx="3576">
                  <c:v>875.1442</c:v>
                </c:pt>
                <c:pt idx="3577">
                  <c:v>875.6887</c:v>
                </c:pt>
                <c:pt idx="3578">
                  <c:v>875.8627</c:v>
                </c:pt>
                <c:pt idx="3579">
                  <c:v>875.9873</c:v>
                </c:pt>
                <c:pt idx="3580">
                  <c:v>875.9635</c:v>
                </c:pt>
                <c:pt idx="3581">
                  <c:v>876.3837</c:v>
                </c:pt>
                <c:pt idx="3582">
                  <c:v>876.6061</c:v>
                </c:pt>
                <c:pt idx="3583">
                  <c:v>876.8553</c:v>
                </c:pt>
                <c:pt idx="3584">
                  <c:v>876.882</c:v>
                </c:pt>
                <c:pt idx="3585">
                  <c:v>877.0797</c:v>
                </c:pt>
                <c:pt idx="3586">
                  <c:v>877.2775</c:v>
                </c:pt>
                <c:pt idx="3587">
                  <c:v>877.3022</c:v>
                </c:pt>
                <c:pt idx="3588">
                  <c:v>877.403</c:v>
                </c:pt>
                <c:pt idx="3589">
                  <c:v>877.5029</c:v>
                </c:pt>
                <c:pt idx="3590">
                  <c:v>877.6255</c:v>
                </c:pt>
                <c:pt idx="3591">
                  <c:v>877.7244</c:v>
                </c:pt>
                <c:pt idx="3592">
                  <c:v>877.7996</c:v>
                </c:pt>
                <c:pt idx="3593">
                  <c:v>877.9005</c:v>
                </c:pt>
                <c:pt idx="3594">
                  <c:v>877.9272</c:v>
                </c:pt>
                <c:pt idx="3595">
                  <c:v>878.0508</c:v>
                </c:pt>
                <c:pt idx="3596">
                  <c:v>878.1498</c:v>
                </c:pt>
                <c:pt idx="3597">
                  <c:v>878.298</c:v>
                </c:pt>
                <c:pt idx="3598">
                  <c:v>878.3248</c:v>
                </c:pt>
                <c:pt idx="3599">
                  <c:v>878.5226</c:v>
                </c:pt>
                <c:pt idx="3600">
                  <c:v>878.6462</c:v>
                </c:pt>
                <c:pt idx="3601">
                  <c:v>878.7225</c:v>
                </c:pt>
                <c:pt idx="3602">
                  <c:v>878.7966</c:v>
                </c:pt>
                <c:pt idx="3603">
                  <c:v>878.6492</c:v>
                </c:pt>
                <c:pt idx="3604">
                  <c:v>878.7976</c:v>
                </c:pt>
                <c:pt idx="3605">
                  <c:v>878.8975</c:v>
                </c:pt>
                <c:pt idx="3606">
                  <c:v>878.8577</c:v>
                </c:pt>
                <c:pt idx="3607">
                  <c:v>879.0479</c:v>
                </c:pt>
                <c:pt idx="3608">
                  <c:v>879.0232</c:v>
                </c:pt>
                <c:pt idx="3609">
                  <c:v>878.9994</c:v>
                </c:pt>
                <c:pt idx="3610">
                  <c:v>879.0499</c:v>
                </c:pt>
                <c:pt idx="3611">
                  <c:v>878.9821</c:v>
                </c:pt>
                <c:pt idx="3612">
                  <c:v>878.9787</c:v>
                </c:pt>
                <c:pt idx="3613">
                  <c:v>879.1271</c:v>
                </c:pt>
                <c:pt idx="3614">
                  <c:v>879.1518</c:v>
                </c:pt>
                <c:pt idx="3615">
                  <c:v>878.8086</c:v>
                </c:pt>
                <c:pt idx="3616">
                  <c:v>879.1291</c:v>
                </c:pt>
                <c:pt idx="3617">
                  <c:v>879.2548</c:v>
                </c:pt>
                <c:pt idx="3618">
                  <c:v>879.5267</c:v>
                </c:pt>
                <c:pt idx="3619">
                  <c:v>879.4031</c:v>
                </c:pt>
                <c:pt idx="3620">
                  <c:v>879.6761</c:v>
                </c:pt>
                <c:pt idx="3621">
                  <c:v>879.7503</c:v>
                </c:pt>
                <c:pt idx="3622">
                  <c:v>879.5287</c:v>
                </c:pt>
                <c:pt idx="3623">
                  <c:v>879.6296</c:v>
                </c:pt>
                <c:pt idx="3624">
                  <c:v>879.8276</c:v>
                </c:pt>
                <c:pt idx="3625">
                  <c:v>880.0522</c:v>
                </c:pt>
                <c:pt idx="3626">
                  <c:v>880.1318</c:v>
                </c:pt>
                <c:pt idx="3627">
                  <c:v>879.8553</c:v>
                </c:pt>
                <c:pt idx="3628">
                  <c:v>880.1264</c:v>
                </c:pt>
                <c:pt idx="3629">
                  <c:v>880.1779</c:v>
                </c:pt>
                <c:pt idx="3630">
                  <c:v>880.2274</c:v>
                </c:pt>
                <c:pt idx="3631">
                  <c:v>880.2789</c:v>
                </c:pt>
                <c:pt idx="3632">
                  <c:v>880.3797</c:v>
                </c:pt>
                <c:pt idx="3633">
                  <c:v>880.2798</c:v>
                </c:pt>
                <c:pt idx="3634">
                  <c:v>880.355</c:v>
                </c:pt>
                <c:pt idx="3635">
                  <c:v>880.356</c:v>
                </c:pt>
                <c:pt idx="3636">
                  <c:v>880.4055</c:v>
                </c:pt>
                <c:pt idx="3637">
                  <c:v>880.3474</c:v>
                </c:pt>
                <c:pt idx="3638">
                  <c:v>880.4817</c:v>
                </c:pt>
                <c:pt idx="3639">
                  <c:v>880.5559</c:v>
                </c:pt>
                <c:pt idx="3640">
                  <c:v>880.6548</c:v>
                </c:pt>
                <c:pt idx="3641">
                  <c:v>880.6559</c:v>
                </c:pt>
                <c:pt idx="3642">
                  <c:v>880.6578</c:v>
                </c:pt>
                <c:pt idx="3643">
                  <c:v>880.6342</c:v>
                </c:pt>
                <c:pt idx="3644">
                  <c:v>880.5847</c:v>
                </c:pt>
                <c:pt idx="3645">
                  <c:v>879.7199</c:v>
                </c:pt>
                <c:pt idx="3646">
                  <c:v>879.5466</c:v>
                </c:pt>
                <c:pt idx="3647">
                  <c:v>879.5724</c:v>
                </c:pt>
                <c:pt idx="3648">
                  <c:v>880.1759</c:v>
                </c:pt>
                <c:pt idx="3649">
                  <c:v>880.464</c:v>
                </c:pt>
                <c:pt idx="3650">
                  <c:v>880.466</c:v>
                </c:pt>
                <c:pt idx="3651">
                  <c:v>880.268</c:v>
                </c:pt>
                <c:pt idx="3652">
                  <c:v>879.9722</c:v>
                </c:pt>
                <c:pt idx="3653">
                  <c:v>880.3442</c:v>
                </c:pt>
                <c:pt idx="3654">
                  <c:v>880.741</c:v>
                </c:pt>
                <c:pt idx="3655">
                  <c:v>880.7905</c:v>
                </c:pt>
                <c:pt idx="3656">
                  <c:v>880.4214</c:v>
                </c:pt>
                <c:pt idx="3657">
                  <c:v>880.4205</c:v>
                </c:pt>
                <c:pt idx="3658">
                  <c:v>880.472</c:v>
                </c:pt>
                <c:pt idx="3659">
                  <c:v>880.5214</c:v>
                </c:pt>
                <c:pt idx="3660">
                  <c:v>880.6461</c:v>
                </c:pt>
                <c:pt idx="3661">
                  <c:v>880.6213</c:v>
                </c:pt>
                <c:pt idx="3662">
                  <c:v>880.8945</c:v>
                </c:pt>
                <c:pt idx="3663">
                  <c:v>880.8965</c:v>
                </c:pt>
                <c:pt idx="3664">
                  <c:v>880.9697</c:v>
                </c:pt>
                <c:pt idx="3665">
                  <c:v>880.9717</c:v>
                </c:pt>
                <c:pt idx="3666">
                  <c:v>881.0222</c:v>
                </c:pt>
                <c:pt idx="3667">
                  <c:v>881.0737</c:v>
                </c:pt>
                <c:pt idx="3668">
                  <c:v>881.1717</c:v>
                </c:pt>
                <c:pt idx="3669">
                  <c:v>881.2717</c:v>
                </c:pt>
                <c:pt idx="3670">
                  <c:v>881.3479</c:v>
                </c:pt>
                <c:pt idx="3671">
                  <c:v>881.4469</c:v>
                </c:pt>
                <c:pt idx="3672">
                  <c:v>881.5448</c:v>
                </c:pt>
                <c:pt idx="3673">
                  <c:v>881.6458</c:v>
                </c:pt>
                <c:pt idx="3674">
                  <c:v>881.7448</c:v>
                </c:pt>
                <c:pt idx="3675">
                  <c:v>881.7963</c:v>
                </c:pt>
                <c:pt idx="3676">
                  <c:v>881.8458</c:v>
                </c:pt>
                <c:pt idx="3677">
                  <c:v>881.9221</c:v>
                </c:pt>
                <c:pt idx="3678">
                  <c:v>881.9716</c:v>
                </c:pt>
                <c:pt idx="3679">
                  <c:v>882.0211</c:v>
                </c:pt>
                <c:pt idx="3680">
                  <c:v>882.0477</c:v>
                </c:pt>
                <c:pt idx="3681">
                  <c:v>882.0983</c:v>
                </c:pt>
                <c:pt idx="3682">
                  <c:v>882.1725</c:v>
                </c:pt>
                <c:pt idx="3683">
                  <c:v>882.0507</c:v>
                </c:pt>
                <c:pt idx="3684">
                  <c:v>882.0745</c:v>
                </c:pt>
                <c:pt idx="3685">
                  <c:v>882.1488</c:v>
                </c:pt>
                <c:pt idx="3686">
                  <c:v>882.225</c:v>
                </c:pt>
                <c:pt idx="3687">
                  <c:v>882.2003</c:v>
                </c:pt>
                <c:pt idx="3688">
                  <c:v>882.127</c:v>
                </c:pt>
                <c:pt idx="3689">
                  <c:v>882.129</c:v>
                </c:pt>
                <c:pt idx="3690">
                  <c:v>882.1785</c:v>
                </c:pt>
                <c:pt idx="3691">
                  <c:v>882.2538</c:v>
                </c:pt>
                <c:pt idx="3692">
                  <c:v>882.131</c:v>
                </c:pt>
                <c:pt idx="3693">
                  <c:v>882.1805</c:v>
                </c:pt>
                <c:pt idx="3694">
                  <c:v>882.1805</c:v>
                </c:pt>
                <c:pt idx="3695">
                  <c:v>882.132</c:v>
                </c:pt>
                <c:pt idx="3696">
                  <c:v>882.132</c:v>
                </c:pt>
                <c:pt idx="3697">
                  <c:v>882.1835</c:v>
                </c:pt>
                <c:pt idx="3698">
                  <c:v>882.1597</c:v>
                </c:pt>
                <c:pt idx="3699">
                  <c:v>882.1112</c:v>
                </c:pt>
                <c:pt idx="3700">
                  <c:v>882.0122</c:v>
                </c:pt>
                <c:pt idx="3701">
                  <c:v>881.938</c:v>
                </c:pt>
                <c:pt idx="3702">
                  <c:v>881.8658</c:v>
                </c:pt>
                <c:pt idx="3703">
                  <c:v>881.5935</c:v>
                </c:pt>
                <c:pt idx="3704">
                  <c:v>881.5202</c:v>
                </c:pt>
                <c:pt idx="3705">
                  <c:v>881.2481</c:v>
                </c:pt>
                <c:pt idx="3706">
                  <c:v>880.8779</c:v>
                </c:pt>
                <c:pt idx="3707">
                  <c:v>879.9873</c:v>
                </c:pt>
                <c:pt idx="3708">
                  <c:v>879.6678</c:v>
                </c:pt>
                <c:pt idx="3709">
                  <c:v>879.2968</c:v>
                </c:pt>
                <c:pt idx="3710">
                  <c:v>879.1989</c:v>
                </c:pt>
                <c:pt idx="3711">
                  <c:v>879.0515</c:v>
                </c:pt>
                <c:pt idx="3712">
                  <c:v>878.9288</c:v>
                </c:pt>
                <c:pt idx="3713">
                  <c:v>878.7547</c:v>
                </c:pt>
                <c:pt idx="3714">
                  <c:v>878.633</c:v>
                </c:pt>
                <c:pt idx="3715">
                  <c:v>878.4857</c:v>
                </c:pt>
                <c:pt idx="3716">
                  <c:v>878.4115</c:v>
                </c:pt>
                <c:pt idx="3717">
                  <c:v>878.2898</c:v>
                </c:pt>
                <c:pt idx="3718">
                  <c:v>878.192</c:v>
                </c:pt>
                <c:pt idx="3719">
                  <c:v>878.2156</c:v>
                </c:pt>
                <c:pt idx="3720">
                  <c:v>878.0683</c:v>
                </c:pt>
                <c:pt idx="3721">
                  <c:v>877.9457</c:v>
                </c:pt>
                <c:pt idx="3722">
                  <c:v>877.7489</c:v>
                </c:pt>
                <c:pt idx="3723">
                  <c:v>877.6253</c:v>
                </c:pt>
                <c:pt idx="3724">
                  <c:v>877.5521</c:v>
                </c:pt>
                <c:pt idx="3725">
                  <c:v>877.3069</c:v>
                </c:pt>
                <c:pt idx="3726">
                  <c:v>876.9104</c:v>
                </c:pt>
                <c:pt idx="3727">
                  <c:v>876.8393</c:v>
                </c:pt>
                <c:pt idx="3728">
                  <c:v>877.1595</c:v>
                </c:pt>
                <c:pt idx="3729">
                  <c:v>877.1369</c:v>
                </c:pt>
                <c:pt idx="3730">
                  <c:v>877.1853</c:v>
                </c:pt>
                <c:pt idx="3731">
                  <c:v>877.1641</c:v>
                </c:pt>
                <c:pt idx="3732">
                  <c:v>877.5828</c:v>
                </c:pt>
                <c:pt idx="3733">
                  <c:v>877.6075</c:v>
                </c:pt>
                <c:pt idx="3734">
                  <c:v>877.5839</c:v>
                </c:pt>
                <c:pt idx="3735">
                  <c:v>877.5591</c:v>
                </c:pt>
                <c:pt idx="3736">
                  <c:v>877.5364</c:v>
                </c:pt>
                <c:pt idx="3737">
                  <c:v>877.561</c:v>
                </c:pt>
                <c:pt idx="3738">
                  <c:v>877.4622</c:v>
                </c:pt>
                <c:pt idx="3739">
                  <c:v>877.4395</c:v>
                </c:pt>
                <c:pt idx="3740">
                  <c:v>877.4652</c:v>
                </c:pt>
                <c:pt idx="3741">
                  <c:v>877.4405</c:v>
                </c:pt>
                <c:pt idx="3742">
                  <c:v>877.4178</c:v>
                </c:pt>
                <c:pt idx="3743">
                  <c:v>877.4415</c:v>
                </c:pt>
                <c:pt idx="3744">
                  <c:v>877.3693</c:v>
                </c:pt>
                <c:pt idx="3745">
                  <c:v>877.3683</c:v>
                </c:pt>
                <c:pt idx="3746">
                  <c:v>877.3445</c:v>
                </c:pt>
                <c:pt idx="3747">
                  <c:v>877.3229</c:v>
                </c:pt>
                <c:pt idx="3748">
                  <c:v>877.2962</c:v>
                </c:pt>
                <c:pt idx="3749">
                  <c:v>877.3218</c:v>
                </c:pt>
                <c:pt idx="3750">
                  <c:v>877.3733</c:v>
                </c:pt>
                <c:pt idx="3751">
                  <c:v>877.4238</c:v>
                </c:pt>
                <c:pt idx="3752">
                  <c:v>877.4247</c:v>
                </c:pt>
                <c:pt idx="3753">
                  <c:v>877.401</c:v>
                </c:pt>
                <c:pt idx="3754">
                  <c:v>877.4</c:v>
                </c:pt>
                <c:pt idx="3755">
                  <c:v>877.3515</c:v>
                </c:pt>
                <c:pt idx="3756">
                  <c:v>877.3278</c:v>
                </c:pt>
                <c:pt idx="3757">
                  <c:v>877.2289</c:v>
                </c:pt>
                <c:pt idx="3758">
                  <c:v>877.1578</c:v>
                </c:pt>
                <c:pt idx="3759">
                  <c:v>877.131</c:v>
                </c:pt>
                <c:pt idx="3760">
                  <c:v>877.2062</c:v>
                </c:pt>
                <c:pt idx="3761">
                  <c:v>877.2567</c:v>
                </c:pt>
                <c:pt idx="3762">
                  <c:v>877.2329</c:v>
                </c:pt>
                <c:pt idx="3763">
                  <c:v>877.2823</c:v>
                </c:pt>
                <c:pt idx="3764">
                  <c:v>877.2339</c:v>
                </c:pt>
                <c:pt idx="3765">
                  <c:v>876.9136</c:v>
                </c:pt>
                <c:pt idx="3766">
                  <c:v>876.4697</c:v>
                </c:pt>
                <c:pt idx="3767">
                  <c:v>876.4449</c:v>
                </c:pt>
                <c:pt idx="3768">
                  <c:v>876.4954</c:v>
                </c:pt>
                <c:pt idx="3769">
                  <c:v>876.5222</c:v>
                </c:pt>
                <c:pt idx="3770">
                  <c:v>876.4233</c:v>
                </c:pt>
                <c:pt idx="3771">
                  <c:v>876.4277</c:v>
                </c:pt>
                <c:pt idx="3772">
                  <c:v>876.4737</c:v>
                </c:pt>
                <c:pt idx="3773">
                  <c:v>876.6467</c:v>
                </c:pt>
                <c:pt idx="3774">
                  <c:v>876.6734</c:v>
                </c:pt>
                <c:pt idx="3775">
                  <c:v>876.6013</c:v>
                </c:pt>
                <c:pt idx="3776">
                  <c:v>876.5755</c:v>
                </c:pt>
                <c:pt idx="3777">
                  <c:v>876.6003</c:v>
                </c:pt>
                <c:pt idx="3778">
                  <c:v>876.5755</c:v>
                </c:pt>
                <c:pt idx="3779">
                  <c:v>876.627</c:v>
                </c:pt>
                <c:pt idx="3780">
                  <c:v>876.627</c:v>
                </c:pt>
                <c:pt idx="3781">
                  <c:v>876.9997</c:v>
                </c:pt>
                <c:pt idx="3782">
                  <c:v>876.8588</c:v>
                </c:pt>
                <c:pt idx="3783">
                  <c:v>877.0264</c:v>
                </c:pt>
                <c:pt idx="3784">
                  <c:v>877.0521</c:v>
                </c:pt>
                <c:pt idx="3785">
                  <c:v>877.0758</c:v>
                </c:pt>
                <c:pt idx="3786">
                  <c:v>877.0595</c:v>
                </c:pt>
                <c:pt idx="3787">
                  <c:v>877.1994</c:v>
                </c:pt>
                <c:pt idx="3788">
                  <c:v>877.2864</c:v>
                </c:pt>
                <c:pt idx="3789">
                  <c:v>877.1787</c:v>
                </c:pt>
                <c:pt idx="3790">
                  <c:v>877.1283</c:v>
                </c:pt>
                <c:pt idx="3791">
                  <c:v>877.2538</c:v>
                </c:pt>
                <c:pt idx="3792">
                  <c:v>877.2538</c:v>
                </c:pt>
                <c:pt idx="3793">
                  <c:v>877.3043</c:v>
                </c:pt>
                <c:pt idx="3794">
                  <c:v>877.3281</c:v>
                </c:pt>
                <c:pt idx="3795">
                  <c:v>877.3301</c:v>
                </c:pt>
                <c:pt idx="3796">
                  <c:v>877.2953</c:v>
                </c:pt>
                <c:pt idx="3797">
                  <c:v>877.3814</c:v>
                </c:pt>
                <c:pt idx="3798">
                  <c:v>877.3375</c:v>
                </c:pt>
                <c:pt idx="3799">
                  <c:v>877.4813</c:v>
                </c:pt>
                <c:pt idx="3800">
                  <c:v>877.5822</c:v>
                </c:pt>
                <c:pt idx="3801">
                  <c:v>877.7058</c:v>
                </c:pt>
                <c:pt idx="3802">
                  <c:v>877.8057</c:v>
                </c:pt>
                <c:pt idx="3803">
                  <c:v>877.9056</c:v>
                </c:pt>
                <c:pt idx="3804">
                  <c:v>877.8389</c:v>
                </c:pt>
                <c:pt idx="3805">
                  <c:v>878.0292</c:v>
                </c:pt>
                <c:pt idx="3806">
                  <c:v>878.0292</c:v>
                </c:pt>
                <c:pt idx="3807">
                  <c:v>878.0549</c:v>
                </c:pt>
                <c:pt idx="3808">
                  <c:v>878.1301</c:v>
                </c:pt>
                <c:pt idx="3809">
                  <c:v>878.1795</c:v>
                </c:pt>
                <c:pt idx="3810">
                  <c:v>878.2063</c:v>
                </c:pt>
                <c:pt idx="3811">
                  <c:v>878.2063</c:v>
                </c:pt>
                <c:pt idx="3812">
                  <c:v>878.2814</c:v>
                </c:pt>
                <c:pt idx="3813">
                  <c:v>878.3556</c:v>
                </c:pt>
                <c:pt idx="3814">
                  <c:v>878.4061</c:v>
                </c:pt>
                <c:pt idx="3815">
                  <c:v>878.5306</c:v>
                </c:pt>
                <c:pt idx="3816">
                  <c:v>878.6059</c:v>
                </c:pt>
                <c:pt idx="3817">
                  <c:v>878.6564</c:v>
                </c:pt>
                <c:pt idx="3818">
                  <c:v>878.7057</c:v>
                </c:pt>
                <c:pt idx="3819">
                  <c:v>878.7572</c:v>
                </c:pt>
                <c:pt idx="3820">
                  <c:v>878.782</c:v>
                </c:pt>
                <c:pt idx="3821">
                  <c:v>878.8809</c:v>
                </c:pt>
                <c:pt idx="3822">
                  <c:v>878.8819</c:v>
                </c:pt>
                <c:pt idx="3823">
                  <c:v>878.9076</c:v>
                </c:pt>
                <c:pt idx="3824">
                  <c:v>878.9323</c:v>
                </c:pt>
                <c:pt idx="3825">
                  <c:v>878.9828</c:v>
                </c:pt>
                <c:pt idx="3826">
                  <c:v>878.8839</c:v>
                </c:pt>
                <c:pt idx="3827">
                  <c:v>879.1084</c:v>
                </c:pt>
                <c:pt idx="3828">
                  <c:v>879.1579</c:v>
                </c:pt>
                <c:pt idx="3829">
                  <c:v>879.1332</c:v>
                </c:pt>
                <c:pt idx="3830">
                  <c:v>879.1846</c:v>
                </c:pt>
                <c:pt idx="3831">
                  <c:v>879.2083</c:v>
                </c:pt>
                <c:pt idx="3832">
                  <c:v>879.2361</c:v>
                </c:pt>
                <c:pt idx="3833">
                  <c:v>879.3113</c:v>
                </c:pt>
                <c:pt idx="3834">
                  <c:v>879.3854</c:v>
                </c:pt>
                <c:pt idx="3835">
                  <c:v>879.5349</c:v>
                </c:pt>
                <c:pt idx="3836">
                  <c:v>879.6091</c:v>
                </c:pt>
                <c:pt idx="3837">
                  <c:v>879.6832</c:v>
                </c:pt>
                <c:pt idx="3838">
                  <c:v>879.711</c:v>
                </c:pt>
                <c:pt idx="3839">
                  <c:v>879.7605</c:v>
                </c:pt>
                <c:pt idx="3840">
                  <c:v>879.81</c:v>
                </c:pt>
                <c:pt idx="3841">
                  <c:v>879.9099</c:v>
                </c:pt>
                <c:pt idx="3842">
                  <c:v>879.9851</c:v>
                </c:pt>
                <c:pt idx="3843">
                  <c:v>879.9603</c:v>
                </c:pt>
                <c:pt idx="3844">
                  <c:v>879.9871</c:v>
                </c:pt>
                <c:pt idx="3845">
                  <c:v>880.086</c:v>
                </c:pt>
                <c:pt idx="3846">
                  <c:v>880.0192</c:v>
                </c:pt>
                <c:pt idx="3847">
                  <c:v>880.1078</c:v>
                </c:pt>
                <c:pt idx="3848">
                  <c:v>880.0623</c:v>
                </c:pt>
                <c:pt idx="3849">
                  <c:v>880.2384</c:v>
                </c:pt>
                <c:pt idx="3850">
                  <c:v>880.2879</c:v>
                </c:pt>
                <c:pt idx="3851">
                  <c:v>880.2641</c:v>
                </c:pt>
                <c:pt idx="3852">
                  <c:v>880.3384</c:v>
                </c:pt>
                <c:pt idx="3853">
                  <c:v>880.3136</c:v>
                </c:pt>
                <c:pt idx="3854">
                  <c:v>880.2899</c:v>
                </c:pt>
                <c:pt idx="3855">
                  <c:v>880.2651</c:v>
                </c:pt>
                <c:pt idx="3856">
                  <c:v>880.3166</c:v>
                </c:pt>
                <c:pt idx="3857">
                  <c:v>880.3424</c:v>
                </c:pt>
                <c:pt idx="3858">
                  <c:v>880.3113</c:v>
                </c:pt>
                <c:pt idx="3859">
                  <c:v>880.4206</c:v>
                </c:pt>
                <c:pt idx="3860">
                  <c:v>880.3701</c:v>
                </c:pt>
                <c:pt idx="3861">
                  <c:v>880.4196</c:v>
                </c:pt>
                <c:pt idx="3862">
                  <c:v>880.4206</c:v>
                </c:pt>
                <c:pt idx="3863">
                  <c:v>880.4711</c:v>
                </c:pt>
                <c:pt idx="3864">
                  <c:v>880.4711</c:v>
                </c:pt>
                <c:pt idx="3865">
                  <c:v>880.4968</c:v>
                </c:pt>
                <c:pt idx="3866">
                  <c:v>880.472</c:v>
                </c:pt>
                <c:pt idx="3867">
                  <c:v>880.473</c:v>
                </c:pt>
                <c:pt idx="3868">
                  <c:v>880.4503</c:v>
                </c:pt>
                <c:pt idx="3869">
                  <c:v>880.4998</c:v>
                </c:pt>
                <c:pt idx="3870">
                  <c:v>880.5255</c:v>
                </c:pt>
                <c:pt idx="3871">
                  <c:v>880.3029</c:v>
                </c:pt>
                <c:pt idx="3872">
                  <c:v>880.4009</c:v>
                </c:pt>
                <c:pt idx="3873">
                  <c:v>880.3296</c:v>
                </c:pt>
                <c:pt idx="3874">
                  <c:v>880.3801</c:v>
                </c:pt>
                <c:pt idx="3875">
                  <c:v>880.3174</c:v>
                </c:pt>
                <c:pt idx="3876">
                  <c:v>880.3306</c:v>
                </c:pt>
                <c:pt idx="3877">
                  <c:v>880.3079</c:v>
                </c:pt>
                <c:pt idx="3878">
                  <c:v>880.2337</c:v>
                </c:pt>
                <c:pt idx="3879">
                  <c:v>880.1842</c:v>
                </c:pt>
                <c:pt idx="3880">
                  <c:v>880.1109</c:v>
                </c:pt>
                <c:pt idx="3881">
                  <c:v>880.013</c:v>
                </c:pt>
                <c:pt idx="3882">
                  <c:v>879.9645</c:v>
                </c:pt>
                <c:pt idx="3883">
                  <c:v>879.7503</c:v>
                </c:pt>
                <c:pt idx="3884">
                  <c:v>879.7181</c:v>
                </c:pt>
                <c:pt idx="3885">
                  <c:v>879.6439</c:v>
                </c:pt>
                <c:pt idx="3886">
                  <c:v>879.4233</c:v>
                </c:pt>
                <c:pt idx="3887">
                  <c:v>879.3245</c:v>
                </c:pt>
                <c:pt idx="3888">
                  <c:v>879.278</c:v>
                </c:pt>
                <c:pt idx="3889">
                  <c:v>879.0039</c:v>
                </c:pt>
                <c:pt idx="3890">
                  <c:v>878.9308</c:v>
                </c:pt>
                <c:pt idx="3891">
                  <c:v>878.9308</c:v>
                </c:pt>
                <c:pt idx="3892">
                  <c:v>878.9318</c:v>
                </c:pt>
                <c:pt idx="3893">
                  <c:v>878.8853</c:v>
                </c:pt>
                <c:pt idx="3894">
                  <c:v>878.8605</c:v>
                </c:pt>
                <c:pt idx="3895">
                  <c:v>878.7947</c:v>
                </c:pt>
                <c:pt idx="3896">
                  <c:v>878.8615</c:v>
                </c:pt>
                <c:pt idx="3897">
                  <c:v>878.814</c:v>
                </c:pt>
                <c:pt idx="3898">
                  <c:v>878.814</c:v>
                </c:pt>
                <c:pt idx="3899">
                  <c:v>878.8655</c:v>
                </c:pt>
                <c:pt idx="3900">
                  <c:v>878.814</c:v>
                </c:pt>
                <c:pt idx="3901">
                  <c:v>878.9398</c:v>
                </c:pt>
                <c:pt idx="3902">
                  <c:v>878.916</c:v>
                </c:pt>
                <c:pt idx="3903">
                  <c:v>878.9169</c:v>
                </c:pt>
                <c:pt idx="3904">
                  <c:v>879.09</c:v>
                </c:pt>
                <c:pt idx="3905">
                  <c:v>879.3126</c:v>
                </c:pt>
                <c:pt idx="3906">
                  <c:v>879.5145</c:v>
                </c:pt>
                <c:pt idx="3907">
                  <c:v>879.3641</c:v>
                </c:pt>
                <c:pt idx="3908">
                  <c:v>879.3641</c:v>
                </c:pt>
                <c:pt idx="3909">
                  <c:v>879.4156</c:v>
                </c:pt>
                <c:pt idx="3910">
                  <c:v>879.4897</c:v>
                </c:pt>
                <c:pt idx="3911">
                  <c:v>879.5897</c:v>
                </c:pt>
                <c:pt idx="3912">
                  <c:v>879.5402</c:v>
                </c:pt>
                <c:pt idx="3913">
                  <c:v>879.096</c:v>
                </c:pt>
                <c:pt idx="3914">
                  <c:v>878.9991</c:v>
                </c:pt>
                <c:pt idx="3915">
                  <c:v>878.9744</c:v>
                </c:pt>
                <c:pt idx="3916">
                  <c:v>879.1495</c:v>
                </c:pt>
                <c:pt idx="3917">
                  <c:v>879.2227</c:v>
                </c:pt>
                <c:pt idx="3918">
                  <c:v>879.1485</c:v>
                </c:pt>
                <c:pt idx="3919">
                  <c:v>879.1</c:v>
                </c:pt>
                <c:pt idx="3920">
                  <c:v>879.101</c:v>
                </c:pt>
                <c:pt idx="3921">
                  <c:v>879.0773</c:v>
                </c:pt>
                <c:pt idx="3922">
                  <c:v>879.1515</c:v>
                </c:pt>
                <c:pt idx="3923">
                  <c:v>879.2029</c:v>
                </c:pt>
                <c:pt idx="3924">
                  <c:v>879.1802</c:v>
                </c:pt>
                <c:pt idx="3925">
                  <c:v>881.4809</c:v>
                </c:pt>
                <c:pt idx="3926">
                  <c:v>881.9506</c:v>
                </c:pt>
                <c:pt idx="3927">
                  <c:v>882.0501</c:v>
                </c:pt>
                <c:pt idx="3928">
                  <c:v>882.0758</c:v>
                </c:pt>
                <c:pt idx="3929">
                  <c:v>882.0758</c:v>
                </c:pt>
                <c:pt idx="3930">
                  <c:v>882.1511</c:v>
                </c:pt>
                <c:pt idx="3931">
                  <c:v>882.1263</c:v>
                </c:pt>
                <c:pt idx="3932">
                  <c:v>882.1511</c:v>
                </c:pt>
                <c:pt idx="3933">
                  <c:v>882.1531</c:v>
                </c:pt>
                <c:pt idx="3934">
                  <c:v>882.2273</c:v>
                </c:pt>
                <c:pt idx="3935">
                  <c:v>882.1798</c:v>
                </c:pt>
                <c:pt idx="3936">
                  <c:v>882.2293</c:v>
                </c:pt>
                <c:pt idx="3937">
                  <c:v>882.3303</c:v>
                </c:pt>
                <c:pt idx="3938">
                  <c:v>882.3798</c:v>
                </c:pt>
                <c:pt idx="3939">
                  <c:v>882.4075</c:v>
                </c:pt>
                <c:pt idx="3940">
                  <c:v>882.4066</c:v>
                </c:pt>
                <c:pt idx="3941">
                  <c:v>882.4808</c:v>
                </c:pt>
                <c:pt idx="3942">
                  <c:v>882.359</c:v>
                </c:pt>
                <c:pt idx="3943">
                  <c:v>882.2848</c:v>
                </c:pt>
                <c:pt idx="3944">
                  <c:v>882.26</c:v>
                </c:pt>
                <c:pt idx="3945">
                  <c:v>882.1116</c:v>
                </c:pt>
                <c:pt idx="3946">
                  <c:v>882.2126</c:v>
                </c:pt>
                <c:pt idx="3947">
                  <c:v>882.1125</c:v>
                </c:pt>
                <c:pt idx="3948">
                  <c:v>882.1631</c:v>
                </c:pt>
                <c:pt idx="3949">
                  <c:v>881.4741</c:v>
                </c:pt>
                <c:pt idx="3950">
                  <c:v>881.3978</c:v>
                </c:pt>
                <c:pt idx="3951">
                  <c:v>881.4731</c:v>
                </c:pt>
                <c:pt idx="3952">
                  <c:v>881.1514</c:v>
                </c:pt>
                <c:pt idx="3953">
                  <c:v>881.0307</c:v>
                </c:pt>
                <c:pt idx="3954">
                  <c:v>881.4752</c:v>
                </c:pt>
                <c:pt idx="3955">
                  <c:v>881.5815</c:v>
                </c:pt>
                <c:pt idx="3956">
                  <c:v>881.576</c:v>
                </c:pt>
                <c:pt idx="3957">
                  <c:v>881.5028</c:v>
                </c:pt>
                <c:pt idx="3958">
                  <c:v>881.5038</c:v>
                </c:pt>
                <c:pt idx="3959">
                  <c:v>881.5533</c:v>
                </c:pt>
                <c:pt idx="3960">
                  <c:v>881.5295</c:v>
                </c:pt>
                <c:pt idx="3961">
                  <c:v>881.4811</c:v>
                </c:pt>
                <c:pt idx="3962">
                  <c:v>881.4811</c:v>
                </c:pt>
                <c:pt idx="3963">
                  <c:v>881.3947</c:v>
                </c:pt>
                <c:pt idx="3964">
                  <c:v>881.3088</c:v>
                </c:pt>
                <c:pt idx="3965">
                  <c:v>881.2614</c:v>
                </c:pt>
                <c:pt idx="3966">
                  <c:v>881.2851</c:v>
                </c:pt>
                <c:pt idx="3967">
                  <c:v>881.4594</c:v>
                </c:pt>
                <c:pt idx="3968">
                  <c:v>881.4594</c:v>
                </c:pt>
                <c:pt idx="3969">
                  <c:v>881.1881</c:v>
                </c:pt>
                <c:pt idx="3970">
                  <c:v>881.1891</c:v>
                </c:pt>
                <c:pt idx="3971">
                  <c:v>879.7552</c:v>
                </c:pt>
                <c:pt idx="3972">
                  <c:v>879.5821</c:v>
                </c:pt>
                <c:pt idx="3973">
                  <c:v>879.4109</c:v>
                </c:pt>
                <c:pt idx="3974">
                  <c:v>879.312</c:v>
                </c:pt>
                <c:pt idx="3975">
                  <c:v>879.3615</c:v>
                </c:pt>
                <c:pt idx="3976">
                  <c:v>879.4366</c:v>
                </c:pt>
                <c:pt idx="3977">
                  <c:v>879.4377</c:v>
                </c:pt>
                <c:pt idx="3978">
                  <c:v>879.4871</c:v>
                </c:pt>
                <c:pt idx="3979">
                  <c:v>879.5624</c:v>
                </c:pt>
                <c:pt idx="3980">
                  <c:v>879.5871</c:v>
                </c:pt>
                <c:pt idx="3981">
                  <c:v>879.5396</c:v>
                </c:pt>
                <c:pt idx="3982">
                  <c:v>879.4901</c:v>
                </c:pt>
                <c:pt idx="3983">
                  <c:v>879.4674</c:v>
                </c:pt>
                <c:pt idx="3984">
                  <c:v>879.3953</c:v>
                </c:pt>
                <c:pt idx="3985">
                  <c:v>879.321</c:v>
                </c:pt>
                <c:pt idx="3986">
                  <c:v>879.1717</c:v>
                </c:pt>
                <c:pt idx="3987">
                  <c:v>879.0974</c:v>
                </c:pt>
                <c:pt idx="3988">
                  <c:v>879.1736</c:v>
                </c:pt>
                <c:pt idx="3989">
                  <c:v>879.2003</c:v>
                </c:pt>
                <c:pt idx="3990">
                  <c:v>879.1757</c:v>
                </c:pt>
                <c:pt idx="3991">
                  <c:v>879.324</c:v>
                </c:pt>
                <c:pt idx="3992">
                  <c:v>879.4981</c:v>
                </c:pt>
                <c:pt idx="3993">
                  <c:v>879.4991</c:v>
                </c:pt>
                <c:pt idx="3994">
                  <c:v>879.4496</c:v>
                </c:pt>
                <c:pt idx="3995">
                  <c:v>879.4496</c:v>
                </c:pt>
                <c:pt idx="3996">
                  <c:v>879.3013</c:v>
                </c:pt>
                <c:pt idx="3997">
                  <c:v>879.228</c:v>
                </c:pt>
                <c:pt idx="3998">
                  <c:v>879.1806</c:v>
                </c:pt>
                <c:pt idx="3999">
                  <c:v>877.9516</c:v>
                </c:pt>
                <c:pt idx="4000">
                  <c:v>878.0935</c:v>
                </c:pt>
                <c:pt idx="4001">
                  <c:v>875.6081</c:v>
                </c:pt>
                <c:pt idx="4002">
                  <c:v>874.8175</c:v>
                </c:pt>
                <c:pt idx="4003">
                  <c:v>873.9282</c:v>
                </c:pt>
                <c:pt idx="4004">
                  <c:v>872.5236</c:v>
                </c:pt>
                <c:pt idx="4005">
                  <c:v>872.4485</c:v>
                </c:pt>
                <c:pt idx="4006">
                  <c:v>871.3623</c:v>
                </c:pt>
                <c:pt idx="4007">
                  <c:v>870.2546</c:v>
                </c:pt>
                <c:pt idx="4008">
                  <c:v>869.5873</c:v>
                </c:pt>
                <c:pt idx="4009">
                  <c:v>869.1151</c:v>
                </c:pt>
                <c:pt idx="4010">
                  <c:v>868.7904</c:v>
                </c:pt>
                <c:pt idx="4011">
                  <c:v>868.444</c:v>
                </c:pt>
                <c:pt idx="4012">
                  <c:v>867.4378</c:v>
                </c:pt>
                <c:pt idx="4013">
                  <c:v>865.7612</c:v>
                </c:pt>
                <c:pt idx="4014">
                  <c:v>864.737</c:v>
                </c:pt>
                <c:pt idx="4015">
                  <c:v>865.084</c:v>
                </c:pt>
                <c:pt idx="4016">
                  <c:v>863.4683</c:v>
                </c:pt>
                <c:pt idx="4017">
                  <c:v>862.3209</c:v>
                </c:pt>
                <c:pt idx="4018">
                  <c:v>861.0693</c:v>
                </c:pt>
                <c:pt idx="4019">
                  <c:v>860.9965</c:v>
                </c:pt>
                <c:pt idx="4020">
                  <c:v>859.1559</c:v>
                </c:pt>
                <c:pt idx="4021">
                  <c:v>857.9747</c:v>
                </c:pt>
                <c:pt idx="4022">
                  <c:v>856.9905</c:v>
                </c:pt>
                <c:pt idx="4023">
                  <c:v>855.7058</c:v>
                </c:pt>
                <c:pt idx="4024">
                  <c:v>854.6001</c:v>
                </c:pt>
                <c:pt idx="4025">
                  <c:v>854.6001</c:v>
                </c:pt>
                <c:pt idx="4026">
                  <c:v>853.7651</c:v>
                </c:pt>
                <c:pt idx="4027">
                  <c:v>853.0778</c:v>
                </c:pt>
                <c:pt idx="4028">
                  <c:v>852.5125</c:v>
                </c:pt>
                <c:pt idx="4029">
                  <c:v>851.6041</c:v>
                </c:pt>
                <c:pt idx="4030">
                  <c:v>851.9727</c:v>
                </c:pt>
                <c:pt idx="4031">
                  <c:v>851.0163</c:v>
                </c:pt>
                <c:pt idx="4032">
                  <c:v>850.7963</c:v>
                </c:pt>
                <c:pt idx="4033">
                  <c:v>850.1083</c:v>
                </c:pt>
                <c:pt idx="4034">
                  <c:v>849.4706</c:v>
                </c:pt>
                <c:pt idx="4035">
                  <c:v>848.7102</c:v>
                </c:pt>
                <c:pt idx="4036">
                  <c:v>848.2692</c:v>
                </c:pt>
                <c:pt idx="4037">
                  <c:v>847.3116</c:v>
                </c:pt>
                <c:pt idx="4038">
                  <c:v>846.5752</c:v>
                </c:pt>
                <c:pt idx="4039">
                  <c:v>846.0862</c:v>
                </c:pt>
                <c:pt idx="4040">
                  <c:v>845.2507</c:v>
                </c:pt>
                <c:pt idx="4041">
                  <c:v>844.3939</c:v>
                </c:pt>
                <c:pt idx="4042">
                  <c:v>843.4871</c:v>
                </c:pt>
                <c:pt idx="4043">
                  <c:v>842.4313</c:v>
                </c:pt>
                <c:pt idx="4044">
                  <c:v>841.4994</c:v>
                </c:pt>
                <c:pt idx="4045">
                  <c:v>840.5951</c:v>
                </c:pt>
                <c:pt idx="4046">
                  <c:v>840.1049</c:v>
                </c:pt>
                <c:pt idx="4047">
                  <c:v>839.0753</c:v>
                </c:pt>
                <c:pt idx="4048">
                  <c:v>838.2185</c:v>
                </c:pt>
                <c:pt idx="4049">
                  <c:v>837.4343</c:v>
                </c:pt>
                <c:pt idx="4050">
                  <c:v>836.8718</c:v>
                </c:pt>
                <c:pt idx="4051">
                  <c:v>836.2604</c:v>
                </c:pt>
                <c:pt idx="4052">
                  <c:v>835.1092</c:v>
                </c:pt>
                <c:pt idx="4053">
                  <c:v>834.3285</c:v>
                </c:pt>
                <c:pt idx="4054">
                  <c:v>833.7153</c:v>
                </c:pt>
                <c:pt idx="4055">
                  <c:v>832.9084</c:v>
                </c:pt>
                <c:pt idx="4056">
                  <c:v>832.1506</c:v>
                </c:pt>
                <c:pt idx="4057">
                  <c:v>831.4907</c:v>
                </c:pt>
                <c:pt idx="4058">
                  <c:v>830.9034</c:v>
                </c:pt>
                <c:pt idx="4059">
                  <c:v>830.2682</c:v>
                </c:pt>
                <c:pt idx="4060">
                  <c:v>829.7309</c:v>
                </c:pt>
                <c:pt idx="4061">
                  <c:v>829.0469</c:v>
                </c:pt>
                <c:pt idx="4062">
                  <c:v>828.3874</c:v>
                </c:pt>
                <c:pt idx="4063">
                  <c:v>827.8015</c:v>
                </c:pt>
                <c:pt idx="4064">
                  <c:v>827.1411</c:v>
                </c:pt>
                <c:pt idx="4065">
                  <c:v>826.5552</c:v>
                </c:pt>
                <c:pt idx="4066">
                  <c:v>825.8227</c:v>
                </c:pt>
                <c:pt idx="4067">
                  <c:v>825.2125</c:v>
                </c:pt>
                <c:pt idx="4068">
                  <c:v>824.7726</c:v>
                </c:pt>
                <c:pt idx="4069">
                  <c:v>823.74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8 FRFC 5A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T$2:$T$4071</c:f>
              <c:numCache>
                <c:formatCode>General</c:formatCode>
                <c:ptCount val="4070"/>
                <c:pt idx="0">
                  <c:v>10.51774</c:v>
                </c:pt>
                <c:pt idx="1">
                  <c:v>10.49514</c:v>
                </c:pt>
                <c:pt idx="2">
                  <c:v>10.49514</c:v>
                </c:pt>
                <c:pt idx="3">
                  <c:v>10.49612</c:v>
                </c:pt>
                <c:pt idx="4">
                  <c:v>10.49612</c:v>
                </c:pt>
                <c:pt idx="5">
                  <c:v>10.4981</c:v>
                </c:pt>
                <c:pt idx="6">
                  <c:v>10.49909</c:v>
                </c:pt>
                <c:pt idx="7">
                  <c:v>10.50007</c:v>
                </c:pt>
                <c:pt idx="8">
                  <c:v>10.50106</c:v>
                </c:pt>
                <c:pt idx="9">
                  <c:v>10.50007</c:v>
                </c:pt>
                <c:pt idx="10">
                  <c:v>10.50303</c:v>
                </c:pt>
                <c:pt idx="11">
                  <c:v>10.50204</c:v>
                </c:pt>
                <c:pt idx="12">
                  <c:v>10.50303</c:v>
                </c:pt>
                <c:pt idx="13">
                  <c:v>10.50402</c:v>
                </c:pt>
                <c:pt idx="14">
                  <c:v>10.50303</c:v>
                </c:pt>
                <c:pt idx="15">
                  <c:v>10.50599</c:v>
                </c:pt>
                <c:pt idx="16">
                  <c:v>10.505</c:v>
                </c:pt>
                <c:pt idx="17">
                  <c:v>10.50599</c:v>
                </c:pt>
                <c:pt idx="18">
                  <c:v>10.50698</c:v>
                </c:pt>
                <c:pt idx="19">
                  <c:v>10.48339</c:v>
                </c:pt>
                <c:pt idx="20">
                  <c:v>10.50895</c:v>
                </c:pt>
                <c:pt idx="21">
                  <c:v>10.51093</c:v>
                </c:pt>
                <c:pt idx="22">
                  <c:v>10.48635</c:v>
                </c:pt>
                <c:pt idx="23">
                  <c:v>10.51191</c:v>
                </c:pt>
                <c:pt idx="24">
                  <c:v>10.48931</c:v>
                </c:pt>
                <c:pt idx="25">
                  <c:v>10.51389</c:v>
                </c:pt>
                <c:pt idx="26">
                  <c:v>10.4903</c:v>
                </c:pt>
                <c:pt idx="27">
                  <c:v>10.49128</c:v>
                </c:pt>
                <c:pt idx="28">
                  <c:v>10.51684</c:v>
                </c:pt>
                <c:pt idx="29">
                  <c:v>10.51783</c:v>
                </c:pt>
                <c:pt idx="30">
                  <c:v>10.49424</c:v>
                </c:pt>
                <c:pt idx="31">
                  <c:v>10.5198</c:v>
                </c:pt>
                <c:pt idx="32">
                  <c:v>10.52079</c:v>
                </c:pt>
                <c:pt idx="33">
                  <c:v>10.52079</c:v>
                </c:pt>
                <c:pt idx="34">
                  <c:v>10.49819</c:v>
                </c:pt>
                <c:pt idx="35">
                  <c:v>10.52375</c:v>
                </c:pt>
                <c:pt idx="36">
                  <c:v>10.4972</c:v>
                </c:pt>
                <c:pt idx="37">
                  <c:v>10.50016</c:v>
                </c:pt>
                <c:pt idx="38">
                  <c:v>10.50016</c:v>
                </c:pt>
                <c:pt idx="39">
                  <c:v>10.50115</c:v>
                </c:pt>
                <c:pt idx="40">
                  <c:v>10.50312</c:v>
                </c:pt>
                <c:pt idx="41">
                  <c:v>10.50312</c:v>
                </c:pt>
                <c:pt idx="42">
                  <c:v>10.5051</c:v>
                </c:pt>
                <c:pt idx="43">
                  <c:v>10.50411</c:v>
                </c:pt>
                <c:pt idx="44">
                  <c:v>10.5051</c:v>
                </c:pt>
                <c:pt idx="45">
                  <c:v>10.50608</c:v>
                </c:pt>
                <c:pt idx="46">
                  <c:v>10.50707</c:v>
                </c:pt>
                <c:pt idx="47">
                  <c:v>10.48644</c:v>
                </c:pt>
                <c:pt idx="48">
                  <c:v>10.50904</c:v>
                </c:pt>
                <c:pt idx="49">
                  <c:v>10.51003</c:v>
                </c:pt>
                <c:pt idx="50">
                  <c:v>10.512</c:v>
                </c:pt>
                <c:pt idx="51">
                  <c:v>10.48644</c:v>
                </c:pt>
                <c:pt idx="52">
                  <c:v>10.512</c:v>
                </c:pt>
                <c:pt idx="53">
                  <c:v>10.51299</c:v>
                </c:pt>
                <c:pt idx="54">
                  <c:v>10.4894</c:v>
                </c:pt>
                <c:pt idx="55">
                  <c:v>10.49039</c:v>
                </c:pt>
                <c:pt idx="56">
                  <c:v>10.49236</c:v>
                </c:pt>
                <c:pt idx="57">
                  <c:v>10.49335</c:v>
                </c:pt>
                <c:pt idx="58">
                  <c:v>10.49434</c:v>
                </c:pt>
                <c:pt idx="59">
                  <c:v>10.49434</c:v>
                </c:pt>
                <c:pt idx="60">
                  <c:v>10.49532</c:v>
                </c:pt>
                <c:pt idx="61">
                  <c:v>10.49532</c:v>
                </c:pt>
                <c:pt idx="62">
                  <c:v>10.4973</c:v>
                </c:pt>
                <c:pt idx="63">
                  <c:v>10.49828</c:v>
                </c:pt>
                <c:pt idx="64">
                  <c:v>10.49828</c:v>
                </c:pt>
                <c:pt idx="65">
                  <c:v>10.50026</c:v>
                </c:pt>
                <c:pt idx="66">
                  <c:v>10.49927</c:v>
                </c:pt>
                <c:pt idx="67">
                  <c:v>10.50124</c:v>
                </c:pt>
                <c:pt idx="68">
                  <c:v>10.50223</c:v>
                </c:pt>
                <c:pt idx="69">
                  <c:v>10.47766</c:v>
                </c:pt>
                <c:pt idx="70">
                  <c:v>10.50618</c:v>
                </c:pt>
                <c:pt idx="71">
                  <c:v>10.4816</c:v>
                </c:pt>
                <c:pt idx="72">
                  <c:v>10.50716</c:v>
                </c:pt>
                <c:pt idx="73">
                  <c:v>10.50716</c:v>
                </c:pt>
                <c:pt idx="74">
                  <c:v>10.50815</c:v>
                </c:pt>
                <c:pt idx="75">
                  <c:v>10.51012</c:v>
                </c:pt>
                <c:pt idx="76">
                  <c:v>10.51111</c:v>
                </c:pt>
                <c:pt idx="77">
                  <c:v>10.5121</c:v>
                </c:pt>
                <c:pt idx="78">
                  <c:v>10.48654</c:v>
                </c:pt>
                <c:pt idx="79">
                  <c:v>10.51407</c:v>
                </c:pt>
                <c:pt idx="80">
                  <c:v>10.48851</c:v>
                </c:pt>
                <c:pt idx="81">
                  <c:v>10.51506</c:v>
                </c:pt>
                <c:pt idx="82">
                  <c:v>10.49246</c:v>
                </c:pt>
                <c:pt idx="83">
                  <c:v>10.49344</c:v>
                </c:pt>
                <c:pt idx="84">
                  <c:v>10.49344</c:v>
                </c:pt>
                <c:pt idx="85">
                  <c:v>10.49443</c:v>
                </c:pt>
                <c:pt idx="86">
                  <c:v>10.49443</c:v>
                </c:pt>
                <c:pt idx="87">
                  <c:v>10.49739</c:v>
                </c:pt>
                <c:pt idx="88">
                  <c:v>10.52295</c:v>
                </c:pt>
                <c:pt idx="89">
                  <c:v>10.49739</c:v>
                </c:pt>
                <c:pt idx="90">
                  <c:v>10.49838</c:v>
                </c:pt>
                <c:pt idx="91">
                  <c:v>10.49936</c:v>
                </c:pt>
                <c:pt idx="92">
                  <c:v>10.50035</c:v>
                </c:pt>
                <c:pt idx="93">
                  <c:v>10.50232</c:v>
                </c:pt>
                <c:pt idx="94">
                  <c:v>10.50232</c:v>
                </c:pt>
                <c:pt idx="95">
                  <c:v>10.50331</c:v>
                </c:pt>
                <c:pt idx="96">
                  <c:v>10.50528</c:v>
                </c:pt>
                <c:pt idx="97">
                  <c:v>10.50528</c:v>
                </c:pt>
                <c:pt idx="98">
                  <c:v>10.50627</c:v>
                </c:pt>
                <c:pt idx="99">
                  <c:v>10.48268</c:v>
                </c:pt>
                <c:pt idx="100">
                  <c:v>10.50824</c:v>
                </c:pt>
                <c:pt idx="101">
                  <c:v>10.50923</c:v>
                </c:pt>
                <c:pt idx="102">
                  <c:v>10.50923</c:v>
                </c:pt>
                <c:pt idx="103">
                  <c:v>10.51219</c:v>
                </c:pt>
                <c:pt idx="104">
                  <c:v>10.51318</c:v>
                </c:pt>
                <c:pt idx="105">
                  <c:v>10.51318</c:v>
                </c:pt>
                <c:pt idx="106">
                  <c:v>10.51318</c:v>
                </c:pt>
                <c:pt idx="107">
                  <c:v>10.44044</c:v>
                </c:pt>
                <c:pt idx="108">
                  <c:v>10.51614</c:v>
                </c:pt>
                <c:pt idx="109">
                  <c:v>10.49255</c:v>
                </c:pt>
                <c:pt idx="110">
                  <c:v>10.5191</c:v>
                </c:pt>
                <c:pt idx="111">
                  <c:v>10.49452</c:v>
                </c:pt>
                <c:pt idx="112">
                  <c:v>10.4965</c:v>
                </c:pt>
                <c:pt idx="113">
                  <c:v>10.4965</c:v>
                </c:pt>
                <c:pt idx="114">
                  <c:v>10.49748</c:v>
                </c:pt>
                <c:pt idx="115">
                  <c:v>10.49946</c:v>
                </c:pt>
                <c:pt idx="116">
                  <c:v>10.49847</c:v>
                </c:pt>
                <c:pt idx="117">
                  <c:v>10.50044</c:v>
                </c:pt>
                <c:pt idx="118">
                  <c:v>10.50044</c:v>
                </c:pt>
                <c:pt idx="119">
                  <c:v>10.50044</c:v>
                </c:pt>
                <c:pt idx="120">
                  <c:v>10.50439</c:v>
                </c:pt>
                <c:pt idx="121">
                  <c:v>10.5034</c:v>
                </c:pt>
                <c:pt idx="122">
                  <c:v>10.50636</c:v>
                </c:pt>
                <c:pt idx="123">
                  <c:v>10.50636</c:v>
                </c:pt>
                <c:pt idx="124">
                  <c:v>10.50735</c:v>
                </c:pt>
                <c:pt idx="125">
                  <c:v>10.50834</c:v>
                </c:pt>
                <c:pt idx="126">
                  <c:v>10.50932</c:v>
                </c:pt>
                <c:pt idx="127">
                  <c:v>10.48574</c:v>
                </c:pt>
                <c:pt idx="128">
                  <c:v>10.48672</c:v>
                </c:pt>
                <c:pt idx="129">
                  <c:v>10.51327</c:v>
                </c:pt>
                <c:pt idx="130">
                  <c:v>10.51327</c:v>
                </c:pt>
                <c:pt idx="131">
                  <c:v>10.48968</c:v>
                </c:pt>
                <c:pt idx="132">
                  <c:v>10.51524</c:v>
                </c:pt>
                <c:pt idx="133">
                  <c:v>10.49166</c:v>
                </c:pt>
                <c:pt idx="134">
                  <c:v>10.49363</c:v>
                </c:pt>
                <c:pt idx="135">
                  <c:v>10.49462</c:v>
                </c:pt>
                <c:pt idx="136">
                  <c:v>10.51919</c:v>
                </c:pt>
                <c:pt idx="137">
                  <c:v>10.4956</c:v>
                </c:pt>
                <c:pt idx="138">
                  <c:v>10.49659</c:v>
                </c:pt>
                <c:pt idx="139">
                  <c:v>10.49758</c:v>
                </c:pt>
                <c:pt idx="140">
                  <c:v>10.52314</c:v>
                </c:pt>
                <c:pt idx="141">
                  <c:v>10.52511</c:v>
                </c:pt>
                <c:pt idx="142">
                  <c:v>10.50054</c:v>
                </c:pt>
                <c:pt idx="143">
                  <c:v>10.50251</c:v>
                </c:pt>
                <c:pt idx="144">
                  <c:v>10.50251</c:v>
                </c:pt>
                <c:pt idx="145">
                  <c:v>10.5035</c:v>
                </c:pt>
                <c:pt idx="146">
                  <c:v>10.50547</c:v>
                </c:pt>
                <c:pt idx="147">
                  <c:v>10.50547</c:v>
                </c:pt>
                <c:pt idx="148">
                  <c:v>10.50646</c:v>
                </c:pt>
                <c:pt idx="149">
                  <c:v>10.50745</c:v>
                </c:pt>
                <c:pt idx="150">
                  <c:v>10.48386</c:v>
                </c:pt>
                <c:pt idx="151">
                  <c:v>10.51041</c:v>
                </c:pt>
                <c:pt idx="152">
                  <c:v>10.51139</c:v>
                </c:pt>
                <c:pt idx="153">
                  <c:v>10.51238</c:v>
                </c:pt>
                <c:pt idx="154">
                  <c:v>10.48879</c:v>
                </c:pt>
                <c:pt idx="155">
                  <c:v>10.49076</c:v>
                </c:pt>
                <c:pt idx="156">
                  <c:v>10.49076</c:v>
                </c:pt>
                <c:pt idx="157">
                  <c:v>10.49175</c:v>
                </c:pt>
                <c:pt idx="158">
                  <c:v>10.49274</c:v>
                </c:pt>
                <c:pt idx="159">
                  <c:v>10.4957</c:v>
                </c:pt>
                <c:pt idx="160">
                  <c:v>10.4957</c:v>
                </c:pt>
                <c:pt idx="161">
                  <c:v>10.52126</c:v>
                </c:pt>
                <c:pt idx="162">
                  <c:v>10.49866</c:v>
                </c:pt>
                <c:pt idx="163">
                  <c:v>10.50063</c:v>
                </c:pt>
                <c:pt idx="164">
                  <c:v>10.49965</c:v>
                </c:pt>
                <c:pt idx="165">
                  <c:v>10.50162</c:v>
                </c:pt>
                <c:pt idx="166">
                  <c:v>10.50162</c:v>
                </c:pt>
                <c:pt idx="167">
                  <c:v>10.50359</c:v>
                </c:pt>
                <c:pt idx="168">
                  <c:v>10.50359</c:v>
                </c:pt>
                <c:pt idx="169">
                  <c:v>10.48001</c:v>
                </c:pt>
                <c:pt idx="170">
                  <c:v>10.48297</c:v>
                </c:pt>
                <c:pt idx="171">
                  <c:v>10.50754</c:v>
                </c:pt>
                <c:pt idx="172">
                  <c:v>10.50951</c:v>
                </c:pt>
                <c:pt idx="173">
                  <c:v>10.5105</c:v>
                </c:pt>
                <c:pt idx="174">
                  <c:v>10.48593</c:v>
                </c:pt>
                <c:pt idx="175">
                  <c:v>10.51248</c:v>
                </c:pt>
                <c:pt idx="176">
                  <c:v>10.4879</c:v>
                </c:pt>
                <c:pt idx="177">
                  <c:v>10.48889</c:v>
                </c:pt>
                <c:pt idx="178">
                  <c:v>10.48987</c:v>
                </c:pt>
                <c:pt idx="179">
                  <c:v>10.49185</c:v>
                </c:pt>
                <c:pt idx="180">
                  <c:v>10.49382</c:v>
                </c:pt>
                <c:pt idx="181">
                  <c:v>10.49382</c:v>
                </c:pt>
                <c:pt idx="182">
                  <c:v>10.49481</c:v>
                </c:pt>
                <c:pt idx="183">
                  <c:v>10.49481</c:v>
                </c:pt>
                <c:pt idx="184">
                  <c:v>10.49777</c:v>
                </c:pt>
                <c:pt idx="185">
                  <c:v>10.49777</c:v>
                </c:pt>
                <c:pt idx="186">
                  <c:v>10.49875</c:v>
                </c:pt>
                <c:pt idx="187">
                  <c:v>10.49974</c:v>
                </c:pt>
                <c:pt idx="188">
                  <c:v>10.47813</c:v>
                </c:pt>
                <c:pt idx="189">
                  <c:v>10.50369</c:v>
                </c:pt>
                <c:pt idx="190">
                  <c:v>10.50468</c:v>
                </c:pt>
                <c:pt idx="191">
                  <c:v>10.50468</c:v>
                </c:pt>
                <c:pt idx="192">
                  <c:v>10.50665</c:v>
                </c:pt>
                <c:pt idx="193">
                  <c:v>10.50764</c:v>
                </c:pt>
                <c:pt idx="194">
                  <c:v>10.50862</c:v>
                </c:pt>
                <c:pt idx="195">
                  <c:v>10.5106</c:v>
                </c:pt>
                <c:pt idx="196">
                  <c:v>10.48602</c:v>
                </c:pt>
                <c:pt idx="197">
                  <c:v>10.48701</c:v>
                </c:pt>
                <c:pt idx="198">
                  <c:v>10.48898</c:v>
                </c:pt>
                <c:pt idx="199">
                  <c:v>10.48997</c:v>
                </c:pt>
                <c:pt idx="200">
                  <c:v>10.49096</c:v>
                </c:pt>
                <c:pt idx="201">
                  <c:v>10.49194</c:v>
                </c:pt>
                <c:pt idx="202">
                  <c:v>10.5175</c:v>
                </c:pt>
                <c:pt idx="203">
                  <c:v>10.4949</c:v>
                </c:pt>
                <c:pt idx="204">
                  <c:v>10.49589</c:v>
                </c:pt>
                <c:pt idx="205">
                  <c:v>10.49688</c:v>
                </c:pt>
                <c:pt idx="206">
                  <c:v>10.49885</c:v>
                </c:pt>
                <c:pt idx="207">
                  <c:v>10.49885</c:v>
                </c:pt>
                <c:pt idx="208">
                  <c:v>10.50082</c:v>
                </c:pt>
                <c:pt idx="209">
                  <c:v>10.50181</c:v>
                </c:pt>
                <c:pt idx="210">
                  <c:v>10.5028</c:v>
                </c:pt>
                <c:pt idx="211">
                  <c:v>10.50477</c:v>
                </c:pt>
                <c:pt idx="212">
                  <c:v>10.50576</c:v>
                </c:pt>
                <c:pt idx="213">
                  <c:v>10.50675</c:v>
                </c:pt>
                <c:pt idx="214">
                  <c:v>10.50773</c:v>
                </c:pt>
                <c:pt idx="215">
                  <c:v>10.50872</c:v>
                </c:pt>
                <c:pt idx="216">
                  <c:v>10.50971</c:v>
                </c:pt>
                <c:pt idx="217">
                  <c:v>10.51168</c:v>
                </c:pt>
                <c:pt idx="218">
                  <c:v>10.48809</c:v>
                </c:pt>
                <c:pt idx="219">
                  <c:v>10.49007</c:v>
                </c:pt>
                <c:pt idx="220">
                  <c:v>10.49007</c:v>
                </c:pt>
                <c:pt idx="221">
                  <c:v>10.49105</c:v>
                </c:pt>
                <c:pt idx="222">
                  <c:v>10.49303</c:v>
                </c:pt>
                <c:pt idx="223">
                  <c:v>10.49303</c:v>
                </c:pt>
                <c:pt idx="224">
                  <c:v>10.495</c:v>
                </c:pt>
                <c:pt idx="225">
                  <c:v>10.49599</c:v>
                </c:pt>
                <c:pt idx="226">
                  <c:v>10.49697</c:v>
                </c:pt>
                <c:pt idx="227">
                  <c:v>10.49895</c:v>
                </c:pt>
                <c:pt idx="228">
                  <c:v>10.49993</c:v>
                </c:pt>
                <c:pt idx="229">
                  <c:v>10.50092</c:v>
                </c:pt>
                <c:pt idx="230">
                  <c:v>10.47832</c:v>
                </c:pt>
                <c:pt idx="231">
                  <c:v>10.50388</c:v>
                </c:pt>
                <c:pt idx="232">
                  <c:v>10.50487</c:v>
                </c:pt>
                <c:pt idx="233">
                  <c:v>10.50585</c:v>
                </c:pt>
                <c:pt idx="234">
                  <c:v>10.48325</c:v>
                </c:pt>
                <c:pt idx="235">
                  <c:v>10.48325</c:v>
                </c:pt>
                <c:pt idx="236">
                  <c:v>10.48523</c:v>
                </c:pt>
                <c:pt idx="237">
                  <c:v>10.51079</c:v>
                </c:pt>
                <c:pt idx="238">
                  <c:v>10.4872</c:v>
                </c:pt>
                <c:pt idx="239">
                  <c:v>10.4872</c:v>
                </c:pt>
                <c:pt idx="240">
                  <c:v>10.48917</c:v>
                </c:pt>
                <c:pt idx="241">
                  <c:v>10.49016</c:v>
                </c:pt>
                <c:pt idx="242">
                  <c:v>10.49214</c:v>
                </c:pt>
                <c:pt idx="243">
                  <c:v>10.49411</c:v>
                </c:pt>
                <c:pt idx="244">
                  <c:v>10.46953</c:v>
                </c:pt>
                <c:pt idx="245">
                  <c:v>10.4951</c:v>
                </c:pt>
                <c:pt idx="246">
                  <c:v>10.4725</c:v>
                </c:pt>
                <c:pt idx="247">
                  <c:v>10.49806</c:v>
                </c:pt>
                <c:pt idx="248">
                  <c:v>10.50102</c:v>
                </c:pt>
                <c:pt idx="249">
                  <c:v>10.47546</c:v>
                </c:pt>
                <c:pt idx="250">
                  <c:v>10.47743</c:v>
                </c:pt>
                <c:pt idx="251">
                  <c:v>10.50398</c:v>
                </c:pt>
                <c:pt idx="252">
                  <c:v>10.50398</c:v>
                </c:pt>
                <c:pt idx="253">
                  <c:v>10.50496</c:v>
                </c:pt>
                <c:pt idx="254">
                  <c:v>10.48236</c:v>
                </c:pt>
                <c:pt idx="255">
                  <c:v>10.50793</c:v>
                </c:pt>
                <c:pt idx="256">
                  <c:v>10.48434</c:v>
                </c:pt>
                <c:pt idx="257">
                  <c:v>10.48631</c:v>
                </c:pt>
                <c:pt idx="258">
                  <c:v>10.48631</c:v>
                </c:pt>
                <c:pt idx="259">
                  <c:v>10.51286</c:v>
                </c:pt>
                <c:pt idx="260">
                  <c:v>10.49026</c:v>
                </c:pt>
                <c:pt idx="261">
                  <c:v>10.49125</c:v>
                </c:pt>
                <c:pt idx="262">
                  <c:v>10.49322</c:v>
                </c:pt>
                <c:pt idx="263">
                  <c:v>10.49421</c:v>
                </c:pt>
                <c:pt idx="264">
                  <c:v>10.49519</c:v>
                </c:pt>
                <c:pt idx="265">
                  <c:v>10.49618</c:v>
                </c:pt>
                <c:pt idx="266">
                  <c:v>10.47358</c:v>
                </c:pt>
                <c:pt idx="267">
                  <c:v>10.49815</c:v>
                </c:pt>
                <c:pt idx="268">
                  <c:v>10.50013</c:v>
                </c:pt>
                <c:pt idx="269">
                  <c:v>10.50111</c:v>
                </c:pt>
                <c:pt idx="270">
                  <c:v>10.50111</c:v>
                </c:pt>
                <c:pt idx="271">
                  <c:v>10.4795</c:v>
                </c:pt>
                <c:pt idx="272">
                  <c:v>10.50408</c:v>
                </c:pt>
                <c:pt idx="273">
                  <c:v>10.48147</c:v>
                </c:pt>
                <c:pt idx="274">
                  <c:v>10.48246</c:v>
                </c:pt>
                <c:pt idx="275">
                  <c:v>10.48444</c:v>
                </c:pt>
                <c:pt idx="276">
                  <c:v>10.46183</c:v>
                </c:pt>
                <c:pt idx="277">
                  <c:v>10.51098</c:v>
                </c:pt>
                <c:pt idx="278">
                  <c:v>10.48838</c:v>
                </c:pt>
                <c:pt idx="279">
                  <c:v>10.48937</c:v>
                </c:pt>
                <c:pt idx="280">
                  <c:v>10.49036</c:v>
                </c:pt>
                <c:pt idx="281">
                  <c:v>10.49134</c:v>
                </c:pt>
                <c:pt idx="282">
                  <c:v>10.49233</c:v>
                </c:pt>
                <c:pt idx="283">
                  <c:v>10.4717</c:v>
                </c:pt>
                <c:pt idx="284">
                  <c:v>10.49726</c:v>
                </c:pt>
                <c:pt idx="285">
                  <c:v>10.49825</c:v>
                </c:pt>
                <c:pt idx="286">
                  <c:v>10.47368</c:v>
                </c:pt>
                <c:pt idx="287">
                  <c:v>10.49924</c:v>
                </c:pt>
                <c:pt idx="288">
                  <c:v>10.50121</c:v>
                </c:pt>
                <c:pt idx="289">
                  <c:v>10.50319</c:v>
                </c:pt>
                <c:pt idx="290">
                  <c:v>10.48059</c:v>
                </c:pt>
                <c:pt idx="291">
                  <c:v>10.48059</c:v>
                </c:pt>
                <c:pt idx="292">
                  <c:v>10.48157</c:v>
                </c:pt>
                <c:pt idx="293">
                  <c:v>10.48256</c:v>
                </c:pt>
                <c:pt idx="294">
                  <c:v>10.48552</c:v>
                </c:pt>
                <c:pt idx="295">
                  <c:v>10.48552</c:v>
                </c:pt>
                <c:pt idx="296">
                  <c:v>10.48651</c:v>
                </c:pt>
                <c:pt idx="297">
                  <c:v>10.48848</c:v>
                </c:pt>
                <c:pt idx="298">
                  <c:v>10.49046</c:v>
                </c:pt>
                <c:pt idx="299">
                  <c:v>10.49046</c:v>
                </c:pt>
                <c:pt idx="300">
                  <c:v>10.49243</c:v>
                </c:pt>
                <c:pt idx="301">
                  <c:v>10.46884</c:v>
                </c:pt>
                <c:pt idx="302">
                  <c:v>10.49539</c:v>
                </c:pt>
                <c:pt idx="303">
                  <c:v>10.49736</c:v>
                </c:pt>
                <c:pt idx="304">
                  <c:v>10.49736</c:v>
                </c:pt>
                <c:pt idx="305">
                  <c:v>10.47378</c:v>
                </c:pt>
                <c:pt idx="306">
                  <c:v>10.50032</c:v>
                </c:pt>
                <c:pt idx="307">
                  <c:v>10.47674</c:v>
                </c:pt>
                <c:pt idx="308">
                  <c:v>10.47772</c:v>
                </c:pt>
                <c:pt idx="309">
                  <c:v>10.48068</c:v>
                </c:pt>
                <c:pt idx="310">
                  <c:v>10.48167</c:v>
                </c:pt>
                <c:pt idx="311">
                  <c:v>10.48266</c:v>
                </c:pt>
                <c:pt idx="312">
                  <c:v>10.50921</c:v>
                </c:pt>
                <c:pt idx="313">
                  <c:v>10.46006</c:v>
                </c:pt>
                <c:pt idx="314">
                  <c:v>10.48562</c:v>
                </c:pt>
                <c:pt idx="315">
                  <c:v>10.48759</c:v>
                </c:pt>
                <c:pt idx="316">
                  <c:v>10.48957</c:v>
                </c:pt>
                <c:pt idx="317">
                  <c:v>10.48957</c:v>
                </c:pt>
                <c:pt idx="318">
                  <c:v>10.49154</c:v>
                </c:pt>
                <c:pt idx="319">
                  <c:v>10.49253</c:v>
                </c:pt>
                <c:pt idx="320">
                  <c:v>10.49351</c:v>
                </c:pt>
                <c:pt idx="321">
                  <c:v>10.49549</c:v>
                </c:pt>
                <c:pt idx="322">
                  <c:v>10.4719</c:v>
                </c:pt>
                <c:pt idx="323">
                  <c:v>10.47387</c:v>
                </c:pt>
                <c:pt idx="324">
                  <c:v>10.50042</c:v>
                </c:pt>
                <c:pt idx="325">
                  <c:v>10.47585</c:v>
                </c:pt>
                <c:pt idx="326">
                  <c:v>10.47782</c:v>
                </c:pt>
                <c:pt idx="327">
                  <c:v>10.4798</c:v>
                </c:pt>
                <c:pt idx="328">
                  <c:v>10.50437</c:v>
                </c:pt>
                <c:pt idx="329">
                  <c:v>10.48276</c:v>
                </c:pt>
                <c:pt idx="330">
                  <c:v>10.48374</c:v>
                </c:pt>
                <c:pt idx="331">
                  <c:v>10.48374</c:v>
                </c:pt>
                <c:pt idx="332">
                  <c:v>10.48374</c:v>
                </c:pt>
                <c:pt idx="333">
                  <c:v>10.48769</c:v>
                </c:pt>
                <c:pt idx="334">
                  <c:v>10.48967</c:v>
                </c:pt>
                <c:pt idx="335">
                  <c:v>10.49065</c:v>
                </c:pt>
                <c:pt idx="336">
                  <c:v>10.49164</c:v>
                </c:pt>
                <c:pt idx="337">
                  <c:v>10.49361</c:v>
                </c:pt>
                <c:pt idx="338">
                  <c:v>10.46805</c:v>
                </c:pt>
                <c:pt idx="339">
                  <c:v>10.4946</c:v>
                </c:pt>
                <c:pt idx="340">
                  <c:v>10.49657</c:v>
                </c:pt>
                <c:pt idx="341">
                  <c:v>10.49954</c:v>
                </c:pt>
                <c:pt idx="342">
                  <c:v>10.47496</c:v>
                </c:pt>
                <c:pt idx="343">
                  <c:v>10.47693</c:v>
                </c:pt>
                <c:pt idx="344">
                  <c:v>10.50151</c:v>
                </c:pt>
                <c:pt idx="345">
                  <c:v>10.47792</c:v>
                </c:pt>
                <c:pt idx="346">
                  <c:v>10.48088</c:v>
                </c:pt>
                <c:pt idx="347">
                  <c:v>10.48187</c:v>
                </c:pt>
                <c:pt idx="348">
                  <c:v>10.48187</c:v>
                </c:pt>
                <c:pt idx="349">
                  <c:v>10.48384</c:v>
                </c:pt>
                <c:pt idx="350">
                  <c:v>10.45927</c:v>
                </c:pt>
                <c:pt idx="351">
                  <c:v>10.46124</c:v>
                </c:pt>
                <c:pt idx="352">
                  <c:v>10.4868</c:v>
                </c:pt>
                <c:pt idx="353">
                  <c:v>10.4642</c:v>
                </c:pt>
                <c:pt idx="354">
                  <c:v>10.46618</c:v>
                </c:pt>
                <c:pt idx="355">
                  <c:v>10.46716</c:v>
                </c:pt>
                <c:pt idx="356">
                  <c:v>10.46914</c:v>
                </c:pt>
                <c:pt idx="357">
                  <c:v>10.4947</c:v>
                </c:pt>
                <c:pt idx="358">
                  <c:v>10.4947</c:v>
                </c:pt>
                <c:pt idx="359">
                  <c:v>10.4721</c:v>
                </c:pt>
                <c:pt idx="360">
                  <c:v>10.47309</c:v>
                </c:pt>
                <c:pt idx="361">
                  <c:v>10.47605</c:v>
                </c:pt>
                <c:pt idx="362">
                  <c:v>10.47703</c:v>
                </c:pt>
                <c:pt idx="363">
                  <c:v>10.47802</c:v>
                </c:pt>
                <c:pt idx="364">
                  <c:v>10.47901</c:v>
                </c:pt>
                <c:pt idx="365">
                  <c:v>10.48098</c:v>
                </c:pt>
                <c:pt idx="366">
                  <c:v>10.48098</c:v>
                </c:pt>
                <c:pt idx="367">
                  <c:v>10.48394</c:v>
                </c:pt>
                <c:pt idx="368">
                  <c:v>10.48296</c:v>
                </c:pt>
                <c:pt idx="369">
                  <c:v>10.48592</c:v>
                </c:pt>
                <c:pt idx="370">
                  <c:v>10.4869</c:v>
                </c:pt>
                <c:pt idx="371">
                  <c:v>10.4869</c:v>
                </c:pt>
                <c:pt idx="372">
                  <c:v>10.46529</c:v>
                </c:pt>
                <c:pt idx="373">
                  <c:v>10.49085</c:v>
                </c:pt>
                <c:pt idx="374">
                  <c:v>10.46726</c:v>
                </c:pt>
                <c:pt idx="375">
                  <c:v>10.46924</c:v>
                </c:pt>
                <c:pt idx="376">
                  <c:v>10.47023</c:v>
                </c:pt>
                <c:pt idx="377">
                  <c:v>10.47121</c:v>
                </c:pt>
                <c:pt idx="378">
                  <c:v>10.4722</c:v>
                </c:pt>
                <c:pt idx="379">
                  <c:v>10.47319</c:v>
                </c:pt>
                <c:pt idx="380">
                  <c:v>10.47615</c:v>
                </c:pt>
                <c:pt idx="381">
                  <c:v>10.47713</c:v>
                </c:pt>
                <c:pt idx="382">
                  <c:v>10.47812</c:v>
                </c:pt>
                <c:pt idx="383">
                  <c:v>10.47911</c:v>
                </c:pt>
                <c:pt idx="384">
                  <c:v>10.45651</c:v>
                </c:pt>
                <c:pt idx="385">
                  <c:v>10.48108</c:v>
                </c:pt>
                <c:pt idx="386">
                  <c:v>10.45848</c:v>
                </c:pt>
                <c:pt idx="387">
                  <c:v>10.45947</c:v>
                </c:pt>
                <c:pt idx="388">
                  <c:v>10.48602</c:v>
                </c:pt>
                <c:pt idx="389">
                  <c:v>10.46243</c:v>
                </c:pt>
                <c:pt idx="390">
                  <c:v>10.46342</c:v>
                </c:pt>
                <c:pt idx="391">
                  <c:v>10.46638</c:v>
                </c:pt>
                <c:pt idx="392">
                  <c:v>10.49095</c:v>
                </c:pt>
                <c:pt idx="393">
                  <c:v>10.49391</c:v>
                </c:pt>
                <c:pt idx="394">
                  <c:v>10.47033</c:v>
                </c:pt>
                <c:pt idx="395">
                  <c:v>10.4723</c:v>
                </c:pt>
                <c:pt idx="396">
                  <c:v>10.4723</c:v>
                </c:pt>
                <c:pt idx="397">
                  <c:v>10.47329</c:v>
                </c:pt>
                <c:pt idx="398">
                  <c:v>10.47427</c:v>
                </c:pt>
                <c:pt idx="399">
                  <c:v>10.47625</c:v>
                </c:pt>
                <c:pt idx="400">
                  <c:v>10.47724</c:v>
                </c:pt>
                <c:pt idx="401">
                  <c:v>10.47921</c:v>
                </c:pt>
                <c:pt idx="402">
                  <c:v>10.4802</c:v>
                </c:pt>
                <c:pt idx="403">
                  <c:v>10.48316</c:v>
                </c:pt>
                <c:pt idx="404">
                  <c:v>10.48217</c:v>
                </c:pt>
                <c:pt idx="405">
                  <c:v>10.46056</c:v>
                </c:pt>
                <c:pt idx="406">
                  <c:v>10.46056</c:v>
                </c:pt>
                <c:pt idx="407">
                  <c:v>10.48711</c:v>
                </c:pt>
                <c:pt idx="408">
                  <c:v>10.48908</c:v>
                </c:pt>
                <c:pt idx="409">
                  <c:v>10.46648</c:v>
                </c:pt>
                <c:pt idx="410">
                  <c:v>10.46648</c:v>
                </c:pt>
                <c:pt idx="411">
                  <c:v>10.46944</c:v>
                </c:pt>
                <c:pt idx="412">
                  <c:v>10.495</c:v>
                </c:pt>
                <c:pt idx="413">
                  <c:v>10.47141</c:v>
                </c:pt>
                <c:pt idx="414">
                  <c:v>10.49698</c:v>
                </c:pt>
                <c:pt idx="415">
                  <c:v>10.47438</c:v>
                </c:pt>
                <c:pt idx="416">
                  <c:v>10.47438</c:v>
                </c:pt>
                <c:pt idx="417">
                  <c:v>10.47635</c:v>
                </c:pt>
                <c:pt idx="418">
                  <c:v>10.47734</c:v>
                </c:pt>
                <c:pt idx="419">
                  <c:v>10.47931</c:v>
                </c:pt>
                <c:pt idx="420">
                  <c:v>10.4803</c:v>
                </c:pt>
                <c:pt idx="421">
                  <c:v>10.48227</c:v>
                </c:pt>
                <c:pt idx="422">
                  <c:v>10.48326</c:v>
                </c:pt>
                <c:pt idx="423">
                  <c:v>10.46066</c:v>
                </c:pt>
                <c:pt idx="424">
                  <c:v>10.48523</c:v>
                </c:pt>
                <c:pt idx="425">
                  <c:v>10.48819</c:v>
                </c:pt>
                <c:pt idx="426">
                  <c:v>10.46263</c:v>
                </c:pt>
                <c:pt idx="427">
                  <c:v>10.48918</c:v>
                </c:pt>
                <c:pt idx="428">
                  <c:v>10.46658</c:v>
                </c:pt>
                <c:pt idx="429">
                  <c:v>10.46856</c:v>
                </c:pt>
                <c:pt idx="430">
                  <c:v>10.46954</c:v>
                </c:pt>
                <c:pt idx="431">
                  <c:v>10.47053</c:v>
                </c:pt>
                <c:pt idx="432">
                  <c:v>10.4725</c:v>
                </c:pt>
                <c:pt idx="433">
                  <c:v>10.47349</c:v>
                </c:pt>
                <c:pt idx="434">
                  <c:v>10.47448</c:v>
                </c:pt>
                <c:pt idx="435">
                  <c:v>10.47448</c:v>
                </c:pt>
                <c:pt idx="436">
                  <c:v>10.47645</c:v>
                </c:pt>
                <c:pt idx="437">
                  <c:v>10.47941</c:v>
                </c:pt>
                <c:pt idx="438">
                  <c:v>10.47941</c:v>
                </c:pt>
                <c:pt idx="439">
                  <c:v>10.48237</c:v>
                </c:pt>
                <c:pt idx="440">
                  <c:v>10.48435</c:v>
                </c:pt>
                <c:pt idx="441">
                  <c:v>10.48336</c:v>
                </c:pt>
                <c:pt idx="442">
                  <c:v>10.48534</c:v>
                </c:pt>
                <c:pt idx="443">
                  <c:v>10.48632</c:v>
                </c:pt>
                <c:pt idx="444">
                  <c:v>10.4883</c:v>
                </c:pt>
                <c:pt idx="445">
                  <c:v>10.46471</c:v>
                </c:pt>
                <c:pt idx="446">
                  <c:v>10.46668</c:v>
                </c:pt>
                <c:pt idx="447">
                  <c:v>10.46866</c:v>
                </c:pt>
                <c:pt idx="448">
                  <c:v>10.49323</c:v>
                </c:pt>
                <c:pt idx="449">
                  <c:v>10.47063</c:v>
                </c:pt>
                <c:pt idx="450">
                  <c:v>10.47162</c:v>
                </c:pt>
                <c:pt idx="451">
                  <c:v>10.47458</c:v>
                </c:pt>
                <c:pt idx="452">
                  <c:v>10.47557</c:v>
                </c:pt>
                <c:pt idx="453">
                  <c:v>10.47655</c:v>
                </c:pt>
                <c:pt idx="454">
                  <c:v>10.47754</c:v>
                </c:pt>
                <c:pt idx="455">
                  <c:v>10.47853</c:v>
                </c:pt>
                <c:pt idx="456">
                  <c:v>10.4805</c:v>
                </c:pt>
                <c:pt idx="457">
                  <c:v>10.48149</c:v>
                </c:pt>
                <c:pt idx="458">
                  <c:v>10.48347</c:v>
                </c:pt>
                <c:pt idx="459">
                  <c:v>10.48445</c:v>
                </c:pt>
                <c:pt idx="460">
                  <c:v>10.48445</c:v>
                </c:pt>
                <c:pt idx="461">
                  <c:v>10.48643</c:v>
                </c:pt>
                <c:pt idx="462">
                  <c:v>10.48741</c:v>
                </c:pt>
                <c:pt idx="463">
                  <c:v>10.49037</c:v>
                </c:pt>
                <c:pt idx="464">
                  <c:v>10.49037</c:v>
                </c:pt>
                <c:pt idx="465">
                  <c:v>10.46876</c:v>
                </c:pt>
                <c:pt idx="466">
                  <c:v>10.46975</c:v>
                </c:pt>
                <c:pt idx="467">
                  <c:v>10.47172</c:v>
                </c:pt>
                <c:pt idx="468">
                  <c:v>10.47271</c:v>
                </c:pt>
                <c:pt idx="469">
                  <c:v>10.47271</c:v>
                </c:pt>
                <c:pt idx="470">
                  <c:v>10.49926</c:v>
                </c:pt>
                <c:pt idx="471">
                  <c:v>10.47666</c:v>
                </c:pt>
                <c:pt idx="472">
                  <c:v>10.47764</c:v>
                </c:pt>
                <c:pt idx="473">
                  <c:v>10.47863</c:v>
                </c:pt>
                <c:pt idx="474">
                  <c:v>10.48061</c:v>
                </c:pt>
                <c:pt idx="475">
                  <c:v>10.48159</c:v>
                </c:pt>
                <c:pt idx="476">
                  <c:v>10.48258</c:v>
                </c:pt>
                <c:pt idx="477">
                  <c:v>10.48455</c:v>
                </c:pt>
                <c:pt idx="478">
                  <c:v>10.48653</c:v>
                </c:pt>
                <c:pt idx="479">
                  <c:v>10.46195</c:v>
                </c:pt>
                <c:pt idx="480">
                  <c:v>10.48949</c:v>
                </c:pt>
                <c:pt idx="481">
                  <c:v>10.49048</c:v>
                </c:pt>
                <c:pt idx="482">
                  <c:v>10.46689</c:v>
                </c:pt>
                <c:pt idx="483">
                  <c:v>10.46886</c:v>
                </c:pt>
                <c:pt idx="484">
                  <c:v>10.46985</c:v>
                </c:pt>
                <c:pt idx="485">
                  <c:v>10.46985</c:v>
                </c:pt>
                <c:pt idx="486">
                  <c:v>10.47281</c:v>
                </c:pt>
                <c:pt idx="487">
                  <c:v>10.47182</c:v>
                </c:pt>
                <c:pt idx="488">
                  <c:v>10.47479</c:v>
                </c:pt>
                <c:pt idx="489">
                  <c:v>10.47676</c:v>
                </c:pt>
                <c:pt idx="490">
                  <c:v>10.47873</c:v>
                </c:pt>
                <c:pt idx="491">
                  <c:v>10.47873</c:v>
                </c:pt>
                <c:pt idx="492">
                  <c:v>10.4817</c:v>
                </c:pt>
                <c:pt idx="493">
                  <c:v>10.48071</c:v>
                </c:pt>
                <c:pt idx="494">
                  <c:v>10.48268</c:v>
                </c:pt>
                <c:pt idx="495">
                  <c:v>10.4591</c:v>
                </c:pt>
                <c:pt idx="496">
                  <c:v>10.46206</c:v>
                </c:pt>
                <c:pt idx="497">
                  <c:v>10.48861</c:v>
                </c:pt>
                <c:pt idx="498">
                  <c:v>10.48861</c:v>
                </c:pt>
                <c:pt idx="499">
                  <c:v>10.49058</c:v>
                </c:pt>
                <c:pt idx="500">
                  <c:v>10.49157</c:v>
                </c:pt>
                <c:pt idx="501">
                  <c:v>10.46897</c:v>
                </c:pt>
                <c:pt idx="502">
                  <c:v>10.46995</c:v>
                </c:pt>
                <c:pt idx="503">
                  <c:v>10.47094</c:v>
                </c:pt>
                <c:pt idx="504">
                  <c:v>10.4739</c:v>
                </c:pt>
                <c:pt idx="505">
                  <c:v>10.49848</c:v>
                </c:pt>
                <c:pt idx="506">
                  <c:v>10.47489</c:v>
                </c:pt>
                <c:pt idx="507">
                  <c:v>10.47785</c:v>
                </c:pt>
                <c:pt idx="508">
                  <c:v>10.47785</c:v>
                </c:pt>
                <c:pt idx="509">
                  <c:v>10.47785</c:v>
                </c:pt>
                <c:pt idx="510">
                  <c:v>10.47983</c:v>
                </c:pt>
                <c:pt idx="511">
                  <c:v>10.48279</c:v>
                </c:pt>
                <c:pt idx="512">
                  <c:v>10.48279</c:v>
                </c:pt>
                <c:pt idx="513">
                  <c:v>10.48377</c:v>
                </c:pt>
                <c:pt idx="514">
                  <c:v>10.48674</c:v>
                </c:pt>
                <c:pt idx="515">
                  <c:v>10.46315</c:v>
                </c:pt>
                <c:pt idx="516">
                  <c:v>10.46315</c:v>
                </c:pt>
                <c:pt idx="517">
                  <c:v>10.4897</c:v>
                </c:pt>
                <c:pt idx="518">
                  <c:v>10.46611</c:v>
                </c:pt>
                <c:pt idx="519">
                  <c:v>10.47006</c:v>
                </c:pt>
                <c:pt idx="520">
                  <c:v>10.46907</c:v>
                </c:pt>
                <c:pt idx="521">
                  <c:v>10.47105</c:v>
                </c:pt>
                <c:pt idx="522">
                  <c:v>10.47203</c:v>
                </c:pt>
                <c:pt idx="523">
                  <c:v>10.47401</c:v>
                </c:pt>
                <c:pt idx="524">
                  <c:v>10.47499</c:v>
                </c:pt>
                <c:pt idx="525">
                  <c:v>10.47796</c:v>
                </c:pt>
                <c:pt idx="526">
                  <c:v>10.47894</c:v>
                </c:pt>
                <c:pt idx="527">
                  <c:v>10.47894</c:v>
                </c:pt>
                <c:pt idx="528">
                  <c:v>10.45634</c:v>
                </c:pt>
                <c:pt idx="529">
                  <c:v>10.4819</c:v>
                </c:pt>
                <c:pt idx="530">
                  <c:v>10.48289</c:v>
                </c:pt>
                <c:pt idx="531">
                  <c:v>10.46227</c:v>
                </c:pt>
                <c:pt idx="532">
                  <c:v>10.46227</c:v>
                </c:pt>
                <c:pt idx="533">
                  <c:v>10.48882</c:v>
                </c:pt>
                <c:pt idx="534">
                  <c:v>10.46424</c:v>
                </c:pt>
                <c:pt idx="535">
                  <c:v>10.46523</c:v>
                </c:pt>
                <c:pt idx="536">
                  <c:v>10.49178</c:v>
                </c:pt>
                <c:pt idx="537">
                  <c:v>10.46918</c:v>
                </c:pt>
                <c:pt idx="538">
                  <c:v>10.46918</c:v>
                </c:pt>
                <c:pt idx="539">
                  <c:v>10.47214</c:v>
                </c:pt>
                <c:pt idx="540">
                  <c:v>10.47313</c:v>
                </c:pt>
                <c:pt idx="541">
                  <c:v>10.47411</c:v>
                </c:pt>
                <c:pt idx="542">
                  <c:v>10.4751</c:v>
                </c:pt>
                <c:pt idx="543">
                  <c:v>10.47609</c:v>
                </c:pt>
                <c:pt idx="544">
                  <c:v>10.47806</c:v>
                </c:pt>
                <c:pt idx="545">
                  <c:v>10.48004</c:v>
                </c:pt>
                <c:pt idx="546">
                  <c:v>10.48201</c:v>
                </c:pt>
                <c:pt idx="547">
                  <c:v>10.48201</c:v>
                </c:pt>
                <c:pt idx="548">
                  <c:v>10.45941</c:v>
                </c:pt>
                <c:pt idx="549">
                  <c:v>10.4604</c:v>
                </c:pt>
                <c:pt idx="550">
                  <c:v>10.46138</c:v>
                </c:pt>
                <c:pt idx="551">
                  <c:v>10.48892</c:v>
                </c:pt>
                <c:pt idx="552">
                  <c:v>10.48892</c:v>
                </c:pt>
                <c:pt idx="553">
                  <c:v>10.46533</c:v>
                </c:pt>
                <c:pt idx="554">
                  <c:v>10.49287</c:v>
                </c:pt>
                <c:pt idx="555">
                  <c:v>10.46928</c:v>
                </c:pt>
                <c:pt idx="556">
                  <c:v>10.47027</c:v>
                </c:pt>
                <c:pt idx="557">
                  <c:v>10.47224</c:v>
                </c:pt>
                <c:pt idx="558">
                  <c:v>10.47422</c:v>
                </c:pt>
                <c:pt idx="559">
                  <c:v>10.47619</c:v>
                </c:pt>
                <c:pt idx="560">
                  <c:v>10.47619</c:v>
                </c:pt>
                <c:pt idx="561">
                  <c:v>10.47718</c:v>
                </c:pt>
                <c:pt idx="562">
                  <c:v>10.47817</c:v>
                </c:pt>
                <c:pt idx="563">
                  <c:v>10.48014</c:v>
                </c:pt>
                <c:pt idx="564">
                  <c:v>10.48212</c:v>
                </c:pt>
                <c:pt idx="565">
                  <c:v>10.45853</c:v>
                </c:pt>
                <c:pt idx="566">
                  <c:v>10.48508</c:v>
                </c:pt>
                <c:pt idx="567">
                  <c:v>10.46149</c:v>
                </c:pt>
                <c:pt idx="568">
                  <c:v>10.48705</c:v>
                </c:pt>
                <c:pt idx="569">
                  <c:v>10.48804</c:v>
                </c:pt>
                <c:pt idx="570">
                  <c:v>10.46544</c:v>
                </c:pt>
                <c:pt idx="571">
                  <c:v>10.491</c:v>
                </c:pt>
                <c:pt idx="572">
                  <c:v>10.46741</c:v>
                </c:pt>
                <c:pt idx="573">
                  <c:v>10.46939</c:v>
                </c:pt>
                <c:pt idx="574">
                  <c:v>10.46939</c:v>
                </c:pt>
                <c:pt idx="575">
                  <c:v>10.47136</c:v>
                </c:pt>
                <c:pt idx="576">
                  <c:v>10.47432</c:v>
                </c:pt>
                <c:pt idx="577">
                  <c:v>10.47432</c:v>
                </c:pt>
                <c:pt idx="578">
                  <c:v>10.47531</c:v>
                </c:pt>
                <c:pt idx="579">
                  <c:v>10.47827</c:v>
                </c:pt>
                <c:pt idx="580">
                  <c:v>10.47926</c:v>
                </c:pt>
                <c:pt idx="581">
                  <c:v>10.48025</c:v>
                </c:pt>
                <c:pt idx="582">
                  <c:v>10.48123</c:v>
                </c:pt>
                <c:pt idx="583">
                  <c:v>10.48321</c:v>
                </c:pt>
                <c:pt idx="584">
                  <c:v>10.48518</c:v>
                </c:pt>
                <c:pt idx="585">
                  <c:v>10.48716</c:v>
                </c:pt>
                <c:pt idx="586">
                  <c:v>10.48814</c:v>
                </c:pt>
                <c:pt idx="587">
                  <c:v>10.49012</c:v>
                </c:pt>
                <c:pt idx="588">
                  <c:v>10.49111</c:v>
                </c:pt>
                <c:pt idx="589">
                  <c:v>10.49209</c:v>
                </c:pt>
                <c:pt idx="590">
                  <c:v>10.46851</c:v>
                </c:pt>
                <c:pt idx="591">
                  <c:v>10.47048</c:v>
                </c:pt>
                <c:pt idx="592">
                  <c:v>10.49703</c:v>
                </c:pt>
                <c:pt idx="593">
                  <c:v>10.47246</c:v>
                </c:pt>
                <c:pt idx="594">
                  <c:v>10.47443</c:v>
                </c:pt>
                <c:pt idx="595">
                  <c:v>10.47542</c:v>
                </c:pt>
                <c:pt idx="596">
                  <c:v>10.47739</c:v>
                </c:pt>
                <c:pt idx="597">
                  <c:v>10.47838</c:v>
                </c:pt>
                <c:pt idx="598">
                  <c:v>10.48035</c:v>
                </c:pt>
                <c:pt idx="599">
                  <c:v>10.48134</c:v>
                </c:pt>
                <c:pt idx="600">
                  <c:v>10.45874</c:v>
                </c:pt>
                <c:pt idx="601">
                  <c:v>10.45973</c:v>
                </c:pt>
                <c:pt idx="602">
                  <c:v>10.48529</c:v>
                </c:pt>
                <c:pt idx="603">
                  <c:v>10.4617</c:v>
                </c:pt>
                <c:pt idx="604">
                  <c:v>10.48825</c:v>
                </c:pt>
                <c:pt idx="605">
                  <c:v>10.48924</c:v>
                </c:pt>
                <c:pt idx="606">
                  <c:v>10.46664</c:v>
                </c:pt>
                <c:pt idx="607">
                  <c:v>10.46861</c:v>
                </c:pt>
                <c:pt idx="608">
                  <c:v>10.4696</c:v>
                </c:pt>
                <c:pt idx="609">
                  <c:v>10.47059</c:v>
                </c:pt>
                <c:pt idx="610">
                  <c:v>10.47355</c:v>
                </c:pt>
                <c:pt idx="611">
                  <c:v>10.47256</c:v>
                </c:pt>
                <c:pt idx="612">
                  <c:v>10.47454</c:v>
                </c:pt>
                <c:pt idx="613">
                  <c:v>10.47651</c:v>
                </c:pt>
                <c:pt idx="614">
                  <c:v>10.47651</c:v>
                </c:pt>
                <c:pt idx="615">
                  <c:v>10.48145</c:v>
                </c:pt>
                <c:pt idx="616">
                  <c:v>10.45588</c:v>
                </c:pt>
                <c:pt idx="617">
                  <c:v>10.48244</c:v>
                </c:pt>
                <c:pt idx="618">
                  <c:v>10.45983</c:v>
                </c:pt>
                <c:pt idx="619">
                  <c:v>10.46082</c:v>
                </c:pt>
                <c:pt idx="620">
                  <c:v>10.4628</c:v>
                </c:pt>
                <c:pt idx="621">
                  <c:v>10.46378</c:v>
                </c:pt>
                <c:pt idx="622">
                  <c:v>10.46576</c:v>
                </c:pt>
                <c:pt idx="623">
                  <c:v>10.46675</c:v>
                </c:pt>
                <c:pt idx="624">
                  <c:v>10.46773</c:v>
                </c:pt>
                <c:pt idx="625">
                  <c:v>10.4707</c:v>
                </c:pt>
                <c:pt idx="626">
                  <c:v>10.4707</c:v>
                </c:pt>
                <c:pt idx="627">
                  <c:v>10.47267</c:v>
                </c:pt>
                <c:pt idx="628">
                  <c:v>10.47464</c:v>
                </c:pt>
                <c:pt idx="629">
                  <c:v>10.47563</c:v>
                </c:pt>
                <c:pt idx="630">
                  <c:v>10.47662</c:v>
                </c:pt>
                <c:pt idx="631">
                  <c:v>10.47662</c:v>
                </c:pt>
                <c:pt idx="632">
                  <c:v>10.45402</c:v>
                </c:pt>
                <c:pt idx="633">
                  <c:v>10.48155</c:v>
                </c:pt>
                <c:pt idx="634">
                  <c:v>10.45698</c:v>
                </c:pt>
                <c:pt idx="635">
                  <c:v>10.45797</c:v>
                </c:pt>
                <c:pt idx="636">
                  <c:v>10.46093</c:v>
                </c:pt>
                <c:pt idx="637">
                  <c:v>10.46093</c:v>
                </c:pt>
                <c:pt idx="638">
                  <c:v>10.46389</c:v>
                </c:pt>
                <c:pt idx="639">
                  <c:v>10.46488</c:v>
                </c:pt>
                <c:pt idx="640">
                  <c:v>10.46587</c:v>
                </c:pt>
                <c:pt idx="641">
                  <c:v>10.49242</c:v>
                </c:pt>
                <c:pt idx="642">
                  <c:v>10.46685</c:v>
                </c:pt>
                <c:pt idx="643">
                  <c:v>10.46981</c:v>
                </c:pt>
                <c:pt idx="644">
                  <c:v>10.47278</c:v>
                </c:pt>
                <c:pt idx="645">
                  <c:v>10.47179</c:v>
                </c:pt>
                <c:pt idx="646">
                  <c:v>10.44919</c:v>
                </c:pt>
                <c:pt idx="647">
                  <c:v>10.47673</c:v>
                </c:pt>
                <c:pt idx="648">
                  <c:v>10.47673</c:v>
                </c:pt>
                <c:pt idx="649">
                  <c:v>10.47673</c:v>
                </c:pt>
                <c:pt idx="650">
                  <c:v>10.47969</c:v>
                </c:pt>
                <c:pt idx="651">
                  <c:v>10.45709</c:v>
                </c:pt>
                <c:pt idx="652">
                  <c:v>10.45808</c:v>
                </c:pt>
                <c:pt idx="653">
                  <c:v>10.46005</c:v>
                </c:pt>
                <c:pt idx="654">
                  <c:v>10.46202</c:v>
                </c:pt>
                <c:pt idx="655">
                  <c:v>10.46301</c:v>
                </c:pt>
                <c:pt idx="656">
                  <c:v>10.464</c:v>
                </c:pt>
                <c:pt idx="657">
                  <c:v>10.46597</c:v>
                </c:pt>
                <c:pt idx="658">
                  <c:v>10.46499</c:v>
                </c:pt>
                <c:pt idx="659">
                  <c:v>10.46894</c:v>
                </c:pt>
                <c:pt idx="660">
                  <c:v>10.46992</c:v>
                </c:pt>
                <c:pt idx="661">
                  <c:v>10.47091</c:v>
                </c:pt>
                <c:pt idx="662">
                  <c:v>10.47289</c:v>
                </c:pt>
                <c:pt idx="663">
                  <c:v>10.47486</c:v>
                </c:pt>
                <c:pt idx="664">
                  <c:v>10.45028</c:v>
                </c:pt>
                <c:pt idx="665">
                  <c:v>10.47782</c:v>
                </c:pt>
                <c:pt idx="666">
                  <c:v>10.45325</c:v>
                </c:pt>
                <c:pt idx="667">
                  <c:v>10.48078</c:v>
                </c:pt>
                <c:pt idx="668">
                  <c:v>10.48177</c:v>
                </c:pt>
                <c:pt idx="669">
                  <c:v>10.45917</c:v>
                </c:pt>
                <c:pt idx="670">
                  <c:v>10.46016</c:v>
                </c:pt>
                <c:pt idx="671">
                  <c:v>10.48572</c:v>
                </c:pt>
                <c:pt idx="672">
                  <c:v>10.46312</c:v>
                </c:pt>
                <c:pt idx="673">
                  <c:v>10.46608</c:v>
                </c:pt>
                <c:pt idx="674">
                  <c:v>10.46608</c:v>
                </c:pt>
                <c:pt idx="675">
                  <c:v>10.46707</c:v>
                </c:pt>
                <c:pt idx="676">
                  <c:v>10.46905</c:v>
                </c:pt>
                <c:pt idx="677">
                  <c:v>10.47102</c:v>
                </c:pt>
                <c:pt idx="678">
                  <c:v>10.44743</c:v>
                </c:pt>
                <c:pt idx="679">
                  <c:v>10.47299</c:v>
                </c:pt>
                <c:pt idx="680">
                  <c:v>10.47497</c:v>
                </c:pt>
                <c:pt idx="681">
                  <c:v>10.45237</c:v>
                </c:pt>
                <c:pt idx="682">
                  <c:v>10.47793</c:v>
                </c:pt>
                <c:pt idx="683">
                  <c:v>10.45336</c:v>
                </c:pt>
                <c:pt idx="684">
                  <c:v>10.45533</c:v>
                </c:pt>
                <c:pt idx="685">
                  <c:v>10.45731</c:v>
                </c:pt>
                <c:pt idx="686">
                  <c:v>10.45928</c:v>
                </c:pt>
                <c:pt idx="687">
                  <c:v>10.46027</c:v>
                </c:pt>
                <c:pt idx="688">
                  <c:v>10.46323</c:v>
                </c:pt>
                <c:pt idx="689">
                  <c:v>10.46422</c:v>
                </c:pt>
                <c:pt idx="690">
                  <c:v>10.46521</c:v>
                </c:pt>
                <c:pt idx="691">
                  <c:v>10.46619</c:v>
                </c:pt>
                <c:pt idx="692">
                  <c:v>10.44359</c:v>
                </c:pt>
                <c:pt idx="693">
                  <c:v>10.46915</c:v>
                </c:pt>
                <c:pt idx="694">
                  <c:v>10.44557</c:v>
                </c:pt>
                <c:pt idx="695">
                  <c:v>10.47212</c:v>
                </c:pt>
                <c:pt idx="696">
                  <c:v>10.44853</c:v>
                </c:pt>
                <c:pt idx="697">
                  <c:v>10.4505</c:v>
                </c:pt>
                <c:pt idx="698">
                  <c:v>10.45149</c:v>
                </c:pt>
                <c:pt idx="699">
                  <c:v>10.45347</c:v>
                </c:pt>
                <c:pt idx="700">
                  <c:v>10.47903</c:v>
                </c:pt>
                <c:pt idx="701">
                  <c:v>10.481</c:v>
                </c:pt>
                <c:pt idx="702">
                  <c:v>10.45741</c:v>
                </c:pt>
                <c:pt idx="703">
                  <c:v>10.45939</c:v>
                </c:pt>
                <c:pt idx="704">
                  <c:v>10.45939</c:v>
                </c:pt>
                <c:pt idx="705">
                  <c:v>10.46235</c:v>
                </c:pt>
                <c:pt idx="706">
                  <c:v>10.46433</c:v>
                </c:pt>
                <c:pt idx="707">
                  <c:v>10.4663</c:v>
                </c:pt>
                <c:pt idx="708">
                  <c:v>10.46729</c:v>
                </c:pt>
                <c:pt idx="709">
                  <c:v>10.46926</c:v>
                </c:pt>
                <c:pt idx="710">
                  <c:v>10.44567</c:v>
                </c:pt>
                <c:pt idx="711">
                  <c:v>10.44567</c:v>
                </c:pt>
                <c:pt idx="712">
                  <c:v>10.44864</c:v>
                </c:pt>
                <c:pt idx="713">
                  <c:v>10.45061</c:v>
                </c:pt>
                <c:pt idx="714">
                  <c:v>10.4516</c:v>
                </c:pt>
                <c:pt idx="715">
                  <c:v>10.4516</c:v>
                </c:pt>
                <c:pt idx="716">
                  <c:v>10.45358</c:v>
                </c:pt>
                <c:pt idx="717">
                  <c:v>10.45555</c:v>
                </c:pt>
                <c:pt idx="718">
                  <c:v>10.45753</c:v>
                </c:pt>
                <c:pt idx="719">
                  <c:v>10.45753</c:v>
                </c:pt>
                <c:pt idx="720">
                  <c:v>10.46049</c:v>
                </c:pt>
                <c:pt idx="721">
                  <c:v>10.46246</c:v>
                </c:pt>
                <c:pt idx="722">
                  <c:v>10.46444</c:v>
                </c:pt>
                <c:pt idx="723">
                  <c:v>10.46542</c:v>
                </c:pt>
                <c:pt idx="724">
                  <c:v>10.44282</c:v>
                </c:pt>
                <c:pt idx="725">
                  <c:v>10.46641</c:v>
                </c:pt>
                <c:pt idx="726">
                  <c:v>10.46937</c:v>
                </c:pt>
                <c:pt idx="727">
                  <c:v>10.44677</c:v>
                </c:pt>
                <c:pt idx="728">
                  <c:v>10.47234</c:v>
                </c:pt>
                <c:pt idx="729">
                  <c:v>10.44974</c:v>
                </c:pt>
                <c:pt idx="730">
                  <c:v>10.45072</c:v>
                </c:pt>
                <c:pt idx="731">
                  <c:v>10.45171</c:v>
                </c:pt>
                <c:pt idx="732">
                  <c:v>10.45467</c:v>
                </c:pt>
                <c:pt idx="733">
                  <c:v>10.45566</c:v>
                </c:pt>
                <c:pt idx="734">
                  <c:v>10.45665</c:v>
                </c:pt>
                <c:pt idx="735">
                  <c:v>10.45862</c:v>
                </c:pt>
                <c:pt idx="736">
                  <c:v>10.4606</c:v>
                </c:pt>
                <c:pt idx="737">
                  <c:v>10.46257</c:v>
                </c:pt>
                <c:pt idx="738">
                  <c:v>10.46257</c:v>
                </c:pt>
                <c:pt idx="739">
                  <c:v>10.46554</c:v>
                </c:pt>
                <c:pt idx="740">
                  <c:v>10.43898</c:v>
                </c:pt>
                <c:pt idx="741">
                  <c:v>10.4685</c:v>
                </c:pt>
                <c:pt idx="742">
                  <c:v>10.44392</c:v>
                </c:pt>
                <c:pt idx="743">
                  <c:v>10.46949</c:v>
                </c:pt>
                <c:pt idx="744">
                  <c:v>10.44886</c:v>
                </c:pt>
                <c:pt idx="745">
                  <c:v>10.47442</c:v>
                </c:pt>
                <c:pt idx="746">
                  <c:v>10.45083</c:v>
                </c:pt>
                <c:pt idx="747">
                  <c:v>10.45182</c:v>
                </c:pt>
                <c:pt idx="748">
                  <c:v>10.45281</c:v>
                </c:pt>
                <c:pt idx="749">
                  <c:v>10.45577</c:v>
                </c:pt>
                <c:pt idx="750">
                  <c:v>10.45478</c:v>
                </c:pt>
                <c:pt idx="751">
                  <c:v>10.43317</c:v>
                </c:pt>
                <c:pt idx="752">
                  <c:v>10.45972</c:v>
                </c:pt>
                <c:pt idx="753">
                  <c:v>10.4617</c:v>
                </c:pt>
                <c:pt idx="754">
                  <c:v>10.43811</c:v>
                </c:pt>
                <c:pt idx="755">
                  <c:v>10.4391</c:v>
                </c:pt>
                <c:pt idx="756">
                  <c:v>10.44304</c:v>
                </c:pt>
                <c:pt idx="757">
                  <c:v>10.44304</c:v>
                </c:pt>
                <c:pt idx="758">
                  <c:v>10.4696</c:v>
                </c:pt>
                <c:pt idx="759">
                  <c:v>10.44601</c:v>
                </c:pt>
                <c:pt idx="760">
                  <c:v>10.44798</c:v>
                </c:pt>
                <c:pt idx="761">
                  <c:v>10.44996</c:v>
                </c:pt>
                <c:pt idx="762">
                  <c:v>10.44996</c:v>
                </c:pt>
                <c:pt idx="763">
                  <c:v>10.45094</c:v>
                </c:pt>
                <c:pt idx="764">
                  <c:v>10.45292</c:v>
                </c:pt>
                <c:pt idx="765">
                  <c:v>10.45391</c:v>
                </c:pt>
                <c:pt idx="766">
                  <c:v>10.45687</c:v>
                </c:pt>
                <c:pt idx="767">
                  <c:v>10.45687</c:v>
                </c:pt>
                <c:pt idx="768">
                  <c:v>10.45786</c:v>
                </c:pt>
                <c:pt idx="769">
                  <c:v>10.45786</c:v>
                </c:pt>
                <c:pt idx="770">
                  <c:v>10.46082</c:v>
                </c:pt>
                <c:pt idx="771">
                  <c:v>10.46378</c:v>
                </c:pt>
                <c:pt idx="772">
                  <c:v>10.44019</c:v>
                </c:pt>
                <c:pt idx="773">
                  <c:v>10.44118</c:v>
                </c:pt>
                <c:pt idx="774">
                  <c:v>10.44217</c:v>
                </c:pt>
                <c:pt idx="775">
                  <c:v>10.44316</c:v>
                </c:pt>
                <c:pt idx="776">
                  <c:v>10.44415</c:v>
                </c:pt>
                <c:pt idx="777">
                  <c:v>10.44711</c:v>
                </c:pt>
                <c:pt idx="778">
                  <c:v>10.44809</c:v>
                </c:pt>
                <c:pt idx="779">
                  <c:v>10.45007</c:v>
                </c:pt>
                <c:pt idx="780">
                  <c:v>10.45205</c:v>
                </c:pt>
                <c:pt idx="781">
                  <c:v>10.45303</c:v>
                </c:pt>
                <c:pt idx="782">
                  <c:v>10.45402</c:v>
                </c:pt>
                <c:pt idx="783">
                  <c:v>10.45698</c:v>
                </c:pt>
                <c:pt idx="784">
                  <c:v>10.45797</c:v>
                </c:pt>
                <c:pt idx="785">
                  <c:v>10.45896</c:v>
                </c:pt>
                <c:pt idx="786">
                  <c:v>10.46192</c:v>
                </c:pt>
                <c:pt idx="787">
                  <c:v>10.46291</c:v>
                </c:pt>
                <c:pt idx="788">
                  <c:v>10.46389</c:v>
                </c:pt>
                <c:pt idx="789">
                  <c:v>10.44129</c:v>
                </c:pt>
                <c:pt idx="790">
                  <c:v>10.39412</c:v>
                </c:pt>
                <c:pt idx="791">
                  <c:v>10.46883</c:v>
                </c:pt>
                <c:pt idx="792">
                  <c:v>10.44623</c:v>
                </c:pt>
                <c:pt idx="793">
                  <c:v>10.44722</c:v>
                </c:pt>
                <c:pt idx="794">
                  <c:v>10.44919</c:v>
                </c:pt>
                <c:pt idx="795">
                  <c:v>10.45018</c:v>
                </c:pt>
                <c:pt idx="796">
                  <c:v>10.45117</c:v>
                </c:pt>
                <c:pt idx="797">
                  <c:v>10.45315</c:v>
                </c:pt>
                <c:pt idx="798">
                  <c:v>10.45611</c:v>
                </c:pt>
                <c:pt idx="799">
                  <c:v>10.43252</c:v>
                </c:pt>
                <c:pt idx="800">
                  <c:v>10.45907</c:v>
                </c:pt>
                <c:pt idx="801">
                  <c:v>10.43647</c:v>
                </c:pt>
                <c:pt idx="802">
                  <c:v>10.43746</c:v>
                </c:pt>
                <c:pt idx="803">
                  <c:v>10.43943</c:v>
                </c:pt>
                <c:pt idx="804">
                  <c:v>10.44141</c:v>
                </c:pt>
                <c:pt idx="805">
                  <c:v>10.46598</c:v>
                </c:pt>
                <c:pt idx="806">
                  <c:v>10.44239</c:v>
                </c:pt>
                <c:pt idx="807">
                  <c:v>10.44536</c:v>
                </c:pt>
                <c:pt idx="808">
                  <c:v>10.44733</c:v>
                </c:pt>
                <c:pt idx="809">
                  <c:v>10.44832</c:v>
                </c:pt>
                <c:pt idx="810">
                  <c:v>10.45128</c:v>
                </c:pt>
                <c:pt idx="811">
                  <c:v>10.45128</c:v>
                </c:pt>
                <c:pt idx="812">
                  <c:v>10.45326</c:v>
                </c:pt>
                <c:pt idx="813">
                  <c:v>10.45424</c:v>
                </c:pt>
                <c:pt idx="814">
                  <c:v>10.43164</c:v>
                </c:pt>
                <c:pt idx="815">
                  <c:v>10.43263</c:v>
                </c:pt>
                <c:pt idx="816">
                  <c:v>10.43461</c:v>
                </c:pt>
                <c:pt idx="817">
                  <c:v>10.43658</c:v>
                </c:pt>
                <c:pt idx="818">
                  <c:v>10.46313</c:v>
                </c:pt>
                <c:pt idx="819">
                  <c:v>10.46313</c:v>
                </c:pt>
                <c:pt idx="820">
                  <c:v>10.44053</c:v>
                </c:pt>
                <c:pt idx="821">
                  <c:v>10.44152</c:v>
                </c:pt>
                <c:pt idx="822">
                  <c:v>10.4435</c:v>
                </c:pt>
                <c:pt idx="823">
                  <c:v>10.44448</c:v>
                </c:pt>
                <c:pt idx="824">
                  <c:v>10.44843</c:v>
                </c:pt>
                <c:pt idx="825">
                  <c:v>10.44745</c:v>
                </c:pt>
                <c:pt idx="826">
                  <c:v>10.44942</c:v>
                </c:pt>
                <c:pt idx="827">
                  <c:v>10.42682</c:v>
                </c:pt>
                <c:pt idx="828">
                  <c:v>10.42781</c:v>
                </c:pt>
                <c:pt idx="829">
                  <c:v>10.42978</c:v>
                </c:pt>
                <c:pt idx="830">
                  <c:v>10.43176</c:v>
                </c:pt>
                <c:pt idx="831">
                  <c:v>10.43373</c:v>
                </c:pt>
                <c:pt idx="832">
                  <c:v>10.43373</c:v>
                </c:pt>
                <c:pt idx="833">
                  <c:v>10.43571</c:v>
                </c:pt>
                <c:pt idx="834">
                  <c:v>10.4367</c:v>
                </c:pt>
                <c:pt idx="835">
                  <c:v>10.46226</c:v>
                </c:pt>
                <c:pt idx="836">
                  <c:v>10.44065</c:v>
                </c:pt>
                <c:pt idx="837">
                  <c:v>10.44163</c:v>
                </c:pt>
                <c:pt idx="838">
                  <c:v>10.44559</c:v>
                </c:pt>
                <c:pt idx="839">
                  <c:v>10.44559</c:v>
                </c:pt>
                <c:pt idx="840">
                  <c:v>10.44559</c:v>
                </c:pt>
                <c:pt idx="841">
                  <c:v>10.44756</c:v>
                </c:pt>
                <c:pt idx="842">
                  <c:v>10.44953</c:v>
                </c:pt>
                <c:pt idx="843">
                  <c:v>10.42496</c:v>
                </c:pt>
                <c:pt idx="844">
                  <c:v>10.45349</c:v>
                </c:pt>
                <c:pt idx="845">
                  <c:v>10.4299</c:v>
                </c:pt>
                <c:pt idx="846">
                  <c:v>10.45546</c:v>
                </c:pt>
                <c:pt idx="847">
                  <c:v>10.43187</c:v>
                </c:pt>
                <c:pt idx="848">
                  <c:v>10.43385</c:v>
                </c:pt>
                <c:pt idx="849">
                  <c:v>10.43681</c:v>
                </c:pt>
                <c:pt idx="850">
                  <c:v>10.4378</c:v>
                </c:pt>
                <c:pt idx="851">
                  <c:v>10.46336</c:v>
                </c:pt>
                <c:pt idx="852">
                  <c:v>10.44076</c:v>
                </c:pt>
                <c:pt idx="853">
                  <c:v>10.44175</c:v>
                </c:pt>
                <c:pt idx="854">
                  <c:v>10.44372</c:v>
                </c:pt>
                <c:pt idx="855">
                  <c:v>10.42112</c:v>
                </c:pt>
                <c:pt idx="856">
                  <c:v>10.44669</c:v>
                </c:pt>
                <c:pt idx="857">
                  <c:v>10.42409</c:v>
                </c:pt>
                <c:pt idx="858">
                  <c:v>10.44965</c:v>
                </c:pt>
                <c:pt idx="859">
                  <c:v>10.42705</c:v>
                </c:pt>
                <c:pt idx="860">
                  <c:v>10.42902</c:v>
                </c:pt>
                <c:pt idx="861">
                  <c:v>10.4536</c:v>
                </c:pt>
                <c:pt idx="862">
                  <c:v>10.43199</c:v>
                </c:pt>
                <c:pt idx="863">
                  <c:v>10.43297</c:v>
                </c:pt>
                <c:pt idx="864">
                  <c:v>10.45953</c:v>
                </c:pt>
                <c:pt idx="865">
                  <c:v>10.43594</c:v>
                </c:pt>
                <c:pt idx="866">
                  <c:v>10.46249</c:v>
                </c:pt>
                <c:pt idx="867">
                  <c:v>10.4389</c:v>
                </c:pt>
                <c:pt idx="868">
                  <c:v>10.43989</c:v>
                </c:pt>
                <c:pt idx="869">
                  <c:v>10.44285</c:v>
                </c:pt>
                <c:pt idx="870">
                  <c:v>10.44285</c:v>
                </c:pt>
                <c:pt idx="871">
                  <c:v>10.44581</c:v>
                </c:pt>
                <c:pt idx="872">
                  <c:v>10.44779</c:v>
                </c:pt>
                <c:pt idx="873">
                  <c:v>10.44878</c:v>
                </c:pt>
                <c:pt idx="874">
                  <c:v>10.44976</c:v>
                </c:pt>
                <c:pt idx="875">
                  <c:v>10.45075</c:v>
                </c:pt>
                <c:pt idx="876">
                  <c:v>10.42815</c:v>
                </c:pt>
                <c:pt idx="877">
                  <c:v>10.45569</c:v>
                </c:pt>
                <c:pt idx="878">
                  <c:v>10.43111</c:v>
                </c:pt>
                <c:pt idx="879">
                  <c:v>10.43309</c:v>
                </c:pt>
                <c:pt idx="880">
                  <c:v>10.43507</c:v>
                </c:pt>
                <c:pt idx="881">
                  <c:v>10.43704</c:v>
                </c:pt>
                <c:pt idx="882">
                  <c:v>10.43902</c:v>
                </c:pt>
                <c:pt idx="883">
                  <c:v>10.44</c:v>
                </c:pt>
                <c:pt idx="884">
                  <c:v>10.44099</c:v>
                </c:pt>
                <c:pt idx="885">
                  <c:v>10.44297</c:v>
                </c:pt>
                <c:pt idx="886">
                  <c:v>10.42234</c:v>
                </c:pt>
                <c:pt idx="887">
                  <c:v>10.42333</c:v>
                </c:pt>
                <c:pt idx="888">
                  <c:v>10.4479</c:v>
                </c:pt>
                <c:pt idx="889">
                  <c:v>10.44889</c:v>
                </c:pt>
                <c:pt idx="890">
                  <c:v>10.42728</c:v>
                </c:pt>
                <c:pt idx="891">
                  <c:v>10.45383</c:v>
                </c:pt>
                <c:pt idx="892">
                  <c:v>10.43024</c:v>
                </c:pt>
                <c:pt idx="893">
                  <c:v>10.43222</c:v>
                </c:pt>
                <c:pt idx="894">
                  <c:v>10.43419</c:v>
                </c:pt>
                <c:pt idx="895">
                  <c:v>10.43518</c:v>
                </c:pt>
                <c:pt idx="896">
                  <c:v>10.43716</c:v>
                </c:pt>
                <c:pt idx="897">
                  <c:v>10.43814</c:v>
                </c:pt>
                <c:pt idx="898">
                  <c:v>10.44111</c:v>
                </c:pt>
                <c:pt idx="899">
                  <c:v>10.44209</c:v>
                </c:pt>
                <c:pt idx="900">
                  <c:v>10.41851</c:v>
                </c:pt>
                <c:pt idx="901">
                  <c:v>10.44506</c:v>
                </c:pt>
                <c:pt idx="902">
                  <c:v>10.42147</c:v>
                </c:pt>
                <c:pt idx="903">
                  <c:v>10.44802</c:v>
                </c:pt>
                <c:pt idx="904">
                  <c:v>10.42542</c:v>
                </c:pt>
                <c:pt idx="905">
                  <c:v>10.45197</c:v>
                </c:pt>
                <c:pt idx="906">
                  <c:v>10.45197</c:v>
                </c:pt>
                <c:pt idx="907">
                  <c:v>10.43036</c:v>
                </c:pt>
                <c:pt idx="908">
                  <c:v>10.43233</c:v>
                </c:pt>
                <c:pt idx="909">
                  <c:v>10.43332</c:v>
                </c:pt>
                <c:pt idx="910">
                  <c:v>10.43431</c:v>
                </c:pt>
                <c:pt idx="911">
                  <c:v>10.43629</c:v>
                </c:pt>
                <c:pt idx="912">
                  <c:v>10.43727</c:v>
                </c:pt>
                <c:pt idx="913">
                  <c:v>10.43925</c:v>
                </c:pt>
                <c:pt idx="914">
                  <c:v>10.44024</c:v>
                </c:pt>
                <c:pt idx="915">
                  <c:v>10.4432</c:v>
                </c:pt>
                <c:pt idx="916">
                  <c:v>10.4432</c:v>
                </c:pt>
                <c:pt idx="917">
                  <c:v>10.44517</c:v>
                </c:pt>
                <c:pt idx="918">
                  <c:v>10.44715</c:v>
                </c:pt>
                <c:pt idx="919">
                  <c:v>10.44912</c:v>
                </c:pt>
                <c:pt idx="920">
                  <c:v>10.42554</c:v>
                </c:pt>
                <c:pt idx="921">
                  <c:v>10.45307</c:v>
                </c:pt>
                <c:pt idx="922">
                  <c:v>10.4285</c:v>
                </c:pt>
                <c:pt idx="923">
                  <c:v>10.43146</c:v>
                </c:pt>
                <c:pt idx="924">
                  <c:v>10.45703</c:v>
                </c:pt>
                <c:pt idx="925">
                  <c:v>10.43344</c:v>
                </c:pt>
                <c:pt idx="926">
                  <c:v>10.43541</c:v>
                </c:pt>
                <c:pt idx="927">
                  <c:v>10.4364</c:v>
                </c:pt>
                <c:pt idx="928">
                  <c:v>10.43936</c:v>
                </c:pt>
                <c:pt idx="929">
                  <c:v>10.44035</c:v>
                </c:pt>
                <c:pt idx="930">
                  <c:v>10.44233</c:v>
                </c:pt>
                <c:pt idx="931">
                  <c:v>10.44529</c:v>
                </c:pt>
                <c:pt idx="932">
                  <c:v>10.41973</c:v>
                </c:pt>
                <c:pt idx="933">
                  <c:v>10.4217</c:v>
                </c:pt>
                <c:pt idx="934">
                  <c:v>10.44825</c:v>
                </c:pt>
                <c:pt idx="935">
                  <c:v>10.45023</c:v>
                </c:pt>
                <c:pt idx="936">
                  <c:v>10.42664</c:v>
                </c:pt>
                <c:pt idx="937">
                  <c:v>10.42763</c:v>
                </c:pt>
                <c:pt idx="938">
                  <c:v>10.45418</c:v>
                </c:pt>
                <c:pt idx="939">
                  <c:v>10.43158</c:v>
                </c:pt>
                <c:pt idx="940">
                  <c:v>10.43257</c:v>
                </c:pt>
                <c:pt idx="941">
                  <c:v>10.43454</c:v>
                </c:pt>
                <c:pt idx="942">
                  <c:v>10.43652</c:v>
                </c:pt>
                <c:pt idx="943">
                  <c:v>10.43751</c:v>
                </c:pt>
                <c:pt idx="944">
                  <c:v>10.43849</c:v>
                </c:pt>
                <c:pt idx="945">
                  <c:v>10.44047</c:v>
                </c:pt>
                <c:pt idx="946">
                  <c:v>10.44343</c:v>
                </c:pt>
                <c:pt idx="947">
                  <c:v>10.41984</c:v>
                </c:pt>
                <c:pt idx="948">
                  <c:v>10.42083</c:v>
                </c:pt>
                <c:pt idx="949">
                  <c:v>10.44837</c:v>
                </c:pt>
                <c:pt idx="950">
                  <c:v>10.42478</c:v>
                </c:pt>
                <c:pt idx="951">
                  <c:v>10.42577</c:v>
                </c:pt>
                <c:pt idx="952">
                  <c:v>10.42676</c:v>
                </c:pt>
                <c:pt idx="953">
                  <c:v>10.42873</c:v>
                </c:pt>
                <c:pt idx="954">
                  <c:v>10.43071</c:v>
                </c:pt>
                <c:pt idx="955">
                  <c:v>10.4317</c:v>
                </c:pt>
                <c:pt idx="956">
                  <c:v>10.43367</c:v>
                </c:pt>
                <c:pt idx="957">
                  <c:v>10.43565</c:v>
                </c:pt>
                <c:pt idx="958">
                  <c:v>10.43762</c:v>
                </c:pt>
                <c:pt idx="959">
                  <c:v>10.41403</c:v>
                </c:pt>
                <c:pt idx="960">
                  <c:v>10.4396</c:v>
                </c:pt>
                <c:pt idx="961">
                  <c:v>10.417</c:v>
                </c:pt>
                <c:pt idx="962">
                  <c:v>10.44256</c:v>
                </c:pt>
                <c:pt idx="963">
                  <c:v>10.44454</c:v>
                </c:pt>
                <c:pt idx="964">
                  <c:v>10.4475</c:v>
                </c:pt>
                <c:pt idx="965">
                  <c:v>10.42292</c:v>
                </c:pt>
                <c:pt idx="966">
                  <c:v>10.42688</c:v>
                </c:pt>
                <c:pt idx="967">
                  <c:v>10.42688</c:v>
                </c:pt>
                <c:pt idx="968">
                  <c:v>10.42885</c:v>
                </c:pt>
                <c:pt idx="969">
                  <c:v>10.45343</c:v>
                </c:pt>
                <c:pt idx="970">
                  <c:v>10.43083</c:v>
                </c:pt>
                <c:pt idx="971">
                  <c:v>10.43379</c:v>
                </c:pt>
                <c:pt idx="972">
                  <c:v>10.43478</c:v>
                </c:pt>
                <c:pt idx="973">
                  <c:v>10.41119</c:v>
                </c:pt>
                <c:pt idx="974">
                  <c:v>10.41218</c:v>
                </c:pt>
                <c:pt idx="975">
                  <c:v>10.41514</c:v>
                </c:pt>
                <c:pt idx="976">
                  <c:v>10.4407</c:v>
                </c:pt>
                <c:pt idx="977">
                  <c:v>10.4181</c:v>
                </c:pt>
                <c:pt idx="978">
                  <c:v>10.42008</c:v>
                </c:pt>
                <c:pt idx="979">
                  <c:v>10.42206</c:v>
                </c:pt>
                <c:pt idx="980">
                  <c:v>10.42304</c:v>
                </c:pt>
                <c:pt idx="981">
                  <c:v>10.42502</c:v>
                </c:pt>
                <c:pt idx="982">
                  <c:v>10.42699</c:v>
                </c:pt>
                <c:pt idx="983">
                  <c:v>10.42798</c:v>
                </c:pt>
                <c:pt idx="984">
                  <c:v>10.42996</c:v>
                </c:pt>
                <c:pt idx="985">
                  <c:v>10.43095</c:v>
                </c:pt>
                <c:pt idx="986">
                  <c:v>10.43193</c:v>
                </c:pt>
                <c:pt idx="987">
                  <c:v>10.43292</c:v>
                </c:pt>
                <c:pt idx="988">
                  <c:v>10.43588</c:v>
                </c:pt>
                <c:pt idx="989">
                  <c:v>10.43786</c:v>
                </c:pt>
                <c:pt idx="990">
                  <c:v>10.41427</c:v>
                </c:pt>
                <c:pt idx="991">
                  <c:v>10.44181</c:v>
                </c:pt>
                <c:pt idx="992">
                  <c:v>10.4202</c:v>
                </c:pt>
                <c:pt idx="993">
                  <c:v>10.44477</c:v>
                </c:pt>
                <c:pt idx="994">
                  <c:v>10.44576</c:v>
                </c:pt>
                <c:pt idx="995">
                  <c:v>10.42316</c:v>
                </c:pt>
                <c:pt idx="996">
                  <c:v>10.42514</c:v>
                </c:pt>
                <c:pt idx="997">
                  <c:v>10.42612</c:v>
                </c:pt>
                <c:pt idx="998">
                  <c:v>10.42711</c:v>
                </c:pt>
                <c:pt idx="999">
                  <c:v>10.4281</c:v>
                </c:pt>
                <c:pt idx="1000">
                  <c:v>10.43008</c:v>
                </c:pt>
                <c:pt idx="1001">
                  <c:v>10.43205</c:v>
                </c:pt>
                <c:pt idx="1002">
                  <c:v>10.43502</c:v>
                </c:pt>
                <c:pt idx="1003">
                  <c:v>10.43502</c:v>
                </c:pt>
                <c:pt idx="1004">
                  <c:v>10.43798</c:v>
                </c:pt>
                <c:pt idx="1005">
                  <c:v>10.43995</c:v>
                </c:pt>
                <c:pt idx="1006">
                  <c:v>10.43995</c:v>
                </c:pt>
                <c:pt idx="1007">
                  <c:v>10.44292</c:v>
                </c:pt>
                <c:pt idx="1008">
                  <c:v>10.42032</c:v>
                </c:pt>
                <c:pt idx="1009">
                  <c:v>10.42131</c:v>
                </c:pt>
                <c:pt idx="1010">
                  <c:v>10.42328</c:v>
                </c:pt>
                <c:pt idx="1011">
                  <c:v>10.42427</c:v>
                </c:pt>
                <c:pt idx="1012">
                  <c:v>10.42625</c:v>
                </c:pt>
                <c:pt idx="1013">
                  <c:v>10.42822</c:v>
                </c:pt>
                <c:pt idx="1014">
                  <c:v>10.42822</c:v>
                </c:pt>
                <c:pt idx="1015">
                  <c:v>10.43118</c:v>
                </c:pt>
                <c:pt idx="1016">
                  <c:v>10.43217</c:v>
                </c:pt>
                <c:pt idx="1017">
                  <c:v>10.43415</c:v>
                </c:pt>
                <c:pt idx="1018">
                  <c:v>10.43612</c:v>
                </c:pt>
                <c:pt idx="1019">
                  <c:v>10.41253</c:v>
                </c:pt>
                <c:pt idx="1020">
                  <c:v>10.4381</c:v>
                </c:pt>
                <c:pt idx="1021">
                  <c:v>10.4155</c:v>
                </c:pt>
                <c:pt idx="1022">
                  <c:v>10.44304</c:v>
                </c:pt>
                <c:pt idx="1023">
                  <c:v>10.41945</c:v>
                </c:pt>
                <c:pt idx="1024">
                  <c:v>10.42044</c:v>
                </c:pt>
                <c:pt idx="1025">
                  <c:v>10.42241</c:v>
                </c:pt>
                <c:pt idx="1026">
                  <c:v>10.42439</c:v>
                </c:pt>
                <c:pt idx="1027">
                  <c:v>10.40278</c:v>
                </c:pt>
                <c:pt idx="1028">
                  <c:v>10.42735</c:v>
                </c:pt>
                <c:pt idx="1029">
                  <c:v>10.42933</c:v>
                </c:pt>
                <c:pt idx="1030">
                  <c:v>10.4313</c:v>
                </c:pt>
                <c:pt idx="1031">
                  <c:v>10.43328</c:v>
                </c:pt>
                <c:pt idx="1032">
                  <c:v>10.43328</c:v>
                </c:pt>
                <c:pt idx="1033">
                  <c:v>10.43526</c:v>
                </c:pt>
                <c:pt idx="1034">
                  <c:v>10.43624</c:v>
                </c:pt>
                <c:pt idx="1035">
                  <c:v>10.43723</c:v>
                </c:pt>
                <c:pt idx="1036">
                  <c:v>10.41562</c:v>
                </c:pt>
                <c:pt idx="1037">
                  <c:v>10.41661</c:v>
                </c:pt>
                <c:pt idx="1038">
                  <c:v>10.41957</c:v>
                </c:pt>
                <c:pt idx="1039">
                  <c:v>10.42056</c:v>
                </c:pt>
                <c:pt idx="1040">
                  <c:v>10.42155</c:v>
                </c:pt>
                <c:pt idx="1041">
                  <c:v>10.4481</c:v>
                </c:pt>
                <c:pt idx="1042">
                  <c:v>10.4481</c:v>
                </c:pt>
                <c:pt idx="1043">
                  <c:v>10.42649</c:v>
                </c:pt>
                <c:pt idx="1044">
                  <c:v>10.42747</c:v>
                </c:pt>
                <c:pt idx="1045">
                  <c:v>10.40586</c:v>
                </c:pt>
                <c:pt idx="1046">
                  <c:v>10.43142</c:v>
                </c:pt>
                <c:pt idx="1047">
                  <c:v>10.43241</c:v>
                </c:pt>
                <c:pt idx="1048">
                  <c:v>10.43439</c:v>
                </c:pt>
                <c:pt idx="1049">
                  <c:v>10.43636</c:v>
                </c:pt>
                <c:pt idx="1050">
                  <c:v>10.43834</c:v>
                </c:pt>
                <c:pt idx="1051">
                  <c:v>10.44032</c:v>
                </c:pt>
                <c:pt idx="1052">
                  <c:v>10.41475</c:v>
                </c:pt>
                <c:pt idx="1053">
                  <c:v>10.44229</c:v>
                </c:pt>
                <c:pt idx="1054">
                  <c:v>10.41969</c:v>
                </c:pt>
                <c:pt idx="1055">
                  <c:v>10.41969</c:v>
                </c:pt>
                <c:pt idx="1056">
                  <c:v>10.42265</c:v>
                </c:pt>
                <c:pt idx="1057">
                  <c:v>10.42463</c:v>
                </c:pt>
                <c:pt idx="1058">
                  <c:v>10.42562</c:v>
                </c:pt>
                <c:pt idx="1059">
                  <c:v>10.45316</c:v>
                </c:pt>
                <c:pt idx="1060">
                  <c:v>10.42957</c:v>
                </c:pt>
                <c:pt idx="1061">
                  <c:v>10.43155</c:v>
                </c:pt>
                <c:pt idx="1062">
                  <c:v>10.43352</c:v>
                </c:pt>
                <c:pt idx="1063">
                  <c:v>10.40993</c:v>
                </c:pt>
                <c:pt idx="1064">
                  <c:v>10.43649</c:v>
                </c:pt>
                <c:pt idx="1065">
                  <c:v>10.41191</c:v>
                </c:pt>
                <c:pt idx="1066">
                  <c:v>10.41389</c:v>
                </c:pt>
                <c:pt idx="1067">
                  <c:v>10.41586</c:v>
                </c:pt>
                <c:pt idx="1068">
                  <c:v>10.41784</c:v>
                </c:pt>
                <c:pt idx="1069">
                  <c:v>10.44241</c:v>
                </c:pt>
                <c:pt idx="1070">
                  <c:v>10.41981</c:v>
                </c:pt>
                <c:pt idx="1071">
                  <c:v>10.44735</c:v>
                </c:pt>
                <c:pt idx="1072">
                  <c:v>10.42376</c:v>
                </c:pt>
                <c:pt idx="1073">
                  <c:v>10.42673</c:v>
                </c:pt>
                <c:pt idx="1074">
                  <c:v>10.45229</c:v>
                </c:pt>
                <c:pt idx="1075">
                  <c:v>10.42772</c:v>
                </c:pt>
                <c:pt idx="1076">
                  <c:v>10.42969</c:v>
                </c:pt>
                <c:pt idx="1077">
                  <c:v>10.43068</c:v>
                </c:pt>
                <c:pt idx="1078">
                  <c:v>10.43463</c:v>
                </c:pt>
                <c:pt idx="1079">
                  <c:v>10.43463</c:v>
                </c:pt>
                <c:pt idx="1080">
                  <c:v>10.43661</c:v>
                </c:pt>
                <c:pt idx="1081">
                  <c:v>10.43858</c:v>
                </c:pt>
                <c:pt idx="1082">
                  <c:v>10.41499</c:v>
                </c:pt>
                <c:pt idx="1083">
                  <c:v>10.44056</c:v>
                </c:pt>
                <c:pt idx="1084">
                  <c:v>10.44254</c:v>
                </c:pt>
                <c:pt idx="1085">
                  <c:v>10.41895</c:v>
                </c:pt>
                <c:pt idx="1086">
                  <c:v>10.42092</c:v>
                </c:pt>
                <c:pt idx="1087">
                  <c:v>10.44747</c:v>
                </c:pt>
                <c:pt idx="1088">
                  <c:v>10.42487</c:v>
                </c:pt>
                <c:pt idx="1089">
                  <c:v>10.42685</c:v>
                </c:pt>
                <c:pt idx="1090">
                  <c:v>10.42784</c:v>
                </c:pt>
                <c:pt idx="1091">
                  <c:v>10.42981</c:v>
                </c:pt>
                <c:pt idx="1092">
                  <c:v>10.43278</c:v>
                </c:pt>
                <c:pt idx="1093">
                  <c:v>10.43377</c:v>
                </c:pt>
                <c:pt idx="1094">
                  <c:v>10.43377</c:v>
                </c:pt>
                <c:pt idx="1095">
                  <c:v>10.41018</c:v>
                </c:pt>
                <c:pt idx="1096">
                  <c:v>10.43871</c:v>
                </c:pt>
                <c:pt idx="1097">
                  <c:v>10.43969</c:v>
                </c:pt>
                <c:pt idx="1098">
                  <c:v>10.43969</c:v>
                </c:pt>
                <c:pt idx="1099">
                  <c:v>10.41808</c:v>
                </c:pt>
                <c:pt idx="1100">
                  <c:v>10.44266</c:v>
                </c:pt>
                <c:pt idx="1101">
                  <c:v>10.44562</c:v>
                </c:pt>
                <c:pt idx="1102">
                  <c:v>10.42302</c:v>
                </c:pt>
                <c:pt idx="1103">
                  <c:v>10.42598</c:v>
                </c:pt>
                <c:pt idx="1104">
                  <c:v>10.425</c:v>
                </c:pt>
                <c:pt idx="1105">
                  <c:v>10.42697</c:v>
                </c:pt>
                <c:pt idx="1106">
                  <c:v>10.42796</c:v>
                </c:pt>
                <c:pt idx="1107">
                  <c:v>10.4555</c:v>
                </c:pt>
                <c:pt idx="1108">
                  <c:v>10.4329</c:v>
                </c:pt>
                <c:pt idx="1109">
                  <c:v>10.4329</c:v>
                </c:pt>
                <c:pt idx="1110">
                  <c:v>10.43586</c:v>
                </c:pt>
                <c:pt idx="1111">
                  <c:v>10.43685</c:v>
                </c:pt>
                <c:pt idx="1112">
                  <c:v>10.43784</c:v>
                </c:pt>
                <c:pt idx="1113">
                  <c:v>10.43982</c:v>
                </c:pt>
                <c:pt idx="1114">
                  <c:v>10.41722</c:v>
                </c:pt>
                <c:pt idx="1115">
                  <c:v>10.44377</c:v>
                </c:pt>
                <c:pt idx="1116">
                  <c:v>10.42018</c:v>
                </c:pt>
                <c:pt idx="1117">
                  <c:v>10.44673</c:v>
                </c:pt>
                <c:pt idx="1118">
                  <c:v>10.44871</c:v>
                </c:pt>
                <c:pt idx="1119">
                  <c:v>10.42611</c:v>
                </c:pt>
                <c:pt idx="1120">
                  <c:v>10.45167</c:v>
                </c:pt>
                <c:pt idx="1121">
                  <c:v>10.42907</c:v>
                </c:pt>
                <c:pt idx="1122">
                  <c:v>10.43006</c:v>
                </c:pt>
                <c:pt idx="1123">
                  <c:v>10.43105</c:v>
                </c:pt>
                <c:pt idx="1124">
                  <c:v>10.43302</c:v>
                </c:pt>
                <c:pt idx="1125">
                  <c:v>10.435</c:v>
                </c:pt>
                <c:pt idx="1126">
                  <c:v>10.43796</c:v>
                </c:pt>
                <c:pt idx="1127">
                  <c:v>10.43796</c:v>
                </c:pt>
                <c:pt idx="1128">
                  <c:v>10.43994</c:v>
                </c:pt>
                <c:pt idx="1129">
                  <c:v>10.44093</c:v>
                </c:pt>
                <c:pt idx="1130">
                  <c:v>10.4429</c:v>
                </c:pt>
                <c:pt idx="1131">
                  <c:v>10.44389</c:v>
                </c:pt>
                <c:pt idx="1132">
                  <c:v>10.44587</c:v>
                </c:pt>
                <c:pt idx="1133">
                  <c:v>10.44784</c:v>
                </c:pt>
                <c:pt idx="1134">
                  <c:v>10.42426</c:v>
                </c:pt>
                <c:pt idx="1135">
                  <c:v>10.42623</c:v>
                </c:pt>
                <c:pt idx="1136">
                  <c:v>10.42821</c:v>
                </c:pt>
                <c:pt idx="1137">
                  <c:v>10.45476</c:v>
                </c:pt>
                <c:pt idx="1138">
                  <c:v>10.43018</c:v>
                </c:pt>
                <c:pt idx="1139">
                  <c:v>10.45871</c:v>
                </c:pt>
                <c:pt idx="1140">
                  <c:v>10.45871</c:v>
                </c:pt>
                <c:pt idx="1141">
                  <c:v>10.43611</c:v>
                </c:pt>
                <c:pt idx="1142">
                  <c:v>10.4371</c:v>
                </c:pt>
                <c:pt idx="1143">
                  <c:v>10.43907</c:v>
                </c:pt>
                <c:pt idx="1144">
                  <c:v>10.44105</c:v>
                </c:pt>
                <c:pt idx="1145">
                  <c:v>10.44204</c:v>
                </c:pt>
                <c:pt idx="1146">
                  <c:v>10.44303</c:v>
                </c:pt>
                <c:pt idx="1147">
                  <c:v>10.445</c:v>
                </c:pt>
                <c:pt idx="1148">
                  <c:v>10.445</c:v>
                </c:pt>
                <c:pt idx="1149">
                  <c:v>10.44698</c:v>
                </c:pt>
                <c:pt idx="1150">
                  <c:v>10.45093</c:v>
                </c:pt>
                <c:pt idx="1151">
                  <c:v>10.45192</c:v>
                </c:pt>
                <c:pt idx="1152">
                  <c:v>10.45291</c:v>
                </c:pt>
                <c:pt idx="1153">
                  <c:v>10.45587</c:v>
                </c:pt>
                <c:pt idx="1154">
                  <c:v>10.45686</c:v>
                </c:pt>
                <c:pt idx="1155">
                  <c:v>10.43426</c:v>
                </c:pt>
                <c:pt idx="1156">
                  <c:v>10.45982</c:v>
                </c:pt>
                <c:pt idx="1157">
                  <c:v>10.4618</c:v>
                </c:pt>
                <c:pt idx="1158">
                  <c:v>10.43821</c:v>
                </c:pt>
                <c:pt idx="1159">
                  <c:v>10.46377</c:v>
                </c:pt>
                <c:pt idx="1160">
                  <c:v>10.44315</c:v>
                </c:pt>
                <c:pt idx="1161">
                  <c:v>10.47267</c:v>
                </c:pt>
                <c:pt idx="1162">
                  <c:v>10.44908</c:v>
                </c:pt>
                <c:pt idx="1163">
                  <c:v>10.45303</c:v>
                </c:pt>
                <c:pt idx="1164">
                  <c:v>10.456</c:v>
                </c:pt>
                <c:pt idx="1165">
                  <c:v>10.45698</c:v>
                </c:pt>
                <c:pt idx="1166">
                  <c:v>10.45303</c:v>
                </c:pt>
                <c:pt idx="1167">
                  <c:v>10.42944</c:v>
                </c:pt>
                <c:pt idx="1168">
                  <c:v>10.45402</c:v>
                </c:pt>
                <c:pt idx="1169">
                  <c:v>10.45698</c:v>
                </c:pt>
                <c:pt idx="1170">
                  <c:v>10.43339</c:v>
                </c:pt>
                <c:pt idx="1171">
                  <c:v>10.45896</c:v>
                </c:pt>
                <c:pt idx="1172">
                  <c:v>10.46192</c:v>
                </c:pt>
                <c:pt idx="1173">
                  <c:v>10.4639</c:v>
                </c:pt>
                <c:pt idx="1174">
                  <c:v>10.43932</c:v>
                </c:pt>
                <c:pt idx="1175">
                  <c:v>10.46587</c:v>
                </c:pt>
                <c:pt idx="1176">
                  <c:v>10.44229</c:v>
                </c:pt>
                <c:pt idx="1177">
                  <c:v>10.44426</c:v>
                </c:pt>
                <c:pt idx="1178">
                  <c:v>10.44525</c:v>
                </c:pt>
                <c:pt idx="1179">
                  <c:v>10.44822</c:v>
                </c:pt>
                <c:pt idx="1180">
                  <c:v>10.4492</c:v>
                </c:pt>
                <c:pt idx="1181">
                  <c:v>10.45118</c:v>
                </c:pt>
                <c:pt idx="1182">
                  <c:v>10.45316</c:v>
                </c:pt>
                <c:pt idx="1183">
                  <c:v>10.45316</c:v>
                </c:pt>
                <c:pt idx="1184">
                  <c:v>10.45513</c:v>
                </c:pt>
                <c:pt idx="1185">
                  <c:v>10.45711</c:v>
                </c:pt>
                <c:pt idx="1186">
                  <c:v>10.45908</c:v>
                </c:pt>
                <c:pt idx="1187">
                  <c:v>10.46106</c:v>
                </c:pt>
                <c:pt idx="1188">
                  <c:v>10.43648</c:v>
                </c:pt>
                <c:pt idx="1189">
                  <c:v>10.46304</c:v>
                </c:pt>
                <c:pt idx="1190">
                  <c:v>10.46402</c:v>
                </c:pt>
                <c:pt idx="1191">
                  <c:v>10.46699</c:v>
                </c:pt>
                <c:pt idx="1192">
                  <c:v>10.44439</c:v>
                </c:pt>
                <c:pt idx="1193">
                  <c:v>10.4434</c:v>
                </c:pt>
                <c:pt idx="1194">
                  <c:v>10.47193</c:v>
                </c:pt>
                <c:pt idx="1195">
                  <c:v>10.44933</c:v>
                </c:pt>
                <c:pt idx="1196">
                  <c:v>10.45131</c:v>
                </c:pt>
                <c:pt idx="1197">
                  <c:v>10.45328</c:v>
                </c:pt>
                <c:pt idx="1198">
                  <c:v>10.45427</c:v>
                </c:pt>
                <c:pt idx="1199">
                  <c:v>10.45625</c:v>
                </c:pt>
                <c:pt idx="1200">
                  <c:v>10.45723</c:v>
                </c:pt>
                <c:pt idx="1201">
                  <c:v>10.45921</c:v>
                </c:pt>
                <c:pt idx="1202">
                  <c:v>10.46119</c:v>
                </c:pt>
                <c:pt idx="1203">
                  <c:v>10.46217</c:v>
                </c:pt>
                <c:pt idx="1204">
                  <c:v>10.46316</c:v>
                </c:pt>
                <c:pt idx="1205">
                  <c:v>10.44155</c:v>
                </c:pt>
                <c:pt idx="1206">
                  <c:v>10.44353</c:v>
                </c:pt>
                <c:pt idx="1207">
                  <c:v>10.44452</c:v>
                </c:pt>
                <c:pt idx="1208">
                  <c:v>10.4455</c:v>
                </c:pt>
                <c:pt idx="1209">
                  <c:v>10.44946</c:v>
                </c:pt>
                <c:pt idx="1210">
                  <c:v>10.44946</c:v>
                </c:pt>
                <c:pt idx="1211">
                  <c:v>10.45044</c:v>
                </c:pt>
                <c:pt idx="1212">
                  <c:v>10.45341</c:v>
                </c:pt>
                <c:pt idx="1213">
                  <c:v>10.42883</c:v>
                </c:pt>
                <c:pt idx="1214">
                  <c:v>10.45538</c:v>
                </c:pt>
                <c:pt idx="1215">
                  <c:v>10.45835</c:v>
                </c:pt>
                <c:pt idx="1216">
                  <c:v>10.45934</c:v>
                </c:pt>
                <c:pt idx="1217">
                  <c:v>10.46032</c:v>
                </c:pt>
                <c:pt idx="1218">
                  <c:v>10.43871</c:v>
                </c:pt>
                <c:pt idx="1219">
                  <c:v>10.43871</c:v>
                </c:pt>
                <c:pt idx="1220">
                  <c:v>10.44168</c:v>
                </c:pt>
                <c:pt idx="1221">
                  <c:v>10.44267</c:v>
                </c:pt>
                <c:pt idx="1222">
                  <c:v>10.44464</c:v>
                </c:pt>
                <c:pt idx="1223">
                  <c:v>10.44662</c:v>
                </c:pt>
                <c:pt idx="1224">
                  <c:v>10.44958</c:v>
                </c:pt>
                <c:pt idx="1225">
                  <c:v>10.44958</c:v>
                </c:pt>
                <c:pt idx="1226">
                  <c:v>10.45255</c:v>
                </c:pt>
                <c:pt idx="1227">
                  <c:v>10.45353</c:v>
                </c:pt>
                <c:pt idx="1228">
                  <c:v>10.42995</c:v>
                </c:pt>
                <c:pt idx="1229">
                  <c:v>10.43291</c:v>
                </c:pt>
                <c:pt idx="1230">
                  <c:v>10.4339</c:v>
                </c:pt>
                <c:pt idx="1231">
                  <c:v>10.43489</c:v>
                </c:pt>
                <c:pt idx="1232">
                  <c:v>10.43686</c:v>
                </c:pt>
                <c:pt idx="1233">
                  <c:v>10.43884</c:v>
                </c:pt>
                <c:pt idx="1234">
                  <c:v>10.43884</c:v>
                </c:pt>
                <c:pt idx="1235">
                  <c:v>10.44081</c:v>
                </c:pt>
                <c:pt idx="1236">
                  <c:v>10.44279</c:v>
                </c:pt>
                <c:pt idx="1237">
                  <c:v>10.4192</c:v>
                </c:pt>
                <c:pt idx="1238">
                  <c:v>10.44674</c:v>
                </c:pt>
                <c:pt idx="1239">
                  <c:v>10.44773</c:v>
                </c:pt>
                <c:pt idx="1240">
                  <c:v>10.42414</c:v>
                </c:pt>
                <c:pt idx="1241">
                  <c:v>10.42612</c:v>
                </c:pt>
                <c:pt idx="1242">
                  <c:v>10.4281</c:v>
                </c:pt>
                <c:pt idx="1243">
                  <c:v>10.43007</c:v>
                </c:pt>
                <c:pt idx="1244">
                  <c:v>10.43304</c:v>
                </c:pt>
                <c:pt idx="1245">
                  <c:v>10.43304</c:v>
                </c:pt>
                <c:pt idx="1246">
                  <c:v>10.43403</c:v>
                </c:pt>
                <c:pt idx="1247">
                  <c:v>10.43501</c:v>
                </c:pt>
                <c:pt idx="1248">
                  <c:v>10.436</c:v>
                </c:pt>
                <c:pt idx="1249">
                  <c:v>10.43798</c:v>
                </c:pt>
                <c:pt idx="1250">
                  <c:v>10.41834</c:v>
                </c:pt>
                <c:pt idx="1251">
                  <c:v>10.44292</c:v>
                </c:pt>
                <c:pt idx="1252">
                  <c:v>10.44391</c:v>
                </c:pt>
                <c:pt idx="1253">
                  <c:v>10.44687</c:v>
                </c:pt>
                <c:pt idx="1254">
                  <c:v>10.44885</c:v>
                </c:pt>
                <c:pt idx="1255">
                  <c:v>10.44984</c:v>
                </c:pt>
                <c:pt idx="1256">
                  <c:v>10.45181</c:v>
                </c:pt>
                <c:pt idx="1257">
                  <c:v>10.47738</c:v>
                </c:pt>
                <c:pt idx="1258">
                  <c:v>10.45379</c:v>
                </c:pt>
                <c:pt idx="1259">
                  <c:v>10.45675</c:v>
                </c:pt>
                <c:pt idx="1260">
                  <c:v>10.45873</c:v>
                </c:pt>
                <c:pt idx="1261">
                  <c:v>10.48232</c:v>
                </c:pt>
                <c:pt idx="1262">
                  <c:v>10.48627</c:v>
                </c:pt>
                <c:pt idx="1263">
                  <c:v>10.46169</c:v>
                </c:pt>
                <c:pt idx="1264">
                  <c:v>10.46466</c:v>
                </c:pt>
                <c:pt idx="1265">
                  <c:v>10.46565</c:v>
                </c:pt>
                <c:pt idx="1266">
                  <c:v>10.4922</c:v>
                </c:pt>
                <c:pt idx="1267">
                  <c:v>10.49319</c:v>
                </c:pt>
                <c:pt idx="1268">
                  <c:v>10.49516</c:v>
                </c:pt>
                <c:pt idx="1269">
                  <c:v>10.49615</c:v>
                </c:pt>
                <c:pt idx="1270">
                  <c:v>10.49714</c:v>
                </c:pt>
                <c:pt idx="1271">
                  <c:v>10.52369</c:v>
                </c:pt>
                <c:pt idx="1272">
                  <c:v>10.52567</c:v>
                </c:pt>
                <c:pt idx="1273">
                  <c:v>10.55222</c:v>
                </c:pt>
                <c:pt idx="1274">
                  <c:v>10.52863</c:v>
                </c:pt>
                <c:pt idx="1275">
                  <c:v>10.55518</c:v>
                </c:pt>
                <c:pt idx="1276">
                  <c:v>10.55716</c:v>
                </c:pt>
                <c:pt idx="1277">
                  <c:v>10.55814</c:v>
                </c:pt>
                <c:pt idx="1278">
                  <c:v>10.5837</c:v>
                </c:pt>
                <c:pt idx="1279">
                  <c:v>10.58568</c:v>
                </c:pt>
                <c:pt idx="1280">
                  <c:v>10.58963</c:v>
                </c:pt>
                <c:pt idx="1281">
                  <c:v>10.58864</c:v>
                </c:pt>
                <c:pt idx="1282">
                  <c:v>10.59062</c:v>
                </c:pt>
                <c:pt idx="1283">
                  <c:v>10.61618</c:v>
                </c:pt>
                <c:pt idx="1284">
                  <c:v>10.62013</c:v>
                </c:pt>
                <c:pt idx="1285">
                  <c:v>10.62013</c:v>
                </c:pt>
                <c:pt idx="1286">
                  <c:v>10.64767</c:v>
                </c:pt>
                <c:pt idx="1287">
                  <c:v>10.67224</c:v>
                </c:pt>
                <c:pt idx="1288">
                  <c:v>10.6752</c:v>
                </c:pt>
                <c:pt idx="1289">
                  <c:v>10.67619</c:v>
                </c:pt>
                <c:pt idx="1290">
                  <c:v>10.67817</c:v>
                </c:pt>
                <c:pt idx="1291">
                  <c:v>10.70274</c:v>
                </c:pt>
                <c:pt idx="1292">
                  <c:v>10.70471</c:v>
                </c:pt>
                <c:pt idx="1293">
                  <c:v>10.7057</c:v>
                </c:pt>
                <c:pt idx="1294">
                  <c:v>10.73126</c:v>
                </c:pt>
                <c:pt idx="1295">
                  <c:v>10.75978</c:v>
                </c:pt>
                <c:pt idx="1296">
                  <c:v>10.76176</c:v>
                </c:pt>
                <c:pt idx="1297">
                  <c:v>10.78731</c:v>
                </c:pt>
                <c:pt idx="1298">
                  <c:v>10.7883</c:v>
                </c:pt>
                <c:pt idx="1299">
                  <c:v>10.81485</c:v>
                </c:pt>
                <c:pt idx="1300">
                  <c:v>10.81682</c:v>
                </c:pt>
                <c:pt idx="1301">
                  <c:v>10.84336</c:v>
                </c:pt>
                <c:pt idx="1302">
                  <c:v>10.86694</c:v>
                </c:pt>
                <c:pt idx="1303">
                  <c:v>10.86892</c:v>
                </c:pt>
                <c:pt idx="1304">
                  <c:v>10.89546</c:v>
                </c:pt>
                <c:pt idx="1305">
                  <c:v>10.89843</c:v>
                </c:pt>
                <c:pt idx="1306">
                  <c:v>10.92299</c:v>
                </c:pt>
                <c:pt idx="1307">
                  <c:v>10.8468</c:v>
                </c:pt>
                <c:pt idx="1308">
                  <c:v>10.85174</c:v>
                </c:pt>
                <c:pt idx="1309">
                  <c:v>10.87433</c:v>
                </c:pt>
                <c:pt idx="1310">
                  <c:v>11.0036</c:v>
                </c:pt>
                <c:pt idx="1311">
                  <c:v>11.02915</c:v>
                </c:pt>
                <c:pt idx="1312">
                  <c:v>11.03014</c:v>
                </c:pt>
                <c:pt idx="1313">
                  <c:v>11.05767</c:v>
                </c:pt>
                <c:pt idx="1314">
                  <c:v>11.08223</c:v>
                </c:pt>
                <c:pt idx="1315">
                  <c:v>11.10975</c:v>
                </c:pt>
                <c:pt idx="1316">
                  <c:v>11.13431</c:v>
                </c:pt>
                <c:pt idx="1317">
                  <c:v>11.16184</c:v>
                </c:pt>
                <c:pt idx="1318">
                  <c:v>11.1648</c:v>
                </c:pt>
                <c:pt idx="1319">
                  <c:v>11.19035</c:v>
                </c:pt>
                <c:pt idx="1320">
                  <c:v>11.21589</c:v>
                </c:pt>
                <c:pt idx="1321">
                  <c:v>11.21589</c:v>
                </c:pt>
                <c:pt idx="1322">
                  <c:v>11.24243</c:v>
                </c:pt>
                <c:pt idx="1323">
                  <c:v>11.26995</c:v>
                </c:pt>
                <c:pt idx="1324">
                  <c:v>11.29648</c:v>
                </c:pt>
                <c:pt idx="1325">
                  <c:v>11.32203</c:v>
                </c:pt>
                <c:pt idx="1326">
                  <c:v>11.34757</c:v>
                </c:pt>
                <c:pt idx="1327">
                  <c:v>11.3741</c:v>
                </c:pt>
                <c:pt idx="1328">
                  <c:v>11.40162</c:v>
                </c:pt>
                <c:pt idx="1329">
                  <c:v>11.42717</c:v>
                </c:pt>
                <c:pt idx="1330">
                  <c:v>11.45369</c:v>
                </c:pt>
                <c:pt idx="1331">
                  <c:v>11.47924</c:v>
                </c:pt>
                <c:pt idx="1332">
                  <c:v>11.48121</c:v>
                </c:pt>
                <c:pt idx="1333">
                  <c:v>11.50675</c:v>
                </c:pt>
                <c:pt idx="1334">
                  <c:v>11.55783</c:v>
                </c:pt>
                <c:pt idx="1335">
                  <c:v>11.58337</c:v>
                </c:pt>
                <c:pt idx="1336">
                  <c:v>11.60891</c:v>
                </c:pt>
                <c:pt idx="1337">
                  <c:v>11.61286</c:v>
                </c:pt>
                <c:pt idx="1338">
                  <c:v>11.66196</c:v>
                </c:pt>
                <c:pt idx="1339">
                  <c:v>11.6875</c:v>
                </c:pt>
                <c:pt idx="1340">
                  <c:v>11.73758</c:v>
                </c:pt>
                <c:pt idx="1341">
                  <c:v>11.73857</c:v>
                </c:pt>
                <c:pt idx="1342">
                  <c:v>11.81517</c:v>
                </c:pt>
                <c:pt idx="1343">
                  <c:v>11.81715</c:v>
                </c:pt>
                <c:pt idx="1344">
                  <c:v>11.84466</c:v>
                </c:pt>
                <c:pt idx="1345">
                  <c:v>11.8692</c:v>
                </c:pt>
                <c:pt idx="1346">
                  <c:v>11.91928</c:v>
                </c:pt>
                <c:pt idx="1347">
                  <c:v>11.92224</c:v>
                </c:pt>
                <c:pt idx="1348">
                  <c:v>11.9733</c:v>
                </c:pt>
                <c:pt idx="1349">
                  <c:v>11.99883</c:v>
                </c:pt>
                <c:pt idx="1350">
                  <c:v>12.02436</c:v>
                </c:pt>
                <c:pt idx="1351">
                  <c:v>12.07641</c:v>
                </c:pt>
                <c:pt idx="1352">
                  <c:v>12.07739</c:v>
                </c:pt>
                <c:pt idx="1353">
                  <c:v>12.12845</c:v>
                </c:pt>
                <c:pt idx="1354">
                  <c:v>12.1795</c:v>
                </c:pt>
                <c:pt idx="1355">
                  <c:v>12.20601</c:v>
                </c:pt>
                <c:pt idx="1356">
                  <c:v>12.23154</c:v>
                </c:pt>
                <c:pt idx="1357">
                  <c:v>12.28259</c:v>
                </c:pt>
                <c:pt idx="1358">
                  <c:v>12.33265</c:v>
                </c:pt>
                <c:pt idx="1359">
                  <c:v>12.36015</c:v>
                </c:pt>
                <c:pt idx="1360">
                  <c:v>12.38567</c:v>
                </c:pt>
                <c:pt idx="1361">
                  <c:v>12.43572</c:v>
                </c:pt>
                <c:pt idx="1362">
                  <c:v>12.46223</c:v>
                </c:pt>
                <c:pt idx="1363">
                  <c:v>12.43237</c:v>
                </c:pt>
                <c:pt idx="1364">
                  <c:v>12.46085</c:v>
                </c:pt>
                <c:pt idx="1365">
                  <c:v>12.58983</c:v>
                </c:pt>
                <c:pt idx="1366">
                  <c:v>12.63889</c:v>
                </c:pt>
                <c:pt idx="1367">
                  <c:v>12.66736</c:v>
                </c:pt>
                <c:pt idx="1368">
                  <c:v>12.71642</c:v>
                </c:pt>
                <c:pt idx="1369">
                  <c:v>12.76745</c:v>
                </c:pt>
                <c:pt idx="1370">
                  <c:v>12.79494</c:v>
                </c:pt>
                <c:pt idx="1371">
                  <c:v>12.84399</c:v>
                </c:pt>
                <c:pt idx="1372">
                  <c:v>12.89501</c:v>
                </c:pt>
                <c:pt idx="1373">
                  <c:v>12.92052</c:v>
                </c:pt>
                <c:pt idx="1374">
                  <c:v>12.97154</c:v>
                </c:pt>
                <c:pt idx="1375">
                  <c:v>13.02256</c:v>
                </c:pt>
                <c:pt idx="1376">
                  <c:v>13.04906</c:v>
                </c:pt>
                <c:pt idx="1377">
                  <c:v>13.09908</c:v>
                </c:pt>
                <c:pt idx="1378">
                  <c:v>13.14813</c:v>
                </c:pt>
                <c:pt idx="1379">
                  <c:v>13.1756</c:v>
                </c:pt>
                <c:pt idx="1380">
                  <c:v>13.25113</c:v>
                </c:pt>
                <c:pt idx="1381">
                  <c:v>13.27762</c:v>
                </c:pt>
                <c:pt idx="1382">
                  <c:v>13.32666</c:v>
                </c:pt>
                <c:pt idx="1383">
                  <c:v>13.37865</c:v>
                </c:pt>
                <c:pt idx="1384">
                  <c:v>13.43063</c:v>
                </c:pt>
                <c:pt idx="1385">
                  <c:v>13.48163</c:v>
                </c:pt>
                <c:pt idx="1386">
                  <c:v>13.53165</c:v>
                </c:pt>
                <c:pt idx="1387">
                  <c:v>13.55813</c:v>
                </c:pt>
                <c:pt idx="1388">
                  <c:v>13.63363</c:v>
                </c:pt>
                <c:pt idx="1389">
                  <c:v>13.66012</c:v>
                </c:pt>
                <c:pt idx="1390">
                  <c:v>13.73266</c:v>
                </c:pt>
                <c:pt idx="1391">
                  <c:v>13.75914</c:v>
                </c:pt>
                <c:pt idx="1392">
                  <c:v>13.81111</c:v>
                </c:pt>
                <c:pt idx="1393">
                  <c:v>13.88562</c:v>
                </c:pt>
                <c:pt idx="1394">
                  <c:v>13.9366</c:v>
                </c:pt>
                <c:pt idx="1395">
                  <c:v>13.98659</c:v>
                </c:pt>
                <c:pt idx="1396">
                  <c:v>14.01208</c:v>
                </c:pt>
                <c:pt idx="1397">
                  <c:v>14.06404</c:v>
                </c:pt>
                <c:pt idx="1398">
                  <c:v>14.13755</c:v>
                </c:pt>
                <c:pt idx="1399">
                  <c:v>14.18852</c:v>
                </c:pt>
                <c:pt idx="1400">
                  <c:v>14.23949</c:v>
                </c:pt>
                <c:pt idx="1401">
                  <c:v>14.31495</c:v>
                </c:pt>
                <c:pt idx="1402">
                  <c:v>14.34044</c:v>
                </c:pt>
                <c:pt idx="1403">
                  <c:v>14.41688</c:v>
                </c:pt>
                <c:pt idx="1404">
                  <c:v>14.46489</c:v>
                </c:pt>
                <c:pt idx="1405">
                  <c:v>14.51683</c:v>
                </c:pt>
                <c:pt idx="1406">
                  <c:v>14.56779</c:v>
                </c:pt>
                <c:pt idx="1407">
                  <c:v>14.64225</c:v>
                </c:pt>
                <c:pt idx="1408">
                  <c:v>14.69222</c:v>
                </c:pt>
                <c:pt idx="1409">
                  <c:v>14.76766</c:v>
                </c:pt>
                <c:pt idx="1410">
                  <c:v>14.8186</c:v>
                </c:pt>
                <c:pt idx="1411">
                  <c:v>14.86955</c:v>
                </c:pt>
                <c:pt idx="1412">
                  <c:v>14.91951</c:v>
                </c:pt>
                <c:pt idx="1413">
                  <c:v>14.96946</c:v>
                </c:pt>
                <c:pt idx="1414">
                  <c:v>15.02139</c:v>
                </c:pt>
                <c:pt idx="1415">
                  <c:v>15.09583</c:v>
                </c:pt>
                <c:pt idx="1416">
                  <c:v>15.14676</c:v>
                </c:pt>
                <c:pt idx="1417">
                  <c:v>15.19671</c:v>
                </c:pt>
                <c:pt idx="1418">
                  <c:v>15.27114</c:v>
                </c:pt>
                <c:pt idx="1419">
                  <c:v>15.29857</c:v>
                </c:pt>
                <c:pt idx="1420">
                  <c:v>15.39648</c:v>
                </c:pt>
                <c:pt idx="1421">
                  <c:v>15.42293</c:v>
                </c:pt>
                <c:pt idx="1422">
                  <c:v>15.49833</c:v>
                </c:pt>
                <c:pt idx="1423">
                  <c:v>15.54826</c:v>
                </c:pt>
                <c:pt idx="1424">
                  <c:v>15.60017</c:v>
                </c:pt>
                <c:pt idx="1425">
                  <c:v>15.70003</c:v>
                </c:pt>
                <c:pt idx="1426">
                  <c:v>15.74799</c:v>
                </c:pt>
                <c:pt idx="1427">
                  <c:v>15.79988</c:v>
                </c:pt>
                <c:pt idx="1428">
                  <c:v>15.87526</c:v>
                </c:pt>
                <c:pt idx="1429">
                  <c:v>15.92617</c:v>
                </c:pt>
                <c:pt idx="1430">
                  <c:v>16.00154</c:v>
                </c:pt>
                <c:pt idx="1431">
                  <c:v>16.05146</c:v>
                </c:pt>
                <c:pt idx="1432">
                  <c:v>16.12584</c:v>
                </c:pt>
                <c:pt idx="1433">
                  <c:v>16.17673</c:v>
                </c:pt>
                <c:pt idx="1434">
                  <c:v>16.25111</c:v>
                </c:pt>
                <c:pt idx="1435">
                  <c:v>16.30102</c:v>
                </c:pt>
                <c:pt idx="1436">
                  <c:v>16.37637</c:v>
                </c:pt>
                <c:pt idx="1437">
                  <c:v>16.42726</c:v>
                </c:pt>
                <c:pt idx="1438">
                  <c:v>16.5026</c:v>
                </c:pt>
                <c:pt idx="1439">
                  <c:v>16.55152</c:v>
                </c:pt>
                <c:pt idx="1440">
                  <c:v>16.62784</c:v>
                </c:pt>
                <c:pt idx="1441">
                  <c:v>16.70317</c:v>
                </c:pt>
                <c:pt idx="1442">
                  <c:v>16.75405</c:v>
                </c:pt>
                <c:pt idx="1443">
                  <c:v>16.82741</c:v>
                </c:pt>
                <c:pt idx="1444">
                  <c:v>16.87926</c:v>
                </c:pt>
                <c:pt idx="1445">
                  <c:v>16.95459</c:v>
                </c:pt>
                <c:pt idx="1446">
                  <c:v>17.00546</c:v>
                </c:pt>
                <c:pt idx="1447">
                  <c:v>17.07978</c:v>
                </c:pt>
                <c:pt idx="1448">
                  <c:v>17.12967</c:v>
                </c:pt>
                <c:pt idx="1449">
                  <c:v>17.20497</c:v>
                </c:pt>
                <c:pt idx="1450">
                  <c:v>17.28028</c:v>
                </c:pt>
                <c:pt idx="1451">
                  <c:v>17.3546</c:v>
                </c:pt>
                <c:pt idx="1452">
                  <c:v>17.40643</c:v>
                </c:pt>
                <c:pt idx="1453">
                  <c:v>17.48074</c:v>
                </c:pt>
                <c:pt idx="1454">
                  <c:v>17.55505</c:v>
                </c:pt>
                <c:pt idx="1455">
                  <c:v>17.63034</c:v>
                </c:pt>
                <c:pt idx="1456">
                  <c:v>17.6802</c:v>
                </c:pt>
                <c:pt idx="1457">
                  <c:v>17.75548</c:v>
                </c:pt>
                <c:pt idx="1458">
                  <c:v>17.82879</c:v>
                </c:pt>
                <c:pt idx="1459">
                  <c:v>17.90701</c:v>
                </c:pt>
                <c:pt idx="1460">
                  <c:v>17.9813</c:v>
                </c:pt>
                <c:pt idx="1461">
                  <c:v>18.05361</c:v>
                </c:pt>
                <c:pt idx="1462">
                  <c:v>18.15331</c:v>
                </c:pt>
                <c:pt idx="1463">
                  <c:v>18.22857</c:v>
                </c:pt>
                <c:pt idx="1464">
                  <c:v>18.30284</c:v>
                </c:pt>
                <c:pt idx="1465">
                  <c:v>18.37809</c:v>
                </c:pt>
                <c:pt idx="1466">
                  <c:v>18.45333</c:v>
                </c:pt>
                <c:pt idx="1467">
                  <c:v>18.52759</c:v>
                </c:pt>
                <c:pt idx="1468">
                  <c:v>18.62725</c:v>
                </c:pt>
                <c:pt idx="1469">
                  <c:v>18.70249</c:v>
                </c:pt>
                <c:pt idx="1470">
                  <c:v>18.77674</c:v>
                </c:pt>
                <c:pt idx="1471">
                  <c:v>18.90178</c:v>
                </c:pt>
                <c:pt idx="1472">
                  <c:v>18.97504</c:v>
                </c:pt>
                <c:pt idx="1473">
                  <c:v>19.07566</c:v>
                </c:pt>
                <c:pt idx="1474">
                  <c:v>19.17332</c:v>
                </c:pt>
                <c:pt idx="1475">
                  <c:v>19.29638</c:v>
                </c:pt>
                <c:pt idx="1476">
                  <c:v>19.44678</c:v>
                </c:pt>
                <c:pt idx="1477">
                  <c:v>19.64402</c:v>
                </c:pt>
                <c:pt idx="1478">
                  <c:v>19.79046</c:v>
                </c:pt>
                <c:pt idx="1479">
                  <c:v>19.93983</c:v>
                </c:pt>
                <c:pt idx="1480">
                  <c:v>20.08723</c:v>
                </c:pt>
                <c:pt idx="1481">
                  <c:v>20.2356</c:v>
                </c:pt>
                <c:pt idx="1482">
                  <c:v>20.38199</c:v>
                </c:pt>
                <c:pt idx="1483">
                  <c:v>20.5801</c:v>
                </c:pt>
                <c:pt idx="1484">
                  <c:v>20.70207</c:v>
                </c:pt>
                <c:pt idx="1485">
                  <c:v>20.85136</c:v>
                </c:pt>
                <c:pt idx="1486">
                  <c:v>20.99868</c:v>
                </c:pt>
                <c:pt idx="1487">
                  <c:v>21.1216</c:v>
                </c:pt>
                <c:pt idx="1488">
                  <c:v>21.24451</c:v>
                </c:pt>
                <c:pt idx="1489">
                  <c:v>21.3684</c:v>
                </c:pt>
                <c:pt idx="1490">
                  <c:v>21.49227</c:v>
                </c:pt>
                <c:pt idx="1491">
                  <c:v>21.59078</c:v>
                </c:pt>
                <c:pt idx="1492">
                  <c:v>21.70875</c:v>
                </c:pt>
                <c:pt idx="1493">
                  <c:v>21.83751</c:v>
                </c:pt>
                <c:pt idx="1494">
                  <c:v>21.96135</c:v>
                </c:pt>
                <c:pt idx="1495">
                  <c:v>22.05983</c:v>
                </c:pt>
                <c:pt idx="1496">
                  <c:v>22.18366</c:v>
                </c:pt>
                <c:pt idx="1497">
                  <c:v>22.30845</c:v>
                </c:pt>
                <c:pt idx="1498">
                  <c:v>22.43031</c:v>
                </c:pt>
                <c:pt idx="1499">
                  <c:v>22.55411</c:v>
                </c:pt>
                <c:pt idx="1500">
                  <c:v>22.6779</c:v>
                </c:pt>
                <c:pt idx="1501">
                  <c:v>22.80365</c:v>
                </c:pt>
                <c:pt idx="1502">
                  <c:v>22.90012</c:v>
                </c:pt>
                <c:pt idx="1503">
                  <c:v>23.04826</c:v>
                </c:pt>
                <c:pt idx="1504">
                  <c:v>23.19736</c:v>
                </c:pt>
                <c:pt idx="1505">
                  <c:v>23.24078</c:v>
                </c:pt>
                <c:pt idx="1506">
                  <c:v>23.46725</c:v>
                </c:pt>
                <c:pt idx="1507">
                  <c:v>23.61436</c:v>
                </c:pt>
                <c:pt idx="1508">
                  <c:v>23.76244</c:v>
                </c:pt>
                <c:pt idx="1509">
                  <c:v>23.8842</c:v>
                </c:pt>
                <c:pt idx="1510">
                  <c:v>24.03324</c:v>
                </c:pt>
                <c:pt idx="1511">
                  <c:v>24.18129</c:v>
                </c:pt>
                <c:pt idx="1512">
                  <c:v>24.28064</c:v>
                </c:pt>
                <c:pt idx="1513">
                  <c:v>24.42769</c:v>
                </c:pt>
                <c:pt idx="1514">
                  <c:v>24.57473</c:v>
                </c:pt>
                <c:pt idx="1515">
                  <c:v>24.6984</c:v>
                </c:pt>
                <c:pt idx="1516">
                  <c:v>24.81912</c:v>
                </c:pt>
                <c:pt idx="1517">
                  <c:v>24.96809</c:v>
                </c:pt>
                <c:pt idx="1518">
                  <c:v>25.09174</c:v>
                </c:pt>
                <c:pt idx="1519">
                  <c:v>25.23873</c:v>
                </c:pt>
                <c:pt idx="1520">
                  <c:v>25.38669</c:v>
                </c:pt>
                <c:pt idx="1521">
                  <c:v>25.51032</c:v>
                </c:pt>
                <c:pt idx="1522">
                  <c:v>25.63393</c:v>
                </c:pt>
                <c:pt idx="1523">
                  <c:v>25.78187</c:v>
                </c:pt>
                <c:pt idx="1524">
                  <c:v>25.90547</c:v>
                </c:pt>
                <c:pt idx="1525">
                  <c:v>26.05143</c:v>
                </c:pt>
                <c:pt idx="1526">
                  <c:v>26.20032</c:v>
                </c:pt>
                <c:pt idx="1527">
                  <c:v>26.34626</c:v>
                </c:pt>
                <c:pt idx="1528">
                  <c:v>26.49512</c:v>
                </c:pt>
                <c:pt idx="1529">
                  <c:v>26.64105</c:v>
                </c:pt>
                <c:pt idx="1530">
                  <c:v>26.81324</c:v>
                </c:pt>
                <c:pt idx="1531">
                  <c:v>26.9611</c:v>
                </c:pt>
                <c:pt idx="1532">
                  <c:v>27.13522</c:v>
                </c:pt>
                <c:pt idx="1533">
                  <c:v>27.28013</c:v>
                </c:pt>
                <c:pt idx="1534">
                  <c:v>27.37209</c:v>
                </c:pt>
                <c:pt idx="1535">
                  <c:v>27.60009</c:v>
                </c:pt>
                <c:pt idx="1536">
                  <c:v>27.77221</c:v>
                </c:pt>
                <c:pt idx="1537">
                  <c:v>27.91806</c:v>
                </c:pt>
                <c:pt idx="1538">
                  <c:v>28.06488</c:v>
                </c:pt>
                <c:pt idx="1539">
                  <c:v>28.23697</c:v>
                </c:pt>
                <c:pt idx="1540">
                  <c:v>28.38572</c:v>
                </c:pt>
                <c:pt idx="1541">
                  <c:v>28.55681</c:v>
                </c:pt>
                <c:pt idx="1542">
                  <c:v>28.70457</c:v>
                </c:pt>
                <c:pt idx="1543">
                  <c:v>28.90091</c:v>
                </c:pt>
                <c:pt idx="1544">
                  <c:v>29.07294</c:v>
                </c:pt>
                <c:pt idx="1545">
                  <c:v>29.24301</c:v>
                </c:pt>
                <c:pt idx="1546">
                  <c:v>29.416</c:v>
                </c:pt>
                <c:pt idx="1547">
                  <c:v>29.60936</c:v>
                </c:pt>
                <c:pt idx="1548">
                  <c:v>29.78233</c:v>
                </c:pt>
                <c:pt idx="1549">
                  <c:v>29.97957</c:v>
                </c:pt>
                <c:pt idx="1550">
                  <c:v>30.17387</c:v>
                </c:pt>
                <c:pt idx="1551">
                  <c:v>30.27061</c:v>
                </c:pt>
                <c:pt idx="1552">
                  <c:v>30.58965</c:v>
                </c:pt>
                <c:pt idx="1553">
                  <c:v>30.81014</c:v>
                </c:pt>
                <c:pt idx="1554">
                  <c:v>31.00634</c:v>
                </c:pt>
                <c:pt idx="1555">
                  <c:v>31.20253</c:v>
                </c:pt>
                <c:pt idx="1556">
                  <c:v>31.39772</c:v>
                </c:pt>
                <c:pt idx="1557">
                  <c:v>31.56863</c:v>
                </c:pt>
                <c:pt idx="1558">
                  <c:v>31.76381</c:v>
                </c:pt>
                <c:pt idx="1559">
                  <c:v>31.96092</c:v>
                </c:pt>
                <c:pt idx="1560">
                  <c:v>32.15607</c:v>
                </c:pt>
                <c:pt idx="1561">
                  <c:v>32.35219</c:v>
                </c:pt>
                <c:pt idx="1562">
                  <c:v>32.54829</c:v>
                </c:pt>
                <c:pt idx="1563">
                  <c:v>32.71817</c:v>
                </c:pt>
                <c:pt idx="1564">
                  <c:v>32.91523</c:v>
                </c:pt>
                <c:pt idx="1565">
                  <c:v>33.13459</c:v>
                </c:pt>
                <c:pt idx="1566">
                  <c:v>33.30639</c:v>
                </c:pt>
                <c:pt idx="1567">
                  <c:v>33.50146</c:v>
                </c:pt>
                <c:pt idx="1568">
                  <c:v>33.72176</c:v>
                </c:pt>
                <c:pt idx="1569">
                  <c:v>33.91779</c:v>
                </c:pt>
                <c:pt idx="1570">
                  <c:v>34.11381</c:v>
                </c:pt>
                <c:pt idx="1571">
                  <c:v>34.30884</c:v>
                </c:pt>
                <c:pt idx="1572">
                  <c:v>34.50484</c:v>
                </c:pt>
                <c:pt idx="1573">
                  <c:v>34.72216</c:v>
                </c:pt>
                <c:pt idx="1574">
                  <c:v>34.94239</c:v>
                </c:pt>
                <c:pt idx="1575">
                  <c:v>35.06422</c:v>
                </c:pt>
                <c:pt idx="1576">
                  <c:v>35.35857</c:v>
                </c:pt>
                <c:pt idx="1577">
                  <c:v>35.53027</c:v>
                </c:pt>
                <c:pt idx="1578">
                  <c:v>35.74948</c:v>
                </c:pt>
                <c:pt idx="1579">
                  <c:v>35.97063</c:v>
                </c:pt>
                <c:pt idx="1580">
                  <c:v>36.1646</c:v>
                </c:pt>
                <c:pt idx="1581">
                  <c:v>36.38573</c:v>
                </c:pt>
                <c:pt idx="1582">
                  <c:v>36.57969</c:v>
                </c:pt>
                <c:pt idx="1583">
                  <c:v>36.80178</c:v>
                </c:pt>
                <c:pt idx="1584">
                  <c:v>37.01898</c:v>
                </c:pt>
                <c:pt idx="1585">
                  <c:v>37.23813</c:v>
                </c:pt>
                <c:pt idx="1586">
                  <c:v>37.434</c:v>
                </c:pt>
                <c:pt idx="1587">
                  <c:v>37.65508</c:v>
                </c:pt>
                <c:pt idx="1588">
                  <c:v>37.87516</c:v>
                </c:pt>
                <c:pt idx="1589">
                  <c:v>38.09427</c:v>
                </c:pt>
                <c:pt idx="1590">
                  <c:v>38.3124</c:v>
                </c:pt>
                <c:pt idx="1591">
                  <c:v>38.53344</c:v>
                </c:pt>
                <c:pt idx="1592">
                  <c:v>38.73024</c:v>
                </c:pt>
                <c:pt idx="1593">
                  <c:v>38.94931</c:v>
                </c:pt>
                <c:pt idx="1594">
                  <c:v>39.16838</c:v>
                </c:pt>
                <c:pt idx="1595">
                  <c:v>39.41167</c:v>
                </c:pt>
                <c:pt idx="1596">
                  <c:v>39.60747</c:v>
                </c:pt>
                <c:pt idx="1597">
                  <c:v>39.82749</c:v>
                </c:pt>
                <c:pt idx="1598">
                  <c:v>40.0223</c:v>
                </c:pt>
                <c:pt idx="1599">
                  <c:v>40.24231</c:v>
                </c:pt>
                <c:pt idx="1600">
                  <c:v>40.46133</c:v>
                </c:pt>
                <c:pt idx="1601">
                  <c:v>40.6571</c:v>
                </c:pt>
                <c:pt idx="1602">
                  <c:v>40.87708</c:v>
                </c:pt>
                <c:pt idx="1603">
                  <c:v>41.07284</c:v>
                </c:pt>
                <c:pt idx="1604">
                  <c:v>41.29184</c:v>
                </c:pt>
                <c:pt idx="1605">
                  <c:v>41.48661</c:v>
                </c:pt>
                <c:pt idx="1606">
                  <c:v>41.68138</c:v>
                </c:pt>
                <c:pt idx="1607">
                  <c:v>41.87809</c:v>
                </c:pt>
                <c:pt idx="1608">
                  <c:v>42.09707</c:v>
                </c:pt>
                <c:pt idx="1609">
                  <c:v>42.2676</c:v>
                </c:pt>
                <c:pt idx="1610">
                  <c:v>42.48852</c:v>
                </c:pt>
                <c:pt idx="1611">
                  <c:v>42.68229</c:v>
                </c:pt>
                <c:pt idx="1612">
                  <c:v>42.87704</c:v>
                </c:pt>
                <c:pt idx="1613">
                  <c:v>43.09697</c:v>
                </c:pt>
                <c:pt idx="1614">
                  <c:v>43.26749</c:v>
                </c:pt>
                <c:pt idx="1615">
                  <c:v>43.48741</c:v>
                </c:pt>
                <c:pt idx="1616">
                  <c:v>43.68116</c:v>
                </c:pt>
                <c:pt idx="1617">
                  <c:v>43.87686</c:v>
                </c:pt>
                <c:pt idx="1618">
                  <c:v>44.04834</c:v>
                </c:pt>
                <c:pt idx="1619">
                  <c:v>44.24306</c:v>
                </c:pt>
                <c:pt idx="1620">
                  <c:v>44.43778</c:v>
                </c:pt>
                <c:pt idx="1621">
                  <c:v>44.55651</c:v>
                </c:pt>
                <c:pt idx="1622">
                  <c:v>44.82818</c:v>
                </c:pt>
                <c:pt idx="1623">
                  <c:v>45.02484</c:v>
                </c:pt>
                <c:pt idx="1624">
                  <c:v>45.13675</c:v>
                </c:pt>
                <c:pt idx="1625">
                  <c:v>45.41425</c:v>
                </c:pt>
                <c:pt idx="1626">
                  <c:v>45.58571</c:v>
                </c:pt>
                <c:pt idx="1627">
                  <c:v>45.77944</c:v>
                </c:pt>
                <c:pt idx="1628">
                  <c:v>45.97609</c:v>
                </c:pt>
                <c:pt idx="1629">
                  <c:v>46.14657</c:v>
                </c:pt>
                <c:pt idx="1630">
                  <c:v>46.34321</c:v>
                </c:pt>
                <c:pt idx="1631">
                  <c:v>46.53791</c:v>
                </c:pt>
                <c:pt idx="1632">
                  <c:v>46.73357</c:v>
                </c:pt>
                <c:pt idx="1633">
                  <c:v>46.95346</c:v>
                </c:pt>
                <c:pt idx="1634">
                  <c:v>47.14717</c:v>
                </c:pt>
                <c:pt idx="1635">
                  <c:v>47.3196</c:v>
                </c:pt>
                <c:pt idx="1636">
                  <c:v>47.51331</c:v>
                </c:pt>
                <c:pt idx="1637">
                  <c:v>47.73319</c:v>
                </c:pt>
                <c:pt idx="1638">
                  <c:v>47.90464</c:v>
                </c:pt>
                <c:pt idx="1639">
                  <c:v>48.12354</c:v>
                </c:pt>
                <c:pt idx="1640">
                  <c:v>48.22194</c:v>
                </c:pt>
                <c:pt idx="1641">
                  <c:v>48.48968</c:v>
                </c:pt>
                <c:pt idx="1642">
                  <c:v>48.68436</c:v>
                </c:pt>
                <c:pt idx="1643">
                  <c:v>48.88003</c:v>
                </c:pt>
                <c:pt idx="1644">
                  <c:v>49.07569</c:v>
                </c:pt>
                <c:pt idx="1645">
                  <c:v>49.1944</c:v>
                </c:pt>
                <c:pt idx="1646">
                  <c:v>49.44182</c:v>
                </c:pt>
                <c:pt idx="1647">
                  <c:v>49.63651</c:v>
                </c:pt>
                <c:pt idx="1648">
                  <c:v>49.83217</c:v>
                </c:pt>
                <c:pt idx="1649">
                  <c:v>50.02686</c:v>
                </c:pt>
                <c:pt idx="1650">
                  <c:v>50.22252</c:v>
                </c:pt>
                <c:pt idx="1651">
                  <c:v>50.4424</c:v>
                </c:pt>
                <c:pt idx="1652">
                  <c:v>50.61385</c:v>
                </c:pt>
                <c:pt idx="1653">
                  <c:v>50.83276</c:v>
                </c:pt>
                <c:pt idx="1654">
                  <c:v>51.02745</c:v>
                </c:pt>
                <c:pt idx="1655">
                  <c:v>51.22312</c:v>
                </c:pt>
                <c:pt idx="1656">
                  <c:v>51.41879</c:v>
                </c:pt>
                <c:pt idx="1657">
                  <c:v>51.61348</c:v>
                </c:pt>
                <c:pt idx="1658">
                  <c:v>51.83337</c:v>
                </c:pt>
                <c:pt idx="1659">
                  <c:v>52.02905</c:v>
                </c:pt>
                <c:pt idx="1660">
                  <c:v>52.24797</c:v>
                </c:pt>
                <c:pt idx="1661">
                  <c:v>52.44461</c:v>
                </c:pt>
                <c:pt idx="1662">
                  <c:v>52.63932</c:v>
                </c:pt>
                <c:pt idx="1663">
                  <c:v>52.85825</c:v>
                </c:pt>
                <c:pt idx="1664">
                  <c:v>53.02971</c:v>
                </c:pt>
                <c:pt idx="1665">
                  <c:v>53.24767</c:v>
                </c:pt>
                <c:pt idx="1666">
                  <c:v>53.44336</c:v>
                </c:pt>
                <c:pt idx="1667">
                  <c:v>53.63905</c:v>
                </c:pt>
                <c:pt idx="1668">
                  <c:v>53.85798</c:v>
                </c:pt>
                <c:pt idx="1669">
                  <c:v>54.05368</c:v>
                </c:pt>
                <c:pt idx="1670">
                  <c:v>54.24938</c:v>
                </c:pt>
                <c:pt idx="1671">
                  <c:v>54.44313</c:v>
                </c:pt>
                <c:pt idx="1672">
                  <c:v>54.66306</c:v>
                </c:pt>
                <c:pt idx="1673">
                  <c:v>54.85876</c:v>
                </c:pt>
                <c:pt idx="1674">
                  <c:v>55.0535</c:v>
                </c:pt>
                <c:pt idx="1675">
                  <c:v>55.24921</c:v>
                </c:pt>
                <c:pt idx="1676">
                  <c:v>55.44395</c:v>
                </c:pt>
                <c:pt idx="1677">
                  <c:v>55.6639</c:v>
                </c:pt>
                <c:pt idx="1678">
                  <c:v>55.8606</c:v>
                </c:pt>
                <c:pt idx="1679">
                  <c:v>56.05437</c:v>
                </c:pt>
                <c:pt idx="1680">
                  <c:v>56.27433</c:v>
                </c:pt>
                <c:pt idx="1681">
                  <c:v>56.49234</c:v>
                </c:pt>
                <c:pt idx="1682">
                  <c:v>56.7123</c:v>
                </c:pt>
                <c:pt idx="1683">
                  <c:v>56.9565</c:v>
                </c:pt>
                <c:pt idx="1684">
                  <c:v>57.15225</c:v>
                </c:pt>
                <c:pt idx="1685">
                  <c:v>57.37125</c:v>
                </c:pt>
                <c:pt idx="1686">
                  <c:v>57.59026</c:v>
                </c:pt>
                <c:pt idx="1687">
                  <c:v>57.8335</c:v>
                </c:pt>
                <c:pt idx="1688">
                  <c:v>58.05447</c:v>
                </c:pt>
                <c:pt idx="1689">
                  <c:v>58.27253</c:v>
                </c:pt>
                <c:pt idx="1690">
                  <c:v>58.49351</c:v>
                </c:pt>
                <c:pt idx="1691">
                  <c:v>58.71352</c:v>
                </c:pt>
                <c:pt idx="1692">
                  <c:v>58.95679</c:v>
                </c:pt>
                <c:pt idx="1693">
                  <c:v>59.17584</c:v>
                </c:pt>
                <c:pt idx="1694">
                  <c:v>59.3949</c:v>
                </c:pt>
                <c:pt idx="1695">
                  <c:v>59.64015</c:v>
                </c:pt>
                <c:pt idx="1696">
                  <c:v>59.83498</c:v>
                </c:pt>
                <c:pt idx="1697">
                  <c:v>60.07927</c:v>
                </c:pt>
                <c:pt idx="1698">
                  <c:v>60.32259</c:v>
                </c:pt>
                <c:pt idx="1699">
                  <c:v>60.54168</c:v>
                </c:pt>
                <c:pt idx="1700">
                  <c:v>60.73654</c:v>
                </c:pt>
                <c:pt idx="1701">
                  <c:v>60.97988</c:v>
                </c:pt>
                <c:pt idx="1702">
                  <c:v>61.19997</c:v>
                </c:pt>
                <c:pt idx="1703">
                  <c:v>61.42104</c:v>
                </c:pt>
                <c:pt idx="1704">
                  <c:v>61.64016</c:v>
                </c:pt>
                <c:pt idx="1705">
                  <c:v>61.88549</c:v>
                </c:pt>
                <c:pt idx="1706">
                  <c:v>62.07747</c:v>
                </c:pt>
                <c:pt idx="1707">
                  <c:v>62.29856</c:v>
                </c:pt>
                <c:pt idx="1708">
                  <c:v>62.51772</c:v>
                </c:pt>
                <c:pt idx="1709">
                  <c:v>62.73786</c:v>
                </c:pt>
                <c:pt idx="1710">
                  <c:v>62.93377</c:v>
                </c:pt>
                <c:pt idx="1711">
                  <c:v>63.1287</c:v>
                </c:pt>
                <c:pt idx="1712">
                  <c:v>63.34789</c:v>
                </c:pt>
                <c:pt idx="1713">
                  <c:v>63.51859</c:v>
                </c:pt>
                <c:pt idx="1714">
                  <c:v>63.71549</c:v>
                </c:pt>
                <c:pt idx="1715">
                  <c:v>63.91045</c:v>
                </c:pt>
                <c:pt idx="1716">
                  <c:v>64.10542</c:v>
                </c:pt>
                <c:pt idx="1717">
                  <c:v>64.32659</c:v>
                </c:pt>
                <c:pt idx="1718">
                  <c:v>64.42123</c:v>
                </c:pt>
                <c:pt idx="1719">
                  <c:v>64.66903</c:v>
                </c:pt>
                <c:pt idx="1720">
                  <c:v>64.86403</c:v>
                </c:pt>
                <c:pt idx="1721">
                  <c:v>65.06001</c:v>
                </c:pt>
                <c:pt idx="1722">
                  <c:v>65.25599</c:v>
                </c:pt>
                <c:pt idx="1723">
                  <c:v>65.45003</c:v>
                </c:pt>
                <c:pt idx="1724">
                  <c:v>65.64602</c:v>
                </c:pt>
                <c:pt idx="1725">
                  <c:v>65.86726</c:v>
                </c:pt>
                <c:pt idx="1726">
                  <c:v>66.0623</c:v>
                </c:pt>
                <c:pt idx="1727">
                  <c:v>66.25637</c:v>
                </c:pt>
                <c:pt idx="1728">
                  <c:v>66.45337</c:v>
                </c:pt>
                <c:pt idx="1729">
                  <c:v>66.67269</c:v>
                </c:pt>
                <c:pt idx="1730">
                  <c:v>66.86776</c:v>
                </c:pt>
                <c:pt idx="1731">
                  <c:v>67.06478</c:v>
                </c:pt>
                <c:pt idx="1732">
                  <c:v>67.25986</c:v>
                </c:pt>
                <c:pt idx="1733">
                  <c:v>67.47923</c:v>
                </c:pt>
                <c:pt idx="1734">
                  <c:v>67.60013</c:v>
                </c:pt>
                <c:pt idx="1735">
                  <c:v>67.89467</c:v>
                </c:pt>
                <c:pt idx="1736">
                  <c:v>68.09077</c:v>
                </c:pt>
                <c:pt idx="1737">
                  <c:v>68.17166</c:v>
                </c:pt>
                <c:pt idx="1738">
                  <c:v>68.48103</c:v>
                </c:pt>
                <c:pt idx="1739">
                  <c:v>68.67714</c:v>
                </c:pt>
                <c:pt idx="1740">
                  <c:v>68.87228</c:v>
                </c:pt>
                <c:pt idx="1741">
                  <c:v>69.04317</c:v>
                </c:pt>
                <c:pt idx="1742">
                  <c:v>69.23931</c:v>
                </c:pt>
                <c:pt idx="1743">
                  <c:v>69.41119</c:v>
                </c:pt>
                <c:pt idx="1744">
                  <c:v>69.60734</c:v>
                </c:pt>
                <c:pt idx="1745">
                  <c:v>69.80155</c:v>
                </c:pt>
                <c:pt idx="1746">
                  <c:v>69.99773</c:v>
                </c:pt>
                <c:pt idx="1747">
                  <c:v>70.19489</c:v>
                </c:pt>
                <c:pt idx="1748">
                  <c:v>70.38912</c:v>
                </c:pt>
                <c:pt idx="1749">
                  <c:v>70.56007</c:v>
                </c:pt>
                <c:pt idx="1750">
                  <c:v>70.77958</c:v>
                </c:pt>
                <c:pt idx="1751">
                  <c:v>71.00008</c:v>
                </c:pt>
                <c:pt idx="1752">
                  <c:v>71.19434</c:v>
                </c:pt>
                <c:pt idx="1753">
                  <c:v>71.39254</c:v>
                </c:pt>
                <c:pt idx="1754">
                  <c:v>71.61111</c:v>
                </c:pt>
                <c:pt idx="1755">
                  <c:v>71.80541</c:v>
                </c:pt>
                <c:pt idx="1756">
                  <c:v>71.93215</c:v>
                </c:pt>
                <c:pt idx="1757">
                  <c:v>72.24751</c:v>
                </c:pt>
                <c:pt idx="1758">
                  <c:v>72.44183</c:v>
                </c:pt>
                <c:pt idx="1759">
                  <c:v>72.6634</c:v>
                </c:pt>
                <c:pt idx="1760">
                  <c:v>72.884</c:v>
                </c:pt>
                <c:pt idx="1761">
                  <c:v>73.07933</c:v>
                </c:pt>
                <c:pt idx="1762">
                  <c:v>73.27467</c:v>
                </c:pt>
                <c:pt idx="1763">
                  <c:v>73.49531</c:v>
                </c:pt>
                <c:pt idx="1764">
                  <c:v>73.6897</c:v>
                </c:pt>
                <c:pt idx="1765">
                  <c:v>73.95992</c:v>
                </c:pt>
                <c:pt idx="1766">
                  <c:v>74.17962</c:v>
                </c:pt>
                <c:pt idx="1767">
                  <c:v>74.4003</c:v>
                </c:pt>
                <c:pt idx="1768">
                  <c:v>74.62001</c:v>
                </c:pt>
                <c:pt idx="1769">
                  <c:v>74.81641</c:v>
                </c:pt>
                <c:pt idx="1770">
                  <c:v>75.08476</c:v>
                </c:pt>
                <c:pt idx="1771">
                  <c:v>75.3298</c:v>
                </c:pt>
                <c:pt idx="1772">
                  <c:v>75.57485</c:v>
                </c:pt>
                <c:pt idx="1773">
                  <c:v>75.81895</c:v>
                </c:pt>
                <c:pt idx="1774">
                  <c:v>76.08834</c:v>
                </c:pt>
                <c:pt idx="1775">
                  <c:v>76.35678</c:v>
                </c:pt>
                <c:pt idx="1776">
                  <c:v>76.57759</c:v>
                </c:pt>
                <c:pt idx="1777">
                  <c:v>76.82272</c:v>
                </c:pt>
                <c:pt idx="1778">
                  <c:v>77.04257</c:v>
                </c:pt>
                <c:pt idx="1779">
                  <c:v>77.26341</c:v>
                </c:pt>
                <c:pt idx="1780">
                  <c:v>77.50664</c:v>
                </c:pt>
                <c:pt idx="1781">
                  <c:v>77.75085</c:v>
                </c:pt>
                <c:pt idx="1782">
                  <c:v>77.94643</c:v>
                </c:pt>
                <c:pt idx="1783">
                  <c:v>78.16733</c:v>
                </c:pt>
                <c:pt idx="1784">
                  <c:v>78.41158</c:v>
                </c:pt>
                <c:pt idx="1785">
                  <c:v>78.52987</c:v>
                </c:pt>
                <c:pt idx="1786">
                  <c:v>78.85345</c:v>
                </c:pt>
                <c:pt idx="1787">
                  <c:v>78.97468</c:v>
                </c:pt>
                <c:pt idx="1788">
                  <c:v>79.27004</c:v>
                </c:pt>
                <c:pt idx="1789">
                  <c:v>79.49102</c:v>
                </c:pt>
                <c:pt idx="1790">
                  <c:v>79.73635</c:v>
                </c:pt>
                <c:pt idx="1791">
                  <c:v>79.93203</c:v>
                </c:pt>
                <c:pt idx="1792">
                  <c:v>80.15207</c:v>
                </c:pt>
                <c:pt idx="1793">
                  <c:v>80.3731</c:v>
                </c:pt>
                <c:pt idx="1794">
                  <c:v>80.51677</c:v>
                </c:pt>
                <c:pt idx="1795">
                  <c:v>80.81422</c:v>
                </c:pt>
                <c:pt idx="1796">
                  <c:v>81.03529</c:v>
                </c:pt>
                <c:pt idx="1797">
                  <c:v>81.2554</c:v>
                </c:pt>
                <c:pt idx="1798">
                  <c:v>81.49986</c:v>
                </c:pt>
                <c:pt idx="1799">
                  <c:v>81.72</c:v>
                </c:pt>
                <c:pt idx="1800">
                  <c:v>81.91776</c:v>
                </c:pt>
                <c:pt idx="1801">
                  <c:v>82.13693</c:v>
                </c:pt>
                <c:pt idx="1802">
                  <c:v>82.38244</c:v>
                </c:pt>
                <c:pt idx="1803">
                  <c:v>82.60361</c:v>
                </c:pt>
                <c:pt idx="1804">
                  <c:v>82.79945</c:v>
                </c:pt>
                <c:pt idx="1805">
                  <c:v>82.99532</c:v>
                </c:pt>
                <c:pt idx="1806">
                  <c:v>83.2175</c:v>
                </c:pt>
                <c:pt idx="1807">
                  <c:v>83.41142</c:v>
                </c:pt>
                <c:pt idx="1808">
                  <c:v>83.55521</c:v>
                </c:pt>
                <c:pt idx="1809">
                  <c:v>83.87827</c:v>
                </c:pt>
                <c:pt idx="1810">
                  <c:v>84.07419</c:v>
                </c:pt>
                <c:pt idx="1811">
                  <c:v>84.29645</c:v>
                </c:pt>
                <c:pt idx="1812">
                  <c:v>84.51676</c:v>
                </c:pt>
                <c:pt idx="1813">
                  <c:v>84.73708</c:v>
                </c:pt>
                <c:pt idx="1814">
                  <c:v>84.84087</c:v>
                </c:pt>
                <c:pt idx="1815">
                  <c:v>85.15439</c:v>
                </c:pt>
                <c:pt idx="1816">
                  <c:v>85.3494</c:v>
                </c:pt>
                <c:pt idx="1817">
                  <c:v>85.57174</c:v>
                </c:pt>
                <c:pt idx="1818">
                  <c:v>85.76775</c:v>
                </c:pt>
                <c:pt idx="1819">
                  <c:v>85.96574</c:v>
                </c:pt>
                <c:pt idx="1820">
                  <c:v>86.18813</c:v>
                </c:pt>
                <c:pt idx="1821">
                  <c:v>86.3832</c:v>
                </c:pt>
                <c:pt idx="1822">
                  <c:v>86.57828</c:v>
                </c:pt>
                <c:pt idx="1823">
                  <c:v>86.77435</c:v>
                </c:pt>
                <c:pt idx="1824">
                  <c:v>86.92236</c:v>
                </c:pt>
                <c:pt idx="1825">
                  <c:v>87.07331</c:v>
                </c:pt>
                <c:pt idx="1826">
                  <c:v>87.39194</c:v>
                </c:pt>
                <c:pt idx="1827">
                  <c:v>87.58708</c:v>
                </c:pt>
                <c:pt idx="1828">
                  <c:v>87.80762</c:v>
                </c:pt>
                <c:pt idx="1829">
                  <c:v>87.92622</c:v>
                </c:pt>
                <c:pt idx="1830">
                  <c:v>88.2009</c:v>
                </c:pt>
                <c:pt idx="1831">
                  <c:v>88.39609</c:v>
                </c:pt>
                <c:pt idx="1832">
                  <c:v>88.59424</c:v>
                </c:pt>
                <c:pt idx="1833">
                  <c:v>88.71188</c:v>
                </c:pt>
                <c:pt idx="1834">
                  <c:v>88.96223</c:v>
                </c:pt>
                <c:pt idx="1835">
                  <c:v>89.15943</c:v>
                </c:pt>
                <c:pt idx="1836">
                  <c:v>89.30558</c:v>
                </c:pt>
                <c:pt idx="1837">
                  <c:v>89.4997</c:v>
                </c:pt>
                <c:pt idx="1838">
                  <c:v>89.77256</c:v>
                </c:pt>
                <c:pt idx="1839">
                  <c:v>89.96981</c:v>
                </c:pt>
                <c:pt idx="1840">
                  <c:v>90.16707</c:v>
                </c:pt>
                <c:pt idx="1841">
                  <c:v>90.36335</c:v>
                </c:pt>
                <c:pt idx="1842">
                  <c:v>90.58407</c:v>
                </c:pt>
                <c:pt idx="1843">
                  <c:v>90.78137</c:v>
                </c:pt>
                <c:pt idx="1844">
                  <c:v>90.90106</c:v>
                </c:pt>
                <c:pt idx="1845">
                  <c:v>91.20042</c:v>
                </c:pt>
                <c:pt idx="1846">
                  <c:v>91.39579</c:v>
                </c:pt>
                <c:pt idx="1847">
                  <c:v>91.61658</c:v>
                </c:pt>
                <c:pt idx="1848">
                  <c:v>91.78852</c:v>
                </c:pt>
                <c:pt idx="1849">
                  <c:v>91.98589</c:v>
                </c:pt>
                <c:pt idx="1850">
                  <c:v>92.15984</c:v>
                </c:pt>
                <c:pt idx="1851">
                  <c:v>92.37969</c:v>
                </c:pt>
                <c:pt idx="1852">
                  <c:v>92.55168</c:v>
                </c:pt>
                <c:pt idx="1853">
                  <c:v>92.7491</c:v>
                </c:pt>
                <c:pt idx="1854">
                  <c:v>92.94653</c:v>
                </c:pt>
                <c:pt idx="1855">
                  <c:v>93.16743</c:v>
                </c:pt>
                <c:pt idx="1856">
                  <c:v>93.36389</c:v>
                </c:pt>
                <c:pt idx="1857">
                  <c:v>93.53594</c:v>
                </c:pt>
                <c:pt idx="1858">
                  <c:v>93.73342</c:v>
                </c:pt>
                <c:pt idx="1859">
                  <c:v>93.92993</c:v>
                </c:pt>
                <c:pt idx="1860">
                  <c:v>94.15285</c:v>
                </c:pt>
                <c:pt idx="1861">
                  <c:v>94.37383</c:v>
                </c:pt>
                <c:pt idx="1862">
                  <c:v>94.54594</c:v>
                </c:pt>
                <c:pt idx="1863">
                  <c:v>94.76595</c:v>
                </c:pt>
                <c:pt idx="1864">
                  <c:v>94.96548</c:v>
                </c:pt>
                <c:pt idx="1865">
                  <c:v>95.16108</c:v>
                </c:pt>
                <c:pt idx="1866">
                  <c:v>95.38311</c:v>
                </c:pt>
                <c:pt idx="1867">
                  <c:v>95.57971</c:v>
                </c:pt>
                <c:pt idx="1868">
                  <c:v>95.70253</c:v>
                </c:pt>
                <c:pt idx="1869">
                  <c:v>95.99743</c:v>
                </c:pt>
                <c:pt idx="1870">
                  <c:v>96.19506</c:v>
                </c:pt>
                <c:pt idx="1871">
                  <c:v>96.44162</c:v>
                </c:pt>
                <c:pt idx="1872">
                  <c:v>96.66177</c:v>
                </c:pt>
                <c:pt idx="1873">
                  <c:v>96.90936</c:v>
                </c:pt>
                <c:pt idx="1874">
                  <c:v>97.12954</c:v>
                </c:pt>
                <c:pt idx="1875">
                  <c:v>97.35172</c:v>
                </c:pt>
                <c:pt idx="1876">
                  <c:v>97.59738</c:v>
                </c:pt>
                <c:pt idx="1877">
                  <c:v>97.84406</c:v>
                </c:pt>
                <c:pt idx="1878">
                  <c:v>98.08977</c:v>
                </c:pt>
                <c:pt idx="1879">
                  <c:v>98.35997</c:v>
                </c:pt>
                <c:pt idx="1880">
                  <c:v>98.63216</c:v>
                </c:pt>
                <c:pt idx="1881">
                  <c:v>98.90241</c:v>
                </c:pt>
                <c:pt idx="1882">
                  <c:v>99.1482</c:v>
                </c:pt>
                <c:pt idx="1883">
                  <c:v>99.44298</c:v>
                </c:pt>
                <c:pt idx="1884">
                  <c:v>99.73877</c:v>
                </c:pt>
                <c:pt idx="1885">
                  <c:v>100.0091</c:v>
                </c:pt>
                <c:pt idx="1886">
                  <c:v>100.2814</c:v>
                </c:pt>
                <c:pt idx="1887">
                  <c:v>100.5753</c:v>
                </c:pt>
                <c:pt idx="1888">
                  <c:v>100.8703</c:v>
                </c:pt>
                <c:pt idx="1889">
                  <c:v>101.1907</c:v>
                </c:pt>
                <c:pt idx="1890">
                  <c:v>101.4141</c:v>
                </c:pt>
                <c:pt idx="1891">
                  <c:v>101.7336</c:v>
                </c:pt>
                <c:pt idx="1892">
                  <c:v>102.0041</c:v>
                </c:pt>
                <c:pt idx="1893">
                  <c:v>102.2737</c:v>
                </c:pt>
                <c:pt idx="1894">
                  <c:v>102.5462</c:v>
                </c:pt>
                <c:pt idx="1895">
                  <c:v>102.8168</c:v>
                </c:pt>
                <c:pt idx="1896">
                  <c:v>103.1119</c:v>
                </c:pt>
                <c:pt idx="1897">
                  <c:v>103.357</c:v>
                </c:pt>
                <c:pt idx="1898">
                  <c:v>103.5806</c:v>
                </c:pt>
                <c:pt idx="1899">
                  <c:v>103.8268</c:v>
                </c:pt>
                <c:pt idx="1900">
                  <c:v>104.074</c:v>
                </c:pt>
                <c:pt idx="1901">
                  <c:v>104.2966</c:v>
                </c:pt>
                <c:pt idx="1902">
                  <c:v>104.4447</c:v>
                </c:pt>
                <c:pt idx="1903">
                  <c:v>104.6674</c:v>
                </c:pt>
                <c:pt idx="1904">
                  <c:v>104.8646</c:v>
                </c:pt>
                <c:pt idx="1905">
                  <c:v>105.0363</c:v>
                </c:pt>
                <c:pt idx="1906">
                  <c:v>105.21</c:v>
                </c:pt>
                <c:pt idx="1907">
                  <c:v>105.3591</c:v>
                </c:pt>
                <c:pt idx="1908">
                  <c:v>105.5573</c:v>
                </c:pt>
                <c:pt idx="1909">
                  <c:v>105.7055</c:v>
                </c:pt>
                <c:pt idx="1910">
                  <c:v>105.8547</c:v>
                </c:pt>
                <c:pt idx="1911">
                  <c:v>105.9793</c:v>
                </c:pt>
                <c:pt idx="1912">
                  <c:v>106.1275</c:v>
                </c:pt>
                <c:pt idx="1913">
                  <c:v>106.3003</c:v>
                </c:pt>
                <c:pt idx="1914">
                  <c:v>106.4239</c:v>
                </c:pt>
                <c:pt idx="1915">
                  <c:v>106.5466</c:v>
                </c:pt>
                <c:pt idx="1916">
                  <c:v>106.7214</c:v>
                </c:pt>
                <c:pt idx="1917">
                  <c:v>106.8185</c:v>
                </c:pt>
                <c:pt idx="1918">
                  <c:v>106.9422</c:v>
                </c:pt>
                <c:pt idx="1919">
                  <c:v>107.0453</c:v>
                </c:pt>
                <c:pt idx="1920">
                  <c:v>107.1936</c:v>
                </c:pt>
                <c:pt idx="1921">
                  <c:v>107.3163</c:v>
                </c:pt>
                <c:pt idx="1922">
                  <c:v>107.4175</c:v>
                </c:pt>
                <c:pt idx="1923">
                  <c:v>107.5667</c:v>
                </c:pt>
                <c:pt idx="1924">
                  <c:v>107.6894</c:v>
                </c:pt>
                <c:pt idx="1925">
                  <c:v>107.8132</c:v>
                </c:pt>
                <c:pt idx="1926">
                  <c:v>107.9133</c:v>
                </c:pt>
                <c:pt idx="1927">
                  <c:v>108.0135</c:v>
                </c:pt>
                <c:pt idx="1928">
                  <c:v>108.1373</c:v>
                </c:pt>
                <c:pt idx="1929">
                  <c:v>108.2129</c:v>
                </c:pt>
                <c:pt idx="1930">
                  <c:v>108.3121</c:v>
                </c:pt>
                <c:pt idx="1931">
                  <c:v>108.3867</c:v>
                </c:pt>
                <c:pt idx="1932">
                  <c:v>108.4859</c:v>
                </c:pt>
                <c:pt idx="1933">
                  <c:v>108.5596</c:v>
                </c:pt>
                <c:pt idx="1934">
                  <c:v>108.6342</c:v>
                </c:pt>
                <c:pt idx="1935">
                  <c:v>108.7364</c:v>
                </c:pt>
                <c:pt idx="1936">
                  <c:v>108.8366</c:v>
                </c:pt>
                <c:pt idx="1937">
                  <c:v>108.9604</c:v>
                </c:pt>
                <c:pt idx="1938">
                  <c:v>109.0832</c:v>
                </c:pt>
                <c:pt idx="1939">
                  <c:v>109.2079</c:v>
                </c:pt>
                <c:pt idx="1940">
                  <c:v>109.3092</c:v>
                </c:pt>
                <c:pt idx="1941">
                  <c:v>109.4074</c:v>
                </c:pt>
                <c:pt idx="1942">
                  <c:v>109.5312</c:v>
                </c:pt>
                <c:pt idx="1943">
                  <c:v>109.657</c:v>
                </c:pt>
                <c:pt idx="1944">
                  <c:v>109.7562</c:v>
                </c:pt>
                <c:pt idx="1945">
                  <c:v>109.8309</c:v>
                </c:pt>
                <c:pt idx="1946">
                  <c:v>109.9301</c:v>
                </c:pt>
                <c:pt idx="1947">
                  <c:v>110.0314</c:v>
                </c:pt>
                <c:pt idx="1948">
                  <c:v>110.1296</c:v>
                </c:pt>
                <c:pt idx="1949">
                  <c:v>110.2289</c:v>
                </c:pt>
                <c:pt idx="1950">
                  <c:v>110.3301</c:v>
                </c:pt>
                <c:pt idx="1951">
                  <c:v>110.4539</c:v>
                </c:pt>
                <c:pt idx="1952">
                  <c:v>110.4949</c:v>
                </c:pt>
                <c:pt idx="1953">
                  <c:v>110.6535</c:v>
                </c:pt>
                <c:pt idx="1954">
                  <c:v>110.7181</c:v>
                </c:pt>
                <c:pt idx="1955">
                  <c:v>110.8284</c:v>
                </c:pt>
                <c:pt idx="1956">
                  <c:v>110.8437</c:v>
                </c:pt>
                <c:pt idx="1957">
                  <c:v>111.0004</c:v>
                </c:pt>
                <c:pt idx="1958">
                  <c:v>111.0771</c:v>
                </c:pt>
                <c:pt idx="1959">
                  <c:v>111.1282</c:v>
                </c:pt>
                <c:pt idx="1960">
                  <c:v>111.203</c:v>
                </c:pt>
                <c:pt idx="1961">
                  <c:v>111.3022</c:v>
                </c:pt>
                <c:pt idx="1962">
                  <c:v>111.3779</c:v>
                </c:pt>
                <c:pt idx="1963">
                  <c:v>111.4537</c:v>
                </c:pt>
                <c:pt idx="1964">
                  <c:v>111.5274</c:v>
                </c:pt>
                <c:pt idx="1965">
                  <c:v>111.6041</c:v>
                </c:pt>
                <c:pt idx="1966">
                  <c:v>111.6788</c:v>
                </c:pt>
                <c:pt idx="1967">
                  <c:v>111.7781</c:v>
                </c:pt>
                <c:pt idx="1968">
                  <c:v>111.8538</c:v>
                </c:pt>
                <c:pt idx="1969">
                  <c:v>111.904</c:v>
                </c:pt>
                <c:pt idx="1970">
                  <c:v>111.9787</c:v>
                </c:pt>
                <c:pt idx="1971">
                  <c:v>112.0298</c:v>
                </c:pt>
                <c:pt idx="1972">
                  <c:v>112.079</c:v>
                </c:pt>
                <c:pt idx="1973">
                  <c:v>112.1557</c:v>
                </c:pt>
                <c:pt idx="1974">
                  <c:v>112.2059</c:v>
                </c:pt>
                <c:pt idx="1975">
                  <c:v>112.256</c:v>
                </c:pt>
                <c:pt idx="1976">
                  <c:v>112.3062</c:v>
                </c:pt>
                <c:pt idx="1977">
                  <c:v>112.3573</c:v>
                </c:pt>
                <c:pt idx="1978">
                  <c:v>112.3839</c:v>
                </c:pt>
                <c:pt idx="1979">
                  <c:v>112.433</c:v>
                </c:pt>
                <c:pt idx="1980">
                  <c:v>112.4842</c:v>
                </c:pt>
                <c:pt idx="1981">
                  <c:v>112.5107</c:v>
                </c:pt>
                <c:pt idx="1982">
                  <c:v>112.5609</c:v>
                </c:pt>
                <c:pt idx="1983">
                  <c:v>112.5865</c:v>
                </c:pt>
                <c:pt idx="1984">
                  <c:v>112.6376</c:v>
                </c:pt>
                <c:pt idx="1985">
                  <c:v>112.6888</c:v>
                </c:pt>
                <c:pt idx="1986">
                  <c:v>112.7134</c:v>
                </c:pt>
                <c:pt idx="1987">
                  <c:v>112.7399</c:v>
                </c:pt>
                <c:pt idx="1988">
                  <c:v>112.7901</c:v>
                </c:pt>
                <c:pt idx="1989">
                  <c:v>112.8412</c:v>
                </c:pt>
                <c:pt idx="1990">
                  <c:v>112.8668</c:v>
                </c:pt>
                <c:pt idx="1991">
                  <c:v>112.8924</c:v>
                </c:pt>
                <c:pt idx="1992">
                  <c:v>112.92</c:v>
                </c:pt>
                <c:pt idx="1993">
                  <c:v>112.9701</c:v>
                </c:pt>
                <c:pt idx="1994">
                  <c:v>112.9691</c:v>
                </c:pt>
                <c:pt idx="1995">
                  <c:v>112.8781</c:v>
                </c:pt>
                <c:pt idx="1996">
                  <c:v>113.0223</c:v>
                </c:pt>
                <c:pt idx="1997">
                  <c:v>113.0488</c:v>
                </c:pt>
                <c:pt idx="1998">
                  <c:v>113.0498</c:v>
                </c:pt>
                <c:pt idx="1999">
                  <c:v>113.0754</c:v>
                </c:pt>
                <c:pt idx="2000">
                  <c:v>113.0754</c:v>
                </c:pt>
                <c:pt idx="2001">
                  <c:v>113.2358</c:v>
                </c:pt>
                <c:pt idx="2002">
                  <c:v>113.2614</c:v>
                </c:pt>
                <c:pt idx="2003">
                  <c:v>113.2634</c:v>
                </c:pt>
                <c:pt idx="2004">
                  <c:v>113.2353</c:v>
                </c:pt>
                <c:pt idx="2005">
                  <c:v>113.3135</c:v>
                </c:pt>
                <c:pt idx="2006">
                  <c:v>113.3401</c:v>
                </c:pt>
                <c:pt idx="2007">
                  <c:v>113.3667</c:v>
                </c:pt>
                <c:pt idx="2008">
                  <c:v>113.3922</c:v>
                </c:pt>
                <c:pt idx="2009">
                  <c:v>113.3942</c:v>
                </c:pt>
                <c:pt idx="2010">
                  <c:v>113.4188</c:v>
                </c:pt>
                <c:pt idx="2011">
                  <c:v>113.4208</c:v>
                </c:pt>
                <c:pt idx="2012">
                  <c:v>113.4228</c:v>
                </c:pt>
                <c:pt idx="2013">
                  <c:v>113.4483</c:v>
                </c:pt>
                <c:pt idx="2014">
                  <c:v>113.4749</c:v>
                </c:pt>
                <c:pt idx="2015">
                  <c:v>113.4759</c:v>
                </c:pt>
                <c:pt idx="2016">
                  <c:v>113.5015</c:v>
                </c:pt>
                <c:pt idx="2017">
                  <c:v>113.5025</c:v>
                </c:pt>
                <c:pt idx="2018">
                  <c:v>113.5291</c:v>
                </c:pt>
                <c:pt idx="2019">
                  <c:v>113.5546</c:v>
                </c:pt>
                <c:pt idx="2020">
                  <c:v>113.5566</c:v>
                </c:pt>
                <c:pt idx="2021">
                  <c:v>113.5586</c:v>
                </c:pt>
                <c:pt idx="2022">
                  <c:v>113.5832</c:v>
                </c:pt>
                <c:pt idx="2023">
                  <c:v>113.6098</c:v>
                </c:pt>
                <c:pt idx="2024">
                  <c:v>113.6353</c:v>
                </c:pt>
                <c:pt idx="2025">
                  <c:v>113.6373</c:v>
                </c:pt>
                <c:pt idx="2026">
                  <c:v>113.6629</c:v>
                </c:pt>
                <c:pt idx="2027">
                  <c:v>113.6885</c:v>
                </c:pt>
                <c:pt idx="2028">
                  <c:v>113.7151</c:v>
                </c:pt>
                <c:pt idx="2029">
                  <c:v>113.716</c:v>
                </c:pt>
                <c:pt idx="2030">
                  <c:v>113.7436</c:v>
                </c:pt>
                <c:pt idx="2031">
                  <c:v>113.7682</c:v>
                </c:pt>
                <c:pt idx="2032">
                  <c:v>113.8922</c:v>
                </c:pt>
                <c:pt idx="2033">
                  <c:v>113.9925</c:v>
                </c:pt>
                <c:pt idx="2034">
                  <c:v>114.0683</c:v>
                </c:pt>
                <c:pt idx="2035">
                  <c:v>114.1175</c:v>
                </c:pt>
                <c:pt idx="2036">
                  <c:v>114.1923</c:v>
                </c:pt>
                <c:pt idx="2037">
                  <c:v>114.2434</c:v>
                </c:pt>
                <c:pt idx="2038">
                  <c:v>114.2936</c:v>
                </c:pt>
                <c:pt idx="2039">
                  <c:v>114.3448</c:v>
                </c:pt>
                <c:pt idx="2040">
                  <c:v>114.4206</c:v>
                </c:pt>
                <c:pt idx="2041">
                  <c:v>114.4698</c:v>
                </c:pt>
                <c:pt idx="2042">
                  <c:v>114.4954</c:v>
                </c:pt>
                <c:pt idx="2043">
                  <c:v>114.5465</c:v>
                </c:pt>
                <c:pt idx="2044">
                  <c:v>114.5967</c:v>
                </c:pt>
                <c:pt idx="2045">
                  <c:v>114.6479</c:v>
                </c:pt>
                <c:pt idx="2046">
                  <c:v>114.6735</c:v>
                </c:pt>
                <c:pt idx="2047">
                  <c:v>114.7483</c:v>
                </c:pt>
                <c:pt idx="2048">
                  <c:v>114.7749</c:v>
                </c:pt>
                <c:pt idx="2049">
                  <c:v>114.8251</c:v>
                </c:pt>
                <c:pt idx="2050">
                  <c:v>114.8753</c:v>
                </c:pt>
                <c:pt idx="2051">
                  <c:v>114.9255</c:v>
                </c:pt>
                <c:pt idx="2052">
                  <c:v>114.9766</c:v>
                </c:pt>
                <c:pt idx="2053">
                  <c:v>115.0022</c:v>
                </c:pt>
                <c:pt idx="2054">
                  <c:v>115.0534</c:v>
                </c:pt>
                <c:pt idx="2055">
                  <c:v>115.08</c:v>
                </c:pt>
                <c:pt idx="2056">
                  <c:v>115.1292</c:v>
                </c:pt>
                <c:pt idx="2057">
                  <c:v>115.1548</c:v>
                </c:pt>
                <c:pt idx="2058">
                  <c:v>115.206</c:v>
                </c:pt>
                <c:pt idx="2059">
                  <c:v>115.2316</c:v>
                </c:pt>
                <c:pt idx="2060">
                  <c:v>115.2582</c:v>
                </c:pt>
                <c:pt idx="2061">
                  <c:v>115.2848</c:v>
                </c:pt>
                <c:pt idx="2062">
                  <c:v>115.335</c:v>
                </c:pt>
                <c:pt idx="2063">
                  <c:v>115.3369</c:v>
                </c:pt>
                <c:pt idx="2064">
                  <c:v>115.3615</c:v>
                </c:pt>
                <c:pt idx="2065">
                  <c:v>115.3871</c:v>
                </c:pt>
                <c:pt idx="2066">
                  <c:v>115.4137</c:v>
                </c:pt>
                <c:pt idx="2067">
                  <c:v>115.4403</c:v>
                </c:pt>
                <c:pt idx="2068">
                  <c:v>115.4669</c:v>
                </c:pt>
                <c:pt idx="2069">
                  <c:v>115.3768</c:v>
                </c:pt>
                <c:pt idx="2070">
                  <c:v>115.4689</c:v>
                </c:pt>
                <c:pt idx="2071">
                  <c:v>115.4945</c:v>
                </c:pt>
                <c:pt idx="2072">
                  <c:v>115.5211</c:v>
                </c:pt>
                <c:pt idx="2073">
                  <c:v>115.5467</c:v>
                </c:pt>
                <c:pt idx="2074">
                  <c:v>115.5486</c:v>
                </c:pt>
                <c:pt idx="2075">
                  <c:v>115.5733</c:v>
                </c:pt>
                <c:pt idx="2076">
                  <c:v>115.5998</c:v>
                </c:pt>
                <c:pt idx="2077">
                  <c:v>115.5998</c:v>
                </c:pt>
                <c:pt idx="2078">
                  <c:v>115.6264</c:v>
                </c:pt>
                <c:pt idx="2079">
                  <c:v>115.654</c:v>
                </c:pt>
                <c:pt idx="2080">
                  <c:v>115.7032</c:v>
                </c:pt>
                <c:pt idx="2081">
                  <c:v>115.7288</c:v>
                </c:pt>
                <c:pt idx="2082">
                  <c:v>115.7039</c:v>
                </c:pt>
                <c:pt idx="2083">
                  <c:v>115.6673</c:v>
                </c:pt>
                <c:pt idx="2084">
                  <c:v>115.7574</c:v>
                </c:pt>
                <c:pt idx="2085">
                  <c:v>115.784</c:v>
                </c:pt>
                <c:pt idx="2086">
                  <c:v>115.786</c:v>
                </c:pt>
                <c:pt idx="2087">
                  <c:v>115.8126</c:v>
                </c:pt>
                <c:pt idx="2088">
                  <c:v>115.8113</c:v>
                </c:pt>
                <c:pt idx="2089">
                  <c:v>115.7697</c:v>
                </c:pt>
                <c:pt idx="2090">
                  <c:v>115.8647</c:v>
                </c:pt>
                <c:pt idx="2091">
                  <c:v>115.82</c:v>
                </c:pt>
                <c:pt idx="2092">
                  <c:v>115.8002</c:v>
                </c:pt>
                <c:pt idx="2093">
                  <c:v>115.9179</c:v>
                </c:pt>
                <c:pt idx="2094">
                  <c:v>115.8308</c:v>
                </c:pt>
                <c:pt idx="2095">
                  <c:v>115.8674</c:v>
                </c:pt>
                <c:pt idx="2096">
                  <c:v>115.8593</c:v>
                </c:pt>
                <c:pt idx="2097">
                  <c:v>115.9475</c:v>
                </c:pt>
                <c:pt idx="2098">
                  <c:v>115.9485</c:v>
                </c:pt>
                <c:pt idx="2099">
                  <c:v>115.9505</c:v>
                </c:pt>
                <c:pt idx="2100">
                  <c:v>115.9268</c:v>
                </c:pt>
                <c:pt idx="2101">
                  <c:v>115.978</c:v>
                </c:pt>
                <c:pt idx="2102">
                  <c:v>115.978</c:v>
                </c:pt>
                <c:pt idx="2103">
                  <c:v>116.0292</c:v>
                </c:pt>
                <c:pt idx="2104">
                  <c:v>115.981</c:v>
                </c:pt>
                <c:pt idx="2105">
                  <c:v>116.0076</c:v>
                </c:pt>
                <c:pt idx="2106">
                  <c:v>115.984</c:v>
                </c:pt>
                <c:pt idx="2107">
                  <c:v>115.985</c:v>
                </c:pt>
                <c:pt idx="2108">
                  <c:v>115.9879</c:v>
                </c:pt>
                <c:pt idx="2109">
                  <c:v>116.0126</c:v>
                </c:pt>
                <c:pt idx="2110">
                  <c:v>116.0126</c:v>
                </c:pt>
                <c:pt idx="2111">
                  <c:v>116.0391</c:v>
                </c:pt>
                <c:pt idx="2112">
                  <c:v>116.0647</c:v>
                </c:pt>
                <c:pt idx="2113">
                  <c:v>116.0431</c:v>
                </c:pt>
                <c:pt idx="2114">
                  <c:v>116.0431</c:v>
                </c:pt>
                <c:pt idx="2115">
                  <c:v>116.0677</c:v>
                </c:pt>
                <c:pt idx="2116">
                  <c:v>116.1435</c:v>
                </c:pt>
                <c:pt idx="2117">
                  <c:v>116.243</c:v>
                </c:pt>
                <c:pt idx="2118">
                  <c:v>116.2715</c:v>
                </c:pt>
                <c:pt idx="2119">
                  <c:v>116.2952</c:v>
                </c:pt>
                <c:pt idx="2120">
                  <c:v>116.3474</c:v>
                </c:pt>
                <c:pt idx="2121">
                  <c:v>116.3966</c:v>
                </c:pt>
                <c:pt idx="2122">
                  <c:v>116.4478</c:v>
                </c:pt>
                <c:pt idx="2123">
                  <c:v>116.498</c:v>
                </c:pt>
                <c:pt idx="2124">
                  <c:v>116.5492</c:v>
                </c:pt>
                <c:pt idx="2125">
                  <c:v>116.5738</c:v>
                </c:pt>
                <c:pt idx="2126">
                  <c:v>116.6014</c:v>
                </c:pt>
                <c:pt idx="2127">
                  <c:v>116.626</c:v>
                </c:pt>
                <c:pt idx="2128">
                  <c:v>116.5795</c:v>
                </c:pt>
                <c:pt idx="2129">
                  <c:v>116.6536</c:v>
                </c:pt>
                <c:pt idx="2130">
                  <c:v>116.629</c:v>
                </c:pt>
                <c:pt idx="2131">
                  <c:v>116.6812</c:v>
                </c:pt>
                <c:pt idx="2132">
                  <c:v>116.7068</c:v>
                </c:pt>
                <c:pt idx="2133">
                  <c:v>116.7334</c:v>
                </c:pt>
                <c:pt idx="2134">
                  <c:v>116.6552</c:v>
                </c:pt>
                <c:pt idx="2135">
                  <c:v>116.7364</c:v>
                </c:pt>
                <c:pt idx="2136">
                  <c:v>116.7364</c:v>
                </c:pt>
                <c:pt idx="2137">
                  <c:v>116.763</c:v>
                </c:pt>
                <c:pt idx="2138">
                  <c:v>116.7886</c:v>
                </c:pt>
                <c:pt idx="2139">
                  <c:v>116.8142</c:v>
                </c:pt>
                <c:pt idx="2140">
                  <c:v>116.8162</c:v>
                </c:pt>
                <c:pt idx="2141">
                  <c:v>116.8418</c:v>
                </c:pt>
                <c:pt idx="2142">
                  <c:v>116.8674</c:v>
                </c:pt>
                <c:pt idx="2143">
                  <c:v>116.8694</c:v>
                </c:pt>
                <c:pt idx="2144">
                  <c:v>116.895</c:v>
                </c:pt>
                <c:pt idx="2145">
                  <c:v>116.896</c:v>
                </c:pt>
                <c:pt idx="2146">
                  <c:v>116.9718</c:v>
                </c:pt>
                <c:pt idx="2147">
                  <c:v>116.9974</c:v>
                </c:pt>
                <c:pt idx="2148">
                  <c:v>116.9738</c:v>
                </c:pt>
                <c:pt idx="2149">
                  <c:v>117.0024</c:v>
                </c:pt>
                <c:pt idx="2150">
                  <c:v>117.0004</c:v>
                </c:pt>
                <c:pt idx="2151">
                  <c:v>116.9778</c:v>
                </c:pt>
                <c:pt idx="2152">
                  <c:v>117.0772</c:v>
                </c:pt>
                <c:pt idx="2153">
                  <c:v>117.1521</c:v>
                </c:pt>
                <c:pt idx="2154">
                  <c:v>116.9783</c:v>
                </c:pt>
                <c:pt idx="2155">
                  <c:v>117.0319</c:v>
                </c:pt>
                <c:pt idx="2156">
                  <c:v>117.0566</c:v>
                </c:pt>
                <c:pt idx="2157">
                  <c:v>117.0349</c:v>
                </c:pt>
                <c:pt idx="2158">
                  <c:v>117.0113</c:v>
                </c:pt>
                <c:pt idx="2159">
                  <c:v>117.0871</c:v>
                </c:pt>
                <c:pt idx="2160">
                  <c:v>117.0625</c:v>
                </c:pt>
                <c:pt idx="2161">
                  <c:v>117.1374</c:v>
                </c:pt>
                <c:pt idx="2162">
                  <c:v>117.0645</c:v>
                </c:pt>
                <c:pt idx="2163">
                  <c:v>117.0409</c:v>
                </c:pt>
                <c:pt idx="2164">
                  <c:v>117.0202</c:v>
                </c:pt>
                <c:pt idx="2165">
                  <c:v>116.9784</c:v>
                </c:pt>
                <c:pt idx="2166">
                  <c:v>116.9203</c:v>
                </c:pt>
                <c:pt idx="2167">
                  <c:v>116.9986</c:v>
                </c:pt>
                <c:pt idx="2168">
                  <c:v>117.0252</c:v>
                </c:pt>
                <c:pt idx="2169">
                  <c:v>117.0508</c:v>
                </c:pt>
                <c:pt idx="2170">
                  <c:v>117.0262</c:v>
                </c:pt>
                <c:pt idx="2171">
                  <c:v>117.0035</c:v>
                </c:pt>
                <c:pt idx="2172">
                  <c:v>116.9563</c:v>
                </c:pt>
                <c:pt idx="2173">
                  <c:v>116.9553</c:v>
                </c:pt>
                <c:pt idx="2174">
                  <c:v>116.9829</c:v>
                </c:pt>
                <c:pt idx="2175">
                  <c:v>116.9839</c:v>
                </c:pt>
                <c:pt idx="2176">
                  <c:v>116.9868</c:v>
                </c:pt>
                <c:pt idx="2177">
                  <c:v>116.9622</c:v>
                </c:pt>
                <c:pt idx="2178">
                  <c:v>116.9632</c:v>
                </c:pt>
                <c:pt idx="2179">
                  <c:v>116.9396</c:v>
                </c:pt>
                <c:pt idx="2180">
                  <c:v>116.9159</c:v>
                </c:pt>
                <c:pt idx="2181">
                  <c:v>116.9426</c:v>
                </c:pt>
                <c:pt idx="2182">
                  <c:v>116.9435</c:v>
                </c:pt>
                <c:pt idx="2183">
                  <c:v>116.9445</c:v>
                </c:pt>
                <c:pt idx="2184">
                  <c:v>116.9209</c:v>
                </c:pt>
                <c:pt idx="2185">
                  <c:v>116.9219</c:v>
                </c:pt>
                <c:pt idx="2186">
                  <c:v>116.9977</c:v>
                </c:pt>
                <c:pt idx="2187">
                  <c:v>116.9761</c:v>
                </c:pt>
                <c:pt idx="2188">
                  <c:v>116.9505</c:v>
                </c:pt>
                <c:pt idx="2189">
                  <c:v>116.9525</c:v>
                </c:pt>
                <c:pt idx="2190">
                  <c:v>116.9781</c:v>
                </c:pt>
                <c:pt idx="2191">
                  <c:v>117.0283</c:v>
                </c:pt>
                <c:pt idx="2192">
                  <c:v>117.0047</c:v>
                </c:pt>
                <c:pt idx="2193">
                  <c:v>117.1297</c:v>
                </c:pt>
                <c:pt idx="2194">
                  <c:v>117.1061</c:v>
                </c:pt>
                <c:pt idx="2195">
                  <c:v>117.0579</c:v>
                </c:pt>
                <c:pt idx="2196">
                  <c:v>117.0352</c:v>
                </c:pt>
                <c:pt idx="2197">
                  <c:v>117.1347</c:v>
                </c:pt>
                <c:pt idx="2198">
                  <c:v>117.1849</c:v>
                </c:pt>
                <c:pt idx="2199">
                  <c:v>117.1623</c:v>
                </c:pt>
                <c:pt idx="2200">
                  <c:v>117.0894</c:v>
                </c:pt>
                <c:pt idx="2201">
                  <c:v>117.114</c:v>
                </c:pt>
                <c:pt idx="2202">
                  <c:v>117.2884</c:v>
                </c:pt>
                <c:pt idx="2203">
                  <c:v>117.2155</c:v>
                </c:pt>
                <c:pt idx="2204">
                  <c:v>117.3159</c:v>
                </c:pt>
                <c:pt idx="2205">
                  <c:v>117.1702</c:v>
                </c:pt>
                <c:pt idx="2206">
                  <c:v>117.6144</c:v>
                </c:pt>
                <c:pt idx="2207">
                  <c:v>117.443</c:v>
                </c:pt>
                <c:pt idx="2208">
                  <c:v>117.5154</c:v>
                </c:pt>
                <c:pt idx="2209">
                  <c:v>117.4696</c:v>
                </c:pt>
                <c:pt idx="2210">
                  <c:v>117.249</c:v>
                </c:pt>
                <c:pt idx="2211">
                  <c:v>117.3002</c:v>
                </c:pt>
                <c:pt idx="2212">
                  <c:v>117.3515</c:v>
                </c:pt>
                <c:pt idx="2213">
                  <c:v>117.5987</c:v>
                </c:pt>
                <c:pt idx="2214">
                  <c:v>117.3298</c:v>
                </c:pt>
                <c:pt idx="2215">
                  <c:v>117.6253</c:v>
                </c:pt>
                <c:pt idx="2216">
                  <c:v>117.5534</c:v>
                </c:pt>
                <c:pt idx="2217">
                  <c:v>117.5288</c:v>
                </c:pt>
                <c:pt idx="2218">
                  <c:v>117.58</c:v>
                </c:pt>
                <c:pt idx="2219">
                  <c:v>117.4579</c:v>
                </c:pt>
                <c:pt idx="2220">
                  <c:v>117.5081</c:v>
                </c:pt>
                <c:pt idx="2221">
                  <c:v>117.5593</c:v>
                </c:pt>
                <c:pt idx="2222">
                  <c:v>117.5849</c:v>
                </c:pt>
                <c:pt idx="2223">
                  <c:v>117.5859</c:v>
                </c:pt>
                <c:pt idx="2224">
                  <c:v>117.71</c:v>
                </c:pt>
                <c:pt idx="2225">
                  <c:v>117.6618</c:v>
                </c:pt>
                <c:pt idx="2226">
                  <c:v>117.7376</c:v>
                </c:pt>
                <c:pt idx="2227">
                  <c:v>117.7386</c:v>
                </c:pt>
                <c:pt idx="2228">
                  <c:v>117.7642</c:v>
                </c:pt>
                <c:pt idx="2229">
                  <c:v>117.8155</c:v>
                </c:pt>
                <c:pt idx="2230">
                  <c:v>117.8165</c:v>
                </c:pt>
                <c:pt idx="2231">
                  <c:v>117.8185</c:v>
                </c:pt>
                <c:pt idx="2232">
                  <c:v>117.8677</c:v>
                </c:pt>
                <c:pt idx="2233">
                  <c:v>117.8441</c:v>
                </c:pt>
                <c:pt idx="2234">
                  <c:v>117.7466</c:v>
                </c:pt>
                <c:pt idx="2235">
                  <c:v>117.9958</c:v>
                </c:pt>
                <c:pt idx="2236">
                  <c:v>117.8983</c:v>
                </c:pt>
                <c:pt idx="2237">
                  <c:v>117.8993</c:v>
                </c:pt>
                <c:pt idx="2238">
                  <c:v>118.1219</c:v>
                </c:pt>
                <c:pt idx="2239">
                  <c:v>118.0254</c:v>
                </c:pt>
                <c:pt idx="2240">
                  <c:v>117.9269</c:v>
                </c:pt>
                <c:pt idx="2241">
                  <c:v>117.9052</c:v>
                </c:pt>
                <c:pt idx="2242">
                  <c:v>118.1761</c:v>
                </c:pt>
                <c:pt idx="2243">
                  <c:v>118.2756</c:v>
                </c:pt>
                <c:pt idx="2244">
                  <c:v>118.3012</c:v>
                </c:pt>
                <c:pt idx="2245">
                  <c:v>118.2795</c:v>
                </c:pt>
                <c:pt idx="2246">
                  <c:v>118.3052</c:v>
                </c:pt>
                <c:pt idx="2247">
                  <c:v>118.4057</c:v>
                </c:pt>
                <c:pt idx="2248">
                  <c:v>118.3308</c:v>
                </c:pt>
                <c:pt idx="2249">
                  <c:v>118.2599</c:v>
                </c:pt>
                <c:pt idx="2250">
                  <c:v>118.3594</c:v>
                </c:pt>
                <c:pt idx="2251">
                  <c:v>118.5564</c:v>
                </c:pt>
                <c:pt idx="2252">
                  <c:v>118.584</c:v>
                </c:pt>
                <c:pt idx="2253">
                  <c:v>118.7318</c:v>
                </c:pt>
                <c:pt idx="2254">
                  <c:v>118.7081</c:v>
                </c:pt>
                <c:pt idx="2255">
                  <c:v>118.8077</c:v>
                </c:pt>
                <c:pt idx="2256">
                  <c:v>118.786</c:v>
                </c:pt>
                <c:pt idx="2257">
                  <c:v>118.9082</c:v>
                </c:pt>
                <c:pt idx="2258">
                  <c:v>118.8609</c:v>
                </c:pt>
                <c:pt idx="2259">
                  <c:v>118.8095</c:v>
                </c:pt>
                <c:pt idx="2260">
                  <c:v>118.8885</c:v>
                </c:pt>
                <c:pt idx="2261">
                  <c:v>118.8905</c:v>
                </c:pt>
                <c:pt idx="2262">
                  <c:v>119.0146</c:v>
                </c:pt>
                <c:pt idx="2263">
                  <c:v>118.992</c:v>
                </c:pt>
                <c:pt idx="2264">
                  <c:v>119.0176</c:v>
                </c:pt>
                <c:pt idx="2265">
                  <c:v>119.0669</c:v>
                </c:pt>
                <c:pt idx="2266">
                  <c:v>119.0925</c:v>
                </c:pt>
                <c:pt idx="2267">
                  <c:v>119.1191</c:v>
                </c:pt>
                <c:pt idx="2268">
                  <c:v>119.1457</c:v>
                </c:pt>
                <c:pt idx="2269">
                  <c:v>119.2206</c:v>
                </c:pt>
                <c:pt idx="2270">
                  <c:v>119.197</c:v>
                </c:pt>
                <c:pt idx="2271">
                  <c:v>119.1472</c:v>
                </c:pt>
                <c:pt idx="2272">
                  <c:v>119.1699</c:v>
                </c:pt>
                <c:pt idx="2273">
                  <c:v>119.3497</c:v>
                </c:pt>
                <c:pt idx="2274">
                  <c:v>119.4</c:v>
                </c:pt>
                <c:pt idx="2275">
                  <c:v>119.4749</c:v>
                </c:pt>
                <c:pt idx="2276">
                  <c:v>119.5251</c:v>
                </c:pt>
                <c:pt idx="2277">
                  <c:v>119.5508</c:v>
                </c:pt>
                <c:pt idx="2278">
                  <c:v>119.602</c:v>
                </c:pt>
                <c:pt idx="2279">
                  <c:v>119.6503</c:v>
                </c:pt>
                <c:pt idx="2280">
                  <c:v>119.7026</c:v>
                </c:pt>
                <c:pt idx="2281">
                  <c:v>119.6538</c:v>
                </c:pt>
                <c:pt idx="2282">
                  <c:v>119.7292</c:v>
                </c:pt>
                <c:pt idx="2283">
                  <c:v>119.7065</c:v>
                </c:pt>
                <c:pt idx="2284">
                  <c:v>119.707</c:v>
                </c:pt>
                <c:pt idx="2285">
                  <c:v>119.8071</c:v>
                </c:pt>
                <c:pt idx="2286">
                  <c:v>119.882</c:v>
                </c:pt>
                <c:pt idx="2287">
                  <c:v>119.859</c:v>
                </c:pt>
                <c:pt idx="2288">
                  <c:v>119.8932</c:v>
                </c:pt>
                <c:pt idx="2289">
                  <c:v>119.9318</c:v>
                </c:pt>
                <c:pt idx="2290">
                  <c:v>120.0594</c:v>
                </c:pt>
                <c:pt idx="2291">
                  <c:v>120.0364</c:v>
                </c:pt>
                <c:pt idx="2292">
                  <c:v>120.0204</c:v>
                </c:pt>
                <c:pt idx="2293">
                  <c:v>120.2112</c:v>
                </c:pt>
                <c:pt idx="2294">
                  <c:v>120.2395</c:v>
                </c:pt>
                <c:pt idx="2295">
                  <c:v>120.2354</c:v>
                </c:pt>
                <c:pt idx="2296">
                  <c:v>120.2641</c:v>
                </c:pt>
                <c:pt idx="2297">
                  <c:v>120.2215</c:v>
                </c:pt>
                <c:pt idx="2298">
                  <c:v>120.4153</c:v>
                </c:pt>
                <c:pt idx="2299">
                  <c:v>120.4656</c:v>
                </c:pt>
                <c:pt idx="2300">
                  <c:v>120.4041</c:v>
                </c:pt>
                <c:pt idx="2301">
                  <c:v>120.3936</c:v>
                </c:pt>
                <c:pt idx="2302">
                  <c:v>120.5178</c:v>
                </c:pt>
                <c:pt idx="2303">
                  <c:v>120.5927</c:v>
                </c:pt>
                <c:pt idx="2304">
                  <c:v>120.5937</c:v>
                </c:pt>
                <c:pt idx="2305">
                  <c:v>120.5721</c:v>
                </c:pt>
                <c:pt idx="2306">
                  <c:v>120.7702</c:v>
                </c:pt>
                <c:pt idx="2307">
                  <c:v>120.7968</c:v>
                </c:pt>
                <c:pt idx="2308">
                  <c:v>120.8461</c:v>
                </c:pt>
                <c:pt idx="2309">
                  <c:v>120.7944</c:v>
                </c:pt>
                <c:pt idx="2310">
                  <c:v>120.8974</c:v>
                </c:pt>
                <c:pt idx="2311">
                  <c:v>120.9487</c:v>
                </c:pt>
                <c:pt idx="2312">
                  <c:v>121.0246</c:v>
                </c:pt>
                <c:pt idx="2313">
                  <c:v>121.0492</c:v>
                </c:pt>
                <c:pt idx="2314">
                  <c:v>121.1252</c:v>
                </c:pt>
                <c:pt idx="2315">
                  <c:v>121.2011</c:v>
                </c:pt>
                <c:pt idx="2316">
                  <c:v>121.2258</c:v>
                </c:pt>
                <c:pt idx="2317">
                  <c:v>121.276</c:v>
                </c:pt>
                <c:pt idx="2318">
                  <c:v>121.351</c:v>
                </c:pt>
                <c:pt idx="2319">
                  <c:v>121.3776</c:v>
                </c:pt>
                <c:pt idx="2320">
                  <c:v>121.4279</c:v>
                </c:pt>
                <c:pt idx="2321">
                  <c:v>121.4545</c:v>
                </c:pt>
                <c:pt idx="2322">
                  <c:v>121.5541</c:v>
                </c:pt>
                <c:pt idx="2323">
                  <c:v>121.6301</c:v>
                </c:pt>
                <c:pt idx="2324">
                  <c:v>121.6291</c:v>
                </c:pt>
                <c:pt idx="2325">
                  <c:v>121.6311</c:v>
                </c:pt>
                <c:pt idx="2326">
                  <c:v>121.632</c:v>
                </c:pt>
                <c:pt idx="2327">
                  <c:v>121.6833</c:v>
                </c:pt>
                <c:pt idx="2328">
                  <c:v>121.7829</c:v>
                </c:pt>
                <c:pt idx="2329">
                  <c:v>121.7839</c:v>
                </c:pt>
                <c:pt idx="2330">
                  <c:v>121.8096</c:v>
                </c:pt>
                <c:pt idx="2331">
                  <c:v>121.8362</c:v>
                </c:pt>
                <c:pt idx="2332">
                  <c:v>121.8619</c:v>
                </c:pt>
                <c:pt idx="2333">
                  <c:v>121.9122</c:v>
                </c:pt>
                <c:pt idx="2334">
                  <c:v>121.9605</c:v>
                </c:pt>
                <c:pt idx="2335">
                  <c:v>122.0127</c:v>
                </c:pt>
                <c:pt idx="2336">
                  <c:v>122.0384</c:v>
                </c:pt>
                <c:pt idx="2337">
                  <c:v>122.0897</c:v>
                </c:pt>
                <c:pt idx="2338">
                  <c:v>122.1903</c:v>
                </c:pt>
                <c:pt idx="2339">
                  <c:v>122.2396</c:v>
                </c:pt>
                <c:pt idx="2340">
                  <c:v>122.2648</c:v>
                </c:pt>
                <c:pt idx="2341">
                  <c:v>122.3668</c:v>
                </c:pt>
                <c:pt idx="2342">
                  <c:v>122.4408</c:v>
                </c:pt>
                <c:pt idx="2343">
                  <c:v>122.4655</c:v>
                </c:pt>
                <c:pt idx="2344">
                  <c:v>122.5168</c:v>
                </c:pt>
                <c:pt idx="2345">
                  <c:v>122.5917</c:v>
                </c:pt>
                <c:pt idx="2346">
                  <c:v>122.643</c:v>
                </c:pt>
                <c:pt idx="2347">
                  <c:v>122.6933</c:v>
                </c:pt>
                <c:pt idx="2348">
                  <c:v>122.7427</c:v>
                </c:pt>
                <c:pt idx="2349">
                  <c:v>122.8433</c:v>
                </c:pt>
                <c:pt idx="2350">
                  <c:v>122.9173</c:v>
                </c:pt>
                <c:pt idx="2351">
                  <c:v>122.9192</c:v>
                </c:pt>
                <c:pt idx="2352">
                  <c:v>122.9706</c:v>
                </c:pt>
                <c:pt idx="2353">
                  <c:v>123.0209</c:v>
                </c:pt>
                <c:pt idx="2354">
                  <c:v>123.0712</c:v>
                </c:pt>
                <c:pt idx="2355">
                  <c:v>123.1225</c:v>
                </c:pt>
                <c:pt idx="2356">
                  <c:v>123.1728</c:v>
                </c:pt>
                <c:pt idx="2357">
                  <c:v>123.2221</c:v>
                </c:pt>
                <c:pt idx="2358">
                  <c:v>123.2734</c:v>
                </c:pt>
                <c:pt idx="2359">
                  <c:v>123.2991</c:v>
                </c:pt>
                <c:pt idx="2360">
                  <c:v>123.3504</c:v>
                </c:pt>
                <c:pt idx="2361">
                  <c:v>123.4264</c:v>
                </c:pt>
                <c:pt idx="2362">
                  <c:v>123.4767</c:v>
                </c:pt>
                <c:pt idx="2363">
                  <c:v>123.526</c:v>
                </c:pt>
                <c:pt idx="2364">
                  <c:v>123.4762</c:v>
                </c:pt>
                <c:pt idx="2365">
                  <c:v>123.5783</c:v>
                </c:pt>
                <c:pt idx="2366">
                  <c:v>123.677</c:v>
                </c:pt>
                <c:pt idx="2367">
                  <c:v>123.7293</c:v>
                </c:pt>
                <c:pt idx="2368">
                  <c:v>123.754</c:v>
                </c:pt>
                <c:pt idx="2369">
                  <c:v>123.8793</c:v>
                </c:pt>
                <c:pt idx="2370">
                  <c:v>123.9553</c:v>
                </c:pt>
                <c:pt idx="2371">
                  <c:v>124.0046</c:v>
                </c:pt>
                <c:pt idx="2372">
                  <c:v>124.1783</c:v>
                </c:pt>
                <c:pt idx="2373">
                  <c:v>124.1556</c:v>
                </c:pt>
                <c:pt idx="2374">
                  <c:v>124.1812</c:v>
                </c:pt>
                <c:pt idx="2375">
                  <c:v>124.1329</c:v>
                </c:pt>
                <c:pt idx="2376">
                  <c:v>124.1832</c:v>
                </c:pt>
                <c:pt idx="2377">
                  <c:v>124.2346</c:v>
                </c:pt>
                <c:pt idx="2378">
                  <c:v>124.2355</c:v>
                </c:pt>
                <c:pt idx="2379">
                  <c:v>124.2849</c:v>
                </c:pt>
                <c:pt idx="2380">
                  <c:v>124.3352</c:v>
                </c:pt>
                <c:pt idx="2381">
                  <c:v>124.4102</c:v>
                </c:pt>
                <c:pt idx="2382">
                  <c:v>124.4605</c:v>
                </c:pt>
                <c:pt idx="2383">
                  <c:v>124.5129</c:v>
                </c:pt>
                <c:pt idx="2384">
                  <c:v>124.5632</c:v>
                </c:pt>
                <c:pt idx="2385">
                  <c:v>124.7359</c:v>
                </c:pt>
                <c:pt idx="2386">
                  <c:v>124.6684</c:v>
                </c:pt>
                <c:pt idx="2387">
                  <c:v>124.7374</c:v>
                </c:pt>
                <c:pt idx="2388">
                  <c:v>124.8642</c:v>
                </c:pt>
                <c:pt idx="2389">
                  <c:v>124.9146</c:v>
                </c:pt>
                <c:pt idx="2390">
                  <c:v>124.9649</c:v>
                </c:pt>
                <c:pt idx="2391">
                  <c:v>124.9679</c:v>
                </c:pt>
                <c:pt idx="2392">
                  <c:v>125.0656</c:v>
                </c:pt>
                <c:pt idx="2393">
                  <c:v>125.1663</c:v>
                </c:pt>
                <c:pt idx="2394">
                  <c:v>125.2166</c:v>
                </c:pt>
                <c:pt idx="2395">
                  <c:v>125.2926</c:v>
                </c:pt>
                <c:pt idx="2396">
                  <c:v>125.3193</c:v>
                </c:pt>
                <c:pt idx="2397">
                  <c:v>125.3677</c:v>
                </c:pt>
                <c:pt idx="2398">
                  <c:v>125.4684</c:v>
                </c:pt>
                <c:pt idx="2399">
                  <c:v>125.5701</c:v>
                </c:pt>
                <c:pt idx="2400">
                  <c:v>125.5947</c:v>
                </c:pt>
                <c:pt idx="2401">
                  <c:v>125.6698</c:v>
                </c:pt>
                <c:pt idx="2402">
                  <c:v>125.7448</c:v>
                </c:pt>
                <c:pt idx="2403">
                  <c:v>125.7478</c:v>
                </c:pt>
                <c:pt idx="2404">
                  <c:v>125.7216</c:v>
                </c:pt>
                <c:pt idx="2405">
                  <c:v>125.8228</c:v>
                </c:pt>
                <c:pt idx="2406">
                  <c:v>125.8978</c:v>
                </c:pt>
                <c:pt idx="2407">
                  <c:v>125.9966</c:v>
                </c:pt>
                <c:pt idx="2408">
                  <c:v>126.0242</c:v>
                </c:pt>
                <c:pt idx="2409">
                  <c:v>126.1219</c:v>
                </c:pt>
                <c:pt idx="2410">
                  <c:v>126.1733</c:v>
                </c:pt>
                <c:pt idx="2411">
                  <c:v>126.2483</c:v>
                </c:pt>
                <c:pt idx="2412">
                  <c:v>126.2997</c:v>
                </c:pt>
                <c:pt idx="2413">
                  <c:v>126.3254</c:v>
                </c:pt>
                <c:pt idx="2414">
                  <c:v>126.4004</c:v>
                </c:pt>
                <c:pt idx="2415">
                  <c:v>126.4784</c:v>
                </c:pt>
                <c:pt idx="2416">
                  <c:v>126.4774</c:v>
                </c:pt>
                <c:pt idx="2417">
                  <c:v>126.5268</c:v>
                </c:pt>
                <c:pt idx="2418">
                  <c:v>126.6275</c:v>
                </c:pt>
                <c:pt idx="2419">
                  <c:v>126.6532</c:v>
                </c:pt>
                <c:pt idx="2420">
                  <c:v>126.7293</c:v>
                </c:pt>
                <c:pt idx="2421">
                  <c:v>126.7806</c:v>
                </c:pt>
                <c:pt idx="2422">
                  <c:v>126.8043</c:v>
                </c:pt>
                <c:pt idx="2423">
                  <c:v>126.8557</c:v>
                </c:pt>
                <c:pt idx="2424">
                  <c:v>126.907</c:v>
                </c:pt>
                <c:pt idx="2425">
                  <c:v>126.9574</c:v>
                </c:pt>
                <c:pt idx="2426">
                  <c:v>126.9831</c:v>
                </c:pt>
                <c:pt idx="2427">
                  <c:v>127.0838</c:v>
                </c:pt>
                <c:pt idx="2428">
                  <c:v>127.0537</c:v>
                </c:pt>
                <c:pt idx="2429">
                  <c:v>127.1856</c:v>
                </c:pt>
                <c:pt idx="2430">
                  <c:v>127.2369</c:v>
                </c:pt>
                <c:pt idx="2431">
                  <c:v>127.311</c:v>
                </c:pt>
                <c:pt idx="2432">
                  <c:v>127.3604</c:v>
                </c:pt>
                <c:pt idx="2433">
                  <c:v>127.388</c:v>
                </c:pt>
                <c:pt idx="2434">
                  <c:v>127.364</c:v>
                </c:pt>
                <c:pt idx="2435">
                  <c:v>127.3243</c:v>
                </c:pt>
                <c:pt idx="2436">
                  <c:v>127.4898</c:v>
                </c:pt>
                <c:pt idx="2437">
                  <c:v>127.5658</c:v>
                </c:pt>
                <c:pt idx="2438">
                  <c:v>127.5387</c:v>
                </c:pt>
                <c:pt idx="2439">
                  <c:v>127.6419</c:v>
                </c:pt>
                <c:pt idx="2440">
                  <c:v>127.718</c:v>
                </c:pt>
                <c:pt idx="2441">
                  <c:v>127.7026</c:v>
                </c:pt>
                <c:pt idx="2442">
                  <c:v>127.738</c:v>
                </c:pt>
                <c:pt idx="2443">
                  <c:v>127.8938</c:v>
                </c:pt>
                <c:pt idx="2444">
                  <c:v>127.9669</c:v>
                </c:pt>
                <c:pt idx="2445">
                  <c:v>128.0173</c:v>
                </c:pt>
                <c:pt idx="2446">
                  <c:v>127.9752</c:v>
                </c:pt>
                <c:pt idx="2447">
                  <c:v>128.1447</c:v>
                </c:pt>
                <c:pt idx="2448">
                  <c:v>128.2208</c:v>
                </c:pt>
                <c:pt idx="2449">
                  <c:v>128.1956</c:v>
                </c:pt>
                <c:pt idx="2450">
                  <c:v>128.3206</c:v>
                </c:pt>
                <c:pt idx="2451">
                  <c:v>128.4194</c:v>
                </c:pt>
                <c:pt idx="2452">
                  <c:v>128.447</c:v>
                </c:pt>
                <c:pt idx="2453">
                  <c:v>128.5211</c:v>
                </c:pt>
                <c:pt idx="2454">
                  <c:v>128.5705</c:v>
                </c:pt>
                <c:pt idx="2455">
                  <c:v>128.6476</c:v>
                </c:pt>
                <c:pt idx="2456">
                  <c:v>128.6743</c:v>
                </c:pt>
                <c:pt idx="2457">
                  <c:v>128.7237</c:v>
                </c:pt>
                <c:pt idx="2458">
                  <c:v>128.8235</c:v>
                </c:pt>
                <c:pt idx="2459">
                  <c:v>128.8749</c:v>
                </c:pt>
                <c:pt idx="2460">
                  <c:v>128.9006</c:v>
                </c:pt>
                <c:pt idx="2461">
                  <c:v>128.949</c:v>
                </c:pt>
                <c:pt idx="2462">
                  <c:v>129.0251</c:v>
                </c:pt>
                <c:pt idx="2463">
                  <c:v>129.0764</c:v>
                </c:pt>
                <c:pt idx="2464">
                  <c:v>129.1278</c:v>
                </c:pt>
                <c:pt idx="2465">
                  <c:v>129.2029</c:v>
                </c:pt>
                <c:pt idx="2466">
                  <c:v>129.278</c:v>
                </c:pt>
                <c:pt idx="2467">
                  <c:v>129.3274</c:v>
                </c:pt>
                <c:pt idx="2468">
                  <c:v>129.4035</c:v>
                </c:pt>
                <c:pt idx="2469">
                  <c:v>129.4787</c:v>
                </c:pt>
                <c:pt idx="2470">
                  <c:v>129.5043</c:v>
                </c:pt>
                <c:pt idx="2471">
                  <c:v>129.6042</c:v>
                </c:pt>
                <c:pt idx="2472">
                  <c:v>129.6555</c:v>
                </c:pt>
                <c:pt idx="2473">
                  <c:v>129.6803</c:v>
                </c:pt>
                <c:pt idx="2474">
                  <c:v>129.7554</c:v>
                </c:pt>
                <c:pt idx="2475">
                  <c:v>129.8058</c:v>
                </c:pt>
                <c:pt idx="2476">
                  <c:v>129.8582</c:v>
                </c:pt>
                <c:pt idx="2477">
                  <c:v>129.9323</c:v>
                </c:pt>
                <c:pt idx="2478">
                  <c:v>129.9149</c:v>
                </c:pt>
                <c:pt idx="2479">
                  <c:v>129.9902</c:v>
                </c:pt>
                <c:pt idx="2480">
                  <c:v>130.1339</c:v>
                </c:pt>
                <c:pt idx="2481">
                  <c:v>130.21</c:v>
                </c:pt>
                <c:pt idx="2482">
                  <c:v>130.2347</c:v>
                </c:pt>
                <c:pt idx="2483">
                  <c:v>130.3099</c:v>
                </c:pt>
                <c:pt idx="2484">
                  <c:v>130.3613</c:v>
                </c:pt>
                <c:pt idx="2485">
                  <c:v>130.4354</c:v>
                </c:pt>
                <c:pt idx="2486">
                  <c:v>130.4868</c:v>
                </c:pt>
                <c:pt idx="2487">
                  <c:v>130.5619</c:v>
                </c:pt>
                <c:pt idx="2488">
                  <c:v>130.6361</c:v>
                </c:pt>
                <c:pt idx="2489">
                  <c:v>130.6875</c:v>
                </c:pt>
                <c:pt idx="2490">
                  <c:v>130.7873</c:v>
                </c:pt>
                <c:pt idx="2491">
                  <c:v>130.8387</c:v>
                </c:pt>
                <c:pt idx="2492">
                  <c:v>130.8892</c:v>
                </c:pt>
                <c:pt idx="2493">
                  <c:v>130.9633</c:v>
                </c:pt>
                <c:pt idx="2494">
                  <c:v>131.0157</c:v>
                </c:pt>
                <c:pt idx="2495">
                  <c:v>131.0651</c:v>
                </c:pt>
                <c:pt idx="2496">
                  <c:v>131.1156</c:v>
                </c:pt>
                <c:pt idx="2497">
                  <c:v>131.1907</c:v>
                </c:pt>
                <c:pt idx="2498">
                  <c:v>131.2421</c:v>
                </c:pt>
                <c:pt idx="2499">
                  <c:v>131.3163</c:v>
                </c:pt>
                <c:pt idx="2500">
                  <c:v>131.3687</c:v>
                </c:pt>
                <c:pt idx="2501">
                  <c:v>131.4428</c:v>
                </c:pt>
                <c:pt idx="2502">
                  <c:v>131.4933</c:v>
                </c:pt>
                <c:pt idx="2503">
                  <c:v>131.5694</c:v>
                </c:pt>
                <c:pt idx="2504">
                  <c:v>131.6455</c:v>
                </c:pt>
                <c:pt idx="2505">
                  <c:v>131.6703</c:v>
                </c:pt>
                <c:pt idx="2506">
                  <c:v>131.7444</c:v>
                </c:pt>
                <c:pt idx="2507">
                  <c:v>131.7958</c:v>
                </c:pt>
                <c:pt idx="2508">
                  <c:v>131.872</c:v>
                </c:pt>
                <c:pt idx="2509">
                  <c:v>131.8269</c:v>
                </c:pt>
                <c:pt idx="2510">
                  <c:v>131.9976</c:v>
                </c:pt>
                <c:pt idx="2511">
                  <c:v>132.0737</c:v>
                </c:pt>
                <c:pt idx="2512">
                  <c:v>132.1479</c:v>
                </c:pt>
                <c:pt idx="2513">
                  <c:v>132.223</c:v>
                </c:pt>
                <c:pt idx="2514">
                  <c:v>132.2972</c:v>
                </c:pt>
                <c:pt idx="2515">
                  <c:v>132.3486</c:v>
                </c:pt>
                <c:pt idx="2516">
                  <c:v>132.3991</c:v>
                </c:pt>
                <c:pt idx="2517">
                  <c:v>132.4752</c:v>
                </c:pt>
                <c:pt idx="2518">
                  <c:v>132.5247</c:v>
                </c:pt>
                <c:pt idx="2519">
                  <c:v>132.6008</c:v>
                </c:pt>
                <c:pt idx="2520">
                  <c:v>132.6513</c:v>
                </c:pt>
                <c:pt idx="2521">
                  <c:v>132.7017</c:v>
                </c:pt>
                <c:pt idx="2522">
                  <c:v>132.7532</c:v>
                </c:pt>
                <c:pt idx="2523">
                  <c:v>132.8036</c:v>
                </c:pt>
                <c:pt idx="2524">
                  <c:v>132.829</c:v>
                </c:pt>
                <c:pt idx="2525">
                  <c:v>132.9282</c:v>
                </c:pt>
                <c:pt idx="2526">
                  <c:v>133.0044</c:v>
                </c:pt>
                <c:pt idx="2527">
                  <c:v>133.0548</c:v>
                </c:pt>
                <c:pt idx="2528">
                  <c:v>133.13</c:v>
                </c:pt>
                <c:pt idx="2529">
                  <c:v>133.2062</c:v>
                </c:pt>
                <c:pt idx="2530">
                  <c:v>133.2566</c:v>
                </c:pt>
                <c:pt idx="2531">
                  <c:v>133.3061</c:v>
                </c:pt>
                <c:pt idx="2532">
                  <c:v>133.3803</c:v>
                </c:pt>
                <c:pt idx="2533">
                  <c:v>133.408</c:v>
                </c:pt>
                <c:pt idx="2534">
                  <c:v>133.4832</c:v>
                </c:pt>
                <c:pt idx="2535">
                  <c:v>133.5594</c:v>
                </c:pt>
                <c:pt idx="2536">
                  <c:v>133.6088</c:v>
                </c:pt>
                <c:pt idx="2537">
                  <c:v>133.6593</c:v>
                </c:pt>
                <c:pt idx="2538">
                  <c:v>133.685</c:v>
                </c:pt>
                <c:pt idx="2539">
                  <c:v>133.7354</c:v>
                </c:pt>
                <c:pt idx="2540">
                  <c:v>133.7869</c:v>
                </c:pt>
                <c:pt idx="2541">
                  <c:v>133.8116</c:v>
                </c:pt>
                <c:pt idx="2542">
                  <c:v>133.8641</c:v>
                </c:pt>
                <c:pt idx="2543">
                  <c:v>133.8888</c:v>
                </c:pt>
                <c:pt idx="2544">
                  <c:v>133.9383</c:v>
                </c:pt>
                <c:pt idx="2545">
                  <c:v>133.965</c:v>
                </c:pt>
                <c:pt idx="2546">
                  <c:v>133.9927</c:v>
                </c:pt>
                <c:pt idx="2547">
                  <c:v>134.0412</c:v>
                </c:pt>
                <c:pt idx="2548">
                  <c:v>134.0689</c:v>
                </c:pt>
                <c:pt idx="2549">
                  <c:v>134.1174</c:v>
                </c:pt>
                <c:pt idx="2550">
                  <c:v>134.1678</c:v>
                </c:pt>
                <c:pt idx="2551">
                  <c:v>134.1945</c:v>
                </c:pt>
                <c:pt idx="2552">
                  <c:v>134.246</c:v>
                </c:pt>
                <c:pt idx="2553">
                  <c:v>134.2965</c:v>
                </c:pt>
                <c:pt idx="2554">
                  <c:v>134.3469</c:v>
                </c:pt>
                <c:pt idx="2555">
                  <c:v>134.3187</c:v>
                </c:pt>
                <c:pt idx="2556">
                  <c:v>134.4479</c:v>
                </c:pt>
                <c:pt idx="2557">
                  <c:v>134.4983</c:v>
                </c:pt>
                <c:pt idx="2558">
                  <c:v>134.5241</c:v>
                </c:pt>
                <c:pt idx="2559">
                  <c:v>134.6003</c:v>
                </c:pt>
                <c:pt idx="2560">
                  <c:v>134.625</c:v>
                </c:pt>
                <c:pt idx="2561">
                  <c:v>134.6755</c:v>
                </c:pt>
                <c:pt idx="2562">
                  <c:v>134.7754</c:v>
                </c:pt>
                <c:pt idx="2563">
                  <c:v>134.8011</c:v>
                </c:pt>
                <c:pt idx="2564">
                  <c:v>134.8763</c:v>
                </c:pt>
                <c:pt idx="2565">
                  <c:v>134.8501</c:v>
                </c:pt>
                <c:pt idx="2566">
                  <c:v>135.003</c:v>
                </c:pt>
                <c:pt idx="2567">
                  <c:v>135.0535</c:v>
                </c:pt>
                <c:pt idx="2568">
                  <c:v>135.0792</c:v>
                </c:pt>
                <c:pt idx="2569">
                  <c:v>135.1792</c:v>
                </c:pt>
                <c:pt idx="2570">
                  <c:v>135.1629</c:v>
                </c:pt>
                <c:pt idx="2571">
                  <c:v>135.2811</c:v>
                </c:pt>
                <c:pt idx="2572">
                  <c:v>135.3306</c:v>
                </c:pt>
                <c:pt idx="2573">
                  <c:v>135.3821</c:v>
                </c:pt>
                <c:pt idx="2574">
                  <c:v>135.4573</c:v>
                </c:pt>
                <c:pt idx="2575">
                  <c:v>135.5078</c:v>
                </c:pt>
                <c:pt idx="2576">
                  <c:v>135.584</c:v>
                </c:pt>
                <c:pt idx="2577">
                  <c:v>135.6592</c:v>
                </c:pt>
                <c:pt idx="2578">
                  <c:v>135.7097</c:v>
                </c:pt>
                <c:pt idx="2579">
                  <c:v>135.7859</c:v>
                </c:pt>
                <c:pt idx="2580">
                  <c:v>135.8334</c:v>
                </c:pt>
                <c:pt idx="2581">
                  <c:v>135.9106</c:v>
                </c:pt>
                <c:pt idx="2582">
                  <c:v>135.9868</c:v>
                </c:pt>
                <c:pt idx="2583">
                  <c:v>136.0373</c:v>
                </c:pt>
                <c:pt idx="2584">
                  <c:v>136.1126</c:v>
                </c:pt>
                <c:pt idx="2585">
                  <c:v>136.164</c:v>
                </c:pt>
                <c:pt idx="2586">
                  <c:v>136.2125</c:v>
                </c:pt>
                <c:pt idx="2587">
                  <c:v>136.263</c:v>
                </c:pt>
                <c:pt idx="2588">
                  <c:v>136.3392</c:v>
                </c:pt>
                <c:pt idx="2589">
                  <c:v>136.3887</c:v>
                </c:pt>
                <c:pt idx="2590">
                  <c:v>136.466</c:v>
                </c:pt>
                <c:pt idx="2591">
                  <c:v>136.5175</c:v>
                </c:pt>
                <c:pt idx="2592">
                  <c:v>136.566</c:v>
                </c:pt>
                <c:pt idx="2593">
                  <c:v>136.6432</c:v>
                </c:pt>
                <c:pt idx="2594">
                  <c:v>136.6937</c:v>
                </c:pt>
                <c:pt idx="2595">
                  <c:v>136.7432</c:v>
                </c:pt>
                <c:pt idx="2596">
                  <c:v>136.7937</c:v>
                </c:pt>
                <c:pt idx="2597">
                  <c:v>136.8699</c:v>
                </c:pt>
                <c:pt idx="2598">
                  <c:v>136.9214</c:v>
                </c:pt>
                <c:pt idx="2599">
                  <c:v>136.9957</c:v>
                </c:pt>
                <c:pt idx="2600">
                  <c:v>137.0441</c:v>
                </c:pt>
                <c:pt idx="2601">
                  <c:v>137.1204</c:v>
                </c:pt>
                <c:pt idx="2602">
                  <c:v>137.1719</c:v>
                </c:pt>
                <c:pt idx="2603">
                  <c:v>137.2224</c:v>
                </c:pt>
                <c:pt idx="2604">
                  <c:v>137.2976</c:v>
                </c:pt>
                <c:pt idx="2605">
                  <c:v>137.3471</c:v>
                </c:pt>
                <c:pt idx="2606">
                  <c:v>137.4244</c:v>
                </c:pt>
                <c:pt idx="2607">
                  <c:v>137.4739</c:v>
                </c:pt>
                <c:pt idx="2608">
                  <c:v>137.5481</c:v>
                </c:pt>
                <c:pt idx="2609">
                  <c:v>137.6264</c:v>
                </c:pt>
                <c:pt idx="2610">
                  <c:v>137.6749</c:v>
                </c:pt>
                <c:pt idx="2611">
                  <c:v>137.7511</c:v>
                </c:pt>
                <c:pt idx="2612">
                  <c:v>137.8264</c:v>
                </c:pt>
                <c:pt idx="2613">
                  <c:v>137.8542</c:v>
                </c:pt>
                <c:pt idx="2614">
                  <c:v>137.9274</c:v>
                </c:pt>
                <c:pt idx="2615">
                  <c:v>138.0037</c:v>
                </c:pt>
                <c:pt idx="2616">
                  <c:v>138.0532</c:v>
                </c:pt>
                <c:pt idx="2617">
                  <c:v>138.1057</c:v>
                </c:pt>
                <c:pt idx="2618">
                  <c:v>138.179</c:v>
                </c:pt>
                <c:pt idx="2619">
                  <c:v>138.2552</c:v>
                </c:pt>
                <c:pt idx="2620">
                  <c:v>138.3047</c:v>
                </c:pt>
                <c:pt idx="2621">
                  <c:v>138.381</c:v>
                </c:pt>
                <c:pt idx="2622">
                  <c:v>138.4315</c:v>
                </c:pt>
                <c:pt idx="2623">
                  <c:v>138.5078</c:v>
                </c:pt>
                <c:pt idx="2624">
                  <c:v>138.5841</c:v>
                </c:pt>
                <c:pt idx="2625">
                  <c:v>138.6098</c:v>
                </c:pt>
                <c:pt idx="2626">
                  <c:v>138.6841</c:v>
                </c:pt>
                <c:pt idx="2627">
                  <c:v>138.7594</c:v>
                </c:pt>
                <c:pt idx="2628">
                  <c:v>138.8346</c:v>
                </c:pt>
                <c:pt idx="2629">
                  <c:v>138.8862</c:v>
                </c:pt>
                <c:pt idx="2630">
                  <c:v>138.9614</c:v>
                </c:pt>
                <c:pt idx="2631">
                  <c:v>139.011</c:v>
                </c:pt>
                <c:pt idx="2632">
                  <c:v>139.0872</c:v>
                </c:pt>
                <c:pt idx="2633">
                  <c:v>139.1378</c:v>
                </c:pt>
                <c:pt idx="2634">
                  <c:v>139.214</c:v>
                </c:pt>
                <c:pt idx="2635">
                  <c:v>139.2883</c:v>
                </c:pt>
                <c:pt idx="2636">
                  <c:v>139.3379</c:v>
                </c:pt>
                <c:pt idx="2637">
                  <c:v>139.3884</c:v>
                </c:pt>
                <c:pt idx="2638">
                  <c:v>139.4098</c:v>
                </c:pt>
                <c:pt idx="2639">
                  <c:v>139.539</c:v>
                </c:pt>
                <c:pt idx="2640">
                  <c:v>139.5915</c:v>
                </c:pt>
                <c:pt idx="2641">
                  <c:v>139.642</c:v>
                </c:pt>
                <c:pt idx="2642">
                  <c:v>139.7163</c:v>
                </c:pt>
                <c:pt idx="2643">
                  <c:v>139.7668</c:v>
                </c:pt>
                <c:pt idx="2644">
                  <c:v>139.8431</c:v>
                </c:pt>
                <c:pt idx="2645">
                  <c:v>139.8946</c:v>
                </c:pt>
                <c:pt idx="2646">
                  <c:v>139.9699</c:v>
                </c:pt>
                <c:pt idx="2647">
                  <c:v>140.0452</c:v>
                </c:pt>
                <c:pt idx="2648">
                  <c:v>140.1195</c:v>
                </c:pt>
                <c:pt idx="2649">
                  <c:v>140.1958</c:v>
                </c:pt>
                <c:pt idx="2650">
                  <c:v>140.2474</c:v>
                </c:pt>
                <c:pt idx="2651">
                  <c:v>140.2969</c:v>
                </c:pt>
                <c:pt idx="2652">
                  <c:v>140.3732</c:v>
                </c:pt>
                <c:pt idx="2653">
                  <c:v>140.4723</c:v>
                </c:pt>
                <c:pt idx="2654">
                  <c:v>140.5238</c:v>
                </c:pt>
                <c:pt idx="2655">
                  <c:v>140.5496</c:v>
                </c:pt>
                <c:pt idx="2656">
                  <c:v>140.6506</c:v>
                </c:pt>
                <c:pt idx="2657">
                  <c:v>140.6992</c:v>
                </c:pt>
                <c:pt idx="2658">
                  <c:v>140.7755</c:v>
                </c:pt>
                <c:pt idx="2659">
                  <c:v>140.825</c:v>
                </c:pt>
                <c:pt idx="2660">
                  <c:v>140.9003</c:v>
                </c:pt>
                <c:pt idx="2661">
                  <c:v>140.9519</c:v>
                </c:pt>
                <c:pt idx="2662">
                  <c:v>141.0272</c:v>
                </c:pt>
                <c:pt idx="2663">
                  <c:v>141.1025</c:v>
                </c:pt>
                <c:pt idx="2664">
                  <c:v>141.1531</c:v>
                </c:pt>
                <c:pt idx="2665">
                  <c:v>141.2284</c:v>
                </c:pt>
                <c:pt idx="2666">
                  <c:v>141.3057</c:v>
                </c:pt>
                <c:pt idx="2667">
                  <c:v>141.3562</c:v>
                </c:pt>
                <c:pt idx="2668">
                  <c:v>141.4305</c:v>
                </c:pt>
                <c:pt idx="2669">
                  <c:v>141.5059</c:v>
                </c:pt>
                <c:pt idx="2670">
                  <c:v>141.5802</c:v>
                </c:pt>
                <c:pt idx="2671">
                  <c:v>141.6327</c:v>
                </c:pt>
                <c:pt idx="2672">
                  <c:v>141.7071</c:v>
                </c:pt>
                <c:pt idx="2673">
                  <c:v>141.7814</c:v>
                </c:pt>
                <c:pt idx="2674">
                  <c:v>141.8577</c:v>
                </c:pt>
                <c:pt idx="2675">
                  <c:v>141.9083</c:v>
                </c:pt>
                <c:pt idx="2676">
                  <c:v>142.0352</c:v>
                </c:pt>
                <c:pt idx="2677">
                  <c:v>142.159</c:v>
                </c:pt>
                <c:pt idx="2678">
                  <c:v>142.1848</c:v>
                </c:pt>
                <c:pt idx="2679">
                  <c:v>142.2601</c:v>
                </c:pt>
                <c:pt idx="2680">
                  <c:v>142.3117</c:v>
                </c:pt>
                <c:pt idx="2681">
                  <c:v>142.4108</c:v>
                </c:pt>
                <c:pt idx="2682">
                  <c:v>142.5129</c:v>
                </c:pt>
                <c:pt idx="2683">
                  <c:v>142.5873</c:v>
                </c:pt>
                <c:pt idx="2684">
                  <c:v>142.612</c:v>
                </c:pt>
                <c:pt idx="2685">
                  <c:v>142.6616</c:v>
                </c:pt>
                <c:pt idx="2686">
                  <c:v>142.7379</c:v>
                </c:pt>
                <c:pt idx="2687">
                  <c:v>142.8133</c:v>
                </c:pt>
                <c:pt idx="2688">
                  <c:v>142.8906</c:v>
                </c:pt>
                <c:pt idx="2689">
                  <c:v>142.965</c:v>
                </c:pt>
                <c:pt idx="2690">
                  <c:v>142.9595</c:v>
                </c:pt>
                <c:pt idx="2691">
                  <c:v>143.1167</c:v>
                </c:pt>
                <c:pt idx="2692">
                  <c:v>143.191</c:v>
                </c:pt>
                <c:pt idx="2693">
                  <c:v>143.2921</c:v>
                </c:pt>
                <c:pt idx="2694">
                  <c:v>143.3675</c:v>
                </c:pt>
                <c:pt idx="2695">
                  <c:v>143.4429</c:v>
                </c:pt>
                <c:pt idx="2696">
                  <c:v>143.4934</c:v>
                </c:pt>
                <c:pt idx="2697">
                  <c:v>143.5698</c:v>
                </c:pt>
                <c:pt idx="2698">
                  <c:v>143.6679</c:v>
                </c:pt>
                <c:pt idx="2699">
                  <c:v>143.7195</c:v>
                </c:pt>
                <c:pt idx="2700">
                  <c:v>143.7948</c:v>
                </c:pt>
                <c:pt idx="2701">
                  <c:v>143.8732</c:v>
                </c:pt>
                <c:pt idx="2702">
                  <c:v>143.9456</c:v>
                </c:pt>
                <c:pt idx="2703">
                  <c:v>144.0219</c:v>
                </c:pt>
                <c:pt idx="2704">
                  <c:v>144.0973</c:v>
                </c:pt>
                <c:pt idx="2705">
                  <c:v>144.1984</c:v>
                </c:pt>
                <c:pt idx="2706">
                  <c:v>144.2728</c:v>
                </c:pt>
                <c:pt idx="2707">
                  <c:v>144.3492</c:v>
                </c:pt>
                <c:pt idx="2708">
                  <c:v>144.3997</c:v>
                </c:pt>
                <c:pt idx="2709">
                  <c:v>144.4999</c:v>
                </c:pt>
                <c:pt idx="2710">
                  <c:v>144.5515</c:v>
                </c:pt>
                <c:pt idx="2711">
                  <c:v>144.6258</c:v>
                </c:pt>
                <c:pt idx="2712">
                  <c:v>144.7012</c:v>
                </c:pt>
                <c:pt idx="2713">
                  <c:v>144.7528</c:v>
                </c:pt>
                <c:pt idx="2714">
                  <c:v>144.852</c:v>
                </c:pt>
                <c:pt idx="2715">
                  <c:v>144.9541</c:v>
                </c:pt>
                <c:pt idx="2716">
                  <c:v>145.0037</c:v>
                </c:pt>
                <c:pt idx="2717">
                  <c:v>145.062</c:v>
                </c:pt>
                <c:pt idx="2718">
                  <c:v>145.1783</c:v>
                </c:pt>
                <c:pt idx="2719">
                  <c:v>145.2536</c:v>
                </c:pt>
                <c:pt idx="2720">
                  <c:v>145.33</c:v>
                </c:pt>
                <c:pt idx="2721">
                  <c:v>145.3295</c:v>
                </c:pt>
                <c:pt idx="2722">
                  <c:v>145.4808</c:v>
                </c:pt>
                <c:pt idx="2723">
                  <c:v>145.5562</c:v>
                </c:pt>
                <c:pt idx="2724">
                  <c:v>145.6316</c:v>
                </c:pt>
                <c:pt idx="2725">
                  <c:v>145.7069</c:v>
                </c:pt>
                <c:pt idx="2726">
                  <c:v>145.7565</c:v>
                </c:pt>
                <c:pt idx="2727">
                  <c:v>145.8329</c:v>
                </c:pt>
                <c:pt idx="2728">
                  <c:v>145.9093</c:v>
                </c:pt>
                <c:pt idx="2729">
                  <c:v>145.9589</c:v>
                </c:pt>
                <c:pt idx="2730">
                  <c:v>146.0333</c:v>
                </c:pt>
                <c:pt idx="2731">
                  <c:v>146.0859</c:v>
                </c:pt>
                <c:pt idx="2732">
                  <c:v>146.1851</c:v>
                </c:pt>
                <c:pt idx="2733">
                  <c:v>146.2605</c:v>
                </c:pt>
                <c:pt idx="2734">
                  <c:v>146.3617</c:v>
                </c:pt>
                <c:pt idx="2735">
                  <c:v>146.4371</c:v>
                </c:pt>
                <c:pt idx="2736">
                  <c:v>146.4867</c:v>
                </c:pt>
                <c:pt idx="2737">
                  <c:v>146.5621</c:v>
                </c:pt>
                <c:pt idx="2738">
                  <c:v>146.6395</c:v>
                </c:pt>
                <c:pt idx="2739">
                  <c:v>146.7139</c:v>
                </c:pt>
                <c:pt idx="2740">
                  <c:v>146.7635</c:v>
                </c:pt>
                <c:pt idx="2741">
                  <c:v>146.8409</c:v>
                </c:pt>
                <c:pt idx="2742">
                  <c:v>146.9421</c:v>
                </c:pt>
                <c:pt idx="2743">
                  <c:v>147.0155</c:v>
                </c:pt>
                <c:pt idx="2744">
                  <c:v>147.0909</c:v>
                </c:pt>
                <c:pt idx="2745">
                  <c:v>147.1673</c:v>
                </c:pt>
                <c:pt idx="2746">
                  <c:v>147.1598</c:v>
                </c:pt>
                <c:pt idx="2747">
                  <c:v>147.3191</c:v>
                </c:pt>
                <c:pt idx="2748">
                  <c:v>147.3935</c:v>
                </c:pt>
                <c:pt idx="2749">
                  <c:v>147.4928</c:v>
                </c:pt>
                <c:pt idx="2750">
                  <c:v>147.5692</c:v>
                </c:pt>
                <c:pt idx="2751">
                  <c:v>147.6456</c:v>
                </c:pt>
                <c:pt idx="2752">
                  <c:v>147.72</c:v>
                </c:pt>
                <c:pt idx="2753">
                  <c:v>147.7964</c:v>
                </c:pt>
                <c:pt idx="2754">
                  <c:v>147.8698</c:v>
                </c:pt>
                <c:pt idx="2755">
                  <c:v>147.9452</c:v>
                </c:pt>
                <c:pt idx="2756">
                  <c:v>148.0217</c:v>
                </c:pt>
                <c:pt idx="2757">
                  <c:v>148.0981</c:v>
                </c:pt>
                <c:pt idx="2758">
                  <c:v>148.1725</c:v>
                </c:pt>
                <c:pt idx="2759">
                  <c:v>148.2727</c:v>
                </c:pt>
                <c:pt idx="2760">
                  <c:v>148.3968</c:v>
                </c:pt>
                <c:pt idx="2761">
                  <c:v>148.4742</c:v>
                </c:pt>
                <c:pt idx="2762">
                  <c:v>148.499</c:v>
                </c:pt>
                <c:pt idx="2763">
                  <c:v>148.5754</c:v>
                </c:pt>
                <c:pt idx="2764">
                  <c:v>148.6757</c:v>
                </c:pt>
                <c:pt idx="2765">
                  <c:v>148.7759</c:v>
                </c:pt>
                <c:pt idx="2766">
                  <c:v>148.7744</c:v>
                </c:pt>
                <c:pt idx="2767">
                  <c:v>148.902</c:v>
                </c:pt>
                <c:pt idx="2768">
                  <c:v>149.0012</c:v>
                </c:pt>
                <c:pt idx="2769">
                  <c:v>149.1015</c:v>
                </c:pt>
                <c:pt idx="2770">
                  <c:v>149.1769</c:v>
                </c:pt>
                <c:pt idx="2771">
                  <c:v>149.302</c:v>
                </c:pt>
                <c:pt idx="2772">
                  <c:v>149.3526</c:v>
                </c:pt>
                <c:pt idx="2773">
                  <c:v>149.428</c:v>
                </c:pt>
                <c:pt idx="2774">
                  <c:v>149.5055</c:v>
                </c:pt>
                <c:pt idx="2775">
                  <c:v>149.6305</c:v>
                </c:pt>
                <c:pt idx="2776">
                  <c:v>149.704</c:v>
                </c:pt>
                <c:pt idx="2777">
                  <c:v>149.8032</c:v>
                </c:pt>
                <c:pt idx="2778">
                  <c:v>149.8807</c:v>
                </c:pt>
                <c:pt idx="2779">
                  <c:v>150.0306</c:v>
                </c:pt>
                <c:pt idx="2780">
                  <c:v>150.0812</c:v>
                </c:pt>
                <c:pt idx="2781">
                  <c:v>150.1825</c:v>
                </c:pt>
                <c:pt idx="2782">
                  <c:v>150.2569</c:v>
                </c:pt>
                <c:pt idx="2783">
                  <c:v>150.382</c:v>
                </c:pt>
                <c:pt idx="2784">
                  <c:v>150.4575</c:v>
                </c:pt>
                <c:pt idx="2785">
                  <c:v>150.5329</c:v>
                </c:pt>
                <c:pt idx="2786">
                  <c:v>150.6094</c:v>
                </c:pt>
                <c:pt idx="2787">
                  <c:v>150.7087</c:v>
                </c:pt>
                <c:pt idx="2788">
                  <c:v>150.8338</c:v>
                </c:pt>
                <c:pt idx="2789">
                  <c:v>150.9092</c:v>
                </c:pt>
                <c:pt idx="2790">
                  <c:v>150.9857</c:v>
                </c:pt>
                <c:pt idx="2791">
                  <c:v>151.087</c:v>
                </c:pt>
                <c:pt idx="2792">
                  <c:v>151.1614</c:v>
                </c:pt>
                <c:pt idx="2793">
                  <c:v>151.2627</c:v>
                </c:pt>
                <c:pt idx="2794">
                  <c:v>151.361</c:v>
                </c:pt>
                <c:pt idx="2795">
                  <c:v>151.3823</c:v>
                </c:pt>
                <c:pt idx="2796">
                  <c:v>151.5378</c:v>
                </c:pt>
                <c:pt idx="2797">
                  <c:v>151.638</c:v>
                </c:pt>
                <c:pt idx="2798">
                  <c:v>151.7393</c:v>
                </c:pt>
                <c:pt idx="2799">
                  <c:v>151.8645</c:v>
                </c:pt>
                <c:pt idx="2800">
                  <c:v>151.9399</c:v>
                </c:pt>
                <c:pt idx="2801">
                  <c:v>152.0392</c:v>
                </c:pt>
                <c:pt idx="2802">
                  <c:v>152.0985</c:v>
                </c:pt>
                <c:pt idx="2803">
                  <c:v>152.1668</c:v>
                </c:pt>
                <c:pt idx="2804">
                  <c:v>152.3401</c:v>
                </c:pt>
                <c:pt idx="2805">
                  <c:v>152.4415</c:v>
                </c:pt>
                <c:pt idx="2806">
                  <c:v>152.4618</c:v>
                </c:pt>
                <c:pt idx="2807">
                  <c:v>152.6162</c:v>
                </c:pt>
                <c:pt idx="2808">
                  <c:v>152.7175</c:v>
                </c:pt>
                <c:pt idx="2809">
                  <c:v>152.7697</c:v>
                </c:pt>
                <c:pt idx="2810">
                  <c:v>152.943</c:v>
                </c:pt>
                <c:pt idx="2811">
                  <c:v>153.0185</c:v>
                </c:pt>
                <c:pt idx="2812">
                  <c:v>153.094</c:v>
                </c:pt>
                <c:pt idx="2813">
                  <c:v>153.2201</c:v>
                </c:pt>
                <c:pt idx="2814">
                  <c:v>153.3185</c:v>
                </c:pt>
                <c:pt idx="2815">
                  <c:v>153.4188</c:v>
                </c:pt>
                <c:pt idx="2816">
                  <c:v>153.5201</c:v>
                </c:pt>
                <c:pt idx="2817">
                  <c:v>153.6194</c:v>
                </c:pt>
                <c:pt idx="2818">
                  <c:v>153.7207</c:v>
                </c:pt>
                <c:pt idx="2819">
                  <c:v>153.8459</c:v>
                </c:pt>
                <c:pt idx="2820">
                  <c:v>153.9711</c:v>
                </c:pt>
                <c:pt idx="2821">
                  <c:v>154.0704</c:v>
                </c:pt>
                <c:pt idx="2822">
                  <c:v>154.1469</c:v>
                </c:pt>
                <c:pt idx="2823">
                  <c:v>154.2482</c:v>
                </c:pt>
                <c:pt idx="2824">
                  <c:v>154.3456</c:v>
                </c:pt>
                <c:pt idx="2825">
                  <c:v>154.4717</c:v>
                </c:pt>
                <c:pt idx="2826">
                  <c:v>154.5731</c:v>
                </c:pt>
                <c:pt idx="2827">
                  <c:v>154.6476</c:v>
                </c:pt>
                <c:pt idx="2828">
                  <c:v>154.7728</c:v>
                </c:pt>
                <c:pt idx="2829">
                  <c:v>154.9476</c:v>
                </c:pt>
                <c:pt idx="2830">
                  <c:v>155.0966</c:v>
                </c:pt>
                <c:pt idx="2831">
                  <c:v>155.1742</c:v>
                </c:pt>
                <c:pt idx="2832">
                  <c:v>155.2725</c:v>
                </c:pt>
                <c:pt idx="2833">
                  <c:v>155.3759</c:v>
                </c:pt>
                <c:pt idx="2834">
                  <c:v>155.4752</c:v>
                </c:pt>
                <c:pt idx="2835">
                  <c:v>155.5756</c:v>
                </c:pt>
                <c:pt idx="2836">
                  <c:v>155.6749</c:v>
                </c:pt>
                <c:pt idx="2837">
                  <c:v>155.8011</c:v>
                </c:pt>
                <c:pt idx="2838">
                  <c:v>155.9253</c:v>
                </c:pt>
                <c:pt idx="2839">
                  <c:v>156.0277</c:v>
                </c:pt>
                <c:pt idx="2840">
                  <c:v>156.1271</c:v>
                </c:pt>
                <c:pt idx="2841">
                  <c:v>156.2523</c:v>
                </c:pt>
                <c:pt idx="2842">
                  <c:v>156.3526</c:v>
                </c:pt>
                <c:pt idx="2843">
                  <c:v>156.4799</c:v>
                </c:pt>
                <c:pt idx="2844">
                  <c:v>156.6041</c:v>
                </c:pt>
                <c:pt idx="2845">
                  <c:v>156.7054</c:v>
                </c:pt>
                <c:pt idx="2846">
                  <c:v>156.8287</c:v>
                </c:pt>
                <c:pt idx="2847">
                  <c:v>156.9549</c:v>
                </c:pt>
                <c:pt idx="2848">
                  <c:v>157.0533</c:v>
                </c:pt>
                <c:pt idx="2849">
                  <c:v>157.2033</c:v>
                </c:pt>
                <c:pt idx="2850">
                  <c:v>157.3037</c:v>
                </c:pt>
                <c:pt idx="2851">
                  <c:v>157.431</c:v>
                </c:pt>
                <c:pt idx="2852">
                  <c:v>157.5552</c:v>
                </c:pt>
                <c:pt idx="2853">
                  <c:v>157.6556</c:v>
                </c:pt>
                <c:pt idx="2854">
                  <c:v>157.7808</c:v>
                </c:pt>
                <c:pt idx="2855">
                  <c:v>157.907</c:v>
                </c:pt>
                <c:pt idx="2856">
                  <c:v>158.0293</c:v>
                </c:pt>
                <c:pt idx="2857">
                  <c:v>158.1804</c:v>
                </c:pt>
                <c:pt idx="2858">
                  <c:v>158.2037</c:v>
                </c:pt>
                <c:pt idx="2859">
                  <c:v>158.407</c:v>
                </c:pt>
                <c:pt idx="2860">
                  <c:v>158.5571</c:v>
                </c:pt>
                <c:pt idx="2861">
                  <c:v>158.5804</c:v>
                </c:pt>
                <c:pt idx="2862">
                  <c:v>158.8076</c:v>
                </c:pt>
                <c:pt idx="2863">
                  <c:v>158.909</c:v>
                </c:pt>
                <c:pt idx="2864">
                  <c:v>159.0581</c:v>
                </c:pt>
                <c:pt idx="2865">
                  <c:v>159.1585</c:v>
                </c:pt>
                <c:pt idx="2866">
                  <c:v>159.3087</c:v>
                </c:pt>
                <c:pt idx="2867">
                  <c:v>159.332</c:v>
                </c:pt>
                <c:pt idx="2868">
                  <c:v>159.5343</c:v>
                </c:pt>
                <c:pt idx="2869">
                  <c:v>159.6596</c:v>
                </c:pt>
                <c:pt idx="2870">
                  <c:v>159.7839</c:v>
                </c:pt>
                <c:pt idx="2871">
                  <c:v>159.9102</c:v>
                </c:pt>
                <c:pt idx="2872">
                  <c:v>160.0344</c:v>
                </c:pt>
                <c:pt idx="2873">
                  <c:v>160.1358</c:v>
                </c:pt>
                <c:pt idx="2874">
                  <c:v>160.285</c:v>
                </c:pt>
                <c:pt idx="2875">
                  <c:v>160.3854</c:v>
                </c:pt>
                <c:pt idx="2876">
                  <c:v>160.5107</c:v>
                </c:pt>
                <c:pt idx="2877">
                  <c:v>160.6608</c:v>
                </c:pt>
                <c:pt idx="2878">
                  <c:v>160.7613</c:v>
                </c:pt>
                <c:pt idx="2879">
                  <c:v>160.8876</c:v>
                </c:pt>
                <c:pt idx="2880">
                  <c:v>161.0118</c:v>
                </c:pt>
                <c:pt idx="2881">
                  <c:v>161.1361</c:v>
                </c:pt>
                <c:pt idx="2882">
                  <c:v>161.2644</c:v>
                </c:pt>
                <c:pt idx="2883">
                  <c:v>161.3877</c:v>
                </c:pt>
                <c:pt idx="2884">
                  <c:v>161.513</c:v>
                </c:pt>
                <c:pt idx="2885">
                  <c:v>161.6393</c:v>
                </c:pt>
                <c:pt idx="2886">
                  <c:v>161.7656</c:v>
                </c:pt>
                <c:pt idx="2887">
                  <c:v>161.8909</c:v>
                </c:pt>
                <c:pt idx="2888">
                  <c:v>162.0163</c:v>
                </c:pt>
                <c:pt idx="2889">
                  <c:v>162.1406</c:v>
                </c:pt>
                <c:pt idx="2890">
                  <c:v>162.1848</c:v>
                </c:pt>
                <c:pt idx="2891">
                  <c:v>162.3922</c:v>
                </c:pt>
                <c:pt idx="2892">
                  <c:v>162.5175</c:v>
                </c:pt>
                <c:pt idx="2893">
                  <c:v>162.617</c:v>
                </c:pt>
                <c:pt idx="2894">
                  <c:v>162.7413</c:v>
                </c:pt>
                <c:pt idx="2895">
                  <c:v>162.8686</c:v>
                </c:pt>
                <c:pt idx="2896">
                  <c:v>162.9929</c:v>
                </c:pt>
                <c:pt idx="2897">
                  <c:v>163.0944</c:v>
                </c:pt>
                <c:pt idx="2898">
                  <c:v>163.2684</c:v>
                </c:pt>
                <c:pt idx="2899">
                  <c:v>163.4176</c:v>
                </c:pt>
                <c:pt idx="2900">
                  <c:v>163.543</c:v>
                </c:pt>
                <c:pt idx="2901">
                  <c:v>163.6703</c:v>
                </c:pt>
                <c:pt idx="2902">
                  <c:v>163.8195</c:v>
                </c:pt>
                <c:pt idx="2903">
                  <c:v>163.9189</c:v>
                </c:pt>
                <c:pt idx="2904">
                  <c:v>164.0214</c:v>
                </c:pt>
                <c:pt idx="2905">
                  <c:v>164.1209</c:v>
                </c:pt>
                <c:pt idx="2906">
                  <c:v>164.2442</c:v>
                </c:pt>
                <c:pt idx="2907">
                  <c:v>164.3467</c:v>
                </c:pt>
                <c:pt idx="2908">
                  <c:v>164.4711</c:v>
                </c:pt>
                <c:pt idx="2909">
                  <c:v>164.5715</c:v>
                </c:pt>
                <c:pt idx="2910">
                  <c:v>164.6979</c:v>
                </c:pt>
                <c:pt idx="2911">
                  <c:v>164.8212</c:v>
                </c:pt>
                <c:pt idx="2912">
                  <c:v>164.9496</c:v>
                </c:pt>
                <c:pt idx="2913">
                  <c:v>165.0471</c:v>
                </c:pt>
                <c:pt idx="2914">
                  <c:v>165.1734</c:v>
                </c:pt>
                <c:pt idx="2915">
                  <c:v>165.2286</c:v>
                </c:pt>
                <c:pt idx="2916">
                  <c:v>165.4241</c:v>
                </c:pt>
                <c:pt idx="2917">
                  <c:v>165.5266</c:v>
                </c:pt>
                <c:pt idx="2918">
                  <c:v>165.651</c:v>
                </c:pt>
                <c:pt idx="2919">
                  <c:v>165.7763</c:v>
                </c:pt>
                <c:pt idx="2920">
                  <c:v>165.8738</c:v>
                </c:pt>
                <c:pt idx="2921">
                  <c:v>166.0042</c:v>
                </c:pt>
                <c:pt idx="2922">
                  <c:v>166.1286</c:v>
                </c:pt>
                <c:pt idx="2923">
                  <c:v>166.2788</c:v>
                </c:pt>
                <c:pt idx="2924">
                  <c:v>166.3783</c:v>
                </c:pt>
                <c:pt idx="2925">
                  <c:v>166.5047</c:v>
                </c:pt>
                <c:pt idx="2926">
                  <c:v>166.6549</c:v>
                </c:pt>
                <c:pt idx="2927">
                  <c:v>166.7813</c:v>
                </c:pt>
                <c:pt idx="2928">
                  <c:v>166.9037</c:v>
                </c:pt>
                <c:pt idx="2929">
                  <c:v>167.029</c:v>
                </c:pt>
                <c:pt idx="2930">
                  <c:v>167.1564</c:v>
                </c:pt>
                <c:pt idx="2931">
                  <c:v>167.2569</c:v>
                </c:pt>
                <c:pt idx="2932">
                  <c:v>167.3564</c:v>
                </c:pt>
                <c:pt idx="2933">
                  <c:v>167.5067</c:v>
                </c:pt>
                <c:pt idx="2934">
                  <c:v>167.657</c:v>
                </c:pt>
                <c:pt idx="2935">
                  <c:v>167.7565</c:v>
                </c:pt>
                <c:pt idx="2936">
                  <c:v>167.8819</c:v>
                </c:pt>
                <c:pt idx="2937">
                  <c:v>168.0321</c:v>
                </c:pt>
                <c:pt idx="2938">
                  <c:v>168.1575</c:v>
                </c:pt>
                <c:pt idx="2939">
                  <c:v>168.2819</c:v>
                </c:pt>
                <c:pt idx="2940">
                  <c:v>168.4103</c:v>
                </c:pt>
                <c:pt idx="2941">
                  <c:v>168.5098</c:v>
                </c:pt>
                <c:pt idx="2942">
                  <c:v>168.6382</c:v>
                </c:pt>
                <c:pt idx="2943">
                  <c:v>168.7616</c:v>
                </c:pt>
                <c:pt idx="2944">
                  <c:v>168.8118</c:v>
                </c:pt>
                <c:pt idx="2945">
                  <c:v>169.0373</c:v>
                </c:pt>
                <c:pt idx="2946">
                  <c:v>169.1627</c:v>
                </c:pt>
                <c:pt idx="2947">
                  <c:v>169.2881</c:v>
                </c:pt>
                <c:pt idx="2948">
                  <c:v>169.3886</c:v>
                </c:pt>
                <c:pt idx="2949">
                  <c:v>169.5399</c:v>
                </c:pt>
                <c:pt idx="2950">
                  <c:v>169.6384</c:v>
                </c:pt>
                <c:pt idx="2951">
                  <c:v>169.7638</c:v>
                </c:pt>
                <c:pt idx="2952">
                  <c:v>169.7703</c:v>
                </c:pt>
                <c:pt idx="2953">
                  <c:v>170.1132</c:v>
                </c:pt>
                <c:pt idx="2954">
                  <c:v>170.2157</c:v>
                </c:pt>
                <c:pt idx="2955">
                  <c:v>170.368</c:v>
                </c:pt>
                <c:pt idx="2956">
                  <c:v>170.4904</c:v>
                </c:pt>
                <c:pt idx="2957">
                  <c:v>170.6159</c:v>
                </c:pt>
                <c:pt idx="2958">
                  <c:v>170.7662</c:v>
                </c:pt>
                <c:pt idx="2959">
                  <c:v>170.8428</c:v>
                </c:pt>
                <c:pt idx="2960">
                  <c:v>171.019</c:v>
                </c:pt>
                <c:pt idx="2961">
                  <c:v>171.1434</c:v>
                </c:pt>
                <c:pt idx="2962">
                  <c:v>171.2689</c:v>
                </c:pt>
                <c:pt idx="2963">
                  <c:v>171.4192</c:v>
                </c:pt>
                <c:pt idx="2964">
                  <c:v>171.5436</c:v>
                </c:pt>
                <c:pt idx="2965">
                  <c:v>171.668</c:v>
                </c:pt>
                <c:pt idx="2966">
                  <c:v>171.8194</c:v>
                </c:pt>
                <c:pt idx="2967">
                  <c:v>171.9144</c:v>
                </c:pt>
                <c:pt idx="2968">
                  <c:v>172.0961</c:v>
                </c:pt>
                <c:pt idx="2969">
                  <c:v>172.2205</c:v>
                </c:pt>
                <c:pt idx="2970">
                  <c:v>172.3699</c:v>
                </c:pt>
                <c:pt idx="2971">
                  <c:v>172.5212</c:v>
                </c:pt>
                <c:pt idx="2972">
                  <c:v>172.6715</c:v>
                </c:pt>
                <c:pt idx="2973">
                  <c:v>172.8467</c:v>
                </c:pt>
                <c:pt idx="2974">
                  <c:v>172.9722</c:v>
                </c:pt>
                <c:pt idx="2975">
                  <c:v>173.0966</c:v>
                </c:pt>
                <c:pt idx="2976">
                  <c:v>173.2231</c:v>
                </c:pt>
                <c:pt idx="2977">
                  <c:v>173.3973</c:v>
                </c:pt>
                <c:pt idx="2978">
                  <c:v>173.5227</c:v>
                </c:pt>
                <c:pt idx="2979">
                  <c:v>173.672</c:v>
                </c:pt>
                <c:pt idx="2980">
                  <c:v>173.8234</c:v>
                </c:pt>
                <c:pt idx="2981">
                  <c:v>173.9747</c:v>
                </c:pt>
                <c:pt idx="2982">
                  <c:v>174.1251</c:v>
                </c:pt>
                <c:pt idx="2983">
                  <c:v>174.2754</c:v>
                </c:pt>
                <c:pt idx="2984">
                  <c:v>174.4486</c:v>
                </c:pt>
                <c:pt idx="2985">
                  <c:v>174.5761</c:v>
                </c:pt>
                <c:pt idx="2986">
                  <c:v>174.7255</c:v>
                </c:pt>
                <c:pt idx="2987">
                  <c:v>174.8519</c:v>
                </c:pt>
                <c:pt idx="2988">
                  <c:v>175.0013</c:v>
                </c:pt>
                <c:pt idx="2989">
                  <c:v>175.1775</c:v>
                </c:pt>
                <c:pt idx="2990">
                  <c:v>175.3289</c:v>
                </c:pt>
                <c:pt idx="2991">
                  <c:v>175.5031</c:v>
                </c:pt>
                <c:pt idx="2992">
                  <c:v>175.6535</c:v>
                </c:pt>
                <c:pt idx="2993">
                  <c:v>175.7799</c:v>
                </c:pt>
                <c:pt idx="2994">
                  <c:v>175.8352</c:v>
                </c:pt>
                <c:pt idx="2995">
                  <c:v>176.0797</c:v>
                </c:pt>
                <c:pt idx="2996">
                  <c:v>176.229</c:v>
                </c:pt>
                <c:pt idx="2997">
                  <c:v>176.3794</c:v>
                </c:pt>
                <c:pt idx="2998">
                  <c:v>176.5297</c:v>
                </c:pt>
                <c:pt idx="2999">
                  <c:v>176.705</c:v>
                </c:pt>
                <c:pt idx="3000">
                  <c:v>176.8544</c:v>
                </c:pt>
                <c:pt idx="3001">
                  <c:v>177.0057</c:v>
                </c:pt>
                <c:pt idx="3002">
                  <c:v>177.115</c:v>
                </c:pt>
                <c:pt idx="3003">
                  <c:v>177.3055</c:v>
                </c:pt>
                <c:pt idx="3004">
                  <c:v>177.4568</c:v>
                </c:pt>
                <c:pt idx="3005">
                  <c:v>177.5823</c:v>
                </c:pt>
                <c:pt idx="3006">
                  <c:v>177.7576</c:v>
                </c:pt>
                <c:pt idx="3007">
                  <c:v>177.9079</c:v>
                </c:pt>
                <c:pt idx="3008">
                  <c:v>178.0593</c:v>
                </c:pt>
                <c:pt idx="3009">
                  <c:v>178.2326</c:v>
                </c:pt>
                <c:pt idx="3010">
                  <c:v>178.3591</c:v>
                </c:pt>
                <c:pt idx="3011">
                  <c:v>178.5323</c:v>
                </c:pt>
                <c:pt idx="3012">
                  <c:v>178.7086</c:v>
                </c:pt>
                <c:pt idx="3013">
                  <c:v>178.859</c:v>
                </c:pt>
                <c:pt idx="3014">
                  <c:v>178.9855</c:v>
                </c:pt>
                <c:pt idx="3015">
                  <c:v>179.11</c:v>
                </c:pt>
                <c:pt idx="3016">
                  <c:v>179.3101</c:v>
                </c:pt>
                <c:pt idx="3017">
                  <c:v>179.4605</c:v>
                </c:pt>
                <c:pt idx="3018">
                  <c:v>179.6119</c:v>
                </c:pt>
                <c:pt idx="3019">
                  <c:v>179.7374</c:v>
                </c:pt>
                <c:pt idx="3020">
                  <c:v>179.9117</c:v>
                </c:pt>
                <c:pt idx="3021">
                  <c:v>180.0621</c:v>
                </c:pt>
                <c:pt idx="3022">
                  <c:v>180.2125</c:v>
                </c:pt>
                <c:pt idx="3023">
                  <c:v>180.3649</c:v>
                </c:pt>
                <c:pt idx="3024">
                  <c:v>180.5371</c:v>
                </c:pt>
                <c:pt idx="3025">
                  <c:v>180.6875</c:v>
                </c:pt>
                <c:pt idx="3026">
                  <c:v>180.8648</c:v>
                </c:pt>
                <c:pt idx="3027">
                  <c:v>181.0152</c:v>
                </c:pt>
                <c:pt idx="3028">
                  <c:v>181.1885</c:v>
                </c:pt>
                <c:pt idx="3029">
                  <c:v>181.3409</c:v>
                </c:pt>
                <c:pt idx="3030">
                  <c:v>181.4903</c:v>
                </c:pt>
                <c:pt idx="3031">
                  <c:v>181.6656</c:v>
                </c:pt>
                <c:pt idx="3032">
                  <c:v>181.7662</c:v>
                </c:pt>
                <c:pt idx="3033">
                  <c:v>181.9166</c:v>
                </c:pt>
                <c:pt idx="3034">
                  <c:v>182.0431</c:v>
                </c:pt>
                <c:pt idx="3035">
                  <c:v>182.1915</c:v>
                </c:pt>
                <c:pt idx="3036">
                  <c:v>182.317</c:v>
                </c:pt>
                <c:pt idx="3037">
                  <c:v>182.4176</c:v>
                </c:pt>
                <c:pt idx="3038">
                  <c:v>182.5431</c:v>
                </c:pt>
                <c:pt idx="3039">
                  <c:v>182.6437</c:v>
                </c:pt>
                <c:pt idx="3040">
                  <c:v>182.7443</c:v>
                </c:pt>
                <c:pt idx="3041">
                  <c:v>182.7951</c:v>
                </c:pt>
                <c:pt idx="3042">
                  <c:v>182.9206</c:v>
                </c:pt>
                <c:pt idx="3043">
                  <c:v>182.9749</c:v>
                </c:pt>
                <c:pt idx="3044">
                  <c:v>183.1945</c:v>
                </c:pt>
                <c:pt idx="3045">
                  <c:v>183.5212</c:v>
                </c:pt>
                <c:pt idx="3046">
                  <c:v>183.5212</c:v>
                </c:pt>
                <c:pt idx="3047">
                  <c:v>183.4973</c:v>
                </c:pt>
                <c:pt idx="3048">
                  <c:v>183.5993</c:v>
                </c:pt>
                <c:pt idx="3049">
                  <c:v>183.7981</c:v>
                </c:pt>
                <c:pt idx="3050">
                  <c:v>183.9734</c:v>
                </c:pt>
                <c:pt idx="3051">
                  <c:v>184.323</c:v>
                </c:pt>
                <c:pt idx="3052">
                  <c:v>184.6726</c:v>
                </c:pt>
                <c:pt idx="3053">
                  <c:v>184.9291</c:v>
                </c:pt>
                <c:pt idx="3054">
                  <c:v>185.2722</c:v>
                </c:pt>
                <c:pt idx="3055">
                  <c:v>185.4724</c:v>
                </c:pt>
                <c:pt idx="3056">
                  <c:v>185.6976</c:v>
                </c:pt>
                <c:pt idx="3057">
                  <c:v>185.9476</c:v>
                </c:pt>
                <c:pt idx="3058">
                  <c:v>186.097</c:v>
                </c:pt>
                <c:pt idx="3059">
                  <c:v>186.4476</c:v>
                </c:pt>
                <c:pt idx="3060">
                  <c:v>186.846</c:v>
                </c:pt>
                <c:pt idx="3061">
                  <c:v>187.2952</c:v>
                </c:pt>
                <c:pt idx="3062">
                  <c:v>186.9974</c:v>
                </c:pt>
                <c:pt idx="3063">
                  <c:v>187.2484</c:v>
                </c:pt>
                <c:pt idx="3064">
                  <c:v>187.3978</c:v>
                </c:pt>
                <c:pt idx="3065">
                  <c:v>187.5223</c:v>
                </c:pt>
                <c:pt idx="3066">
                  <c:v>187.6987</c:v>
                </c:pt>
                <c:pt idx="3067">
                  <c:v>187.8242</c:v>
                </c:pt>
                <c:pt idx="3068">
                  <c:v>187.9995</c:v>
                </c:pt>
                <c:pt idx="3069">
                  <c:v>188.1748</c:v>
                </c:pt>
                <c:pt idx="3070">
                  <c:v>188.3262</c:v>
                </c:pt>
                <c:pt idx="3071">
                  <c:v>188.5015</c:v>
                </c:pt>
                <c:pt idx="3072">
                  <c:v>188.6509</c:v>
                </c:pt>
                <c:pt idx="3073">
                  <c:v>188.8023</c:v>
                </c:pt>
                <c:pt idx="3074">
                  <c:v>188.9517</c:v>
                </c:pt>
                <c:pt idx="3075">
                  <c:v>189.127</c:v>
                </c:pt>
                <c:pt idx="3076">
                  <c:v>189.2775</c:v>
                </c:pt>
                <c:pt idx="3077">
                  <c:v>189.4279</c:v>
                </c:pt>
                <c:pt idx="3078">
                  <c:v>189.5773</c:v>
                </c:pt>
                <c:pt idx="3079">
                  <c:v>189.7287</c:v>
                </c:pt>
                <c:pt idx="3080">
                  <c:v>189.904</c:v>
                </c:pt>
                <c:pt idx="3081">
                  <c:v>190.0783</c:v>
                </c:pt>
                <c:pt idx="3082">
                  <c:v>190.2287</c:v>
                </c:pt>
                <c:pt idx="3083">
                  <c:v>190.3801</c:v>
                </c:pt>
                <c:pt idx="3084">
                  <c:v>190.5295</c:v>
                </c:pt>
                <c:pt idx="3085">
                  <c:v>190.6819</c:v>
                </c:pt>
                <c:pt idx="3086">
                  <c:v>190.8552</c:v>
                </c:pt>
                <c:pt idx="3087">
                  <c:v>191.0066</c:v>
                </c:pt>
                <c:pt idx="3088">
                  <c:v>191.1819</c:v>
                </c:pt>
                <c:pt idx="3089">
                  <c:v>191.3323</c:v>
                </c:pt>
                <c:pt idx="3090">
                  <c:v>191.5076</c:v>
                </c:pt>
                <c:pt idx="3091">
                  <c:v>191.6571</c:v>
                </c:pt>
                <c:pt idx="3092">
                  <c:v>191.8075</c:v>
                </c:pt>
                <c:pt idx="3093">
                  <c:v>191.9818</c:v>
                </c:pt>
                <c:pt idx="3094">
                  <c:v>192.0848</c:v>
                </c:pt>
                <c:pt idx="3095">
                  <c:v>192.2826</c:v>
                </c:pt>
                <c:pt idx="3096">
                  <c:v>192.4589</c:v>
                </c:pt>
                <c:pt idx="3097">
                  <c:v>192.6083</c:v>
                </c:pt>
                <c:pt idx="3098">
                  <c:v>192.7587</c:v>
                </c:pt>
                <c:pt idx="3099">
                  <c:v>192.8852</c:v>
                </c:pt>
                <c:pt idx="3100">
                  <c:v>193.0605</c:v>
                </c:pt>
                <c:pt idx="3101">
                  <c:v>193.2348</c:v>
                </c:pt>
                <c:pt idx="3102">
                  <c:v>193.3862</c:v>
                </c:pt>
                <c:pt idx="3103">
                  <c:v>193.5854</c:v>
                </c:pt>
                <c:pt idx="3104">
                  <c:v>193.7109</c:v>
                </c:pt>
                <c:pt idx="3105">
                  <c:v>193.8862</c:v>
                </c:pt>
                <c:pt idx="3106">
                  <c:v>194.0376</c:v>
                </c:pt>
                <c:pt idx="3107">
                  <c:v>194.2108</c:v>
                </c:pt>
                <c:pt idx="3108">
                  <c:v>194.3612</c:v>
                </c:pt>
                <c:pt idx="3109">
                  <c:v>194.5136</c:v>
                </c:pt>
                <c:pt idx="3110">
                  <c:v>194.6879</c:v>
                </c:pt>
                <c:pt idx="3111">
                  <c:v>194.8052</c:v>
                </c:pt>
                <c:pt idx="3112">
                  <c:v>195.0126</c:v>
                </c:pt>
                <c:pt idx="3113">
                  <c:v>195.162</c:v>
                </c:pt>
                <c:pt idx="3114">
                  <c:v>195.3144</c:v>
                </c:pt>
                <c:pt idx="3115">
                  <c:v>195.4638</c:v>
                </c:pt>
                <c:pt idx="3116">
                  <c:v>195.6152</c:v>
                </c:pt>
                <c:pt idx="3117">
                  <c:v>195.7905</c:v>
                </c:pt>
                <c:pt idx="3118">
                  <c:v>195.9906</c:v>
                </c:pt>
                <c:pt idx="3119">
                  <c:v>196.14</c:v>
                </c:pt>
                <c:pt idx="3120">
                  <c:v>196.2904</c:v>
                </c:pt>
                <c:pt idx="3121">
                  <c:v>196.4408</c:v>
                </c:pt>
                <c:pt idx="3122">
                  <c:v>196.5912</c:v>
                </c:pt>
                <c:pt idx="3123">
                  <c:v>196.7416</c:v>
                </c:pt>
                <c:pt idx="3124">
                  <c:v>196.8929</c:v>
                </c:pt>
                <c:pt idx="3125">
                  <c:v>197.0682</c:v>
                </c:pt>
                <c:pt idx="3126">
                  <c:v>197.2425</c:v>
                </c:pt>
                <c:pt idx="3127">
                  <c:v>197.3919</c:v>
                </c:pt>
                <c:pt idx="3128">
                  <c:v>197.5422</c:v>
                </c:pt>
                <c:pt idx="3129">
                  <c:v>197.6926</c:v>
                </c:pt>
                <c:pt idx="3130">
                  <c:v>197.8191</c:v>
                </c:pt>
                <c:pt idx="3131">
                  <c:v>198.0173</c:v>
                </c:pt>
                <c:pt idx="3132">
                  <c:v>198.1696</c:v>
                </c:pt>
                <c:pt idx="3133">
                  <c:v>198.2941</c:v>
                </c:pt>
                <c:pt idx="3134">
                  <c:v>198.4943</c:v>
                </c:pt>
                <c:pt idx="3135">
                  <c:v>198.6685</c:v>
                </c:pt>
                <c:pt idx="3136">
                  <c:v>198.8199</c:v>
                </c:pt>
                <c:pt idx="3137">
                  <c:v>198.9951</c:v>
                </c:pt>
                <c:pt idx="3138">
                  <c:v>199.1455</c:v>
                </c:pt>
                <c:pt idx="3139">
                  <c:v>199.2959</c:v>
                </c:pt>
                <c:pt idx="3140">
                  <c:v>199.4453</c:v>
                </c:pt>
                <c:pt idx="3141">
                  <c:v>199.5956</c:v>
                </c:pt>
                <c:pt idx="3142">
                  <c:v>199.746</c:v>
                </c:pt>
                <c:pt idx="3143">
                  <c:v>199.9451</c:v>
                </c:pt>
                <c:pt idx="3144">
                  <c:v>200.1214</c:v>
                </c:pt>
                <c:pt idx="3145">
                  <c:v>200.2707</c:v>
                </c:pt>
                <c:pt idx="3146">
                  <c:v>200.4211</c:v>
                </c:pt>
                <c:pt idx="3147">
                  <c:v>200.5465</c:v>
                </c:pt>
                <c:pt idx="3148">
                  <c:v>200.672</c:v>
                </c:pt>
                <c:pt idx="3149">
                  <c:v>200.8223</c:v>
                </c:pt>
                <c:pt idx="3150">
                  <c:v>200.9976</c:v>
                </c:pt>
                <c:pt idx="3151">
                  <c:v>201.0807</c:v>
                </c:pt>
                <c:pt idx="3152">
                  <c:v>201.2983</c:v>
                </c:pt>
                <c:pt idx="3153">
                  <c:v>201.4486</c:v>
                </c:pt>
                <c:pt idx="3154">
                  <c:v>201.599</c:v>
                </c:pt>
                <c:pt idx="3155">
                  <c:v>201.7742</c:v>
                </c:pt>
                <c:pt idx="3156">
                  <c:v>201.9514</c:v>
                </c:pt>
                <c:pt idx="3157">
                  <c:v>202.0749</c:v>
                </c:pt>
                <c:pt idx="3158">
                  <c:v>202.2501</c:v>
                </c:pt>
                <c:pt idx="3159">
                  <c:v>202.4014</c:v>
                </c:pt>
                <c:pt idx="3160">
                  <c:v>202.5757</c:v>
                </c:pt>
                <c:pt idx="3161">
                  <c:v>202.725</c:v>
                </c:pt>
                <c:pt idx="3162">
                  <c:v>202.8753</c:v>
                </c:pt>
                <c:pt idx="3163">
                  <c:v>203.0277</c:v>
                </c:pt>
                <c:pt idx="3164">
                  <c:v>203.176</c:v>
                </c:pt>
                <c:pt idx="3165">
                  <c:v>203.3512</c:v>
                </c:pt>
                <c:pt idx="3166">
                  <c:v>203.5025</c:v>
                </c:pt>
                <c:pt idx="3167">
                  <c:v>203.6518</c:v>
                </c:pt>
                <c:pt idx="3168">
                  <c:v>203.8032</c:v>
                </c:pt>
                <c:pt idx="3169">
                  <c:v>203.8853</c:v>
                </c:pt>
                <c:pt idx="3170">
                  <c:v>204.0346</c:v>
                </c:pt>
                <c:pt idx="3171">
                  <c:v>204.2521</c:v>
                </c:pt>
                <c:pt idx="3172">
                  <c:v>204.4034</c:v>
                </c:pt>
                <c:pt idx="3173">
                  <c:v>204.5786</c:v>
                </c:pt>
                <c:pt idx="3174">
                  <c:v>204.7279</c:v>
                </c:pt>
                <c:pt idx="3175">
                  <c:v>204.8773</c:v>
                </c:pt>
                <c:pt idx="3176">
                  <c:v>205.0296</c:v>
                </c:pt>
                <c:pt idx="3177">
                  <c:v>205.2038</c:v>
                </c:pt>
                <c:pt idx="3178">
                  <c:v>205.354</c:v>
                </c:pt>
                <c:pt idx="3179">
                  <c:v>205.5043</c:v>
                </c:pt>
                <c:pt idx="3180">
                  <c:v>205.6815</c:v>
                </c:pt>
                <c:pt idx="3181">
                  <c:v>205.8298</c:v>
                </c:pt>
                <c:pt idx="3182">
                  <c:v>205.9811</c:v>
                </c:pt>
                <c:pt idx="3183">
                  <c:v>206.1553</c:v>
                </c:pt>
                <c:pt idx="3184">
                  <c:v>206.3056</c:v>
                </c:pt>
                <c:pt idx="3185">
                  <c:v>206.4549</c:v>
                </c:pt>
                <c:pt idx="3186">
                  <c:v>206.6311</c:v>
                </c:pt>
                <c:pt idx="3187">
                  <c:v>206.7555</c:v>
                </c:pt>
                <c:pt idx="3188">
                  <c:v>206.9296</c:v>
                </c:pt>
                <c:pt idx="3189">
                  <c:v>207.0809</c:v>
                </c:pt>
                <c:pt idx="3190">
                  <c:v>207.2312</c:v>
                </c:pt>
                <c:pt idx="3191">
                  <c:v>207.4063</c:v>
                </c:pt>
                <c:pt idx="3192">
                  <c:v>207.5566</c:v>
                </c:pt>
                <c:pt idx="3193">
                  <c:v>207.7328</c:v>
                </c:pt>
                <c:pt idx="3194">
                  <c:v>207.88</c:v>
                </c:pt>
                <c:pt idx="3195">
                  <c:v>208.0303</c:v>
                </c:pt>
                <c:pt idx="3196">
                  <c:v>208.2065</c:v>
                </c:pt>
                <c:pt idx="3197">
                  <c:v>208.3577</c:v>
                </c:pt>
                <c:pt idx="3198">
                  <c:v>208.5319</c:v>
                </c:pt>
                <c:pt idx="3199">
                  <c:v>208.6831</c:v>
                </c:pt>
                <c:pt idx="3200">
                  <c:v>208.8324</c:v>
                </c:pt>
                <c:pt idx="3201">
                  <c:v>208.9816</c:v>
                </c:pt>
                <c:pt idx="3202">
                  <c:v>209.108</c:v>
                </c:pt>
                <c:pt idx="3203">
                  <c:v>209.2831</c:v>
                </c:pt>
                <c:pt idx="3204">
                  <c:v>209.4573</c:v>
                </c:pt>
                <c:pt idx="3205">
                  <c:v>209.6085</c:v>
                </c:pt>
                <c:pt idx="3206">
                  <c:v>209.7598</c:v>
                </c:pt>
                <c:pt idx="3207">
                  <c:v>209.9329</c:v>
                </c:pt>
                <c:pt idx="3208">
                  <c:v>210.0831</c:v>
                </c:pt>
                <c:pt idx="3209">
                  <c:v>210.2582</c:v>
                </c:pt>
                <c:pt idx="3210">
                  <c:v>210.4084</c:v>
                </c:pt>
                <c:pt idx="3211">
                  <c:v>210.5587</c:v>
                </c:pt>
                <c:pt idx="3212">
                  <c:v>210.6418</c:v>
                </c:pt>
                <c:pt idx="3213">
                  <c:v>210.884</c:v>
                </c:pt>
                <c:pt idx="3214">
                  <c:v>211.0352</c:v>
                </c:pt>
                <c:pt idx="3215">
                  <c:v>211.1844</c:v>
                </c:pt>
                <c:pt idx="3216">
                  <c:v>211.3595</c:v>
                </c:pt>
                <c:pt idx="3217">
                  <c:v>211.5098</c:v>
                </c:pt>
                <c:pt idx="3218">
                  <c:v>211.6848</c:v>
                </c:pt>
                <c:pt idx="3219">
                  <c:v>211.7888</c:v>
                </c:pt>
                <c:pt idx="3220">
                  <c:v>212.0091</c:v>
                </c:pt>
                <c:pt idx="3221">
                  <c:v>212.1603</c:v>
                </c:pt>
                <c:pt idx="3222">
                  <c:v>212.3095</c:v>
                </c:pt>
                <c:pt idx="3223">
                  <c:v>212.4597</c:v>
                </c:pt>
                <c:pt idx="3224">
                  <c:v>212.6099</c:v>
                </c:pt>
                <c:pt idx="3225">
                  <c:v>212.785</c:v>
                </c:pt>
                <c:pt idx="3226">
                  <c:v>212.9591</c:v>
                </c:pt>
                <c:pt idx="3227">
                  <c:v>213.1092</c:v>
                </c:pt>
                <c:pt idx="3228">
                  <c:v>213.2833</c:v>
                </c:pt>
                <c:pt idx="3229">
                  <c:v>213.3654</c:v>
                </c:pt>
                <c:pt idx="3230">
                  <c:v>213.5837</c:v>
                </c:pt>
                <c:pt idx="3231">
                  <c:v>213.7597</c:v>
                </c:pt>
                <c:pt idx="3232">
                  <c:v>213.9099</c:v>
                </c:pt>
                <c:pt idx="3233">
                  <c:v>214.0849</c:v>
                </c:pt>
                <c:pt idx="3234">
                  <c:v>214.2341</c:v>
                </c:pt>
                <c:pt idx="3235">
                  <c:v>214.4101</c:v>
                </c:pt>
                <c:pt idx="3236">
                  <c:v>214.5593</c:v>
                </c:pt>
                <c:pt idx="3237">
                  <c:v>214.7343</c:v>
                </c:pt>
                <c:pt idx="3238">
                  <c:v>214.8845</c:v>
                </c:pt>
                <c:pt idx="3239">
                  <c:v>215.0336</c:v>
                </c:pt>
                <c:pt idx="3240">
                  <c:v>215.2106</c:v>
                </c:pt>
                <c:pt idx="3241">
                  <c:v>215.3598</c:v>
                </c:pt>
                <c:pt idx="3242">
                  <c:v>215.5348</c:v>
                </c:pt>
                <c:pt idx="3243">
                  <c:v>215.7088</c:v>
                </c:pt>
                <c:pt idx="3244">
                  <c:v>215.8351</c:v>
                </c:pt>
                <c:pt idx="3245">
                  <c:v>216.0091</c:v>
                </c:pt>
                <c:pt idx="3246">
                  <c:v>216.1582</c:v>
                </c:pt>
                <c:pt idx="3247">
                  <c:v>216.3332</c:v>
                </c:pt>
                <c:pt idx="3248">
                  <c:v>216.4843</c:v>
                </c:pt>
                <c:pt idx="3249">
                  <c:v>216.6345</c:v>
                </c:pt>
                <c:pt idx="3250">
                  <c:v>216.8094</c:v>
                </c:pt>
                <c:pt idx="3251">
                  <c:v>216.9595</c:v>
                </c:pt>
                <c:pt idx="3252">
                  <c:v>217.1097</c:v>
                </c:pt>
                <c:pt idx="3253">
                  <c:v>217.2846</c:v>
                </c:pt>
                <c:pt idx="3254">
                  <c:v>217.4596</c:v>
                </c:pt>
                <c:pt idx="3255">
                  <c:v>217.6097</c:v>
                </c:pt>
                <c:pt idx="3256">
                  <c:v>217.7588</c:v>
                </c:pt>
                <c:pt idx="3257">
                  <c:v>217.9089</c:v>
                </c:pt>
                <c:pt idx="3258">
                  <c:v>218.0839</c:v>
                </c:pt>
                <c:pt idx="3259">
                  <c:v>218.1609</c:v>
                </c:pt>
                <c:pt idx="3260">
                  <c:v>218.4089</c:v>
                </c:pt>
                <c:pt idx="3261">
                  <c:v>218.559</c:v>
                </c:pt>
                <c:pt idx="3262">
                  <c:v>218.7339</c:v>
                </c:pt>
                <c:pt idx="3263">
                  <c:v>218.885</c:v>
                </c:pt>
                <c:pt idx="3264">
                  <c:v>219.0589</c:v>
                </c:pt>
                <c:pt idx="3265">
                  <c:v>219.209</c:v>
                </c:pt>
                <c:pt idx="3266">
                  <c:v>219.3829</c:v>
                </c:pt>
                <c:pt idx="3267">
                  <c:v>219.5071</c:v>
                </c:pt>
                <c:pt idx="3268">
                  <c:v>219.6592</c:v>
                </c:pt>
                <c:pt idx="3269">
                  <c:v>219.8331</c:v>
                </c:pt>
                <c:pt idx="3270">
                  <c:v>219.9832</c:v>
                </c:pt>
                <c:pt idx="3271">
                  <c:v>220.1581</c:v>
                </c:pt>
                <c:pt idx="3272">
                  <c:v>220.3319</c:v>
                </c:pt>
                <c:pt idx="3273">
                  <c:v>220.482</c:v>
                </c:pt>
                <c:pt idx="3274">
                  <c:v>220.6559</c:v>
                </c:pt>
                <c:pt idx="3275">
                  <c:v>220.8069</c:v>
                </c:pt>
                <c:pt idx="3276">
                  <c:v>220.9808</c:v>
                </c:pt>
                <c:pt idx="3277">
                  <c:v>221.1308</c:v>
                </c:pt>
                <c:pt idx="3278">
                  <c:v>221.3067</c:v>
                </c:pt>
                <c:pt idx="3279">
                  <c:v>221.4567</c:v>
                </c:pt>
                <c:pt idx="3280">
                  <c:v>221.6316</c:v>
                </c:pt>
                <c:pt idx="3281">
                  <c:v>221.8064</c:v>
                </c:pt>
                <c:pt idx="3282">
                  <c:v>221.9555</c:v>
                </c:pt>
                <c:pt idx="3283">
                  <c:v>222.1303</c:v>
                </c:pt>
                <c:pt idx="3284">
                  <c:v>222.1924</c:v>
                </c:pt>
                <c:pt idx="3285">
                  <c:v>222.4552</c:v>
                </c:pt>
                <c:pt idx="3286">
                  <c:v>222.6051</c:v>
                </c:pt>
                <c:pt idx="3287">
                  <c:v>222.779</c:v>
                </c:pt>
                <c:pt idx="3288">
                  <c:v>222.93</c:v>
                </c:pt>
                <c:pt idx="3289">
                  <c:v>223.1038</c:v>
                </c:pt>
                <c:pt idx="3290">
                  <c:v>223.2548</c:v>
                </c:pt>
                <c:pt idx="3291">
                  <c:v>223.4296</c:v>
                </c:pt>
                <c:pt idx="3292">
                  <c:v>223.5786</c:v>
                </c:pt>
                <c:pt idx="3293">
                  <c:v>223.7534</c:v>
                </c:pt>
                <c:pt idx="3294">
                  <c:v>223.9034</c:v>
                </c:pt>
                <c:pt idx="3295">
                  <c:v>224.0771</c:v>
                </c:pt>
                <c:pt idx="3296">
                  <c:v>224.2271</c:v>
                </c:pt>
                <c:pt idx="3297">
                  <c:v>224.4019</c:v>
                </c:pt>
                <c:pt idx="3298">
                  <c:v>224.5528</c:v>
                </c:pt>
                <c:pt idx="3299">
                  <c:v>224.7524</c:v>
                </c:pt>
                <c:pt idx="3300">
                  <c:v>224.9014</c:v>
                </c:pt>
                <c:pt idx="3301">
                  <c:v>225.0523</c:v>
                </c:pt>
                <c:pt idx="3302">
                  <c:v>225.2271</c:v>
                </c:pt>
                <c:pt idx="3303">
                  <c:v>225.377</c:v>
                </c:pt>
                <c:pt idx="3304">
                  <c:v>225.5518</c:v>
                </c:pt>
                <c:pt idx="3305">
                  <c:v>225.6997</c:v>
                </c:pt>
                <c:pt idx="3306">
                  <c:v>225.8734</c:v>
                </c:pt>
                <c:pt idx="3307">
                  <c:v>226.0244</c:v>
                </c:pt>
                <c:pt idx="3308">
                  <c:v>226.2239</c:v>
                </c:pt>
                <c:pt idx="3309">
                  <c:v>226.3748</c:v>
                </c:pt>
                <c:pt idx="3310">
                  <c:v>226.5227</c:v>
                </c:pt>
                <c:pt idx="3311">
                  <c:v>226.6985</c:v>
                </c:pt>
                <c:pt idx="3312">
                  <c:v>226.8474</c:v>
                </c:pt>
                <c:pt idx="3313">
                  <c:v>227.0231</c:v>
                </c:pt>
                <c:pt idx="3314">
                  <c:v>227.129</c:v>
                </c:pt>
                <c:pt idx="3315">
                  <c:v>227.2707</c:v>
                </c:pt>
                <c:pt idx="3316">
                  <c:v>227.5193</c:v>
                </c:pt>
                <c:pt idx="3317">
                  <c:v>227.695</c:v>
                </c:pt>
                <c:pt idx="3318">
                  <c:v>227.8449</c:v>
                </c:pt>
                <c:pt idx="3319">
                  <c:v>227.9948</c:v>
                </c:pt>
                <c:pt idx="3320">
                  <c:v>228.1685</c:v>
                </c:pt>
                <c:pt idx="3321">
                  <c:v>228.3451</c:v>
                </c:pt>
                <c:pt idx="3322">
                  <c:v>228.493</c:v>
                </c:pt>
                <c:pt idx="3323">
                  <c:v>228.6439</c:v>
                </c:pt>
                <c:pt idx="3324">
                  <c:v>228.8185</c:v>
                </c:pt>
                <c:pt idx="3325">
                  <c:v>228.9673</c:v>
                </c:pt>
                <c:pt idx="3326">
                  <c:v>229.1172</c:v>
                </c:pt>
                <c:pt idx="3327">
                  <c:v>229.2928</c:v>
                </c:pt>
                <c:pt idx="3328">
                  <c:v>229.4665</c:v>
                </c:pt>
                <c:pt idx="3329">
                  <c:v>229.6153</c:v>
                </c:pt>
                <c:pt idx="3330">
                  <c:v>229.7899</c:v>
                </c:pt>
                <c:pt idx="3331">
                  <c:v>229.8718</c:v>
                </c:pt>
                <c:pt idx="3332">
                  <c:v>230.0905</c:v>
                </c:pt>
                <c:pt idx="3333">
                  <c:v>230.2642</c:v>
                </c:pt>
                <c:pt idx="3334">
                  <c:v>230.356</c:v>
                </c:pt>
                <c:pt idx="3335">
                  <c:v>230.5896</c:v>
                </c:pt>
                <c:pt idx="3336">
                  <c:v>230.7632</c:v>
                </c:pt>
                <c:pt idx="3337">
                  <c:v>230.9129</c:v>
                </c:pt>
                <c:pt idx="3338">
                  <c:v>231.0617</c:v>
                </c:pt>
                <c:pt idx="3339">
                  <c:v>231.2363</c:v>
                </c:pt>
                <c:pt idx="3340">
                  <c:v>231.3861</c:v>
                </c:pt>
                <c:pt idx="3341">
                  <c:v>231.5359</c:v>
                </c:pt>
                <c:pt idx="3342">
                  <c:v>231.7104</c:v>
                </c:pt>
                <c:pt idx="3343">
                  <c:v>231.883</c:v>
                </c:pt>
                <c:pt idx="3344">
                  <c:v>232.0337</c:v>
                </c:pt>
                <c:pt idx="3345">
                  <c:v>232.2073</c:v>
                </c:pt>
                <c:pt idx="3346">
                  <c:v>232.358</c:v>
                </c:pt>
                <c:pt idx="3347">
                  <c:v>232.5088</c:v>
                </c:pt>
                <c:pt idx="3348">
                  <c:v>232.6823</c:v>
                </c:pt>
                <c:pt idx="3349">
                  <c:v>232.8321</c:v>
                </c:pt>
                <c:pt idx="3350">
                  <c:v>233.0066</c:v>
                </c:pt>
                <c:pt idx="3351">
                  <c:v>233.1553</c:v>
                </c:pt>
                <c:pt idx="3352">
                  <c:v>233.3298</c:v>
                </c:pt>
                <c:pt idx="3353">
                  <c:v>233.4785</c:v>
                </c:pt>
                <c:pt idx="3354">
                  <c:v>233.653</c:v>
                </c:pt>
                <c:pt idx="3355">
                  <c:v>233.7608</c:v>
                </c:pt>
                <c:pt idx="3356">
                  <c:v>233.9782</c:v>
                </c:pt>
                <c:pt idx="3357">
                  <c:v>234.1279</c:v>
                </c:pt>
                <c:pt idx="3358">
                  <c:v>234.2766</c:v>
                </c:pt>
                <c:pt idx="3359">
                  <c:v>234.4253</c:v>
                </c:pt>
                <c:pt idx="3360">
                  <c:v>234.6008</c:v>
                </c:pt>
                <c:pt idx="3361">
                  <c:v>234.7743</c:v>
                </c:pt>
                <c:pt idx="3362">
                  <c:v>234.9229</c:v>
                </c:pt>
                <c:pt idx="3363">
                  <c:v>235.0726</c:v>
                </c:pt>
                <c:pt idx="3364">
                  <c:v>235.247</c:v>
                </c:pt>
                <c:pt idx="3365">
                  <c:v>235.3967</c:v>
                </c:pt>
                <c:pt idx="3366">
                  <c:v>235.5712</c:v>
                </c:pt>
                <c:pt idx="3367">
                  <c:v>235.7456</c:v>
                </c:pt>
                <c:pt idx="3368">
                  <c:v>235.8932</c:v>
                </c:pt>
                <c:pt idx="3369">
                  <c:v>235.98</c:v>
                </c:pt>
                <c:pt idx="3370">
                  <c:v>236.2173</c:v>
                </c:pt>
                <c:pt idx="3371">
                  <c:v>236.3679</c:v>
                </c:pt>
                <c:pt idx="3372">
                  <c:v>236.5165</c:v>
                </c:pt>
                <c:pt idx="3373">
                  <c:v>236.6919</c:v>
                </c:pt>
                <c:pt idx="3374">
                  <c:v>236.8406</c:v>
                </c:pt>
                <c:pt idx="3375">
                  <c:v>237.0149</c:v>
                </c:pt>
                <c:pt idx="3376">
                  <c:v>237.1655</c:v>
                </c:pt>
                <c:pt idx="3377">
                  <c:v>237.3409</c:v>
                </c:pt>
                <c:pt idx="3378">
                  <c:v>237.4895</c:v>
                </c:pt>
                <c:pt idx="3379">
                  <c:v>237.6381</c:v>
                </c:pt>
                <c:pt idx="3380">
                  <c:v>237.7887</c:v>
                </c:pt>
                <c:pt idx="3381">
                  <c:v>237.9878</c:v>
                </c:pt>
                <c:pt idx="3382">
                  <c:v>238.1334</c:v>
                </c:pt>
                <c:pt idx="3383">
                  <c:v>238.286</c:v>
                </c:pt>
                <c:pt idx="3384">
                  <c:v>238.4593</c:v>
                </c:pt>
                <c:pt idx="3385">
                  <c:v>238.6088</c:v>
                </c:pt>
                <c:pt idx="3386">
                  <c:v>238.7584</c:v>
                </c:pt>
                <c:pt idx="3387">
                  <c:v>238.9327</c:v>
                </c:pt>
                <c:pt idx="3388">
                  <c:v>239.107</c:v>
                </c:pt>
                <c:pt idx="3389">
                  <c:v>239.2556</c:v>
                </c:pt>
                <c:pt idx="3390">
                  <c:v>239.4299</c:v>
                </c:pt>
                <c:pt idx="3391">
                  <c:v>239.5794</c:v>
                </c:pt>
                <c:pt idx="3392">
                  <c:v>239.7537</c:v>
                </c:pt>
                <c:pt idx="3393">
                  <c:v>239.9022</c:v>
                </c:pt>
                <c:pt idx="3394">
                  <c:v>240.0755</c:v>
                </c:pt>
                <c:pt idx="3395">
                  <c:v>240.226</c:v>
                </c:pt>
                <c:pt idx="3396">
                  <c:v>240.3745</c:v>
                </c:pt>
                <c:pt idx="3397">
                  <c:v>240.5497</c:v>
                </c:pt>
                <c:pt idx="3398">
                  <c:v>240.6992</c:v>
                </c:pt>
                <c:pt idx="3399">
                  <c:v>240.8725</c:v>
                </c:pt>
                <c:pt idx="3400">
                  <c:v>241.023</c:v>
                </c:pt>
                <c:pt idx="3401">
                  <c:v>241.1715</c:v>
                </c:pt>
                <c:pt idx="3402">
                  <c:v>241.3457</c:v>
                </c:pt>
                <c:pt idx="3403">
                  <c:v>241.5199</c:v>
                </c:pt>
                <c:pt idx="3404">
                  <c:v>241.6684</c:v>
                </c:pt>
                <c:pt idx="3405">
                  <c:v>241.8436</c:v>
                </c:pt>
                <c:pt idx="3406">
                  <c:v>241.992</c:v>
                </c:pt>
                <c:pt idx="3407">
                  <c:v>242.1672</c:v>
                </c:pt>
                <c:pt idx="3408">
                  <c:v>242.3156</c:v>
                </c:pt>
                <c:pt idx="3409">
                  <c:v>242.4888</c:v>
                </c:pt>
                <c:pt idx="3410">
                  <c:v>242.6402</c:v>
                </c:pt>
                <c:pt idx="3411">
                  <c:v>242.8114</c:v>
                </c:pt>
                <c:pt idx="3412">
                  <c:v>242.9618</c:v>
                </c:pt>
                <c:pt idx="3413">
                  <c:v>243.1103</c:v>
                </c:pt>
                <c:pt idx="3414">
                  <c:v>243.2844</c:v>
                </c:pt>
                <c:pt idx="3415">
                  <c:v>243.4338</c:v>
                </c:pt>
                <c:pt idx="3416">
                  <c:v>243.6327</c:v>
                </c:pt>
                <c:pt idx="3417">
                  <c:v>243.7821</c:v>
                </c:pt>
                <c:pt idx="3418">
                  <c:v>243.9305</c:v>
                </c:pt>
                <c:pt idx="3419">
                  <c:v>244.1056</c:v>
                </c:pt>
                <c:pt idx="3420">
                  <c:v>244.2807</c:v>
                </c:pt>
                <c:pt idx="3421">
                  <c:v>244.4271</c:v>
                </c:pt>
                <c:pt idx="3422">
                  <c:v>244.5764</c:v>
                </c:pt>
                <c:pt idx="3423">
                  <c:v>244.7515</c:v>
                </c:pt>
                <c:pt idx="3424">
                  <c:v>244.8999</c:v>
                </c:pt>
                <c:pt idx="3425">
                  <c:v>245.0749</c:v>
                </c:pt>
                <c:pt idx="3426">
                  <c:v>245.249</c:v>
                </c:pt>
                <c:pt idx="3427">
                  <c:v>245.3974</c:v>
                </c:pt>
                <c:pt idx="3428">
                  <c:v>245.5017</c:v>
                </c:pt>
                <c:pt idx="3429">
                  <c:v>245.696</c:v>
                </c:pt>
                <c:pt idx="3430">
                  <c:v>245.8681</c:v>
                </c:pt>
                <c:pt idx="3431">
                  <c:v>246.0431</c:v>
                </c:pt>
                <c:pt idx="3432">
                  <c:v>246.1924</c:v>
                </c:pt>
                <c:pt idx="3433">
                  <c:v>246.3654</c:v>
                </c:pt>
                <c:pt idx="3434">
                  <c:v>246.5157</c:v>
                </c:pt>
                <c:pt idx="3435">
                  <c:v>246.6887</c:v>
                </c:pt>
                <c:pt idx="3436">
                  <c:v>246.839</c:v>
                </c:pt>
                <c:pt idx="3437">
                  <c:v>247.012</c:v>
                </c:pt>
                <c:pt idx="3438">
                  <c:v>247.187</c:v>
                </c:pt>
                <c:pt idx="3439">
                  <c:v>247.3363</c:v>
                </c:pt>
                <c:pt idx="3440">
                  <c:v>247.5092</c:v>
                </c:pt>
                <c:pt idx="3441">
                  <c:v>247.5878</c:v>
                </c:pt>
                <c:pt idx="3442">
                  <c:v>247.8335</c:v>
                </c:pt>
                <c:pt idx="3443">
                  <c:v>247.8991</c:v>
                </c:pt>
                <c:pt idx="3444">
                  <c:v>248.1299</c:v>
                </c:pt>
                <c:pt idx="3445">
                  <c:v>248.3276</c:v>
                </c:pt>
                <c:pt idx="3446">
                  <c:v>248.4521</c:v>
                </c:pt>
                <c:pt idx="3447">
                  <c:v>248.628</c:v>
                </c:pt>
                <c:pt idx="3448">
                  <c:v>248.7474</c:v>
                </c:pt>
                <c:pt idx="3449">
                  <c:v>248.8755</c:v>
                </c:pt>
                <c:pt idx="3450">
                  <c:v>249.0994</c:v>
                </c:pt>
                <c:pt idx="3451">
                  <c:v>249.2743</c:v>
                </c:pt>
                <c:pt idx="3452">
                  <c:v>249.4462</c:v>
                </c:pt>
                <c:pt idx="3453">
                  <c:v>249.5954</c:v>
                </c:pt>
                <c:pt idx="3454">
                  <c:v>249.7436</c:v>
                </c:pt>
                <c:pt idx="3455">
                  <c:v>249.8508</c:v>
                </c:pt>
                <c:pt idx="3456">
                  <c:v>250.0676</c:v>
                </c:pt>
                <c:pt idx="3457">
                  <c:v>250.2395</c:v>
                </c:pt>
                <c:pt idx="3458">
                  <c:v>250.4143</c:v>
                </c:pt>
                <c:pt idx="3459">
                  <c:v>250.5625</c:v>
                </c:pt>
                <c:pt idx="3460">
                  <c:v>250.7116</c:v>
                </c:pt>
                <c:pt idx="3461">
                  <c:v>250.8855</c:v>
                </c:pt>
                <c:pt idx="3462">
                  <c:v>251.0336</c:v>
                </c:pt>
                <c:pt idx="3463">
                  <c:v>251.2331</c:v>
                </c:pt>
                <c:pt idx="3464">
                  <c:v>251.3812</c:v>
                </c:pt>
                <c:pt idx="3465">
                  <c:v>251.5313</c:v>
                </c:pt>
                <c:pt idx="3466">
                  <c:v>251.7041</c:v>
                </c:pt>
                <c:pt idx="3467">
                  <c:v>251.8532</c:v>
                </c:pt>
                <c:pt idx="3468">
                  <c:v>252.027</c:v>
                </c:pt>
                <c:pt idx="3469">
                  <c:v>252.1761</c:v>
                </c:pt>
                <c:pt idx="3470">
                  <c:v>252.3488</c:v>
                </c:pt>
                <c:pt idx="3471">
                  <c:v>252.4969</c:v>
                </c:pt>
                <c:pt idx="3472">
                  <c:v>252.6707</c:v>
                </c:pt>
                <c:pt idx="3473">
                  <c:v>252.8198</c:v>
                </c:pt>
                <c:pt idx="3474">
                  <c:v>252.9935</c:v>
                </c:pt>
                <c:pt idx="3475">
                  <c:v>253.1416</c:v>
                </c:pt>
                <c:pt idx="3476">
                  <c:v>253.3153</c:v>
                </c:pt>
                <c:pt idx="3477">
                  <c:v>253.4633</c:v>
                </c:pt>
                <c:pt idx="3478">
                  <c:v>253.6143</c:v>
                </c:pt>
                <c:pt idx="3479">
                  <c:v>253.7851</c:v>
                </c:pt>
                <c:pt idx="3480">
                  <c:v>253.9608</c:v>
                </c:pt>
                <c:pt idx="3481">
                  <c:v>254.1098</c:v>
                </c:pt>
                <c:pt idx="3482">
                  <c:v>254.1842</c:v>
                </c:pt>
                <c:pt idx="3483">
                  <c:v>254.4315</c:v>
                </c:pt>
                <c:pt idx="3484">
                  <c:v>254.5815</c:v>
                </c:pt>
                <c:pt idx="3485">
                  <c:v>254.7788</c:v>
                </c:pt>
                <c:pt idx="3486">
                  <c:v>254.9258</c:v>
                </c:pt>
                <c:pt idx="3487">
                  <c:v>255.0748</c:v>
                </c:pt>
                <c:pt idx="3488">
                  <c:v>255.2504</c:v>
                </c:pt>
                <c:pt idx="3489">
                  <c:v>255.3964</c:v>
                </c:pt>
                <c:pt idx="3490">
                  <c:v>255.571</c:v>
                </c:pt>
                <c:pt idx="3491">
                  <c:v>255.7199</c:v>
                </c:pt>
                <c:pt idx="3492">
                  <c:v>255.8679</c:v>
                </c:pt>
                <c:pt idx="3493">
                  <c:v>256.0425</c:v>
                </c:pt>
                <c:pt idx="3494">
                  <c:v>256.1904</c:v>
                </c:pt>
                <c:pt idx="3495">
                  <c:v>256.365</c:v>
                </c:pt>
                <c:pt idx="3496">
                  <c:v>256.5396</c:v>
                </c:pt>
                <c:pt idx="3497">
                  <c:v>256.6875</c:v>
                </c:pt>
                <c:pt idx="3498">
                  <c:v>256.8847</c:v>
                </c:pt>
                <c:pt idx="3499">
                  <c:v>257.009</c:v>
                </c:pt>
                <c:pt idx="3500">
                  <c:v>257.1825</c:v>
                </c:pt>
                <c:pt idx="3501">
                  <c:v>257.3294</c:v>
                </c:pt>
                <c:pt idx="3502">
                  <c:v>257.4813</c:v>
                </c:pt>
                <c:pt idx="3503">
                  <c:v>257.6528</c:v>
                </c:pt>
                <c:pt idx="3504">
                  <c:v>257.8017</c:v>
                </c:pt>
                <c:pt idx="3505">
                  <c:v>257.9742</c:v>
                </c:pt>
                <c:pt idx="3506">
                  <c:v>258.1231</c:v>
                </c:pt>
                <c:pt idx="3507">
                  <c:v>258.2956</c:v>
                </c:pt>
                <c:pt idx="3508">
                  <c:v>258.4454</c:v>
                </c:pt>
                <c:pt idx="3509">
                  <c:v>258.5943</c:v>
                </c:pt>
                <c:pt idx="3510">
                  <c:v>258.7678</c:v>
                </c:pt>
                <c:pt idx="3511">
                  <c:v>258.9402</c:v>
                </c:pt>
                <c:pt idx="3512">
                  <c:v>259.089</c:v>
                </c:pt>
                <c:pt idx="3513">
                  <c:v>259.2625</c:v>
                </c:pt>
                <c:pt idx="3514">
                  <c:v>259.4113</c:v>
                </c:pt>
                <c:pt idx="3515">
                  <c:v>259.5581</c:v>
                </c:pt>
                <c:pt idx="3516">
                  <c:v>259.7335</c:v>
                </c:pt>
                <c:pt idx="3517">
                  <c:v>259.9059</c:v>
                </c:pt>
                <c:pt idx="3518">
                  <c:v>260.0547</c:v>
                </c:pt>
                <c:pt idx="3519">
                  <c:v>260.2035</c:v>
                </c:pt>
                <c:pt idx="3520">
                  <c:v>260.3513</c:v>
                </c:pt>
                <c:pt idx="3521">
                  <c:v>260.5266</c:v>
                </c:pt>
                <c:pt idx="3522">
                  <c:v>260.698</c:v>
                </c:pt>
                <c:pt idx="3523">
                  <c:v>260.8714</c:v>
                </c:pt>
                <c:pt idx="3524">
                  <c:v>261.0202</c:v>
                </c:pt>
                <c:pt idx="3525">
                  <c:v>261.1433</c:v>
                </c:pt>
                <c:pt idx="3526">
                  <c:v>261.3156</c:v>
                </c:pt>
                <c:pt idx="3527">
                  <c:v>261.49</c:v>
                </c:pt>
                <c:pt idx="3528">
                  <c:v>261.6387</c:v>
                </c:pt>
                <c:pt idx="3529">
                  <c:v>261.811</c:v>
                </c:pt>
                <c:pt idx="3530">
                  <c:v>261.9607</c:v>
                </c:pt>
                <c:pt idx="3531">
                  <c:v>262.1104</c:v>
                </c:pt>
                <c:pt idx="3532">
                  <c:v>262.2807</c:v>
                </c:pt>
                <c:pt idx="3533">
                  <c:v>262.4304</c:v>
                </c:pt>
                <c:pt idx="3534">
                  <c:v>262.6017</c:v>
                </c:pt>
                <c:pt idx="3535">
                  <c:v>262.7514</c:v>
                </c:pt>
                <c:pt idx="3536">
                  <c:v>262.9236</c:v>
                </c:pt>
                <c:pt idx="3537">
                  <c:v>263.0969</c:v>
                </c:pt>
                <c:pt idx="3538">
                  <c:v>263.1722</c:v>
                </c:pt>
                <c:pt idx="3539">
                  <c:v>263.3942</c:v>
                </c:pt>
                <c:pt idx="3540">
                  <c:v>263.5685</c:v>
                </c:pt>
                <c:pt idx="3541">
                  <c:v>263.7161</c:v>
                </c:pt>
                <c:pt idx="3542">
                  <c:v>263.8883</c:v>
                </c:pt>
                <c:pt idx="3543">
                  <c:v>264.0369</c:v>
                </c:pt>
                <c:pt idx="3544">
                  <c:v>264.1865</c:v>
                </c:pt>
                <c:pt idx="3545">
                  <c:v>264.3587</c:v>
                </c:pt>
                <c:pt idx="3546">
                  <c:v>264.5074</c:v>
                </c:pt>
                <c:pt idx="3547">
                  <c:v>264.6805</c:v>
                </c:pt>
                <c:pt idx="3548">
                  <c:v>264.8537</c:v>
                </c:pt>
                <c:pt idx="3549">
                  <c:v>265.0013</c:v>
                </c:pt>
                <c:pt idx="3550">
                  <c:v>265.1498</c:v>
                </c:pt>
                <c:pt idx="3551">
                  <c:v>265.2974</c:v>
                </c:pt>
                <c:pt idx="3552">
                  <c:v>265.4706</c:v>
                </c:pt>
                <c:pt idx="3553">
                  <c:v>265.6191</c:v>
                </c:pt>
                <c:pt idx="3554">
                  <c:v>265.7932</c:v>
                </c:pt>
                <c:pt idx="3555">
                  <c:v>265.9398</c:v>
                </c:pt>
                <c:pt idx="3556">
                  <c:v>266.0883</c:v>
                </c:pt>
                <c:pt idx="3557">
                  <c:v>266.2604</c:v>
                </c:pt>
                <c:pt idx="3558">
                  <c:v>266.3663</c:v>
                </c:pt>
                <c:pt idx="3559">
                  <c:v>266.5057</c:v>
                </c:pt>
                <c:pt idx="3560">
                  <c:v>266.6631</c:v>
                </c:pt>
                <c:pt idx="3561">
                  <c:v>266.8374</c:v>
                </c:pt>
                <c:pt idx="3562">
                  <c:v>266.9728</c:v>
                </c:pt>
                <c:pt idx="3563">
                  <c:v>267.2006</c:v>
                </c:pt>
                <c:pt idx="3564">
                  <c:v>267.3716</c:v>
                </c:pt>
                <c:pt idx="3565">
                  <c:v>267.4547</c:v>
                </c:pt>
                <c:pt idx="3566">
                  <c:v>267.6931</c:v>
                </c:pt>
                <c:pt idx="3567">
                  <c:v>267.8406</c:v>
                </c:pt>
                <c:pt idx="3568">
                  <c:v>268.0136</c:v>
                </c:pt>
                <c:pt idx="3569">
                  <c:v>268.164</c:v>
                </c:pt>
                <c:pt idx="3570">
                  <c:v>268.3105</c:v>
                </c:pt>
                <c:pt idx="3571">
                  <c:v>268.4835</c:v>
                </c:pt>
                <c:pt idx="3572">
                  <c:v>268.6329</c:v>
                </c:pt>
                <c:pt idx="3573">
                  <c:v>268.7803</c:v>
                </c:pt>
                <c:pt idx="3574">
                  <c:v>268.9523</c:v>
                </c:pt>
                <c:pt idx="3575">
                  <c:v>269.1263</c:v>
                </c:pt>
                <c:pt idx="3576">
                  <c:v>269.2982</c:v>
                </c:pt>
                <c:pt idx="3577">
                  <c:v>269.4466</c:v>
                </c:pt>
                <c:pt idx="3578">
                  <c:v>269.595</c:v>
                </c:pt>
                <c:pt idx="3579">
                  <c:v>269.7679</c:v>
                </c:pt>
                <c:pt idx="3580">
                  <c:v>269.9163</c:v>
                </c:pt>
                <c:pt idx="3581">
                  <c:v>270.0882</c:v>
                </c:pt>
                <c:pt idx="3582">
                  <c:v>270.2355</c:v>
                </c:pt>
                <c:pt idx="3583">
                  <c:v>270.3849</c:v>
                </c:pt>
                <c:pt idx="3584">
                  <c:v>270.5342</c:v>
                </c:pt>
                <c:pt idx="3585">
                  <c:v>270.7061</c:v>
                </c:pt>
                <c:pt idx="3586">
                  <c:v>270.878</c:v>
                </c:pt>
                <c:pt idx="3587">
                  <c:v>271.0253</c:v>
                </c:pt>
                <c:pt idx="3588">
                  <c:v>271.1746</c:v>
                </c:pt>
                <c:pt idx="3589">
                  <c:v>271.3474</c:v>
                </c:pt>
                <c:pt idx="3590">
                  <c:v>271.5183</c:v>
                </c:pt>
                <c:pt idx="3591">
                  <c:v>271.6656</c:v>
                </c:pt>
                <c:pt idx="3592">
                  <c:v>271.8138</c:v>
                </c:pt>
                <c:pt idx="3593">
                  <c:v>272.0122</c:v>
                </c:pt>
                <c:pt idx="3594">
                  <c:v>272.1615</c:v>
                </c:pt>
                <c:pt idx="3595">
                  <c:v>272.3087</c:v>
                </c:pt>
                <c:pt idx="3596">
                  <c:v>272.4805</c:v>
                </c:pt>
                <c:pt idx="3597">
                  <c:v>272.6278</c:v>
                </c:pt>
                <c:pt idx="3598">
                  <c:v>272.777</c:v>
                </c:pt>
                <c:pt idx="3599">
                  <c:v>272.9488</c:v>
                </c:pt>
                <c:pt idx="3600">
                  <c:v>273.1205</c:v>
                </c:pt>
                <c:pt idx="3601">
                  <c:v>273.2697</c:v>
                </c:pt>
                <c:pt idx="3602">
                  <c:v>273.4415</c:v>
                </c:pt>
                <c:pt idx="3603">
                  <c:v>273.6142</c:v>
                </c:pt>
                <c:pt idx="3604">
                  <c:v>273.7614</c:v>
                </c:pt>
                <c:pt idx="3605">
                  <c:v>273.9341</c:v>
                </c:pt>
                <c:pt idx="3606">
                  <c:v>274.0418</c:v>
                </c:pt>
                <c:pt idx="3607">
                  <c:v>274.255</c:v>
                </c:pt>
                <c:pt idx="3608">
                  <c:v>274.4267</c:v>
                </c:pt>
                <c:pt idx="3609">
                  <c:v>274.5748</c:v>
                </c:pt>
                <c:pt idx="3610">
                  <c:v>274.7475</c:v>
                </c:pt>
                <c:pt idx="3611">
                  <c:v>274.852</c:v>
                </c:pt>
                <c:pt idx="3612">
                  <c:v>275.0693</c:v>
                </c:pt>
                <c:pt idx="3613">
                  <c:v>275.2164</c:v>
                </c:pt>
                <c:pt idx="3614">
                  <c:v>275.3881</c:v>
                </c:pt>
                <c:pt idx="3615">
                  <c:v>275.5381</c:v>
                </c:pt>
                <c:pt idx="3616">
                  <c:v>275.7088</c:v>
                </c:pt>
                <c:pt idx="3617">
                  <c:v>275.8824</c:v>
                </c:pt>
                <c:pt idx="3618">
                  <c:v>276.054</c:v>
                </c:pt>
                <c:pt idx="3619">
                  <c:v>276.201</c:v>
                </c:pt>
                <c:pt idx="3620">
                  <c:v>276.3492</c:v>
                </c:pt>
                <c:pt idx="3621">
                  <c:v>276.5207</c:v>
                </c:pt>
                <c:pt idx="3622">
                  <c:v>276.6933</c:v>
                </c:pt>
                <c:pt idx="3623">
                  <c:v>276.8668</c:v>
                </c:pt>
                <c:pt idx="3624">
                  <c:v>277.0384</c:v>
                </c:pt>
                <c:pt idx="3625">
                  <c:v>277.2119</c:v>
                </c:pt>
                <c:pt idx="3626">
                  <c:v>277.2908</c:v>
                </c:pt>
                <c:pt idx="3627">
                  <c:v>277.5315</c:v>
                </c:pt>
                <c:pt idx="3628">
                  <c:v>277.6775</c:v>
                </c:pt>
                <c:pt idx="3629">
                  <c:v>277.851</c:v>
                </c:pt>
                <c:pt idx="3630">
                  <c:v>277.998</c:v>
                </c:pt>
                <c:pt idx="3631">
                  <c:v>278.1715</c:v>
                </c:pt>
                <c:pt idx="3632">
                  <c:v>278.3204</c:v>
                </c:pt>
                <c:pt idx="3633">
                  <c:v>278.4909</c:v>
                </c:pt>
                <c:pt idx="3634">
                  <c:v>278.6634</c:v>
                </c:pt>
                <c:pt idx="3635">
                  <c:v>278.8358</c:v>
                </c:pt>
                <c:pt idx="3636">
                  <c:v>278.9828</c:v>
                </c:pt>
                <c:pt idx="3637">
                  <c:v>279.0476</c:v>
                </c:pt>
                <c:pt idx="3638">
                  <c:v>279.3277</c:v>
                </c:pt>
                <c:pt idx="3639">
                  <c:v>279.4746</c:v>
                </c:pt>
                <c:pt idx="3640">
                  <c:v>279.646</c:v>
                </c:pt>
                <c:pt idx="3641">
                  <c:v>279.7939</c:v>
                </c:pt>
                <c:pt idx="3642">
                  <c:v>279.9673</c:v>
                </c:pt>
                <c:pt idx="3643">
                  <c:v>280.1397</c:v>
                </c:pt>
                <c:pt idx="3644">
                  <c:v>280.311</c:v>
                </c:pt>
                <c:pt idx="3645">
                  <c:v>280.4589</c:v>
                </c:pt>
                <c:pt idx="3646">
                  <c:v>280.6303</c:v>
                </c:pt>
                <c:pt idx="3647">
                  <c:v>280.7781</c:v>
                </c:pt>
                <c:pt idx="3648">
                  <c:v>280.9592</c:v>
                </c:pt>
                <c:pt idx="3649">
                  <c:v>281.1218</c:v>
                </c:pt>
                <c:pt idx="3650">
                  <c:v>281.2951</c:v>
                </c:pt>
                <c:pt idx="3651">
                  <c:v>281.442</c:v>
                </c:pt>
                <c:pt idx="3652">
                  <c:v>281.6143</c:v>
                </c:pt>
                <c:pt idx="3653">
                  <c:v>281.7866</c:v>
                </c:pt>
                <c:pt idx="3654">
                  <c:v>281.9344</c:v>
                </c:pt>
                <c:pt idx="3655">
                  <c:v>282.1056</c:v>
                </c:pt>
                <c:pt idx="3656">
                  <c:v>282.2789</c:v>
                </c:pt>
                <c:pt idx="3657">
                  <c:v>282.4492</c:v>
                </c:pt>
                <c:pt idx="3658">
                  <c:v>282.5979</c:v>
                </c:pt>
                <c:pt idx="3659">
                  <c:v>282.7692</c:v>
                </c:pt>
                <c:pt idx="3660">
                  <c:v>282.9414</c:v>
                </c:pt>
                <c:pt idx="3661">
                  <c:v>283.0882</c:v>
                </c:pt>
                <c:pt idx="3662">
                  <c:v>283.2604</c:v>
                </c:pt>
                <c:pt idx="3663">
                  <c:v>283.4091</c:v>
                </c:pt>
                <c:pt idx="3664">
                  <c:v>283.5793</c:v>
                </c:pt>
                <c:pt idx="3665">
                  <c:v>283.7769</c:v>
                </c:pt>
                <c:pt idx="3666">
                  <c:v>283.9246</c:v>
                </c:pt>
                <c:pt idx="3667">
                  <c:v>284.0978</c:v>
                </c:pt>
                <c:pt idx="3668">
                  <c:v>284.2435</c:v>
                </c:pt>
                <c:pt idx="3669">
                  <c:v>284.4156</c:v>
                </c:pt>
                <c:pt idx="3670">
                  <c:v>284.5888</c:v>
                </c:pt>
                <c:pt idx="3671">
                  <c:v>284.7599</c:v>
                </c:pt>
                <c:pt idx="3672">
                  <c:v>284.9056</c:v>
                </c:pt>
                <c:pt idx="3673">
                  <c:v>285.0787</c:v>
                </c:pt>
                <c:pt idx="3674">
                  <c:v>285.2254</c:v>
                </c:pt>
                <c:pt idx="3675">
                  <c:v>285.3984</c:v>
                </c:pt>
                <c:pt idx="3676">
                  <c:v>285.5695</c:v>
                </c:pt>
                <c:pt idx="3677">
                  <c:v>285.7181</c:v>
                </c:pt>
                <c:pt idx="3678">
                  <c:v>285.8892</c:v>
                </c:pt>
                <c:pt idx="3679">
                  <c:v>286.0603</c:v>
                </c:pt>
                <c:pt idx="3680">
                  <c:v>286.2088</c:v>
                </c:pt>
                <c:pt idx="3681">
                  <c:v>286.3809</c:v>
                </c:pt>
                <c:pt idx="3682">
                  <c:v>286.5275</c:v>
                </c:pt>
                <c:pt idx="3683">
                  <c:v>286.7005</c:v>
                </c:pt>
                <c:pt idx="3684">
                  <c:v>286.8705</c:v>
                </c:pt>
                <c:pt idx="3685">
                  <c:v>287.0171</c:v>
                </c:pt>
                <c:pt idx="3686">
                  <c:v>287.1901</c:v>
                </c:pt>
                <c:pt idx="3687">
                  <c:v>287.3611</c:v>
                </c:pt>
                <c:pt idx="3688">
                  <c:v>287.5086</c:v>
                </c:pt>
                <c:pt idx="3689">
                  <c:v>287.6815</c:v>
                </c:pt>
                <c:pt idx="3690">
                  <c:v>287.8525</c:v>
                </c:pt>
                <c:pt idx="3691">
                  <c:v>288</c:v>
                </c:pt>
                <c:pt idx="3692">
                  <c:v>288.172</c:v>
                </c:pt>
                <c:pt idx="3693">
                  <c:v>288.3429</c:v>
                </c:pt>
                <c:pt idx="3694">
                  <c:v>288.4894</c:v>
                </c:pt>
                <c:pt idx="3695">
                  <c:v>288.6613</c:v>
                </c:pt>
                <c:pt idx="3696">
                  <c:v>288.8322</c:v>
                </c:pt>
                <c:pt idx="3697">
                  <c:v>288.9807</c:v>
                </c:pt>
                <c:pt idx="3698">
                  <c:v>289.1281</c:v>
                </c:pt>
                <c:pt idx="3699">
                  <c:v>289.3</c:v>
                </c:pt>
                <c:pt idx="3700">
                  <c:v>289.4464</c:v>
                </c:pt>
                <c:pt idx="3701">
                  <c:v>289.6417</c:v>
                </c:pt>
                <c:pt idx="3702">
                  <c:v>289.7901</c:v>
                </c:pt>
                <c:pt idx="3703">
                  <c:v>289.961</c:v>
                </c:pt>
                <c:pt idx="3704">
                  <c:v>290.084</c:v>
                </c:pt>
                <c:pt idx="3705">
                  <c:v>290.2548</c:v>
                </c:pt>
                <c:pt idx="3706">
                  <c:v>290.451</c:v>
                </c:pt>
                <c:pt idx="3707">
                  <c:v>290.573</c:v>
                </c:pt>
                <c:pt idx="3708">
                  <c:v>290.7458</c:v>
                </c:pt>
                <c:pt idx="3709">
                  <c:v>290.8922</c:v>
                </c:pt>
                <c:pt idx="3710">
                  <c:v>291.0639</c:v>
                </c:pt>
                <c:pt idx="3711">
                  <c:v>291.1869</c:v>
                </c:pt>
                <c:pt idx="3712">
                  <c:v>291.3342</c:v>
                </c:pt>
                <c:pt idx="3713">
                  <c:v>291.4796</c:v>
                </c:pt>
                <c:pt idx="3714">
                  <c:v>291.6523</c:v>
                </c:pt>
                <c:pt idx="3715">
                  <c:v>291.7753</c:v>
                </c:pt>
                <c:pt idx="3716">
                  <c:v>291.9216</c:v>
                </c:pt>
                <c:pt idx="3717">
                  <c:v>292.0455</c:v>
                </c:pt>
                <c:pt idx="3718">
                  <c:v>292.1928</c:v>
                </c:pt>
                <c:pt idx="3719">
                  <c:v>292.3382</c:v>
                </c:pt>
                <c:pt idx="3720">
                  <c:v>292.4611</c:v>
                </c:pt>
                <c:pt idx="3721">
                  <c:v>292.6084</c:v>
                </c:pt>
                <c:pt idx="3722">
                  <c:v>292.7313</c:v>
                </c:pt>
                <c:pt idx="3723">
                  <c:v>292.8776</c:v>
                </c:pt>
                <c:pt idx="3724">
                  <c:v>293.0005</c:v>
                </c:pt>
                <c:pt idx="3725">
                  <c:v>293.1487</c:v>
                </c:pt>
                <c:pt idx="3726">
                  <c:v>293.2696</c:v>
                </c:pt>
                <c:pt idx="3727">
                  <c:v>293.3945</c:v>
                </c:pt>
                <c:pt idx="3728">
                  <c:v>293.5154</c:v>
                </c:pt>
                <c:pt idx="3729">
                  <c:v>293.6636</c:v>
                </c:pt>
                <c:pt idx="3730">
                  <c:v>293.7845</c:v>
                </c:pt>
                <c:pt idx="3731">
                  <c:v>293.8366</c:v>
                </c:pt>
                <c:pt idx="3732">
                  <c:v>294.0302</c:v>
                </c:pt>
                <c:pt idx="3733">
                  <c:v>294.152</c:v>
                </c:pt>
                <c:pt idx="3734">
                  <c:v>294.2749</c:v>
                </c:pt>
                <c:pt idx="3735">
                  <c:v>294.4211</c:v>
                </c:pt>
                <c:pt idx="3736">
                  <c:v>294.5449</c:v>
                </c:pt>
                <c:pt idx="3737">
                  <c:v>294.6667</c:v>
                </c:pt>
                <c:pt idx="3738">
                  <c:v>294.8129</c:v>
                </c:pt>
                <c:pt idx="3739">
                  <c:v>294.9367</c:v>
                </c:pt>
                <c:pt idx="3740">
                  <c:v>295.0595</c:v>
                </c:pt>
                <c:pt idx="3741">
                  <c:v>295.1814</c:v>
                </c:pt>
                <c:pt idx="3742">
                  <c:v>295.3051</c:v>
                </c:pt>
                <c:pt idx="3743">
                  <c:v>295.4259</c:v>
                </c:pt>
                <c:pt idx="3744">
                  <c:v>295.5497</c:v>
                </c:pt>
                <c:pt idx="3745">
                  <c:v>295.6705</c:v>
                </c:pt>
                <c:pt idx="3746">
                  <c:v>295.7933</c:v>
                </c:pt>
                <c:pt idx="3747">
                  <c:v>295.918</c:v>
                </c:pt>
                <c:pt idx="3748">
                  <c:v>296.0135</c:v>
                </c:pt>
                <c:pt idx="3749">
                  <c:v>296.1363</c:v>
                </c:pt>
                <c:pt idx="3750">
                  <c:v>296.26</c:v>
                </c:pt>
                <c:pt idx="3751">
                  <c:v>296.3827</c:v>
                </c:pt>
                <c:pt idx="3752">
                  <c:v>296.5055</c:v>
                </c:pt>
                <c:pt idx="3753">
                  <c:v>296.6282</c:v>
                </c:pt>
                <c:pt idx="3754">
                  <c:v>296.749</c:v>
                </c:pt>
                <c:pt idx="3755">
                  <c:v>296.8717</c:v>
                </c:pt>
                <c:pt idx="3756">
                  <c:v>296.9701</c:v>
                </c:pt>
                <c:pt idx="3757">
                  <c:v>297.1161</c:v>
                </c:pt>
                <c:pt idx="3758">
                  <c:v>297.2165</c:v>
                </c:pt>
                <c:pt idx="3759">
                  <c:v>297.3363</c:v>
                </c:pt>
                <c:pt idx="3760">
                  <c:v>297.459</c:v>
                </c:pt>
                <c:pt idx="3761">
                  <c:v>297.5573</c:v>
                </c:pt>
                <c:pt idx="3762">
                  <c:v>297.7043</c:v>
                </c:pt>
                <c:pt idx="3763">
                  <c:v>297.8017</c:v>
                </c:pt>
                <c:pt idx="3764">
                  <c:v>297.9244</c:v>
                </c:pt>
                <c:pt idx="3765">
                  <c:v>298.0471</c:v>
                </c:pt>
                <c:pt idx="3766">
                  <c:v>298.1454</c:v>
                </c:pt>
                <c:pt idx="3767">
                  <c:v>298.2671</c:v>
                </c:pt>
                <c:pt idx="3768">
                  <c:v>298.3654</c:v>
                </c:pt>
                <c:pt idx="3769">
                  <c:v>298.4891</c:v>
                </c:pt>
                <c:pt idx="3770">
                  <c:v>298.6108</c:v>
                </c:pt>
                <c:pt idx="3771">
                  <c:v>298.6638</c:v>
                </c:pt>
                <c:pt idx="3772">
                  <c:v>298.8307</c:v>
                </c:pt>
                <c:pt idx="3773">
                  <c:v>298.9524</c:v>
                </c:pt>
                <c:pt idx="3774">
                  <c:v>299.0517</c:v>
                </c:pt>
                <c:pt idx="3775">
                  <c:v>299.1753</c:v>
                </c:pt>
                <c:pt idx="3776">
                  <c:v>299.296</c:v>
                </c:pt>
                <c:pt idx="3777">
                  <c:v>299.3933</c:v>
                </c:pt>
                <c:pt idx="3778">
                  <c:v>299.5149</c:v>
                </c:pt>
                <c:pt idx="3779">
                  <c:v>299.6142</c:v>
                </c:pt>
                <c:pt idx="3780">
                  <c:v>299.7358</c:v>
                </c:pt>
                <c:pt idx="3781">
                  <c:v>299.8351</c:v>
                </c:pt>
                <c:pt idx="3782">
                  <c:v>299.891</c:v>
                </c:pt>
                <c:pt idx="3783">
                  <c:v>300.0559</c:v>
                </c:pt>
                <c:pt idx="3784">
                  <c:v>300.1785</c:v>
                </c:pt>
                <c:pt idx="3785">
                  <c:v>300.2992</c:v>
                </c:pt>
                <c:pt idx="3786">
                  <c:v>300.3318</c:v>
                </c:pt>
                <c:pt idx="3787">
                  <c:v>300.4937</c:v>
                </c:pt>
                <c:pt idx="3788">
                  <c:v>300.5792</c:v>
                </c:pt>
                <c:pt idx="3789">
                  <c:v>300.7165</c:v>
                </c:pt>
                <c:pt idx="3790">
                  <c:v>300.8128</c:v>
                </c:pt>
                <c:pt idx="3791">
                  <c:v>300.912</c:v>
                </c:pt>
                <c:pt idx="3792">
                  <c:v>301.0336</c:v>
                </c:pt>
                <c:pt idx="3793">
                  <c:v>301.1318</c:v>
                </c:pt>
                <c:pt idx="3794">
                  <c:v>301.2524</c:v>
                </c:pt>
                <c:pt idx="3795">
                  <c:v>301.3759</c:v>
                </c:pt>
                <c:pt idx="3796">
                  <c:v>301.4633</c:v>
                </c:pt>
                <c:pt idx="3797">
                  <c:v>301.5966</c:v>
                </c:pt>
                <c:pt idx="3798">
                  <c:v>301.6263</c:v>
                </c:pt>
                <c:pt idx="3799">
                  <c:v>301.8164</c:v>
                </c:pt>
                <c:pt idx="3800">
                  <c:v>301.9399</c:v>
                </c:pt>
                <c:pt idx="3801">
                  <c:v>302.0371</c:v>
                </c:pt>
                <c:pt idx="3802">
                  <c:v>302.1596</c:v>
                </c:pt>
                <c:pt idx="3803">
                  <c:v>302.2822</c:v>
                </c:pt>
                <c:pt idx="3804">
                  <c:v>302.338</c:v>
                </c:pt>
                <c:pt idx="3805">
                  <c:v>302.5009</c:v>
                </c:pt>
                <c:pt idx="3806">
                  <c:v>302.6224</c:v>
                </c:pt>
                <c:pt idx="3807">
                  <c:v>302.7449</c:v>
                </c:pt>
                <c:pt idx="3808">
                  <c:v>302.843</c:v>
                </c:pt>
                <c:pt idx="3809">
                  <c:v>302.9645</c:v>
                </c:pt>
                <c:pt idx="3810">
                  <c:v>303.0637</c:v>
                </c:pt>
                <c:pt idx="3811">
                  <c:v>303.1852</c:v>
                </c:pt>
                <c:pt idx="3812">
                  <c:v>303.3076</c:v>
                </c:pt>
                <c:pt idx="3813">
                  <c:v>303.4048</c:v>
                </c:pt>
                <c:pt idx="3814">
                  <c:v>303.5515</c:v>
                </c:pt>
                <c:pt idx="3815">
                  <c:v>303.6254</c:v>
                </c:pt>
                <c:pt idx="3816">
                  <c:v>303.7721</c:v>
                </c:pt>
                <c:pt idx="3817">
                  <c:v>303.8703</c:v>
                </c:pt>
                <c:pt idx="3818">
                  <c:v>303.9917</c:v>
                </c:pt>
                <c:pt idx="3819">
                  <c:v>304.0909</c:v>
                </c:pt>
                <c:pt idx="3820">
                  <c:v>304.2123</c:v>
                </c:pt>
                <c:pt idx="3821">
                  <c:v>304.358</c:v>
                </c:pt>
                <c:pt idx="3822">
                  <c:v>304.4561</c:v>
                </c:pt>
                <c:pt idx="3823">
                  <c:v>304.5543</c:v>
                </c:pt>
                <c:pt idx="3824">
                  <c:v>304.6757</c:v>
                </c:pt>
                <c:pt idx="3825">
                  <c:v>304.7981</c:v>
                </c:pt>
                <c:pt idx="3826">
                  <c:v>304.8952</c:v>
                </c:pt>
                <c:pt idx="3827">
                  <c:v>305.0428</c:v>
                </c:pt>
                <c:pt idx="3828">
                  <c:v>305.1885</c:v>
                </c:pt>
                <c:pt idx="3829">
                  <c:v>305.3342</c:v>
                </c:pt>
                <c:pt idx="3830">
                  <c:v>305.4575</c:v>
                </c:pt>
                <c:pt idx="3831">
                  <c:v>305.5536</c:v>
                </c:pt>
                <c:pt idx="3832">
                  <c:v>305.678</c:v>
                </c:pt>
                <c:pt idx="3833">
                  <c:v>305.8246</c:v>
                </c:pt>
                <c:pt idx="3834">
                  <c:v>305.946</c:v>
                </c:pt>
                <c:pt idx="3835">
                  <c:v>306.0926</c:v>
                </c:pt>
                <c:pt idx="3836">
                  <c:v>306.2139</c:v>
                </c:pt>
                <c:pt idx="3837">
                  <c:v>306.3353</c:v>
                </c:pt>
                <c:pt idx="3838">
                  <c:v>306.4596</c:v>
                </c:pt>
                <c:pt idx="3839">
                  <c:v>306.5809</c:v>
                </c:pt>
                <c:pt idx="3840">
                  <c:v>306.7022</c:v>
                </c:pt>
                <c:pt idx="3841">
                  <c:v>306.8246</c:v>
                </c:pt>
                <c:pt idx="3842">
                  <c:v>306.9469</c:v>
                </c:pt>
                <c:pt idx="3843">
                  <c:v>307.0924</c:v>
                </c:pt>
                <c:pt idx="3844">
                  <c:v>307.2157</c:v>
                </c:pt>
                <c:pt idx="3845">
                  <c:v>307.337</c:v>
                </c:pt>
                <c:pt idx="3846">
                  <c:v>307.3928</c:v>
                </c:pt>
                <c:pt idx="3847">
                  <c:v>307.5767</c:v>
                </c:pt>
                <c:pt idx="3848">
                  <c:v>307.7019</c:v>
                </c:pt>
                <c:pt idx="3849">
                  <c:v>307.8504</c:v>
                </c:pt>
                <c:pt idx="3850">
                  <c:v>307.9716</c:v>
                </c:pt>
                <c:pt idx="3851">
                  <c:v>308.1182</c:v>
                </c:pt>
                <c:pt idx="3852">
                  <c:v>308.2394</c:v>
                </c:pt>
                <c:pt idx="3853">
                  <c:v>308.3849</c:v>
                </c:pt>
                <c:pt idx="3854">
                  <c:v>308.5072</c:v>
                </c:pt>
                <c:pt idx="3855">
                  <c:v>308.6284</c:v>
                </c:pt>
                <c:pt idx="3856">
                  <c:v>308.7516</c:v>
                </c:pt>
                <c:pt idx="3857">
                  <c:v>308.8739</c:v>
                </c:pt>
                <c:pt idx="3858">
                  <c:v>308.9646</c:v>
                </c:pt>
                <c:pt idx="3859">
                  <c:v>309.1445</c:v>
                </c:pt>
                <c:pt idx="3860">
                  <c:v>309.289</c:v>
                </c:pt>
                <c:pt idx="3861">
                  <c:v>309.4344</c:v>
                </c:pt>
                <c:pt idx="3862">
                  <c:v>309.5566</c:v>
                </c:pt>
                <c:pt idx="3863">
                  <c:v>309.6788</c:v>
                </c:pt>
                <c:pt idx="3864">
                  <c:v>309.8</c:v>
                </c:pt>
                <c:pt idx="3865">
                  <c:v>309.9464</c:v>
                </c:pt>
                <c:pt idx="3866">
                  <c:v>310.0919</c:v>
                </c:pt>
                <c:pt idx="3867">
                  <c:v>310.2141</c:v>
                </c:pt>
                <c:pt idx="3868">
                  <c:v>310.3372</c:v>
                </c:pt>
                <c:pt idx="3869">
                  <c:v>310.4341</c:v>
                </c:pt>
                <c:pt idx="3870">
                  <c:v>310.5805</c:v>
                </c:pt>
                <c:pt idx="3871">
                  <c:v>310.7017</c:v>
                </c:pt>
                <c:pt idx="3872">
                  <c:v>310.8219</c:v>
                </c:pt>
                <c:pt idx="3873">
                  <c:v>310.9459</c:v>
                </c:pt>
                <c:pt idx="3874">
                  <c:v>311.0923</c:v>
                </c:pt>
                <c:pt idx="3875">
                  <c:v>311.1279</c:v>
                </c:pt>
                <c:pt idx="3876">
                  <c:v>311.2861</c:v>
                </c:pt>
                <c:pt idx="3877">
                  <c:v>311.4092</c:v>
                </c:pt>
                <c:pt idx="3878">
                  <c:v>311.5303</c:v>
                </c:pt>
                <c:pt idx="3879">
                  <c:v>311.6273</c:v>
                </c:pt>
                <c:pt idx="3880">
                  <c:v>311.7494</c:v>
                </c:pt>
                <c:pt idx="3881">
                  <c:v>311.8714</c:v>
                </c:pt>
                <c:pt idx="3882">
                  <c:v>311.9693</c:v>
                </c:pt>
                <c:pt idx="3883">
                  <c:v>312.026</c:v>
                </c:pt>
                <c:pt idx="3884">
                  <c:v>312.2125</c:v>
                </c:pt>
                <c:pt idx="3885">
                  <c:v>312.3336</c:v>
                </c:pt>
                <c:pt idx="3886">
                  <c:v>312.4566</c:v>
                </c:pt>
                <c:pt idx="3887">
                  <c:v>312.602</c:v>
                </c:pt>
                <c:pt idx="3888">
                  <c:v>312.726</c:v>
                </c:pt>
                <c:pt idx="3889">
                  <c:v>312.8451</c:v>
                </c:pt>
                <c:pt idx="3890">
                  <c:v>312.9671</c:v>
                </c:pt>
                <c:pt idx="3891">
                  <c:v>313.1124</c:v>
                </c:pt>
                <c:pt idx="3892">
                  <c:v>313.2586</c:v>
                </c:pt>
                <c:pt idx="3893">
                  <c:v>313.4068</c:v>
                </c:pt>
                <c:pt idx="3894">
                  <c:v>313.5279</c:v>
                </c:pt>
                <c:pt idx="3895">
                  <c:v>313.6087</c:v>
                </c:pt>
                <c:pt idx="3896">
                  <c:v>313.7951</c:v>
                </c:pt>
                <c:pt idx="3897">
                  <c:v>313.9181</c:v>
                </c:pt>
                <c:pt idx="3898">
                  <c:v>314.0634</c:v>
                </c:pt>
                <c:pt idx="3899">
                  <c:v>314.1863</c:v>
                </c:pt>
                <c:pt idx="3900">
                  <c:v>314.3296</c:v>
                </c:pt>
                <c:pt idx="3901">
                  <c:v>314.4525</c:v>
                </c:pt>
                <c:pt idx="3902">
                  <c:v>314.5987</c:v>
                </c:pt>
                <c:pt idx="3903">
                  <c:v>314.7207</c:v>
                </c:pt>
                <c:pt idx="3904">
                  <c:v>314.8659</c:v>
                </c:pt>
                <c:pt idx="3905">
                  <c:v>315.0111</c:v>
                </c:pt>
                <c:pt idx="3906">
                  <c:v>315.1602</c:v>
                </c:pt>
                <c:pt idx="3907">
                  <c:v>315.2791</c:v>
                </c:pt>
                <c:pt idx="3908">
                  <c:v>315.4001</c:v>
                </c:pt>
                <c:pt idx="3909">
                  <c:v>315.5472</c:v>
                </c:pt>
                <c:pt idx="3910">
                  <c:v>315.6924</c:v>
                </c:pt>
                <c:pt idx="3911">
                  <c:v>315.8385</c:v>
                </c:pt>
                <c:pt idx="3912">
                  <c:v>315.9352</c:v>
                </c:pt>
                <c:pt idx="3913">
                  <c:v>316.0814</c:v>
                </c:pt>
                <c:pt idx="3914">
                  <c:v>316.2284</c:v>
                </c:pt>
                <c:pt idx="3915">
                  <c:v>316.3493</c:v>
                </c:pt>
                <c:pt idx="3916">
                  <c:v>316.4722</c:v>
                </c:pt>
                <c:pt idx="3917">
                  <c:v>316.6163</c:v>
                </c:pt>
                <c:pt idx="3918">
                  <c:v>316.7373</c:v>
                </c:pt>
                <c:pt idx="3919">
                  <c:v>316.8833</c:v>
                </c:pt>
                <c:pt idx="3920">
                  <c:v>317.0052</c:v>
                </c:pt>
                <c:pt idx="3921">
                  <c:v>317.1271</c:v>
                </c:pt>
                <c:pt idx="3922">
                  <c:v>317.248</c:v>
                </c:pt>
                <c:pt idx="3923">
                  <c:v>317.3708</c:v>
                </c:pt>
                <c:pt idx="3924">
                  <c:v>317.5178</c:v>
                </c:pt>
                <c:pt idx="3925">
                  <c:v>317.6145</c:v>
                </c:pt>
                <c:pt idx="3926">
                  <c:v>317.6623</c:v>
                </c:pt>
                <c:pt idx="3927">
                  <c:v>317.8562</c:v>
                </c:pt>
                <c:pt idx="3928">
                  <c:v>317.9539</c:v>
                </c:pt>
                <c:pt idx="3929">
                  <c:v>318.0747</c:v>
                </c:pt>
                <c:pt idx="3930">
                  <c:v>318.1965</c:v>
                </c:pt>
                <c:pt idx="3931">
                  <c:v>318.2932</c:v>
                </c:pt>
                <c:pt idx="3932">
                  <c:v>318.3899</c:v>
                </c:pt>
                <c:pt idx="3933">
                  <c:v>318.5127</c:v>
                </c:pt>
                <c:pt idx="3934">
                  <c:v>318.6093</c:v>
                </c:pt>
                <c:pt idx="3935">
                  <c:v>318.7321</c:v>
                </c:pt>
                <c:pt idx="3936">
                  <c:v>318.8529</c:v>
                </c:pt>
                <c:pt idx="3937">
                  <c:v>318.9515</c:v>
                </c:pt>
                <c:pt idx="3938">
                  <c:v>319.0724</c:v>
                </c:pt>
                <c:pt idx="3939">
                  <c:v>319.1719</c:v>
                </c:pt>
                <c:pt idx="3940">
                  <c:v>319.2434</c:v>
                </c:pt>
                <c:pt idx="3941">
                  <c:v>319.3884</c:v>
                </c:pt>
                <c:pt idx="3942">
                  <c:v>319.487</c:v>
                </c:pt>
                <c:pt idx="3943">
                  <c:v>319.5594</c:v>
                </c:pt>
                <c:pt idx="3944">
                  <c:v>319.6802</c:v>
                </c:pt>
                <c:pt idx="3945">
                  <c:v>319.7769</c:v>
                </c:pt>
                <c:pt idx="3946">
                  <c:v>319.8754</c:v>
                </c:pt>
                <c:pt idx="3947">
                  <c:v>319.9711</c:v>
                </c:pt>
                <c:pt idx="3948">
                  <c:v>320.0687</c:v>
                </c:pt>
                <c:pt idx="3949">
                  <c:v>320.1692</c:v>
                </c:pt>
                <c:pt idx="3950">
                  <c:v>320.2638</c:v>
                </c:pt>
                <c:pt idx="3951">
                  <c:v>320.3614</c:v>
                </c:pt>
                <c:pt idx="3952">
                  <c:v>320.458</c:v>
                </c:pt>
                <c:pt idx="3953">
                  <c:v>320.5575</c:v>
                </c:pt>
                <c:pt idx="3954">
                  <c:v>320.6531</c:v>
                </c:pt>
                <c:pt idx="3955">
                  <c:v>320.6845</c:v>
                </c:pt>
                <c:pt idx="3956">
                  <c:v>320.8724</c:v>
                </c:pt>
                <c:pt idx="3957">
                  <c:v>320.9458</c:v>
                </c:pt>
                <c:pt idx="3958">
                  <c:v>321.0434</c:v>
                </c:pt>
                <c:pt idx="3959">
                  <c:v>321.14</c:v>
                </c:pt>
                <c:pt idx="3960">
                  <c:v>321.2134</c:v>
                </c:pt>
                <c:pt idx="3961">
                  <c:v>321.2868</c:v>
                </c:pt>
                <c:pt idx="3962">
                  <c:v>321.3592</c:v>
                </c:pt>
                <c:pt idx="3963">
                  <c:v>321.4439</c:v>
                </c:pt>
                <c:pt idx="3964">
                  <c:v>321.5533</c:v>
                </c:pt>
                <c:pt idx="3965">
                  <c:v>321.6518</c:v>
                </c:pt>
                <c:pt idx="3966">
                  <c:v>321.7474</c:v>
                </c:pt>
                <c:pt idx="3967">
                  <c:v>321.8449</c:v>
                </c:pt>
                <c:pt idx="3968">
                  <c:v>321.9174</c:v>
                </c:pt>
                <c:pt idx="3969">
                  <c:v>322.0149</c:v>
                </c:pt>
                <c:pt idx="3970">
                  <c:v>322.1365</c:v>
                </c:pt>
                <c:pt idx="3971">
                  <c:v>322.2099</c:v>
                </c:pt>
                <c:pt idx="3972">
                  <c:v>322.3065</c:v>
                </c:pt>
                <c:pt idx="3973">
                  <c:v>322.4049</c:v>
                </c:pt>
                <c:pt idx="3974">
                  <c:v>322.5015</c:v>
                </c:pt>
                <c:pt idx="3975">
                  <c:v>322.598</c:v>
                </c:pt>
                <c:pt idx="3976">
                  <c:v>322.6955</c:v>
                </c:pt>
                <c:pt idx="3977">
                  <c:v>322.7689</c:v>
                </c:pt>
                <c:pt idx="3978">
                  <c:v>322.8895</c:v>
                </c:pt>
                <c:pt idx="3979">
                  <c:v>322.987</c:v>
                </c:pt>
                <c:pt idx="3980">
                  <c:v>323.0835</c:v>
                </c:pt>
                <c:pt idx="3981">
                  <c:v>323.1819</c:v>
                </c:pt>
                <c:pt idx="3982">
                  <c:v>323.2785</c:v>
                </c:pt>
                <c:pt idx="3983">
                  <c:v>323.3528</c:v>
                </c:pt>
                <c:pt idx="3984">
                  <c:v>323.4753</c:v>
                </c:pt>
                <c:pt idx="3985">
                  <c:v>323.5718</c:v>
                </c:pt>
                <c:pt idx="3986">
                  <c:v>323.6915</c:v>
                </c:pt>
                <c:pt idx="3987">
                  <c:v>323.788</c:v>
                </c:pt>
                <c:pt idx="3988">
                  <c:v>323.8864</c:v>
                </c:pt>
                <c:pt idx="3989">
                  <c:v>324.0331</c:v>
                </c:pt>
                <c:pt idx="3990">
                  <c:v>324.1537</c:v>
                </c:pt>
                <c:pt idx="3991">
                  <c:v>324.2743</c:v>
                </c:pt>
                <c:pt idx="3992">
                  <c:v>324.42</c:v>
                </c:pt>
                <c:pt idx="3993">
                  <c:v>324.5415</c:v>
                </c:pt>
                <c:pt idx="3994">
                  <c:v>324.6862</c:v>
                </c:pt>
                <c:pt idx="3995">
                  <c:v>324.8068</c:v>
                </c:pt>
                <c:pt idx="3996">
                  <c:v>324.9514</c:v>
                </c:pt>
                <c:pt idx="3997">
                  <c:v>325.073</c:v>
                </c:pt>
                <c:pt idx="3998">
                  <c:v>325.2437</c:v>
                </c:pt>
                <c:pt idx="3999">
                  <c:v>325.275</c:v>
                </c:pt>
                <c:pt idx="4000">
                  <c:v>325.4857</c:v>
                </c:pt>
                <c:pt idx="4001">
                  <c:v>327.2076</c:v>
                </c:pt>
                <c:pt idx="4002">
                  <c:v>327.328</c:v>
                </c:pt>
                <c:pt idx="4003">
                  <c:v>327.4003</c:v>
                </c:pt>
                <c:pt idx="4004">
                  <c:v>327.4995</c:v>
                </c:pt>
                <c:pt idx="4005">
                  <c:v>327.619</c:v>
                </c:pt>
                <c:pt idx="4006">
                  <c:v>327.6913</c:v>
                </c:pt>
                <c:pt idx="4007">
                  <c:v>327.8147</c:v>
                </c:pt>
                <c:pt idx="4008">
                  <c:v>327.9341</c:v>
                </c:pt>
                <c:pt idx="4009">
                  <c:v>327.9547</c:v>
                </c:pt>
                <c:pt idx="4010">
                  <c:v>328.0954</c:v>
                </c:pt>
                <c:pt idx="4011">
                  <c:v>328.2389</c:v>
                </c:pt>
                <c:pt idx="4012">
                  <c:v>328.3642</c:v>
                </c:pt>
                <c:pt idx="4013">
                  <c:v>328.4846</c:v>
                </c:pt>
                <c:pt idx="4014">
                  <c:v>328.64</c:v>
                </c:pt>
                <c:pt idx="4015">
                  <c:v>328.7623</c:v>
                </c:pt>
                <c:pt idx="4016">
                  <c:v>328.8448</c:v>
                </c:pt>
                <c:pt idx="4017">
                  <c:v>329.0718</c:v>
                </c:pt>
                <c:pt idx="4018">
                  <c:v>329.1726</c:v>
                </c:pt>
                <c:pt idx="4019">
                  <c:v>329.2699</c:v>
                </c:pt>
                <c:pt idx="4020">
                  <c:v>329.4201</c:v>
                </c:pt>
                <c:pt idx="4021">
                  <c:v>329.5405</c:v>
                </c:pt>
                <c:pt idx="4022">
                  <c:v>329.6609</c:v>
                </c:pt>
                <c:pt idx="4023">
                  <c:v>329.848</c:v>
                </c:pt>
                <c:pt idx="4024">
                  <c:v>329.9934</c:v>
                </c:pt>
                <c:pt idx="4025">
                  <c:v>330.1378</c:v>
                </c:pt>
                <c:pt idx="4026">
                  <c:v>330.2591</c:v>
                </c:pt>
                <c:pt idx="4027">
                  <c:v>330.3804</c:v>
                </c:pt>
                <c:pt idx="4028">
                  <c:v>330.4767</c:v>
                </c:pt>
                <c:pt idx="4029">
                  <c:v>330.622</c:v>
                </c:pt>
                <c:pt idx="4030">
                  <c:v>330.6942</c:v>
                </c:pt>
                <c:pt idx="4031">
                  <c:v>330.7924</c:v>
                </c:pt>
                <c:pt idx="4032">
                  <c:v>330.9137</c:v>
                </c:pt>
                <c:pt idx="4033">
                  <c:v>331.034</c:v>
                </c:pt>
                <c:pt idx="4034">
                  <c:v>331.1794</c:v>
                </c:pt>
                <c:pt idx="4035">
                  <c:v>331.3006</c:v>
                </c:pt>
                <c:pt idx="4036">
                  <c:v>331.446</c:v>
                </c:pt>
                <c:pt idx="4037">
                  <c:v>331.5662</c:v>
                </c:pt>
                <c:pt idx="4038">
                  <c:v>331.7346</c:v>
                </c:pt>
                <c:pt idx="4039">
                  <c:v>331.8809</c:v>
                </c:pt>
                <c:pt idx="4040">
                  <c:v>332.0002</c:v>
                </c:pt>
                <c:pt idx="4041">
                  <c:v>332.1465</c:v>
                </c:pt>
                <c:pt idx="4042">
                  <c:v>332.2677</c:v>
                </c:pt>
                <c:pt idx="4043">
                  <c:v>332.4351</c:v>
                </c:pt>
                <c:pt idx="4044">
                  <c:v>332.5553</c:v>
                </c:pt>
                <c:pt idx="4045">
                  <c:v>332.7265</c:v>
                </c:pt>
                <c:pt idx="4046">
                  <c:v>332.8467</c:v>
                </c:pt>
                <c:pt idx="4047">
                  <c:v>332.991</c:v>
                </c:pt>
                <c:pt idx="4048">
                  <c:v>333.1363</c:v>
                </c:pt>
                <c:pt idx="4049">
                  <c:v>333.3046</c:v>
                </c:pt>
                <c:pt idx="4050">
                  <c:v>333.4257</c:v>
                </c:pt>
                <c:pt idx="4051">
                  <c:v>333.571</c:v>
                </c:pt>
                <c:pt idx="4052">
                  <c:v>333.7392</c:v>
                </c:pt>
                <c:pt idx="4053">
                  <c:v>333.8864</c:v>
                </c:pt>
                <c:pt idx="4054">
                  <c:v>334.1017</c:v>
                </c:pt>
                <c:pt idx="4055">
                  <c:v>334.1748</c:v>
                </c:pt>
                <c:pt idx="4056">
                  <c:v>334.344</c:v>
                </c:pt>
                <c:pt idx="4057">
                  <c:v>334.5132</c:v>
                </c:pt>
                <c:pt idx="4058">
                  <c:v>334.6574</c:v>
                </c:pt>
                <c:pt idx="4059">
                  <c:v>334.8265</c:v>
                </c:pt>
                <c:pt idx="4060">
                  <c:v>334.9477</c:v>
                </c:pt>
                <c:pt idx="4061">
                  <c:v>335.1168</c:v>
                </c:pt>
                <c:pt idx="4062">
                  <c:v>335.262</c:v>
                </c:pt>
                <c:pt idx="4063">
                  <c:v>335.4311</c:v>
                </c:pt>
                <c:pt idx="4064">
                  <c:v>335.5752</c:v>
                </c:pt>
                <c:pt idx="4065">
                  <c:v>335.7444</c:v>
                </c:pt>
                <c:pt idx="4066">
                  <c:v>335.8895</c:v>
                </c:pt>
                <c:pt idx="4067">
                  <c:v>336.0586</c:v>
                </c:pt>
                <c:pt idx="4068">
                  <c:v>336.2027</c:v>
                </c:pt>
                <c:pt idx="4069">
                  <c:v>336.370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8 FRFC 5A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U$2:$U$4071</c:f>
              <c:numCache>
                <c:formatCode>General</c:formatCode>
                <c:ptCount val="4070"/>
                <c:pt idx="0">
                  <c:v>10.76346</c:v>
                </c:pt>
                <c:pt idx="1">
                  <c:v>10.76543</c:v>
                </c:pt>
                <c:pt idx="2">
                  <c:v>10.76543</c:v>
                </c:pt>
                <c:pt idx="3">
                  <c:v>10.76641</c:v>
                </c:pt>
                <c:pt idx="4">
                  <c:v>10.76641</c:v>
                </c:pt>
                <c:pt idx="5">
                  <c:v>10.76839</c:v>
                </c:pt>
                <c:pt idx="6">
                  <c:v>10.76937</c:v>
                </c:pt>
                <c:pt idx="7">
                  <c:v>10.79493</c:v>
                </c:pt>
                <c:pt idx="8">
                  <c:v>10.77135</c:v>
                </c:pt>
                <c:pt idx="9">
                  <c:v>10.77036</c:v>
                </c:pt>
                <c:pt idx="10">
                  <c:v>10.77332</c:v>
                </c:pt>
                <c:pt idx="11">
                  <c:v>10.77233</c:v>
                </c:pt>
                <c:pt idx="12">
                  <c:v>10.77332</c:v>
                </c:pt>
                <c:pt idx="13">
                  <c:v>10.77431</c:v>
                </c:pt>
                <c:pt idx="14">
                  <c:v>10.77332</c:v>
                </c:pt>
                <c:pt idx="15">
                  <c:v>10.77628</c:v>
                </c:pt>
                <c:pt idx="16">
                  <c:v>10.77529</c:v>
                </c:pt>
                <c:pt idx="17">
                  <c:v>10.77628</c:v>
                </c:pt>
                <c:pt idx="18">
                  <c:v>10.77727</c:v>
                </c:pt>
                <c:pt idx="19">
                  <c:v>10.77825</c:v>
                </c:pt>
                <c:pt idx="20">
                  <c:v>10.77924</c:v>
                </c:pt>
                <c:pt idx="21">
                  <c:v>10.78121</c:v>
                </c:pt>
                <c:pt idx="22">
                  <c:v>10.78121</c:v>
                </c:pt>
                <c:pt idx="23">
                  <c:v>10.75763</c:v>
                </c:pt>
                <c:pt idx="24">
                  <c:v>10.78417</c:v>
                </c:pt>
                <c:pt idx="25">
                  <c:v>10.7596</c:v>
                </c:pt>
                <c:pt idx="26">
                  <c:v>10.78516</c:v>
                </c:pt>
                <c:pt idx="27">
                  <c:v>10.76157</c:v>
                </c:pt>
                <c:pt idx="28">
                  <c:v>10.76256</c:v>
                </c:pt>
                <c:pt idx="29">
                  <c:v>10.76355</c:v>
                </c:pt>
                <c:pt idx="30">
                  <c:v>10.76453</c:v>
                </c:pt>
                <c:pt idx="31">
                  <c:v>10.76552</c:v>
                </c:pt>
                <c:pt idx="32">
                  <c:v>10.76651</c:v>
                </c:pt>
                <c:pt idx="33">
                  <c:v>10.74194</c:v>
                </c:pt>
                <c:pt idx="34">
                  <c:v>10.76848</c:v>
                </c:pt>
                <c:pt idx="35">
                  <c:v>10.76947</c:v>
                </c:pt>
                <c:pt idx="36">
                  <c:v>10.74292</c:v>
                </c:pt>
                <c:pt idx="37">
                  <c:v>10.74588</c:v>
                </c:pt>
                <c:pt idx="38">
                  <c:v>10.74588</c:v>
                </c:pt>
                <c:pt idx="39">
                  <c:v>10.74687</c:v>
                </c:pt>
                <c:pt idx="40">
                  <c:v>10.74884</c:v>
                </c:pt>
                <c:pt idx="41">
                  <c:v>10.74884</c:v>
                </c:pt>
                <c:pt idx="42">
                  <c:v>10.77538</c:v>
                </c:pt>
                <c:pt idx="43">
                  <c:v>10.74983</c:v>
                </c:pt>
                <c:pt idx="44">
                  <c:v>10.72625</c:v>
                </c:pt>
                <c:pt idx="45">
                  <c:v>10.7518</c:v>
                </c:pt>
                <c:pt idx="46">
                  <c:v>10.75279</c:v>
                </c:pt>
                <c:pt idx="47">
                  <c:v>10.75673</c:v>
                </c:pt>
                <c:pt idx="48">
                  <c:v>10.73019</c:v>
                </c:pt>
                <c:pt idx="49">
                  <c:v>10.73118</c:v>
                </c:pt>
                <c:pt idx="50">
                  <c:v>10.73315</c:v>
                </c:pt>
                <c:pt idx="51">
                  <c:v>10.73217</c:v>
                </c:pt>
                <c:pt idx="52">
                  <c:v>10.73315</c:v>
                </c:pt>
                <c:pt idx="53">
                  <c:v>10.73414</c:v>
                </c:pt>
                <c:pt idx="54">
                  <c:v>10.73513</c:v>
                </c:pt>
                <c:pt idx="55">
                  <c:v>10.73611</c:v>
                </c:pt>
                <c:pt idx="56">
                  <c:v>10.73809</c:v>
                </c:pt>
                <c:pt idx="57">
                  <c:v>10.73907</c:v>
                </c:pt>
                <c:pt idx="58">
                  <c:v>10.74006</c:v>
                </c:pt>
                <c:pt idx="59">
                  <c:v>10.74006</c:v>
                </c:pt>
                <c:pt idx="60">
                  <c:v>10.74104</c:v>
                </c:pt>
                <c:pt idx="61">
                  <c:v>10.74104</c:v>
                </c:pt>
                <c:pt idx="62">
                  <c:v>10.71845</c:v>
                </c:pt>
                <c:pt idx="63">
                  <c:v>10.71943</c:v>
                </c:pt>
                <c:pt idx="64">
                  <c:v>10.744</c:v>
                </c:pt>
                <c:pt idx="65">
                  <c:v>10.72141</c:v>
                </c:pt>
                <c:pt idx="66">
                  <c:v>10.72042</c:v>
                </c:pt>
                <c:pt idx="67">
                  <c:v>10.72239</c:v>
                </c:pt>
                <c:pt idx="68">
                  <c:v>10.72338</c:v>
                </c:pt>
                <c:pt idx="69">
                  <c:v>10.72338</c:v>
                </c:pt>
                <c:pt idx="70">
                  <c:v>10.72733</c:v>
                </c:pt>
                <c:pt idx="71">
                  <c:v>10.72733</c:v>
                </c:pt>
                <c:pt idx="72">
                  <c:v>10.72831</c:v>
                </c:pt>
                <c:pt idx="73">
                  <c:v>10.72831</c:v>
                </c:pt>
                <c:pt idx="74">
                  <c:v>10.7293</c:v>
                </c:pt>
                <c:pt idx="75">
                  <c:v>10.7067</c:v>
                </c:pt>
                <c:pt idx="76">
                  <c:v>10.73226</c:v>
                </c:pt>
                <c:pt idx="77">
                  <c:v>10.70868</c:v>
                </c:pt>
                <c:pt idx="78">
                  <c:v>10.70769</c:v>
                </c:pt>
                <c:pt idx="79">
                  <c:v>10.71065</c:v>
                </c:pt>
                <c:pt idx="80">
                  <c:v>10.70966</c:v>
                </c:pt>
                <c:pt idx="81">
                  <c:v>10.71163</c:v>
                </c:pt>
                <c:pt idx="82">
                  <c:v>10.68904</c:v>
                </c:pt>
                <c:pt idx="83">
                  <c:v>10.71459</c:v>
                </c:pt>
                <c:pt idx="84">
                  <c:v>10.71459</c:v>
                </c:pt>
                <c:pt idx="85">
                  <c:v>10.69101</c:v>
                </c:pt>
                <c:pt idx="86">
                  <c:v>10.71558</c:v>
                </c:pt>
                <c:pt idx="87">
                  <c:v>10.69397</c:v>
                </c:pt>
                <c:pt idx="88">
                  <c:v>10.71953</c:v>
                </c:pt>
                <c:pt idx="89">
                  <c:v>10.71854</c:v>
                </c:pt>
                <c:pt idx="90">
                  <c:v>10.71953</c:v>
                </c:pt>
                <c:pt idx="91">
                  <c:v>10.69594</c:v>
                </c:pt>
                <c:pt idx="92">
                  <c:v>10.69693</c:v>
                </c:pt>
                <c:pt idx="93">
                  <c:v>10.6989</c:v>
                </c:pt>
                <c:pt idx="94">
                  <c:v>10.6989</c:v>
                </c:pt>
                <c:pt idx="95">
                  <c:v>10.69989</c:v>
                </c:pt>
                <c:pt idx="96">
                  <c:v>10.70186</c:v>
                </c:pt>
                <c:pt idx="97">
                  <c:v>10.70186</c:v>
                </c:pt>
                <c:pt idx="98">
                  <c:v>10.70285</c:v>
                </c:pt>
                <c:pt idx="99">
                  <c:v>10.70384</c:v>
                </c:pt>
                <c:pt idx="100">
                  <c:v>10.70482</c:v>
                </c:pt>
                <c:pt idx="101">
                  <c:v>10.68124</c:v>
                </c:pt>
                <c:pt idx="102">
                  <c:v>10.70581</c:v>
                </c:pt>
                <c:pt idx="103">
                  <c:v>10.70877</c:v>
                </c:pt>
                <c:pt idx="104">
                  <c:v>10.68518</c:v>
                </c:pt>
                <c:pt idx="105">
                  <c:v>10.70975</c:v>
                </c:pt>
                <c:pt idx="106">
                  <c:v>10.68518</c:v>
                </c:pt>
                <c:pt idx="107">
                  <c:v>10.71074</c:v>
                </c:pt>
                <c:pt idx="108">
                  <c:v>10.68815</c:v>
                </c:pt>
                <c:pt idx="109">
                  <c:v>10.68913</c:v>
                </c:pt>
                <c:pt idx="110">
                  <c:v>10.6911</c:v>
                </c:pt>
                <c:pt idx="111">
                  <c:v>10.6911</c:v>
                </c:pt>
                <c:pt idx="112">
                  <c:v>10.71765</c:v>
                </c:pt>
                <c:pt idx="113">
                  <c:v>10.69308</c:v>
                </c:pt>
                <c:pt idx="114">
                  <c:v>10.69406</c:v>
                </c:pt>
                <c:pt idx="115">
                  <c:v>10.69604</c:v>
                </c:pt>
                <c:pt idx="116">
                  <c:v>10.67048</c:v>
                </c:pt>
                <c:pt idx="117">
                  <c:v>10.69702</c:v>
                </c:pt>
                <c:pt idx="118">
                  <c:v>10.69702</c:v>
                </c:pt>
                <c:pt idx="119">
                  <c:v>10.67245</c:v>
                </c:pt>
                <c:pt idx="120">
                  <c:v>10.6764</c:v>
                </c:pt>
                <c:pt idx="121">
                  <c:v>10.67541</c:v>
                </c:pt>
                <c:pt idx="122">
                  <c:v>10.67837</c:v>
                </c:pt>
                <c:pt idx="123">
                  <c:v>10.67837</c:v>
                </c:pt>
                <c:pt idx="124">
                  <c:v>10.67936</c:v>
                </c:pt>
                <c:pt idx="125">
                  <c:v>10.68035</c:v>
                </c:pt>
                <c:pt idx="126">
                  <c:v>10.68133</c:v>
                </c:pt>
                <c:pt idx="127">
                  <c:v>10.68232</c:v>
                </c:pt>
                <c:pt idx="128">
                  <c:v>10.68331</c:v>
                </c:pt>
                <c:pt idx="129">
                  <c:v>10.68528</c:v>
                </c:pt>
                <c:pt idx="130">
                  <c:v>10.68528</c:v>
                </c:pt>
                <c:pt idx="131">
                  <c:v>10.68627</c:v>
                </c:pt>
                <c:pt idx="132">
                  <c:v>10.66268</c:v>
                </c:pt>
                <c:pt idx="133">
                  <c:v>10.66367</c:v>
                </c:pt>
                <c:pt idx="134">
                  <c:v>10.69021</c:v>
                </c:pt>
                <c:pt idx="135">
                  <c:v>10.66663</c:v>
                </c:pt>
                <c:pt idx="136">
                  <c:v>10.6912</c:v>
                </c:pt>
                <c:pt idx="137">
                  <c:v>10.69219</c:v>
                </c:pt>
                <c:pt idx="138">
                  <c:v>10.69317</c:v>
                </c:pt>
                <c:pt idx="139">
                  <c:v>10.66959</c:v>
                </c:pt>
                <c:pt idx="140">
                  <c:v>10.67057</c:v>
                </c:pt>
                <c:pt idx="141">
                  <c:v>10.67255</c:v>
                </c:pt>
                <c:pt idx="142">
                  <c:v>10.67255</c:v>
                </c:pt>
                <c:pt idx="143">
                  <c:v>10.67452</c:v>
                </c:pt>
                <c:pt idx="144">
                  <c:v>10.67452</c:v>
                </c:pt>
                <c:pt idx="145">
                  <c:v>10.67551</c:v>
                </c:pt>
                <c:pt idx="146">
                  <c:v>10.67748</c:v>
                </c:pt>
                <c:pt idx="147">
                  <c:v>10.65291</c:v>
                </c:pt>
                <c:pt idx="148">
                  <c:v>10.6539</c:v>
                </c:pt>
                <c:pt idx="149">
                  <c:v>10.67945</c:v>
                </c:pt>
                <c:pt idx="150">
                  <c:v>10.65587</c:v>
                </c:pt>
                <c:pt idx="151">
                  <c:v>10.65784</c:v>
                </c:pt>
                <c:pt idx="152">
                  <c:v>10.6834</c:v>
                </c:pt>
                <c:pt idx="153">
                  <c:v>10.68439</c:v>
                </c:pt>
                <c:pt idx="154">
                  <c:v>10.6608</c:v>
                </c:pt>
                <c:pt idx="155">
                  <c:v>10.66278</c:v>
                </c:pt>
                <c:pt idx="156">
                  <c:v>10.66278</c:v>
                </c:pt>
                <c:pt idx="157">
                  <c:v>10.66376</c:v>
                </c:pt>
                <c:pt idx="158">
                  <c:v>10.66475</c:v>
                </c:pt>
                <c:pt idx="159">
                  <c:v>10.66771</c:v>
                </c:pt>
                <c:pt idx="160">
                  <c:v>10.66771</c:v>
                </c:pt>
                <c:pt idx="161">
                  <c:v>10.6687</c:v>
                </c:pt>
                <c:pt idx="162">
                  <c:v>10.67067</c:v>
                </c:pt>
                <c:pt idx="163">
                  <c:v>10.67264</c:v>
                </c:pt>
                <c:pt idx="164">
                  <c:v>10.69623</c:v>
                </c:pt>
                <c:pt idx="165">
                  <c:v>10.67363</c:v>
                </c:pt>
                <c:pt idx="166">
                  <c:v>10.67363</c:v>
                </c:pt>
                <c:pt idx="167">
                  <c:v>10.65103</c:v>
                </c:pt>
                <c:pt idx="168">
                  <c:v>10.65103</c:v>
                </c:pt>
                <c:pt idx="169">
                  <c:v>10.67659</c:v>
                </c:pt>
                <c:pt idx="170">
                  <c:v>10.65498</c:v>
                </c:pt>
                <c:pt idx="171">
                  <c:v>10.65498</c:v>
                </c:pt>
                <c:pt idx="172">
                  <c:v>10.65695</c:v>
                </c:pt>
                <c:pt idx="173">
                  <c:v>10.65794</c:v>
                </c:pt>
                <c:pt idx="174">
                  <c:v>10.65794</c:v>
                </c:pt>
                <c:pt idx="175">
                  <c:v>10.65991</c:v>
                </c:pt>
                <c:pt idx="176">
                  <c:v>10.65991</c:v>
                </c:pt>
                <c:pt idx="177">
                  <c:v>10.6609</c:v>
                </c:pt>
                <c:pt idx="178">
                  <c:v>10.63731</c:v>
                </c:pt>
                <c:pt idx="179">
                  <c:v>10.66386</c:v>
                </c:pt>
                <c:pt idx="180">
                  <c:v>10.64126</c:v>
                </c:pt>
                <c:pt idx="181">
                  <c:v>10.64126</c:v>
                </c:pt>
                <c:pt idx="182">
                  <c:v>10.64225</c:v>
                </c:pt>
                <c:pt idx="183">
                  <c:v>10.64225</c:v>
                </c:pt>
                <c:pt idx="184">
                  <c:v>10.64521</c:v>
                </c:pt>
                <c:pt idx="185">
                  <c:v>10.66978</c:v>
                </c:pt>
                <c:pt idx="186">
                  <c:v>10.64619</c:v>
                </c:pt>
                <c:pt idx="187">
                  <c:v>10.67175</c:v>
                </c:pt>
                <c:pt idx="188">
                  <c:v>10.65014</c:v>
                </c:pt>
                <c:pt idx="189">
                  <c:v>10.65113</c:v>
                </c:pt>
                <c:pt idx="190">
                  <c:v>10.65211</c:v>
                </c:pt>
                <c:pt idx="191">
                  <c:v>10.65211</c:v>
                </c:pt>
                <c:pt idx="192">
                  <c:v>10.65409</c:v>
                </c:pt>
                <c:pt idx="193">
                  <c:v>10.65507</c:v>
                </c:pt>
                <c:pt idx="194">
                  <c:v>10.65606</c:v>
                </c:pt>
                <c:pt idx="195">
                  <c:v>10.65803</c:v>
                </c:pt>
                <c:pt idx="196">
                  <c:v>10.65803</c:v>
                </c:pt>
                <c:pt idx="197">
                  <c:v>10.65902</c:v>
                </c:pt>
                <c:pt idx="198">
                  <c:v>10.63642</c:v>
                </c:pt>
                <c:pt idx="199">
                  <c:v>10.63741</c:v>
                </c:pt>
                <c:pt idx="200">
                  <c:v>10.66297</c:v>
                </c:pt>
                <c:pt idx="201">
                  <c:v>10.66395</c:v>
                </c:pt>
                <c:pt idx="202">
                  <c:v>10.64037</c:v>
                </c:pt>
                <c:pt idx="203">
                  <c:v>10.66691</c:v>
                </c:pt>
                <c:pt idx="204">
                  <c:v>10.64333</c:v>
                </c:pt>
                <c:pt idx="205">
                  <c:v>10.64432</c:v>
                </c:pt>
                <c:pt idx="206">
                  <c:v>10.67086</c:v>
                </c:pt>
                <c:pt idx="207">
                  <c:v>10.64629</c:v>
                </c:pt>
                <c:pt idx="208">
                  <c:v>10.64826</c:v>
                </c:pt>
                <c:pt idx="209">
                  <c:v>10.67382</c:v>
                </c:pt>
                <c:pt idx="210">
                  <c:v>10.67481</c:v>
                </c:pt>
                <c:pt idx="211">
                  <c:v>10.65221</c:v>
                </c:pt>
                <c:pt idx="212">
                  <c:v>10.6532</c:v>
                </c:pt>
                <c:pt idx="213">
                  <c:v>10.65418</c:v>
                </c:pt>
                <c:pt idx="214">
                  <c:v>10.65517</c:v>
                </c:pt>
                <c:pt idx="215">
                  <c:v>10.65616</c:v>
                </c:pt>
                <c:pt idx="216">
                  <c:v>10.63257</c:v>
                </c:pt>
                <c:pt idx="217">
                  <c:v>10.65912</c:v>
                </c:pt>
                <c:pt idx="218">
                  <c:v>10.6601</c:v>
                </c:pt>
                <c:pt idx="219">
                  <c:v>10.66208</c:v>
                </c:pt>
                <c:pt idx="220">
                  <c:v>10.63751</c:v>
                </c:pt>
                <c:pt idx="221">
                  <c:v>10.66306</c:v>
                </c:pt>
                <c:pt idx="222">
                  <c:v>10.66504</c:v>
                </c:pt>
                <c:pt idx="223">
                  <c:v>10.64046</c:v>
                </c:pt>
                <c:pt idx="224">
                  <c:v>10.64244</c:v>
                </c:pt>
                <c:pt idx="225">
                  <c:v>10.64343</c:v>
                </c:pt>
                <c:pt idx="226">
                  <c:v>10.64441</c:v>
                </c:pt>
                <c:pt idx="227">
                  <c:v>10.64639</c:v>
                </c:pt>
                <c:pt idx="228">
                  <c:v>10.64737</c:v>
                </c:pt>
                <c:pt idx="229">
                  <c:v>10.64836</c:v>
                </c:pt>
                <c:pt idx="230">
                  <c:v>10.65033</c:v>
                </c:pt>
                <c:pt idx="231">
                  <c:v>10.65132</c:v>
                </c:pt>
                <c:pt idx="232">
                  <c:v>10.62773</c:v>
                </c:pt>
                <c:pt idx="233">
                  <c:v>10.65329</c:v>
                </c:pt>
                <c:pt idx="234">
                  <c:v>10.63069</c:v>
                </c:pt>
                <c:pt idx="235">
                  <c:v>10.63069</c:v>
                </c:pt>
                <c:pt idx="236">
                  <c:v>10.65724</c:v>
                </c:pt>
                <c:pt idx="237">
                  <c:v>10.60908</c:v>
                </c:pt>
                <c:pt idx="238">
                  <c:v>10.63464</c:v>
                </c:pt>
                <c:pt idx="239">
                  <c:v>10.63464</c:v>
                </c:pt>
                <c:pt idx="240">
                  <c:v>10.63661</c:v>
                </c:pt>
                <c:pt idx="241">
                  <c:v>10.6376</c:v>
                </c:pt>
                <c:pt idx="242">
                  <c:v>10.63958</c:v>
                </c:pt>
                <c:pt idx="243">
                  <c:v>10.64155</c:v>
                </c:pt>
                <c:pt idx="244">
                  <c:v>10.64155</c:v>
                </c:pt>
                <c:pt idx="245">
                  <c:v>10.61796</c:v>
                </c:pt>
                <c:pt idx="246">
                  <c:v>10.66908</c:v>
                </c:pt>
                <c:pt idx="247">
                  <c:v>10.6455</c:v>
                </c:pt>
                <c:pt idx="248">
                  <c:v>10.64846</c:v>
                </c:pt>
                <c:pt idx="249">
                  <c:v>10.64747</c:v>
                </c:pt>
                <c:pt idx="250">
                  <c:v>10.62487</c:v>
                </c:pt>
                <c:pt idx="251">
                  <c:v>10.65142</c:v>
                </c:pt>
                <c:pt idx="252">
                  <c:v>10.65142</c:v>
                </c:pt>
                <c:pt idx="253">
                  <c:v>10.62783</c:v>
                </c:pt>
                <c:pt idx="254">
                  <c:v>10.65438</c:v>
                </c:pt>
                <c:pt idx="255">
                  <c:v>10.65536</c:v>
                </c:pt>
                <c:pt idx="256">
                  <c:v>10.65635</c:v>
                </c:pt>
                <c:pt idx="257">
                  <c:v>10.65832</c:v>
                </c:pt>
                <c:pt idx="258">
                  <c:v>10.63375</c:v>
                </c:pt>
                <c:pt idx="259">
                  <c:v>10.63573</c:v>
                </c:pt>
                <c:pt idx="260">
                  <c:v>10.6377</c:v>
                </c:pt>
                <c:pt idx="261">
                  <c:v>10.63869</c:v>
                </c:pt>
                <c:pt idx="262">
                  <c:v>10.64066</c:v>
                </c:pt>
                <c:pt idx="263">
                  <c:v>10.64165</c:v>
                </c:pt>
                <c:pt idx="264">
                  <c:v>10.64263</c:v>
                </c:pt>
                <c:pt idx="265">
                  <c:v>10.64362</c:v>
                </c:pt>
                <c:pt idx="266">
                  <c:v>10.62102</c:v>
                </c:pt>
                <c:pt idx="267">
                  <c:v>10.64559</c:v>
                </c:pt>
                <c:pt idx="268">
                  <c:v>10.64757</c:v>
                </c:pt>
                <c:pt idx="269">
                  <c:v>10.64855</c:v>
                </c:pt>
                <c:pt idx="270">
                  <c:v>10.64855</c:v>
                </c:pt>
                <c:pt idx="271">
                  <c:v>10.62694</c:v>
                </c:pt>
                <c:pt idx="272">
                  <c:v>10.62694</c:v>
                </c:pt>
                <c:pt idx="273">
                  <c:v>10.62892</c:v>
                </c:pt>
                <c:pt idx="274">
                  <c:v>10.6299</c:v>
                </c:pt>
                <c:pt idx="275">
                  <c:v>10.65645</c:v>
                </c:pt>
                <c:pt idx="276">
                  <c:v>10.63385</c:v>
                </c:pt>
                <c:pt idx="277">
                  <c:v>10.63385</c:v>
                </c:pt>
                <c:pt idx="278">
                  <c:v>10.63582</c:v>
                </c:pt>
                <c:pt idx="279">
                  <c:v>10.63681</c:v>
                </c:pt>
                <c:pt idx="280">
                  <c:v>10.61322</c:v>
                </c:pt>
                <c:pt idx="281">
                  <c:v>10.63878</c:v>
                </c:pt>
                <c:pt idx="282">
                  <c:v>10.63977</c:v>
                </c:pt>
                <c:pt idx="283">
                  <c:v>10.61915</c:v>
                </c:pt>
                <c:pt idx="284">
                  <c:v>10.62013</c:v>
                </c:pt>
                <c:pt idx="285">
                  <c:v>10.62112</c:v>
                </c:pt>
                <c:pt idx="286">
                  <c:v>10.64569</c:v>
                </c:pt>
                <c:pt idx="287">
                  <c:v>10.62211</c:v>
                </c:pt>
                <c:pt idx="288">
                  <c:v>10.62408</c:v>
                </c:pt>
                <c:pt idx="289">
                  <c:v>10.62605</c:v>
                </c:pt>
                <c:pt idx="290">
                  <c:v>10.62803</c:v>
                </c:pt>
                <c:pt idx="291">
                  <c:v>10.62803</c:v>
                </c:pt>
                <c:pt idx="292">
                  <c:v>10.62901</c:v>
                </c:pt>
                <c:pt idx="293">
                  <c:v>10.63</c:v>
                </c:pt>
                <c:pt idx="294">
                  <c:v>10.63296</c:v>
                </c:pt>
                <c:pt idx="295">
                  <c:v>10.63296</c:v>
                </c:pt>
                <c:pt idx="296">
                  <c:v>10.63395</c:v>
                </c:pt>
                <c:pt idx="297">
                  <c:v>10.63592</c:v>
                </c:pt>
                <c:pt idx="298">
                  <c:v>10.63789</c:v>
                </c:pt>
                <c:pt idx="299">
                  <c:v>10.63789</c:v>
                </c:pt>
                <c:pt idx="300">
                  <c:v>10.63987</c:v>
                </c:pt>
                <c:pt idx="301">
                  <c:v>10.61628</c:v>
                </c:pt>
                <c:pt idx="302">
                  <c:v>10.64283</c:v>
                </c:pt>
                <c:pt idx="303">
                  <c:v>10.6448</c:v>
                </c:pt>
                <c:pt idx="304">
                  <c:v>10.6448</c:v>
                </c:pt>
                <c:pt idx="305">
                  <c:v>10.64579</c:v>
                </c:pt>
                <c:pt idx="306">
                  <c:v>10.62319</c:v>
                </c:pt>
                <c:pt idx="307">
                  <c:v>10.62418</c:v>
                </c:pt>
                <c:pt idx="308">
                  <c:v>10.62516</c:v>
                </c:pt>
                <c:pt idx="309">
                  <c:v>10.62813</c:v>
                </c:pt>
                <c:pt idx="310">
                  <c:v>10.62911</c:v>
                </c:pt>
                <c:pt idx="311">
                  <c:v>10.6301</c:v>
                </c:pt>
                <c:pt idx="312">
                  <c:v>10.63207</c:v>
                </c:pt>
                <c:pt idx="313">
                  <c:v>10.63207</c:v>
                </c:pt>
                <c:pt idx="314">
                  <c:v>10.65763</c:v>
                </c:pt>
                <c:pt idx="315">
                  <c:v>10.63503</c:v>
                </c:pt>
                <c:pt idx="316">
                  <c:v>10.63701</c:v>
                </c:pt>
                <c:pt idx="317">
                  <c:v>10.61243</c:v>
                </c:pt>
                <c:pt idx="318">
                  <c:v>10.61441</c:v>
                </c:pt>
                <c:pt idx="319">
                  <c:v>10.63997</c:v>
                </c:pt>
                <c:pt idx="320">
                  <c:v>10.61638</c:v>
                </c:pt>
                <c:pt idx="321">
                  <c:v>10.61836</c:v>
                </c:pt>
                <c:pt idx="322">
                  <c:v>10.61934</c:v>
                </c:pt>
                <c:pt idx="323">
                  <c:v>10.62132</c:v>
                </c:pt>
                <c:pt idx="324">
                  <c:v>10.62329</c:v>
                </c:pt>
                <c:pt idx="325">
                  <c:v>10.62329</c:v>
                </c:pt>
                <c:pt idx="326">
                  <c:v>10.62526</c:v>
                </c:pt>
                <c:pt idx="327">
                  <c:v>10.62724</c:v>
                </c:pt>
                <c:pt idx="328">
                  <c:v>10.62724</c:v>
                </c:pt>
                <c:pt idx="329">
                  <c:v>10.6302</c:v>
                </c:pt>
                <c:pt idx="330">
                  <c:v>10.63118</c:v>
                </c:pt>
                <c:pt idx="331">
                  <c:v>10.63118</c:v>
                </c:pt>
                <c:pt idx="332">
                  <c:v>10.63118</c:v>
                </c:pt>
                <c:pt idx="333">
                  <c:v>10.63513</c:v>
                </c:pt>
                <c:pt idx="334">
                  <c:v>10.63711</c:v>
                </c:pt>
                <c:pt idx="335">
                  <c:v>10.63809</c:v>
                </c:pt>
                <c:pt idx="336">
                  <c:v>10.61451</c:v>
                </c:pt>
                <c:pt idx="337">
                  <c:v>10.61648</c:v>
                </c:pt>
                <c:pt idx="338">
                  <c:v>10.64007</c:v>
                </c:pt>
                <c:pt idx="339">
                  <c:v>10.61747</c:v>
                </c:pt>
                <c:pt idx="340">
                  <c:v>10.61944</c:v>
                </c:pt>
                <c:pt idx="341">
                  <c:v>10.6224</c:v>
                </c:pt>
                <c:pt idx="342">
                  <c:v>10.6224</c:v>
                </c:pt>
                <c:pt idx="343">
                  <c:v>10.62438</c:v>
                </c:pt>
                <c:pt idx="344">
                  <c:v>10.62438</c:v>
                </c:pt>
                <c:pt idx="345">
                  <c:v>10.62536</c:v>
                </c:pt>
                <c:pt idx="346">
                  <c:v>10.60375</c:v>
                </c:pt>
                <c:pt idx="347">
                  <c:v>10.62931</c:v>
                </c:pt>
                <c:pt idx="348">
                  <c:v>10.62931</c:v>
                </c:pt>
                <c:pt idx="349">
                  <c:v>10.60671</c:v>
                </c:pt>
                <c:pt idx="350">
                  <c:v>10.63128</c:v>
                </c:pt>
                <c:pt idx="351">
                  <c:v>10.63326</c:v>
                </c:pt>
                <c:pt idx="352">
                  <c:v>10.60967</c:v>
                </c:pt>
                <c:pt idx="353">
                  <c:v>10.61165</c:v>
                </c:pt>
                <c:pt idx="354">
                  <c:v>10.63819</c:v>
                </c:pt>
                <c:pt idx="355">
                  <c:v>10.61461</c:v>
                </c:pt>
                <c:pt idx="356">
                  <c:v>10.61658</c:v>
                </c:pt>
                <c:pt idx="357">
                  <c:v>10.61757</c:v>
                </c:pt>
                <c:pt idx="358">
                  <c:v>10.61757</c:v>
                </c:pt>
                <c:pt idx="359">
                  <c:v>10.61954</c:v>
                </c:pt>
                <c:pt idx="360">
                  <c:v>10.62053</c:v>
                </c:pt>
                <c:pt idx="361">
                  <c:v>10.62349</c:v>
                </c:pt>
                <c:pt idx="362">
                  <c:v>10.62448</c:v>
                </c:pt>
                <c:pt idx="363">
                  <c:v>10.62546</c:v>
                </c:pt>
                <c:pt idx="364">
                  <c:v>10.62645</c:v>
                </c:pt>
                <c:pt idx="365">
                  <c:v>10.62842</c:v>
                </c:pt>
                <c:pt idx="366">
                  <c:v>10.60385</c:v>
                </c:pt>
                <c:pt idx="367">
                  <c:v>10.63138</c:v>
                </c:pt>
                <c:pt idx="368">
                  <c:v>10.6304</c:v>
                </c:pt>
                <c:pt idx="369">
                  <c:v>10.60879</c:v>
                </c:pt>
                <c:pt idx="370">
                  <c:v>10.60977</c:v>
                </c:pt>
                <c:pt idx="371">
                  <c:v>10.60977</c:v>
                </c:pt>
                <c:pt idx="372">
                  <c:v>10.61273</c:v>
                </c:pt>
                <c:pt idx="373">
                  <c:v>10.63829</c:v>
                </c:pt>
                <c:pt idx="374">
                  <c:v>10.59014</c:v>
                </c:pt>
                <c:pt idx="375">
                  <c:v>10.61668</c:v>
                </c:pt>
                <c:pt idx="376">
                  <c:v>10.61767</c:v>
                </c:pt>
                <c:pt idx="377">
                  <c:v>10.61865</c:v>
                </c:pt>
                <c:pt idx="378">
                  <c:v>10.61964</c:v>
                </c:pt>
                <c:pt idx="379">
                  <c:v>10.62063</c:v>
                </c:pt>
                <c:pt idx="380">
                  <c:v>10.59902</c:v>
                </c:pt>
                <c:pt idx="381">
                  <c:v>10.6</c:v>
                </c:pt>
                <c:pt idx="382">
                  <c:v>10.62556</c:v>
                </c:pt>
                <c:pt idx="383">
                  <c:v>10.60198</c:v>
                </c:pt>
                <c:pt idx="384">
                  <c:v>10.62852</c:v>
                </c:pt>
                <c:pt idx="385">
                  <c:v>10.62852</c:v>
                </c:pt>
                <c:pt idx="386">
                  <c:v>10.6305</c:v>
                </c:pt>
                <c:pt idx="387">
                  <c:v>10.60691</c:v>
                </c:pt>
                <c:pt idx="388">
                  <c:v>10.60889</c:v>
                </c:pt>
                <c:pt idx="389">
                  <c:v>10.60987</c:v>
                </c:pt>
                <c:pt idx="390">
                  <c:v>10.61086</c:v>
                </c:pt>
                <c:pt idx="391">
                  <c:v>10.63839</c:v>
                </c:pt>
                <c:pt idx="392">
                  <c:v>10.61382</c:v>
                </c:pt>
                <c:pt idx="393">
                  <c:v>10.64135</c:v>
                </c:pt>
                <c:pt idx="394">
                  <c:v>10.61777</c:v>
                </c:pt>
                <c:pt idx="395">
                  <c:v>10.61974</c:v>
                </c:pt>
                <c:pt idx="396">
                  <c:v>10.61974</c:v>
                </c:pt>
                <c:pt idx="397">
                  <c:v>10.62073</c:v>
                </c:pt>
                <c:pt idx="398">
                  <c:v>10.62172</c:v>
                </c:pt>
                <c:pt idx="399">
                  <c:v>10.64826</c:v>
                </c:pt>
                <c:pt idx="400">
                  <c:v>10.62468</c:v>
                </c:pt>
                <c:pt idx="401">
                  <c:v>10.62665</c:v>
                </c:pt>
                <c:pt idx="402">
                  <c:v>10.60307</c:v>
                </c:pt>
                <c:pt idx="403">
                  <c:v>10.60603</c:v>
                </c:pt>
                <c:pt idx="404">
                  <c:v>10.62961</c:v>
                </c:pt>
                <c:pt idx="405">
                  <c:v>10.608</c:v>
                </c:pt>
                <c:pt idx="406">
                  <c:v>10.63257</c:v>
                </c:pt>
                <c:pt idx="407">
                  <c:v>10.60997</c:v>
                </c:pt>
                <c:pt idx="408">
                  <c:v>10.61195</c:v>
                </c:pt>
                <c:pt idx="409">
                  <c:v>10.61392</c:v>
                </c:pt>
                <c:pt idx="410">
                  <c:v>10.61392</c:v>
                </c:pt>
                <c:pt idx="411">
                  <c:v>10.61688</c:v>
                </c:pt>
                <c:pt idx="412">
                  <c:v>10.61787</c:v>
                </c:pt>
                <c:pt idx="413">
                  <c:v>10.61886</c:v>
                </c:pt>
                <c:pt idx="414">
                  <c:v>10.61984</c:v>
                </c:pt>
                <c:pt idx="415">
                  <c:v>10.62182</c:v>
                </c:pt>
                <c:pt idx="416">
                  <c:v>10.62182</c:v>
                </c:pt>
                <c:pt idx="417">
                  <c:v>10.62379</c:v>
                </c:pt>
                <c:pt idx="418">
                  <c:v>10.62478</c:v>
                </c:pt>
                <c:pt idx="419">
                  <c:v>10.62675</c:v>
                </c:pt>
                <c:pt idx="420">
                  <c:v>10.62774</c:v>
                </c:pt>
                <c:pt idx="421">
                  <c:v>10.62971</c:v>
                </c:pt>
                <c:pt idx="422">
                  <c:v>10.6307</c:v>
                </c:pt>
                <c:pt idx="423">
                  <c:v>10.63267</c:v>
                </c:pt>
                <c:pt idx="424">
                  <c:v>10.6081</c:v>
                </c:pt>
                <c:pt idx="425">
                  <c:v>10.61106</c:v>
                </c:pt>
                <c:pt idx="426">
                  <c:v>10.63465</c:v>
                </c:pt>
                <c:pt idx="427">
                  <c:v>10.61205</c:v>
                </c:pt>
                <c:pt idx="428">
                  <c:v>10.61402</c:v>
                </c:pt>
                <c:pt idx="429">
                  <c:v>10.616</c:v>
                </c:pt>
                <c:pt idx="430">
                  <c:v>10.61698</c:v>
                </c:pt>
                <c:pt idx="431">
                  <c:v>10.61797</c:v>
                </c:pt>
                <c:pt idx="432">
                  <c:v>10.61995</c:v>
                </c:pt>
                <c:pt idx="433">
                  <c:v>10.62093</c:v>
                </c:pt>
                <c:pt idx="434">
                  <c:v>10.62192</c:v>
                </c:pt>
                <c:pt idx="435">
                  <c:v>10.59735</c:v>
                </c:pt>
                <c:pt idx="436">
                  <c:v>10.62389</c:v>
                </c:pt>
                <c:pt idx="437">
                  <c:v>10.62685</c:v>
                </c:pt>
                <c:pt idx="438">
                  <c:v>10.60228</c:v>
                </c:pt>
                <c:pt idx="439">
                  <c:v>10.62982</c:v>
                </c:pt>
                <c:pt idx="440">
                  <c:v>10.63179</c:v>
                </c:pt>
                <c:pt idx="441">
                  <c:v>10.6308</c:v>
                </c:pt>
                <c:pt idx="442">
                  <c:v>10.6082</c:v>
                </c:pt>
                <c:pt idx="443">
                  <c:v>10.60919</c:v>
                </c:pt>
                <c:pt idx="444">
                  <c:v>10.63574</c:v>
                </c:pt>
                <c:pt idx="445">
                  <c:v>10.63672</c:v>
                </c:pt>
                <c:pt idx="446">
                  <c:v>10.61413</c:v>
                </c:pt>
                <c:pt idx="447">
                  <c:v>10.64067</c:v>
                </c:pt>
                <c:pt idx="448">
                  <c:v>10.6161</c:v>
                </c:pt>
                <c:pt idx="449">
                  <c:v>10.61807</c:v>
                </c:pt>
                <c:pt idx="450">
                  <c:v>10.61906</c:v>
                </c:pt>
                <c:pt idx="451">
                  <c:v>10.62202</c:v>
                </c:pt>
                <c:pt idx="452">
                  <c:v>10.62301</c:v>
                </c:pt>
                <c:pt idx="453">
                  <c:v>10.624</c:v>
                </c:pt>
                <c:pt idx="454">
                  <c:v>10.62498</c:v>
                </c:pt>
                <c:pt idx="455">
                  <c:v>10.62597</c:v>
                </c:pt>
                <c:pt idx="456">
                  <c:v>10.62794</c:v>
                </c:pt>
                <c:pt idx="457">
                  <c:v>10.62893</c:v>
                </c:pt>
                <c:pt idx="458">
                  <c:v>10.60633</c:v>
                </c:pt>
                <c:pt idx="459">
                  <c:v>10.63189</c:v>
                </c:pt>
                <c:pt idx="460">
                  <c:v>10.63189</c:v>
                </c:pt>
                <c:pt idx="461">
                  <c:v>10.60929</c:v>
                </c:pt>
                <c:pt idx="462">
                  <c:v>10.61028</c:v>
                </c:pt>
                <c:pt idx="463">
                  <c:v>10.63781</c:v>
                </c:pt>
                <c:pt idx="464">
                  <c:v>10.61324</c:v>
                </c:pt>
                <c:pt idx="465">
                  <c:v>10.64077</c:v>
                </c:pt>
                <c:pt idx="466">
                  <c:v>10.64176</c:v>
                </c:pt>
                <c:pt idx="467">
                  <c:v>10.61916</c:v>
                </c:pt>
                <c:pt idx="468">
                  <c:v>10.62015</c:v>
                </c:pt>
                <c:pt idx="469">
                  <c:v>10.62015</c:v>
                </c:pt>
                <c:pt idx="470">
                  <c:v>10.62212</c:v>
                </c:pt>
                <c:pt idx="471">
                  <c:v>10.6241</c:v>
                </c:pt>
                <c:pt idx="472">
                  <c:v>10.62509</c:v>
                </c:pt>
                <c:pt idx="473">
                  <c:v>10.62607</c:v>
                </c:pt>
                <c:pt idx="474">
                  <c:v>10.62805</c:v>
                </c:pt>
                <c:pt idx="475">
                  <c:v>10.62903</c:v>
                </c:pt>
                <c:pt idx="476">
                  <c:v>10.63002</c:v>
                </c:pt>
                <c:pt idx="477">
                  <c:v>10.60742</c:v>
                </c:pt>
                <c:pt idx="478">
                  <c:v>10.6094</c:v>
                </c:pt>
                <c:pt idx="479">
                  <c:v>10.63397</c:v>
                </c:pt>
                <c:pt idx="480">
                  <c:v>10.61236</c:v>
                </c:pt>
                <c:pt idx="481">
                  <c:v>10.61334</c:v>
                </c:pt>
                <c:pt idx="482">
                  <c:v>10.61433</c:v>
                </c:pt>
                <c:pt idx="483">
                  <c:v>10.61631</c:v>
                </c:pt>
                <c:pt idx="484">
                  <c:v>10.61729</c:v>
                </c:pt>
                <c:pt idx="485">
                  <c:v>10.61729</c:v>
                </c:pt>
                <c:pt idx="486">
                  <c:v>10.62025</c:v>
                </c:pt>
                <c:pt idx="487">
                  <c:v>10.64384</c:v>
                </c:pt>
                <c:pt idx="488">
                  <c:v>10.62223</c:v>
                </c:pt>
                <c:pt idx="489">
                  <c:v>10.6242</c:v>
                </c:pt>
                <c:pt idx="490">
                  <c:v>10.62618</c:v>
                </c:pt>
                <c:pt idx="491">
                  <c:v>10.62618</c:v>
                </c:pt>
                <c:pt idx="492">
                  <c:v>10.62914</c:v>
                </c:pt>
                <c:pt idx="493">
                  <c:v>10.62815</c:v>
                </c:pt>
                <c:pt idx="494">
                  <c:v>10.63012</c:v>
                </c:pt>
                <c:pt idx="495">
                  <c:v>10.60654</c:v>
                </c:pt>
                <c:pt idx="496">
                  <c:v>10.63407</c:v>
                </c:pt>
                <c:pt idx="497">
                  <c:v>10.61147</c:v>
                </c:pt>
                <c:pt idx="498">
                  <c:v>10.63605</c:v>
                </c:pt>
                <c:pt idx="499">
                  <c:v>10.63802</c:v>
                </c:pt>
                <c:pt idx="500">
                  <c:v>10.61444</c:v>
                </c:pt>
                <c:pt idx="501">
                  <c:v>10.61641</c:v>
                </c:pt>
                <c:pt idx="502">
                  <c:v>10.6174</c:v>
                </c:pt>
                <c:pt idx="503">
                  <c:v>10.61838</c:v>
                </c:pt>
                <c:pt idx="504">
                  <c:v>10.62135</c:v>
                </c:pt>
                <c:pt idx="505">
                  <c:v>10.62135</c:v>
                </c:pt>
                <c:pt idx="506">
                  <c:v>10.62233</c:v>
                </c:pt>
                <c:pt idx="507">
                  <c:v>10.62529</c:v>
                </c:pt>
                <c:pt idx="508">
                  <c:v>10.60072</c:v>
                </c:pt>
                <c:pt idx="509">
                  <c:v>10.62529</c:v>
                </c:pt>
                <c:pt idx="510">
                  <c:v>10.62727</c:v>
                </c:pt>
                <c:pt idx="511">
                  <c:v>10.63023</c:v>
                </c:pt>
                <c:pt idx="512">
                  <c:v>10.60566</c:v>
                </c:pt>
                <c:pt idx="513">
                  <c:v>10.63122</c:v>
                </c:pt>
                <c:pt idx="514">
                  <c:v>10.6096</c:v>
                </c:pt>
                <c:pt idx="515">
                  <c:v>10.63516</c:v>
                </c:pt>
                <c:pt idx="516">
                  <c:v>10.61059</c:v>
                </c:pt>
                <c:pt idx="517">
                  <c:v>10.61257</c:v>
                </c:pt>
                <c:pt idx="518">
                  <c:v>10.63812</c:v>
                </c:pt>
                <c:pt idx="519">
                  <c:v>10.6175</c:v>
                </c:pt>
                <c:pt idx="520">
                  <c:v>10.61651</c:v>
                </c:pt>
                <c:pt idx="521">
                  <c:v>10.61849</c:v>
                </c:pt>
                <c:pt idx="522">
                  <c:v>10.61947</c:v>
                </c:pt>
                <c:pt idx="523">
                  <c:v>10.62145</c:v>
                </c:pt>
                <c:pt idx="524">
                  <c:v>10.62244</c:v>
                </c:pt>
                <c:pt idx="525">
                  <c:v>10.6254</c:v>
                </c:pt>
                <c:pt idx="526">
                  <c:v>10.60181</c:v>
                </c:pt>
                <c:pt idx="527">
                  <c:v>10.62638</c:v>
                </c:pt>
                <c:pt idx="528">
                  <c:v>10.62836</c:v>
                </c:pt>
                <c:pt idx="529">
                  <c:v>10.62935</c:v>
                </c:pt>
                <c:pt idx="530">
                  <c:v>10.63033</c:v>
                </c:pt>
                <c:pt idx="531">
                  <c:v>10.60971</c:v>
                </c:pt>
                <c:pt idx="532">
                  <c:v>10.60971</c:v>
                </c:pt>
                <c:pt idx="533">
                  <c:v>10.63626</c:v>
                </c:pt>
                <c:pt idx="534">
                  <c:v>10.61168</c:v>
                </c:pt>
                <c:pt idx="535">
                  <c:v>10.61267</c:v>
                </c:pt>
                <c:pt idx="536">
                  <c:v>10.61465</c:v>
                </c:pt>
                <c:pt idx="537">
                  <c:v>10.61662</c:v>
                </c:pt>
                <c:pt idx="538">
                  <c:v>10.61662</c:v>
                </c:pt>
                <c:pt idx="539">
                  <c:v>10.61958</c:v>
                </c:pt>
                <c:pt idx="540">
                  <c:v>10.62057</c:v>
                </c:pt>
                <c:pt idx="541">
                  <c:v>10.62155</c:v>
                </c:pt>
                <c:pt idx="542">
                  <c:v>10.62254</c:v>
                </c:pt>
                <c:pt idx="543">
                  <c:v>10.62353</c:v>
                </c:pt>
                <c:pt idx="544">
                  <c:v>10.6255</c:v>
                </c:pt>
                <c:pt idx="545">
                  <c:v>10.62748</c:v>
                </c:pt>
                <c:pt idx="546">
                  <c:v>10.62945</c:v>
                </c:pt>
                <c:pt idx="547">
                  <c:v>10.62945</c:v>
                </c:pt>
                <c:pt idx="548">
                  <c:v>10.60685</c:v>
                </c:pt>
                <c:pt idx="549">
                  <c:v>10.60784</c:v>
                </c:pt>
                <c:pt idx="550">
                  <c:v>10.60883</c:v>
                </c:pt>
                <c:pt idx="551">
                  <c:v>10.61179</c:v>
                </c:pt>
                <c:pt idx="552">
                  <c:v>10.61179</c:v>
                </c:pt>
                <c:pt idx="553">
                  <c:v>10.61277</c:v>
                </c:pt>
                <c:pt idx="554">
                  <c:v>10.61574</c:v>
                </c:pt>
                <c:pt idx="555">
                  <c:v>10.61672</c:v>
                </c:pt>
                <c:pt idx="556">
                  <c:v>10.61771</c:v>
                </c:pt>
                <c:pt idx="557">
                  <c:v>10.61969</c:v>
                </c:pt>
                <c:pt idx="558">
                  <c:v>10.62166</c:v>
                </c:pt>
                <c:pt idx="559">
                  <c:v>10.62363</c:v>
                </c:pt>
                <c:pt idx="560">
                  <c:v>10.62363</c:v>
                </c:pt>
                <c:pt idx="561">
                  <c:v>10.62462</c:v>
                </c:pt>
                <c:pt idx="562">
                  <c:v>10.62561</c:v>
                </c:pt>
                <c:pt idx="563">
                  <c:v>10.62758</c:v>
                </c:pt>
                <c:pt idx="564">
                  <c:v>10.62956</c:v>
                </c:pt>
                <c:pt idx="565">
                  <c:v>10.63054</c:v>
                </c:pt>
                <c:pt idx="566">
                  <c:v>10.63252</c:v>
                </c:pt>
                <c:pt idx="567">
                  <c:v>10.6335</c:v>
                </c:pt>
                <c:pt idx="568">
                  <c:v>10.63449</c:v>
                </c:pt>
                <c:pt idx="569">
                  <c:v>10.61091</c:v>
                </c:pt>
                <c:pt idx="570">
                  <c:v>10.61288</c:v>
                </c:pt>
                <c:pt idx="571">
                  <c:v>10.61387</c:v>
                </c:pt>
                <c:pt idx="572">
                  <c:v>10.61486</c:v>
                </c:pt>
                <c:pt idx="573">
                  <c:v>10.61683</c:v>
                </c:pt>
                <c:pt idx="574">
                  <c:v>10.6414</c:v>
                </c:pt>
                <c:pt idx="575">
                  <c:v>10.6188</c:v>
                </c:pt>
                <c:pt idx="576">
                  <c:v>10.62177</c:v>
                </c:pt>
                <c:pt idx="577">
                  <c:v>10.62177</c:v>
                </c:pt>
                <c:pt idx="578">
                  <c:v>10.62275</c:v>
                </c:pt>
                <c:pt idx="579">
                  <c:v>10.62571</c:v>
                </c:pt>
                <c:pt idx="580">
                  <c:v>10.6267</c:v>
                </c:pt>
                <c:pt idx="581">
                  <c:v>10.62769</c:v>
                </c:pt>
                <c:pt idx="582">
                  <c:v>10.62868</c:v>
                </c:pt>
                <c:pt idx="583">
                  <c:v>10.60608</c:v>
                </c:pt>
                <c:pt idx="584">
                  <c:v>10.63262</c:v>
                </c:pt>
                <c:pt idx="585">
                  <c:v>10.6346</c:v>
                </c:pt>
                <c:pt idx="586">
                  <c:v>10.61101</c:v>
                </c:pt>
                <c:pt idx="587">
                  <c:v>10.63756</c:v>
                </c:pt>
                <c:pt idx="588">
                  <c:v>10.61397</c:v>
                </c:pt>
                <c:pt idx="589">
                  <c:v>10.63953</c:v>
                </c:pt>
                <c:pt idx="590">
                  <c:v>10.64052</c:v>
                </c:pt>
                <c:pt idx="591">
                  <c:v>10.61792</c:v>
                </c:pt>
                <c:pt idx="592">
                  <c:v>10.64447</c:v>
                </c:pt>
                <c:pt idx="593">
                  <c:v>10.6199</c:v>
                </c:pt>
                <c:pt idx="594">
                  <c:v>10.62187</c:v>
                </c:pt>
                <c:pt idx="595">
                  <c:v>10.62286</c:v>
                </c:pt>
                <c:pt idx="596">
                  <c:v>10.62483</c:v>
                </c:pt>
                <c:pt idx="597">
                  <c:v>10.62582</c:v>
                </c:pt>
                <c:pt idx="598">
                  <c:v>10.62779</c:v>
                </c:pt>
                <c:pt idx="599">
                  <c:v>10.62878</c:v>
                </c:pt>
                <c:pt idx="600">
                  <c:v>10.60618</c:v>
                </c:pt>
                <c:pt idx="601">
                  <c:v>10.63174</c:v>
                </c:pt>
                <c:pt idx="602">
                  <c:v>10.63273</c:v>
                </c:pt>
                <c:pt idx="603">
                  <c:v>10.60915</c:v>
                </c:pt>
                <c:pt idx="604">
                  <c:v>10.61112</c:v>
                </c:pt>
                <c:pt idx="605">
                  <c:v>10.63668</c:v>
                </c:pt>
                <c:pt idx="606">
                  <c:v>10.63865</c:v>
                </c:pt>
                <c:pt idx="607">
                  <c:v>10.64063</c:v>
                </c:pt>
                <c:pt idx="608">
                  <c:v>10.61704</c:v>
                </c:pt>
                <c:pt idx="609">
                  <c:v>10.61803</c:v>
                </c:pt>
                <c:pt idx="610">
                  <c:v>10.62099</c:v>
                </c:pt>
                <c:pt idx="611">
                  <c:v>10.62</c:v>
                </c:pt>
                <c:pt idx="612">
                  <c:v>10.62198</c:v>
                </c:pt>
                <c:pt idx="613">
                  <c:v>10.62395</c:v>
                </c:pt>
                <c:pt idx="614">
                  <c:v>10.62395</c:v>
                </c:pt>
                <c:pt idx="615">
                  <c:v>10.62889</c:v>
                </c:pt>
                <c:pt idx="616">
                  <c:v>10.6279</c:v>
                </c:pt>
                <c:pt idx="617">
                  <c:v>10.62988</c:v>
                </c:pt>
                <c:pt idx="618">
                  <c:v>10.63185</c:v>
                </c:pt>
                <c:pt idx="619">
                  <c:v>10.60826</c:v>
                </c:pt>
                <c:pt idx="620">
                  <c:v>10.61024</c:v>
                </c:pt>
                <c:pt idx="621">
                  <c:v>10.6358</c:v>
                </c:pt>
                <c:pt idx="622">
                  <c:v>10.6132</c:v>
                </c:pt>
                <c:pt idx="623">
                  <c:v>10.61419</c:v>
                </c:pt>
                <c:pt idx="624">
                  <c:v>10.63975</c:v>
                </c:pt>
                <c:pt idx="625">
                  <c:v>10.64271</c:v>
                </c:pt>
                <c:pt idx="626">
                  <c:v>10.61814</c:v>
                </c:pt>
                <c:pt idx="627">
                  <c:v>10.64468</c:v>
                </c:pt>
                <c:pt idx="628">
                  <c:v>10.62209</c:v>
                </c:pt>
                <c:pt idx="629">
                  <c:v>10.62307</c:v>
                </c:pt>
                <c:pt idx="630">
                  <c:v>10.62406</c:v>
                </c:pt>
                <c:pt idx="631">
                  <c:v>10.62406</c:v>
                </c:pt>
                <c:pt idx="632">
                  <c:v>10.62603</c:v>
                </c:pt>
                <c:pt idx="633">
                  <c:v>10.629</c:v>
                </c:pt>
                <c:pt idx="634">
                  <c:v>10.60442</c:v>
                </c:pt>
                <c:pt idx="635">
                  <c:v>10.62998</c:v>
                </c:pt>
                <c:pt idx="636">
                  <c:v>10.60837</c:v>
                </c:pt>
                <c:pt idx="637">
                  <c:v>10.60837</c:v>
                </c:pt>
                <c:pt idx="638">
                  <c:v>10.61133</c:v>
                </c:pt>
                <c:pt idx="639">
                  <c:v>10.61232</c:v>
                </c:pt>
                <c:pt idx="640">
                  <c:v>10.61331</c:v>
                </c:pt>
                <c:pt idx="641">
                  <c:v>10.61528</c:v>
                </c:pt>
                <c:pt idx="642">
                  <c:v>10.63887</c:v>
                </c:pt>
                <c:pt idx="643">
                  <c:v>10.64183</c:v>
                </c:pt>
                <c:pt idx="644">
                  <c:v>10.62022</c:v>
                </c:pt>
                <c:pt idx="645">
                  <c:v>10.61923</c:v>
                </c:pt>
                <c:pt idx="646">
                  <c:v>10.62121</c:v>
                </c:pt>
                <c:pt idx="647">
                  <c:v>10.62417</c:v>
                </c:pt>
                <c:pt idx="648">
                  <c:v>10.62417</c:v>
                </c:pt>
                <c:pt idx="649">
                  <c:v>10.62417</c:v>
                </c:pt>
                <c:pt idx="650">
                  <c:v>10.62713</c:v>
                </c:pt>
                <c:pt idx="651">
                  <c:v>10.6291</c:v>
                </c:pt>
                <c:pt idx="652">
                  <c:v>10.63009</c:v>
                </c:pt>
                <c:pt idx="653">
                  <c:v>10.63207</c:v>
                </c:pt>
                <c:pt idx="654">
                  <c:v>10.63404</c:v>
                </c:pt>
                <c:pt idx="655">
                  <c:v>10.61046</c:v>
                </c:pt>
                <c:pt idx="656">
                  <c:v>10.61144</c:v>
                </c:pt>
                <c:pt idx="657">
                  <c:v>10.61342</c:v>
                </c:pt>
                <c:pt idx="658">
                  <c:v>10.61243</c:v>
                </c:pt>
                <c:pt idx="659">
                  <c:v>10.61638</c:v>
                </c:pt>
                <c:pt idx="660">
                  <c:v>10.61737</c:v>
                </c:pt>
                <c:pt idx="661">
                  <c:v>10.61835</c:v>
                </c:pt>
                <c:pt idx="662">
                  <c:v>10.62033</c:v>
                </c:pt>
                <c:pt idx="663">
                  <c:v>10.6223</c:v>
                </c:pt>
                <c:pt idx="664">
                  <c:v>10.6223</c:v>
                </c:pt>
                <c:pt idx="665">
                  <c:v>10.62526</c:v>
                </c:pt>
                <c:pt idx="666">
                  <c:v>10.62526</c:v>
                </c:pt>
                <c:pt idx="667">
                  <c:v>10.62823</c:v>
                </c:pt>
                <c:pt idx="668">
                  <c:v>10.62921</c:v>
                </c:pt>
                <c:pt idx="669">
                  <c:v>10.63119</c:v>
                </c:pt>
                <c:pt idx="670">
                  <c:v>10.6076</c:v>
                </c:pt>
                <c:pt idx="671">
                  <c:v>10.63316</c:v>
                </c:pt>
                <c:pt idx="672">
                  <c:v>10.61056</c:v>
                </c:pt>
                <c:pt idx="673">
                  <c:v>10.6381</c:v>
                </c:pt>
                <c:pt idx="674">
                  <c:v>10.61353</c:v>
                </c:pt>
                <c:pt idx="675">
                  <c:v>10.63908</c:v>
                </c:pt>
                <c:pt idx="676">
                  <c:v>10.61649</c:v>
                </c:pt>
                <c:pt idx="677">
                  <c:v>10.61846</c:v>
                </c:pt>
                <c:pt idx="678">
                  <c:v>10.61945</c:v>
                </c:pt>
                <c:pt idx="679">
                  <c:v>10.62044</c:v>
                </c:pt>
                <c:pt idx="680">
                  <c:v>10.62241</c:v>
                </c:pt>
                <c:pt idx="681">
                  <c:v>10.62438</c:v>
                </c:pt>
                <c:pt idx="682">
                  <c:v>10.62537</c:v>
                </c:pt>
                <c:pt idx="683">
                  <c:v>10.62537</c:v>
                </c:pt>
                <c:pt idx="684">
                  <c:v>10.62735</c:v>
                </c:pt>
                <c:pt idx="685">
                  <c:v>10.62932</c:v>
                </c:pt>
                <c:pt idx="686">
                  <c:v>10.6313</c:v>
                </c:pt>
                <c:pt idx="687">
                  <c:v>10.63228</c:v>
                </c:pt>
                <c:pt idx="688">
                  <c:v>10.63525</c:v>
                </c:pt>
                <c:pt idx="689">
                  <c:v>10.63623</c:v>
                </c:pt>
                <c:pt idx="690">
                  <c:v>10.63722</c:v>
                </c:pt>
                <c:pt idx="691">
                  <c:v>10.61364</c:v>
                </c:pt>
                <c:pt idx="692">
                  <c:v>10.61561</c:v>
                </c:pt>
                <c:pt idx="693">
                  <c:v>10.6166</c:v>
                </c:pt>
                <c:pt idx="694">
                  <c:v>10.61758</c:v>
                </c:pt>
                <c:pt idx="695">
                  <c:v>10.61956</c:v>
                </c:pt>
                <c:pt idx="696">
                  <c:v>10.62055</c:v>
                </c:pt>
                <c:pt idx="697">
                  <c:v>10.62252</c:v>
                </c:pt>
                <c:pt idx="698">
                  <c:v>10.62351</c:v>
                </c:pt>
                <c:pt idx="699">
                  <c:v>10.62548</c:v>
                </c:pt>
                <c:pt idx="700">
                  <c:v>10.62647</c:v>
                </c:pt>
                <c:pt idx="701">
                  <c:v>10.62844</c:v>
                </c:pt>
                <c:pt idx="702">
                  <c:v>10.62943</c:v>
                </c:pt>
                <c:pt idx="703">
                  <c:v>10.63141</c:v>
                </c:pt>
                <c:pt idx="704">
                  <c:v>10.60683</c:v>
                </c:pt>
                <c:pt idx="705">
                  <c:v>10.6098</c:v>
                </c:pt>
                <c:pt idx="706">
                  <c:v>10.63634</c:v>
                </c:pt>
                <c:pt idx="707">
                  <c:v>10.61374</c:v>
                </c:pt>
                <c:pt idx="708">
                  <c:v>10.61473</c:v>
                </c:pt>
                <c:pt idx="709">
                  <c:v>10.61671</c:v>
                </c:pt>
                <c:pt idx="710">
                  <c:v>10.61769</c:v>
                </c:pt>
                <c:pt idx="711">
                  <c:v>10.59312</c:v>
                </c:pt>
                <c:pt idx="712">
                  <c:v>10.62066</c:v>
                </c:pt>
                <c:pt idx="713">
                  <c:v>10.62263</c:v>
                </c:pt>
                <c:pt idx="714">
                  <c:v>10.62362</c:v>
                </c:pt>
                <c:pt idx="715">
                  <c:v>10.62362</c:v>
                </c:pt>
                <c:pt idx="716">
                  <c:v>10.62559</c:v>
                </c:pt>
                <c:pt idx="717">
                  <c:v>10.62757</c:v>
                </c:pt>
                <c:pt idx="718">
                  <c:v>10.62954</c:v>
                </c:pt>
                <c:pt idx="719">
                  <c:v>10.62954</c:v>
                </c:pt>
                <c:pt idx="720">
                  <c:v>10.60793</c:v>
                </c:pt>
                <c:pt idx="721">
                  <c:v>10.63448</c:v>
                </c:pt>
                <c:pt idx="722">
                  <c:v>10.63645</c:v>
                </c:pt>
                <c:pt idx="723">
                  <c:v>10.61287</c:v>
                </c:pt>
                <c:pt idx="724">
                  <c:v>10.61484</c:v>
                </c:pt>
                <c:pt idx="725">
                  <c:v>10.61386</c:v>
                </c:pt>
                <c:pt idx="726">
                  <c:v>10.61682</c:v>
                </c:pt>
                <c:pt idx="727">
                  <c:v>10.61879</c:v>
                </c:pt>
                <c:pt idx="728">
                  <c:v>10.61978</c:v>
                </c:pt>
                <c:pt idx="729">
                  <c:v>10.62175</c:v>
                </c:pt>
                <c:pt idx="730">
                  <c:v>10.62274</c:v>
                </c:pt>
                <c:pt idx="731">
                  <c:v>10.62373</c:v>
                </c:pt>
                <c:pt idx="732">
                  <c:v>10.62669</c:v>
                </c:pt>
                <c:pt idx="733">
                  <c:v>10.60311</c:v>
                </c:pt>
                <c:pt idx="734">
                  <c:v>10.62866</c:v>
                </c:pt>
                <c:pt idx="735">
                  <c:v>10.60607</c:v>
                </c:pt>
                <c:pt idx="736">
                  <c:v>10.63261</c:v>
                </c:pt>
                <c:pt idx="737">
                  <c:v>10.63459</c:v>
                </c:pt>
                <c:pt idx="738">
                  <c:v>10.61002</c:v>
                </c:pt>
                <c:pt idx="739">
                  <c:v>10.61298</c:v>
                </c:pt>
                <c:pt idx="740">
                  <c:v>10.63558</c:v>
                </c:pt>
                <c:pt idx="741">
                  <c:v>10.61594</c:v>
                </c:pt>
                <c:pt idx="742">
                  <c:v>10.61594</c:v>
                </c:pt>
                <c:pt idx="743">
                  <c:v>10.61693</c:v>
                </c:pt>
                <c:pt idx="744">
                  <c:v>10.62088</c:v>
                </c:pt>
                <c:pt idx="745">
                  <c:v>10.62186</c:v>
                </c:pt>
                <c:pt idx="746">
                  <c:v>10.62285</c:v>
                </c:pt>
                <c:pt idx="747">
                  <c:v>10.62384</c:v>
                </c:pt>
                <c:pt idx="748">
                  <c:v>10.60025</c:v>
                </c:pt>
                <c:pt idx="749">
                  <c:v>10.60322</c:v>
                </c:pt>
                <c:pt idx="750">
                  <c:v>10.6268</c:v>
                </c:pt>
                <c:pt idx="751">
                  <c:v>10.62976</c:v>
                </c:pt>
                <c:pt idx="752">
                  <c:v>10.60717</c:v>
                </c:pt>
                <c:pt idx="753">
                  <c:v>10.60914</c:v>
                </c:pt>
                <c:pt idx="754">
                  <c:v>10.61013</c:v>
                </c:pt>
                <c:pt idx="755">
                  <c:v>10.61111</c:v>
                </c:pt>
                <c:pt idx="756">
                  <c:v>10.61506</c:v>
                </c:pt>
                <c:pt idx="757">
                  <c:v>10.63964</c:v>
                </c:pt>
                <c:pt idx="758">
                  <c:v>10.61704</c:v>
                </c:pt>
                <c:pt idx="759">
                  <c:v>10.61803</c:v>
                </c:pt>
                <c:pt idx="760">
                  <c:v>10.62</c:v>
                </c:pt>
                <c:pt idx="761">
                  <c:v>10.62197</c:v>
                </c:pt>
                <c:pt idx="762">
                  <c:v>10.62197</c:v>
                </c:pt>
                <c:pt idx="763">
                  <c:v>10.62296</c:v>
                </c:pt>
                <c:pt idx="764">
                  <c:v>10.60036</c:v>
                </c:pt>
                <c:pt idx="765">
                  <c:v>10.60135</c:v>
                </c:pt>
                <c:pt idx="766">
                  <c:v>10.62889</c:v>
                </c:pt>
                <c:pt idx="767">
                  <c:v>10.60431</c:v>
                </c:pt>
                <c:pt idx="768">
                  <c:v>10.62987</c:v>
                </c:pt>
                <c:pt idx="769">
                  <c:v>10.62987</c:v>
                </c:pt>
                <c:pt idx="770">
                  <c:v>10.60826</c:v>
                </c:pt>
                <c:pt idx="771">
                  <c:v>10.61123</c:v>
                </c:pt>
                <c:pt idx="772">
                  <c:v>10.61221</c:v>
                </c:pt>
                <c:pt idx="773">
                  <c:v>10.6132</c:v>
                </c:pt>
                <c:pt idx="774">
                  <c:v>10.63876</c:v>
                </c:pt>
                <c:pt idx="775">
                  <c:v>10.61518</c:v>
                </c:pt>
                <c:pt idx="776">
                  <c:v>10.61616</c:v>
                </c:pt>
                <c:pt idx="777">
                  <c:v>10.61912</c:v>
                </c:pt>
                <c:pt idx="778">
                  <c:v>10.62011</c:v>
                </c:pt>
                <c:pt idx="779">
                  <c:v>10.62209</c:v>
                </c:pt>
                <c:pt idx="780">
                  <c:v>10.59949</c:v>
                </c:pt>
                <c:pt idx="781">
                  <c:v>10.62505</c:v>
                </c:pt>
                <c:pt idx="782">
                  <c:v>10.62604</c:v>
                </c:pt>
                <c:pt idx="783">
                  <c:v>10.629</c:v>
                </c:pt>
                <c:pt idx="784">
                  <c:v>10.62999</c:v>
                </c:pt>
                <c:pt idx="785">
                  <c:v>10.63097</c:v>
                </c:pt>
                <c:pt idx="786">
                  <c:v>10.60936</c:v>
                </c:pt>
                <c:pt idx="787">
                  <c:v>10.61035</c:v>
                </c:pt>
                <c:pt idx="788">
                  <c:v>10.63591</c:v>
                </c:pt>
                <c:pt idx="789">
                  <c:v>10.63789</c:v>
                </c:pt>
                <c:pt idx="790">
                  <c:v>10.63986</c:v>
                </c:pt>
                <c:pt idx="791">
                  <c:v>10.61627</c:v>
                </c:pt>
                <c:pt idx="792">
                  <c:v>10.61825</c:v>
                </c:pt>
                <c:pt idx="793">
                  <c:v>10.61924</c:v>
                </c:pt>
                <c:pt idx="794">
                  <c:v>10.62121</c:v>
                </c:pt>
                <c:pt idx="795">
                  <c:v>10.6222</c:v>
                </c:pt>
                <c:pt idx="796">
                  <c:v>10.62319</c:v>
                </c:pt>
                <c:pt idx="797">
                  <c:v>10.62516</c:v>
                </c:pt>
                <c:pt idx="798">
                  <c:v>10.62812</c:v>
                </c:pt>
                <c:pt idx="799">
                  <c:v>10.60454</c:v>
                </c:pt>
                <c:pt idx="800">
                  <c:v>10.63109</c:v>
                </c:pt>
                <c:pt idx="801">
                  <c:v>10.60849</c:v>
                </c:pt>
                <c:pt idx="802">
                  <c:v>10.60948</c:v>
                </c:pt>
                <c:pt idx="803">
                  <c:v>10.63602</c:v>
                </c:pt>
                <c:pt idx="804">
                  <c:v>10.61343</c:v>
                </c:pt>
                <c:pt idx="805">
                  <c:v>10.638</c:v>
                </c:pt>
                <c:pt idx="806">
                  <c:v>10.63898</c:v>
                </c:pt>
                <c:pt idx="807">
                  <c:v>10.61738</c:v>
                </c:pt>
                <c:pt idx="808">
                  <c:v>10.61935</c:v>
                </c:pt>
                <c:pt idx="809">
                  <c:v>10.62034</c:v>
                </c:pt>
                <c:pt idx="810">
                  <c:v>10.6233</c:v>
                </c:pt>
                <c:pt idx="811">
                  <c:v>10.6233</c:v>
                </c:pt>
                <c:pt idx="812">
                  <c:v>10.62527</c:v>
                </c:pt>
                <c:pt idx="813">
                  <c:v>10.62626</c:v>
                </c:pt>
                <c:pt idx="814">
                  <c:v>10.62824</c:v>
                </c:pt>
                <c:pt idx="815">
                  <c:v>10.62922</c:v>
                </c:pt>
                <c:pt idx="816">
                  <c:v>10.60663</c:v>
                </c:pt>
                <c:pt idx="817">
                  <c:v>10.6086</c:v>
                </c:pt>
                <c:pt idx="818">
                  <c:v>10.63515</c:v>
                </c:pt>
                <c:pt idx="819">
                  <c:v>10.61058</c:v>
                </c:pt>
                <c:pt idx="820">
                  <c:v>10.61255</c:v>
                </c:pt>
                <c:pt idx="821">
                  <c:v>10.61354</c:v>
                </c:pt>
                <c:pt idx="822">
                  <c:v>10.61551</c:v>
                </c:pt>
                <c:pt idx="823">
                  <c:v>10.6165</c:v>
                </c:pt>
                <c:pt idx="824">
                  <c:v>10.62045</c:v>
                </c:pt>
                <c:pt idx="825">
                  <c:v>10.61946</c:v>
                </c:pt>
                <c:pt idx="826">
                  <c:v>10.62144</c:v>
                </c:pt>
                <c:pt idx="827">
                  <c:v>10.59884</c:v>
                </c:pt>
                <c:pt idx="828">
                  <c:v>10.6244</c:v>
                </c:pt>
                <c:pt idx="829">
                  <c:v>10.62638</c:v>
                </c:pt>
                <c:pt idx="830">
                  <c:v>10.62835</c:v>
                </c:pt>
                <c:pt idx="831">
                  <c:v>10.60575</c:v>
                </c:pt>
                <c:pt idx="832">
                  <c:v>10.63033</c:v>
                </c:pt>
                <c:pt idx="833">
                  <c:v>10.60773</c:v>
                </c:pt>
                <c:pt idx="834">
                  <c:v>10.60872</c:v>
                </c:pt>
                <c:pt idx="835">
                  <c:v>10.6097</c:v>
                </c:pt>
                <c:pt idx="836">
                  <c:v>10.61266</c:v>
                </c:pt>
                <c:pt idx="837">
                  <c:v>10.61365</c:v>
                </c:pt>
                <c:pt idx="838">
                  <c:v>10.64217</c:v>
                </c:pt>
                <c:pt idx="839">
                  <c:v>10.6176</c:v>
                </c:pt>
                <c:pt idx="840">
                  <c:v>10.6176</c:v>
                </c:pt>
                <c:pt idx="841">
                  <c:v>10.61958</c:v>
                </c:pt>
                <c:pt idx="842">
                  <c:v>10.62155</c:v>
                </c:pt>
                <c:pt idx="843">
                  <c:v>10.59698</c:v>
                </c:pt>
                <c:pt idx="844">
                  <c:v>10.6255</c:v>
                </c:pt>
                <c:pt idx="845">
                  <c:v>10.60192</c:v>
                </c:pt>
                <c:pt idx="846">
                  <c:v>10.62748</c:v>
                </c:pt>
                <c:pt idx="847">
                  <c:v>10.62846</c:v>
                </c:pt>
                <c:pt idx="848">
                  <c:v>10.60587</c:v>
                </c:pt>
                <c:pt idx="849">
                  <c:v>10.60883</c:v>
                </c:pt>
                <c:pt idx="850">
                  <c:v>10.60982</c:v>
                </c:pt>
                <c:pt idx="851">
                  <c:v>10.6108</c:v>
                </c:pt>
                <c:pt idx="852">
                  <c:v>10.61278</c:v>
                </c:pt>
                <c:pt idx="853">
                  <c:v>10.61377</c:v>
                </c:pt>
                <c:pt idx="854">
                  <c:v>10.64031</c:v>
                </c:pt>
                <c:pt idx="855">
                  <c:v>10.61772</c:v>
                </c:pt>
                <c:pt idx="856">
                  <c:v>10.6187</c:v>
                </c:pt>
                <c:pt idx="857">
                  <c:v>10.62068</c:v>
                </c:pt>
                <c:pt idx="858">
                  <c:v>10.59709</c:v>
                </c:pt>
                <c:pt idx="859">
                  <c:v>10.62364</c:v>
                </c:pt>
                <c:pt idx="860">
                  <c:v>10.62562</c:v>
                </c:pt>
                <c:pt idx="861">
                  <c:v>10.60104</c:v>
                </c:pt>
                <c:pt idx="862">
                  <c:v>10.60401</c:v>
                </c:pt>
                <c:pt idx="863">
                  <c:v>10.60499</c:v>
                </c:pt>
                <c:pt idx="864">
                  <c:v>10.60697</c:v>
                </c:pt>
                <c:pt idx="865">
                  <c:v>10.60796</c:v>
                </c:pt>
                <c:pt idx="866">
                  <c:v>10.60993</c:v>
                </c:pt>
                <c:pt idx="867">
                  <c:v>10.61092</c:v>
                </c:pt>
                <c:pt idx="868">
                  <c:v>10.61191</c:v>
                </c:pt>
                <c:pt idx="869">
                  <c:v>10.61487</c:v>
                </c:pt>
                <c:pt idx="870">
                  <c:v>10.61487</c:v>
                </c:pt>
                <c:pt idx="871">
                  <c:v>10.61783</c:v>
                </c:pt>
                <c:pt idx="872">
                  <c:v>10.61981</c:v>
                </c:pt>
                <c:pt idx="873">
                  <c:v>10.62079</c:v>
                </c:pt>
                <c:pt idx="874">
                  <c:v>10.62178</c:v>
                </c:pt>
                <c:pt idx="875">
                  <c:v>10.5982</c:v>
                </c:pt>
                <c:pt idx="876">
                  <c:v>10.62474</c:v>
                </c:pt>
                <c:pt idx="877">
                  <c:v>10.62771</c:v>
                </c:pt>
                <c:pt idx="878">
                  <c:v>10.60313</c:v>
                </c:pt>
                <c:pt idx="879">
                  <c:v>10.62968</c:v>
                </c:pt>
                <c:pt idx="880">
                  <c:v>10.60708</c:v>
                </c:pt>
                <c:pt idx="881">
                  <c:v>10.60906</c:v>
                </c:pt>
                <c:pt idx="882">
                  <c:v>10.63561</c:v>
                </c:pt>
                <c:pt idx="883">
                  <c:v>10.61202</c:v>
                </c:pt>
                <c:pt idx="884">
                  <c:v>10.63758</c:v>
                </c:pt>
                <c:pt idx="885">
                  <c:v>10.61498</c:v>
                </c:pt>
                <c:pt idx="886">
                  <c:v>10.61893</c:v>
                </c:pt>
                <c:pt idx="887">
                  <c:v>10.61992</c:v>
                </c:pt>
                <c:pt idx="888">
                  <c:v>10.61992</c:v>
                </c:pt>
                <c:pt idx="889">
                  <c:v>10.62091</c:v>
                </c:pt>
                <c:pt idx="890">
                  <c:v>10.62387</c:v>
                </c:pt>
                <c:pt idx="891">
                  <c:v>10.62585</c:v>
                </c:pt>
                <c:pt idx="892">
                  <c:v>10.62683</c:v>
                </c:pt>
                <c:pt idx="893">
                  <c:v>10.62881</c:v>
                </c:pt>
                <c:pt idx="894">
                  <c:v>10.63078</c:v>
                </c:pt>
                <c:pt idx="895">
                  <c:v>10.6072</c:v>
                </c:pt>
                <c:pt idx="896">
                  <c:v>10.60917</c:v>
                </c:pt>
                <c:pt idx="897">
                  <c:v>10.63474</c:v>
                </c:pt>
                <c:pt idx="898">
                  <c:v>10.61313</c:v>
                </c:pt>
                <c:pt idx="899">
                  <c:v>10.61411</c:v>
                </c:pt>
                <c:pt idx="900">
                  <c:v>10.63967</c:v>
                </c:pt>
                <c:pt idx="901">
                  <c:v>10.61707</c:v>
                </c:pt>
                <c:pt idx="902">
                  <c:v>10.61806</c:v>
                </c:pt>
                <c:pt idx="903">
                  <c:v>10.62004</c:v>
                </c:pt>
                <c:pt idx="904">
                  <c:v>10.62201</c:v>
                </c:pt>
                <c:pt idx="905">
                  <c:v>10.62399</c:v>
                </c:pt>
                <c:pt idx="906">
                  <c:v>10.62399</c:v>
                </c:pt>
                <c:pt idx="907">
                  <c:v>10.62695</c:v>
                </c:pt>
                <c:pt idx="908">
                  <c:v>10.62893</c:v>
                </c:pt>
                <c:pt idx="909">
                  <c:v>10.62991</c:v>
                </c:pt>
                <c:pt idx="910">
                  <c:v>10.6309</c:v>
                </c:pt>
                <c:pt idx="911">
                  <c:v>10.6083</c:v>
                </c:pt>
                <c:pt idx="912">
                  <c:v>10.60929</c:v>
                </c:pt>
                <c:pt idx="913">
                  <c:v>10.63584</c:v>
                </c:pt>
                <c:pt idx="914">
                  <c:v>10.61225</c:v>
                </c:pt>
                <c:pt idx="915">
                  <c:v>10.61522</c:v>
                </c:pt>
                <c:pt idx="916">
                  <c:v>10.61522</c:v>
                </c:pt>
                <c:pt idx="917">
                  <c:v>10.61719</c:v>
                </c:pt>
                <c:pt idx="918">
                  <c:v>10.61917</c:v>
                </c:pt>
                <c:pt idx="919">
                  <c:v>10.62114</c:v>
                </c:pt>
                <c:pt idx="920">
                  <c:v>10.62213</c:v>
                </c:pt>
                <c:pt idx="921">
                  <c:v>10.62509</c:v>
                </c:pt>
                <c:pt idx="922">
                  <c:v>10.62509</c:v>
                </c:pt>
                <c:pt idx="923">
                  <c:v>10.62805</c:v>
                </c:pt>
                <c:pt idx="924">
                  <c:v>10.62904</c:v>
                </c:pt>
                <c:pt idx="925">
                  <c:v>10.63003</c:v>
                </c:pt>
                <c:pt idx="926">
                  <c:v>10.632</c:v>
                </c:pt>
                <c:pt idx="927">
                  <c:v>10.63299</c:v>
                </c:pt>
                <c:pt idx="928">
                  <c:v>10.61138</c:v>
                </c:pt>
                <c:pt idx="929">
                  <c:v>10.61237</c:v>
                </c:pt>
                <c:pt idx="930">
                  <c:v>10.61435</c:v>
                </c:pt>
                <c:pt idx="931">
                  <c:v>10.64188</c:v>
                </c:pt>
                <c:pt idx="932">
                  <c:v>10.61632</c:v>
                </c:pt>
                <c:pt idx="933">
                  <c:v>10.6183</c:v>
                </c:pt>
                <c:pt idx="934">
                  <c:v>10.62027</c:v>
                </c:pt>
                <c:pt idx="935">
                  <c:v>10.62225</c:v>
                </c:pt>
                <c:pt idx="936">
                  <c:v>10.62323</c:v>
                </c:pt>
                <c:pt idx="937">
                  <c:v>10.62422</c:v>
                </c:pt>
                <c:pt idx="938">
                  <c:v>10.6262</c:v>
                </c:pt>
                <c:pt idx="939">
                  <c:v>10.62817</c:v>
                </c:pt>
                <c:pt idx="940">
                  <c:v>10.62916</c:v>
                </c:pt>
                <c:pt idx="941">
                  <c:v>10.63113</c:v>
                </c:pt>
                <c:pt idx="942">
                  <c:v>10.60854</c:v>
                </c:pt>
                <c:pt idx="943">
                  <c:v>10.60953</c:v>
                </c:pt>
                <c:pt idx="944">
                  <c:v>10.61051</c:v>
                </c:pt>
                <c:pt idx="945">
                  <c:v>10.61249</c:v>
                </c:pt>
                <c:pt idx="946">
                  <c:v>10.61545</c:v>
                </c:pt>
                <c:pt idx="947">
                  <c:v>10.61644</c:v>
                </c:pt>
                <c:pt idx="948">
                  <c:v>10.61743</c:v>
                </c:pt>
                <c:pt idx="949">
                  <c:v>10.62039</c:v>
                </c:pt>
                <c:pt idx="950">
                  <c:v>10.62138</c:v>
                </c:pt>
                <c:pt idx="951">
                  <c:v>10.59779</c:v>
                </c:pt>
                <c:pt idx="952">
                  <c:v>10.62335</c:v>
                </c:pt>
                <c:pt idx="953">
                  <c:v>10.60075</c:v>
                </c:pt>
                <c:pt idx="954">
                  <c:v>10.6273</c:v>
                </c:pt>
                <c:pt idx="955">
                  <c:v>10.62829</c:v>
                </c:pt>
                <c:pt idx="956">
                  <c:v>10.63026</c:v>
                </c:pt>
                <c:pt idx="957">
                  <c:v>10.63224</c:v>
                </c:pt>
                <c:pt idx="958">
                  <c:v>10.63421</c:v>
                </c:pt>
                <c:pt idx="959">
                  <c:v>10.61063</c:v>
                </c:pt>
                <c:pt idx="960">
                  <c:v>10.63619</c:v>
                </c:pt>
                <c:pt idx="961">
                  <c:v>10.61359</c:v>
                </c:pt>
                <c:pt idx="962">
                  <c:v>10.61458</c:v>
                </c:pt>
                <c:pt idx="963">
                  <c:v>10.61656</c:v>
                </c:pt>
                <c:pt idx="964">
                  <c:v>10.61952</c:v>
                </c:pt>
                <c:pt idx="965">
                  <c:v>10.61952</c:v>
                </c:pt>
                <c:pt idx="966">
                  <c:v>10.62347</c:v>
                </c:pt>
                <c:pt idx="967">
                  <c:v>10.62347</c:v>
                </c:pt>
                <c:pt idx="968">
                  <c:v>10.60087</c:v>
                </c:pt>
                <c:pt idx="969">
                  <c:v>10.62544</c:v>
                </c:pt>
                <c:pt idx="970">
                  <c:v>10.62742</c:v>
                </c:pt>
                <c:pt idx="971">
                  <c:v>10.63038</c:v>
                </c:pt>
                <c:pt idx="972">
                  <c:v>10.6068</c:v>
                </c:pt>
                <c:pt idx="973">
                  <c:v>10.60779</c:v>
                </c:pt>
                <c:pt idx="974">
                  <c:v>10.63335</c:v>
                </c:pt>
                <c:pt idx="975">
                  <c:v>10.63631</c:v>
                </c:pt>
                <c:pt idx="976">
                  <c:v>10.61272</c:v>
                </c:pt>
                <c:pt idx="977">
                  <c:v>10.6147</c:v>
                </c:pt>
                <c:pt idx="978">
                  <c:v>10.61667</c:v>
                </c:pt>
                <c:pt idx="979">
                  <c:v>10.61865</c:v>
                </c:pt>
                <c:pt idx="980">
                  <c:v>10.61964</c:v>
                </c:pt>
                <c:pt idx="981">
                  <c:v>10.62161</c:v>
                </c:pt>
                <c:pt idx="982">
                  <c:v>10.62359</c:v>
                </c:pt>
                <c:pt idx="983">
                  <c:v>10.62458</c:v>
                </c:pt>
                <c:pt idx="984">
                  <c:v>10.62655</c:v>
                </c:pt>
                <c:pt idx="985">
                  <c:v>10.62754</c:v>
                </c:pt>
                <c:pt idx="986">
                  <c:v>10.62853</c:v>
                </c:pt>
                <c:pt idx="987">
                  <c:v>10.60494</c:v>
                </c:pt>
                <c:pt idx="988">
                  <c:v>10.6079</c:v>
                </c:pt>
                <c:pt idx="989">
                  <c:v>10.60988</c:v>
                </c:pt>
                <c:pt idx="990">
                  <c:v>10.63544</c:v>
                </c:pt>
                <c:pt idx="991">
                  <c:v>10.61383</c:v>
                </c:pt>
                <c:pt idx="992">
                  <c:v>10.61679</c:v>
                </c:pt>
                <c:pt idx="993">
                  <c:v>10.61679</c:v>
                </c:pt>
                <c:pt idx="994">
                  <c:v>10.61778</c:v>
                </c:pt>
                <c:pt idx="995">
                  <c:v>10.61976</c:v>
                </c:pt>
                <c:pt idx="996">
                  <c:v>10.62173</c:v>
                </c:pt>
                <c:pt idx="997">
                  <c:v>10.62272</c:v>
                </c:pt>
                <c:pt idx="998">
                  <c:v>10.62371</c:v>
                </c:pt>
                <c:pt idx="999">
                  <c:v>10.62469</c:v>
                </c:pt>
                <c:pt idx="1000">
                  <c:v>10.6021</c:v>
                </c:pt>
                <c:pt idx="1001">
                  <c:v>10.62864</c:v>
                </c:pt>
                <c:pt idx="1002">
                  <c:v>10.63161</c:v>
                </c:pt>
                <c:pt idx="1003">
                  <c:v>10.63161</c:v>
                </c:pt>
                <c:pt idx="1004">
                  <c:v>10.63457</c:v>
                </c:pt>
                <c:pt idx="1005">
                  <c:v>10.61197</c:v>
                </c:pt>
                <c:pt idx="1006">
                  <c:v>10.61197</c:v>
                </c:pt>
                <c:pt idx="1007">
                  <c:v>10.61494</c:v>
                </c:pt>
                <c:pt idx="1008">
                  <c:v>10.61691</c:v>
                </c:pt>
                <c:pt idx="1009">
                  <c:v>10.6179</c:v>
                </c:pt>
                <c:pt idx="1010">
                  <c:v>10.61987</c:v>
                </c:pt>
                <c:pt idx="1011">
                  <c:v>10.62086</c:v>
                </c:pt>
                <c:pt idx="1012">
                  <c:v>10.59827</c:v>
                </c:pt>
                <c:pt idx="1013">
                  <c:v>10.62481</c:v>
                </c:pt>
                <c:pt idx="1014">
                  <c:v>10.62481</c:v>
                </c:pt>
                <c:pt idx="1015">
                  <c:v>10.6032</c:v>
                </c:pt>
                <c:pt idx="1016">
                  <c:v>10.62876</c:v>
                </c:pt>
                <c:pt idx="1017">
                  <c:v>10.60617</c:v>
                </c:pt>
                <c:pt idx="1018">
                  <c:v>10.60814</c:v>
                </c:pt>
                <c:pt idx="1019">
                  <c:v>10.60913</c:v>
                </c:pt>
                <c:pt idx="1020">
                  <c:v>10.61012</c:v>
                </c:pt>
                <c:pt idx="1021">
                  <c:v>10.61209</c:v>
                </c:pt>
                <c:pt idx="1022">
                  <c:v>10.61506</c:v>
                </c:pt>
                <c:pt idx="1023">
                  <c:v>10.64062</c:v>
                </c:pt>
                <c:pt idx="1024">
                  <c:v>10.6416</c:v>
                </c:pt>
                <c:pt idx="1025">
                  <c:v>10.64358</c:v>
                </c:pt>
                <c:pt idx="1026">
                  <c:v>10.62098</c:v>
                </c:pt>
                <c:pt idx="1027">
                  <c:v>10.62395</c:v>
                </c:pt>
                <c:pt idx="1028">
                  <c:v>10.62395</c:v>
                </c:pt>
                <c:pt idx="1029">
                  <c:v>10.62592</c:v>
                </c:pt>
                <c:pt idx="1030">
                  <c:v>10.6279</c:v>
                </c:pt>
                <c:pt idx="1031">
                  <c:v>10.62987</c:v>
                </c:pt>
                <c:pt idx="1032">
                  <c:v>10.6053</c:v>
                </c:pt>
                <c:pt idx="1033">
                  <c:v>10.63185</c:v>
                </c:pt>
                <c:pt idx="1034">
                  <c:v>10.63284</c:v>
                </c:pt>
                <c:pt idx="1035">
                  <c:v>10.60925</c:v>
                </c:pt>
                <c:pt idx="1036">
                  <c:v>10.61221</c:v>
                </c:pt>
                <c:pt idx="1037">
                  <c:v>10.63777</c:v>
                </c:pt>
                <c:pt idx="1038">
                  <c:v>10.61616</c:v>
                </c:pt>
                <c:pt idx="1039">
                  <c:v>10.61715</c:v>
                </c:pt>
                <c:pt idx="1040">
                  <c:v>10.61814</c:v>
                </c:pt>
                <c:pt idx="1041">
                  <c:v>10.62012</c:v>
                </c:pt>
                <c:pt idx="1042">
                  <c:v>10.62012</c:v>
                </c:pt>
                <c:pt idx="1043">
                  <c:v>10.62308</c:v>
                </c:pt>
                <c:pt idx="1044">
                  <c:v>10.62407</c:v>
                </c:pt>
                <c:pt idx="1045">
                  <c:v>10.62703</c:v>
                </c:pt>
                <c:pt idx="1046">
                  <c:v>10.62802</c:v>
                </c:pt>
                <c:pt idx="1047">
                  <c:v>10.629</c:v>
                </c:pt>
                <c:pt idx="1048">
                  <c:v>10.63098</c:v>
                </c:pt>
                <c:pt idx="1049">
                  <c:v>10.60838</c:v>
                </c:pt>
                <c:pt idx="1050">
                  <c:v>10.63493</c:v>
                </c:pt>
                <c:pt idx="1051">
                  <c:v>10.61233</c:v>
                </c:pt>
                <c:pt idx="1052">
                  <c:v>10.61135</c:v>
                </c:pt>
                <c:pt idx="1053">
                  <c:v>10.61431</c:v>
                </c:pt>
                <c:pt idx="1054">
                  <c:v>10.64086</c:v>
                </c:pt>
                <c:pt idx="1055">
                  <c:v>10.61628</c:v>
                </c:pt>
                <c:pt idx="1056">
                  <c:v>10.61925</c:v>
                </c:pt>
                <c:pt idx="1057">
                  <c:v>10.62122</c:v>
                </c:pt>
                <c:pt idx="1058">
                  <c:v>10.62221</c:v>
                </c:pt>
                <c:pt idx="1059">
                  <c:v>10.62517</c:v>
                </c:pt>
                <c:pt idx="1060">
                  <c:v>10.62616</c:v>
                </c:pt>
                <c:pt idx="1061">
                  <c:v>10.60357</c:v>
                </c:pt>
                <c:pt idx="1062">
                  <c:v>10.63011</c:v>
                </c:pt>
                <c:pt idx="1063">
                  <c:v>10.6311</c:v>
                </c:pt>
                <c:pt idx="1064">
                  <c:v>10.63308</c:v>
                </c:pt>
                <c:pt idx="1065">
                  <c:v>10.63308</c:v>
                </c:pt>
                <c:pt idx="1066">
                  <c:v>10.63505</c:v>
                </c:pt>
                <c:pt idx="1067">
                  <c:v>10.63703</c:v>
                </c:pt>
                <c:pt idx="1068">
                  <c:v>10.61443</c:v>
                </c:pt>
                <c:pt idx="1069">
                  <c:v>10.61443</c:v>
                </c:pt>
                <c:pt idx="1070">
                  <c:v>10.64098</c:v>
                </c:pt>
                <c:pt idx="1071">
                  <c:v>10.64394</c:v>
                </c:pt>
                <c:pt idx="1072">
                  <c:v>10.64493</c:v>
                </c:pt>
                <c:pt idx="1073">
                  <c:v>10.62332</c:v>
                </c:pt>
                <c:pt idx="1074">
                  <c:v>10.62431</c:v>
                </c:pt>
                <c:pt idx="1075">
                  <c:v>10.62431</c:v>
                </c:pt>
                <c:pt idx="1076">
                  <c:v>10.62628</c:v>
                </c:pt>
                <c:pt idx="1077">
                  <c:v>10.62727</c:v>
                </c:pt>
                <c:pt idx="1078">
                  <c:v>10.63122</c:v>
                </c:pt>
                <c:pt idx="1079">
                  <c:v>10.63122</c:v>
                </c:pt>
                <c:pt idx="1080">
                  <c:v>10.6332</c:v>
                </c:pt>
                <c:pt idx="1081">
                  <c:v>10.63517</c:v>
                </c:pt>
                <c:pt idx="1082">
                  <c:v>10.63616</c:v>
                </c:pt>
                <c:pt idx="1083">
                  <c:v>10.63715</c:v>
                </c:pt>
                <c:pt idx="1084">
                  <c:v>10.63912</c:v>
                </c:pt>
                <c:pt idx="1085">
                  <c:v>10.64011</c:v>
                </c:pt>
                <c:pt idx="1086">
                  <c:v>10.64209</c:v>
                </c:pt>
                <c:pt idx="1087">
                  <c:v>10.64406</c:v>
                </c:pt>
                <c:pt idx="1088">
                  <c:v>10.64604</c:v>
                </c:pt>
                <c:pt idx="1089">
                  <c:v>10.64802</c:v>
                </c:pt>
                <c:pt idx="1090">
                  <c:v>10.649</c:v>
                </c:pt>
                <c:pt idx="1091">
                  <c:v>10.65098</c:v>
                </c:pt>
                <c:pt idx="1092">
                  <c:v>10.65394</c:v>
                </c:pt>
                <c:pt idx="1093">
                  <c:v>10.63036</c:v>
                </c:pt>
                <c:pt idx="1094">
                  <c:v>10.65493</c:v>
                </c:pt>
                <c:pt idx="1095">
                  <c:v>10.65592</c:v>
                </c:pt>
                <c:pt idx="1096">
                  <c:v>10.6353</c:v>
                </c:pt>
                <c:pt idx="1097">
                  <c:v>10.63628</c:v>
                </c:pt>
                <c:pt idx="1098">
                  <c:v>10.66086</c:v>
                </c:pt>
                <c:pt idx="1099">
                  <c:v>10.63925</c:v>
                </c:pt>
                <c:pt idx="1100">
                  <c:v>10.63925</c:v>
                </c:pt>
                <c:pt idx="1101">
                  <c:v>10.64221</c:v>
                </c:pt>
                <c:pt idx="1102">
                  <c:v>10.64419</c:v>
                </c:pt>
                <c:pt idx="1103">
                  <c:v>10.64715</c:v>
                </c:pt>
                <c:pt idx="1104">
                  <c:v>10.64616</c:v>
                </c:pt>
                <c:pt idx="1105">
                  <c:v>10.64814</c:v>
                </c:pt>
                <c:pt idx="1106">
                  <c:v>10.64913</c:v>
                </c:pt>
                <c:pt idx="1107">
                  <c:v>10.65209</c:v>
                </c:pt>
                <c:pt idx="1108">
                  <c:v>10.65406</c:v>
                </c:pt>
                <c:pt idx="1109">
                  <c:v>10.65406</c:v>
                </c:pt>
                <c:pt idx="1110">
                  <c:v>10.65703</c:v>
                </c:pt>
                <c:pt idx="1111">
                  <c:v>10.65802</c:v>
                </c:pt>
                <c:pt idx="1112">
                  <c:v>10.659</c:v>
                </c:pt>
                <c:pt idx="1113">
                  <c:v>10.66098</c:v>
                </c:pt>
                <c:pt idx="1114">
                  <c:v>10.63838</c:v>
                </c:pt>
                <c:pt idx="1115">
                  <c:v>10.64036</c:v>
                </c:pt>
                <c:pt idx="1116">
                  <c:v>10.66592</c:v>
                </c:pt>
                <c:pt idx="1117">
                  <c:v>10.66789</c:v>
                </c:pt>
                <c:pt idx="1118">
                  <c:v>10.6453</c:v>
                </c:pt>
                <c:pt idx="1119">
                  <c:v>10.64727</c:v>
                </c:pt>
                <c:pt idx="1120">
                  <c:v>10.67283</c:v>
                </c:pt>
                <c:pt idx="1121">
                  <c:v>10.65024</c:v>
                </c:pt>
                <c:pt idx="1122">
                  <c:v>10.67579</c:v>
                </c:pt>
                <c:pt idx="1123">
                  <c:v>10.67678</c:v>
                </c:pt>
                <c:pt idx="1124">
                  <c:v>10.67876</c:v>
                </c:pt>
                <c:pt idx="1125">
                  <c:v>10.65616</c:v>
                </c:pt>
                <c:pt idx="1126">
                  <c:v>10.6837</c:v>
                </c:pt>
                <c:pt idx="1127">
                  <c:v>10.65913</c:v>
                </c:pt>
                <c:pt idx="1128">
                  <c:v>10.6611</c:v>
                </c:pt>
                <c:pt idx="1129">
                  <c:v>10.66209</c:v>
                </c:pt>
                <c:pt idx="1130">
                  <c:v>10.66406</c:v>
                </c:pt>
                <c:pt idx="1131">
                  <c:v>10.66505</c:v>
                </c:pt>
                <c:pt idx="1132">
                  <c:v>10.66703</c:v>
                </c:pt>
                <c:pt idx="1133">
                  <c:v>10.669</c:v>
                </c:pt>
                <c:pt idx="1134">
                  <c:v>10.66999</c:v>
                </c:pt>
                <c:pt idx="1135">
                  <c:v>10.67197</c:v>
                </c:pt>
                <c:pt idx="1136">
                  <c:v>10.67394</c:v>
                </c:pt>
                <c:pt idx="1137">
                  <c:v>10.67592</c:v>
                </c:pt>
                <c:pt idx="1138">
                  <c:v>10.67592</c:v>
                </c:pt>
                <c:pt idx="1139">
                  <c:v>10.67987</c:v>
                </c:pt>
                <c:pt idx="1140">
                  <c:v>10.67987</c:v>
                </c:pt>
                <c:pt idx="1141">
                  <c:v>10.68184</c:v>
                </c:pt>
                <c:pt idx="1142">
                  <c:v>10.7074</c:v>
                </c:pt>
                <c:pt idx="1143">
                  <c:v>10.68481</c:v>
                </c:pt>
                <c:pt idx="1144">
                  <c:v>10.68678</c:v>
                </c:pt>
                <c:pt idx="1145">
                  <c:v>10.68777</c:v>
                </c:pt>
                <c:pt idx="1146">
                  <c:v>10.68876</c:v>
                </c:pt>
                <c:pt idx="1147">
                  <c:v>10.69073</c:v>
                </c:pt>
                <c:pt idx="1148">
                  <c:v>10.69073</c:v>
                </c:pt>
                <c:pt idx="1149">
                  <c:v>10.69271</c:v>
                </c:pt>
                <c:pt idx="1150">
                  <c:v>10.69666</c:v>
                </c:pt>
                <c:pt idx="1151">
                  <c:v>10.69765</c:v>
                </c:pt>
                <c:pt idx="1152">
                  <c:v>10.69864</c:v>
                </c:pt>
                <c:pt idx="1153">
                  <c:v>10.7016</c:v>
                </c:pt>
                <c:pt idx="1154">
                  <c:v>10.70259</c:v>
                </c:pt>
                <c:pt idx="1155">
                  <c:v>10.67999</c:v>
                </c:pt>
                <c:pt idx="1156">
                  <c:v>10.68098</c:v>
                </c:pt>
                <c:pt idx="1157">
                  <c:v>10.68296</c:v>
                </c:pt>
                <c:pt idx="1158">
                  <c:v>10.68394</c:v>
                </c:pt>
                <c:pt idx="1159">
                  <c:v>10.68493</c:v>
                </c:pt>
                <c:pt idx="1160">
                  <c:v>10.68888</c:v>
                </c:pt>
                <c:pt idx="1161">
                  <c:v>10.69382</c:v>
                </c:pt>
                <c:pt idx="1162">
                  <c:v>10.69481</c:v>
                </c:pt>
                <c:pt idx="1163">
                  <c:v>10.69876</c:v>
                </c:pt>
                <c:pt idx="1164">
                  <c:v>10.70173</c:v>
                </c:pt>
                <c:pt idx="1165">
                  <c:v>10.70271</c:v>
                </c:pt>
                <c:pt idx="1166">
                  <c:v>10.69876</c:v>
                </c:pt>
                <c:pt idx="1167">
                  <c:v>10.72432</c:v>
                </c:pt>
                <c:pt idx="1168">
                  <c:v>10.74889</c:v>
                </c:pt>
                <c:pt idx="1169">
                  <c:v>10.75185</c:v>
                </c:pt>
                <c:pt idx="1170">
                  <c:v>10.75284</c:v>
                </c:pt>
                <c:pt idx="1171">
                  <c:v>10.80296</c:v>
                </c:pt>
                <c:pt idx="1172">
                  <c:v>10.8305</c:v>
                </c:pt>
                <c:pt idx="1173">
                  <c:v>10.88161</c:v>
                </c:pt>
                <c:pt idx="1174">
                  <c:v>10.93074</c:v>
                </c:pt>
                <c:pt idx="1175">
                  <c:v>11.03097</c:v>
                </c:pt>
                <c:pt idx="1176">
                  <c:v>11.13021</c:v>
                </c:pt>
                <c:pt idx="1177">
                  <c:v>11.20586</c:v>
                </c:pt>
                <c:pt idx="1178">
                  <c:v>11.40331</c:v>
                </c:pt>
                <c:pt idx="1179">
                  <c:v>11.57815</c:v>
                </c:pt>
                <c:pt idx="1180">
                  <c:v>11.80008</c:v>
                </c:pt>
                <c:pt idx="1181">
                  <c:v>12.02296</c:v>
                </c:pt>
                <c:pt idx="1182">
                  <c:v>12.24579</c:v>
                </c:pt>
                <c:pt idx="1183">
                  <c:v>12.49115</c:v>
                </c:pt>
                <c:pt idx="1184">
                  <c:v>12.73843</c:v>
                </c:pt>
                <c:pt idx="1185">
                  <c:v>12.98565</c:v>
                </c:pt>
                <c:pt idx="1186">
                  <c:v>13.30639</c:v>
                </c:pt>
                <c:pt idx="1187">
                  <c:v>13.5535</c:v>
                </c:pt>
                <c:pt idx="1188">
                  <c:v>13.94564</c:v>
                </c:pt>
                <c:pt idx="1189">
                  <c:v>14.31512</c:v>
                </c:pt>
                <c:pt idx="1190">
                  <c:v>14.7325</c:v>
                </c:pt>
                <c:pt idx="1191">
                  <c:v>15.24965</c:v>
                </c:pt>
                <c:pt idx="1192">
                  <c:v>15.88796</c:v>
                </c:pt>
                <c:pt idx="1193">
                  <c:v>16.57194</c:v>
                </c:pt>
                <c:pt idx="1194">
                  <c:v>17.33385</c:v>
                </c:pt>
                <c:pt idx="1195">
                  <c:v>18.14227</c:v>
                </c:pt>
                <c:pt idx="1196">
                  <c:v>19.12118</c:v>
                </c:pt>
                <c:pt idx="1197">
                  <c:v>20.00188</c:v>
                </c:pt>
                <c:pt idx="1198">
                  <c:v>21.10064</c:v>
                </c:pt>
                <c:pt idx="1199">
                  <c:v>22.12657</c:v>
                </c:pt>
                <c:pt idx="1200">
                  <c:v>23.44324</c:v>
                </c:pt>
                <c:pt idx="1201">
                  <c:v>24.88171</c:v>
                </c:pt>
                <c:pt idx="1202">
                  <c:v>26.48947</c:v>
                </c:pt>
                <c:pt idx="1203">
                  <c:v>28.60548</c:v>
                </c:pt>
                <c:pt idx="1204">
                  <c:v>30.62266</c:v>
                </c:pt>
                <c:pt idx="1205">
                  <c:v>32.422</c:v>
                </c:pt>
                <c:pt idx="1206">
                  <c:v>34.36496</c:v>
                </c:pt>
                <c:pt idx="1207">
                  <c:v>36.40295</c:v>
                </c:pt>
                <c:pt idx="1208">
                  <c:v>38.22194</c:v>
                </c:pt>
                <c:pt idx="1209">
                  <c:v>40.16441</c:v>
                </c:pt>
                <c:pt idx="1210">
                  <c:v>42.24778</c:v>
                </c:pt>
                <c:pt idx="1211">
                  <c:v>44.28322</c:v>
                </c:pt>
                <c:pt idx="1212">
                  <c:v>46.39297</c:v>
                </c:pt>
                <c:pt idx="1213">
                  <c:v>48.01535</c:v>
                </c:pt>
                <c:pt idx="1214">
                  <c:v>49.80915</c:v>
                </c:pt>
                <c:pt idx="1215">
                  <c:v>51.77347</c:v>
                </c:pt>
                <c:pt idx="1216">
                  <c:v>52.96104</c:v>
                </c:pt>
                <c:pt idx="1217">
                  <c:v>54.51197</c:v>
                </c:pt>
                <c:pt idx="1218">
                  <c:v>56.47682</c:v>
                </c:pt>
                <c:pt idx="1219">
                  <c:v>58.22108</c:v>
                </c:pt>
                <c:pt idx="1220">
                  <c:v>60.76837</c:v>
                </c:pt>
                <c:pt idx="1221">
                  <c:v>62.58732</c:v>
                </c:pt>
                <c:pt idx="1222">
                  <c:v>65.20811</c:v>
                </c:pt>
                <c:pt idx="1223">
                  <c:v>68.21845</c:v>
                </c:pt>
                <c:pt idx="1224">
                  <c:v>70.57603</c:v>
                </c:pt>
                <c:pt idx="1225">
                  <c:v>73.58796</c:v>
                </c:pt>
                <c:pt idx="1226">
                  <c:v>75.94852</c:v>
                </c:pt>
                <c:pt idx="1227">
                  <c:v>78.55188</c:v>
                </c:pt>
                <c:pt idx="1228">
                  <c:v>81.42491</c:v>
                </c:pt>
                <c:pt idx="1229">
                  <c:v>84.2535</c:v>
                </c:pt>
                <c:pt idx="1230">
                  <c:v>86.91176</c:v>
                </c:pt>
                <c:pt idx="1231">
                  <c:v>90.32888</c:v>
                </c:pt>
                <c:pt idx="1232">
                  <c:v>93.48177</c:v>
                </c:pt>
                <c:pt idx="1233">
                  <c:v>96.6133</c:v>
                </c:pt>
                <c:pt idx="1234">
                  <c:v>99.01147</c:v>
                </c:pt>
                <c:pt idx="1235">
                  <c:v>101.9035</c:v>
                </c:pt>
                <c:pt idx="1236">
                  <c:v>104.8226</c:v>
                </c:pt>
                <c:pt idx="1237">
                  <c:v>108.259</c:v>
                </c:pt>
                <c:pt idx="1238">
                  <c:v>111.652</c:v>
                </c:pt>
                <c:pt idx="1239">
                  <c:v>115.2679</c:v>
                </c:pt>
                <c:pt idx="1240">
                  <c:v>118.2966</c:v>
                </c:pt>
                <c:pt idx="1241">
                  <c:v>120.8854</c:v>
                </c:pt>
                <c:pt idx="1242">
                  <c:v>123.4021</c:v>
                </c:pt>
                <c:pt idx="1243">
                  <c:v>126.3402</c:v>
                </c:pt>
                <c:pt idx="1244">
                  <c:v>128.9111</c:v>
                </c:pt>
                <c:pt idx="1245">
                  <c:v>132.692</c:v>
                </c:pt>
                <c:pt idx="1246">
                  <c:v>135.8836</c:v>
                </c:pt>
                <c:pt idx="1247">
                  <c:v>138.731</c:v>
                </c:pt>
                <c:pt idx="1248">
                  <c:v>141.2334</c:v>
                </c:pt>
                <c:pt idx="1249">
                  <c:v>144.0604</c:v>
                </c:pt>
                <c:pt idx="1250">
                  <c:v>147.0904</c:v>
                </c:pt>
                <c:pt idx="1251">
                  <c:v>150.4399</c:v>
                </c:pt>
                <c:pt idx="1252">
                  <c:v>153.6185</c:v>
                </c:pt>
                <c:pt idx="1253">
                  <c:v>156.3535</c:v>
                </c:pt>
                <c:pt idx="1254">
                  <c:v>159.0141</c:v>
                </c:pt>
                <c:pt idx="1255">
                  <c:v>162.2714</c:v>
                </c:pt>
                <c:pt idx="1256">
                  <c:v>164.9838</c:v>
                </c:pt>
                <c:pt idx="1257">
                  <c:v>167.5219</c:v>
                </c:pt>
                <c:pt idx="1258">
                  <c:v>170.0357</c:v>
                </c:pt>
                <c:pt idx="1259">
                  <c:v>172.4525</c:v>
                </c:pt>
                <c:pt idx="1260">
                  <c:v>174.7194</c:v>
                </c:pt>
                <c:pt idx="1261">
                  <c:v>175.8385</c:v>
                </c:pt>
                <c:pt idx="1262">
                  <c:v>176.664</c:v>
                </c:pt>
                <c:pt idx="1263">
                  <c:v>178.2075</c:v>
                </c:pt>
                <c:pt idx="1264">
                  <c:v>180.9242</c:v>
                </c:pt>
                <c:pt idx="1265">
                  <c:v>185.3076</c:v>
                </c:pt>
                <c:pt idx="1266">
                  <c:v>187.9989</c:v>
                </c:pt>
                <c:pt idx="1267">
                  <c:v>190.7888</c:v>
                </c:pt>
                <c:pt idx="1268">
                  <c:v>193.5298</c:v>
                </c:pt>
                <c:pt idx="1269">
                  <c:v>196.1949</c:v>
                </c:pt>
                <c:pt idx="1270">
                  <c:v>198.9842</c:v>
                </c:pt>
                <c:pt idx="1271">
                  <c:v>201.6994</c:v>
                </c:pt>
                <c:pt idx="1272">
                  <c:v>204.439</c:v>
                </c:pt>
                <c:pt idx="1273">
                  <c:v>206.5561</c:v>
                </c:pt>
                <c:pt idx="1274">
                  <c:v>209.3683</c:v>
                </c:pt>
                <c:pt idx="1275">
                  <c:v>211.5838</c:v>
                </c:pt>
                <c:pt idx="1276">
                  <c:v>214.147</c:v>
                </c:pt>
                <c:pt idx="1277">
                  <c:v>216.0621</c:v>
                </c:pt>
                <c:pt idx="1278">
                  <c:v>218.2501</c:v>
                </c:pt>
                <c:pt idx="1279">
                  <c:v>220.8607</c:v>
                </c:pt>
                <c:pt idx="1280">
                  <c:v>223.2489</c:v>
                </c:pt>
                <c:pt idx="1281">
                  <c:v>225.8546</c:v>
                </c:pt>
                <c:pt idx="1282">
                  <c:v>227.9411</c:v>
                </c:pt>
                <c:pt idx="1283">
                  <c:v>230.0011</c:v>
                </c:pt>
                <c:pt idx="1284">
                  <c:v>232.5343</c:v>
                </c:pt>
                <c:pt idx="1285">
                  <c:v>234.9385</c:v>
                </c:pt>
                <c:pt idx="1286">
                  <c:v>237.6169</c:v>
                </c:pt>
                <c:pt idx="1287">
                  <c:v>239.9443</c:v>
                </c:pt>
                <c:pt idx="1288">
                  <c:v>241.556</c:v>
                </c:pt>
                <c:pt idx="1289">
                  <c:v>243.635</c:v>
                </c:pt>
                <c:pt idx="1290">
                  <c:v>245.9366</c:v>
                </c:pt>
                <c:pt idx="1291">
                  <c:v>248.1361</c:v>
                </c:pt>
                <c:pt idx="1292">
                  <c:v>249.9907</c:v>
                </c:pt>
                <c:pt idx="1293">
                  <c:v>252.0409</c:v>
                </c:pt>
                <c:pt idx="1294">
                  <c:v>253.8927</c:v>
                </c:pt>
                <c:pt idx="1295">
                  <c:v>256.1657</c:v>
                </c:pt>
                <c:pt idx="1296">
                  <c:v>258.1891</c:v>
                </c:pt>
                <c:pt idx="1297">
                  <c:v>259.6437</c:v>
                </c:pt>
                <c:pt idx="1298">
                  <c:v>261.1716</c:v>
                </c:pt>
                <c:pt idx="1299">
                  <c:v>262.6261</c:v>
                </c:pt>
                <c:pt idx="1300">
                  <c:v>264.3998</c:v>
                </c:pt>
                <c:pt idx="1301">
                  <c:v>262.827</c:v>
                </c:pt>
                <c:pt idx="1302">
                  <c:v>260.093</c:v>
                </c:pt>
                <c:pt idx="1303">
                  <c:v>259.7748</c:v>
                </c:pt>
                <c:pt idx="1304">
                  <c:v>260.7619</c:v>
                </c:pt>
                <c:pt idx="1305">
                  <c:v>261.3313</c:v>
                </c:pt>
                <c:pt idx="1306">
                  <c:v>252.8515</c:v>
                </c:pt>
                <c:pt idx="1307">
                  <c:v>253.1205</c:v>
                </c:pt>
                <c:pt idx="1308">
                  <c:v>256.0854</c:v>
                </c:pt>
                <c:pt idx="1309">
                  <c:v>256.5766</c:v>
                </c:pt>
                <c:pt idx="1310">
                  <c:v>257.9634</c:v>
                </c:pt>
                <c:pt idx="1311">
                  <c:v>259.3196</c:v>
                </c:pt>
                <c:pt idx="1312">
                  <c:v>260.429</c:v>
                </c:pt>
                <c:pt idx="1313">
                  <c:v>261.6632</c:v>
                </c:pt>
                <c:pt idx="1314">
                  <c:v>263.7061</c:v>
                </c:pt>
                <c:pt idx="1315">
                  <c:v>265.4556</c:v>
                </c:pt>
                <c:pt idx="1316">
                  <c:v>267.3979</c:v>
                </c:pt>
                <c:pt idx="1317">
                  <c:v>268.4085</c:v>
                </c:pt>
                <c:pt idx="1318">
                  <c:v>269.7381</c:v>
                </c:pt>
                <c:pt idx="1319">
                  <c:v>270.7705</c:v>
                </c:pt>
                <c:pt idx="1320">
                  <c:v>272.1708</c:v>
                </c:pt>
                <c:pt idx="1321">
                  <c:v>273.0298</c:v>
                </c:pt>
                <c:pt idx="1322">
                  <c:v>274.7</c:v>
                </c:pt>
                <c:pt idx="1323">
                  <c:v>276.4192</c:v>
                </c:pt>
                <c:pt idx="1324">
                  <c:v>278.2346</c:v>
                </c:pt>
                <c:pt idx="1325">
                  <c:v>278.652</c:v>
                </c:pt>
                <c:pt idx="1326">
                  <c:v>280.661</c:v>
                </c:pt>
                <c:pt idx="1327">
                  <c:v>281.4951</c:v>
                </c:pt>
                <c:pt idx="1328">
                  <c:v>282.7215</c:v>
                </c:pt>
                <c:pt idx="1329">
                  <c:v>284.41</c:v>
                </c:pt>
                <c:pt idx="1330">
                  <c:v>285.9764</c:v>
                </c:pt>
                <c:pt idx="1331">
                  <c:v>287.6875</c:v>
                </c:pt>
                <c:pt idx="1332">
                  <c:v>289.2278</c:v>
                </c:pt>
                <c:pt idx="1333">
                  <c:v>290.6199</c:v>
                </c:pt>
                <c:pt idx="1334">
                  <c:v>291.8661</c:v>
                </c:pt>
                <c:pt idx="1335">
                  <c:v>294.4512</c:v>
                </c:pt>
                <c:pt idx="1336">
                  <c:v>294.1598</c:v>
                </c:pt>
                <c:pt idx="1337">
                  <c:v>295.0897</c:v>
                </c:pt>
                <c:pt idx="1338">
                  <c:v>296.405</c:v>
                </c:pt>
                <c:pt idx="1339">
                  <c:v>297.9641</c:v>
                </c:pt>
                <c:pt idx="1340">
                  <c:v>299.3035</c:v>
                </c:pt>
                <c:pt idx="1341">
                  <c:v>300.6179</c:v>
                </c:pt>
                <c:pt idx="1342">
                  <c:v>302.3469</c:v>
                </c:pt>
                <c:pt idx="1343">
                  <c:v>304.1225</c:v>
                </c:pt>
                <c:pt idx="1344">
                  <c:v>305.0482</c:v>
                </c:pt>
                <c:pt idx="1345">
                  <c:v>305.6794</c:v>
                </c:pt>
                <c:pt idx="1346">
                  <c:v>306.724</c:v>
                </c:pt>
                <c:pt idx="1347">
                  <c:v>307.94</c:v>
                </c:pt>
                <c:pt idx="1348">
                  <c:v>309.0091</c:v>
                </c:pt>
                <c:pt idx="1349">
                  <c:v>310.2948</c:v>
                </c:pt>
                <c:pt idx="1350">
                  <c:v>311.9918</c:v>
                </c:pt>
                <c:pt idx="1351">
                  <c:v>313.1087</c:v>
                </c:pt>
                <c:pt idx="1352">
                  <c:v>315.0219</c:v>
                </c:pt>
                <c:pt idx="1353">
                  <c:v>315.7012</c:v>
                </c:pt>
                <c:pt idx="1354">
                  <c:v>317.5652</c:v>
                </c:pt>
                <c:pt idx="1355">
                  <c:v>318.9206</c:v>
                </c:pt>
                <c:pt idx="1356">
                  <c:v>320.2261</c:v>
                </c:pt>
                <c:pt idx="1357">
                  <c:v>321.3871</c:v>
                </c:pt>
                <c:pt idx="1358">
                  <c:v>323.0052</c:v>
                </c:pt>
                <c:pt idx="1359">
                  <c:v>324.0213</c:v>
                </c:pt>
                <c:pt idx="1360">
                  <c:v>325.5414</c:v>
                </c:pt>
                <c:pt idx="1361">
                  <c:v>325.8557</c:v>
                </c:pt>
                <c:pt idx="1362">
                  <c:v>326.4602</c:v>
                </c:pt>
                <c:pt idx="1363">
                  <c:v>328.4786</c:v>
                </c:pt>
                <c:pt idx="1364">
                  <c:v>330.0233</c:v>
                </c:pt>
                <c:pt idx="1365">
                  <c:v>330.4868</c:v>
                </c:pt>
                <c:pt idx="1366">
                  <c:v>331.8101</c:v>
                </c:pt>
                <c:pt idx="1367">
                  <c:v>334.1223</c:v>
                </c:pt>
                <c:pt idx="1368">
                  <c:v>335.0355</c:v>
                </c:pt>
                <c:pt idx="1369">
                  <c:v>336.7669</c:v>
                </c:pt>
                <c:pt idx="1370">
                  <c:v>339.0261</c:v>
                </c:pt>
                <c:pt idx="1371">
                  <c:v>339.8898</c:v>
                </c:pt>
                <c:pt idx="1372">
                  <c:v>342.0019</c:v>
                </c:pt>
                <c:pt idx="1373">
                  <c:v>342.4343</c:v>
                </c:pt>
                <c:pt idx="1374">
                  <c:v>344.2332</c:v>
                </c:pt>
                <c:pt idx="1375">
                  <c:v>344.9536</c:v>
                </c:pt>
                <c:pt idx="1376">
                  <c:v>346.6791</c:v>
                </c:pt>
                <c:pt idx="1377">
                  <c:v>348.1874</c:v>
                </c:pt>
                <c:pt idx="1378">
                  <c:v>349.5984</c:v>
                </c:pt>
                <c:pt idx="1379">
                  <c:v>350.2946</c:v>
                </c:pt>
                <c:pt idx="1380">
                  <c:v>354.1425</c:v>
                </c:pt>
                <c:pt idx="1381">
                  <c:v>355.3617</c:v>
                </c:pt>
                <c:pt idx="1382">
                  <c:v>357.1271</c:v>
                </c:pt>
                <c:pt idx="1383">
                  <c:v>356.2951</c:v>
                </c:pt>
                <c:pt idx="1384">
                  <c:v>356.9659</c:v>
                </c:pt>
                <c:pt idx="1385">
                  <c:v>359.7095</c:v>
                </c:pt>
                <c:pt idx="1386">
                  <c:v>359.8535</c:v>
                </c:pt>
                <c:pt idx="1387">
                  <c:v>363.2611</c:v>
                </c:pt>
                <c:pt idx="1388">
                  <c:v>362.6917</c:v>
                </c:pt>
                <c:pt idx="1389">
                  <c:v>364.5739</c:v>
                </c:pt>
                <c:pt idx="1390">
                  <c:v>365.5246</c:v>
                </c:pt>
                <c:pt idx="1391">
                  <c:v>367.5953</c:v>
                </c:pt>
                <c:pt idx="1392">
                  <c:v>368.644</c:v>
                </c:pt>
                <c:pt idx="1393">
                  <c:v>368.5261</c:v>
                </c:pt>
                <c:pt idx="1394">
                  <c:v>371.4498</c:v>
                </c:pt>
                <c:pt idx="1395">
                  <c:v>372.4241</c:v>
                </c:pt>
                <c:pt idx="1396">
                  <c:v>373.3507</c:v>
                </c:pt>
                <c:pt idx="1397">
                  <c:v>375.299</c:v>
                </c:pt>
                <c:pt idx="1398">
                  <c:v>377.6936</c:v>
                </c:pt>
                <c:pt idx="1399">
                  <c:v>378.3827</c:v>
                </c:pt>
                <c:pt idx="1400">
                  <c:v>379.0481</c:v>
                </c:pt>
                <c:pt idx="1401">
                  <c:v>380.6133</c:v>
                </c:pt>
                <c:pt idx="1402">
                  <c:v>379.9985</c:v>
                </c:pt>
                <c:pt idx="1403">
                  <c:v>381.4221</c:v>
                </c:pt>
                <c:pt idx="1404">
                  <c:v>383.717</c:v>
                </c:pt>
                <c:pt idx="1405">
                  <c:v>383.9092</c:v>
                </c:pt>
                <c:pt idx="1406">
                  <c:v>386.8674</c:v>
                </c:pt>
                <c:pt idx="1407">
                  <c:v>386.3482</c:v>
                </c:pt>
                <c:pt idx="1408">
                  <c:v>388.831</c:v>
                </c:pt>
                <c:pt idx="1409">
                  <c:v>387.2495</c:v>
                </c:pt>
                <c:pt idx="1410">
                  <c:v>389.3782</c:v>
                </c:pt>
                <c:pt idx="1411">
                  <c:v>389.2856</c:v>
                </c:pt>
                <c:pt idx="1412">
                  <c:v>390.1134</c:v>
                </c:pt>
                <c:pt idx="1413">
                  <c:v>392.2396</c:v>
                </c:pt>
                <c:pt idx="1414">
                  <c:v>390.684</c:v>
                </c:pt>
                <c:pt idx="1415">
                  <c:v>391.8657</c:v>
                </c:pt>
                <c:pt idx="1416">
                  <c:v>392.6702</c:v>
                </c:pt>
                <c:pt idx="1417">
                  <c:v>393.0253</c:v>
                </c:pt>
                <c:pt idx="1418">
                  <c:v>395.433</c:v>
                </c:pt>
                <c:pt idx="1419">
                  <c:v>394.327</c:v>
                </c:pt>
                <c:pt idx="1420">
                  <c:v>397.2282</c:v>
                </c:pt>
                <c:pt idx="1421">
                  <c:v>397.183</c:v>
                </c:pt>
                <c:pt idx="1422">
                  <c:v>398.5287</c:v>
                </c:pt>
                <c:pt idx="1423">
                  <c:v>400.9097</c:v>
                </c:pt>
                <c:pt idx="1424">
                  <c:v>402.938</c:v>
                </c:pt>
                <c:pt idx="1425">
                  <c:v>402.2099</c:v>
                </c:pt>
                <c:pt idx="1426">
                  <c:v>403.3393</c:v>
                </c:pt>
                <c:pt idx="1427">
                  <c:v>404.8958</c:v>
                </c:pt>
                <c:pt idx="1428">
                  <c:v>405.6979</c:v>
                </c:pt>
                <c:pt idx="1429">
                  <c:v>409.6281</c:v>
                </c:pt>
                <c:pt idx="1430">
                  <c:v>409.536</c:v>
                </c:pt>
                <c:pt idx="1431">
                  <c:v>410.0777</c:v>
                </c:pt>
                <c:pt idx="1432">
                  <c:v>409.4673</c:v>
                </c:pt>
                <c:pt idx="1433">
                  <c:v>410.0806</c:v>
                </c:pt>
                <c:pt idx="1434">
                  <c:v>409.6583</c:v>
                </c:pt>
                <c:pt idx="1435">
                  <c:v>409.7298</c:v>
                </c:pt>
                <c:pt idx="1436">
                  <c:v>410.484</c:v>
                </c:pt>
                <c:pt idx="1437">
                  <c:v>410.815</c:v>
                </c:pt>
                <c:pt idx="1438">
                  <c:v>411.1695</c:v>
                </c:pt>
                <c:pt idx="1439">
                  <c:v>412.2977</c:v>
                </c:pt>
                <c:pt idx="1440">
                  <c:v>412.3475</c:v>
                </c:pt>
                <c:pt idx="1441">
                  <c:v>412.8664</c:v>
                </c:pt>
                <c:pt idx="1442">
                  <c:v>413.0562</c:v>
                </c:pt>
                <c:pt idx="1443">
                  <c:v>413.855</c:v>
                </c:pt>
                <c:pt idx="1444">
                  <c:v>412.3776</c:v>
                </c:pt>
                <c:pt idx="1445">
                  <c:v>413.3429</c:v>
                </c:pt>
                <c:pt idx="1446">
                  <c:v>413.7912</c:v>
                </c:pt>
                <c:pt idx="1447">
                  <c:v>413.3457</c:v>
                </c:pt>
                <c:pt idx="1448">
                  <c:v>414.075</c:v>
                </c:pt>
                <c:pt idx="1449">
                  <c:v>414.8051</c:v>
                </c:pt>
                <c:pt idx="1450">
                  <c:v>414.2667</c:v>
                </c:pt>
                <c:pt idx="1451">
                  <c:v>415.2307</c:v>
                </c:pt>
                <c:pt idx="1452">
                  <c:v>414.4114</c:v>
                </c:pt>
                <c:pt idx="1453">
                  <c:v>413.8251</c:v>
                </c:pt>
                <c:pt idx="1454">
                  <c:v>414.7422</c:v>
                </c:pt>
                <c:pt idx="1455">
                  <c:v>414.6031</c:v>
                </c:pt>
                <c:pt idx="1456">
                  <c:v>414.651</c:v>
                </c:pt>
                <c:pt idx="1457">
                  <c:v>414.7704</c:v>
                </c:pt>
                <c:pt idx="1458">
                  <c:v>415.428</c:v>
                </c:pt>
                <c:pt idx="1459">
                  <c:v>414.4697</c:v>
                </c:pt>
                <c:pt idx="1460">
                  <c:v>414.8935</c:v>
                </c:pt>
                <c:pt idx="1461">
                  <c:v>414.869</c:v>
                </c:pt>
                <c:pt idx="1462">
                  <c:v>416.0687</c:v>
                </c:pt>
                <c:pt idx="1463">
                  <c:v>418.5592</c:v>
                </c:pt>
                <c:pt idx="1464">
                  <c:v>423.9091</c:v>
                </c:pt>
                <c:pt idx="1465">
                  <c:v>423.2779</c:v>
                </c:pt>
                <c:pt idx="1466">
                  <c:v>429.2337</c:v>
                </c:pt>
                <c:pt idx="1467">
                  <c:v>429.6329</c:v>
                </c:pt>
                <c:pt idx="1468">
                  <c:v>433.4056</c:v>
                </c:pt>
                <c:pt idx="1469">
                  <c:v>434.6952</c:v>
                </c:pt>
                <c:pt idx="1470">
                  <c:v>436.5922</c:v>
                </c:pt>
                <c:pt idx="1471">
                  <c:v>438.0927</c:v>
                </c:pt>
                <c:pt idx="1472">
                  <c:v>438.5139</c:v>
                </c:pt>
                <c:pt idx="1473">
                  <c:v>439.0081</c:v>
                </c:pt>
                <c:pt idx="1474">
                  <c:v>439.8504</c:v>
                </c:pt>
                <c:pt idx="1475">
                  <c:v>439.8981</c:v>
                </c:pt>
                <c:pt idx="1476">
                  <c:v>440.4867</c:v>
                </c:pt>
                <c:pt idx="1477">
                  <c:v>441.0032</c:v>
                </c:pt>
                <c:pt idx="1478">
                  <c:v>442.1026</c:v>
                </c:pt>
                <c:pt idx="1479">
                  <c:v>442.9473</c:v>
                </c:pt>
                <c:pt idx="1480">
                  <c:v>444.0006</c:v>
                </c:pt>
                <c:pt idx="1481">
                  <c:v>444.6806</c:v>
                </c:pt>
                <c:pt idx="1482">
                  <c:v>444.8676</c:v>
                </c:pt>
                <c:pt idx="1483">
                  <c:v>446.0628</c:v>
                </c:pt>
                <c:pt idx="1484">
                  <c:v>446.2031</c:v>
                </c:pt>
                <c:pt idx="1485">
                  <c:v>446.9539</c:v>
                </c:pt>
                <c:pt idx="1486">
                  <c:v>447.8431</c:v>
                </c:pt>
                <c:pt idx="1487">
                  <c:v>448.6621</c:v>
                </c:pt>
                <c:pt idx="1488">
                  <c:v>449.8316</c:v>
                </c:pt>
                <c:pt idx="1489">
                  <c:v>451.0253</c:v>
                </c:pt>
                <c:pt idx="1490">
                  <c:v>451.5412</c:v>
                </c:pt>
                <c:pt idx="1491">
                  <c:v>451.916</c:v>
                </c:pt>
                <c:pt idx="1492">
                  <c:v>452.3328</c:v>
                </c:pt>
                <c:pt idx="1493">
                  <c:v>453.3673</c:v>
                </c:pt>
                <c:pt idx="1494">
                  <c:v>453.1823</c:v>
                </c:pt>
                <c:pt idx="1495">
                  <c:v>454.0009</c:v>
                </c:pt>
                <c:pt idx="1496">
                  <c:v>453.7692</c:v>
                </c:pt>
                <c:pt idx="1497">
                  <c:v>378.2963</c:v>
                </c:pt>
                <c:pt idx="1498">
                  <c:v>382.5829</c:v>
                </c:pt>
                <c:pt idx="1499">
                  <c:v>383.9573</c:v>
                </c:pt>
                <c:pt idx="1500">
                  <c:v>385.544</c:v>
                </c:pt>
                <c:pt idx="1501">
                  <c:v>387.1793</c:v>
                </c:pt>
                <c:pt idx="1502">
                  <c:v>388.1002</c:v>
                </c:pt>
                <c:pt idx="1503">
                  <c:v>389.6143</c:v>
                </c:pt>
                <c:pt idx="1504">
                  <c:v>390.4675</c:v>
                </c:pt>
                <c:pt idx="1505">
                  <c:v>390.5096</c:v>
                </c:pt>
                <c:pt idx="1506">
                  <c:v>393.161</c:v>
                </c:pt>
                <c:pt idx="1507">
                  <c:v>393.8463</c:v>
                </c:pt>
                <c:pt idx="1508">
                  <c:v>396.6319</c:v>
                </c:pt>
                <c:pt idx="1509">
                  <c:v>401.4399</c:v>
                </c:pt>
                <c:pt idx="1510">
                  <c:v>400.312</c:v>
                </c:pt>
                <c:pt idx="1511">
                  <c:v>403.8702</c:v>
                </c:pt>
                <c:pt idx="1512">
                  <c:v>406.7904</c:v>
                </c:pt>
                <c:pt idx="1513">
                  <c:v>411.33</c:v>
                </c:pt>
                <c:pt idx="1514">
                  <c:v>413.4224</c:v>
                </c:pt>
                <c:pt idx="1515">
                  <c:v>414.1761</c:v>
                </c:pt>
                <c:pt idx="1516">
                  <c:v>416.4298</c:v>
                </c:pt>
                <c:pt idx="1517">
                  <c:v>418.4047</c:v>
                </c:pt>
                <c:pt idx="1518">
                  <c:v>418.5474</c:v>
                </c:pt>
                <c:pt idx="1519">
                  <c:v>418.877</c:v>
                </c:pt>
                <c:pt idx="1520">
                  <c:v>421.7884</c:v>
                </c:pt>
                <c:pt idx="1521">
                  <c:v>423.5494</c:v>
                </c:pt>
                <c:pt idx="1522">
                  <c:v>424.3486</c:v>
                </c:pt>
                <c:pt idx="1523">
                  <c:v>425.851</c:v>
                </c:pt>
                <c:pt idx="1524">
                  <c:v>426.767</c:v>
                </c:pt>
                <c:pt idx="1525">
                  <c:v>426.8608</c:v>
                </c:pt>
                <c:pt idx="1526">
                  <c:v>427.3792</c:v>
                </c:pt>
                <c:pt idx="1527">
                  <c:v>428.4807</c:v>
                </c:pt>
                <c:pt idx="1528">
                  <c:v>429.7018</c:v>
                </c:pt>
                <c:pt idx="1529">
                  <c:v>430.8028</c:v>
                </c:pt>
                <c:pt idx="1530">
                  <c:v>430.2425</c:v>
                </c:pt>
                <c:pt idx="1531">
                  <c:v>431.3219</c:v>
                </c:pt>
                <c:pt idx="1532">
                  <c:v>432.1454</c:v>
                </c:pt>
                <c:pt idx="1533">
                  <c:v>434.0411</c:v>
                </c:pt>
                <c:pt idx="1534">
                  <c:v>434.8788</c:v>
                </c:pt>
                <c:pt idx="1535">
                  <c:v>438.2346</c:v>
                </c:pt>
                <c:pt idx="1536">
                  <c:v>440.155</c:v>
                </c:pt>
                <c:pt idx="1537">
                  <c:v>446.3054</c:v>
                </c:pt>
                <c:pt idx="1538">
                  <c:v>447.966</c:v>
                </c:pt>
                <c:pt idx="1539">
                  <c:v>450.5854</c:v>
                </c:pt>
                <c:pt idx="1540">
                  <c:v>452.4575</c:v>
                </c:pt>
                <c:pt idx="1541">
                  <c:v>452.6921</c:v>
                </c:pt>
                <c:pt idx="1542">
                  <c:v>453.9321</c:v>
                </c:pt>
                <c:pt idx="1543">
                  <c:v>454.9852</c:v>
                </c:pt>
                <c:pt idx="1544">
                  <c:v>456.0149</c:v>
                </c:pt>
                <c:pt idx="1545">
                  <c:v>456.5053</c:v>
                </c:pt>
                <c:pt idx="1546">
                  <c:v>458.0729</c:v>
                </c:pt>
                <c:pt idx="1547">
                  <c:v>459.2863</c:v>
                </c:pt>
                <c:pt idx="1548">
                  <c:v>459.9196</c:v>
                </c:pt>
                <c:pt idx="1549">
                  <c:v>461.2066</c:v>
                </c:pt>
                <c:pt idx="1550">
                  <c:v>463.0043</c:v>
                </c:pt>
                <c:pt idx="1551">
                  <c:v>402.9387</c:v>
                </c:pt>
                <c:pt idx="1552">
                  <c:v>401.6938</c:v>
                </c:pt>
                <c:pt idx="1553">
                  <c:v>406.2157</c:v>
                </c:pt>
                <c:pt idx="1554">
                  <c:v>403.346</c:v>
                </c:pt>
                <c:pt idx="1555">
                  <c:v>404.2896</c:v>
                </c:pt>
                <c:pt idx="1556">
                  <c:v>407.8202</c:v>
                </c:pt>
                <c:pt idx="1557">
                  <c:v>413.0872</c:v>
                </c:pt>
                <c:pt idx="1558">
                  <c:v>414.3803</c:v>
                </c:pt>
                <c:pt idx="1559">
                  <c:v>415.9803</c:v>
                </c:pt>
                <c:pt idx="1560">
                  <c:v>416.6857</c:v>
                </c:pt>
                <c:pt idx="1561">
                  <c:v>418.683</c:v>
                </c:pt>
                <c:pt idx="1562">
                  <c:v>421.4304</c:v>
                </c:pt>
                <c:pt idx="1563">
                  <c:v>422.8847</c:v>
                </c:pt>
                <c:pt idx="1564">
                  <c:v>421.8789</c:v>
                </c:pt>
                <c:pt idx="1565">
                  <c:v>424.6003</c:v>
                </c:pt>
                <c:pt idx="1566">
                  <c:v>427.2511</c:v>
                </c:pt>
                <c:pt idx="1567">
                  <c:v>427.3458</c:v>
                </c:pt>
                <c:pt idx="1568">
                  <c:v>428.4491</c:v>
                </c:pt>
                <c:pt idx="1569">
                  <c:v>429.8099</c:v>
                </c:pt>
                <c:pt idx="1570">
                  <c:v>433.2782</c:v>
                </c:pt>
                <c:pt idx="1571">
                  <c:v>446.7078</c:v>
                </c:pt>
                <c:pt idx="1572">
                  <c:v>446.2422</c:v>
                </c:pt>
                <c:pt idx="1573">
                  <c:v>448.5553</c:v>
                </c:pt>
                <c:pt idx="1574">
                  <c:v>449.4687</c:v>
                </c:pt>
                <c:pt idx="1575">
                  <c:v>455.1234</c:v>
                </c:pt>
                <c:pt idx="1576">
                  <c:v>455.804</c:v>
                </c:pt>
                <c:pt idx="1577">
                  <c:v>454.6613</c:v>
                </c:pt>
                <c:pt idx="1578">
                  <c:v>453.354</c:v>
                </c:pt>
                <c:pt idx="1579">
                  <c:v>456.2767</c:v>
                </c:pt>
                <c:pt idx="1580">
                  <c:v>455.3658</c:v>
                </c:pt>
                <c:pt idx="1581">
                  <c:v>455.135</c:v>
                </c:pt>
                <c:pt idx="1582">
                  <c:v>454.2474</c:v>
                </c:pt>
                <c:pt idx="1583">
                  <c:v>447.6616</c:v>
                </c:pt>
                <c:pt idx="1584">
                  <c:v>453.6895</c:v>
                </c:pt>
                <c:pt idx="1585">
                  <c:v>452.4289</c:v>
                </c:pt>
                <c:pt idx="1586">
                  <c:v>456.9158</c:v>
                </c:pt>
                <c:pt idx="1587">
                  <c:v>460.4215</c:v>
                </c:pt>
                <c:pt idx="1588">
                  <c:v>461.9877</c:v>
                </c:pt>
                <c:pt idx="1589">
                  <c:v>464.3699</c:v>
                </c:pt>
                <c:pt idx="1590">
                  <c:v>462.2921</c:v>
                </c:pt>
                <c:pt idx="1591">
                  <c:v>460.8474</c:v>
                </c:pt>
                <c:pt idx="1592">
                  <c:v>461.6908</c:v>
                </c:pt>
                <c:pt idx="1593">
                  <c:v>463.7928</c:v>
                </c:pt>
                <c:pt idx="1594">
                  <c:v>465.1477</c:v>
                </c:pt>
                <c:pt idx="1595">
                  <c:v>464.8919</c:v>
                </c:pt>
                <c:pt idx="1596">
                  <c:v>464.6837</c:v>
                </c:pt>
                <c:pt idx="1597">
                  <c:v>465.8527</c:v>
                </c:pt>
                <c:pt idx="1598">
                  <c:v>469.0746</c:v>
                </c:pt>
                <c:pt idx="1599">
                  <c:v>472.3671</c:v>
                </c:pt>
                <c:pt idx="1600">
                  <c:v>478.3182</c:v>
                </c:pt>
                <c:pt idx="1601">
                  <c:v>480.3734</c:v>
                </c:pt>
                <c:pt idx="1602">
                  <c:v>476.3853</c:v>
                </c:pt>
                <c:pt idx="1603">
                  <c:v>481.917</c:v>
                </c:pt>
                <c:pt idx="1604">
                  <c:v>480.8213</c:v>
                </c:pt>
                <c:pt idx="1605">
                  <c:v>482.0355</c:v>
                </c:pt>
                <c:pt idx="1606">
                  <c:v>477.0434</c:v>
                </c:pt>
                <c:pt idx="1607">
                  <c:v>486.8689</c:v>
                </c:pt>
                <c:pt idx="1608">
                  <c:v>489.9962</c:v>
                </c:pt>
                <c:pt idx="1609">
                  <c:v>491.0472</c:v>
                </c:pt>
                <c:pt idx="1610">
                  <c:v>493.7566</c:v>
                </c:pt>
                <c:pt idx="1611">
                  <c:v>498.0969</c:v>
                </c:pt>
                <c:pt idx="1612">
                  <c:v>495.9276</c:v>
                </c:pt>
                <c:pt idx="1613">
                  <c:v>495.7661</c:v>
                </c:pt>
                <c:pt idx="1614">
                  <c:v>495.8138</c:v>
                </c:pt>
                <c:pt idx="1615">
                  <c:v>495.8623</c:v>
                </c:pt>
                <c:pt idx="1616">
                  <c:v>496.3523</c:v>
                </c:pt>
                <c:pt idx="1617">
                  <c:v>498.5711</c:v>
                </c:pt>
                <c:pt idx="1618">
                  <c:v>500.6967</c:v>
                </c:pt>
                <c:pt idx="1619">
                  <c:v>500.6977</c:v>
                </c:pt>
                <c:pt idx="1620">
                  <c:v>500.9787</c:v>
                </c:pt>
                <c:pt idx="1621">
                  <c:v>502.3301</c:v>
                </c:pt>
                <c:pt idx="1622">
                  <c:v>503.5489</c:v>
                </c:pt>
                <c:pt idx="1623">
                  <c:v>504.8822</c:v>
                </c:pt>
                <c:pt idx="1624">
                  <c:v>507.3712</c:v>
                </c:pt>
                <c:pt idx="1625">
                  <c:v>509.0161</c:v>
                </c:pt>
                <c:pt idx="1626">
                  <c:v>508.2242</c:v>
                </c:pt>
                <c:pt idx="1627">
                  <c:v>508.6678</c:v>
                </c:pt>
                <c:pt idx="1628">
                  <c:v>510.0248</c:v>
                </c:pt>
                <c:pt idx="1629">
                  <c:v>511.6369</c:v>
                </c:pt>
                <c:pt idx="1630">
                  <c:v>511.8265</c:v>
                </c:pt>
                <c:pt idx="1631">
                  <c:v>513.9293</c:v>
                </c:pt>
                <c:pt idx="1632">
                  <c:v>512.5767</c:v>
                </c:pt>
                <c:pt idx="1633">
                  <c:v>513.209</c:v>
                </c:pt>
                <c:pt idx="1634">
                  <c:v>516.6424</c:v>
                </c:pt>
                <c:pt idx="1635">
                  <c:v>513.7256</c:v>
                </c:pt>
                <c:pt idx="1636">
                  <c:v>515.3372</c:v>
                </c:pt>
                <c:pt idx="1637">
                  <c:v>516.6938</c:v>
                </c:pt>
                <c:pt idx="1638">
                  <c:v>517.2797</c:v>
                </c:pt>
                <c:pt idx="1639">
                  <c:v>517.7244</c:v>
                </c:pt>
                <c:pt idx="1640">
                  <c:v>517.6558</c:v>
                </c:pt>
                <c:pt idx="1641">
                  <c:v>504.1606</c:v>
                </c:pt>
                <c:pt idx="1642">
                  <c:v>508.7371</c:v>
                </c:pt>
                <c:pt idx="1643">
                  <c:v>509.6261</c:v>
                </c:pt>
                <c:pt idx="1644">
                  <c:v>511.1691</c:v>
                </c:pt>
                <c:pt idx="1645">
                  <c:v>513.899</c:v>
                </c:pt>
                <c:pt idx="1646">
                  <c:v>514.6515</c:v>
                </c:pt>
                <c:pt idx="1647">
                  <c:v>515.5634</c:v>
                </c:pt>
                <c:pt idx="1648">
                  <c:v>515.0046</c:v>
                </c:pt>
                <c:pt idx="1649">
                  <c:v>515.7063</c:v>
                </c:pt>
                <c:pt idx="1650">
                  <c:v>515.895</c:v>
                </c:pt>
                <c:pt idx="1651">
                  <c:v>516.6911</c:v>
                </c:pt>
                <c:pt idx="1652">
                  <c:v>515.4316</c:v>
                </c:pt>
                <c:pt idx="1653">
                  <c:v>513.9145</c:v>
                </c:pt>
                <c:pt idx="1654">
                  <c:v>514.873</c:v>
                </c:pt>
                <c:pt idx="1655">
                  <c:v>515.7858</c:v>
                </c:pt>
                <c:pt idx="1656">
                  <c:v>515.5541</c:v>
                </c:pt>
                <c:pt idx="1657">
                  <c:v>515.5317</c:v>
                </c:pt>
                <c:pt idx="1658">
                  <c:v>516.8182</c:v>
                </c:pt>
                <c:pt idx="1659">
                  <c:v>517.1238</c:v>
                </c:pt>
                <c:pt idx="1660">
                  <c:v>518.2227</c:v>
                </c:pt>
                <c:pt idx="1661">
                  <c:v>517.9218</c:v>
                </c:pt>
                <c:pt idx="1662">
                  <c:v>517.549</c:v>
                </c:pt>
                <c:pt idx="1663">
                  <c:v>517.036</c:v>
                </c:pt>
                <c:pt idx="1664">
                  <c:v>518.2293</c:v>
                </c:pt>
                <c:pt idx="1665">
                  <c:v>496.307</c:v>
                </c:pt>
                <c:pt idx="1666">
                  <c:v>505.0609</c:v>
                </c:pt>
                <c:pt idx="1667">
                  <c:v>511.8334</c:v>
                </c:pt>
                <c:pt idx="1668">
                  <c:v>517.0659</c:v>
                </c:pt>
                <c:pt idx="1669">
                  <c:v>517.1379</c:v>
                </c:pt>
                <c:pt idx="1670">
                  <c:v>519.476</c:v>
                </c:pt>
                <c:pt idx="1671">
                  <c:v>527.2586</c:v>
                </c:pt>
                <c:pt idx="1672">
                  <c:v>531.3292</c:v>
                </c:pt>
                <c:pt idx="1673">
                  <c:v>533.8807</c:v>
                </c:pt>
                <c:pt idx="1674">
                  <c:v>536.4787</c:v>
                </c:pt>
                <c:pt idx="1675">
                  <c:v>538.9379</c:v>
                </c:pt>
                <c:pt idx="1676">
                  <c:v>540.2497</c:v>
                </c:pt>
                <c:pt idx="1677">
                  <c:v>541.5861</c:v>
                </c:pt>
                <c:pt idx="1678">
                  <c:v>543.345</c:v>
                </c:pt>
                <c:pt idx="1679">
                  <c:v>524.2319</c:v>
                </c:pt>
                <c:pt idx="1680">
                  <c:v>535.131</c:v>
                </c:pt>
                <c:pt idx="1681">
                  <c:v>539.6477</c:v>
                </c:pt>
                <c:pt idx="1682">
                  <c:v>541.3117</c:v>
                </c:pt>
                <c:pt idx="1683">
                  <c:v>543.3507</c:v>
                </c:pt>
                <c:pt idx="1684">
                  <c:v>544.4065</c:v>
                </c:pt>
                <c:pt idx="1685">
                  <c:v>545.274</c:v>
                </c:pt>
                <c:pt idx="1686">
                  <c:v>546.7507</c:v>
                </c:pt>
                <c:pt idx="1687">
                  <c:v>547.5483</c:v>
                </c:pt>
                <c:pt idx="1688">
                  <c:v>547.7386</c:v>
                </c:pt>
                <c:pt idx="1689">
                  <c:v>548.6758</c:v>
                </c:pt>
                <c:pt idx="1690">
                  <c:v>549.077</c:v>
                </c:pt>
                <c:pt idx="1691">
                  <c:v>549.6414</c:v>
                </c:pt>
                <c:pt idx="1692">
                  <c:v>550.2282</c:v>
                </c:pt>
                <c:pt idx="1693">
                  <c:v>550.4869</c:v>
                </c:pt>
                <c:pt idx="1694">
                  <c:v>550.816</c:v>
                </c:pt>
                <c:pt idx="1695">
                  <c:v>551.4518</c:v>
                </c:pt>
                <c:pt idx="1696">
                  <c:v>550.5151</c:v>
                </c:pt>
                <c:pt idx="1697">
                  <c:v>551.478</c:v>
                </c:pt>
                <c:pt idx="1698">
                  <c:v>551.3852</c:v>
                </c:pt>
                <c:pt idx="1699">
                  <c:v>552.0425</c:v>
                </c:pt>
                <c:pt idx="1700">
                  <c:v>552.1372</c:v>
                </c:pt>
                <c:pt idx="1701">
                  <c:v>551.7866</c:v>
                </c:pt>
                <c:pt idx="1702">
                  <c:v>552.6324</c:v>
                </c:pt>
                <c:pt idx="1703">
                  <c:v>553.1744</c:v>
                </c:pt>
                <c:pt idx="1704">
                  <c:v>552.941</c:v>
                </c:pt>
                <c:pt idx="1705">
                  <c:v>553.8348</c:v>
                </c:pt>
                <c:pt idx="1706">
                  <c:v>554.3253</c:v>
                </c:pt>
                <c:pt idx="1707">
                  <c:v>554.4688</c:v>
                </c:pt>
                <c:pt idx="1708">
                  <c:v>555.3609</c:v>
                </c:pt>
                <c:pt idx="1709">
                  <c:v>553.1351</c:v>
                </c:pt>
                <c:pt idx="1710">
                  <c:v>554.0045</c:v>
                </c:pt>
                <c:pt idx="1711">
                  <c:v>556.3976</c:v>
                </c:pt>
                <c:pt idx="1712">
                  <c:v>557.1492</c:v>
                </c:pt>
                <c:pt idx="1713">
                  <c:v>557.4786</c:v>
                </c:pt>
                <c:pt idx="1714">
                  <c:v>549.8843</c:v>
                </c:pt>
                <c:pt idx="1715">
                  <c:v>555.0664</c:v>
                </c:pt>
                <c:pt idx="1716">
                  <c:v>557.0141</c:v>
                </c:pt>
                <c:pt idx="1717">
                  <c:v>558.9876</c:v>
                </c:pt>
                <c:pt idx="1718">
                  <c:v>560.5341</c:v>
                </c:pt>
                <c:pt idx="1719">
                  <c:v>561.7363</c:v>
                </c:pt>
                <c:pt idx="1720">
                  <c:v>563.0753</c:v>
                </c:pt>
                <c:pt idx="1721">
                  <c:v>563.218</c:v>
                </c:pt>
                <c:pt idx="1722">
                  <c:v>564.7227</c:v>
                </c:pt>
                <c:pt idx="1723">
                  <c:v>565.7559</c:v>
                </c:pt>
                <c:pt idx="1724">
                  <c:v>567.1906</c:v>
                </c:pt>
                <c:pt idx="1725">
                  <c:v>570.0129</c:v>
                </c:pt>
                <c:pt idx="1726">
                  <c:v>572.2937</c:v>
                </c:pt>
                <c:pt idx="1727">
                  <c:v>573.1401</c:v>
                </c:pt>
                <c:pt idx="1728">
                  <c:v>574.5302</c:v>
                </c:pt>
                <c:pt idx="1729">
                  <c:v>575.2601</c:v>
                </c:pt>
                <c:pt idx="1730">
                  <c:v>575.7079</c:v>
                </c:pt>
                <c:pt idx="1731">
                  <c:v>576.6987</c:v>
                </c:pt>
                <c:pt idx="1732">
                  <c:v>577.4995</c:v>
                </c:pt>
                <c:pt idx="1733">
                  <c:v>578.3239</c:v>
                </c:pt>
                <c:pt idx="1734">
                  <c:v>578.9823</c:v>
                </c:pt>
                <c:pt idx="1735">
                  <c:v>582.2808</c:v>
                </c:pt>
                <c:pt idx="1736">
                  <c:v>585.6502</c:v>
                </c:pt>
                <c:pt idx="1737">
                  <c:v>586.9773</c:v>
                </c:pt>
                <c:pt idx="1738">
                  <c:v>587.631</c:v>
                </c:pt>
                <c:pt idx="1739">
                  <c:v>588.2692</c:v>
                </c:pt>
                <c:pt idx="1740">
                  <c:v>589.7784</c:v>
                </c:pt>
                <c:pt idx="1741">
                  <c:v>590.5809</c:v>
                </c:pt>
                <c:pt idx="1742">
                  <c:v>591.0071</c:v>
                </c:pt>
                <c:pt idx="1743">
                  <c:v>591.9049</c:v>
                </c:pt>
                <c:pt idx="1744">
                  <c:v>591.2231</c:v>
                </c:pt>
                <c:pt idx="1745">
                  <c:v>591.5767</c:v>
                </c:pt>
                <c:pt idx="1746">
                  <c:v>592.4747</c:v>
                </c:pt>
                <c:pt idx="1747">
                  <c:v>593.0906</c:v>
                </c:pt>
                <c:pt idx="1748">
                  <c:v>594.2698</c:v>
                </c:pt>
                <c:pt idx="1749">
                  <c:v>595.4267</c:v>
                </c:pt>
                <c:pt idx="1750">
                  <c:v>598.1885</c:v>
                </c:pt>
                <c:pt idx="1751">
                  <c:v>599.3234</c:v>
                </c:pt>
                <c:pt idx="1752">
                  <c:v>600.1497</c:v>
                </c:pt>
                <c:pt idx="1753">
                  <c:v>600.8382</c:v>
                </c:pt>
                <c:pt idx="1754">
                  <c:v>601.5466</c:v>
                </c:pt>
                <c:pt idx="1755">
                  <c:v>602.6802</c:v>
                </c:pt>
                <c:pt idx="1756">
                  <c:v>603.4885</c:v>
                </c:pt>
                <c:pt idx="1757">
                  <c:v>604.3149</c:v>
                </c:pt>
                <c:pt idx="1758">
                  <c:v>604.4094</c:v>
                </c:pt>
                <c:pt idx="1759">
                  <c:v>604.4359</c:v>
                </c:pt>
                <c:pt idx="1760">
                  <c:v>605.7846</c:v>
                </c:pt>
                <c:pt idx="1761">
                  <c:v>606.1164</c:v>
                </c:pt>
                <c:pt idx="1762">
                  <c:v>606.85</c:v>
                </c:pt>
                <c:pt idx="1763">
                  <c:v>607.5374</c:v>
                </c:pt>
                <c:pt idx="1764">
                  <c:v>608.1283</c:v>
                </c:pt>
                <c:pt idx="1765">
                  <c:v>608.9586</c:v>
                </c:pt>
                <c:pt idx="1766">
                  <c:v>609.5743</c:v>
                </c:pt>
                <c:pt idx="1767">
                  <c:v>610.4985</c:v>
                </c:pt>
                <c:pt idx="1768">
                  <c:v>611.8476</c:v>
                </c:pt>
                <c:pt idx="1769">
                  <c:v>613.6002</c:v>
                </c:pt>
                <c:pt idx="1770">
                  <c:v>614.9263</c:v>
                </c:pt>
                <c:pt idx="1771">
                  <c:v>615.5673</c:v>
                </c:pt>
                <c:pt idx="1772">
                  <c:v>616.2556</c:v>
                </c:pt>
                <c:pt idx="1773">
                  <c:v>616.872</c:v>
                </c:pt>
                <c:pt idx="1774">
                  <c:v>617.6552</c:v>
                </c:pt>
                <c:pt idx="1775">
                  <c:v>618.2007</c:v>
                </c:pt>
                <c:pt idx="1776">
                  <c:v>618.8894</c:v>
                </c:pt>
                <c:pt idx="1777">
                  <c:v>619.2465</c:v>
                </c:pt>
                <c:pt idx="1778">
                  <c:v>619.6264</c:v>
                </c:pt>
                <c:pt idx="1779">
                  <c:v>620.1257</c:v>
                </c:pt>
                <c:pt idx="1780">
                  <c:v>620.9785</c:v>
                </c:pt>
                <c:pt idx="1781">
                  <c:v>621.8561</c:v>
                </c:pt>
                <c:pt idx="1782">
                  <c:v>621.9518</c:v>
                </c:pt>
                <c:pt idx="1783">
                  <c:v>622.3565</c:v>
                </c:pt>
                <c:pt idx="1784">
                  <c:v>622.7603</c:v>
                </c:pt>
                <c:pt idx="1785">
                  <c:v>623.0887</c:v>
                </c:pt>
                <c:pt idx="1786">
                  <c:v>623.6409</c:v>
                </c:pt>
                <c:pt idx="1787">
                  <c:v>623.8301</c:v>
                </c:pt>
                <c:pt idx="1788">
                  <c:v>624.5919</c:v>
                </c:pt>
                <c:pt idx="1789">
                  <c:v>624.7597</c:v>
                </c:pt>
                <c:pt idx="1790">
                  <c:v>624.6905</c:v>
                </c:pt>
                <c:pt idx="1791">
                  <c:v>624.644</c:v>
                </c:pt>
                <c:pt idx="1792">
                  <c:v>624.882</c:v>
                </c:pt>
                <c:pt idx="1793">
                  <c:v>625.3107</c:v>
                </c:pt>
                <c:pt idx="1794">
                  <c:v>625.735</c:v>
                </c:pt>
                <c:pt idx="1795">
                  <c:v>626.0248</c:v>
                </c:pt>
                <c:pt idx="1796">
                  <c:v>626.2875</c:v>
                </c:pt>
                <c:pt idx="1797">
                  <c:v>627.1183</c:v>
                </c:pt>
                <c:pt idx="1798">
                  <c:v>627.309</c:v>
                </c:pt>
                <c:pt idx="1799">
                  <c:v>628.9702</c:v>
                </c:pt>
                <c:pt idx="1800">
                  <c:v>630.1829</c:v>
                </c:pt>
                <c:pt idx="1801">
                  <c:v>630.3016</c:v>
                </c:pt>
                <c:pt idx="1802">
                  <c:v>629.9714</c:v>
                </c:pt>
                <c:pt idx="1803">
                  <c:v>630.0207</c:v>
                </c:pt>
                <c:pt idx="1804">
                  <c:v>630.425</c:v>
                </c:pt>
                <c:pt idx="1805">
                  <c:v>630.9242</c:v>
                </c:pt>
                <c:pt idx="1806">
                  <c:v>631.3542</c:v>
                </c:pt>
                <c:pt idx="1807">
                  <c:v>631.994</c:v>
                </c:pt>
                <c:pt idx="1808">
                  <c:v>632.2527</c:v>
                </c:pt>
                <c:pt idx="1809">
                  <c:v>632.8286</c:v>
                </c:pt>
                <c:pt idx="1810">
                  <c:v>633.5654</c:v>
                </c:pt>
                <c:pt idx="1811">
                  <c:v>634.2804</c:v>
                </c:pt>
                <c:pt idx="1812">
                  <c:v>634.6138</c:v>
                </c:pt>
                <c:pt idx="1813">
                  <c:v>634.8046</c:v>
                </c:pt>
                <c:pt idx="1814">
                  <c:v>634.9058</c:v>
                </c:pt>
                <c:pt idx="1815">
                  <c:v>636.1373</c:v>
                </c:pt>
                <c:pt idx="1816">
                  <c:v>636.1848</c:v>
                </c:pt>
                <c:pt idx="1817">
                  <c:v>636.6152</c:v>
                </c:pt>
                <c:pt idx="1818">
                  <c:v>637.5187</c:v>
                </c:pt>
                <c:pt idx="1819">
                  <c:v>637.7829</c:v>
                </c:pt>
                <c:pt idx="1820">
                  <c:v>638.546</c:v>
                </c:pt>
                <c:pt idx="1821">
                  <c:v>639.2587</c:v>
                </c:pt>
                <c:pt idx="1822">
                  <c:v>640.6133</c:v>
                </c:pt>
                <c:pt idx="1823">
                  <c:v>641.66</c:v>
                </c:pt>
                <c:pt idx="1824">
                  <c:v>641.4477</c:v>
                </c:pt>
                <c:pt idx="1825">
                  <c:v>641.9514</c:v>
                </c:pt>
                <c:pt idx="1826">
                  <c:v>642.6185</c:v>
                </c:pt>
                <c:pt idx="1827">
                  <c:v>643.1653</c:v>
                </c:pt>
                <c:pt idx="1828">
                  <c:v>643.737</c:v>
                </c:pt>
                <c:pt idx="1829">
                  <c:v>644.3281</c:v>
                </c:pt>
                <c:pt idx="1830">
                  <c:v>645.2142</c:v>
                </c:pt>
                <c:pt idx="1831">
                  <c:v>645.8327</c:v>
                </c:pt>
                <c:pt idx="1832">
                  <c:v>646.7395</c:v>
                </c:pt>
                <c:pt idx="1833">
                  <c:v>646.4736</c:v>
                </c:pt>
                <c:pt idx="1834">
                  <c:v>646.4797</c:v>
                </c:pt>
                <c:pt idx="1835">
                  <c:v>646.886</c:v>
                </c:pt>
                <c:pt idx="1836">
                  <c:v>647.1951</c:v>
                </c:pt>
                <c:pt idx="1837">
                  <c:v>648.1932</c:v>
                </c:pt>
                <c:pt idx="1838">
                  <c:v>649.0066</c:v>
                </c:pt>
                <c:pt idx="1839">
                  <c:v>649.7225</c:v>
                </c:pt>
                <c:pt idx="1840">
                  <c:v>650.4861</c:v>
                </c:pt>
                <c:pt idx="1841">
                  <c:v>651.3679</c:v>
                </c:pt>
                <c:pt idx="1842">
                  <c:v>652.226</c:v>
                </c:pt>
                <c:pt idx="1843">
                  <c:v>652.6088</c:v>
                </c:pt>
                <c:pt idx="1844">
                  <c:v>653.2495</c:v>
                </c:pt>
                <c:pt idx="1845">
                  <c:v>654.0178</c:v>
                </c:pt>
                <c:pt idx="1846">
                  <c:v>654.6609</c:v>
                </c:pt>
                <c:pt idx="1847">
                  <c:v>655.0906</c:v>
                </c:pt>
                <c:pt idx="1848">
                  <c:v>655.6871</c:v>
                </c:pt>
                <c:pt idx="1849">
                  <c:v>656.2847</c:v>
                </c:pt>
                <c:pt idx="1850">
                  <c:v>656.9547</c:v>
                </c:pt>
                <c:pt idx="1851">
                  <c:v>657.4551</c:v>
                </c:pt>
                <c:pt idx="1852">
                  <c:v>657.8135</c:v>
                </c:pt>
                <c:pt idx="1853">
                  <c:v>658.4828</c:v>
                </c:pt>
                <c:pt idx="1854">
                  <c:v>659.0806</c:v>
                </c:pt>
                <c:pt idx="1855">
                  <c:v>659.6536</c:v>
                </c:pt>
                <c:pt idx="1856">
                  <c:v>660.2744</c:v>
                </c:pt>
                <c:pt idx="1857">
                  <c:v>660.4185</c:v>
                </c:pt>
                <c:pt idx="1858">
                  <c:v>661.4456</c:v>
                </c:pt>
                <c:pt idx="1859">
                  <c:v>662.0905</c:v>
                </c:pt>
                <c:pt idx="1860">
                  <c:v>662.5226</c:v>
                </c:pt>
                <c:pt idx="1861">
                  <c:v>663.5253</c:v>
                </c:pt>
                <c:pt idx="1862">
                  <c:v>664.075</c:v>
                </c:pt>
                <c:pt idx="1863">
                  <c:v>664.6953</c:v>
                </c:pt>
                <c:pt idx="1864">
                  <c:v>665.1523</c:v>
                </c:pt>
                <c:pt idx="1865">
                  <c:v>665.6773</c:v>
                </c:pt>
                <c:pt idx="1866">
                  <c:v>665.894</c:v>
                </c:pt>
                <c:pt idx="1867">
                  <c:v>666.4677</c:v>
                </c:pt>
                <c:pt idx="1868">
                  <c:v>666.8738</c:v>
                </c:pt>
                <c:pt idx="1869">
                  <c:v>666.6844</c:v>
                </c:pt>
                <c:pt idx="1870">
                  <c:v>667.4261</c:v>
                </c:pt>
                <c:pt idx="1871">
                  <c:v>668.0725</c:v>
                </c:pt>
                <c:pt idx="1872">
                  <c:v>668.6932</c:v>
                </c:pt>
                <c:pt idx="1873">
                  <c:v>669.1497</c:v>
                </c:pt>
                <c:pt idx="1874">
                  <c:v>669.46</c:v>
                </c:pt>
                <c:pt idx="1875">
                  <c:v>670.0828</c:v>
                </c:pt>
                <c:pt idx="1876">
                  <c:v>670.5135</c:v>
                </c:pt>
                <c:pt idx="1877">
                  <c:v>670.9453</c:v>
                </c:pt>
                <c:pt idx="1878">
                  <c:v>671.4955</c:v>
                </c:pt>
                <c:pt idx="1879">
                  <c:v>672.1414</c:v>
                </c:pt>
                <c:pt idx="1880">
                  <c:v>672.5264</c:v>
                </c:pt>
                <c:pt idx="1881">
                  <c:v>673.1246</c:v>
                </c:pt>
                <c:pt idx="1882">
                  <c:v>673.3405</c:v>
                </c:pt>
                <c:pt idx="1883">
                  <c:v>674.2255</c:v>
                </c:pt>
                <c:pt idx="1884">
                  <c:v>674.6336</c:v>
                </c:pt>
                <c:pt idx="1885">
                  <c:v>674.9691</c:v>
                </c:pt>
                <c:pt idx="1886">
                  <c:v>675.5933</c:v>
                </c:pt>
                <c:pt idx="1887">
                  <c:v>675.9279</c:v>
                </c:pt>
                <c:pt idx="1888">
                  <c:v>676.2395</c:v>
                </c:pt>
                <c:pt idx="1889">
                  <c:v>676.1219</c:v>
                </c:pt>
                <c:pt idx="1890">
                  <c:v>676.6268</c:v>
                </c:pt>
                <c:pt idx="1891">
                  <c:v>677.0818</c:v>
                </c:pt>
                <c:pt idx="1892">
                  <c:v>677.8717</c:v>
                </c:pt>
                <c:pt idx="1893">
                  <c:v>670.1068</c:v>
                </c:pt>
                <c:pt idx="1894">
                  <c:v>675.3649</c:v>
                </c:pt>
                <c:pt idx="1895">
                  <c:v>677.5648</c:v>
                </c:pt>
                <c:pt idx="1896">
                  <c:v>678.9763</c:v>
                </c:pt>
                <c:pt idx="1897">
                  <c:v>680.0524</c:v>
                </c:pt>
                <c:pt idx="1898">
                  <c:v>677.3774</c:v>
                </c:pt>
                <c:pt idx="1899">
                  <c:v>677.9521</c:v>
                </c:pt>
                <c:pt idx="1900">
                  <c:v>678.7908</c:v>
                </c:pt>
                <c:pt idx="1901">
                  <c:v>679.6057</c:v>
                </c:pt>
                <c:pt idx="1902">
                  <c:v>680.085</c:v>
                </c:pt>
                <c:pt idx="1903">
                  <c:v>680.8282</c:v>
                </c:pt>
                <c:pt idx="1904">
                  <c:v>681.8817</c:v>
                </c:pt>
                <c:pt idx="1905">
                  <c:v>682.5993</c:v>
                </c:pt>
                <c:pt idx="1906">
                  <c:v>682.7687</c:v>
                </c:pt>
                <c:pt idx="1907">
                  <c:v>683.5363</c:v>
                </c:pt>
                <c:pt idx="1908">
                  <c:v>684.1124</c:v>
                </c:pt>
                <c:pt idx="1909">
                  <c:v>684.5441</c:v>
                </c:pt>
                <c:pt idx="1910">
                  <c:v>684.9768</c:v>
                </c:pt>
                <c:pt idx="1911">
                  <c:v>685.7446</c:v>
                </c:pt>
                <c:pt idx="1912">
                  <c:v>686.1765</c:v>
                </c:pt>
                <c:pt idx="1913">
                  <c:v>686.5844</c:v>
                </c:pt>
                <c:pt idx="1914">
                  <c:v>686.705</c:v>
                </c:pt>
                <c:pt idx="1915">
                  <c:v>687.0401</c:v>
                </c:pt>
                <c:pt idx="1916">
                  <c:v>687.7852</c:v>
                </c:pt>
                <c:pt idx="1917">
                  <c:v>688.4547</c:v>
                </c:pt>
                <c:pt idx="1918">
                  <c:v>688.8148</c:v>
                </c:pt>
                <c:pt idx="1919">
                  <c:v>689.3943</c:v>
                </c:pt>
                <c:pt idx="1920">
                  <c:v>689.9461</c:v>
                </c:pt>
                <c:pt idx="1921">
                  <c:v>690.5688</c:v>
                </c:pt>
                <c:pt idx="1922">
                  <c:v>691.1226</c:v>
                </c:pt>
                <c:pt idx="1923">
                  <c:v>691.46</c:v>
                </c:pt>
                <c:pt idx="1924">
                  <c:v>691.8912</c:v>
                </c:pt>
                <c:pt idx="1925">
                  <c:v>692.2036</c:v>
                </c:pt>
                <c:pt idx="1926">
                  <c:v>692.7086</c:v>
                </c:pt>
                <c:pt idx="1927">
                  <c:v>693.3815</c:v>
                </c:pt>
                <c:pt idx="1928">
                  <c:v>694.1013</c:v>
                </c:pt>
                <c:pt idx="1929">
                  <c:v>694.4627</c:v>
                </c:pt>
                <c:pt idx="1930">
                  <c:v>695.2307</c:v>
                </c:pt>
                <c:pt idx="1931">
                  <c:v>696.1904</c:v>
                </c:pt>
                <c:pt idx="1932">
                  <c:v>696.7668</c:v>
                </c:pt>
                <c:pt idx="1933">
                  <c:v>696.9586</c:v>
                </c:pt>
                <c:pt idx="1934">
                  <c:v>697.2472</c:v>
                </c:pt>
                <c:pt idx="1935">
                  <c:v>697.7786</c:v>
                </c:pt>
                <c:pt idx="1936">
                  <c:v>698.4039</c:v>
                </c:pt>
                <c:pt idx="1937">
                  <c:v>698.6447</c:v>
                </c:pt>
                <c:pt idx="1938">
                  <c:v>699.0764</c:v>
                </c:pt>
                <c:pt idx="1939">
                  <c:v>699.534</c:v>
                </c:pt>
                <c:pt idx="1940">
                  <c:v>700.0166</c:v>
                </c:pt>
                <c:pt idx="1941">
                  <c:v>700.6642</c:v>
                </c:pt>
                <c:pt idx="1942">
                  <c:v>701.265</c:v>
                </c:pt>
                <c:pt idx="1943">
                  <c:v>701.4838</c:v>
                </c:pt>
                <c:pt idx="1944">
                  <c:v>701.6526</c:v>
                </c:pt>
                <c:pt idx="1945">
                  <c:v>702.2294</c:v>
                </c:pt>
                <c:pt idx="1946">
                  <c:v>702.8542</c:v>
                </c:pt>
                <c:pt idx="1947">
                  <c:v>703.3851</c:v>
                </c:pt>
                <c:pt idx="1948">
                  <c:v>704.105</c:v>
                </c:pt>
                <c:pt idx="1949">
                  <c:v>704.586</c:v>
                </c:pt>
                <c:pt idx="1950">
                  <c:v>704.9489</c:v>
                </c:pt>
                <c:pt idx="1951">
                  <c:v>705.2859</c:v>
                </c:pt>
                <c:pt idx="1952">
                  <c:v>705.662</c:v>
                </c:pt>
                <c:pt idx="1953">
                  <c:v>706.033</c:v>
                </c:pt>
                <c:pt idx="1954">
                  <c:v>706.4563</c:v>
                </c:pt>
                <c:pt idx="1955">
                  <c:v>707.1643</c:v>
                </c:pt>
                <c:pt idx="1956">
                  <c:v>707.3713</c:v>
                </c:pt>
                <c:pt idx="1957">
                  <c:v>708.2689</c:v>
                </c:pt>
                <c:pt idx="1958">
                  <c:v>708.8962</c:v>
                </c:pt>
                <c:pt idx="1959">
                  <c:v>709.3065</c:v>
                </c:pt>
                <c:pt idx="1960">
                  <c:v>710.124</c:v>
                </c:pt>
                <c:pt idx="1961">
                  <c:v>710.5814</c:v>
                </c:pt>
                <c:pt idx="1962">
                  <c:v>711.1359</c:v>
                </c:pt>
                <c:pt idx="1963">
                  <c:v>711.5703</c:v>
                </c:pt>
                <c:pt idx="1964">
                  <c:v>712.0027</c:v>
                </c:pt>
                <c:pt idx="1965">
                  <c:v>712.3901</c:v>
                </c:pt>
                <c:pt idx="1966">
                  <c:v>712.8717</c:v>
                </c:pt>
                <c:pt idx="1967">
                  <c:v>713.2331</c:v>
                </c:pt>
                <c:pt idx="1968">
                  <c:v>713.98</c:v>
                </c:pt>
                <c:pt idx="1969">
                  <c:v>714.2935</c:v>
                </c:pt>
                <c:pt idx="1970">
                  <c:v>714.5348</c:v>
                </c:pt>
                <c:pt idx="1971">
                  <c:v>714.6569</c:v>
                </c:pt>
                <c:pt idx="1972">
                  <c:v>715.0896</c:v>
                </c:pt>
                <c:pt idx="1973">
                  <c:v>715.5973</c:v>
                </c:pt>
                <c:pt idx="1974">
                  <c:v>715.8868</c:v>
                </c:pt>
                <c:pt idx="1975">
                  <c:v>716.5128</c:v>
                </c:pt>
                <c:pt idx="1976">
                  <c:v>716.8744</c:v>
                </c:pt>
                <c:pt idx="1977">
                  <c:v>718.0787</c:v>
                </c:pt>
                <c:pt idx="1978">
                  <c:v>719.5717</c:v>
                </c:pt>
                <c:pt idx="1979">
                  <c:v>720.3415</c:v>
                </c:pt>
                <c:pt idx="1980">
                  <c:v>720.6561</c:v>
                </c:pt>
                <c:pt idx="1981">
                  <c:v>721.1152</c:v>
                </c:pt>
                <c:pt idx="1982">
                  <c:v>721.4771</c:v>
                </c:pt>
                <c:pt idx="1983">
                  <c:v>721.9833</c:v>
                </c:pt>
                <c:pt idx="1984">
                  <c:v>722.4905</c:v>
                </c:pt>
                <c:pt idx="1985">
                  <c:v>722.9257</c:v>
                </c:pt>
                <c:pt idx="1986">
                  <c:v>723.2625</c:v>
                </c:pt>
                <c:pt idx="1987">
                  <c:v>723.6736</c:v>
                </c:pt>
                <c:pt idx="1988">
                  <c:v>724.2763</c:v>
                </c:pt>
                <c:pt idx="1989">
                  <c:v>724.5911</c:v>
                </c:pt>
                <c:pt idx="1990">
                  <c:v>725.0013</c:v>
                </c:pt>
                <c:pt idx="1991">
                  <c:v>725.4355</c:v>
                </c:pt>
                <c:pt idx="1992">
                  <c:v>725.92</c:v>
                </c:pt>
                <c:pt idx="1993">
                  <c:v>726.4506</c:v>
                </c:pt>
                <c:pt idx="1994">
                  <c:v>726.9072</c:v>
                </c:pt>
                <c:pt idx="1995">
                  <c:v>727.444</c:v>
                </c:pt>
                <c:pt idx="1996">
                  <c:v>728.2836</c:v>
                </c:pt>
                <c:pt idx="1997">
                  <c:v>728.3578</c:v>
                </c:pt>
                <c:pt idx="1998">
                  <c:v>729.0572</c:v>
                </c:pt>
                <c:pt idx="1999">
                  <c:v>729.5158</c:v>
                </c:pt>
                <c:pt idx="2000">
                  <c:v>730.1421</c:v>
                </c:pt>
                <c:pt idx="2001">
                  <c:v>734.0583</c:v>
                </c:pt>
                <c:pt idx="2002">
                  <c:v>734.4449</c:v>
                </c:pt>
                <c:pt idx="2003">
                  <c:v>734.9531</c:v>
                </c:pt>
                <c:pt idx="2004">
                  <c:v>735.48</c:v>
                </c:pt>
                <c:pt idx="2005">
                  <c:v>735.9183</c:v>
                </c:pt>
                <c:pt idx="2006">
                  <c:v>736.1372</c:v>
                </c:pt>
                <c:pt idx="2007">
                  <c:v>736.6454</c:v>
                </c:pt>
                <c:pt idx="2008">
                  <c:v>737.1769</c:v>
                </c:pt>
                <c:pt idx="2009">
                  <c:v>737.2994</c:v>
                </c:pt>
                <c:pt idx="2010">
                  <c:v>737.8541</c:v>
                </c:pt>
                <c:pt idx="2011">
                  <c:v>738.4348</c:v>
                </c:pt>
                <c:pt idx="2012">
                  <c:v>738.9432</c:v>
                </c:pt>
                <c:pt idx="2013">
                  <c:v>739.3784</c:v>
                </c:pt>
                <c:pt idx="2014">
                  <c:v>739.911</c:v>
                </c:pt>
                <c:pt idx="2015">
                  <c:v>740.4185</c:v>
                </c:pt>
                <c:pt idx="2016">
                  <c:v>740.9744</c:v>
                </c:pt>
                <c:pt idx="2017">
                  <c:v>741.3856</c:v>
                </c:pt>
                <c:pt idx="2018">
                  <c:v>741.5564</c:v>
                </c:pt>
                <c:pt idx="2019">
                  <c:v>741.871</c:v>
                </c:pt>
                <c:pt idx="2020">
                  <c:v>742.621</c:v>
                </c:pt>
                <c:pt idx="2021">
                  <c:v>743.2745</c:v>
                </c:pt>
                <c:pt idx="2022">
                  <c:v>743.5159</c:v>
                </c:pt>
                <c:pt idx="2023">
                  <c:v>743.7833</c:v>
                </c:pt>
                <c:pt idx="2024">
                  <c:v>744.3153</c:v>
                </c:pt>
                <c:pt idx="2025">
                  <c:v>744.8</c:v>
                </c:pt>
                <c:pt idx="2026">
                  <c:v>745.2596</c:v>
                </c:pt>
                <c:pt idx="2027">
                  <c:v>745.671</c:v>
                </c:pt>
                <c:pt idx="2028">
                  <c:v>746.0351</c:v>
                </c:pt>
                <c:pt idx="2029">
                  <c:v>746.5914</c:v>
                </c:pt>
                <c:pt idx="2030">
                  <c:v>746.9082</c:v>
                </c:pt>
                <c:pt idx="2031">
                  <c:v>746.9565</c:v>
                </c:pt>
                <c:pt idx="2032">
                  <c:v>747.3197</c:v>
                </c:pt>
                <c:pt idx="2033">
                  <c:v>748.2876</c:v>
                </c:pt>
                <c:pt idx="2034">
                  <c:v>748.5552</c:v>
                </c:pt>
                <c:pt idx="2035">
                  <c:v>748.9175</c:v>
                </c:pt>
                <c:pt idx="2036">
                  <c:v>749.5223</c:v>
                </c:pt>
                <c:pt idx="2037">
                  <c:v>749.8141</c:v>
                </c:pt>
                <c:pt idx="2038">
                  <c:v>749.9842</c:v>
                </c:pt>
                <c:pt idx="2039">
                  <c:v>750.2277</c:v>
                </c:pt>
                <c:pt idx="2040">
                  <c:v>750.3988</c:v>
                </c:pt>
                <c:pt idx="2041">
                  <c:v>751.0028</c:v>
                </c:pt>
                <c:pt idx="2042">
                  <c:v>751.0279</c:v>
                </c:pt>
                <c:pt idx="2043">
                  <c:v>751.3681</c:v>
                </c:pt>
                <c:pt idx="2044">
                  <c:v>751.8765</c:v>
                </c:pt>
                <c:pt idx="2045">
                  <c:v>752.2409</c:v>
                </c:pt>
                <c:pt idx="2046">
                  <c:v>752.6043</c:v>
                </c:pt>
                <c:pt idx="2047">
                  <c:v>752.992</c:v>
                </c:pt>
                <c:pt idx="2048">
                  <c:v>753.1631</c:v>
                </c:pt>
                <c:pt idx="2049">
                  <c:v>753.6233</c:v>
                </c:pt>
                <c:pt idx="2050">
                  <c:v>754.156</c:v>
                </c:pt>
                <c:pt idx="2051">
                  <c:v>754.3987</c:v>
                </c:pt>
                <c:pt idx="2052">
                  <c:v>754.6182</c:v>
                </c:pt>
                <c:pt idx="2053">
                  <c:v>754.8851</c:v>
                </c:pt>
                <c:pt idx="2054">
                  <c:v>755.1046</c:v>
                </c:pt>
                <c:pt idx="2055">
                  <c:v>755.4933</c:v>
                </c:pt>
                <c:pt idx="2056">
                  <c:v>755.8802</c:v>
                </c:pt>
                <c:pt idx="2057">
                  <c:v>756.0262</c:v>
                </c:pt>
                <c:pt idx="2058">
                  <c:v>756.3908</c:v>
                </c:pt>
                <c:pt idx="2059">
                  <c:v>756.6819</c:v>
                </c:pt>
                <c:pt idx="2060">
                  <c:v>757.2885</c:v>
                </c:pt>
                <c:pt idx="2061">
                  <c:v>757.4597</c:v>
                </c:pt>
                <c:pt idx="2062">
                  <c:v>757.7025</c:v>
                </c:pt>
                <c:pt idx="2063">
                  <c:v>757.9705</c:v>
                </c:pt>
                <c:pt idx="2064">
                  <c:v>758.4783</c:v>
                </c:pt>
                <c:pt idx="2065">
                  <c:v>758.7695</c:v>
                </c:pt>
                <c:pt idx="2066">
                  <c:v>759.1827</c:v>
                </c:pt>
                <c:pt idx="2067">
                  <c:v>759.1846</c:v>
                </c:pt>
                <c:pt idx="2068">
                  <c:v>759.7429</c:v>
                </c:pt>
                <c:pt idx="2069">
                  <c:v>759.993</c:v>
                </c:pt>
                <c:pt idx="2070">
                  <c:v>760.3013</c:v>
                </c:pt>
                <c:pt idx="2071">
                  <c:v>760.6893</c:v>
                </c:pt>
                <c:pt idx="2072">
                  <c:v>760.8607</c:v>
                </c:pt>
                <c:pt idx="2073">
                  <c:v>761.2487</c:v>
                </c:pt>
                <c:pt idx="2074">
                  <c:v>761.5652</c:v>
                </c:pt>
                <c:pt idx="2075">
                  <c:v>761.9525</c:v>
                </c:pt>
                <c:pt idx="2076">
                  <c:v>762.3658</c:v>
                </c:pt>
                <c:pt idx="2077">
                  <c:v>762.6561</c:v>
                </c:pt>
                <c:pt idx="2078">
                  <c:v>762.9485</c:v>
                </c:pt>
                <c:pt idx="2079">
                  <c:v>763.4355</c:v>
                </c:pt>
                <c:pt idx="2080">
                  <c:v>763.5323</c:v>
                </c:pt>
                <c:pt idx="2081">
                  <c:v>763.8721</c:v>
                </c:pt>
                <c:pt idx="2082">
                  <c:v>763.8234</c:v>
                </c:pt>
                <c:pt idx="2083">
                  <c:v>763.9568</c:v>
                </c:pt>
                <c:pt idx="2084">
                  <c:v>764.1423</c:v>
                </c:pt>
                <c:pt idx="2085">
                  <c:v>764.6526</c:v>
                </c:pt>
                <c:pt idx="2086">
                  <c:v>765.0176</c:v>
                </c:pt>
                <c:pt idx="2087">
                  <c:v>765.4069</c:v>
                </c:pt>
                <c:pt idx="2088">
                  <c:v>765.793</c:v>
                </c:pt>
                <c:pt idx="2089">
                  <c:v>765.97</c:v>
                </c:pt>
                <c:pt idx="2090">
                  <c:v>766.451</c:v>
                </c:pt>
                <c:pt idx="2091">
                  <c:v>766.6491</c:v>
                </c:pt>
                <c:pt idx="2092">
                  <c:v>766.7992</c:v>
                </c:pt>
                <c:pt idx="2093">
                  <c:v>767.2056</c:v>
                </c:pt>
                <c:pt idx="2094">
                  <c:v>767.1198</c:v>
                </c:pt>
                <c:pt idx="2095">
                  <c:v>767.5918</c:v>
                </c:pt>
                <c:pt idx="2096">
                  <c:v>767.8502</c:v>
                </c:pt>
                <c:pt idx="2097">
                  <c:v>768.0823</c:v>
                </c:pt>
                <c:pt idx="2098">
                  <c:v>768.4466</c:v>
                </c:pt>
                <c:pt idx="2099">
                  <c:v>768.7634</c:v>
                </c:pt>
                <c:pt idx="2100">
                  <c:v>769.0551</c:v>
                </c:pt>
                <c:pt idx="2101">
                  <c:v>769.3477</c:v>
                </c:pt>
                <c:pt idx="2102">
                  <c:v>769.7354</c:v>
                </c:pt>
                <c:pt idx="2103">
                  <c:v>770.028</c:v>
                </c:pt>
                <c:pt idx="2104">
                  <c:v>770.247</c:v>
                </c:pt>
                <c:pt idx="2105">
                  <c:v>770.5155</c:v>
                </c:pt>
                <c:pt idx="2106">
                  <c:v>770.8072</c:v>
                </c:pt>
                <c:pt idx="2107">
                  <c:v>770.9051</c:v>
                </c:pt>
                <c:pt idx="2108">
                  <c:v>771.2473</c:v>
                </c:pt>
                <c:pt idx="2109">
                  <c:v>771.6592</c:v>
                </c:pt>
                <c:pt idx="2110">
                  <c:v>771.9257</c:v>
                </c:pt>
                <c:pt idx="2111">
                  <c:v>772.0973</c:v>
                </c:pt>
                <c:pt idx="2112">
                  <c:v>772.3891</c:v>
                </c:pt>
                <c:pt idx="2113">
                  <c:v>772.5132</c:v>
                </c:pt>
                <c:pt idx="2114">
                  <c:v>772.8282</c:v>
                </c:pt>
                <c:pt idx="2115">
                  <c:v>773.1434</c:v>
                </c:pt>
                <c:pt idx="2116">
                  <c:v>772.9999</c:v>
                </c:pt>
                <c:pt idx="2117">
                  <c:v>773.0735</c:v>
                </c:pt>
                <c:pt idx="2118">
                  <c:v>773.2714</c:v>
                </c:pt>
                <c:pt idx="2119">
                  <c:v>773.4643</c:v>
                </c:pt>
                <c:pt idx="2120">
                  <c:v>773.6612</c:v>
                </c:pt>
                <c:pt idx="2121">
                  <c:v>773.9036</c:v>
                </c:pt>
                <c:pt idx="2122">
                  <c:v>774.2206</c:v>
                </c:pt>
                <c:pt idx="2123">
                  <c:v>774.4155</c:v>
                </c:pt>
                <c:pt idx="2124">
                  <c:v>774.369</c:v>
                </c:pt>
                <c:pt idx="2125">
                  <c:v>774.6357</c:v>
                </c:pt>
                <c:pt idx="2126">
                  <c:v>774.9053</c:v>
                </c:pt>
                <c:pt idx="2127">
                  <c:v>775.3659</c:v>
                </c:pt>
                <c:pt idx="2128">
                  <c:v>775.2474</c:v>
                </c:pt>
                <c:pt idx="2129">
                  <c:v>775.6114</c:v>
                </c:pt>
                <c:pt idx="2130">
                  <c:v>776.1691</c:v>
                </c:pt>
                <c:pt idx="2131">
                  <c:v>776.4872</c:v>
                </c:pt>
                <c:pt idx="2132">
                  <c:v>777.0217</c:v>
                </c:pt>
                <c:pt idx="2133">
                  <c:v>777.1207</c:v>
                </c:pt>
                <c:pt idx="2134">
                  <c:v>777.1648</c:v>
                </c:pt>
                <c:pt idx="2135">
                  <c:v>777.3903</c:v>
                </c:pt>
                <c:pt idx="2136">
                  <c:v>777.7056</c:v>
                </c:pt>
                <c:pt idx="2137">
                  <c:v>777.9501</c:v>
                </c:pt>
                <c:pt idx="2138">
                  <c:v>778.121</c:v>
                </c:pt>
                <c:pt idx="2139">
                  <c:v>778.5828</c:v>
                </c:pt>
                <c:pt idx="2140">
                  <c:v>778.8273</c:v>
                </c:pt>
                <c:pt idx="2141">
                  <c:v>778.9254</c:v>
                </c:pt>
                <c:pt idx="2142">
                  <c:v>779.0718</c:v>
                </c:pt>
                <c:pt idx="2143">
                  <c:v>779.4377</c:v>
                </c:pt>
                <c:pt idx="2144">
                  <c:v>779.56</c:v>
                </c:pt>
                <c:pt idx="2145">
                  <c:v>779.7793</c:v>
                </c:pt>
                <c:pt idx="2146">
                  <c:v>780.1453</c:v>
                </c:pt>
                <c:pt idx="2147">
                  <c:v>780.3888</c:v>
                </c:pt>
                <c:pt idx="2148">
                  <c:v>780.6567</c:v>
                </c:pt>
                <c:pt idx="2149">
                  <c:v>780.976</c:v>
                </c:pt>
                <c:pt idx="2150">
                  <c:v>781.2653</c:v>
                </c:pt>
                <c:pt idx="2151">
                  <c:v>781.6313</c:v>
                </c:pt>
                <c:pt idx="2152">
                  <c:v>781.7294</c:v>
                </c:pt>
                <c:pt idx="2153">
                  <c:v>781.973</c:v>
                </c:pt>
                <c:pt idx="2154">
                  <c:v>781.9716</c:v>
                </c:pt>
                <c:pt idx="2155">
                  <c:v>782.3157</c:v>
                </c:pt>
                <c:pt idx="2156">
                  <c:v>782.4856</c:v>
                </c:pt>
                <c:pt idx="2157">
                  <c:v>782.9254</c:v>
                </c:pt>
                <c:pt idx="2158">
                  <c:v>783.242</c:v>
                </c:pt>
                <c:pt idx="2159">
                  <c:v>783.6809</c:v>
                </c:pt>
                <c:pt idx="2160">
                  <c:v>783.9965</c:v>
                </c:pt>
                <c:pt idx="2161">
                  <c:v>784.1917</c:v>
                </c:pt>
                <c:pt idx="2162">
                  <c:v>784.4598</c:v>
                </c:pt>
                <c:pt idx="2163">
                  <c:v>784.7035</c:v>
                </c:pt>
                <c:pt idx="2164">
                  <c:v>784.926</c:v>
                </c:pt>
                <c:pt idx="2165">
                  <c:v>785.1519</c:v>
                </c:pt>
                <c:pt idx="2166">
                  <c:v>785.4344</c:v>
                </c:pt>
                <c:pt idx="2167">
                  <c:v>785.8031</c:v>
                </c:pt>
                <c:pt idx="2168">
                  <c:v>785.9265</c:v>
                </c:pt>
                <c:pt idx="2169">
                  <c:v>786.0974</c:v>
                </c:pt>
                <c:pt idx="2170">
                  <c:v>786.2916</c:v>
                </c:pt>
                <c:pt idx="2171">
                  <c:v>786.6336</c:v>
                </c:pt>
                <c:pt idx="2172">
                  <c:v>787.0242</c:v>
                </c:pt>
                <c:pt idx="2173">
                  <c:v>787.2662</c:v>
                </c:pt>
                <c:pt idx="2174">
                  <c:v>787.6091</c:v>
                </c:pt>
                <c:pt idx="2175">
                  <c:v>787.853</c:v>
                </c:pt>
                <c:pt idx="2176">
                  <c:v>788.269</c:v>
                </c:pt>
                <c:pt idx="2177">
                  <c:v>788.4633</c:v>
                </c:pt>
                <c:pt idx="2178">
                  <c:v>788.7315</c:v>
                </c:pt>
                <c:pt idx="2179">
                  <c:v>788.9754</c:v>
                </c:pt>
                <c:pt idx="2180">
                  <c:v>789.3409</c:v>
                </c:pt>
                <c:pt idx="2181">
                  <c:v>789.7559</c:v>
                </c:pt>
                <c:pt idx="2182">
                  <c:v>789.8054</c:v>
                </c:pt>
                <c:pt idx="2183">
                  <c:v>789.9036</c:v>
                </c:pt>
                <c:pt idx="2184">
                  <c:v>790.099</c:v>
                </c:pt>
                <c:pt idx="2185">
                  <c:v>790.4159</c:v>
                </c:pt>
                <c:pt idx="2186">
                  <c:v>790.6608</c:v>
                </c:pt>
                <c:pt idx="2187">
                  <c:v>791.077</c:v>
                </c:pt>
                <c:pt idx="2188">
                  <c:v>791.3434</c:v>
                </c:pt>
                <c:pt idx="2189">
                  <c:v>791.6126</c:v>
                </c:pt>
                <c:pt idx="2190">
                  <c:v>791.6866</c:v>
                </c:pt>
                <c:pt idx="2191">
                  <c:v>791.9063</c:v>
                </c:pt>
                <c:pt idx="2192">
                  <c:v>792.1503</c:v>
                </c:pt>
                <c:pt idx="2193">
                  <c:v>792.3224</c:v>
                </c:pt>
                <c:pt idx="2194">
                  <c:v>792.5422</c:v>
                </c:pt>
                <c:pt idx="2195">
                  <c:v>792.8106</c:v>
                </c:pt>
                <c:pt idx="2196">
                  <c:v>793.0314</c:v>
                </c:pt>
                <c:pt idx="2197">
                  <c:v>793.4214</c:v>
                </c:pt>
                <c:pt idx="2198">
                  <c:v>793.5439</c:v>
                </c:pt>
                <c:pt idx="2199">
                  <c:v>793.8376</c:v>
                </c:pt>
                <c:pt idx="2200">
                  <c:v>793.9601</c:v>
                </c:pt>
                <c:pt idx="2201">
                  <c:v>794.1061</c:v>
                </c:pt>
                <c:pt idx="2202">
                  <c:v>794.4971</c:v>
                </c:pt>
                <c:pt idx="2203">
                  <c:v>794.8385</c:v>
                </c:pt>
                <c:pt idx="2204">
                  <c:v>795.0836</c:v>
                </c:pt>
                <c:pt idx="2205">
                  <c:v>795.11</c:v>
                </c:pt>
                <c:pt idx="2206">
                  <c:v>795.3298</c:v>
                </c:pt>
                <c:pt idx="2207">
                  <c:v>795.428</c:v>
                </c:pt>
                <c:pt idx="2208">
                  <c:v>795.4266</c:v>
                </c:pt>
                <c:pt idx="2209">
                  <c:v>795.7218</c:v>
                </c:pt>
                <c:pt idx="2210">
                  <c:v>796.1364</c:v>
                </c:pt>
                <c:pt idx="2211">
                  <c:v>796.3815</c:v>
                </c:pt>
                <c:pt idx="2212">
                  <c:v>796.4565</c:v>
                </c:pt>
                <c:pt idx="2213">
                  <c:v>796.7493</c:v>
                </c:pt>
                <c:pt idx="2214">
                  <c:v>797.0432</c:v>
                </c:pt>
                <c:pt idx="2215">
                  <c:v>797.0675</c:v>
                </c:pt>
                <c:pt idx="2216">
                  <c:v>797.2641</c:v>
                </c:pt>
                <c:pt idx="2217">
                  <c:v>797.4101</c:v>
                </c:pt>
                <c:pt idx="2218">
                  <c:v>797.6067</c:v>
                </c:pt>
                <c:pt idx="2219">
                  <c:v>797.6563</c:v>
                </c:pt>
                <c:pt idx="2220">
                  <c:v>797.7789</c:v>
                </c:pt>
                <c:pt idx="2221">
                  <c:v>797.7566</c:v>
                </c:pt>
                <c:pt idx="2222">
                  <c:v>797.9035</c:v>
                </c:pt>
                <c:pt idx="2223">
                  <c:v>797.8558</c:v>
                </c:pt>
                <c:pt idx="2224">
                  <c:v>798.1245</c:v>
                </c:pt>
                <c:pt idx="2225">
                  <c:v>798.0767</c:v>
                </c:pt>
                <c:pt idx="2226">
                  <c:v>798.3464</c:v>
                </c:pt>
                <c:pt idx="2227">
                  <c:v>798.2744</c:v>
                </c:pt>
                <c:pt idx="2228">
                  <c:v>798.324</c:v>
                </c:pt>
                <c:pt idx="2229">
                  <c:v>798.4963</c:v>
                </c:pt>
                <c:pt idx="2230">
                  <c:v>798.546</c:v>
                </c:pt>
                <c:pt idx="2231">
                  <c:v>798.5479</c:v>
                </c:pt>
                <c:pt idx="2232">
                  <c:v>798.8886</c:v>
                </c:pt>
                <c:pt idx="2233">
                  <c:v>799.1329</c:v>
                </c:pt>
                <c:pt idx="2234">
                  <c:v>799.3529</c:v>
                </c:pt>
                <c:pt idx="2235">
                  <c:v>799.5505</c:v>
                </c:pt>
                <c:pt idx="2236">
                  <c:v>799.3811</c:v>
                </c:pt>
                <c:pt idx="2237">
                  <c:v>799.6742</c:v>
                </c:pt>
                <c:pt idx="2238">
                  <c:v>799.9915</c:v>
                </c:pt>
                <c:pt idx="2239">
                  <c:v>799.8961</c:v>
                </c:pt>
                <c:pt idx="2240">
                  <c:v>800.0422</c:v>
                </c:pt>
                <c:pt idx="2241">
                  <c:v>800.2642</c:v>
                </c:pt>
                <c:pt idx="2242">
                  <c:v>800.5319</c:v>
                </c:pt>
                <c:pt idx="2243">
                  <c:v>800.6546</c:v>
                </c:pt>
                <c:pt idx="2244">
                  <c:v>800.6799</c:v>
                </c:pt>
                <c:pt idx="2245">
                  <c:v>800.9993</c:v>
                </c:pt>
                <c:pt idx="2246">
                  <c:v>801.2194</c:v>
                </c:pt>
                <c:pt idx="2247">
                  <c:v>801.4647</c:v>
                </c:pt>
                <c:pt idx="2248">
                  <c:v>801.5612</c:v>
                </c:pt>
                <c:pt idx="2249">
                  <c:v>801.8319</c:v>
                </c:pt>
                <c:pt idx="2250">
                  <c:v>802.0764</c:v>
                </c:pt>
                <c:pt idx="2251">
                  <c:v>802.1494</c:v>
                </c:pt>
                <c:pt idx="2252">
                  <c:v>802.3714</c:v>
                </c:pt>
                <c:pt idx="2253">
                  <c:v>802.4201</c:v>
                </c:pt>
                <c:pt idx="2254">
                  <c:v>802.5916</c:v>
                </c:pt>
                <c:pt idx="2255">
                  <c:v>802.7629</c:v>
                </c:pt>
                <c:pt idx="2256">
                  <c:v>802.8633</c:v>
                </c:pt>
                <c:pt idx="2257">
                  <c:v>802.9841</c:v>
                </c:pt>
                <c:pt idx="2258">
                  <c:v>802.986</c:v>
                </c:pt>
                <c:pt idx="2259">
                  <c:v>803.2275</c:v>
                </c:pt>
                <c:pt idx="2260">
                  <c:v>803.476</c:v>
                </c:pt>
                <c:pt idx="2261">
                  <c:v>803.7946</c:v>
                </c:pt>
                <c:pt idx="2262">
                  <c:v>803.9661</c:v>
                </c:pt>
                <c:pt idx="2263">
                  <c:v>804.309</c:v>
                </c:pt>
                <c:pt idx="2264">
                  <c:v>804.5535</c:v>
                </c:pt>
                <c:pt idx="2265">
                  <c:v>804.8215</c:v>
                </c:pt>
                <c:pt idx="2266">
                  <c:v>804.8467</c:v>
                </c:pt>
                <c:pt idx="2267">
                  <c:v>805.0193</c:v>
                </c:pt>
                <c:pt idx="2268">
                  <c:v>805.0699</c:v>
                </c:pt>
                <c:pt idx="2269">
                  <c:v>805.144</c:v>
                </c:pt>
                <c:pt idx="2270">
                  <c:v>805.2911</c:v>
                </c:pt>
                <c:pt idx="2271">
                  <c:v>805.2663</c:v>
                </c:pt>
                <c:pt idx="2272">
                  <c:v>805.5323</c:v>
                </c:pt>
                <c:pt idx="2273">
                  <c:v>805.7102</c:v>
                </c:pt>
                <c:pt idx="2274">
                  <c:v>805.6625</c:v>
                </c:pt>
                <c:pt idx="2275">
                  <c:v>805.834</c:v>
                </c:pt>
                <c:pt idx="2276">
                  <c:v>805.9324</c:v>
                </c:pt>
                <c:pt idx="2277">
                  <c:v>805.8846</c:v>
                </c:pt>
                <c:pt idx="2278">
                  <c:v>805.9597</c:v>
                </c:pt>
                <c:pt idx="2279">
                  <c:v>806.0805</c:v>
                </c:pt>
                <c:pt idx="2280">
                  <c:v>806.254</c:v>
                </c:pt>
                <c:pt idx="2281">
                  <c:v>806.2789</c:v>
                </c:pt>
                <c:pt idx="2282">
                  <c:v>806.4509</c:v>
                </c:pt>
                <c:pt idx="2283">
                  <c:v>806.5259</c:v>
                </c:pt>
                <c:pt idx="2284">
                  <c:v>806.5508</c:v>
                </c:pt>
                <c:pt idx="2285">
                  <c:v>806.6741</c:v>
                </c:pt>
                <c:pt idx="2286">
                  <c:v>806.7725</c:v>
                </c:pt>
                <c:pt idx="2287">
                  <c:v>806.9935</c:v>
                </c:pt>
                <c:pt idx="2288">
                  <c:v>806.7837</c:v>
                </c:pt>
                <c:pt idx="2289">
                  <c:v>806.8461</c:v>
                </c:pt>
                <c:pt idx="2290">
                  <c:v>807.2404</c:v>
                </c:pt>
                <c:pt idx="2291">
                  <c:v>807.4613</c:v>
                </c:pt>
                <c:pt idx="2292">
                  <c:v>807.5918</c:v>
                </c:pt>
                <c:pt idx="2293">
                  <c:v>807.9998</c:v>
                </c:pt>
                <c:pt idx="2294">
                  <c:v>807.9059</c:v>
                </c:pt>
                <c:pt idx="2295">
                  <c:v>807.9019</c:v>
                </c:pt>
                <c:pt idx="2296">
                  <c:v>808.174</c:v>
                </c:pt>
                <c:pt idx="2297">
                  <c:v>808.3999</c:v>
                </c:pt>
                <c:pt idx="2298">
                  <c:v>808.689</c:v>
                </c:pt>
                <c:pt idx="2299">
                  <c:v>808.7875</c:v>
                </c:pt>
                <c:pt idx="2300">
                  <c:v>808.873</c:v>
                </c:pt>
                <c:pt idx="2301">
                  <c:v>809.277</c:v>
                </c:pt>
                <c:pt idx="2302">
                  <c:v>809.473</c:v>
                </c:pt>
                <c:pt idx="2303">
                  <c:v>809.6202</c:v>
                </c:pt>
                <c:pt idx="2304">
                  <c:v>809.67</c:v>
                </c:pt>
                <c:pt idx="2305">
                  <c:v>809.9167</c:v>
                </c:pt>
                <c:pt idx="2306">
                  <c:v>810.064</c:v>
                </c:pt>
                <c:pt idx="2307">
                  <c:v>810.1391</c:v>
                </c:pt>
                <c:pt idx="2308">
                  <c:v>810.3098</c:v>
                </c:pt>
                <c:pt idx="2309">
                  <c:v>810.4293</c:v>
                </c:pt>
                <c:pt idx="2310">
                  <c:v>810.7749</c:v>
                </c:pt>
                <c:pt idx="2311">
                  <c:v>811.0208</c:v>
                </c:pt>
                <c:pt idx="2312">
                  <c:v>811.0227</c:v>
                </c:pt>
                <c:pt idx="2313">
                  <c:v>811.1447</c:v>
                </c:pt>
                <c:pt idx="2314">
                  <c:v>811.5367</c:v>
                </c:pt>
                <c:pt idx="2315">
                  <c:v>811.7094</c:v>
                </c:pt>
                <c:pt idx="2316">
                  <c:v>811.9045</c:v>
                </c:pt>
                <c:pt idx="2317">
                  <c:v>812.003</c:v>
                </c:pt>
                <c:pt idx="2318">
                  <c:v>812.2966</c:v>
                </c:pt>
                <c:pt idx="2319">
                  <c:v>812.2011</c:v>
                </c:pt>
                <c:pt idx="2320">
                  <c:v>812.2264</c:v>
                </c:pt>
                <c:pt idx="2321">
                  <c:v>812.326</c:v>
                </c:pt>
                <c:pt idx="2322">
                  <c:v>812.4733</c:v>
                </c:pt>
                <c:pt idx="2323">
                  <c:v>812.4996</c:v>
                </c:pt>
                <c:pt idx="2324">
                  <c:v>812.5475</c:v>
                </c:pt>
                <c:pt idx="2325">
                  <c:v>812.7689</c:v>
                </c:pt>
                <c:pt idx="2326">
                  <c:v>813.087</c:v>
                </c:pt>
                <c:pt idx="2327">
                  <c:v>813.1865</c:v>
                </c:pt>
                <c:pt idx="2328">
                  <c:v>813.3582</c:v>
                </c:pt>
                <c:pt idx="2329">
                  <c:v>813.5544</c:v>
                </c:pt>
                <c:pt idx="2330">
                  <c:v>813.7261</c:v>
                </c:pt>
                <c:pt idx="2331">
                  <c:v>813.9477</c:v>
                </c:pt>
                <c:pt idx="2332">
                  <c:v>814.0462</c:v>
                </c:pt>
                <c:pt idx="2333">
                  <c:v>814.3156</c:v>
                </c:pt>
                <c:pt idx="2334">
                  <c:v>814.5342</c:v>
                </c:pt>
                <c:pt idx="2335">
                  <c:v>814.5859</c:v>
                </c:pt>
                <c:pt idx="2336">
                  <c:v>814.5137</c:v>
                </c:pt>
                <c:pt idx="2337">
                  <c:v>814.6132</c:v>
                </c:pt>
                <c:pt idx="2338">
                  <c:v>814.7128</c:v>
                </c:pt>
                <c:pt idx="2339">
                  <c:v>814.9568</c:v>
                </c:pt>
                <c:pt idx="2340">
                  <c:v>814.9329</c:v>
                </c:pt>
                <c:pt idx="2341">
                  <c:v>815.1803</c:v>
                </c:pt>
                <c:pt idx="2342">
                  <c:v>815.3024</c:v>
                </c:pt>
                <c:pt idx="2343">
                  <c:v>815.3511</c:v>
                </c:pt>
                <c:pt idx="2344">
                  <c:v>815.5483</c:v>
                </c:pt>
                <c:pt idx="2345">
                  <c:v>815.5981</c:v>
                </c:pt>
                <c:pt idx="2346">
                  <c:v>815.6733</c:v>
                </c:pt>
                <c:pt idx="2347">
                  <c:v>815.5522</c:v>
                </c:pt>
                <c:pt idx="2348">
                  <c:v>815.7231</c:v>
                </c:pt>
                <c:pt idx="2349">
                  <c:v>815.7494</c:v>
                </c:pt>
                <c:pt idx="2350">
                  <c:v>815.7006</c:v>
                </c:pt>
                <c:pt idx="2351">
                  <c:v>815.8978</c:v>
                </c:pt>
                <c:pt idx="2352">
                  <c:v>815.8998</c:v>
                </c:pt>
                <c:pt idx="2353">
                  <c:v>816.0472</c:v>
                </c:pt>
                <c:pt idx="2354">
                  <c:v>815.9261</c:v>
                </c:pt>
                <c:pt idx="2355">
                  <c:v>816.0014</c:v>
                </c:pt>
                <c:pt idx="2356">
                  <c:v>816.1976</c:v>
                </c:pt>
                <c:pt idx="2357">
                  <c:v>816.1976</c:v>
                </c:pt>
                <c:pt idx="2358">
                  <c:v>816.3704</c:v>
                </c:pt>
                <c:pt idx="2359">
                  <c:v>816.4202</c:v>
                </c:pt>
                <c:pt idx="2360">
                  <c:v>816.3978</c:v>
                </c:pt>
                <c:pt idx="2361">
                  <c:v>816.5949</c:v>
                </c:pt>
                <c:pt idx="2362">
                  <c:v>816.6691</c:v>
                </c:pt>
                <c:pt idx="2363">
                  <c:v>816.5959</c:v>
                </c:pt>
                <c:pt idx="2364">
                  <c:v>816.6199</c:v>
                </c:pt>
                <c:pt idx="2365">
                  <c:v>816.8917</c:v>
                </c:pt>
                <c:pt idx="2366">
                  <c:v>816.9894</c:v>
                </c:pt>
                <c:pt idx="2367">
                  <c:v>817.0656</c:v>
                </c:pt>
                <c:pt idx="2368">
                  <c:v>817.0656</c:v>
                </c:pt>
                <c:pt idx="2369">
                  <c:v>816.7991</c:v>
                </c:pt>
                <c:pt idx="2370">
                  <c:v>816.8499</c:v>
                </c:pt>
                <c:pt idx="2371">
                  <c:v>817.0939</c:v>
                </c:pt>
                <c:pt idx="2372">
                  <c:v>817.1681</c:v>
                </c:pt>
                <c:pt idx="2373">
                  <c:v>817.1945</c:v>
                </c:pt>
                <c:pt idx="2374">
                  <c:v>817.1711</c:v>
                </c:pt>
                <c:pt idx="2375">
                  <c:v>817.3429</c:v>
                </c:pt>
                <c:pt idx="2376">
                  <c:v>817.5148</c:v>
                </c:pt>
                <c:pt idx="2377">
                  <c:v>817.5656</c:v>
                </c:pt>
                <c:pt idx="2378">
                  <c:v>817.7374</c:v>
                </c:pt>
                <c:pt idx="2379">
                  <c:v>817.8107</c:v>
                </c:pt>
                <c:pt idx="2380">
                  <c:v>817.8605</c:v>
                </c:pt>
                <c:pt idx="2381">
                  <c:v>818.0079</c:v>
                </c:pt>
                <c:pt idx="2382">
                  <c:v>818.1066</c:v>
                </c:pt>
                <c:pt idx="2383">
                  <c:v>818.1096</c:v>
                </c:pt>
                <c:pt idx="2384">
                  <c:v>818.2081</c:v>
                </c:pt>
                <c:pt idx="2385">
                  <c:v>818.3303</c:v>
                </c:pt>
                <c:pt idx="2386">
                  <c:v>818.3367</c:v>
                </c:pt>
                <c:pt idx="2387">
                  <c:v>818.4294</c:v>
                </c:pt>
                <c:pt idx="2388">
                  <c:v>818.6282</c:v>
                </c:pt>
                <c:pt idx="2389">
                  <c:v>818.8977</c:v>
                </c:pt>
                <c:pt idx="2390">
                  <c:v>818.8499</c:v>
                </c:pt>
                <c:pt idx="2391">
                  <c:v>819.0481</c:v>
                </c:pt>
                <c:pt idx="2392">
                  <c:v>819.2914</c:v>
                </c:pt>
                <c:pt idx="2393">
                  <c:v>819.4154</c:v>
                </c:pt>
                <c:pt idx="2394">
                  <c:v>819.6851</c:v>
                </c:pt>
                <c:pt idx="2395">
                  <c:v>819.9312</c:v>
                </c:pt>
                <c:pt idx="2396">
                  <c:v>819.811</c:v>
                </c:pt>
                <c:pt idx="2397">
                  <c:v>819.8833</c:v>
                </c:pt>
                <c:pt idx="2398">
                  <c:v>819.8609</c:v>
                </c:pt>
                <c:pt idx="2399">
                  <c:v>819.986</c:v>
                </c:pt>
                <c:pt idx="2400">
                  <c:v>820.0103</c:v>
                </c:pt>
                <c:pt idx="2401">
                  <c:v>820.0847</c:v>
                </c:pt>
                <c:pt idx="2402">
                  <c:v>820.2077</c:v>
                </c:pt>
                <c:pt idx="2403">
                  <c:v>820.3083</c:v>
                </c:pt>
                <c:pt idx="2404">
                  <c:v>819.965</c:v>
                </c:pt>
                <c:pt idx="2405">
                  <c:v>820.0407</c:v>
                </c:pt>
                <c:pt idx="2406">
                  <c:v>819.8951</c:v>
                </c:pt>
                <c:pt idx="2407">
                  <c:v>819.7974</c:v>
                </c:pt>
                <c:pt idx="2408">
                  <c:v>819.9958</c:v>
                </c:pt>
                <c:pt idx="2409">
                  <c:v>819.8971</c:v>
                </c:pt>
                <c:pt idx="2410">
                  <c:v>819.9723</c:v>
                </c:pt>
                <c:pt idx="2411">
                  <c:v>820.0221</c:v>
                </c:pt>
                <c:pt idx="2412">
                  <c:v>820.0241</c:v>
                </c:pt>
                <c:pt idx="2413">
                  <c:v>820.1716</c:v>
                </c:pt>
                <c:pt idx="2414">
                  <c:v>820.0749</c:v>
                </c:pt>
                <c:pt idx="2415">
                  <c:v>820.1277</c:v>
                </c:pt>
                <c:pt idx="2416">
                  <c:v>820.1511</c:v>
                </c:pt>
                <c:pt idx="2417">
                  <c:v>820.1267</c:v>
                </c:pt>
                <c:pt idx="2418">
                  <c:v>820.2264</c:v>
                </c:pt>
                <c:pt idx="2419">
                  <c:v>820.325</c:v>
                </c:pt>
                <c:pt idx="2420">
                  <c:v>820.2782</c:v>
                </c:pt>
                <c:pt idx="2421">
                  <c:v>820.3534</c:v>
                </c:pt>
                <c:pt idx="2422">
                  <c:v>820.4257</c:v>
                </c:pt>
                <c:pt idx="2423">
                  <c:v>820.4276</c:v>
                </c:pt>
                <c:pt idx="2424">
                  <c:v>820.6739</c:v>
                </c:pt>
                <c:pt idx="2425">
                  <c:v>820.8702</c:v>
                </c:pt>
                <c:pt idx="2426">
                  <c:v>821.1155</c:v>
                </c:pt>
                <c:pt idx="2427">
                  <c:v>821.2396</c:v>
                </c:pt>
                <c:pt idx="2428">
                  <c:v>821.0632</c:v>
                </c:pt>
                <c:pt idx="2429">
                  <c:v>821.3891</c:v>
                </c:pt>
                <c:pt idx="2430">
                  <c:v>821.6354</c:v>
                </c:pt>
                <c:pt idx="2431">
                  <c:v>821.6354</c:v>
                </c:pt>
                <c:pt idx="2432">
                  <c:v>821.5377</c:v>
                </c:pt>
                <c:pt idx="2433">
                  <c:v>821.7605</c:v>
                </c:pt>
                <c:pt idx="2434">
                  <c:v>821.8833</c:v>
                </c:pt>
                <c:pt idx="2435">
                  <c:v>821.8195</c:v>
                </c:pt>
                <c:pt idx="2436">
                  <c:v>821.8367</c:v>
                </c:pt>
                <c:pt idx="2437">
                  <c:v>821.9119</c:v>
                </c:pt>
                <c:pt idx="2438">
                  <c:v>822.0072</c:v>
                </c:pt>
                <c:pt idx="2439">
                  <c:v>822.2315</c:v>
                </c:pt>
                <c:pt idx="2440">
                  <c:v>822.3801</c:v>
                </c:pt>
                <c:pt idx="2441">
                  <c:v>822.3649</c:v>
                </c:pt>
                <c:pt idx="2442">
                  <c:v>822.5221</c:v>
                </c:pt>
                <c:pt idx="2443">
                  <c:v>822.6518</c:v>
                </c:pt>
                <c:pt idx="2444">
                  <c:v>822.7485</c:v>
                </c:pt>
                <c:pt idx="2445">
                  <c:v>822.7495</c:v>
                </c:pt>
                <c:pt idx="2446">
                  <c:v>822.5858</c:v>
                </c:pt>
                <c:pt idx="2447">
                  <c:v>822.6557</c:v>
                </c:pt>
                <c:pt idx="2448">
                  <c:v>822.731</c:v>
                </c:pt>
                <c:pt idx="2449">
                  <c:v>822.6816</c:v>
                </c:pt>
                <c:pt idx="2450">
                  <c:v>822.7564</c:v>
                </c:pt>
                <c:pt idx="2451">
                  <c:v>822.732</c:v>
                </c:pt>
                <c:pt idx="2452">
                  <c:v>822.906</c:v>
                </c:pt>
                <c:pt idx="2453">
                  <c:v>823.0281</c:v>
                </c:pt>
                <c:pt idx="2454">
                  <c:v>822.9793</c:v>
                </c:pt>
                <c:pt idx="2455">
                  <c:v>823.1044</c:v>
                </c:pt>
                <c:pt idx="2456">
                  <c:v>823.2285</c:v>
                </c:pt>
                <c:pt idx="2457">
                  <c:v>823.2774</c:v>
                </c:pt>
                <c:pt idx="2458">
                  <c:v>823.425</c:v>
                </c:pt>
                <c:pt idx="2459">
                  <c:v>823.3538</c:v>
                </c:pt>
                <c:pt idx="2460">
                  <c:v>823.3547</c:v>
                </c:pt>
                <c:pt idx="2461">
                  <c:v>823.5248</c:v>
                </c:pt>
                <c:pt idx="2462">
                  <c:v>823.6978</c:v>
                </c:pt>
                <c:pt idx="2463">
                  <c:v>823.7242</c:v>
                </c:pt>
                <c:pt idx="2464">
                  <c:v>823.9461</c:v>
                </c:pt>
                <c:pt idx="2465">
                  <c:v>823.9716</c:v>
                </c:pt>
                <c:pt idx="2466">
                  <c:v>823.9726</c:v>
                </c:pt>
                <c:pt idx="2467">
                  <c:v>823.9726</c:v>
                </c:pt>
                <c:pt idx="2468">
                  <c:v>824.2678</c:v>
                </c:pt>
                <c:pt idx="2469">
                  <c:v>824.3665</c:v>
                </c:pt>
                <c:pt idx="2470">
                  <c:v>824.392</c:v>
                </c:pt>
                <c:pt idx="2471">
                  <c:v>824.6129</c:v>
                </c:pt>
                <c:pt idx="2472">
                  <c:v>824.7371</c:v>
                </c:pt>
                <c:pt idx="2473">
                  <c:v>824.9326</c:v>
                </c:pt>
                <c:pt idx="2474">
                  <c:v>824.9092</c:v>
                </c:pt>
                <c:pt idx="2475">
                  <c:v>824.9835</c:v>
                </c:pt>
                <c:pt idx="2476">
                  <c:v>825.0353</c:v>
                </c:pt>
                <c:pt idx="2477">
                  <c:v>824.7909</c:v>
                </c:pt>
                <c:pt idx="2478">
                  <c:v>824.8959</c:v>
                </c:pt>
                <c:pt idx="2479">
                  <c:v>824.9949</c:v>
                </c:pt>
                <c:pt idx="2480">
                  <c:v>825.2593</c:v>
                </c:pt>
                <c:pt idx="2481">
                  <c:v>825.2612</c:v>
                </c:pt>
                <c:pt idx="2482">
                  <c:v>825.3834</c:v>
                </c:pt>
                <c:pt idx="2483">
                  <c:v>825.4822</c:v>
                </c:pt>
                <c:pt idx="2484">
                  <c:v>825.6798</c:v>
                </c:pt>
                <c:pt idx="2485">
                  <c:v>825.6798</c:v>
                </c:pt>
                <c:pt idx="2486">
                  <c:v>825.804</c:v>
                </c:pt>
                <c:pt idx="2487">
                  <c:v>825.8783</c:v>
                </c:pt>
                <c:pt idx="2488">
                  <c:v>825.9027</c:v>
                </c:pt>
                <c:pt idx="2489">
                  <c:v>826.0025</c:v>
                </c:pt>
                <c:pt idx="2490">
                  <c:v>825.9056</c:v>
                </c:pt>
                <c:pt idx="2491">
                  <c:v>826.1033</c:v>
                </c:pt>
                <c:pt idx="2492">
                  <c:v>826.0064</c:v>
                </c:pt>
                <c:pt idx="2493">
                  <c:v>826.251</c:v>
                </c:pt>
                <c:pt idx="2494">
                  <c:v>826.254</c:v>
                </c:pt>
                <c:pt idx="2495">
                  <c:v>826.4006</c:v>
                </c:pt>
                <c:pt idx="2496">
                  <c:v>826.3282</c:v>
                </c:pt>
                <c:pt idx="2497">
                  <c:v>826.5248</c:v>
                </c:pt>
                <c:pt idx="2498">
                  <c:v>826.5024</c:v>
                </c:pt>
                <c:pt idx="2499">
                  <c:v>826.5513</c:v>
                </c:pt>
                <c:pt idx="2500">
                  <c:v>826.6765</c:v>
                </c:pt>
                <c:pt idx="2501">
                  <c:v>826.7743</c:v>
                </c:pt>
                <c:pt idx="2502">
                  <c:v>826.7264</c:v>
                </c:pt>
                <c:pt idx="2503">
                  <c:v>826.7038</c:v>
                </c:pt>
                <c:pt idx="2504">
                  <c:v>826.7303</c:v>
                </c:pt>
                <c:pt idx="2505">
                  <c:v>826.9015</c:v>
                </c:pt>
                <c:pt idx="2506">
                  <c:v>826.9748</c:v>
                </c:pt>
                <c:pt idx="2507">
                  <c:v>827.0257</c:v>
                </c:pt>
                <c:pt idx="2508">
                  <c:v>827.101</c:v>
                </c:pt>
                <c:pt idx="2509">
                  <c:v>827.1542</c:v>
                </c:pt>
                <c:pt idx="2510">
                  <c:v>827.3965</c:v>
                </c:pt>
                <c:pt idx="2511">
                  <c:v>827.4718</c:v>
                </c:pt>
                <c:pt idx="2512">
                  <c:v>827.7163</c:v>
                </c:pt>
                <c:pt idx="2513">
                  <c:v>827.8641</c:v>
                </c:pt>
                <c:pt idx="2514">
                  <c:v>828.1086</c:v>
                </c:pt>
                <c:pt idx="2515">
                  <c:v>828.1595</c:v>
                </c:pt>
                <c:pt idx="2516">
                  <c:v>828.2828</c:v>
                </c:pt>
                <c:pt idx="2517">
                  <c:v>828.3826</c:v>
                </c:pt>
                <c:pt idx="2518">
                  <c:v>828.2358</c:v>
                </c:pt>
                <c:pt idx="2519">
                  <c:v>828.189</c:v>
                </c:pt>
                <c:pt idx="2520">
                  <c:v>828.3122</c:v>
                </c:pt>
                <c:pt idx="2521">
                  <c:v>828.4844</c:v>
                </c:pt>
                <c:pt idx="2522">
                  <c:v>828.6086</c:v>
                </c:pt>
                <c:pt idx="2523">
                  <c:v>828.6096</c:v>
                </c:pt>
                <c:pt idx="2524">
                  <c:v>828.5369</c:v>
                </c:pt>
                <c:pt idx="2525">
                  <c:v>828.5373</c:v>
                </c:pt>
                <c:pt idx="2526">
                  <c:v>828.6126</c:v>
                </c:pt>
                <c:pt idx="2527">
                  <c:v>828.687</c:v>
                </c:pt>
                <c:pt idx="2528">
                  <c:v>828.9081</c:v>
                </c:pt>
                <c:pt idx="2529">
                  <c:v>828.9834</c:v>
                </c:pt>
                <c:pt idx="2530">
                  <c:v>829.0579</c:v>
                </c:pt>
                <c:pt idx="2531">
                  <c:v>829.1312</c:v>
                </c:pt>
                <c:pt idx="2532">
                  <c:v>829.1557</c:v>
                </c:pt>
                <c:pt idx="2533">
                  <c:v>829.2321</c:v>
                </c:pt>
                <c:pt idx="2534">
                  <c:v>829.3798</c:v>
                </c:pt>
                <c:pt idx="2535">
                  <c:v>829.235</c:v>
                </c:pt>
                <c:pt idx="2536">
                  <c:v>829.4796</c:v>
                </c:pt>
                <c:pt idx="2537">
                  <c:v>829.7253</c:v>
                </c:pt>
                <c:pt idx="2538">
                  <c:v>829.9219</c:v>
                </c:pt>
                <c:pt idx="2539">
                  <c:v>829.9719</c:v>
                </c:pt>
                <c:pt idx="2540">
                  <c:v>830.1206</c:v>
                </c:pt>
                <c:pt idx="2541">
                  <c:v>830.2185</c:v>
                </c:pt>
                <c:pt idx="2542">
                  <c:v>830.4906</c:v>
                </c:pt>
                <c:pt idx="2543">
                  <c:v>830.5885</c:v>
                </c:pt>
                <c:pt idx="2544">
                  <c:v>830.4906</c:v>
                </c:pt>
                <c:pt idx="2545">
                  <c:v>830.5905</c:v>
                </c:pt>
                <c:pt idx="2546">
                  <c:v>830.7402</c:v>
                </c:pt>
                <c:pt idx="2547">
                  <c:v>830.8127</c:v>
                </c:pt>
                <c:pt idx="2548">
                  <c:v>830.7911</c:v>
                </c:pt>
                <c:pt idx="2549">
                  <c:v>830.8636</c:v>
                </c:pt>
                <c:pt idx="2550">
                  <c:v>830.938</c:v>
                </c:pt>
                <c:pt idx="2551">
                  <c:v>831.2336</c:v>
                </c:pt>
                <c:pt idx="2552">
                  <c:v>831.6272</c:v>
                </c:pt>
                <c:pt idx="2553">
                  <c:v>831.775</c:v>
                </c:pt>
                <c:pt idx="2554">
                  <c:v>831.9229</c:v>
                </c:pt>
                <c:pt idx="2555">
                  <c:v>831.9929</c:v>
                </c:pt>
                <c:pt idx="2556">
                  <c:v>832.243</c:v>
                </c:pt>
                <c:pt idx="2557">
                  <c:v>832.293</c:v>
                </c:pt>
                <c:pt idx="2558">
                  <c:v>832.5387</c:v>
                </c:pt>
                <c:pt idx="2559">
                  <c:v>832.712</c:v>
                </c:pt>
                <c:pt idx="2560">
                  <c:v>832.9324</c:v>
                </c:pt>
                <c:pt idx="2561">
                  <c:v>833.1047</c:v>
                </c:pt>
                <c:pt idx="2562">
                  <c:v>833.3506</c:v>
                </c:pt>
                <c:pt idx="2563">
                  <c:v>833.4494</c:v>
                </c:pt>
                <c:pt idx="2564">
                  <c:v>833.5728</c:v>
                </c:pt>
                <c:pt idx="2565">
                  <c:v>833.5958</c:v>
                </c:pt>
                <c:pt idx="2566">
                  <c:v>833.8451</c:v>
                </c:pt>
                <c:pt idx="2567">
                  <c:v>833.993</c:v>
                </c:pt>
                <c:pt idx="2568">
                  <c:v>834.2634</c:v>
                </c:pt>
                <c:pt idx="2569">
                  <c:v>834.5092</c:v>
                </c:pt>
                <c:pt idx="2570">
                  <c:v>834.4442</c:v>
                </c:pt>
                <c:pt idx="2571">
                  <c:v>834.7326</c:v>
                </c:pt>
                <c:pt idx="2572">
                  <c:v>834.953</c:v>
                </c:pt>
                <c:pt idx="2573">
                  <c:v>835.1264</c:v>
                </c:pt>
                <c:pt idx="2574">
                  <c:v>835.2498</c:v>
                </c:pt>
                <c:pt idx="2575">
                  <c:v>835.5693</c:v>
                </c:pt>
                <c:pt idx="2576">
                  <c:v>835.8161</c:v>
                </c:pt>
                <c:pt idx="2577">
                  <c:v>835.8906</c:v>
                </c:pt>
                <c:pt idx="2578">
                  <c:v>836.0876</c:v>
                </c:pt>
                <c:pt idx="2579">
                  <c:v>836.0895</c:v>
                </c:pt>
                <c:pt idx="2580">
                  <c:v>836.21</c:v>
                </c:pt>
                <c:pt idx="2581">
                  <c:v>836.4579</c:v>
                </c:pt>
                <c:pt idx="2582">
                  <c:v>836.5579</c:v>
                </c:pt>
                <c:pt idx="2583">
                  <c:v>836.6814</c:v>
                </c:pt>
                <c:pt idx="2584">
                  <c:v>836.9764</c:v>
                </c:pt>
                <c:pt idx="2585">
                  <c:v>837.1988</c:v>
                </c:pt>
                <c:pt idx="2586">
                  <c:v>837.4429</c:v>
                </c:pt>
                <c:pt idx="2587">
                  <c:v>837.6889</c:v>
                </c:pt>
                <c:pt idx="2588">
                  <c:v>837.9849</c:v>
                </c:pt>
                <c:pt idx="2589">
                  <c:v>838.23</c:v>
                </c:pt>
                <c:pt idx="2590">
                  <c:v>838.4536</c:v>
                </c:pt>
                <c:pt idx="2591">
                  <c:v>838.529</c:v>
                </c:pt>
                <c:pt idx="2592">
                  <c:v>838.5525</c:v>
                </c:pt>
                <c:pt idx="2593">
                  <c:v>838.678</c:v>
                </c:pt>
                <c:pt idx="2594">
                  <c:v>838.8996</c:v>
                </c:pt>
                <c:pt idx="2595">
                  <c:v>839.0466</c:v>
                </c:pt>
                <c:pt idx="2596">
                  <c:v>839.2437</c:v>
                </c:pt>
                <c:pt idx="2597">
                  <c:v>839.4173</c:v>
                </c:pt>
                <c:pt idx="2598">
                  <c:v>839.5172</c:v>
                </c:pt>
                <c:pt idx="2599">
                  <c:v>839.6888</c:v>
                </c:pt>
                <c:pt idx="2600">
                  <c:v>839.7369</c:v>
                </c:pt>
                <c:pt idx="2601">
                  <c:v>839.7144</c:v>
                </c:pt>
                <c:pt idx="2602">
                  <c:v>839.9124</c:v>
                </c:pt>
                <c:pt idx="2603">
                  <c:v>840.0361</c:v>
                </c:pt>
                <c:pt idx="2604">
                  <c:v>840.2086</c:v>
                </c:pt>
                <c:pt idx="2605">
                  <c:v>840.5764</c:v>
                </c:pt>
                <c:pt idx="2606">
                  <c:v>840.6284</c:v>
                </c:pt>
                <c:pt idx="2607">
                  <c:v>840.849</c:v>
                </c:pt>
                <c:pt idx="2608">
                  <c:v>841.0451</c:v>
                </c:pt>
                <c:pt idx="2609">
                  <c:v>841.1718</c:v>
                </c:pt>
                <c:pt idx="2610">
                  <c:v>841.1217</c:v>
                </c:pt>
                <c:pt idx="2611">
                  <c:v>841.3934</c:v>
                </c:pt>
                <c:pt idx="2612">
                  <c:v>841.4924</c:v>
                </c:pt>
                <c:pt idx="2613">
                  <c:v>841.4219</c:v>
                </c:pt>
                <c:pt idx="2614">
                  <c:v>841.3718</c:v>
                </c:pt>
                <c:pt idx="2615">
                  <c:v>841.4473</c:v>
                </c:pt>
                <c:pt idx="2616">
                  <c:v>841.57</c:v>
                </c:pt>
                <c:pt idx="2617">
                  <c:v>841.671</c:v>
                </c:pt>
                <c:pt idx="2618">
                  <c:v>841.7681</c:v>
                </c:pt>
                <c:pt idx="2619">
                  <c:v>841.8927</c:v>
                </c:pt>
                <c:pt idx="2620">
                  <c:v>842.1135</c:v>
                </c:pt>
                <c:pt idx="2621">
                  <c:v>842.14</c:v>
                </c:pt>
                <c:pt idx="2622">
                  <c:v>842.239</c:v>
                </c:pt>
                <c:pt idx="2623">
                  <c:v>842.4617</c:v>
                </c:pt>
                <c:pt idx="2624">
                  <c:v>842.4392</c:v>
                </c:pt>
                <c:pt idx="2625">
                  <c:v>842.5628</c:v>
                </c:pt>
                <c:pt idx="2626">
                  <c:v>842.5873</c:v>
                </c:pt>
                <c:pt idx="2627">
                  <c:v>842.7355</c:v>
                </c:pt>
                <c:pt idx="2628">
                  <c:v>843.0554</c:v>
                </c:pt>
                <c:pt idx="2629">
                  <c:v>843.2291</c:v>
                </c:pt>
                <c:pt idx="2630">
                  <c:v>843.132</c:v>
                </c:pt>
                <c:pt idx="2631">
                  <c:v>843.1074</c:v>
                </c:pt>
                <c:pt idx="2632">
                  <c:v>843.3056</c:v>
                </c:pt>
                <c:pt idx="2633">
                  <c:v>843.3802</c:v>
                </c:pt>
                <c:pt idx="2634">
                  <c:v>843.5539</c:v>
                </c:pt>
                <c:pt idx="2635">
                  <c:v>843.7747</c:v>
                </c:pt>
                <c:pt idx="2636">
                  <c:v>843.8728</c:v>
                </c:pt>
                <c:pt idx="2637">
                  <c:v>843.9474</c:v>
                </c:pt>
                <c:pt idx="2638">
                  <c:v>844.0914</c:v>
                </c:pt>
                <c:pt idx="2639">
                  <c:v>844.1211</c:v>
                </c:pt>
                <c:pt idx="2640">
                  <c:v>844.394</c:v>
                </c:pt>
                <c:pt idx="2641">
                  <c:v>844.5422</c:v>
                </c:pt>
                <c:pt idx="2642">
                  <c:v>844.444</c:v>
                </c:pt>
                <c:pt idx="2643">
                  <c:v>844.4695</c:v>
                </c:pt>
                <c:pt idx="2644">
                  <c:v>844.7415</c:v>
                </c:pt>
                <c:pt idx="2645">
                  <c:v>845.0134</c:v>
                </c:pt>
                <c:pt idx="2646">
                  <c:v>845.0635</c:v>
                </c:pt>
                <c:pt idx="2647">
                  <c:v>845.1626</c:v>
                </c:pt>
                <c:pt idx="2648">
                  <c:v>845.1626</c:v>
                </c:pt>
                <c:pt idx="2649">
                  <c:v>845.1891</c:v>
                </c:pt>
                <c:pt idx="2650">
                  <c:v>845.4365</c:v>
                </c:pt>
                <c:pt idx="2651">
                  <c:v>845.4365</c:v>
                </c:pt>
                <c:pt idx="2652">
                  <c:v>845.5857</c:v>
                </c:pt>
                <c:pt idx="2653">
                  <c:v>845.8311</c:v>
                </c:pt>
                <c:pt idx="2654">
                  <c:v>845.8822</c:v>
                </c:pt>
                <c:pt idx="2655">
                  <c:v>846.2023</c:v>
                </c:pt>
                <c:pt idx="2656">
                  <c:v>846.327</c:v>
                </c:pt>
                <c:pt idx="2657">
                  <c:v>846.5224</c:v>
                </c:pt>
                <c:pt idx="2658">
                  <c:v>846.598</c:v>
                </c:pt>
                <c:pt idx="2659">
                  <c:v>846.8434</c:v>
                </c:pt>
                <c:pt idx="2660">
                  <c:v>846.9182</c:v>
                </c:pt>
                <c:pt idx="2661">
                  <c:v>847.1656</c:v>
                </c:pt>
                <c:pt idx="2662">
                  <c:v>847.3384</c:v>
                </c:pt>
                <c:pt idx="2663">
                  <c:v>847.2658</c:v>
                </c:pt>
                <c:pt idx="2664">
                  <c:v>847.3405</c:v>
                </c:pt>
                <c:pt idx="2665">
                  <c:v>847.5378</c:v>
                </c:pt>
                <c:pt idx="2666">
                  <c:v>847.7372</c:v>
                </c:pt>
                <c:pt idx="2667">
                  <c:v>847.8856</c:v>
                </c:pt>
                <c:pt idx="2668">
                  <c:v>848.1066</c:v>
                </c:pt>
                <c:pt idx="2669">
                  <c:v>848.2794</c:v>
                </c:pt>
                <c:pt idx="2670">
                  <c:v>848.525</c:v>
                </c:pt>
                <c:pt idx="2671">
                  <c:v>848.6998</c:v>
                </c:pt>
                <c:pt idx="2672">
                  <c:v>849.0437</c:v>
                </c:pt>
                <c:pt idx="2673">
                  <c:v>849.3384</c:v>
                </c:pt>
                <c:pt idx="2674">
                  <c:v>849.5615</c:v>
                </c:pt>
                <c:pt idx="2675">
                  <c:v>849.5379</c:v>
                </c:pt>
                <c:pt idx="2676">
                  <c:v>849.4671</c:v>
                </c:pt>
                <c:pt idx="2677">
                  <c:v>849.6882</c:v>
                </c:pt>
                <c:pt idx="2678">
                  <c:v>849.7138</c:v>
                </c:pt>
                <c:pt idx="2679">
                  <c:v>849.8376</c:v>
                </c:pt>
                <c:pt idx="2680">
                  <c:v>849.6676</c:v>
                </c:pt>
                <c:pt idx="2681">
                  <c:v>849.6185</c:v>
                </c:pt>
                <c:pt idx="2682">
                  <c:v>849.6215</c:v>
                </c:pt>
                <c:pt idx="2683">
                  <c:v>849.4741</c:v>
                </c:pt>
                <c:pt idx="2684">
                  <c:v>849.5478</c:v>
                </c:pt>
                <c:pt idx="2685">
                  <c:v>849.5232</c:v>
                </c:pt>
                <c:pt idx="2686">
                  <c:v>849.6481</c:v>
                </c:pt>
                <c:pt idx="2687">
                  <c:v>849.821</c:v>
                </c:pt>
                <c:pt idx="2688">
                  <c:v>849.7502</c:v>
                </c:pt>
                <c:pt idx="2689">
                  <c:v>849.824</c:v>
                </c:pt>
                <c:pt idx="2690">
                  <c:v>849.9904</c:v>
                </c:pt>
                <c:pt idx="2691">
                  <c:v>850.3428</c:v>
                </c:pt>
                <c:pt idx="2692">
                  <c:v>850.5639</c:v>
                </c:pt>
                <c:pt idx="2693">
                  <c:v>850.5413</c:v>
                </c:pt>
                <c:pt idx="2694">
                  <c:v>850.6651</c:v>
                </c:pt>
                <c:pt idx="2695">
                  <c:v>850.7398</c:v>
                </c:pt>
                <c:pt idx="2696">
                  <c:v>850.9128</c:v>
                </c:pt>
                <c:pt idx="2697">
                  <c:v>850.8165</c:v>
                </c:pt>
                <c:pt idx="2698">
                  <c:v>851.0858</c:v>
                </c:pt>
                <c:pt idx="2699">
                  <c:v>851.1123</c:v>
                </c:pt>
                <c:pt idx="2700">
                  <c:v>851.2607</c:v>
                </c:pt>
                <c:pt idx="2701">
                  <c:v>851.4367</c:v>
                </c:pt>
                <c:pt idx="2702">
                  <c:v>851.4593</c:v>
                </c:pt>
                <c:pt idx="2703">
                  <c:v>851.4121</c:v>
                </c:pt>
                <c:pt idx="2704">
                  <c:v>851.4622</c:v>
                </c:pt>
                <c:pt idx="2705">
                  <c:v>851.6362</c:v>
                </c:pt>
                <c:pt idx="2706">
                  <c:v>851.6362</c:v>
                </c:pt>
                <c:pt idx="2707">
                  <c:v>851.5891</c:v>
                </c:pt>
                <c:pt idx="2708">
                  <c:v>851.713</c:v>
                </c:pt>
                <c:pt idx="2709">
                  <c:v>851.9105</c:v>
                </c:pt>
                <c:pt idx="2710">
                  <c:v>852.0108</c:v>
                </c:pt>
                <c:pt idx="2711">
                  <c:v>852.2074</c:v>
                </c:pt>
                <c:pt idx="2712">
                  <c:v>852.405</c:v>
                </c:pt>
                <c:pt idx="2713">
                  <c:v>852.6036</c:v>
                </c:pt>
                <c:pt idx="2714">
                  <c:v>852.7756</c:v>
                </c:pt>
                <c:pt idx="2715">
                  <c:v>852.8524</c:v>
                </c:pt>
                <c:pt idx="2716">
                  <c:v>853.1474</c:v>
                </c:pt>
                <c:pt idx="2717">
                  <c:v>853.1559</c:v>
                </c:pt>
                <c:pt idx="2718">
                  <c:v>853.4188</c:v>
                </c:pt>
                <c:pt idx="2719">
                  <c:v>853.4443</c:v>
                </c:pt>
                <c:pt idx="2720">
                  <c:v>853.4218</c:v>
                </c:pt>
                <c:pt idx="2721">
                  <c:v>853.5441</c:v>
                </c:pt>
                <c:pt idx="2722">
                  <c:v>853.8908</c:v>
                </c:pt>
                <c:pt idx="2723">
                  <c:v>854.1131</c:v>
                </c:pt>
                <c:pt idx="2724">
                  <c:v>854.237</c:v>
                </c:pt>
                <c:pt idx="2725">
                  <c:v>854.3118</c:v>
                </c:pt>
                <c:pt idx="2726">
                  <c:v>854.5085</c:v>
                </c:pt>
                <c:pt idx="2727">
                  <c:v>854.658</c:v>
                </c:pt>
                <c:pt idx="2728">
                  <c:v>854.8322</c:v>
                </c:pt>
                <c:pt idx="2729">
                  <c:v>855.1518</c:v>
                </c:pt>
                <c:pt idx="2730">
                  <c:v>855.3731</c:v>
                </c:pt>
                <c:pt idx="2731">
                  <c:v>855.5483</c:v>
                </c:pt>
                <c:pt idx="2732">
                  <c:v>855.8434</c:v>
                </c:pt>
                <c:pt idx="2733">
                  <c:v>856.0165</c:v>
                </c:pt>
                <c:pt idx="2734">
                  <c:v>856.0677</c:v>
                </c:pt>
                <c:pt idx="2735">
                  <c:v>856.1426</c:v>
                </c:pt>
                <c:pt idx="2736">
                  <c:v>856.2656</c:v>
                </c:pt>
                <c:pt idx="2737">
                  <c:v>856.3403</c:v>
                </c:pt>
                <c:pt idx="2738">
                  <c:v>856.4909</c:v>
                </c:pt>
                <c:pt idx="2739">
                  <c:v>856.5892</c:v>
                </c:pt>
                <c:pt idx="2740">
                  <c:v>856.7615</c:v>
                </c:pt>
                <c:pt idx="2741">
                  <c:v>856.9858</c:v>
                </c:pt>
                <c:pt idx="2742">
                  <c:v>857.0125</c:v>
                </c:pt>
                <c:pt idx="2743">
                  <c:v>857.3067</c:v>
                </c:pt>
                <c:pt idx="2744">
                  <c:v>857.4799</c:v>
                </c:pt>
                <c:pt idx="2745">
                  <c:v>857.7772</c:v>
                </c:pt>
                <c:pt idx="2746">
                  <c:v>857.7206</c:v>
                </c:pt>
                <c:pt idx="2747">
                  <c:v>857.8293</c:v>
                </c:pt>
                <c:pt idx="2748">
                  <c:v>857.8786</c:v>
                </c:pt>
                <c:pt idx="2749">
                  <c:v>857.9033</c:v>
                </c:pt>
                <c:pt idx="2750">
                  <c:v>858.1513</c:v>
                </c:pt>
                <c:pt idx="2751">
                  <c:v>858.2517</c:v>
                </c:pt>
                <c:pt idx="2752">
                  <c:v>858.1533</c:v>
                </c:pt>
                <c:pt idx="2753">
                  <c:v>858.3275</c:v>
                </c:pt>
                <c:pt idx="2754">
                  <c:v>858.5726</c:v>
                </c:pt>
                <c:pt idx="2755">
                  <c:v>858.6475</c:v>
                </c:pt>
                <c:pt idx="2756">
                  <c:v>858.7971</c:v>
                </c:pt>
                <c:pt idx="2757">
                  <c:v>858.9713</c:v>
                </c:pt>
                <c:pt idx="2758">
                  <c:v>859.2914</c:v>
                </c:pt>
                <c:pt idx="2759">
                  <c:v>859.5139</c:v>
                </c:pt>
                <c:pt idx="2760">
                  <c:v>859.637</c:v>
                </c:pt>
                <c:pt idx="2761">
                  <c:v>859.8123</c:v>
                </c:pt>
                <c:pt idx="2762">
                  <c:v>860.0338</c:v>
                </c:pt>
                <c:pt idx="2763">
                  <c:v>860.0604</c:v>
                </c:pt>
                <c:pt idx="2764">
                  <c:v>860.1846</c:v>
                </c:pt>
                <c:pt idx="2765">
                  <c:v>860.3579</c:v>
                </c:pt>
                <c:pt idx="2766">
                  <c:v>860.5779</c:v>
                </c:pt>
                <c:pt idx="2767">
                  <c:v>860.877</c:v>
                </c:pt>
                <c:pt idx="2768">
                  <c:v>861</c:v>
                </c:pt>
                <c:pt idx="2769">
                  <c:v>861.1241</c:v>
                </c:pt>
                <c:pt idx="2770">
                  <c:v>861.2975</c:v>
                </c:pt>
                <c:pt idx="2771">
                  <c:v>861.3723</c:v>
                </c:pt>
                <c:pt idx="2772">
                  <c:v>861.5458</c:v>
                </c:pt>
                <c:pt idx="2773">
                  <c:v>861.793</c:v>
                </c:pt>
                <c:pt idx="2774">
                  <c:v>862.0177</c:v>
                </c:pt>
                <c:pt idx="2775">
                  <c:v>862.1911</c:v>
                </c:pt>
                <c:pt idx="2776">
                  <c:v>862.264</c:v>
                </c:pt>
                <c:pt idx="2777">
                  <c:v>862.3132</c:v>
                </c:pt>
                <c:pt idx="2778">
                  <c:v>862.4148</c:v>
                </c:pt>
                <c:pt idx="2779">
                  <c:v>862.6375</c:v>
                </c:pt>
                <c:pt idx="2780">
                  <c:v>862.6138</c:v>
                </c:pt>
                <c:pt idx="2781">
                  <c:v>862.8375</c:v>
                </c:pt>
                <c:pt idx="2782">
                  <c:v>862.8868</c:v>
                </c:pt>
                <c:pt idx="2783">
                  <c:v>863.0602</c:v>
                </c:pt>
                <c:pt idx="2784">
                  <c:v>863.3322</c:v>
                </c:pt>
                <c:pt idx="2785">
                  <c:v>863.2346</c:v>
                </c:pt>
                <c:pt idx="2786">
                  <c:v>863.5076</c:v>
                </c:pt>
                <c:pt idx="2787">
                  <c:v>863.6555</c:v>
                </c:pt>
                <c:pt idx="2788">
                  <c:v>863.7057</c:v>
                </c:pt>
                <c:pt idx="2789">
                  <c:v>863.9285</c:v>
                </c:pt>
                <c:pt idx="2790">
                  <c:v>864.0538</c:v>
                </c:pt>
                <c:pt idx="2791">
                  <c:v>864.1789</c:v>
                </c:pt>
                <c:pt idx="2792">
                  <c:v>864.1542</c:v>
                </c:pt>
                <c:pt idx="2793">
                  <c:v>864.4027</c:v>
                </c:pt>
                <c:pt idx="2794">
                  <c:v>864.5742</c:v>
                </c:pt>
                <c:pt idx="2795">
                  <c:v>864.7432</c:v>
                </c:pt>
                <c:pt idx="2796">
                  <c:v>865.0455</c:v>
                </c:pt>
                <c:pt idx="2797">
                  <c:v>865.1943</c:v>
                </c:pt>
                <c:pt idx="2798">
                  <c:v>865.3442</c:v>
                </c:pt>
                <c:pt idx="2799">
                  <c:v>865.3699</c:v>
                </c:pt>
                <c:pt idx="2800">
                  <c:v>865.5434</c:v>
                </c:pt>
                <c:pt idx="2801">
                  <c:v>865.8392</c:v>
                </c:pt>
                <c:pt idx="2802">
                  <c:v>866.0707</c:v>
                </c:pt>
                <c:pt idx="2803">
                  <c:v>866.4097</c:v>
                </c:pt>
                <c:pt idx="2804">
                  <c:v>866.6311</c:v>
                </c:pt>
                <c:pt idx="2805">
                  <c:v>866.781</c:v>
                </c:pt>
                <c:pt idx="2806">
                  <c:v>866.9244</c:v>
                </c:pt>
                <c:pt idx="2807">
                  <c:v>867.1519</c:v>
                </c:pt>
                <c:pt idx="2808">
                  <c:v>867.2032</c:v>
                </c:pt>
                <c:pt idx="2809">
                  <c:v>867.255</c:v>
                </c:pt>
                <c:pt idx="2810">
                  <c:v>867.4518</c:v>
                </c:pt>
                <c:pt idx="2811">
                  <c:v>867.7734</c:v>
                </c:pt>
                <c:pt idx="2812">
                  <c:v>867.9964</c:v>
                </c:pt>
                <c:pt idx="2813">
                  <c:v>868.0723</c:v>
                </c:pt>
                <c:pt idx="2814">
                  <c:v>868.244</c:v>
                </c:pt>
                <c:pt idx="2815">
                  <c:v>868.3683</c:v>
                </c:pt>
                <c:pt idx="2816">
                  <c:v>868.7156</c:v>
                </c:pt>
                <c:pt idx="2817">
                  <c:v>868.913</c:v>
                </c:pt>
                <c:pt idx="2818">
                  <c:v>869.1617</c:v>
                </c:pt>
                <c:pt idx="2819">
                  <c:v>869.4587</c:v>
                </c:pt>
                <c:pt idx="2820">
                  <c:v>869.6324</c:v>
                </c:pt>
                <c:pt idx="2821">
                  <c:v>869.8545</c:v>
                </c:pt>
                <c:pt idx="2822">
                  <c:v>870.202</c:v>
                </c:pt>
                <c:pt idx="2823">
                  <c:v>870.426</c:v>
                </c:pt>
                <c:pt idx="2824">
                  <c:v>870.7203</c:v>
                </c:pt>
                <c:pt idx="2825">
                  <c:v>870.9444</c:v>
                </c:pt>
                <c:pt idx="2826">
                  <c:v>871.045</c:v>
                </c:pt>
                <c:pt idx="2827">
                  <c:v>871.1191</c:v>
                </c:pt>
                <c:pt idx="2828">
                  <c:v>871.2682</c:v>
                </c:pt>
                <c:pt idx="2829">
                  <c:v>871.4173</c:v>
                </c:pt>
                <c:pt idx="2830">
                  <c:v>871.5654</c:v>
                </c:pt>
                <c:pt idx="2831">
                  <c:v>871.7165</c:v>
                </c:pt>
                <c:pt idx="2832">
                  <c:v>871.7896</c:v>
                </c:pt>
                <c:pt idx="2833">
                  <c:v>871.9911</c:v>
                </c:pt>
                <c:pt idx="2834">
                  <c:v>872.1145</c:v>
                </c:pt>
                <c:pt idx="2835">
                  <c:v>872.2142</c:v>
                </c:pt>
                <c:pt idx="2836">
                  <c:v>872.3624</c:v>
                </c:pt>
                <c:pt idx="2837">
                  <c:v>872.5865</c:v>
                </c:pt>
                <c:pt idx="2838">
                  <c:v>872.71</c:v>
                </c:pt>
                <c:pt idx="2839">
                  <c:v>872.8611</c:v>
                </c:pt>
                <c:pt idx="2840">
                  <c:v>873.034</c:v>
                </c:pt>
                <c:pt idx="2841">
                  <c:v>873.2079</c:v>
                </c:pt>
                <c:pt idx="2842">
                  <c:v>873.3571</c:v>
                </c:pt>
                <c:pt idx="2843">
                  <c:v>873.5329</c:v>
                </c:pt>
                <c:pt idx="2844">
                  <c:v>873.681</c:v>
                </c:pt>
                <c:pt idx="2845">
                  <c:v>873.856</c:v>
                </c:pt>
                <c:pt idx="2846">
                  <c:v>873.9537</c:v>
                </c:pt>
                <c:pt idx="2847">
                  <c:v>873.9063</c:v>
                </c:pt>
                <c:pt idx="2848">
                  <c:v>874.1276</c:v>
                </c:pt>
                <c:pt idx="2849">
                  <c:v>874.2521</c:v>
                </c:pt>
                <c:pt idx="2850">
                  <c:v>874.5002</c:v>
                </c:pt>
                <c:pt idx="2851">
                  <c:v>874.7996</c:v>
                </c:pt>
                <c:pt idx="2852">
                  <c:v>874.9479</c:v>
                </c:pt>
                <c:pt idx="2853">
                  <c:v>875.0476</c:v>
                </c:pt>
                <c:pt idx="2854">
                  <c:v>875.098</c:v>
                </c:pt>
                <c:pt idx="2855">
                  <c:v>875.0754</c:v>
                </c:pt>
                <c:pt idx="2856">
                  <c:v>875.4193</c:v>
                </c:pt>
                <c:pt idx="2857">
                  <c:v>875.6683</c:v>
                </c:pt>
                <c:pt idx="2858">
                  <c:v>875.6669</c:v>
                </c:pt>
                <c:pt idx="2859">
                  <c:v>875.7701</c:v>
                </c:pt>
                <c:pt idx="2860">
                  <c:v>875.8701</c:v>
                </c:pt>
                <c:pt idx="2861">
                  <c:v>876.0414</c:v>
                </c:pt>
                <c:pt idx="2862">
                  <c:v>876.2921</c:v>
                </c:pt>
                <c:pt idx="2863">
                  <c:v>876.6649</c:v>
                </c:pt>
                <c:pt idx="2864">
                  <c:v>876.8873</c:v>
                </c:pt>
                <c:pt idx="2865">
                  <c:v>877.0366</c:v>
                </c:pt>
                <c:pt idx="2866">
                  <c:v>877.1859</c:v>
                </c:pt>
                <c:pt idx="2867">
                  <c:v>877.2338</c:v>
                </c:pt>
                <c:pt idx="2868">
                  <c:v>877.5093</c:v>
                </c:pt>
                <c:pt idx="2869">
                  <c:v>877.5103</c:v>
                </c:pt>
                <c:pt idx="2870">
                  <c:v>877.7327</c:v>
                </c:pt>
                <c:pt idx="2871">
                  <c:v>877.9572</c:v>
                </c:pt>
                <c:pt idx="2872">
                  <c:v>878.2045</c:v>
                </c:pt>
                <c:pt idx="2873">
                  <c:v>878.4537</c:v>
                </c:pt>
                <c:pt idx="2874">
                  <c:v>878.6516</c:v>
                </c:pt>
                <c:pt idx="2875">
                  <c:v>878.9245</c:v>
                </c:pt>
                <c:pt idx="2876">
                  <c:v>879.2471</c:v>
                </c:pt>
                <c:pt idx="2877">
                  <c:v>879.4706</c:v>
                </c:pt>
                <c:pt idx="2878">
                  <c:v>879.5458</c:v>
                </c:pt>
                <c:pt idx="2879">
                  <c:v>879.5726</c:v>
                </c:pt>
                <c:pt idx="2880">
                  <c:v>879.7952</c:v>
                </c:pt>
                <c:pt idx="2881">
                  <c:v>879.9189</c:v>
                </c:pt>
                <c:pt idx="2882">
                  <c:v>880.0465</c:v>
                </c:pt>
                <c:pt idx="2883">
                  <c:v>880.2433</c:v>
                </c:pt>
                <c:pt idx="2884">
                  <c:v>880.2939</c:v>
                </c:pt>
                <c:pt idx="2885">
                  <c:v>880.3453</c:v>
                </c:pt>
                <c:pt idx="2886">
                  <c:v>880.4215</c:v>
                </c:pt>
                <c:pt idx="2887">
                  <c:v>880.6205</c:v>
                </c:pt>
                <c:pt idx="2888">
                  <c:v>880.6957</c:v>
                </c:pt>
                <c:pt idx="2889">
                  <c:v>880.9678</c:v>
                </c:pt>
                <c:pt idx="2890">
                  <c:v>881.0613</c:v>
                </c:pt>
                <c:pt idx="2891">
                  <c:v>881.2678</c:v>
                </c:pt>
                <c:pt idx="2892">
                  <c:v>881.4915</c:v>
                </c:pt>
                <c:pt idx="2893">
                  <c:v>881.6895</c:v>
                </c:pt>
                <c:pt idx="2894">
                  <c:v>881.8627</c:v>
                </c:pt>
                <c:pt idx="2895">
                  <c:v>881.9646</c:v>
                </c:pt>
                <c:pt idx="2896">
                  <c:v>882.1874</c:v>
                </c:pt>
                <c:pt idx="2897">
                  <c:v>882.2389</c:v>
                </c:pt>
                <c:pt idx="2898">
                  <c:v>882.3626</c:v>
                </c:pt>
                <c:pt idx="2899">
                  <c:v>882.4865</c:v>
                </c:pt>
                <c:pt idx="2900">
                  <c:v>882.6359</c:v>
                </c:pt>
                <c:pt idx="2901">
                  <c:v>882.6142</c:v>
                </c:pt>
                <c:pt idx="2902">
                  <c:v>882.7874</c:v>
                </c:pt>
                <c:pt idx="2903">
                  <c:v>882.7874</c:v>
                </c:pt>
                <c:pt idx="2904">
                  <c:v>882.7409</c:v>
                </c:pt>
                <c:pt idx="2905">
                  <c:v>882.9142</c:v>
                </c:pt>
                <c:pt idx="2906">
                  <c:v>882.9379</c:v>
                </c:pt>
                <c:pt idx="2907">
                  <c:v>883.0648</c:v>
                </c:pt>
                <c:pt idx="2908">
                  <c:v>883.3123</c:v>
                </c:pt>
                <c:pt idx="2909">
                  <c:v>883.4866</c:v>
                </c:pt>
                <c:pt idx="2910">
                  <c:v>883.6867</c:v>
                </c:pt>
                <c:pt idx="2911">
                  <c:v>883.6857</c:v>
                </c:pt>
                <c:pt idx="2912">
                  <c:v>883.8135</c:v>
                </c:pt>
                <c:pt idx="2913">
                  <c:v>883.6629</c:v>
                </c:pt>
                <c:pt idx="2914">
                  <c:v>883.8382</c:v>
                </c:pt>
                <c:pt idx="2915">
                  <c:v>884.116</c:v>
                </c:pt>
                <c:pt idx="2916">
                  <c:v>884.4097</c:v>
                </c:pt>
                <c:pt idx="2917">
                  <c:v>884.5613</c:v>
                </c:pt>
                <c:pt idx="2918">
                  <c:v>884.7347</c:v>
                </c:pt>
                <c:pt idx="2919">
                  <c:v>884.7852</c:v>
                </c:pt>
                <c:pt idx="2920">
                  <c:v>884.7089</c:v>
                </c:pt>
                <c:pt idx="2921">
                  <c:v>884.6901</c:v>
                </c:pt>
                <c:pt idx="2922">
                  <c:v>884.8882</c:v>
                </c:pt>
                <c:pt idx="2923">
                  <c:v>885.1617</c:v>
                </c:pt>
                <c:pt idx="2924">
                  <c:v>885.2361</c:v>
                </c:pt>
                <c:pt idx="2925">
                  <c:v>885.0894</c:v>
                </c:pt>
                <c:pt idx="2926">
                  <c:v>885.3629</c:v>
                </c:pt>
                <c:pt idx="2927">
                  <c:v>885.4639</c:v>
                </c:pt>
                <c:pt idx="2928">
                  <c:v>885.5363</c:v>
                </c:pt>
                <c:pt idx="2929">
                  <c:v>885.6363</c:v>
                </c:pt>
                <c:pt idx="2930">
                  <c:v>885.6641</c:v>
                </c:pt>
                <c:pt idx="2931">
                  <c:v>885.6898</c:v>
                </c:pt>
                <c:pt idx="2932">
                  <c:v>885.8881</c:v>
                </c:pt>
                <c:pt idx="2933">
                  <c:v>885.9138</c:v>
                </c:pt>
                <c:pt idx="2934">
                  <c:v>885.9892</c:v>
                </c:pt>
                <c:pt idx="2935">
                  <c:v>886.0139</c:v>
                </c:pt>
                <c:pt idx="2936">
                  <c:v>886.1636</c:v>
                </c:pt>
                <c:pt idx="2937">
                  <c:v>886.5362</c:v>
                </c:pt>
                <c:pt idx="2938">
                  <c:v>886.6115</c:v>
                </c:pt>
                <c:pt idx="2939">
                  <c:v>886.7602</c:v>
                </c:pt>
                <c:pt idx="2940">
                  <c:v>886.9625</c:v>
                </c:pt>
                <c:pt idx="2941">
                  <c:v>887.012</c:v>
                </c:pt>
                <c:pt idx="2942">
                  <c:v>887.239</c:v>
                </c:pt>
                <c:pt idx="2943">
                  <c:v>887.2629</c:v>
                </c:pt>
                <c:pt idx="2944">
                  <c:v>887.0898</c:v>
                </c:pt>
                <c:pt idx="2945">
                  <c:v>887.1409</c:v>
                </c:pt>
                <c:pt idx="2946">
                  <c:v>887.365</c:v>
                </c:pt>
                <c:pt idx="2947">
                  <c:v>887.6138</c:v>
                </c:pt>
                <c:pt idx="2948">
                  <c:v>887.714</c:v>
                </c:pt>
                <c:pt idx="2949">
                  <c:v>887.8399</c:v>
                </c:pt>
                <c:pt idx="2950">
                  <c:v>887.938</c:v>
                </c:pt>
                <c:pt idx="2951">
                  <c:v>887.8646</c:v>
                </c:pt>
                <c:pt idx="2952">
                  <c:v>887.8216</c:v>
                </c:pt>
                <c:pt idx="2953">
                  <c:v>887.9152</c:v>
                </c:pt>
                <c:pt idx="2954">
                  <c:v>887.9926</c:v>
                </c:pt>
                <c:pt idx="2955">
                  <c:v>888.0699</c:v>
                </c:pt>
                <c:pt idx="2956">
                  <c:v>888.2166</c:v>
                </c:pt>
                <c:pt idx="2957">
                  <c:v>888.2921</c:v>
                </c:pt>
                <c:pt idx="2958">
                  <c:v>888.0947</c:v>
                </c:pt>
                <c:pt idx="2959">
                  <c:v>888.2455</c:v>
                </c:pt>
                <c:pt idx="2960">
                  <c:v>888.5449</c:v>
                </c:pt>
                <c:pt idx="2961">
                  <c:v>888.6441</c:v>
                </c:pt>
                <c:pt idx="2962">
                  <c:v>888.6699</c:v>
                </c:pt>
                <c:pt idx="2963">
                  <c:v>888.7948</c:v>
                </c:pt>
                <c:pt idx="2964">
                  <c:v>889.0428</c:v>
                </c:pt>
                <c:pt idx="2965">
                  <c:v>889.2164</c:v>
                </c:pt>
                <c:pt idx="2966">
                  <c:v>889.3671</c:v>
                </c:pt>
                <c:pt idx="2967">
                  <c:v>889.189</c:v>
                </c:pt>
                <c:pt idx="2968">
                  <c:v>889.4197</c:v>
                </c:pt>
                <c:pt idx="2969">
                  <c:v>889.6429</c:v>
                </c:pt>
                <c:pt idx="2970">
                  <c:v>889.5685</c:v>
                </c:pt>
                <c:pt idx="2971">
                  <c:v>889.5705</c:v>
                </c:pt>
                <c:pt idx="2972">
                  <c:v>889.7202</c:v>
                </c:pt>
                <c:pt idx="2973">
                  <c:v>889.994</c:v>
                </c:pt>
                <c:pt idx="2974">
                  <c:v>890.1686</c:v>
                </c:pt>
                <c:pt idx="2975">
                  <c:v>890.1686</c:v>
                </c:pt>
                <c:pt idx="2976">
                  <c:v>890.2451</c:v>
                </c:pt>
                <c:pt idx="2977">
                  <c:v>890.4683</c:v>
                </c:pt>
                <c:pt idx="2978">
                  <c:v>890.6925</c:v>
                </c:pt>
                <c:pt idx="2979">
                  <c:v>890.8166</c:v>
                </c:pt>
                <c:pt idx="2980">
                  <c:v>890.9673</c:v>
                </c:pt>
                <c:pt idx="2981">
                  <c:v>891.0686</c:v>
                </c:pt>
                <c:pt idx="2982">
                  <c:v>891.0449</c:v>
                </c:pt>
                <c:pt idx="2983">
                  <c:v>891.0458</c:v>
                </c:pt>
                <c:pt idx="2984">
                  <c:v>891.144</c:v>
                </c:pt>
                <c:pt idx="2985">
                  <c:v>891.1967</c:v>
                </c:pt>
                <c:pt idx="2986">
                  <c:v>891.3951</c:v>
                </c:pt>
                <c:pt idx="2987">
                  <c:v>891.5956</c:v>
                </c:pt>
                <c:pt idx="2988">
                  <c:v>891.6949</c:v>
                </c:pt>
                <c:pt idx="2989">
                  <c:v>891.9449</c:v>
                </c:pt>
                <c:pt idx="2990">
                  <c:v>892.071</c:v>
                </c:pt>
                <c:pt idx="2991">
                  <c:v>892.2696</c:v>
                </c:pt>
                <c:pt idx="2992">
                  <c:v>892.2953</c:v>
                </c:pt>
                <c:pt idx="2993">
                  <c:v>892.1981</c:v>
                </c:pt>
                <c:pt idx="2994">
                  <c:v>892.1292</c:v>
                </c:pt>
                <c:pt idx="2995">
                  <c:v>892.2983</c:v>
                </c:pt>
                <c:pt idx="2996">
                  <c:v>892.2487</c:v>
                </c:pt>
                <c:pt idx="2997">
                  <c:v>892.3242</c:v>
                </c:pt>
                <c:pt idx="2998">
                  <c:v>892.4741</c:v>
                </c:pt>
                <c:pt idx="2999">
                  <c:v>892.4006</c:v>
                </c:pt>
                <c:pt idx="3000">
                  <c:v>892.5743</c:v>
                </c:pt>
                <c:pt idx="3001">
                  <c:v>892.7501</c:v>
                </c:pt>
                <c:pt idx="3002">
                  <c:v>892.7597</c:v>
                </c:pt>
                <c:pt idx="3003">
                  <c:v>892.9</c:v>
                </c:pt>
                <c:pt idx="3004">
                  <c:v>892.8771</c:v>
                </c:pt>
                <c:pt idx="3005">
                  <c:v>893.1015</c:v>
                </c:pt>
                <c:pt idx="3006">
                  <c:v>893.3011</c:v>
                </c:pt>
                <c:pt idx="3007">
                  <c:v>893.451</c:v>
                </c:pt>
                <c:pt idx="3008">
                  <c:v>893.4779</c:v>
                </c:pt>
                <c:pt idx="3009">
                  <c:v>893.5762</c:v>
                </c:pt>
                <c:pt idx="3010">
                  <c:v>893.752</c:v>
                </c:pt>
                <c:pt idx="3011">
                  <c:v>893.8502</c:v>
                </c:pt>
                <c:pt idx="3012">
                  <c:v>893.9763</c:v>
                </c:pt>
                <c:pt idx="3013">
                  <c:v>893.9774</c:v>
                </c:pt>
                <c:pt idx="3014">
                  <c:v>893.9794</c:v>
                </c:pt>
                <c:pt idx="3015">
                  <c:v>894.1284</c:v>
                </c:pt>
                <c:pt idx="3016">
                  <c:v>894.2038</c:v>
                </c:pt>
                <c:pt idx="3017">
                  <c:v>894.2794</c:v>
                </c:pt>
                <c:pt idx="3018">
                  <c:v>894.4303</c:v>
                </c:pt>
                <c:pt idx="3019">
                  <c:v>894.2327</c:v>
                </c:pt>
                <c:pt idx="3020">
                  <c:v>894.3816</c:v>
                </c:pt>
                <c:pt idx="3021">
                  <c:v>894.333</c:v>
                </c:pt>
                <c:pt idx="3022">
                  <c:v>894.2098</c:v>
                </c:pt>
                <c:pt idx="3023">
                  <c:v>894.0142</c:v>
                </c:pt>
                <c:pt idx="3024">
                  <c:v>894.186</c:v>
                </c:pt>
                <c:pt idx="3025">
                  <c:v>894.2367</c:v>
                </c:pt>
                <c:pt idx="3026">
                  <c:v>894.4383</c:v>
                </c:pt>
                <c:pt idx="3027">
                  <c:v>894.4393</c:v>
                </c:pt>
                <c:pt idx="3028">
                  <c:v>894.2645</c:v>
                </c:pt>
                <c:pt idx="3029">
                  <c:v>894.5406</c:v>
                </c:pt>
                <c:pt idx="3030">
                  <c:v>894.8138</c:v>
                </c:pt>
                <c:pt idx="3031">
                  <c:v>894.9637</c:v>
                </c:pt>
                <c:pt idx="3032">
                  <c:v>894.9647</c:v>
                </c:pt>
                <c:pt idx="3033">
                  <c:v>895.0651</c:v>
                </c:pt>
                <c:pt idx="3034">
                  <c:v>895.0671</c:v>
                </c:pt>
                <c:pt idx="3035">
                  <c:v>895.2399</c:v>
                </c:pt>
                <c:pt idx="3036">
                  <c:v>895.4396</c:v>
                </c:pt>
                <c:pt idx="3037">
                  <c:v>895.3165</c:v>
                </c:pt>
                <c:pt idx="3038">
                  <c:v>895.392</c:v>
                </c:pt>
                <c:pt idx="3039">
                  <c:v>895.6413</c:v>
                </c:pt>
                <c:pt idx="3040">
                  <c:v>895.7169</c:v>
                </c:pt>
                <c:pt idx="3041">
                  <c:v>895.8172</c:v>
                </c:pt>
                <c:pt idx="3042">
                  <c:v>895.7685</c:v>
                </c:pt>
                <c:pt idx="3043">
                  <c:v>895.7482</c:v>
                </c:pt>
                <c:pt idx="3044">
                  <c:v>895.694</c:v>
                </c:pt>
                <c:pt idx="3045">
                  <c:v>895.7715</c:v>
                </c:pt>
                <c:pt idx="3046">
                  <c:v>895.8212</c:v>
                </c:pt>
                <c:pt idx="3047">
                  <c:v>895.8222</c:v>
                </c:pt>
                <c:pt idx="3048">
                  <c:v>895.5763</c:v>
                </c:pt>
                <c:pt idx="3049">
                  <c:v>895.4764</c:v>
                </c:pt>
                <c:pt idx="3050">
                  <c:v>895.7507</c:v>
                </c:pt>
                <c:pt idx="3051">
                  <c:v>895.8511</c:v>
                </c:pt>
                <c:pt idx="3052">
                  <c:v>895.9266</c:v>
                </c:pt>
                <c:pt idx="3053">
                  <c:v>895.9589</c:v>
                </c:pt>
                <c:pt idx="3054">
                  <c:v>896.2018</c:v>
                </c:pt>
                <c:pt idx="3055">
                  <c:v>896.2277</c:v>
                </c:pt>
                <c:pt idx="3056">
                  <c:v>896.0547</c:v>
                </c:pt>
                <c:pt idx="3057">
                  <c:v>896.2545</c:v>
                </c:pt>
                <c:pt idx="3058">
                  <c:v>896.1799</c:v>
                </c:pt>
                <c:pt idx="3059">
                  <c:v>896.2068</c:v>
                </c:pt>
                <c:pt idx="3060">
                  <c:v>896.3311</c:v>
                </c:pt>
                <c:pt idx="3061">
                  <c:v>896.5308</c:v>
                </c:pt>
                <c:pt idx="3062">
                  <c:v>896.7057</c:v>
                </c:pt>
                <c:pt idx="3063">
                  <c:v>896.832</c:v>
                </c:pt>
                <c:pt idx="3064">
                  <c:v>896.9562</c:v>
                </c:pt>
                <c:pt idx="3065">
                  <c:v>897.1301</c:v>
                </c:pt>
                <c:pt idx="3066">
                  <c:v>897.2315</c:v>
                </c:pt>
                <c:pt idx="3067">
                  <c:v>897.1828</c:v>
                </c:pt>
                <c:pt idx="3068">
                  <c:v>897.3328</c:v>
                </c:pt>
                <c:pt idx="3069">
                  <c:v>897.4582</c:v>
                </c:pt>
                <c:pt idx="3070">
                  <c:v>897.485</c:v>
                </c:pt>
                <c:pt idx="3071">
                  <c:v>897.7097</c:v>
                </c:pt>
                <c:pt idx="3072">
                  <c:v>897.9084</c:v>
                </c:pt>
                <c:pt idx="3073">
                  <c:v>898.0348</c:v>
                </c:pt>
                <c:pt idx="3074">
                  <c:v>898.1591</c:v>
                </c:pt>
                <c:pt idx="3075">
                  <c:v>898.0606</c:v>
                </c:pt>
                <c:pt idx="3076">
                  <c:v>898.2108</c:v>
                </c:pt>
                <c:pt idx="3077">
                  <c:v>898.1869</c:v>
                </c:pt>
                <c:pt idx="3078">
                  <c:v>898.3361</c:v>
                </c:pt>
                <c:pt idx="3079">
                  <c:v>898.5618</c:v>
                </c:pt>
                <c:pt idx="3080">
                  <c:v>898.3888</c:v>
                </c:pt>
                <c:pt idx="3081">
                  <c:v>898.4633</c:v>
                </c:pt>
                <c:pt idx="3082">
                  <c:v>898.4891</c:v>
                </c:pt>
                <c:pt idx="3083">
                  <c:v>898.4663</c:v>
                </c:pt>
                <c:pt idx="3084">
                  <c:v>898.7895</c:v>
                </c:pt>
                <c:pt idx="3085">
                  <c:v>899.0162</c:v>
                </c:pt>
                <c:pt idx="3086">
                  <c:v>899.1644</c:v>
                </c:pt>
                <c:pt idx="3087">
                  <c:v>899.2161</c:v>
                </c:pt>
                <c:pt idx="3088">
                  <c:v>899.0928</c:v>
                </c:pt>
                <c:pt idx="3089">
                  <c:v>899.3424</c:v>
                </c:pt>
                <c:pt idx="3090">
                  <c:v>899.6169</c:v>
                </c:pt>
                <c:pt idx="3091">
                  <c:v>899.791</c:v>
                </c:pt>
                <c:pt idx="3092">
                  <c:v>899.8666</c:v>
                </c:pt>
                <c:pt idx="3093">
                  <c:v>899.792</c:v>
                </c:pt>
                <c:pt idx="3094">
                  <c:v>899.7706</c:v>
                </c:pt>
                <c:pt idx="3095">
                  <c:v>900.0676</c:v>
                </c:pt>
                <c:pt idx="3096">
                  <c:v>900.1193</c:v>
                </c:pt>
                <c:pt idx="3097">
                  <c:v>900.2685</c:v>
                </c:pt>
                <c:pt idx="3098">
                  <c:v>900.2695</c:v>
                </c:pt>
                <c:pt idx="3099">
                  <c:v>900.5203</c:v>
                </c:pt>
                <c:pt idx="3100">
                  <c:v>900.5212</c:v>
                </c:pt>
                <c:pt idx="3101">
                  <c:v>900.6456</c:v>
                </c:pt>
                <c:pt idx="3102">
                  <c:v>900.772</c:v>
                </c:pt>
                <c:pt idx="3103">
                  <c:v>900.8963</c:v>
                </c:pt>
                <c:pt idx="3104">
                  <c:v>901.0964</c:v>
                </c:pt>
                <c:pt idx="3105">
                  <c:v>901.1222</c:v>
                </c:pt>
                <c:pt idx="3106">
                  <c:v>901.3232</c:v>
                </c:pt>
                <c:pt idx="3107">
                  <c:v>901.4964</c:v>
                </c:pt>
                <c:pt idx="3108">
                  <c:v>901.6715</c:v>
                </c:pt>
                <c:pt idx="3109">
                  <c:v>901.8238</c:v>
                </c:pt>
                <c:pt idx="3110">
                  <c:v>901.9731</c:v>
                </c:pt>
                <c:pt idx="3111">
                  <c:v>901.941</c:v>
                </c:pt>
                <c:pt idx="3112">
                  <c:v>901.999</c:v>
                </c:pt>
                <c:pt idx="3113">
                  <c:v>902.0487</c:v>
                </c:pt>
                <c:pt idx="3114">
                  <c:v>902.3006</c:v>
                </c:pt>
                <c:pt idx="3115">
                  <c:v>902.624</c:v>
                </c:pt>
                <c:pt idx="3116">
                  <c:v>902.7256</c:v>
                </c:pt>
                <c:pt idx="3117">
                  <c:v>902.652</c:v>
                </c:pt>
                <c:pt idx="3118">
                  <c:v>902.6779</c:v>
                </c:pt>
                <c:pt idx="3119">
                  <c:v>902.7028</c:v>
                </c:pt>
                <c:pt idx="3120">
                  <c:v>902.9028</c:v>
                </c:pt>
                <c:pt idx="3121">
                  <c:v>902.7794</c:v>
                </c:pt>
                <c:pt idx="3122">
                  <c:v>902.88</c:v>
                </c:pt>
                <c:pt idx="3123">
                  <c:v>903.2045</c:v>
                </c:pt>
                <c:pt idx="3124">
                  <c:v>903.3309</c:v>
                </c:pt>
                <c:pt idx="3125">
                  <c:v>903.4565</c:v>
                </c:pt>
                <c:pt idx="3126">
                  <c:v>903.5311</c:v>
                </c:pt>
                <c:pt idx="3127">
                  <c:v>903.6805</c:v>
                </c:pt>
                <c:pt idx="3128">
                  <c:v>903.6566</c:v>
                </c:pt>
                <c:pt idx="3129">
                  <c:v>903.8568</c:v>
                </c:pt>
                <c:pt idx="3130">
                  <c:v>904.1824</c:v>
                </c:pt>
                <c:pt idx="3131">
                  <c:v>904.4055</c:v>
                </c:pt>
                <c:pt idx="3132">
                  <c:v>904.5579</c:v>
                </c:pt>
                <c:pt idx="3133">
                  <c:v>904.5579</c:v>
                </c:pt>
                <c:pt idx="3134">
                  <c:v>904.5838</c:v>
                </c:pt>
                <c:pt idx="3135">
                  <c:v>904.8079</c:v>
                </c:pt>
                <c:pt idx="3136">
                  <c:v>904.8348</c:v>
                </c:pt>
                <c:pt idx="3137">
                  <c:v>904.786</c:v>
                </c:pt>
                <c:pt idx="3138">
                  <c:v>904.8119</c:v>
                </c:pt>
                <c:pt idx="3139">
                  <c:v>904.9872</c:v>
                </c:pt>
                <c:pt idx="3140">
                  <c:v>905.1367</c:v>
                </c:pt>
                <c:pt idx="3141">
                  <c:v>905.1875</c:v>
                </c:pt>
                <c:pt idx="3142">
                  <c:v>905.3629</c:v>
                </c:pt>
                <c:pt idx="3143">
                  <c:v>905.4624</c:v>
                </c:pt>
                <c:pt idx="3144">
                  <c:v>905.7135</c:v>
                </c:pt>
                <c:pt idx="3145">
                  <c:v>905.8132</c:v>
                </c:pt>
                <c:pt idx="3146">
                  <c:v>906.0134</c:v>
                </c:pt>
                <c:pt idx="3147">
                  <c:v>906.1141</c:v>
                </c:pt>
                <c:pt idx="3148">
                  <c:v>906.2148</c:v>
                </c:pt>
                <c:pt idx="3149">
                  <c:v>906.2905</c:v>
                </c:pt>
                <c:pt idx="3150">
                  <c:v>906.416</c:v>
                </c:pt>
                <c:pt idx="3151">
                  <c:v>906.5989</c:v>
                </c:pt>
                <c:pt idx="3152">
                  <c:v>906.8665</c:v>
                </c:pt>
                <c:pt idx="3153">
                  <c:v>907.0419</c:v>
                </c:pt>
                <c:pt idx="3154">
                  <c:v>907.1177</c:v>
                </c:pt>
                <c:pt idx="3155">
                  <c:v>907.0688</c:v>
                </c:pt>
                <c:pt idx="3156">
                  <c:v>907.1965</c:v>
                </c:pt>
                <c:pt idx="3157">
                  <c:v>907.3201</c:v>
                </c:pt>
                <c:pt idx="3158">
                  <c:v>907.3459</c:v>
                </c:pt>
                <c:pt idx="3159">
                  <c:v>907.4975</c:v>
                </c:pt>
                <c:pt idx="3160">
                  <c:v>907.348</c:v>
                </c:pt>
                <c:pt idx="3161">
                  <c:v>907.4477</c:v>
                </c:pt>
                <c:pt idx="3162">
                  <c:v>907.5732</c:v>
                </c:pt>
                <c:pt idx="3163">
                  <c:v>907.8505</c:v>
                </c:pt>
                <c:pt idx="3164">
                  <c:v>907.9989</c:v>
                </c:pt>
                <c:pt idx="3165">
                  <c:v>907.9501</c:v>
                </c:pt>
                <c:pt idx="3166">
                  <c:v>908.002</c:v>
                </c:pt>
                <c:pt idx="3167">
                  <c:v>908.0269</c:v>
                </c:pt>
                <c:pt idx="3168">
                  <c:v>908.328</c:v>
                </c:pt>
                <c:pt idx="3169">
                  <c:v>908.485</c:v>
                </c:pt>
                <c:pt idx="3170">
                  <c:v>908.6097</c:v>
                </c:pt>
                <c:pt idx="3171">
                  <c:v>908.9024</c:v>
                </c:pt>
                <c:pt idx="3172">
                  <c:v>909.1288</c:v>
                </c:pt>
                <c:pt idx="3173">
                  <c:v>909.2545</c:v>
                </c:pt>
                <c:pt idx="3174">
                  <c:v>909.3043</c:v>
                </c:pt>
                <c:pt idx="3175">
                  <c:v>909.2296</c:v>
                </c:pt>
                <c:pt idx="3176">
                  <c:v>909.3572</c:v>
                </c:pt>
                <c:pt idx="3177">
                  <c:v>909.4819</c:v>
                </c:pt>
                <c:pt idx="3178">
                  <c:v>909.4828</c:v>
                </c:pt>
                <c:pt idx="3179">
                  <c:v>909.7083</c:v>
                </c:pt>
                <c:pt idx="3180">
                  <c:v>909.8859</c:v>
                </c:pt>
                <c:pt idx="3181">
                  <c:v>910.1342</c:v>
                </c:pt>
                <c:pt idx="3182">
                  <c:v>910.3109</c:v>
                </c:pt>
                <c:pt idx="3183">
                  <c:v>910.3109</c:v>
                </c:pt>
                <c:pt idx="3184">
                  <c:v>910.3119</c:v>
                </c:pt>
                <c:pt idx="3185">
                  <c:v>910.5363</c:v>
                </c:pt>
                <c:pt idx="3186">
                  <c:v>910.6132</c:v>
                </c:pt>
                <c:pt idx="3187">
                  <c:v>910.7379</c:v>
                </c:pt>
                <c:pt idx="3188">
                  <c:v>910.688</c:v>
                </c:pt>
                <c:pt idx="3189">
                  <c:v>910.8397</c:v>
                </c:pt>
                <c:pt idx="3190">
                  <c:v>911.0901</c:v>
                </c:pt>
                <c:pt idx="3191">
                  <c:v>911.2159</c:v>
                </c:pt>
                <c:pt idx="3192">
                  <c:v>911.2668</c:v>
                </c:pt>
                <c:pt idx="3193">
                  <c:v>911.3187</c:v>
                </c:pt>
                <c:pt idx="3194">
                  <c:v>911.4664</c:v>
                </c:pt>
                <c:pt idx="3195">
                  <c:v>911.6919</c:v>
                </c:pt>
                <c:pt idx="3196">
                  <c:v>911.7938</c:v>
                </c:pt>
                <c:pt idx="3197">
                  <c:v>911.7709</c:v>
                </c:pt>
                <c:pt idx="3198">
                  <c:v>911.7209</c:v>
                </c:pt>
                <c:pt idx="3199">
                  <c:v>911.7978</c:v>
                </c:pt>
                <c:pt idx="3200">
                  <c:v>912.0224</c:v>
                </c:pt>
                <c:pt idx="3201">
                  <c:v>912.1721</c:v>
                </c:pt>
                <c:pt idx="3202">
                  <c:v>912.3238</c:v>
                </c:pt>
                <c:pt idx="3203">
                  <c:v>912.4247</c:v>
                </c:pt>
                <c:pt idx="3204">
                  <c:v>912.6742</c:v>
                </c:pt>
                <c:pt idx="3205">
                  <c:v>912.7012</c:v>
                </c:pt>
                <c:pt idx="3206">
                  <c:v>912.6533</c:v>
                </c:pt>
                <c:pt idx="3207">
                  <c:v>912.6772</c:v>
                </c:pt>
                <c:pt idx="3208">
                  <c:v>912.6782</c:v>
                </c:pt>
                <c:pt idx="3209">
                  <c:v>912.6793</c:v>
                </c:pt>
                <c:pt idx="3210">
                  <c:v>912.7801</c:v>
                </c:pt>
                <c:pt idx="3211">
                  <c:v>913.0557</c:v>
                </c:pt>
                <c:pt idx="3212">
                  <c:v>913.214</c:v>
                </c:pt>
                <c:pt idx="3213">
                  <c:v>913.4322</c:v>
                </c:pt>
                <c:pt idx="3214">
                  <c:v>913.6089</c:v>
                </c:pt>
                <c:pt idx="3215">
                  <c:v>913.6588</c:v>
                </c:pt>
                <c:pt idx="3216">
                  <c:v>913.5101</c:v>
                </c:pt>
                <c:pt idx="3217">
                  <c:v>913.561</c:v>
                </c:pt>
                <c:pt idx="3218">
                  <c:v>913.4622</c:v>
                </c:pt>
                <c:pt idx="3219">
                  <c:v>913.4167</c:v>
                </c:pt>
                <c:pt idx="3220">
                  <c:v>913.5131</c:v>
                </c:pt>
                <c:pt idx="3221">
                  <c:v>913.54</c:v>
                </c:pt>
                <c:pt idx="3222">
                  <c:v>913.7148</c:v>
                </c:pt>
                <c:pt idx="3223">
                  <c:v>913.9405</c:v>
                </c:pt>
                <c:pt idx="3224">
                  <c:v>914.0414</c:v>
                </c:pt>
                <c:pt idx="3225">
                  <c:v>913.9675</c:v>
                </c:pt>
                <c:pt idx="3226">
                  <c:v>914.0923</c:v>
                </c:pt>
                <c:pt idx="3227">
                  <c:v>914.2182</c:v>
                </c:pt>
                <c:pt idx="3228">
                  <c:v>914.1683</c:v>
                </c:pt>
                <c:pt idx="3229">
                  <c:v>914.2756</c:v>
                </c:pt>
                <c:pt idx="3230">
                  <c:v>914.42</c:v>
                </c:pt>
                <c:pt idx="3231">
                  <c:v>914.5219</c:v>
                </c:pt>
                <c:pt idx="3232">
                  <c:v>914.7726</c:v>
                </c:pt>
                <c:pt idx="3233">
                  <c:v>914.8235</c:v>
                </c:pt>
                <c:pt idx="3234">
                  <c:v>915.0483</c:v>
                </c:pt>
                <c:pt idx="3235">
                  <c:v>915.2003</c:v>
                </c:pt>
                <c:pt idx="3236">
                  <c:v>915.2252</c:v>
                </c:pt>
                <c:pt idx="3237">
                  <c:v>915.3261</c:v>
                </c:pt>
                <c:pt idx="3238">
                  <c:v>915.502</c:v>
                </c:pt>
                <c:pt idx="3239">
                  <c:v>915.7018</c:v>
                </c:pt>
                <c:pt idx="3240">
                  <c:v>915.8298</c:v>
                </c:pt>
                <c:pt idx="3241">
                  <c:v>915.8798</c:v>
                </c:pt>
                <c:pt idx="3242">
                  <c:v>916.0806</c:v>
                </c:pt>
                <c:pt idx="3243">
                  <c:v>916.0806</c:v>
                </c:pt>
                <c:pt idx="3244">
                  <c:v>916.0826</c:v>
                </c:pt>
                <c:pt idx="3245">
                  <c:v>916.4074</c:v>
                </c:pt>
                <c:pt idx="3246">
                  <c:v>916.5574</c:v>
                </c:pt>
                <c:pt idx="3247">
                  <c:v>916.6333</c:v>
                </c:pt>
                <c:pt idx="3248">
                  <c:v>916.7354</c:v>
                </c:pt>
                <c:pt idx="3249">
                  <c:v>916.9113</c:v>
                </c:pt>
                <c:pt idx="3250">
                  <c:v>916.9372</c:v>
                </c:pt>
                <c:pt idx="3251">
                  <c:v>916.9882</c:v>
                </c:pt>
                <c:pt idx="3252">
                  <c:v>916.8643</c:v>
                </c:pt>
                <c:pt idx="3253">
                  <c:v>916.9153</c:v>
                </c:pt>
                <c:pt idx="3254">
                  <c:v>916.8412</c:v>
                </c:pt>
                <c:pt idx="3255">
                  <c:v>916.8173</c:v>
                </c:pt>
                <c:pt idx="3256">
                  <c:v>916.7673</c:v>
                </c:pt>
                <c:pt idx="3257">
                  <c:v>916.5934</c:v>
                </c:pt>
                <c:pt idx="3258">
                  <c:v>916.6194</c:v>
                </c:pt>
                <c:pt idx="3259">
                  <c:v>916.5719</c:v>
                </c:pt>
                <c:pt idx="3260">
                  <c:v>916.6714</c:v>
                </c:pt>
                <c:pt idx="3261">
                  <c:v>916.7474</c:v>
                </c:pt>
                <c:pt idx="3262">
                  <c:v>916.7234</c:v>
                </c:pt>
                <c:pt idx="3263">
                  <c:v>916.9003</c:v>
                </c:pt>
                <c:pt idx="3264">
                  <c:v>916.9003</c:v>
                </c:pt>
                <c:pt idx="3265">
                  <c:v>916.7514</c:v>
                </c:pt>
                <c:pt idx="3266">
                  <c:v>916.7514</c:v>
                </c:pt>
                <c:pt idx="3267">
                  <c:v>916.7514</c:v>
                </c:pt>
                <c:pt idx="3268">
                  <c:v>916.8294</c:v>
                </c:pt>
                <c:pt idx="3269">
                  <c:v>916.9294</c:v>
                </c:pt>
                <c:pt idx="3270">
                  <c:v>917.0553</c:v>
                </c:pt>
                <c:pt idx="3271">
                  <c:v>917.1563</c:v>
                </c:pt>
                <c:pt idx="3272">
                  <c:v>917.0313</c:v>
                </c:pt>
                <c:pt idx="3273">
                  <c:v>917.0823</c:v>
                </c:pt>
                <c:pt idx="3274">
                  <c:v>917.1073</c:v>
                </c:pt>
                <c:pt idx="3275">
                  <c:v>917.1594</c:v>
                </c:pt>
                <c:pt idx="3276">
                  <c:v>917.2343</c:v>
                </c:pt>
                <c:pt idx="3277">
                  <c:v>917.2353</c:v>
                </c:pt>
                <c:pt idx="3278">
                  <c:v>917.0873</c:v>
                </c:pt>
                <c:pt idx="3279">
                  <c:v>917.1133</c:v>
                </c:pt>
                <c:pt idx="3280">
                  <c:v>917.1393</c:v>
                </c:pt>
                <c:pt idx="3281">
                  <c:v>917.0403</c:v>
                </c:pt>
                <c:pt idx="3282">
                  <c:v>917.1403</c:v>
                </c:pt>
                <c:pt idx="3283">
                  <c:v>917.1664</c:v>
                </c:pt>
                <c:pt idx="3284">
                  <c:v>917.1539</c:v>
                </c:pt>
                <c:pt idx="3285">
                  <c:v>917.2933</c:v>
                </c:pt>
                <c:pt idx="3286">
                  <c:v>917.3943</c:v>
                </c:pt>
                <c:pt idx="3287">
                  <c:v>917.4443</c:v>
                </c:pt>
                <c:pt idx="3288">
                  <c:v>917.3713</c:v>
                </c:pt>
                <c:pt idx="3289">
                  <c:v>917.5213</c:v>
                </c:pt>
                <c:pt idx="3290">
                  <c:v>917.7483</c:v>
                </c:pt>
                <c:pt idx="3291">
                  <c:v>917.7743</c:v>
                </c:pt>
                <c:pt idx="3292">
                  <c:v>917.7743</c:v>
                </c:pt>
                <c:pt idx="3293">
                  <c:v>917.8753</c:v>
                </c:pt>
                <c:pt idx="3294">
                  <c:v>917.9512</c:v>
                </c:pt>
                <c:pt idx="3295">
                  <c:v>917.9263</c:v>
                </c:pt>
                <c:pt idx="3296">
                  <c:v>918.0272</c:v>
                </c:pt>
                <c:pt idx="3297">
                  <c:v>918.0033</c:v>
                </c:pt>
                <c:pt idx="3298">
                  <c:v>917.9802</c:v>
                </c:pt>
                <c:pt idx="3299">
                  <c:v>918.2062</c:v>
                </c:pt>
                <c:pt idx="3300">
                  <c:v>918.4063</c:v>
                </c:pt>
                <c:pt idx="3301">
                  <c:v>918.5084</c:v>
                </c:pt>
                <c:pt idx="3302">
                  <c:v>918.5093</c:v>
                </c:pt>
                <c:pt idx="3303">
                  <c:v>918.5104</c:v>
                </c:pt>
                <c:pt idx="3304">
                  <c:v>918.4863</c:v>
                </c:pt>
                <c:pt idx="3305">
                  <c:v>918.4103</c:v>
                </c:pt>
                <c:pt idx="3306">
                  <c:v>918.4103</c:v>
                </c:pt>
                <c:pt idx="3307">
                  <c:v>918.4124</c:v>
                </c:pt>
                <c:pt idx="3308">
                  <c:v>918.4383</c:v>
                </c:pt>
                <c:pt idx="3309">
                  <c:v>918.6154</c:v>
                </c:pt>
                <c:pt idx="3310">
                  <c:v>918.7644</c:v>
                </c:pt>
                <c:pt idx="3311">
                  <c:v>918.9915</c:v>
                </c:pt>
                <c:pt idx="3312">
                  <c:v>919.0915</c:v>
                </c:pt>
                <c:pt idx="3313">
                  <c:v>919.1436</c:v>
                </c:pt>
                <c:pt idx="3314">
                  <c:v>919.2253</c:v>
                </c:pt>
                <c:pt idx="3315">
                  <c:v>919.243</c:v>
                </c:pt>
                <c:pt idx="3316">
                  <c:v>919.4437</c:v>
                </c:pt>
                <c:pt idx="3317">
                  <c:v>919.4957</c:v>
                </c:pt>
                <c:pt idx="3318">
                  <c:v>919.6217</c:v>
                </c:pt>
                <c:pt idx="3319">
                  <c:v>919.4977</c:v>
                </c:pt>
                <c:pt idx="3320">
                  <c:v>919.5477</c:v>
                </c:pt>
                <c:pt idx="3321">
                  <c:v>919.4507</c:v>
                </c:pt>
                <c:pt idx="3322">
                  <c:v>919.5747</c:v>
                </c:pt>
                <c:pt idx="3323">
                  <c:v>919.4767</c:v>
                </c:pt>
                <c:pt idx="3324">
                  <c:v>919.4026</c:v>
                </c:pt>
                <c:pt idx="3325">
                  <c:v>919.6027</c:v>
                </c:pt>
                <c:pt idx="3326">
                  <c:v>919.8289</c:v>
                </c:pt>
                <c:pt idx="3327">
                  <c:v>919.9309</c:v>
                </c:pt>
                <c:pt idx="3328">
                  <c:v>919.9309</c:v>
                </c:pt>
                <c:pt idx="3329">
                  <c:v>919.7808</c:v>
                </c:pt>
                <c:pt idx="3330">
                  <c:v>919.9319</c:v>
                </c:pt>
                <c:pt idx="3331">
                  <c:v>920.0145</c:v>
                </c:pt>
                <c:pt idx="3332">
                  <c:v>920.2101</c:v>
                </c:pt>
                <c:pt idx="3333">
                  <c:v>920.2852</c:v>
                </c:pt>
                <c:pt idx="3334">
                  <c:v>920.3278</c:v>
                </c:pt>
                <c:pt idx="3335">
                  <c:v>920.5133</c:v>
                </c:pt>
                <c:pt idx="3336">
                  <c:v>920.6134</c:v>
                </c:pt>
                <c:pt idx="3337">
                  <c:v>920.4643</c:v>
                </c:pt>
                <c:pt idx="3338">
                  <c:v>920.3893</c:v>
                </c:pt>
                <c:pt idx="3339">
                  <c:v>920.6154</c:v>
                </c:pt>
                <c:pt idx="3340">
                  <c:v>920.7916</c:v>
                </c:pt>
                <c:pt idx="3341">
                  <c:v>920.7175</c:v>
                </c:pt>
                <c:pt idx="3342">
                  <c:v>920.7435</c:v>
                </c:pt>
                <c:pt idx="3343">
                  <c:v>920.7675</c:v>
                </c:pt>
                <c:pt idx="3344">
                  <c:v>920.6945</c:v>
                </c:pt>
                <c:pt idx="3345">
                  <c:v>920.7695</c:v>
                </c:pt>
                <c:pt idx="3346">
                  <c:v>920.6215</c:v>
                </c:pt>
                <c:pt idx="3347">
                  <c:v>920.6985</c:v>
                </c:pt>
                <c:pt idx="3348">
                  <c:v>920.7486</c:v>
                </c:pt>
                <c:pt idx="3349">
                  <c:v>920.8997</c:v>
                </c:pt>
                <c:pt idx="3350">
                  <c:v>921.0508</c:v>
                </c:pt>
                <c:pt idx="3351">
                  <c:v>921.251</c:v>
                </c:pt>
                <c:pt idx="3352">
                  <c:v>921.3271</c:v>
                </c:pt>
                <c:pt idx="3353">
                  <c:v>921.3021</c:v>
                </c:pt>
                <c:pt idx="3354">
                  <c:v>921.4783</c:v>
                </c:pt>
                <c:pt idx="3355">
                  <c:v>921.4869</c:v>
                </c:pt>
                <c:pt idx="3356">
                  <c:v>921.6815</c:v>
                </c:pt>
                <c:pt idx="3357">
                  <c:v>921.7576</c:v>
                </c:pt>
                <c:pt idx="3358">
                  <c:v>921.7827</c:v>
                </c:pt>
                <c:pt idx="3359">
                  <c:v>921.8327</c:v>
                </c:pt>
                <c:pt idx="3360">
                  <c:v>921.9848</c:v>
                </c:pt>
                <c:pt idx="3361">
                  <c:v>922.2101</c:v>
                </c:pt>
                <c:pt idx="3362">
                  <c:v>922.2101</c:v>
                </c:pt>
                <c:pt idx="3363">
                  <c:v>922.1861</c:v>
                </c:pt>
                <c:pt idx="3364">
                  <c:v>922.2372</c:v>
                </c:pt>
                <c:pt idx="3365">
                  <c:v>922.4384</c:v>
                </c:pt>
                <c:pt idx="3366">
                  <c:v>922.4394</c:v>
                </c:pt>
                <c:pt idx="3367">
                  <c:v>922.5906</c:v>
                </c:pt>
                <c:pt idx="3368">
                  <c:v>922.6897</c:v>
                </c:pt>
                <c:pt idx="3369">
                  <c:v>922.6772</c:v>
                </c:pt>
                <c:pt idx="3370">
                  <c:v>922.4666</c:v>
                </c:pt>
                <c:pt idx="3371">
                  <c:v>922.5686</c:v>
                </c:pt>
                <c:pt idx="3372">
                  <c:v>922.7689</c:v>
                </c:pt>
                <c:pt idx="3373">
                  <c:v>922.9462</c:v>
                </c:pt>
                <c:pt idx="3374">
                  <c:v>923.0464</c:v>
                </c:pt>
                <c:pt idx="3375">
                  <c:v>923.1475</c:v>
                </c:pt>
                <c:pt idx="3376">
                  <c:v>923.2247</c:v>
                </c:pt>
                <c:pt idx="3377">
                  <c:v>923.2767</c:v>
                </c:pt>
                <c:pt idx="3378">
                  <c:v>923.3519</c:v>
                </c:pt>
                <c:pt idx="3379">
                  <c:v>923.4771</c:v>
                </c:pt>
                <c:pt idx="3380">
                  <c:v>923.5291</c:v>
                </c:pt>
                <c:pt idx="3381">
                  <c:v>923.6553</c:v>
                </c:pt>
                <c:pt idx="3382">
                  <c:v>923.6773</c:v>
                </c:pt>
                <c:pt idx="3383">
                  <c:v>923.7816</c:v>
                </c:pt>
                <c:pt idx="3384">
                  <c:v>923.7064</c:v>
                </c:pt>
                <c:pt idx="3385">
                  <c:v>923.6323</c:v>
                </c:pt>
                <c:pt idx="3386">
                  <c:v>923.6833</c:v>
                </c:pt>
                <c:pt idx="3387">
                  <c:v>923.7345</c:v>
                </c:pt>
                <c:pt idx="3388">
                  <c:v>923.5352</c:v>
                </c:pt>
                <c:pt idx="3389">
                  <c:v>923.5101</c:v>
                </c:pt>
                <c:pt idx="3390">
                  <c:v>923.6113</c:v>
                </c:pt>
                <c:pt idx="3391">
                  <c:v>923.5873</c:v>
                </c:pt>
                <c:pt idx="3392">
                  <c:v>923.7636</c:v>
                </c:pt>
                <c:pt idx="3393">
                  <c:v>923.8888</c:v>
                </c:pt>
                <c:pt idx="3394">
                  <c:v>923.9389</c:v>
                </c:pt>
                <c:pt idx="3395">
                  <c:v>923.9659</c:v>
                </c:pt>
                <c:pt idx="3396">
                  <c:v>924.0911</c:v>
                </c:pt>
                <c:pt idx="3397">
                  <c:v>924.1182</c:v>
                </c:pt>
                <c:pt idx="3398">
                  <c:v>924.0441</c:v>
                </c:pt>
                <c:pt idx="3399">
                  <c:v>924.2444</c:v>
                </c:pt>
                <c:pt idx="3400">
                  <c:v>924.4218</c:v>
                </c:pt>
                <c:pt idx="3401">
                  <c:v>924.5471</c:v>
                </c:pt>
                <c:pt idx="3402">
                  <c:v>924.548</c:v>
                </c:pt>
                <c:pt idx="3403">
                  <c:v>924.524</c:v>
                </c:pt>
                <c:pt idx="3404">
                  <c:v>924.3487</c:v>
                </c:pt>
                <c:pt idx="3405">
                  <c:v>924.3256</c:v>
                </c:pt>
                <c:pt idx="3406">
                  <c:v>924.5261</c:v>
                </c:pt>
                <c:pt idx="3407">
                  <c:v>924.6533</c:v>
                </c:pt>
                <c:pt idx="3408">
                  <c:v>924.6783</c:v>
                </c:pt>
                <c:pt idx="3409">
                  <c:v>924.7786</c:v>
                </c:pt>
                <c:pt idx="3410">
                  <c:v>924.8567</c:v>
                </c:pt>
                <c:pt idx="3411">
                  <c:v>924.9549</c:v>
                </c:pt>
                <c:pt idx="3412">
                  <c:v>924.8818</c:v>
                </c:pt>
                <c:pt idx="3413">
                  <c:v>924.9319</c:v>
                </c:pt>
                <c:pt idx="3414">
                  <c:v>924.7826</c:v>
                </c:pt>
                <c:pt idx="3415">
                  <c:v>924.8087</c:v>
                </c:pt>
                <c:pt idx="3416">
                  <c:v>924.8097</c:v>
                </c:pt>
                <c:pt idx="3417">
                  <c:v>924.9861</c:v>
                </c:pt>
                <c:pt idx="3418">
                  <c:v>925.0612</c:v>
                </c:pt>
                <c:pt idx="3419">
                  <c:v>925.1885</c:v>
                </c:pt>
                <c:pt idx="3420">
                  <c:v>925.1905</c:v>
                </c:pt>
                <c:pt idx="3421">
                  <c:v>925.2386</c:v>
                </c:pt>
                <c:pt idx="3422">
                  <c:v>925.3398</c:v>
                </c:pt>
                <c:pt idx="3423">
                  <c:v>925.3419</c:v>
                </c:pt>
                <c:pt idx="3424">
                  <c:v>925.417</c:v>
                </c:pt>
                <c:pt idx="3425">
                  <c:v>925.2938</c:v>
                </c:pt>
                <c:pt idx="3426">
                  <c:v>925.395</c:v>
                </c:pt>
                <c:pt idx="3427">
                  <c:v>925.4952</c:v>
                </c:pt>
                <c:pt idx="3428">
                  <c:v>925.3755</c:v>
                </c:pt>
                <c:pt idx="3429">
                  <c:v>925.4221</c:v>
                </c:pt>
                <c:pt idx="3430">
                  <c:v>925.5964</c:v>
                </c:pt>
                <c:pt idx="3431">
                  <c:v>925.6987</c:v>
                </c:pt>
                <c:pt idx="3432">
                  <c:v>925.6997</c:v>
                </c:pt>
                <c:pt idx="3433">
                  <c:v>925.8</c:v>
                </c:pt>
                <c:pt idx="3434">
                  <c:v>925.7017</c:v>
                </c:pt>
                <c:pt idx="3435">
                  <c:v>925.827</c:v>
                </c:pt>
                <c:pt idx="3436">
                  <c:v>925.829</c:v>
                </c:pt>
                <c:pt idx="3437">
                  <c:v>925.9042</c:v>
                </c:pt>
                <c:pt idx="3438">
                  <c:v>925.9814</c:v>
                </c:pt>
                <c:pt idx="3439">
                  <c:v>926.0326</c:v>
                </c:pt>
                <c:pt idx="3440">
                  <c:v>926.0326</c:v>
                </c:pt>
                <c:pt idx="3441">
                  <c:v>926.037</c:v>
                </c:pt>
                <c:pt idx="3442">
                  <c:v>926.0105</c:v>
                </c:pt>
                <c:pt idx="3443">
                  <c:v>925.9267</c:v>
                </c:pt>
                <c:pt idx="3444">
                  <c:v>926.1108</c:v>
                </c:pt>
                <c:pt idx="3445">
                  <c:v>926.0356</c:v>
                </c:pt>
                <c:pt idx="3446">
                  <c:v>926.1619</c:v>
                </c:pt>
                <c:pt idx="3447">
                  <c:v>926.3152</c:v>
                </c:pt>
                <c:pt idx="3448">
                  <c:v>926.3361</c:v>
                </c:pt>
                <c:pt idx="3449">
                  <c:v>925.9899</c:v>
                </c:pt>
                <c:pt idx="3450">
                  <c:v>926.192</c:v>
                </c:pt>
                <c:pt idx="3451">
                  <c:v>926.1439</c:v>
                </c:pt>
                <c:pt idx="3452">
                  <c:v>926.0677</c:v>
                </c:pt>
                <c:pt idx="3453">
                  <c:v>926.1689</c:v>
                </c:pt>
                <c:pt idx="3454">
                  <c:v>926.1689</c:v>
                </c:pt>
                <c:pt idx="3455">
                  <c:v>925.8768</c:v>
                </c:pt>
                <c:pt idx="3456">
                  <c:v>926.0717</c:v>
                </c:pt>
                <c:pt idx="3457">
                  <c:v>926.171</c:v>
                </c:pt>
                <c:pt idx="3458">
                  <c:v>926.2231</c:v>
                </c:pt>
                <c:pt idx="3459">
                  <c:v>926.3735</c:v>
                </c:pt>
                <c:pt idx="3460">
                  <c:v>926.3243</c:v>
                </c:pt>
                <c:pt idx="3461">
                  <c:v>926.4006</c:v>
                </c:pt>
                <c:pt idx="3462">
                  <c:v>926.3755</c:v>
                </c:pt>
                <c:pt idx="3463">
                  <c:v>926.4527</c:v>
                </c:pt>
                <c:pt idx="3464">
                  <c:v>926.4527</c:v>
                </c:pt>
                <c:pt idx="3465">
                  <c:v>926.3545</c:v>
                </c:pt>
                <c:pt idx="3466">
                  <c:v>926.2041</c:v>
                </c:pt>
                <c:pt idx="3467">
                  <c:v>926.3054</c:v>
                </c:pt>
                <c:pt idx="3468">
                  <c:v>926.4567</c:v>
                </c:pt>
                <c:pt idx="3469">
                  <c:v>926.3074</c:v>
                </c:pt>
                <c:pt idx="3470">
                  <c:v>926.2573</c:v>
                </c:pt>
                <c:pt idx="3471">
                  <c:v>926.2823</c:v>
                </c:pt>
                <c:pt idx="3472">
                  <c:v>926.0828</c:v>
                </c:pt>
                <c:pt idx="3473">
                  <c:v>925.9084</c:v>
                </c:pt>
                <c:pt idx="3474">
                  <c:v>926.0848</c:v>
                </c:pt>
                <c:pt idx="3475">
                  <c:v>926.2353</c:v>
                </c:pt>
                <c:pt idx="3476">
                  <c:v>926.2863</c:v>
                </c:pt>
                <c:pt idx="3477">
                  <c:v>926.1862</c:v>
                </c:pt>
                <c:pt idx="3478">
                  <c:v>925.9886</c:v>
                </c:pt>
                <c:pt idx="3479">
                  <c:v>926.2373</c:v>
                </c:pt>
                <c:pt idx="3480">
                  <c:v>926.3656</c:v>
                </c:pt>
                <c:pt idx="3481">
                  <c:v>926.4668</c:v>
                </c:pt>
                <c:pt idx="3482">
                  <c:v>926.4924</c:v>
                </c:pt>
                <c:pt idx="3483">
                  <c:v>926.6182</c:v>
                </c:pt>
                <c:pt idx="3484">
                  <c:v>926.6454</c:v>
                </c:pt>
                <c:pt idx="3485">
                  <c:v>926.7205</c:v>
                </c:pt>
                <c:pt idx="3486">
                  <c:v>926.6443</c:v>
                </c:pt>
                <c:pt idx="3487">
                  <c:v>926.6954</c:v>
                </c:pt>
                <c:pt idx="3488">
                  <c:v>926.6985</c:v>
                </c:pt>
                <c:pt idx="3489">
                  <c:v>926.8469</c:v>
                </c:pt>
                <c:pt idx="3490">
                  <c:v>926.8489</c:v>
                </c:pt>
                <c:pt idx="3491">
                  <c:v>926.9502</c:v>
                </c:pt>
                <c:pt idx="3492">
                  <c:v>926.8499</c:v>
                </c:pt>
                <c:pt idx="3493">
                  <c:v>926.9271</c:v>
                </c:pt>
                <c:pt idx="3494">
                  <c:v>926.8519</c:v>
                </c:pt>
                <c:pt idx="3495">
                  <c:v>926.8289</c:v>
                </c:pt>
                <c:pt idx="3496">
                  <c:v>926.9813</c:v>
                </c:pt>
                <c:pt idx="3497">
                  <c:v>926.9562</c:v>
                </c:pt>
                <c:pt idx="3498">
                  <c:v>927.1066</c:v>
                </c:pt>
                <c:pt idx="3499">
                  <c:v>927.1328</c:v>
                </c:pt>
                <c:pt idx="3500">
                  <c:v>927.2341</c:v>
                </c:pt>
                <c:pt idx="3501">
                  <c:v>927.2079</c:v>
                </c:pt>
                <c:pt idx="3502">
                  <c:v>927.1618</c:v>
                </c:pt>
                <c:pt idx="3503">
                  <c:v>927.2861</c:v>
                </c:pt>
                <c:pt idx="3504">
                  <c:v>927.1116</c:v>
                </c:pt>
                <c:pt idx="3505">
                  <c:v>927.1618</c:v>
                </c:pt>
                <c:pt idx="3506">
                  <c:v>927.3133</c:v>
                </c:pt>
                <c:pt idx="3507">
                  <c:v>927.4636</c:v>
                </c:pt>
                <c:pt idx="3508">
                  <c:v>927.4908</c:v>
                </c:pt>
                <c:pt idx="3509">
                  <c:v>927.5419</c:v>
                </c:pt>
                <c:pt idx="3510">
                  <c:v>927.568</c:v>
                </c:pt>
                <c:pt idx="3511">
                  <c:v>927.5931</c:v>
                </c:pt>
                <c:pt idx="3512">
                  <c:v>927.4687</c:v>
                </c:pt>
                <c:pt idx="3513">
                  <c:v>927.545</c:v>
                </c:pt>
                <c:pt idx="3514">
                  <c:v>927.571</c:v>
                </c:pt>
                <c:pt idx="3515">
                  <c:v>927.57</c:v>
                </c:pt>
                <c:pt idx="3516">
                  <c:v>927.6984</c:v>
                </c:pt>
                <c:pt idx="3517">
                  <c:v>927.7737</c:v>
                </c:pt>
                <c:pt idx="3518">
                  <c:v>927.9251</c:v>
                </c:pt>
                <c:pt idx="3519">
                  <c:v>928.0264</c:v>
                </c:pt>
                <c:pt idx="3520">
                  <c:v>928.1769</c:v>
                </c:pt>
                <c:pt idx="3521">
                  <c:v>928.0545</c:v>
                </c:pt>
                <c:pt idx="3522">
                  <c:v>928.1036</c:v>
                </c:pt>
                <c:pt idx="3523">
                  <c:v>928.3053</c:v>
                </c:pt>
                <c:pt idx="3524">
                  <c:v>928.2812</c:v>
                </c:pt>
                <c:pt idx="3525">
                  <c:v>928.3565</c:v>
                </c:pt>
                <c:pt idx="3526">
                  <c:v>928.2812</c:v>
                </c:pt>
                <c:pt idx="3527">
                  <c:v>928.1077</c:v>
                </c:pt>
                <c:pt idx="3528">
                  <c:v>928.3344</c:v>
                </c:pt>
                <c:pt idx="3529">
                  <c:v>928.4097</c:v>
                </c:pt>
                <c:pt idx="3530">
                  <c:v>928.5621</c:v>
                </c:pt>
                <c:pt idx="3531">
                  <c:v>928.5893</c:v>
                </c:pt>
                <c:pt idx="3532">
                  <c:v>928.5873</c:v>
                </c:pt>
                <c:pt idx="3533">
                  <c:v>928.3384</c:v>
                </c:pt>
                <c:pt idx="3534">
                  <c:v>928.488</c:v>
                </c:pt>
                <c:pt idx="3535">
                  <c:v>928.5903</c:v>
                </c:pt>
                <c:pt idx="3536">
                  <c:v>928.5652</c:v>
                </c:pt>
                <c:pt idx="3537">
                  <c:v>928.5662</c:v>
                </c:pt>
                <c:pt idx="3538">
                  <c:v>928.4423</c:v>
                </c:pt>
                <c:pt idx="3539">
                  <c:v>928.5181</c:v>
                </c:pt>
                <c:pt idx="3540">
                  <c:v>928.5703</c:v>
                </c:pt>
                <c:pt idx="3541">
                  <c:v>928.5452</c:v>
                </c:pt>
                <c:pt idx="3542">
                  <c:v>928.5452</c:v>
                </c:pt>
                <c:pt idx="3543">
                  <c:v>928.6214</c:v>
                </c:pt>
                <c:pt idx="3544">
                  <c:v>928.6736</c:v>
                </c:pt>
                <c:pt idx="3545">
                  <c:v>928.7238</c:v>
                </c:pt>
                <c:pt idx="3546">
                  <c:v>928.8</c:v>
                </c:pt>
                <c:pt idx="3547">
                  <c:v>928.776</c:v>
                </c:pt>
                <c:pt idx="3548">
                  <c:v>928.5513</c:v>
                </c:pt>
                <c:pt idx="3549">
                  <c:v>928.6766</c:v>
                </c:pt>
                <c:pt idx="3550">
                  <c:v>928.7529</c:v>
                </c:pt>
                <c:pt idx="3551">
                  <c:v>928.8532</c:v>
                </c:pt>
                <c:pt idx="3552">
                  <c:v>928.9044</c:v>
                </c:pt>
                <c:pt idx="3553">
                  <c:v>928.9807</c:v>
                </c:pt>
                <c:pt idx="3554">
                  <c:v>928.8823</c:v>
                </c:pt>
                <c:pt idx="3555">
                  <c:v>928.7811</c:v>
                </c:pt>
                <c:pt idx="3556">
                  <c:v>928.8322</c:v>
                </c:pt>
                <c:pt idx="3557">
                  <c:v>928.8322</c:v>
                </c:pt>
                <c:pt idx="3558">
                  <c:v>928.8398</c:v>
                </c:pt>
                <c:pt idx="3559">
                  <c:v>928.932</c:v>
                </c:pt>
                <c:pt idx="3560">
                  <c:v>928.917</c:v>
                </c:pt>
                <c:pt idx="3561">
                  <c:v>928.9443</c:v>
                </c:pt>
                <c:pt idx="3562">
                  <c:v>928.8818</c:v>
                </c:pt>
                <c:pt idx="3563">
                  <c:v>929.064</c:v>
                </c:pt>
                <c:pt idx="3564">
                  <c:v>928.9125</c:v>
                </c:pt>
                <c:pt idx="3565">
                  <c:v>928.897</c:v>
                </c:pt>
                <c:pt idx="3566">
                  <c:v>929.0901</c:v>
                </c:pt>
                <c:pt idx="3567">
                  <c:v>929.2155</c:v>
                </c:pt>
                <c:pt idx="3568">
                  <c:v>929.0911</c:v>
                </c:pt>
                <c:pt idx="3569">
                  <c:v>929.0941</c:v>
                </c:pt>
                <c:pt idx="3570">
                  <c:v>929.1433</c:v>
                </c:pt>
                <c:pt idx="3571">
                  <c:v>928.9938</c:v>
                </c:pt>
                <c:pt idx="3572">
                  <c:v>929.0209</c:v>
                </c:pt>
                <c:pt idx="3573">
                  <c:v>929.0962</c:v>
                </c:pt>
                <c:pt idx="3574">
                  <c:v>929.1965</c:v>
                </c:pt>
                <c:pt idx="3575">
                  <c:v>929.3741</c:v>
                </c:pt>
                <c:pt idx="3576">
                  <c:v>929.5246</c:v>
                </c:pt>
                <c:pt idx="3577">
                  <c:v>929.7012</c:v>
                </c:pt>
                <c:pt idx="3578">
                  <c:v>929.8278</c:v>
                </c:pt>
                <c:pt idx="3579">
                  <c:v>929.9793</c:v>
                </c:pt>
                <c:pt idx="3580">
                  <c:v>929.8799</c:v>
                </c:pt>
                <c:pt idx="3581">
                  <c:v>930.0305</c:v>
                </c:pt>
                <c:pt idx="3582">
                  <c:v>930.1309</c:v>
                </c:pt>
                <c:pt idx="3583">
                  <c:v>930.1078</c:v>
                </c:pt>
                <c:pt idx="3584">
                  <c:v>930.0345</c:v>
                </c:pt>
                <c:pt idx="3585">
                  <c:v>930.1098</c:v>
                </c:pt>
                <c:pt idx="3586">
                  <c:v>930.2352</c:v>
                </c:pt>
                <c:pt idx="3587">
                  <c:v>930.3356</c:v>
                </c:pt>
                <c:pt idx="3588">
                  <c:v>930.438</c:v>
                </c:pt>
                <c:pt idx="3589">
                  <c:v>930.5645</c:v>
                </c:pt>
                <c:pt idx="3590">
                  <c:v>930.689</c:v>
                </c:pt>
                <c:pt idx="3591">
                  <c:v>930.8146</c:v>
                </c:pt>
                <c:pt idx="3592">
                  <c:v>930.7402</c:v>
                </c:pt>
                <c:pt idx="3593">
                  <c:v>930.8677</c:v>
                </c:pt>
                <c:pt idx="3594">
                  <c:v>930.9953</c:v>
                </c:pt>
                <c:pt idx="3595">
                  <c:v>931.1208</c:v>
                </c:pt>
                <c:pt idx="3596">
                  <c:v>931.1208</c:v>
                </c:pt>
                <c:pt idx="3597">
                  <c:v>931.0956</c:v>
                </c:pt>
                <c:pt idx="3598">
                  <c:v>931.0726</c:v>
                </c:pt>
                <c:pt idx="3599">
                  <c:v>931.0977</c:v>
                </c:pt>
                <c:pt idx="3600">
                  <c:v>931.173</c:v>
                </c:pt>
                <c:pt idx="3601">
                  <c:v>931.2503</c:v>
                </c:pt>
                <c:pt idx="3602">
                  <c:v>931.3256</c:v>
                </c:pt>
                <c:pt idx="3603">
                  <c:v>931.4271</c:v>
                </c:pt>
                <c:pt idx="3604">
                  <c:v>931.4772</c:v>
                </c:pt>
                <c:pt idx="3605">
                  <c:v>931.3528</c:v>
                </c:pt>
                <c:pt idx="3606">
                  <c:v>931.2621</c:v>
                </c:pt>
                <c:pt idx="3607">
                  <c:v>931.4551</c:v>
                </c:pt>
                <c:pt idx="3608">
                  <c:v>931.4803</c:v>
                </c:pt>
                <c:pt idx="3609">
                  <c:v>931.5566</c:v>
                </c:pt>
                <c:pt idx="3610">
                  <c:v>931.5828</c:v>
                </c:pt>
                <c:pt idx="3611">
                  <c:v>931.4135</c:v>
                </c:pt>
                <c:pt idx="3612">
                  <c:v>931.5607</c:v>
                </c:pt>
                <c:pt idx="3613">
                  <c:v>931.6108</c:v>
                </c:pt>
                <c:pt idx="3614">
                  <c:v>931.6359</c:v>
                </c:pt>
                <c:pt idx="3615">
                  <c:v>931.7144</c:v>
                </c:pt>
                <c:pt idx="3616">
                  <c:v>931.7635</c:v>
                </c:pt>
                <c:pt idx="3617">
                  <c:v>931.7404</c:v>
                </c:pt>
                <c:pt idx="3618">
                  <c:v>931.9161</c:v>
                </c:pt>
                <c:pt idx="3619">
                  <c:v>931.8157</c:v>
                </c:pt>
                <c:pt idx="3620">
                  <c:v>931.8921</c:v>
                </c:pt>
                <c:pt idx="3621">
                  <c:v>931.9423</c:v>
                </c:pt>
                <c:pt idx="3622">
                  <c:v>931.8429</c:v>
                </c:pt>
                <c:pt idx="3623">
                  <c:v>932.0206</c:v>
                </c:pt>
                <c:pt idx="3624">
                  <c:v>932.0959</c:v>
                </c:pt>
                <c:pt idx="3625">
                  <c:v>932.1482</c:v>
                </c:pt>
                <c:pt idx="3626">
                  <c:v>932.1036</c:v>
                </c:pt>
                <c:pt idx="3627">
                  <c:v>932.099</c:v>
                </c:pt>
                <c:pt idx="3628">
                  <c:v>932.1231</c:v>
                </c:pt>
                <c:pt idx="3629">
                  <c:v>932.1754</c:v>
                </c:pt>
                <c:pt idx="3630">
                  <c:v>932.3009</c:v>
                </c:pt>
                <c:pt idx="3631">
                  <c:v>932.2527</c:v>
                </c:pt>
                <c:pt idx="3632">
                  <c:v>932.2548</c:v>
                </c:pt>
                <c:pt idx="3633">
                  <c:v>932.2537</c:v>
                </c:pt>
                <c:pt idx="3634">
                  <c:v>932.2798</c:v>
                </c:pt>
                <c:pt idx="3635">
                  <c:v>932.306</c:v>
                </c:pt>
                <c:pt idx="3636">
                  <c:v>932.2557</c:v>
                </c:pt>
                <c:pt idx="3637">
                  <c:v>932.1213</c:v>
                </c:pt>
                <c:pt idx="3638">
                  <c:v>932.2326</c:v>
                </c:pt>
                <c:pt idx="3639">
                  <c:v>932.1071</c:v>
                </c:pt>
                <c:pt idx="3640">
                  <c:v>932.1071</c:v>
                </c:pt>
                <c:pt idx="3641">
                  <c:v>932.1835</c:v>
                </c:pt>
                <c:pt idx="3642">
                  <c:v>932.1855</c:v>
                </c:pt>
                <c:pt idx="3643">
                  <c:v>932.0861</c:v>
                </c:pt>
                <c:pt idx="3644">
                  <c:v>932.2116</c:v>
                </c:pt>
                <c:pt idx="3645">
                  <c:v>932.2126</c:v>
                </c:pt>
                <c:pt idx="3646">
                  <c:v>932.313</c:v>
                </c:pt>
                <c:pt idx="3647">
                  <c:v>932.2889</c:v>
                </c:pt>
                <c:pt idx="3648">
                  <c:v>932.1482</c:v>
                </c:pt>
                <c:pt idx="3649">
                  <c:v>932.2146</c:v>
                </c:pt>
                <c:pt idx="3650">
                  <c:v>932.2417</c:v>
                </c:pt>
                <c:pt idx="3651">
                  <c:v>932.2669</c:v>
                </c:pt>
                <c:pt idx="3652">
                  <c:v>932.3181</c:v>
                </c:pt>
                <c:pt idx="3653">
                  <c:v>932.294</c:v>
                </c:pt>
                <c:pt idx="3654">
                  <c:v>932.1946</c:v>
                </c:pt>
                <c:pt idx="3655">
                  <c:v>932.0439</c:v>
                </c:pt>
                <c:pt idx="3656">
                  <c:v>932.2468</c:v>
                </c:pt>
                <c:pt idx="3657">
                  <c:v>932.2458</c:v>
                </c:pt>
                <c:pt idx="3658">
                  <c:v>932.2478</c:v>
                </c:pt>
                <c:pt idx="3659">
                  <c:v>932.1725</c:v>
                </c:pt>
                <c:pt idx="3660">
                  <c:v>932.048</c:v>
                </c:pt>
                <c:pt idx="3661">
                  <c:v>932.048</c:v>
                </c:pt>
                <c:pt idx="3662">
                  <c:v>932.0992</c:v>
                </c:pt>
                <c:pt idx="3663">
                  <c:v>932.1013</c:v>
                </c:pt>
                <c:pt idx="3664">
                  <c:v>931.9747</c:v>
                </c:pt>
                <c:pt idx="3665">
                  <c:v>931.9516</c:v>
                </c:pt>
                <c:pt idx="3666">
                  <c:v>931.9777</c:v>
                </c:pt>
                <c:pt idx="3667">
                  <c:v>931.9546</c:v>
                </c:pt>
                <c:pt idx="3668">
                  <c:v>932.0038</c:v>
                </c:pt>
                <c:pt idx="3669">
                  <c:v>932.0551</c:v>
                </c:pt>
                <c:pt idx="3670">
                  <c:v>932.0571</c:v>
                </c:pt>
                <c:pt idx="3671">
                  <c:v>932.1073</c:v>
                </c:pt>
                <c:pt idx="3672">
                  <c:v>932.0811</c:v>
                </c:pt>
                <c:pt idx="3673">
                  <c:v>932.0832</c:v>
                </c:pt>
                <c:pt idx="3674">
                  <c:v>932.1083</c:v>
                </c:pt>
                <c:pt idx="3675">
                  <c:v>932.035</c:v>
                </c:pt>
                <c:pt idx="3676">
                  <c:v>932.0099</c:v>
                </c:pt>
                <c:pt idx="3677">
                  <c:v>931.8362</c:v>
                </c:pt>
                <c:pt idx="3678">
                  <c:v>931.8362</c:v>
                </c:pt>
                <c:pt idx="3679">
                  <c:v>931.6855</c:v>
                </c:pt>
                <c:pt idx="3680">
                  <c:v>931.6625</c:v>
                </c:pt>
                <c:pt idx="3681">
                  <c:v>931.7388</c:v>
                </c:pt>
                <c:pt idx="3682">
                  <c:v>931.6384</c:v>
                </c:pt>
                <c:pt idx="3683">
                  <c:v>931.5148</c:v>
                </c:pt>
                <c:pt idx="3684">
                  <c:v>931.4637</c:v>
                </c:pt>
                <c:pt idx="3685">
                  <c:v>931.564</c:v>
                </c:pt>
                <c:pt idx="3686">
                  <c:v>931.6163</c:v>
                </c:pt>
                <c:pt idx="3687">
                  <c:v>931.4406</c:v>
                </c:pt>
                <c:pt idx="3688">
                  <c:v>931.3161</c:v>
                </c:pt>
                <c:pt idx="3689">
                  <c:v>931.2177</c:v>
                </c:pt>
                <c:pt idx="3690">
                  <c:v>931.2177</c:v>
                </c:pt>
                <c:pt idx="3691">
                  <c:v>931.2187</c:v>
                </c:pt>
                <c:pt idx="3692">
                  <c:v>931.2197</c:v>
                </c:pt>
                <c:pt idx="3693">
                  <c:v>931.2699</c:v>
                </c:pt>
                <c:pt idx="3694">
                  <c:v>931.1695</c:v>
                </c:pt>
                <c:pt idx="3695">
                  <c:v>931.2207</c:v>
                </c:pt>
                <c:pt idx="3696">
                  <c:v>931.2207</c:v>
                </c:pt>
                <c:pt idx="3697">
                  <c:v>931.1223</c:v>
                </c:pt>
                <c:pt idx="3698">
                  <c:v>931.1735</c:v>
                </c:pt>
                <c:pt idx="3699">
                  <c:v>931.1243</c:v>
                </c:pt>
                <c:pt idx="3700">
                  <c:v>930.9738</c:v>
                </c:pt>
                <c:pt idx="3701">
                  <c:v>930.9236</c:v>
                </c:pt>
                <c:pt idx="3702">
                  <c:v>930.8503</c:v>
                </c:pt>
                <c:pt idx="3703">
                  <c:v>930.6746</c:v>
                </c:pt>
                <c:pt idx="3704">
                  <c:v>930.2992</c:v>
                </c:pt>
                <c:pt idx="3705">
                  <c:v>930.1737</c:v>
                </c:pt>
                <c:pt idx="3706">
                  <c:v>929.7231</c:v>
                </c:pt>
                <c:pt idx="3707">
                  <c:v>928.8701</c:v>
                </c:pt>
                <c:pt idx="3708">
                  <c:v>928.2201</c:v>
                </c:pt>
                <c:pt idx="3709">
                  <c:v>927.7437</c:v>
                </c:pt>
                <c:pt idx="3710">
                  <c:v>927.2432</c:v>
                </c:pt>
                <c:pt idx="3711">
                  <c:v>927.0186</c:v>
                </c:pt>
                <c:pt idx="3712">
                  <c:v>926.7188</c:v>
                </c:pt>
                <c:pt idx="3713">
                  <c:v>926.5173</c:v>
                </c:pt>
                <c:pt idx="3714">
                  <c:v>926.369</c:v>
                </c:pt>
                <c:pt idx="3715">
                  <c:v>926.1694</c:v>
                </c:pt>
                <c:pt idx="3716">
                  <c:v>925.994</c:v>
                </c:pt>
                <c:pt idx="3717">
                  <c:v>925.996</c:v>
                </c:pt>
                <c:pt idx="3718">
                  <c:v>925.7214</c:v>
                </c:pt>
                <c:pt idx="3719">
                  <c:v>925.5701</c:v>
                </c:pt>
                <c:pt idx="3720">
                  <c:v>925.4458</c:v>
                </c:pt>
                <c:pt idx="3721">
                  <c:v>925.3215</c:v>
                </c:pt>
                <c:pt idx="3722">
                  <c:v>925.2473</c:v>
                </c:pt>
                <c:pt idx="3723">
                  <c:v>925.1972</c:v>
                </c:pt>
                <c:pt idx="3724">
                  <c:v>925.1231</c:v>
                </c:pt>
                <c:pt idx="3725">
                  <c:v>925.05</c:v>
                </c:pt>
                <c:pt idx="3726">
                  <c:v>925.0239</c:v>
                </c:pt>
                <c:pt idx="3727">
                  <c:v>925.052</c:v>
                </c:pt>
                <c:pt idx="3728">
                  <c:v>924.9758</c:v>
                </c:pt>
                <c:pt idx="3729">
                  <c:v>924.9277</c:v>
                </c:pt>
                <c:pt idx="3730">
                  <c:v>924.7513</c:v>
                </c:pt>
                <c:pt idx="3731">
                  <c:v>924.6045</c:v>
                </c:pt>
                <c:pt idx="3732">
                  <c:v>924.578</c:v>
                </c:pt>
                <c:pt idx="3733">
                  <c:v>924.4528</c:v>
                </c:pt>
                <c:pt idx="3734">
                  <c:v>924.4288</c:v>
                </c:pt>
                <c:pt idx="3735">
                  <c:v>924.4789</c:v>
                </c:pt>
                <c:pt idx="3736">
                  <c:v>924.4057</c:v>
                </c:pt>
                <c:pt idx="3737">
                  <c:v>924.2303</c:v>
                </c:pt>
                <c:pt idx="3738">
                  <c:v>924.1302</c:v>
                </c:pt>
                <c:pt idx="3739">
                  <c:v>924.1573</c:v>
                </c:pt>
                <c:pt idx="3740">
                  <c:v>923.983</c:v>
                </c:pt>
                <c:pt idx="3741">
                  <c:v>923.7075</c:v>
                </c:pt>
                <c:pt idx="3742">
                  <c:v>923.7846</c:v>
                </c:pt>
                <c:pt idx="3743">
                  <c:v>923.6334</c:v>
                </c:pt>
                <c:pt idx="3744">
                  <c:v>923.5853</c:v>
                </c:pt>
                <c:pt idx="3745">
                  <c:v>923.6093</c:v>
                </c:pt>
                <c:pt idx="3746">
                  <c:v>923.5352</c:v>
                </c:pt>
                <c:pt idx="3747">
                  <c:v>923.2628</c:v>
                </c:pt>
                <c:pt idx="3748">
                  <c:v>923.2358</c:v>
                </c:pt>
                <c:pt idx="3749">
                  <c:v>923.0114</c:v>
                </c:pt>
                <c:pt idx="3750">
                  <c:v>923.0635</c:v>
                </c:pt>
                <c:pt idx="3751">
                  <c:v>923.0646</c:v>
                </c:pt>
                <c:pt idx="3752">
                  <c:v>922.9904</c:v>
                </c:pt>
                <c:pt idx="3753">
                  <c:v>922.9664</c:v>
                </c:pt>
                <c:pt idx="3754">
                  <c:v>922.9404</c:v>
                </c:pt>
                <c:pt idx="3755">
                  <c:v>922.7161</c:v>
                </c:pt>
                <c:pt idx="3756">
                  <c:v>922.4166</c:v>
                </c:pt>
                <c:pt idx="3757">
                  <c:v>922.3416</c:v>
                </c:pt>
                <c:pt idx="3758">
                  <c:v>922.3196</c:v>
                </c:pt>
                <c:pt idx="3759">
                  <c:v>922.3176</c:v>
                </c:pt>
                <c:pt idx="3760">
                  <c:v>922.3436</c:v>
                </c:pt>
                <c:pt idx="3761">
                  <c:v>922.3196</c:v>
                </c:pt>
                <c:pt idx="3762">
                  <c:v>922.2205</c:v>
                </c:pt>
                <c:pt idx="3763">
                  <c:v>922.1454</c:v>
                </c:pt>
                <c:pt idx="3764">
                  <c:v>921.9962</c:v>
                </c:pt>
                <c:pt idx="3765">
                  <c:v>921.9471</c:v>
                </c:pt>
                <c:pt idx="3766">
                  <c:v>922.0232</c:v>
                </c:pt>
                <c:pt idx="3767">
                  <c:v>921.848</c:v>
                </c:pt>
                <c:pt idx="3768">
                  <c:v>921.9491</c:v>
                </c:pt>
                <c:pt idx="3769">
                  <c:v>922.0012</c:v>
                </c:pt>
                <c:pt idx="3770">
                  <c:v>922.0012</c:v>
                </c:pt>
                <c:pt idx="3771">
                  <c:v>921.8806</c:v>
                </c:pt>
                <c:pt idx="3772">
                  <c:v>922.0523</c:v>
                </c:pt>
                <c:pt idx="3773">
                  <c:v>922.0272</c:v>
                </c:pt>
                <c:pt idx="3774">
                  <c:v>922.0543</c:v>
                </c:pt>
                <c:pt idx="3775">
                  <c:v>921.9312</c:v>
                </c:pt>
                <c:pt idx="3776">
                  <c:v>921.705</c:v>
                </c:pt>
                <c:pt idx="3777">
                  <c:v>921.78</c:v>
                </c:pt>
                <c:pt idx="3778">
                  <c:v>921.8301</c:v>
                </c:pt>
                <c:pt idx="3779">
                  <c:v>921.9322</c:v>
                </c:pt>
                <c:pt idx="3780">
                  <c:v>921.8821</c:v>
                </c:pt>
                <c:pt idx="3781">
                  <c:v>921.784</c:v>
                </c:pt>
                <c:pt idx="3782">
                  <c:v>921.7665</c:v>
                </c:pt>
                <c:pt idx="3783">
                  <c:v>921.8361</c:v>
                </c:pt>
                <c:pt idx="3784">
                  <c:v>921.6119</c:v>
                </c:pt>
                <c:pt idx="3785">
                  <c:v>921.5859</c:v>
                </c:pt>
                <c:pt idx="3786">
                  <c:v>921.4692</c:v>
                </c:pt>
                <c:pt idx="3787">
                  <c:v>921.5358</c:v>
                </c:pt>
                <c:pt idx="3788">
                  <c:v>921.4986</c:v>
                </c:pt>
                <c:pt idx="3789">
                  <c:v>921.64</c:v>
                </c:pt>
                <c:pt idx="3790">
                  <c:v>921.639</c:v>
                </c:pt>
                <c:pt idx="3791">
                  <c:v>921.6159</c:v>
                </c:pt>
                <c:pt idx="3792">
                  <c:v>921.716</c:v>
                </c:pt>
                <c:pt idx="3793">
                  <c:v>921.742</c:v>
                </c:pt>
                <c:pt idx="3794">
                  <c:v>921.4908</c:v>
                </c:pt>
                <c:pt idx="3795">
                  <c:v>921.5428</c:v>
                </c:pt>
                <c:pt idx="3796">
                  <c:v>921.4827</c:v>
                </c:pt>
                <c:pt idx="3797">
                  <c:v>921.5699</c:v>
                </c:pt>
                <c:pt idx="3798">
                  <c:v>921.4252</c:v>
                </c:pt>
                <c:pt idx="3799">
                  <c:v>921.621</c:v>
                </c:pt>
                <c:pt idx="3800">
                  <c:v>921.5729</c:v>
                </c:pt>
                <c:pt idx="3801">
                  <c:v>921.5228</c:v>
                </c:pt>
                <c:pt idx="3802">
                  <c:v>921.599</c:v>
                </c:pt>
                <c:pt idx="3803">
                  <c:v>921.7501</c:v>
                </c:pt>
                <c:pt idx="3804">
                  <c:v>921.7827</c:v>
                </c:pt>
                <c:pt idx="3805">
                  <c:v>921.8002</c:v>
                </c:pt>
                <c:pt idx="3806">
                  <c:v>921.7501</c:v>
                </c:pt>
                <c:pt idx="3807">
                  <c:v>921.626</c:v>
                </c:pt>
                <c:pt idx="3808">
                  <c:v>921.7271</c:v>
                </c:pt>
                <c:pt idx="3809">
                  <c:v>921.7521</c:v>
                </c:pt>
                <c:pt idx="3810">
                  <c:v>921.6791</c:v>
                </c:pt>
                <c:pt idx="3811">
                  <c:v>921.5289</c:v>
                </c:pt>
                <c:pt idx="3812">
                  <c:v>921.58</c:v>
                </c:pt>
                <c:pt idx="3813">
                  <c:v>921.6801</c:v>
                </c:pt>
                <c:pt idx="3814">
                  <c:v>921.7562</c:v>
                </c:pt>
                <c:pt idx="3815">
                  <c:v>921.7822</c:v>
                </c:pt>
                <c:pt idx="3816">
                  <c:v>921.8082</c:v>
                </c:pt>
                <c:pt idx="3817">
                  <c:v>921.7592</c:v>
                </c:pt>
                <c:pt idx="3818">
                  <c:v>921.8593</c:v>
                </c:pt>
                <c:pt idx="3819">
                  <c:v>921.8613</c:v>
                </c:pt>
                <c:pt idx="3820">
                  <c:v>921.7863</c:v>
                </c:pt>
                <c:pt idx="3821">
                  <c:v>921.8613</c:v>
                </c:pt>
                <c:pt idx="3822">
                  <c:v>921.9875</c:v>
                </c:pt>
                <c:pt idx="3823">
                  <c:v>921.9635</c:v>
                </c:pt>
                <c:pt idx="3824">
                  <c:v>922.0135</c:v>
                </c:pt>
                <c:pt idx="3825">
                  <c:v>921.8644</c:v>
                </c:pt>
                <c:pt idx="3826">
                  <c:v>921.7642</c:v>
                </c:pt>
                <c:pt idx="3827">
                  <c:v>921.9665</c:v>
                </c:pt>
                <c:pt idx="3828">
                  <c:v>922.1166</c:v>
                </c:pt>
                <c:pt idx="3829">
                  <c:v>922.1166</c:v>
                </c:pt>
                <c:pt idx="3830">
                  <c:v>922.1938</c:v>
                </c:pt>
                <c:pt idx="3831">
                  <c:v>922.1427</c:v>
                </c:pt>
                <c:pt idx="3832">
                  <c:v>922.0456</c:v>
                </c:pt>
                <c:pt idx="3833">
                  <c:v>922.0716</c:v>
                </c:pt>
                <c:pt idx="3834">
                  <c:v>922.2469</c:v>
                </c:pt>
                <c:pt idx="3835">
                  <c:v>922.373</c:v>
                </c:pt>
                <c:pt idx="3836">
                  <c:v>922.398</c:v>
                </c:pt>
                <c:pt idx="3837">
                  <c:v>922.348</c:v>
                </c:pt>
                <c:pt idx="3838">
                  <c:v>922.3009</c:v>
                </c:pt>
                <c:pt idx="3839">
                  <c:v>922.2258</c:v>
                </c:pt>
                <c:pt idx="3840">
                  <c:v>922.4011</c:v>
                </c:pt>
                <c:pt idx="3841">
                  <c:v>922.4521</c:v>
                </c:pt>
                <c:pt idx="3842">
                  <c:v>922.4532</c:v>
                </c:pt>
                <c:pt idx="3843">
                  <c:v>922.5032</c:v>
                </c:pt>
                <c:pt idx="3844">
                  <c:v>922.5803</c:v>
                </c:pt>
                <c:pt idx="3845">
                  <c:v>922.5554</c:v>
                </c:pt>
                <c:pt idx="3846">
                  <c:v>922.5628</c:v>
                </c:pt>
                <c:pt idx="3847">
                  <c:v>922.6774</c:v>
                </c:pt>
                <c:pt idx="3848">
                  <c:v>922.7316</c:v>
                </c:pt>
                <c:pt idx="3849">
                  <c:v>922.7847</c:v>
                </c:pt>
                <c:pt idx="3850">
                  <c:v>922.9348</c:v>
                </c:pt>
                <c:pt idx="3851">
                  <c:v>923.011</c:v>
                </c:pt>
                <c:pt idx="3852">
                  <c:v>923.036</c:v>
                </c:pt>
                <c:pt idx="3853">
                  <c:v>922.8857</c:v>
                </c:pt>
                <c:pt idx="3854">
                  <c:v>922.9119</c:v>
                </c:pt>
                <c:pt idx="3855">
                  <c:v>922.8868</c:v>
                </c:pt>
                <c:pt idx="3856">
                  <c:v>922.964</c:v>
                </c:pt>
                <c:pt idx="3857">
                  <c:v>922.9399</c:v>
                </c:pt>
                <c:pt idx="3858">
                  <c:v>922.9335</c:v>
                </c:pt>
                <c:pt idx="3859">
                  <c:v>923.1443</c:v>
                </c:pt>
                <c:pt idx="3860">
                  <c:v>923.0431</c:v>
                </c:pt>
                <c:pt idx="3861">
                  <c:v>922.9429</c:v>
                </c:pt>
                <c:pt idx="3862">
                  <c:v>922.8939</c:v>
                </c:pt>
                <c:pt idx="3863">
                  <c:v>922.995</c:v>
                </c:pt>
                <c:pt idx="3864">
                  <c:v>922.9199</c:v>
                </c:pt>
                <c:pt idx="3865">
                  <c:v>922.971</c:v>
                </c:pt>
                <c:pt idx="3866">
                  <c:v>922.8459</c:v>
                </c:pt>
                <c:pt idx="3867">
                  <c:v>922.8218</c:v>
                </c:pt>
                <c:pt idx="3868">
                  <c:v>922.7737</c:v>
                </c:pt>
                <c:pt idx="3869">
                  <c:v>922.7737</c:v>
                </c:pt>
                <c:pt idx="3870">
                  <c:v>922.8499</c:v>
                </c:pt>
                <c:pt idx="3871">
                  <c:v>922.925</c:v>
                </c:pt>
                <c:pt idx="3872">
                  <c:v>923.0242</c:v>
                </c:pt>
                <c:pt idx="3873">
                  <c:v>922.952</c:v>
                </c:pt>
                <c:pt idx="3874">
                  <c:v>923.0282</c:v>
                </c:pt>
                <c:pt idx="3875">
                  <c:v>922.9398</c:v>
                </c:pt>
                <c:pt idx="3876">
                  <c:v>922.8278</c:v>
                </c:pt>
                <c:pt idx="3877">
                  <c:v>922.7548</c:v>
                </c:pt>
                <c:pt idx="3878">
                  <c:v>922.6546</c:v>
                </c:pt>
                <c:pt idx="3879">
                  <c:v>922.5295</c:v>
                </c:pt>
                <c:pt idx="3880">
                  <c:v>922.5054</c:v>
                </c:pt>
                <c:pt idx="3881">
                  <c:v>922.4564</c:v>
                </c:pt>
                <c:pt idx="3882">
                  <c:v>922.4575</c:v>
                </c:pt>
                <c:pt idx="3883">
                  <c:v>922.3157</c:v>
                </c:pt>
                <c:pt idx="3884">
                  <c:v>922.3833</c:v>
                </c:pt>
                <c:pt idx="3885">
                  <c:v>922.5084</c:v>
                </c:pt>
                <c:pt idx="3886">
                  <c:v>922.4855</c:v>
                </c:pt>
                <c:pt idx="3887">
                  <c:v>922.5355</c:v>
                </c:pt>
                <c:pt idx="3888">
                  <c:v>922.4635</c:v>
                </c:pt>
                <c:pt idx="3889">
                  <c:v>922.4114</c:v>
                </c:pt>
                <c:pt idx="3890">
                  <c:v>922.2621</c:v>
                </c:pt>
                <c:pt idx="3891">
                  <c:v>922.2621</c:v>
                </c:pt>
                <c:pt idx="3892">
                  <c:v>922.2883</c:v>
                </c:pt>
                <c:pt idx="3893">
                  <c:v>922.2412</c:v>
                </c:pt>
                <c:pt idx="3894">
                  <c:v>922.3914</c:v>
                </c:pt>
                <c:pt idx="3895">
                  <c:v>922.3999</c:v>
                </c:pt>
                <c:pt idx="3896">
                  <c:v>922.4675</c:v>
                </c:pt>
                <c:pt idx="3897">
                  <c:v>922.4695</c:v>
                </c:pt>
                <c:pt idx="3898">
                  <c:v>922.5696</c:v>
                </c:pt>
                <c:pt idx="3899">
                  <c:v>922.6468</c:v>
                </c:pt>
                <c:pt idx="3900">
                  <c:v>922.6697</c:v>
                </c:pt>
                <c:pt idx="3901">
                  <c:v>922.7468</c:v>
                </c:pt>
                <c:pt idx="3902">
                  <c:v>922.8231</c:v>
                </c:pt>
                <c:pt idx="3903">
                  <c:v>922.824</c:v>
                </c:pt>
                <c:pt idx="3904">
                  <c:v>922.799</c:v>
                </c:pt>
                <c:pt idx="3905">
                  <c:v>922.824</c:v>
                </c:pt>
                <c:pt idx="3906">
                  <c:v>922.8782</c:v>
                </c:pt>
                <c:pt idx="3907">
                  <c:v>922.7259</c:v>
                </c:pt>
                <c:pt idx="3908">
                  <c:v>922.7009</c:v>
                </c:pt>
                <c:pt idx="3909">
                  <c:v>922.803</c:v>
                </c:pt>
                <c:pt idx="3910">
                  <c:v>922.803</c:v>
                </c:pt>
                <c:pt idx="3911">
                  <c:v>922.9542</c:v>
                </c:pt>
                <c:pt idx="3912">
                  <c:v>922.8541</c:v>
                </c:pt>
                <c:pt idx="3913">
                  <c:v>922.8802</c:v>
                </c:pt>
                <c:pt idx="3914">
                  <c:v>923.0074</c:v>
                </c:pt>
                <c:pt idx="3915">
                  <c:v>923.1074</c:v>
                </c:pt>
                <c:pt idx="3916">
                  <c:v>923.0845</c:v>
                </c:pt>
                <c:pt idx="3917">
                  <c:v>923.2086</c:v>
                </c:pt>
                <c:pt idx="3918">
                  <c:v>923.1837</c:v>
                </c:pt>
                <c:pt idx="3919">
                  <c:v>923.1595</c:v>
                </c:pt>
                <c:pt idx="3920">
                  <c:v>923.2357</c:v>
                </c:pt>
                <c:pt idx="3921">
                  <c:v>923.1366</c:v>
                </c:pt>
                <c:pt idx="3922">
                  <c:v>923.1866</c:v>
                </c:pt>
                <c:pt idx="3923">
                  <c:v>923.1636</c:v>
                </c:pt>
                <c:pt idx="3924">
                  <c:v>923.1907</c:v>
                </c:pt>
                <c:pt idx="3925">
                  <c:v>923.2157</c:v>
                </c:pt>
                <c:pt idx="3926">
                  <c:v>923.0899</c:v>
                </c:pt>
                <c:pt idx="3927">
                  <c:v>923.2157</c:v>
                </c:pt>
                <c:pt idx="3928">
                  <c:v>923.1666</c:v>
                </c:pt>
                <c:pt idx="3929">
                  <c:v>923.0916</c:v>
                </c:pt>
                <c:pt idx="3930">
                  <c:v>922.9423</c:v>
                </c:pt>
                <c:pt idx="3931">
                  <c:v>922.7921</c:v>
                </c:pt>
                <c:pt idx="3932">
                  <c:v>922.7921</c:v>
                </c:pt>
                <c:pt idx="3933">
                  <c:v>922.7191</c:v>
                </c:pt>
                <c:pt idx="3934">
                  <c:v>922.7441</c:v>
                </c:pt>
                <c:pt idx="3935">
                  <c:v>922.7211</c:v>
                </c:pt>
                <c:pt idx="3936">
                  <c:v>922.7961</c:v>
                </c:pt>
                <c:pt idx="3937">
                  <c:v>922.8232</c:v>
                </c:pt>
                <c:pt idx="3938">
                  <c:v>922.8483</c:v>
                </c:pt>
                <c:pt idx="3939">
                  <c:v>922.8262</c:v>
                </c:pt>
                <c:pt idx="3940">
                  <c:v>922.7</c:v>
                </c:pt>
                <c:pt idx="3941">
                  <c:v>922.675</c:v>
                </c:pt>
                <c:pt idx="3942">
                  <c:v>922.4517</c:v>
                </c:pt>
                <c:pt idx="3943">
                  <c:v>922.4266</c:v>
                </c:pt>
                <c:pt idx="3944">
                  <c:v>922.4017</c:v>
                </c:pt>
                <c:pt idx="3945">
                  <c:v>922.3516</c:v>
                </c:pt>
                <c:pt idx="3946">
                  <c:v>922.3035</c:v>
                </c:pt>
                <c:pt idx="3947">
                  <c:v>922.2775</c:v>
                </c:pt>
                <c:pt idx="3948">
                  <c:v>922.2285</c:v>
                </c:pt>
                <c:pt idx="3949">
                  <c:v>922.2075</c:v>
                </c:pt>
                <c:pt idx="3950">
                  <c:v>922.1053</c:v>
                </c:pt>
                <c:pt idx="3951">
                  <c:v>921.9061</c:v>
                </c:pt>
                <c:pt idx="3952">
                  <c:v>921.806</c:v>
                </c:pt>
                <c:pt idx="3953">
                  <c:v>921.759</c:v>
                </c:pt>
                <c:pt idx="3954">
                  <c:v>921.6578</c:v>
                </c:pt>
                <c:pt idx="3955">
                  <c:v>921.5151</c:v>
                </c:pt>
                <c:pt idx="3956">
                  <c:v>921.4597</c:v>
                </c:pt>
                <c:pt idx="3957">
                  <c:v>921.3856</c:v>
                </c:pt>
                <c:pt idx="3958">
                  <c:v>921.2615</c:v>
                </c:pt>
                <c:pt idx="3959">
                  <c:v>921.1614</c:v>
                </c:pt>
                <c:pt idx="3960">
                  <c:v>920.9623</c:v>
                </c:pt>
                <c:pt idx="3961">
                  <c:v>920.9382</c:v>
                </c:pt>
                <c:pt idx="3962">
                  <c:v>920.8632</c:v>
                </c:pt>
                <c:pt idx="3963">
                  <c:v>920.7758</c:v>
                </c:pt>
                <c:pt idx="3964">
                  <c:v>920.6639</c:v>
                </c:pt>
                <c:pt idx="3965">
                  <c:v>920.5159</c:v>
                </c:pt>
                <c:pt idx="3966">
                  <c:v>920.2897</c:v>
                </c:pt>
                <c:pt idx="3967">
                  <c:v>920.0906</c:v>
                </c:pt>
                <c:pt idx="3968">
                  <c:v>919.8156</c:v>
                </c:pt>
                <c:pt idx="3969">
                  <c:v>919.4164</c:v>
                </c:pt>
                <c:pt idx="3970">
                  <c:v>919.1423</c:v>
                </c:pt>
                <c:pt idx="3971">
                  <c:v>918.8432</c:v>
                </c:pt>
                <c:pt idx="3972">
                  <c:v>918.4432</c:v>
                </c:pt>
                <c:pt idx="3973">
                  <c:v>918.0952</c:v>
                </c:pt>
                <c:pt idx="3974">
                  <c:v>917.6452</c:v>
                </c:pt>
                <c:pt idx="3975">
                  <c:v>917.1453</c:v>
                </c:pt>
                <c:pt idx="3976">
                  <c:v>916.6965</c:v>
                </c:pt>
                <c:pt idx="3977">
                  <c:v>916.2228</c:v>
                </c:pt>
                <c:pt idx="3978">
                  <c:v>915.7481</c:v>
                </c:pt>
                <c:pt idx="3979">
                  <c:v>915.1746</c:v>
                </c:pt>
                <c:pt idx="3980">
                  <c:v>914.5751</c:v>
                </c:pt>
                <c:pt idx="3981">
                  <c:v>913.7532</c:v>
                </c:pt>
                <c:pt idx="3982">
                  <c:v>912.8545</c:v>
                </c:pt>
                <c:pt idx="3983">
                  <c:v>911.9331</c:v>
                </c:pt>
                <c:pt idx="3984">
                  <c:v>909.2412</c:v>
                </c:pt>
                <c:pt idx="3985">
                  <c:v>907.5461</c:v>
                </c:pt>
                <c:pt idx="3986">
                  <c:v>906.0502</c:v>
                </c:pt>
                <c:pt idx="3987">
                  <c:v>904.6306</c:v>
                </c:pt>
                <c:pt idx="3988">
                  <c:v>902.89</c:v>
                </c:pt>
                <c:pt idx="3989">
                  <c:v>898.1664</c:v>
                </c:pt>
                <c:pt idx="3990">
                  <c:v>894.3159</c:v>
                </c:pt>
                <c:pt idx="3991">
                  <c:v>894.9367</c:v>
                </c:pt>
                <c:pt idx="3992">
                  <c:v>894.3914</c:v>
                </c:pt>
                <c:pt idx="3993">
                  <c:v>892.4314</c:v>
                </c:pt>
                <c:pt idx="3994">
                  <c:v>889.3306</c:v>
                </c:pt>
                <c:pt idx="3995">
                  <c:v>884.3003</c:v>
                </c:pt>
                <c:pt idx="3996">
                  <c:v>877.9907</c:v>
                </c:pt>
                <c:pt idx="3997">
                  <c:v>870.5319</c:v>
                </c:pt>
                <c:pt idx="3998">
                  <c:v>863.4815</c:v>
                </c:pt>
                <c:pt idx="3999">
                  <c:v>838.6225</c:v>
                </c:pt>
                <c:pt idx="4000">
                  <c:v>814.58</c:v>
                </c:pt>
                <c:pt idx="4001">
                  <c:v>763.8557</c:v>
                </c:pt>
                <c:pt idx="4002">
                  <c:v>763.5411</c:v>
                </c:pt>
                <c:pt idx="4003">
                  <c:v>763.2991</c:v>
                </c:pt>
                <c:pt idx="4004">
                  <c:v>762.9147</c:v>
                </c:pt>
                <c:pt idx="4005">
                  <c:v>762.7202</c:v>
                </c:pt>
                <c:pt idx="4006">
                  <c:v>762.5024</c:v>
                </c:pt>
                <c:pt idx="4007">
                  <c:v>762.1907</c:v>
                </c:pt>
                <c:pt idx="4008">
                  <c:v>761.9961</c:v>
                </c:pt>
                <c:pt idx="4009">
                  <c:v>761.7748</c:v>
                </c:pt>
                <c:pt idx="4010">
                  <c:v>761.7952</c:v>
                </c:pt>
                <c:pt idx="4011">
                  <c:v>761.5764</c:v>
                </c:pt>
                <c:pt idx="4012">
                  <c:v>761.4361</c:v>
                </c:pt>
                <c:pt idx="4013">
                  <c:v>761.1699</c:v>
                </c:pt>
                <c:pt idx="4014">
                  <c:v>761.0356</c:v>
                </c:pt>
                <c:pt idx="4015">
                  <c:v>761.5699</c:v>
                </c:pt>
                <c:pt idx="4016">
                  <c:v>760.8302</c:v>
                </c:pt>
                <c:pt idx="4017">
                  <c:v>760.6228</c:v>
                </c:pt>
                <c:pt idx="4018">
                  <c:v>760.4337</c:v>
                </c:pt>
                <c:pt idx="4019">
                  <c:v>760.1928</c:v>
                </c:pt>
                <c:pt idx="4020">
                  <c:v>759.9567</c:v>
                </c:pt>
                <c:pt idx="4021">
                  <c:v>759.6906</c:v>
                </c:pt>
                <c:pt idx="4022">
                  <c:v>759.352</c:v>
                </c:pt>
                <c:pt idx="4023">
                  <c:v>758.5483</c:v>
                </c:pt>
                <c:pt idx="4024">
                  <c:v>758.114</c:v>
                </c:pt>
                <c:pt idx="4025">
                  <c:v>757.9446</c:v>
                </c:pt>
                <c:pt idx="4026">
                  <c:v>757.5587</c:v>
                </c:pt>
                <c:pt idx="4027">
                  <c:v>757.1727</c:v>
                </c:pt>
                <c:pt idx="4028">
                  <c:v>757.1486</c:v>
                </c:pt>
                <c:pt idx="4029">
                  <c:v>756.0856</c:v>
                </c:pt>
                <c:pt idx="4030">
                  <c:v>755.7955</c:v>
                </c:pt>
                <c:pt idx="4031">
                  <c:v>754.6854</c:v>
                </c:pt>
                <c:pt idx="4032">
                  <c:v>753.792</c:v>
                </c:pt>
                <c:pt idx="4033">
                  <c:v>753.1636</c:v>
                </c:pt>
                <c:pt idx="4034">
                  <c:v>752.5604</c:v>
                </c:pt>
                <c:pt idx="4035">
                  <c:v>751.9089</c:v>
                </c:pt>
                <c:pt idx="4036">
                  <c:v>751.4509</c:v>
                </c:pt>
                <c:pt idx="4037">
                  <c:v>751.0401</c:v>
                </c:pt>
                <c:pt idx="4038">
                  <c:v>750.6777</c:v>
                </c:pt>
                <c:pt idx="4039">
                  <c:v>750.3173</c:v>
                </c:pt>
                <c:pt idx="4040">
                  <c:v>750.0022</c:v>
                </c:pt>
                <c:pt idx="4041">
                  <c:v>749.7143</c:v>
                </c:pt>
                <c:pt idx="4042">
                  <c:v>749.4254</c:v>
                </c:pt>
                <c:pt idx="4043">
                  <c:v>749.1588</c:v>
                </c:pt>
                <c:pt idx="4044">
                  <c:v>748.9172</c:v>
                </c:pt>
                <c:pt idx="4045">
                  <c:v>748.6303</c:v>
                </c:pt>
                <c:pt idx="4046">
                  <c:v>748.3888</c:v>
                </c:pt>
                <c:pt idx="4047">
                  <c:v>748.1473</c:v>
                </c:pt>
                <c:pt idx="4048">
                  <c:v>747.9067</c:v>
                </c:pt>
                <c:pt idx="4049">
                  <c:v>747.6411</c:v>
                </c:pt>
                <c:pt idx="4050">
                  <c:v>747.4247</c:v>
                </c:pt>
                <c:pt idx="4051">
                  <c:v>747.1843</c:v>
                </c:pt>
                <c:pt idx="4052">
                  <c:v>746.9427</c:v>
                </c:pt>
                <c:pt idx="4053">
                  <c:v>746.6801</c:v>
                </c:pt>
                <c:pt idx="4054">
                  <c:v>746.4618</c:v>
                </c:pt>
                <c:pt idx="4055">
                  <c:v>746.2213</c:v>
                </c:pt>
                <c:pt idx="4056">
                  <c:v>745.9808</c:v>
                </c:pt>
                <c:pt idx="4057">
                  <c:v>745.9094</c:v>
                </c:pt>
                <c:pt idx="4058">
                  <c:v>745.7162</c:v>
                </c:pt>
                <c:pt idx="4059">
                  <c:v>745.5482</c:v>
                </c:pt>
                <c:pt idx="4060">
                  <c:v>745.3802</c:v>
                </c:pt>
                <c:pt idx="4061">
                  <c:v>745.188</c:v>
                </c:pt>
                <c:pt idx="4062">
                  <c:v>744.9235</c:v>
                </c:pt>
                <c:pt idx="4063">
                  <c:v>744.5865</c:v>
                </c:pt>
                <c:pt idx="4064">
                  <c:v>744.3934</c:v>
                </c:pt>
                <c:pt idx="4065">
                  <c:v>743.9599</c:v>
                </c:pt>
                <c:pt idx="4066">
                  <c:v>743.8643</c:v>
                </c:pt>
                <c:pt idx="4067">
                  <c:v>743.7688</c:v>
                </c:pt>
                <c:pt idx="4068">
                  <c:v>743.5999</c:v>
                </c:pt>
                <c:pt idx="4069">
                  <c:v>743.4791</c:v>
                </c:pt>
              </c:numCache>
            </c:numRef>
          </c:yVal>
          <c:smooth val="1"/>
        </c:ser>
        <c:axId val="26520661"/>
        <c:axId val="52928476"/>
      </c:scatterChart>
      <c:valAx>
        <c:axId val="26520661"/>
        <c:scaling>
          <c:orientation val="minMax"/>
          <c:max val="11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0051847051199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476"/>
        <c:crossesAt val="0"/>
        <c:crossBetween val="midCat"/>
        <c:majorUnit val="10"/>
      </c:valAx>
      <c:valAx>
        <c:axId val="52928476"/>
        <c:scaling>
          <c:orientation val="minMax"/>
          <c:max val="9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661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840354288183"/>
          <c:y val="0.309246160708596"/>
          <c:w val="0.0762151652624757"/>
          <c:h val="0.429363410437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2" name="TextBox 1"/>
        <xdr:cNvSpPr/>
      </xdr:nvSpPr>
      <xdr:spPr>
        <a:xfrm>
          <a:off x="6607440" y="226080"/>
          <a:ext cx="199764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4" name="TextBox 1"/>
        <xdr:cNvSpPr/>
      </xdr:nvSpPr>
      <xdr:spPr>
        <a:xfrm>
          <a:off x="6607440" y="226080"/>
          <a:ext cx="199764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8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8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8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8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43.9333344</v>
      </c>
      <c r="E2" s="0" t="n">
        <v>-17.588427</v>
      </c>
      <c r="H2" s="0" t="n">
        <v>0</v>
      </c>
      <c r="I2" s="0" t="n">
        <v>0</v>
      </c>
      <c r="J2" s="0" t="n">
        <v>8.822703</v>
      </c>
      <c r="K2" s="0" t="n">
        <v>9.118009</v>
      </c>
      <c r="L2" s="0" t="n">
        <v>9.118009</v>
      </c>
      <c r="M2" s="0" t="n">
        <v>8.798091</v>
      </c>
      <c r="N2" s="0" t="n">
        <v>9.142614</v>
      </c>
      <c r="O2" s="0" t="n">
        <v>8.798091</v>
      </c>
      <c r="P2" s="0" t="n">
        <v>10.83716</v>
      </c>
      <c r="Q2" s="0" t="n">
        <v>10.51774</v>
      </c>
      <c r="R2" s="0" t="n">
        <v>10.49316</v>
      </c>
      <c r="S2" s="0" t="n">
        <v>10.76346</v>
      </c>
      <c r="T2" s="0" t="n">
        <v>10.51774</v>
      </c>
      <c r="U2" s="0" t="n">
        <v>10.76346</v>
      </c>
    </row>
    <row r="3" customFormat="false" ht="12.75" hidden="false" customHeight="false" outlineLevel="0" collapsed="false">
      <c r="A3" s="0" t="n">
        <v>2</v>
      </c>
      <c r="B3" s="4" t="n">
        <v>2.314815E-005</v>
      </c>
      <c r="C3" s="1" t="n">
        <v>-43.900001064</v>
      </c>
      <c r="E3" s="0" t="n">
        <v>-17.58204</v>
      </c>
      <c r="H3" s="0" t="n">
        <v>0</v>
      </c>
      <c r="I3" s="0" t="n">
        <v>0</v>
      </c>
      <c r="J3" s="0" t="n">
        <v>8.849291</v>
      </c>
      <c r="K3" s="0" t="n">
        <v>9.144589</v>
      </c>
      <c r="L3" s="0" t="n">
        <v>9.119984</v>
      </c>
      <c r="M3" s="0" t="n">
        <v>8.800067</v>
      </c>
      <c r="N3" s="0" t="n">
        <v>9.144589</v>
      </c>
      <c r="O3" s="0" t="n">
        <v>8.800067</v>
      </c>
      <c r="P3" s="0" t="n">
        <v>10.83913</v>
      </c>
      <c r="Q3" s="0" t="n">
        <v>10.51971</v>
      </c>
      <c r="R3" s="0" t="n">
        <v>10.49514</v>
      </c>
      <c r="S3" s="0" t="n">
        <v>10.76543</v>
      </c>
      <c r="T3" s="0" t="n">
        <v>10.49514</v>
      </c>
      <c r="U3" s="0" t="n">
        <v>10.76543</v>
      </c>
    </row>
    <row r="4" customFormat="false" ht="12.75" hidden="false" customHeight="false" outlineLevel="0" collapsed="false">
      <c r="A4" s="0" t="n">
        <v>3</v>
      </c>
      <c r="B4" s="4" t="n">
        <v>5.787037E-005</v>
      </c>
      <c r="C4" s="1" t="n">
        <v>-43.8500010672</v>
      </c>
      <c r="E4" s="0" t="n">
        <v>-17.568198</v>
      </c>
      <c r="H4" s="0" t="n">
        <v>0</v>
      </c>
      <c r="I4" s="0" t="n">
        <v>0.000557775</v>
      </c>
      <c r="J4" s="0" t="n">
        <v>8.851268</v>
      </c>
      <c r="K4" s="0" t="n">
        <v>9.12196</v>
      </c>
      <c r="L4" s="0" t="n">
        <v>9.146565</v>
      </c>
      <c r="M4" s="0" t="n">
        <v>8.777431</v>
      </c>
      <c r="N4" s="0" t="n">
        <v>9.12196</v>
      </c>
      <c r="O4" s="0" t="n">
        <v>8.802043</v>
      </c>
      <c r="P4" s="0" t="n">
        <v>10.83913</v>
      </c>
      <c r="Q4" s="0" t="n">
        <v>10.51971</v>
      </c>
      <c r="R4" s="0" t="n">
        <v>10.49514</v>
      </c>
      <c r="S4" s="0" t="n">
        <v>10.76543</v>
      </c>
      <c r="T4" s="0" t="n">
        <v>10.49514</v>
      </c>
      <c r="U4" s="0" t="n">
        <v>10.76543</v>
      </c>
    </row>
    <row r="5" customFormat="false" ht="12.75" hidden="false" customHeight="false" outlineLevel="0" collapsed="false">
      <c r="A5" s="0" t="n">
        <v>4</v>
      </c>
      <c r="B5" s="4" t="n">
        <v>8.101852E-005</v>
      </c>
      <c r="C5" s="1" t="n">
        <v>-43.8166677312</v>
      </c>
      <c r="E5" s="0" t="n">
        <v>-17.559148</v>
      </c>
      <c r="H5" s="0" t="n">
        <v>0</v>
      </c>
      <c r="I5" s="0" t="n">
        <v>0.0002775532</v>
      </c>
      <c r="J5" s="0" t="n">
        <v>8.852256</v>
      </c>
      <c r="K5" s="0" t="n">
        <v>9.122948</v>
      </c>
      <c r="L5" s="0" t="n">
        <v>9.122948</v>
      </c>
      <c r="M5" s="0" t="n">
        <v>8.803032</v>
      </c>
      <c r="N5" s="0" t="n">
        <v>9.122948</v>
      </c>
      <c r="O5" s="0" t="n">
        <v>8.803032</v>
      </c>
      <c r="P5" s="0" t="n">
        <v>10.84012</v>
      </c>
      <c r="Q5" s="0" t="n">
        <v>10.5207</v>
      </c>
      <c r="R5" s="0" t="n">
        <v>10.49612</v>
      </c>
      <c r="S5" s="0" t="n">
        <v>10.79098</v>
      </c>
      <c r="T5" s="0" t="n">
        <v>10.49612</v>
      </c>
      <c r="U5" s="0" t="n">
        <v>10.76641</v>
      </c>
    </row>
    <row r="6" customFormat="false" ht="12.75" hidden="false" customHeight="false" outlineLevel="0" collapsed="false">
      <c r="A6" s="0" t="n">
        <v>5</v>
      </c>
      <c r="B6" s="4" t="n">
        <v>0.0001041667</v>
      </c>
      <c r="C6" s="1" t="n">
        <v>-43.783334352</v>
      </c>
      <c r="E6" s="0" t="n">
        <v>-17.54371</v>
      </c>
      <c r="H6" s="0" t="n">
        <v>0</v>
      </c>
      <c r="I6" s="0" t="n">
        <v>0.000557775</v>
      </c>
      <c r="J6" s="0" t="n">
        <v>8.828632</v>
      </c>
      <c r="K6" s="0" t="n">
        <v>9.148541</v>
      </c>
      <c r="L6" s="0" t="n">
        <v>9.123936</v>
      </c>
      <c r="M6" s="0" t="n">
        <v>8.80402</v>
      </c>
      <c r="N6" s="0" t="n">
        <v>9.123936</v>
      </c>
      <c r="O6" s="0" t="n">
        <v>8.828632</v>
      </c>
      <c r="P6" s="0" t="n">
        <v>10.84012</v>
      </c>
      <c r="Q6" s="0" t="n">
        <v>10.5207</v>
      </c>
      <c r="R6" s="0" t="n">
        <v>10.49612</v>
      </c>
      <c r="S6" s="0" t="n">
        <v>10.76641</v>
      </c>
      <c r="T6" s="0" t="n">
        <v>10.49612</v>
      </c>
      <c r="U6" s="0" t="n">
        <v>10.76641</v>
      </c>
    </row>
    <row r="7" customFormat="false" ht="12.75" hidden="false" customHeight="false" outlineLevel="0" collapsed="false">
      <c r="A7" s="0" t="n">
        <v>6</v>
      </c>
      <c r="B7" s="4" t="n">
        <v>0.0001388889</v>
      </c>
      <c r="C7" s="1" t="n">
        <v>-43.733334384</v>
      </c>
      <c r="E7" s="0" t="n">
        <v>-17.538918</v>
      </c>
      <c r="H7" s="0" t="n">
        <v>0</v>
      </c>
      <c r="I7" s="0" t="n">
        <v>0.000557775</v>
      </c>
      <c r="J7" s="0" t="n">
        <v>8.82962</v>
      </c>
      <c r="K7" s="0" t="n">
        <v>9.149529</v>
      </c>
      <c r="L7" s="0" t="n">
        <v>9.149529</v>
      </c>
      <c r="M7" s="0" t="n">
        <v>8.780396</v>
      </c>
      <c r="N7" s="0" t="n">
        <v>9.124924</v>
      </c>
      <c r="O7" s="0" t="n">
        <v>8.805008</v>
      </c>
      <c r="P7" s="0" t="n">
        <v>10.84209</v>
      </c>
      <c r="Q7" s="0" t="n">
        <v>10.52267</v>
      </c>
      <c r="R7" s="0" t="n">
        <v>10.4981</v>
      </c>
      <c r="S7" s="0" t="n">
        <v>10.76839</v>
      </c>
      <c r="T7" s="0" t="n">
        <v>10.4981</v>
      </c>
      <c r="U7" s="0" t="n">
        <v>10.76839</v>
      </c>
    </row>
    <row r="8" customFormat="false" ht="12.75" hidden="false" customHeight="false" outlineLevel="0" collapsed="false">
      <c r="A8" s="0" t="n">
        <v>7</v>
      </c>
      <c r="B8" s="4" t="n">
        <v>0.000162037</v>
      </c>
      <c r="C8" s="1" t="n">
        <v>-43.70000112</v>
      </c>
      <c r="E8" s="0" t="n">
        <v>-17.52348</v>
      </c>
      <c r="H8" s="0" t="n">
        <v>0</v>
      </c>
      <c r="I8" s="0" t="n">
        <v>0.0002775532</v>
      </c>
      <c r="J8" s="0" t="n">
        <v>8.831596</v>
      </c>
      <c r="K8" s="0" t="n">
        <v>9.126899</v>
      </c>
      <c r="L8" s="0" t="n">
        <v>9.151505</v>
      </c>
      <c r="M8" s="0" t="n">
        <v>8.806984</v>
      </c>
      <c r="N8" s="0" t="n">
        <v>9.126899</v>
      </c>
      <c r="O8" s="0" t="n">
        <v>8.806984</v>
      </c>
      <c r="P8" s="0" t="n">
        <v>10.84308</v>
      </c>
      <c r="Q8" s="0" t="n">
        <v>10.52366</v>
      </c>
      <c r="R8" s="0" t="n">
        <v>10.52366</v>
      </c>
      <c r="S8" s="0" t="n">
        <v>10.76937</v>
      </c>
      <c r="T8" s="0" t="n">
        <v>10.49909</v>
      </c>
      <c r="U8" s="0" t="n">
        <v>10.76937</v>
      </c>
    </row>
    <row r="9" customFormat="false" ht="12.75" hidden="false" customHeight="false" outlineLevel="0" collapsed="false">
      <c r="A9" s="0" t="n">
        <v>8</v>
      </c>
      <c r="B9" s="4" t="n">
        <v>0.0001851852</v>
      </c>
      <c r="C9" s="1" t="n">
        <v>-43.666667712</v>
      </c>
      <c r="E9" s="0" t="n">
        <v>-17.520818</v>
      </c>
      <c r="H9" s="0" t="n">
        <v>0</v>
      </c>
      <c r="I9" s="0" t="n">
        <v>0.0002775532</v>
      </c>
      <c r="J9" s="0" t="n">
        <v>8.832584</v>
      </c>
      <c r="K9" s="0" t="n">
        <v>9.127887</v>
      </c>
      <c r="L9" s="0" t="n">
        <v>9.152493</v>
      </c>
      <c r="M9" s="0" t="n">
        <v>8.807972</v>
      </c>
      <c r="N9" s="0" t="n">
        <v>9.127887</v>
      </c>
      <c r="O9" s="0" t="n">
        <v>8.807972</v>
      </c>
      <c r="P9" s="0" t="n">
        <v>10.84406</v>
      </c>
      <c r="Q9" s="0" t="n">
        <v>10.52464</v>
      </c>
      <c r="R9" s="0" t="n">
        <v>10.50007</v>
      </c>
      <c r="S9" s="0" t="n">
        <v>10.77036</v>
      </c>
      <c r="T9" s="0" t="n">
        <v>10.50007</v>
      </c>
      <c r="U9" s="0" t="n">
        <v>10.79493</v>
      </c>
    </row>
    <row r="10" customFormat="false" ht="12.75" hidden="false" customHeight="false" outlineLevel="0" collapsed="false">
      <c r="A10" s="0" t="n">
        <v>9</v>
      </c>
      <c r="B10" s="4" t="n">
        <v>0.0002199074</v>
      </c>
      <c r="C10" s="1" t="n">
        <v>-43.616667744</v>
      </c>
      <c r="E10" s="0" t="n">
        <v>-17.500588</v>
      </c>
      <c r="H10" s="0" t="n">
        <v>0</v>
      </c>
      <c r="I10" s="0" t="n">
        <v>0</v>
      </c>
      <c r="J10" s="0" t="n">
        <v>8.835549</v>
      </c>
      <c r="K10" s="0" t="n">
        <v>9.130851</v>
      </c>
      <c r="L10" s="0" t="n">
        <v>9.130851</v>
      </c>
      <c r="M10" s="0" t="n">
        <v>8.810937</v>
      </c>
      <c r="N10" s="0" t="n">
        <v>9.130851</v>
      </c>
      <c r="O10" s="0" t="n">
        <v>8.810937</v>
      </c>
      <c r="P10" s="0" t="n">
        <v>10.82048</v>
      </c>
      <c r="Q10" s="0" t="n">
        <v>10.52563</v>
      </c>
      <c r="R10" s="0" t="n">
        <v>10.50106</v>
      </c>
      <c r="S10" s="0" t="n">
        <v>10.77135</v>
      </c>
      <c r="T10" s="0" t="n">
        <v>10.50106</v>
      </c>
      <c r="U10" s="0" t="n">
        <v>10.77135</v>
      </c>
    </row>
    <row r="11" customFormat="false" ht="12.75" hidden="false" customHeight="false" outlineLevel="0" collapsed="false">
      <c r="A11" s="0" t="n">
        <v>10</v>
      </c>
      <c r="B11" s="4" t="n">
        <v>0.0002430555</v>
      </c>
      <c r="C11" s="1" t="n">
        <v>-43.58333448</v>
      </c>
      <c r="E11" s="0" t="n">
        <v>-17.50112</v>
      </c>
      <c r="H11" s="0" t="n">
        <v>0</v>
      </c>
      <c r="I11" s="0" t="n">
        <v>0.000557775</v>
      </c>
      <c r="J11" s="0" t="n">
        <v>8.810937</v>
      </c>
      <c r="K11" s="0" t="n">
        <v>9.130851</v>
      </c>
      <c r="L11" s="0" t="n">
        <v>9.155457</v>
      </c>
      <c r="M11" s="0" t="n">
        <v>8.810937</v>
      </c>
      <c r="N11" s="0" t="n">
        <v>9.130851</v>
      </c>
      <c r="O11" s="0" t="n">
        <v>8.810937</v>
      </c>
      <c r="P11" s="0" t="n">
        <v>10.84406</v>
      </c>
      <c r="Q11" s="0" t="n">
        <v>10.52464</v>
      </c>
      <c r="R11" s="0" t="n">
        <v>10.50007</v>
      </c>
      <c r="S11" s="0" t="n">
        <v>10.77036</v>
      </c>
      <c r="T11" s="0" t="n">
        <v>10.50007</v>
      </c>
      <c r="U11" s="0" t="n">
        <v>10.77036</v>
      </c>
    </row>
    <row r="12" customFormat="false" ht="12.75" hidden="false" customHeight="false" outlineLevel="0" collapsed="false">
      <c r="A12" s="0" t="n">
        <v>11</v>
      </c>
      <c r="B12" s="4" t="n">
        <v>0.0002662037</v>
      </c>
      <c r="C12" s="1" t="n">
        <v>-43.550001072</v>
      </c>
      <c r="E12" s="0" t="n">
        <v>-17.486214</v>
      </c>
      <c r="H12" s="0" t="n">
        <v>0</v>
      </c>
      <c r="I12" s="0" t="n">
        <v>0.000557775</v>
      </c>
      <c r="J12" s="0" t="n">
        <v>8.837526</v>
      </c>
      <c r="K12" s="0" t="n">
        <v>9.132828</v>
      </c>
      <c r="L12" s="0" t="n">
        <v>9.132828</v>
      </c>
      <c r="M12" s="0" t="n">
        <v>8.812914</v>
      </c>
      <c r="N12" s="0" t="n">
        <v>9.132828</v>
      </c>
      <c r="O12" s="0" t="n">
        <v>8.812914</v>
      </c>
      <c r="P12" s="0" t="n">
        <v>10.82246</v>
      </c>
      <c r="Q12" s="0" t="n">
        <v>10.52761</v>
      </c>
      <c r="R12" s="0" t="n">
        <v>10.50303</v>
      </c>
      <c r="S12" s="0" t="n">
        <v>10.77332</v>
      </c>
      <c r="T12" s="0" t="n">
        <v>10.50303</v>
      </c>
      <c r="U12" s="0" t="n">
        <v>10.77332</v>
      </c>
    </row>
    <row r="13" customFormat="false" ht="12.75" hidden="false" customHeight="false" outlineLevel="0" collapsed="false">
      <c r="A13" s="0" t="n">
        <v>12</v>
      </c>
      <c r="B13" s="4" t="n">
        <v>0.0003009259</v>
      </c>
      <c r="C13" s="1" t="n">
        <v>-43.500001104</v>
      </c>
      <c r="E13" s="0" t="n">
        <v>-17.489941</v>
      </c>
      <c r="H13" s="0" t="n">
        <v>0</v>
      </c>
      <c r="I13" s="0" t="n">
        <v>0.000837997</v>
      </c>
      <c r="J13" s="0" t="n">
        <v>8.838513</v>
      </c>
      <c r="K13" s="0" t="n">
        <v>9.133814</v>
      </c>
      <c r="L13" s="0" t="n">
        <v>9.133814</v>
      </c>
      <c r="M13" s="0" t="n">
        <v>8.789289</v>
      </c>
      <c r="N13" s="0" t="n">
        <v>9.133814</v>
      </c>
      <c r="O13" s="0" t="n">
        <v>8.813901</v>
      </c>
      <c r="P13" s="0" t="n">
        <v>10.84604</v>
      </c>
      <c r="Q13" s="0" t="n">
        <v>10.50204</v>
      </c>
      <c r="R13" s="0" t="n">
        <v>10.50204</v>
      </c>
      <c r="S13" s="0" t="n">
        <v>10.77233</v>
      </c>
      <c r="T13" s="0" t="n">
        <v>10.50204</v>
      </c>
      <c r="U13" s="0" t="n">
        <v>10.77233</v>
      </c>
    </row>
    <row r="14" customFormat="false" ht="12.75" hidden="false" customHeight="false" outlineLevel="0" collapsed="false">
      <c r="A14" s="0" t="n">
        <v>13</v>
      </c>
      <c r="B14" s="4" t="n">
        <v>0.0003240741</v>
      </c>
      <c r="C14" s="1" t="n">
        <v>-43.466667696</v>
      </c>
      <c r="E14" s="0" t="n">
        <v>-17.543177</v>
      </c>
      <c r="H14" s="0" t="n">
        <v>0</v>
      </c>
      <c r="I14" s="0" t="n">
        <v>0.000837997</v>
      </c>
      <c r="J14" s="0" t="n">
        <v>8.839501</v>
      </c>
      <c r="K14" s="0" t="n">
        <v>9.134802</v>
      </c>
      <c r="L14" s="0" t="n">
        <v>9.134802</v>
      </c>
      <c r="M14" s="0" t="n">
        <v>8.790277</v>
      </c>
      <c r="N14" s="0" t="n">
        <v>9.134802</v>
      </c>
      <c r="O14" s="0" t="n">
        <v>8.790277</v>
      </c>
      <c r="P14" s="0" t="n">
        <v>10.84702</v>
      </c>
      <c r="Q14" s="0" t="n">
        <v>10.52761</v>
      </c>
      <c r="R14" s="0" t="n">
        <v>10.50303</v>
      </c>
      <c r="S14" s="0" t="n">
        <v>10.77332</v>
      </c>
      <c r="T14" s="0" t="n">
        <v>10.50303</v>
      </c>
      <c r="U14" s="0" t="n">
        <v>10.77332</v>
      </c>
    </row>
    <row r="15" customFormat="false" ht="12.75" hidden="false" customHeight="false" outlineLevel="0" collapsed="false">
      <c r="A15" s="0" t="n">
        <v>14</v>
      </c>
      <c r="B15" s="4" t="n">
        <v>0.0003587963</v>
      </c>
      <c r="C15" s="1" t="n">
        <v>-43.416667728</v>
      </c>
      <c r="E15" s="0" t="n">
        <v>-17.540516</v>
      </c>
      <c r="H15" s="0" t="n">
        <v>0</v>
      </c>
      <c r="I15" s="0" t="n">
        <v>0.000557775</v>
      </c>
      <c r="J15" s="0" t="n">
        <v>8.815878</v>
      </c>
      <c r="K15" s="0" t="n">
        <v>9.111185</v>
      </c>
      <c r="L15" s="0" t="n">
        <v>9.13579</v>
      </c>
      <c r="M15" s="0" t="n">
        <v>8.791265</v>
      </c>
      <c r="N15" s="0" t="n">
        <v>9.13579</v>
      </c>
      <c r="O15" s="0" t="n">
        <v>8.815878</v>
      </c>
      <c r="P15" s="0" t="n">
        <v>10.84801</v>
      </c>
      <c r="Q15" s="0" t="n">
        <v>10.50402</v>
      </c>
      <c r="R15" s="0" t="n">
        <v>10.47944</v>
      </c>
      <c r="S15" s="0" t="n">
        <v>10.77431</v>
      </c>
      <c r="T15" s="0" t="n">
        <v>10.50402</v>
      </c>
      <c r="U15" s="0" t="n">
        <v>10.77431</v>
      </c>
    </row>
    <row r="16" customFormat="false" ht="12.75" hidden="false" customHeight="false" outlineLevel="0" collapsed="false">
      <c r="A16" s="0" t="n">
        <v>15</v>
      </c>
      <c r="B16" s="4" t="n">
        <v>0.0003819444</v>
      </c>
      <c r="C16" s="1" t="n">
        <v>-43.383334464</v>
      </c>
      <c r="E16" s="0" t="n">
        <v>-17.529868</v>
      </c>
      <c r="H16" s="0" t="n">
        <v>0</v>
      </c>
      <c r="I16" s="4" t="n">
        <v>0.0039255835</v>
      </c>
      <c r="J16" s="0" t="n">
        <v>8.844443</v>
      </c>
      <c r="K16" s="0" t="n">
        <v>9.139743</v>
      </c>
      <c r="L16" s="0" t="n">
        <v>9.139743</v>
      </c>
      <c r="M16" s="0" t="n">
        <v>8.795218</v>
      </c>
      <c r="N16" s="0" t="n">
        <v>9.139743</v>
      </c>
      <c r="O16" s="0" t="n">
        <v>8.819831</v>
      </c>
      <c r="P16" s="0" t="n">
        <v>10.82246</v>
      </c>
      <c r="Q16" s="0" t="n">
        <v>10.50303</v>
      </c>
      <c r="R16" s="0" t="n">
        <v>10.47846</v>
      </c>
      <c r="S16" s="0" t="n">
        <v>10.77332</v>
      </c>
      <c r="T16" s="0" t="n">
        <v>10.50303</v>
      </c>
      <c r="U16" s="0" t="n">
        <v>10.77332</v>
      </c>
    </row>
    <row r="17" customFormat="false" ht="12.75" hidden="false" customHeight="false" outlineLevel="0" collapsed="false">
      <c r="A17" s="0" t="n">
        <v>16</v>
      </c>
      <c r="B17" s="4" t="n">
        <v>0.0004050926</v>
      </c>
      <c r="C17" s="1" t="n">
        <v>-43.350001056</v>
      </c>
      <c r="E17" s="0" t="n">
        <v>-17.530933</v>
      </c>
      <c r="H17" s="0" t="n">
        <v>0</v>
      </c>
      <c r="I17" s="4" t="n">
        <v>0.0039255835</v>
      </c>
      <c r="J17" s="0" t="n">
        <v>8.819831</v>
      </c>
      <c r="K17" s="0" t="n">
        <v>9.115137</v>
      </c>
      <c r="L17" s="0" t="n">
        <v>9.139743</v>
      </c>
      <c r="M17" s="0" t="n">
        <v>8.795218</v>
      </c>
      <c r="N17" s="0" t="n">
        <v>9.139743</v>
      </c>
      <c r="O17" s="0" t="n">
        <v>8.795218</v>
      </c>
      <c r="P17" s="0" t="n">
        <v>10.82542</v>
      </c>
      <c r="Q17" s="0" t="n">
        <v>10.50599</v>
      </c>
      <c r="R17" s="0" t="n">
        <v>10.50599</v>
      </c>
      <c r="S17" s="0" t="n">
        <v>10.77628</v>
      </c>
      <c r="T17" s="0" t="n">
        <v>10.50599</v>
      </c>
      <c r="U17" s="0" t="n">
        <v>10.77628</v>
      </c>
    </row>
    <row r="18" customFormat="false" ht="12.75" hidden="false" customHeight="false" outlineLevel="0" collapsed="false">
      <c r="A18" s="0" t="n">
        <v>17</v>
      </c>
      <c r="B18" s="4" t="n">
        <v>0.0004398148</v>
      </c>
      <c r="C18" s="1" t="n">
        <v>-43.300001088</v>
      </c>
      <c r="E18" s="0" t="n">
        <v>-17.520285</v>
      </c>
      <c r="H18" s="0" t="n">
        <v>0</v>
      </c>
      <c r="I18" s="4" t="n">
        <v>0.0039255835</v>
      </c>
      <c r="J18" s="0" t="n">
        <v>8.84543</v>
      </c>
      <c r="K18" s="0" t="n">
        <v>9.140729</v>
      </c>
      <c r="L18" s="0" t="n">
        <v>9.140729</v>
      </c>
      <c r="M18" s="0" t="n">
        <v>8.796206</v>
      </c>
      <c r="N18" s="0" t="n">
        <v>9.140729</v>
      </c>
      <c r="O18" s="0" t="n">
        <v>8.820818</v>
      </c>
      <c r="P18" s="0" t="n">
        <v>10.82443</v>
      </c>
      <c r="Q18" s="0" t="n">
        <v>10.52958</v>
      </c>
      <c r="R18" s="0" t="n">
        <v>10.505</v>
      </c>
      <c r="S18" s="0" t="n">
        <v>10.77529</v>
      </c>
      <c r="T18" s="0" t="n">
        <v>10.505</v>
      </c>
      <c r="U18" s="0" t="n">
        <v>10.77529</v>
      </c>
    </row>
    <row r="19" customFormat="false" ht="12.75" hidden="false" customHeight="false" outlineLevel="0" collapsed="false">
      <c r="A19" s="0" t="n">
        <v>18</v>
      </c>
      <c r="B19" s="4" t="n">
        <v>0.000462963</v>
      </c>
      <c r="C19" s="1" t="n">
        <v>-43.26666768</v>
      </c>
      <c r="E19" s="0" t="n">
        <v>-17.520285</v>
      </c>
      <c r="H19" s="0" t="n">
        <v>0</v>
      </c>
      <c r="I19" s="0" t="n">
        <v>0.000557775</v>
      </c>
      <c r="J19" s="0" t="n">
        <v>8.822795</v>
      </c>
      <c r="K19" s="0" t="n">
        <v>9.1181</v>
      </c>
      <c r="L19" s="0" t="n">
        <v>9.142705</v>
      </c>
      <c r="M19" s="0" t="n">
        <v>8.798182</v>
      </c>
      <c r="N19" s="0" t="n">
        <v>9.1181</v>
      </c>
      <c r="O19" s="0" t="n">
        <v>8.798182</v>
      </c>
      <c r="P19" s="0" t="n">
        <v>10.82542</v>
      </c>
      <c r="Q19" s="0" t="n">
        <v>10.50599</v>
      </c>
      <c r="R19" s="0" t="n">
        <v>10.50599</v>
      </c>
      <c r="S19" s="0" t="n">
        <v>10.77628</v>
      </c>
      <c r="T19" s="0" t="n">
        <v>10.50599</v>
      </c>
      <c r="U19" s="0" t="n">
        <v>10.77628</v>
      </c>
    </row>
    <row r="20" customFormat="false" ht="12.75" hidden="false" customHeight="false" outlineLevel="0" collapsed="false">
      <c r="A20" s="0" t="n">
        <v>19</v>
      </c>
      <c r="B20" s="4" t="n">
        <v>0.0004861111</v>
      </c>
      <c r="C20" s="1" t="n">
        <v>-43.233334416</v>
      </c>
      <c r="E20" s="0" t="n">
        <v>-17.511768</v>
      </c>
      <c r="H20" s="0" t="n">
        <v>0</v>
      </c>
      <c r="I20" s="0" t="n">
        <v>0.000557775</v>
      </c>
      <c r="J20" s="0" t="n">
        <v>8.822795</v>
      </c>
      <c r="K20" s="0" t="n">
        <v>9.142705</v>
      </c>
      <c r="L20" s="0" t="n">
        <v>9.142705</v>
      </c>
      <c r="M20" s="0" t="n">
        <v>8.798182</v>
      </c>
      <c r="N20" s="0" t="n">
        <v>9.1181</v>
      </c>
      <c r="O20" s="0" t="n">
        <v>8.798182</v>
      </c>
      <c r="P20" s="0" t="n">
        <v>10.8264</v>
      </c>
      <c r="Q20" s="0" t="n">
        <v>10.50698</v>
      </c>
      <c r="R20" s="0" t="n">
        <v>10.50698</v>
      </c>
      <c r="S20" s="0" t="n">
        <v>10.7527</v>
      </c>
      <c r="T20" s="0" t="n">
        <v>10.50698</v>
      </c>
      <c r="U20" s="0" t="n">
        <v>10.77727</v>
      </c>
    </row>
    <row r="21" customFormat="false" ht="12.75" hidden="false" customHeight="false" outlineLevel="0" collapsed="false">
      <c r="A21" s="0" t="n">
        <v>20</v>
      </c>
      <c r="B21" s="4" t="n">
        <v>0.0005208333</v>
      </c>
      <c r="C21" s="1" t="n">
        <v>-43.183334448</v>
      </c>
      <c r="E21" s="0" t="n">
        <v>-17.482488</v>
      </c>
      <c r="H21" s="0" t="n">
        <v>0</v>
      </c>
      <c r="I21" s="0" t="n">
        <v>0.000837997</v>
      </c>
      <c r="J21" s="0" t="n">
        <v>8.823783</v>
      </c>
      <c r="K21" s="0" t="n">
        <v>9.143693</v>
      </c>
      <c r="L21" s="0" t="n">
        <v>9.143693</v>
      </c>
      <c r="M21" s="0" t="n">
        <v>8.774558</v>
      </c>
      <c r="N21" s="0" t="n">
        <v>9.143693</v>
      </c>
      <c r="O21" s="0" t="n">
        <v>8.799171</v>
      </c>
      <c r="P21" s="0" t="n">
        <v>10.82739</v>
      </c>
      <c r="Q21" s="0" t="n">
        <v>10.53254</v>
      </c>
      <c r="R21" s="0" t="n">
        <v>10.50796</v>
      </c>
      <c r="S21" s="0" t="n">
        <v>10.77825</v>
      </c>
      <c r="T21" s="0" t="n">
        <v>10.48339</v>
      </c>
      <c r="U21" s="0" t="n">
        <v>10.77825</v>
      </c>
    </row>
    <row r="22" customFormat="false" ht="12.75" hidden="false" customHeight="false" outlineLevel="0" collapsed="false">
      <c r="A22" s="0" t="n">
        <v>21</v>
      </c>
      <c r="B22" s="4" t="n">
        <v>0.0005439815</v>
      </c>
      <c r="C22" s="1" t="n">
        <v>-43.15000104</v>
      </c>
      <c r="E22" s="0" t="n">
        <v>-17.483552</v>
      </c>
      <c r="H22" s="0" t="n">
        <v>0</v>
      </c>
      <c r="I22" s="4" t="n">
        <v>0.0033651395</v>
      </c>
      <c r="J22" s="0" t="n">
        <v>8.82576</v>
      </c>
      <c r="K22" s="0" t="n">
        <v>9.121064</v>
      </c>
      <c r="L22" s="0" t="n">
        <v>9.14567</v>
      </c>
      <c r="M22" s="0" t="n">
        <v>8.776535</v>
      </c>
      <c r="N22" s="0" t="n">
        <v>9.14567</v>
      </c>
      <c r="O22" s="0" t="n">
        <v>8.801147</v>
      </c>
      <c r="P22" s="0" t="n">
        <v>10.82837</v>
      </c>
      <c r="Q22" s="0" t="n">
        <v>10.50895</v>
      </c>
      <c r="R22" s="0" t="n">
        <v>10.50895</v>
      </c>
      <c r="S22" s="0" t="n">
        <v>10.77924</v>
      </c>
      <c r="T22" s="0" t="n">
        <v>10.50895</v>
      </c>
      <c r="U22" s="0" t="n">
        <v>10.77924</v>
      </c>
    </row>
    <row r="23" customFormat="false" ht="12.75" hidden="false" customHeight="false" outlineLevel="0" collapsed="false">
      <c r="A23" s="0" t="n">
        <v>22</v>
      </c>
      <c r="B23" s="4" t="n">
        <v>0.0005671296</v>
      </c>
      <c r="C23" s="1" t="n">
        <v>-43.116667776</v>
      </c>
      <c r="E23" s="0" t="n">
        <v>-17.472905</v>
      </c>
      <c r="H23" s="0" t="n">
        <v>0</v>
      </c>
      <c r="I23" s="4" t="n">
        <v>0.0036453615</v>
      </c>
      <c r="J23" s="0" t="n">
        <v>8.826748</v>
      </c>
      <c r="K23" s="0" t="n">
        <v>9.146658</v>
      </c>
      <c r="L23" s="0" t="n">
        <v>9.146658</v>
      </c>
      <c r="M23" s="0" t="n">
        <v>8.777523</v>
      </c>
      <c r="N23" s="0" t="n">
        <v>9.146658</v>
      </c>
      <c r="O23" s="0" t="n">
        <v>8.802136</v>
      </c>
      <c r="P23" s="0" t="n">
        <v>10.83035</v>
      </c>
      <c r="Q23" s="0" t="n">
        <v>10.51093</v>
      </c>
      <c r="R23" s="0" t="n">
        <v>10.51093</v>
      </c>
      <c r="S23" s="0" t="n">
        <v>10.75664</v>
      </c>
      <c r="T23" s="0" t="n">
        <v>10.51093</v>
      </c>
      <c r="U23" s="0" t="n">
        <v>10.78121</v>
      </c>
    </row>
    <row r="24" customFormat="false" ht="12.75" hidden="false" customHeight="false" outlineLevel="0" collapsed="false">
      <c r="A24" s="0" t="n">
        <v>23</v>
      </c>
      <c r="B24" s="4" t="n">
        <v>0.0006018518</v>
      </c>
      <c r="C24" s="1" t="n">
        <v>-43.066667808</v>
      </c>
      <c r="E24" s="0" t="n">
        <v>-17.349931</v>
      </c>
      <c r="H24" s="0" t="n">
        <v>0</v>
      </c>
      <c r="I24" s="4" t="n">
        <v>0.0039255835</v>
      </c>
      <c r="J24" s="0" t="n">
        <v>8.828724</v>
      </c>
      <c r="K24" s="0" t="n">
        <v>9.148632</v>
      </c>
      <c r="L24" s="0" t="n">
        <v>9.124027</v>
      </c>
      <c r="M24" s="0" t="n">
        <v>8.779499</v>
      </c>
      <c r="N24" s="0" t="n">
        <v>9.148632</v>
      </c>
      <c r="O24" s="0" t="n">
        <v>8.804111</v>
      </c>
      <c r="P24" s="0" t="n">
        <v>10.83035</v>
      </c>
      <c r="Q24" s="0" t="n">
        <v>10.51093</v>
      </c>
      <c r="R24" s="0" t="n">
        <v>10.48635</v>
      </c>
      <c r="S24" s="0" t="n">
        <v>10.75664</v>
      </c>
      <c r="T24" s="0" t="n">
        <v>10.48635</v>
      </c>
      <c r="U24" s="0" t="n">
        <v>10.78121</v>
      </c>
    </row>
    <row r="25" customFormat="false" ht="12.75" hidden="false" customHeight="false" outlineLevel="0" collapsed="false">
      <c r="A25" s="0" t="n">
        <v>24</v>
      </c>
      <c r="B25" s="0" t="n">
        <v>0.000625</v>
      </c>
      <c r="C25" s="1" t="n">
        <v>-43.0333344</v>
      </c>
      <c r="E25" s="0" t="n">
        <v>-17.328636</v>
      </c>
      <c r="H25" s="0" t="n">
        <v>0</v>
      </c>
      <c r="I25" s="0" t="n">
        <v>0.001118219</v>
      </c>
      <c r="J25" s="0" t="n">
        <v>8.8307</v>
      </c>
      <c r="K25" s="0" t="n">
        <v>9.126003</v>
      </c>
      <c r="L25" s="0" t="n">
        <v>9.150608</v>
      </c>
      <c r="M25" s="0" t="n">
        <v>8.781475</v>
      </c>
      <c r="N25" s="0" t="n">
        <v>9.126003</v>
      </c>
      <c r="O25" s="0" t="n">
        <v>8.781475</v>
      </c>
      <c r="P25" s="0" t="n">
        <v>10.83133</v>
      </c>
      <c r="Q25" s="0" t="n">
        <v>10.51191</v>
      </c>
      <c r="R25" s="0" t="n">
        <v>10.51191</v>
      </c>
      <c r="S25" s="0" t="n">
        <v>10.7822</v>
      </c>
      <c r="T25" s="0" t="n">
        <v>10.51191</v>
      </c>
      <c r="U25" s="0" t="n">
        <v>10.75763</v>
      </c>
    </row>
    <row r="26" customFormat="false" ht="12.75" hidden="false" customHeight="false" outlineLevel="0" collapsed="false">
      <c r="A26" s="0" t="n">
        <v>25</v>
      </c>
      <c r="B26" s="4" t="n">
        <v>0.0006481481</v>
      </c>
      <c r="C26" s="1" t="n">
        <v>-43.000001136</v>
      </c>
      <c r="E26" s="0" t="n">
        <v>-17.316392</v>
      </c>
      <c r="H26" s="0" t="n">
        <v>0</v>
      </c>
      <c r="I26" s="4" t="n">
        <v>0.0039255835</v>
      </c>
      <c r="J26" s="0" t="n">
        <v>8.832677</v>
      </c>
      <c r="K26" s="0" t="n">
        <v>9.127979</v>
      </c>
      <c r="L26" s="0" t="n">
        <v>9.152585</v>
      </c>
      <c r="M26" s="0" t="n">
        <v>8.783452</v>
      </c>
      <c r="N26" s="0" t="n">
        <v>9.127979</v>
      </c>
      <c r="O26" s="0" t="n">
        <v>8.783452</v>
      </c>
      <c r="P26" s="0" t="n">
        <v>10.83331</v>
      </c>
      <c r="Q26" s="0" t="n">
        <v>10.53846</v>
      </c>
      <c r="R26" s="0" t="n">
        <v>10.51389</v>
      </c>
      <c r="S26" s="0" t="n">
        <v>10.78417</v>
      </c>
      <c r="T26" s="0" t="n">
        <v>10.48931</v>
      </c>
      <c r="U26" s="0" t="n">
        <v>10.78417</v>
      </c>
    </row>
    <row r="27" customFormat="false" ht="12.75" hidden="false" customHeight="false" outlineLevel="0" collapsed="false">
      <c r="A27" s="0" t="n">
        <v>26</v>
      </c>
      <c r="B27" s="4" t="n">
        <v>0.0006828704</v>
      </c>
      <c r="C27" s="1" t="n">
        <v>-42.950001024</v>
      </c>
      <c r="E27" s="0" t="n">
        <v>-17.299888</v>
      </c>
      <c r="H27" s="0" t="n">
        <v>0</v>
      </c>
      <c r="I27" s="0" t="n">
        <v>0.0002775532</v>
      </c>
      <c r="J27" s="0" t="n">
        <v>8.832677</v>
      </c>
      <c r="K27" s="0" t="n">
        <v>9.127979</v>
      </c>
      <c r="L27" s="0" t="n">
        <v>9.152585</v>
      </c>
      <c r="M27" s="0" t="n">
        <v>8.783452</v>
      </c>
      <c r="N27" s="0" t="n">
        <v>9.127979</v>
      </c>
      <c r="O27" s="0" t="n">
        <v>8.808065</v>
      </c>
      <c r="P27" s="0" t="n">
        <v>10.83331</v>
      </c>
      <c r="Q27" s="0" t="n">
        <v>10.53846</v>
      </c>
      <c r="R27" s="0" t="n">
        <v>10.51389</v>
      </c>
      <c r="S27" s="0" t="n">
        <v>10.78417</v>
      </c>
      <c r="T27" s="0" t="n">
        <v>10.51389</v>
      </c>
      <c r="U27" s="0" t="n">
        <v>10.7596</v>
      </c>
    </row>
    <row r="28" customFormat="false" ht="12.75" hidden="false" customHeight="false" outlineLevel="0" collapsed="false">
      <c r="A28" s="0" t="n">
        <v>27</v>
      </c>
      <c r="B28" s="4" t="n">
        <v>0.0007060185</v>
      </c>
      <c r="C28" s="1" t="n">
        <v>-42.91666776</v>
      </c>
      <c r="E28" s="0" t="n">
        <v>-17.286047</v>
      </c>
      <c r="H28" s="0" t="n">
        <v>0</v>
      </c>
      <c r="I28" s="4" t="n">
        <v>0.0033651395</v>
      </c>
      <c r="J28" s="0" t="n">
        <v>8.834654</v>
      </c>
      <c r="K28" s="0" t="n">
        <v>9.129955</v>
      </c>
      <c r="L28" s="0" t="n">
        <v>9.154561</v>
      </c>
      <c r="M28" s="0" t="n">
        <v>8.785429</v>
      </c>
      <c r="N28" s="0" t="n">
        <v>9.129955</v>
      </c>
      <c r="O28" s="0" t="n">
        <v>8.785429</v>
      </c>
      <c r="P28" s="0" t="n">
        <v>10.83429</v>
      </c>
      <c r="Q28" s="0" t="n">
        <v>10.53944</v>
      </c>
      <c r="R28" s="0" t="n">
        <v>10.4903</v>
      </c>
      <c r="S28" s="0" t="n">
        <v>10.76059</v>
      </c>
      <c r="T28" s="0" t="n">
        <v>10.4903</v>
      </c>
      <c r="U28" s="0" t="n">
        <v>10.78516</v>
      </c>
    </row>
    <row r="29" customFormat="false" ht="12.75" hidden="false" customHeight="false" outlineLevel="0" collapsed="false">
      <c r="A29" s="0" t="n">
        <v>28</v>
      </c>
      <c r="B29" s="4" t="n">
        <v>0.0007407407</v>
      </c>
      <c r="C29" s="1" t="n">
        <v>-42.866667792</v>
      </c>
      <c r="E29" s="0" t="n">
        <v>-17.274335</v>
      </c>
      <c r="H29" s="0" t="n">
        <v>0</v>
      </c>
      <c r="I29" s="0" t="n">
        <v>0.0002775532</v>
      </c>
      <c r="J29" s="0" t="n">
        <v>8.835641</v>
      </c>
      <c r="K29" s="0" t="n">
        <v>9.130942</v>
      </c>
      <c r="L29" s="0" t="n">
        <v>9.130942</v>
      </c>
      <c r="M29" s="0" t="n">
        <v>8.786416</v>
      </c>
      <c r="N29" s="0" t="n">
        <v>9.155547</v>
      </c>
      <c r="O29" s="0" t="n">
        <v>8.786416</v>
      </c>
      <c r="P29" s="0" t="n">
        <v>10.81071</v>
      </c>
      <c r="Q29" s="0" t="n">
        <v>10.51586</v>
      </c>
      <c r="R29" s="0" t="n">
        <v>10.49128</v>
      </c>
      <c r="S29" s="0" t="n">
        <v>10.76157</v>
      </c>
      <c r="T29" s="0" t="n">
        <v>10.49128</v>
      </c>
      <c r="U29" s="0" t="n">
        <v>10.76157</v>
      </c>
    </row>
    <row r="30" customFormat="false" ht="12.75" hidden="false" customHeight="false" outlineLevel="0" collapsed="false">
      <c r="A30" s="0" t="n">
        <v>29</v>
      </c>
      <c r="B30" s="4" t="n">
        <v>0.0007638889</v>
      </c>
      <c r="C30" s="1" t="n">
        <v>-42.833334384</v>
      </c>
      <c r="E30" s="0" t="n">
        <v>-17.251444</v>
      </c>
      <c r="H30" s="0" t="n">
        <v>0</v>
      </c>
      <c r="I30" s="0" t="n">
        <v>-0.000560444</v>
      </c>
      <c r="J30" s="0" t="n">
        <v>8.837617</v>
      </c>
      <c r="K30" s="0" t="n">
        <v>9.132918</v>
      </c>
      <c r="L30" s="0" t="n">
        <v>9.157524</v>
      </c>
      <c r="M30" s="0" t="n">
        <v>8.76378</v>
      </c>
      <c r="N30" s="0" t="n">
        <v>9.132918</v>
      </c>
      <c r="O30" s="0" t="n">
        <v>8.788393</v>
      </c>
      <c r="P30" s="0" t="n">
        <v>10.83627</v>
      </c>
      <c r="Q30" s="0" t="n">
        <v>10.51684</v>
      </c>
      <c r="R30" s="0" t="n">
        <v>10.51684</v>
      </c>
      <c r="S30" s="0" t="n">
        <v>10.76256</v>
      </c>
      <c r="T30" s="0" t="n">
        <v>10.51684</v>
      </c>
      <c r="U30" s="0" t="n">
        <v>10.76256</v>
      </c>
    </row>
    <row r="31" customFormat="false" ht="12.75" hidden="false" customHeight="false" outlineLevel="0" collapsed="false">
      <c r="A31" s="0" t="n">
        <v>30</v>
      </c>
      <c r="B31" s="4" t="n">
        <v>0.000787037</v>
      </c>
      <c r="C31" s="1" t="n">
        <v>-42.80000112</v>
      </c>
      <c r="E31" s="0" t="n">
        <v>-17.239732</v>
      </c>
      <c r="H31" s="0" t="n">
        <v>0</v>
      </c>
      <c r="I31" s="0" t="n">
        <v>0.0002775532</v>
      </c>
      <c r="J31" s="0" t="n">
        <v>8.836629</v>
      </c>
      <c r="K31" s="0" t="n">
        <v>9.13193</v>
      </c>
      <c r="L31" s="0" t="n">
        <v>9.13193</v>
      </c>
      <c r="M31" s="0" t="n">
        <v>8.762791</v>
      </c>
      <c r="N31" s="0" t="n">
        <v>9.13193</v>
      </c>
      <c r="O31" s="0" t="n">
        <v>8.787404</v>
      </c>
      <c r="P31" s="0" t="n">
        <v>10.81269</v>
      </c>
      <c r="Q31" s="0" t="n">
        <v>10.51783</v>
      </c>
      <c r="R31" s="0" t="n">
        <v>10.49326</v>
      </c>
      <c r="S31" s="0" t="n">
        <v>10.76355</v>
      </c>
      <c r="T31" s="0" t="n">
        <v>10.51783</v>
      </c>
      <c r="U31" s="0" t="n">
        <v>10.76355</v>
      </c>
    </row>
    <row r="32" customFormat="false" ht="12.75" hidden="false" customHeight="false" outlineLevel="0" collapsed="false">
      <c r="A32" s="0" t="n">
        <v>31</v>
      </c>
      <c r="B32" s="4" t="n">
        <v>0.0008217592</v>
      </c>
      <c r="C32" s="1" t="n">
        <v>-42.750001152</v>
      </c>
      <c r="E32" s="0" t="n">
        <v>-17.229617</v>
      </c>
      <c r="H32" s="0" t="n">
        <v>0</v>
      </c>
      <c r="I32" s="0" t="n">
        <v>0</v>
      </c>
      <c r="J32" s="0" t="n">
        <v>8.838606</v>
      </c>
      <c r="K32" s="0" t="n">
        <v>9.133906</v>
      </c>
      <c r="L32" s="0" t="n">
        <v>9.158512</v>
      </c>
      <c r="M32" s="0" t="n">
        <v>8.789381</v>
      </c>
      <c r="N32" s="0" t="n">
        <v>9.133906</v>
      </c>
      <c r="O32" s="0" t="n">
        <v>8.789381</v>
      </c>
      <c r="P32" s="0" t="n">
        <v>10.81367</v>
      </c>
      <c r="Q32" s="0" t="n">
        <v>10.51882</v>
      </c>
      <c r="R32" s="0" t="n">
        <v>10.51882</v>
      </c>
      <c r="S32" s="0" t="n">
        <v>10.76453</v>
      </c>
      <c r="T32" s="0" t="n">
        <v>10.49424</v>
      </c>
      <c r="U32" s="0" t="n">
        <v>10.76453</v>
      </c>
    </row>
    <row r="33" customFormat="false" ht="12.75" hidden="false" customHeight="false" outlineLevel="0" collapsed="false">
      <c r="A33" s="0" t="n">
        <v>32</v>
      </c>
      <c r="B33" s="4" t="n">
        <v>0.0008449074</v>
      </c>
      <c r="C33" s="1" t="n">
        <v>-42.716667744</v>
      </c>
      <c r="E33" s="0" t="n">
        <v>-17.214711</v>
      </c>
      <c r="H33" s="0" t="n">
        <v>0</v>
      </c>
      <c r="I33" s="0" t="n">
        <v>-0.00028022195</v>
      </c>
      <c r="J33" s="0" t="n">
        <v>8.81597</v>
      </c>
      <c r="K33" s="0" t="n">
        <v>9.135883</v>
      </c>
      <c r="L33" s="0" t="n">
        <v>9.135883</v>
      </c>
      <c r="M33" s="0" t="n">
        <v>8.791358</v>
      </c>
      <c r="N33" s="0" t="n">
        <v>9.135883</v>
      </c>
      <c r="O33" s="0" t="n">
        <v>8.791358</v>
      </c>
      <c r="P33" s="0" t="n">
        <v>10.81466</v>
      </c>
      <c r="Q33" s="0" t="n">
        <v>10.5198</v>
      </c>
      <c r="R33" s="0" t="n">
        <v>10.49523</v>
      </c>
      <c r="S33" s="0" t="n">
        <v>10.76552</v>
      </c>
      <c r="T33" s="0" t="n">
        <v>10.5198</v>
      </c>
      <c r="U33" s="0" t="n">
        <v>10.76552</v>
      </c>
    </row>
    <row r="34" customFormat="false" ht="12.75" hidden="false" customHeight="false" outlineLevel="0" collapsed="false">
      <c r="A34" s="0" t="n">
        <v>33</v>
      </c>
      <c r="B34" s="4" t="n">
        <v>0.0008680556</v>
      </c>
      <c r="C34" s="1" t="n">
        <v>-42.683334336</v>
      </c>
      <c r="E34" s="0" t="n">
        <v>-17.203531</v>
      </c>
      <c r="H34" s="0" t="n">
        <v>0</v>
      </c>
      <c r="I34" s="0" t="n">
        <v>0</v>
      </c>
      <c r="J34" s="0" t="n">
        <v>8.841571</v>
      </c>
      <c r="K34" s="0" t="n">
        <v>9.136871</v>
      </c>
      <c r="L34" s="0" t="n">
        <v>9.136871</v>
      </c>
      <c r="M34" s="0" t="n">
        <v>8.792346</v>
      </c>
      <c r="N34" s="0" t="n">
        <v>9.136871</v>
      </c>
      <c r="O34" s="0" t="n">
        <v>8.767733</v>
      </c>
      <c r="P34" s="0" t="n">
        <v>10.81564</v>
      </c>
      <c r="Q34" s="0" t="n">
        <v>10.52079</v>
      </c>
      <c r="R34" s="0" t="n">
        <v>10.52079</v>
      </c>
      <c r="S34" s="0" t="n">
        <v>10.76651</v>
      </c>
      <c r="T34" s="0" t="n">
        <v>10.52079</v>
      </c>
      <c r="U34" s="0" t="n">
        <v>10.76651</v>
      </c>
    </row>
    <row r="35" customFormat="false" ht="12.75" hidden="false" customHeight="false" outlineLevel="0" collapsed="false">
      <c r="A35" s="0" t="n">
        <v>34</v>
      </c>
      <c r="B35" s="4" t="n">
        <v>0.0009027778</v>
      </c>
      <c r="C35" s="1" t="n">
        <v>-42.633334368</v>
      </c>
      <c r="E35" s="0" t="n">
        <v>-17.196078</v>
      </c>
      <c r="H35" s="0" t="n">
        <v>0</v>
      </c>
      <c r="I35" s="0" t="n">
        <v>0.0002775532</v>
      </c>
      <c r="J35" s="0" t="n">
        <v>8.819923</v>
      </c>
      <c r="K35" s="0" t="n">
        <v>9.139834</v>
      </c>
      <c r="L35" s="0" t="n">
        <v>9.164439</v>
      </c>
      <c r="M35" s="0" t="n">
        <v>8.79531</v>
      </c>
      <c r="N35" s="0" t="n">
        <v>9.139834</v>
      </c>
      <c r="O35" s="0" t="n">
        <v>8.770697</v>
      </c>
      <c r="P35" s="0" t="n">
        <v>10.84021</v>
      </c>
      <c r="Q35" s="0" t="n">
        <v>10.52079</v>
      </c>
      <c r="R35" s="0" t="n">
        <v>10.49622</v>
      </c>
      <c r="S35" s="0" t="n">
        <v>10.74194</v>
      </c>
      <c r="T35" s="0" t="n">
        <v>10.52079</v>
      </c>
      <c r="U35" s="0" t="n">
        <v>10.74194</v>
      </c>
    </row>
    <row r="36" customFormat="false" ht="12.75" hidden="false" customHeight="false" outlineLevel="0" collapsed="false">
      <c r="A36" s="0" t="n">
        <v>35</v>
      </c>
      <c r="B36" s="4" t="n">
        <v>0.0009259259</v>
      </c>
      <c r="C36" s="1" t="n">
        <v>-42.600001104</v>
      </c>
      <c r="E36" s="0" t="n">
        <v>-17.187028</v>
      </c>
      <c r="H36" s="0" t="n">
        <v>0</v>
      </c>
      <c r="I36" s="0" t="n">
        <v>-0.00028022195</v>
      </c>
      <c r="J36" s="0" t="n">
        <v>8.820911</v>
      </c>
      <c r="K36" s="0" t="n">
        <v>9.140822</v>
      </c>
      <c r="L36" s="0" t="n">
        <v>9.140822</v>
      </c>
      <c r="M36" s="0" t="n">
        <v>8.771686</v>
      </c>
      <c r="N36" s="0" t="n">
        <v>9.140822</v>
      </c>
      <c r="O36" s="0" t="n">
        <v>8.796299</v>
      </c>
      <c r="P36" s="0" t="n">
        <v>10.81762</v>
      </c>
      <c r="Q36" s="0" t="n">
        <v>10.52276</v>
      </c>
      <c r="R36" s="0" t="n">
        <v>10.49819</v>
      </c>
      <c r="S36" s="0" t="n">
        <v>10.74391</v>
      </c>
      <c r="T36" s="0" t="n">
        <v>10.49819</v>
      </c>
      <c r="U36" s="0" t="n">
        <v>10.76848</v>
      </c>
    </row>
    <row r="37" customFormat="false" ht="12.75" hidden="false" customHeight="false" outlineLevel="0" collapsed="false">
      <c r="A37" s="0" t="n">
        <v>36</v>
      </c>
      <c r="B37" s="4" t="n">
        <v>0.000949074</v>
      </c>
      <c r="C37" s="1" t="n">
        <v>-42.56666784</v>
      </c>
      <c r="E37" s="0" t="n">
        <v>-17.159878</v>
      </c>
      <c r="H37" s="0" t="n">
        <v>0</v>
      </c>
      <c r="I37" s="0" t="n">
        <v>-0.00028022195</v>
      </c>
      <c r="J37" s="0" t="n">
        <v>8.8475</v>
      </c>
      <c r="K37" s="0" t="n">
        <v>9.118193</v>
      </c>
      <c r="L37" s="0" t="n">
        <v>9.142798</v>
      </c>
      <c r="M37" s="0" t="n">
        <v>8.798276</v>
      </c>
      <c r="N37" s="0" t="n">
        <v>9.142798</v>
      </c>
      <c r="O37" s="0" t="n">
        <v>8.798276</v>
      </c>
      <c r="P37" s="0" t="n">
        <v>10.8186</v>
      </c>
      <c r="Q37" s="0" t="n">
        <v>10.52375</v>
      </c>
      <c r="R37" s="0" t="n">
        <v>10.49918</v>
      </c>
      <c r="S37" s="0" t="n">
        <v>10.7449</v>
      </c>
      <c r="T37" s="0" t="n">
        <v>10.52375</v>
      </c>
      <c r="U37" s="0" t="n">
        <v>10.76947</v>
      </c>
    </row>
    <row r="38" customFormat="false" ht="12.75" hidden="false" customHeight="false" outlineLevel="0" collapsed="false">
      <c r="A38" s="0" t="n">
        <v>37</v>
      </c>
      <c r="B38" s="4" t="n">
        <v>0.0009837963</v>
      </c>
      <c r="C38" s="1" t="n">
        <v>-42.516667728</v>
      </c>
      <c r="E38" s="0" t="n">
        <v>-17.155086</v>
      </c>
      <c r="H38" s="0" t="n">
        <v>0</v>
      </c>
      <c r="I38" s="0" t="n">
        <v>0</v>
      </c>
      <c r="J38" s="0" t="n">
        <v>8.8475</v>
      </c>
      <c r="K38" s="0" t="n">
        <v>9.142798</v>
      </c>
      <c r="L38" s="0" t="n">
        <v>9.142798</v>
      </c>
      <c r="M38" s="0" t="n">
        <v>8.798276</v>
      </c>
      <c r="N38" s="0" t="n">
        <v>9.142798</v>
      </c>
      <c r="O38" s="0" t="n">
        <v>8.773663</v>
      </c>
      <c r="P38" s="0" t="n">
        <v>10.81663</v>
      </c>
      <c r="Q38" s="0" t="n">
        <v>10.52178</v>
      </c>
      <c r="R38" s="0" t="n">
        <v>10.4972</v>
      </c>
      <c r="S38" s="0" t="n">
        <v>10.74292</v>
      </c>
      <c r="T38" s="0" t="n">
        <v>10.4972</v>
      </c>
      <c r="U38" s="0" t="n">
        <v>10.74292</v>
      </c>
    </row>
    <row r="39" customFormat="false" ht="12.75" hidden="false" customHeight="false" outlineLevel="0" collapsed="false">
      <c r="A39" s="0" t="n">
        <v>38</v>
      </c>
      <c r="B39" s="4" t="n">
        <v>0.001006944</v>
      </c>
      <c r="C39" s="1" t="n">
        <v>-42.48333504</v>
      </c>
      <c r="E39" s="0" t="n">
        <v>-17.147633</v>
      </c>
      <c r="H39" s="0" t="n">
        <v>0</v>
      </c>
      <c r="I39" s="0" t="n">
        <v>0</v>
      </c>
      <c r="J39" s="0" t="n">
        <v>8.824863</v>
      </c>
      <c r="K39" s="0" t="n">
        <v>9.120168</v>
      </c>
      <c r="L39" s="0" t="n">
        <v>9.144773</v>
      </c>
      <c r="M39" s="0" t="n">
        <v>8.775638</v>
      </c>
      <c r="N39" s="0" t="n">
        <v>9.144773</v>
      </c>
      <c r="O39" s="0" t="n">
        <v>8.800251</v>
      </c>
      <c r="P39" s="0" t="n">
        <v>10.81959</v>
      </c>
      <c r="Q39" s="0" t="n">
        <v>10.52474</v>
      </c>
      <c r="R39" s="0" t="n">
        <v>10.50016</v>
      </c>
      <c r="S39" s="0" t="n">
        <v>10.74588</v>
      </c>
      <c r="T39" s="0" t="n">
        <v>10.50016</v>
      </c>
      <c r="U39" s="0" t="n">
        <v>10.74588</v>
      </c>
    </row>
    <row r="40" customFormat="false" ht="12.75" hidden="false" customHeight="false" outlineLevel="0" collapsed="false">
      <c r="A40" s="0" t="n">
        <v>39</v>
      </c>
      <c r="B40" s="4" t="n">
        <v>0.001041667</v>
      </c>
      <c r="C40" s="1" t="n">
        <v>-42.43333392</v>
      </c>
      <c r="E40" s="0" t="n">
        <v>-17.133792</v>
      </c>
      <c r="H40" s="0" t="n">
        <v>0</v>
      </c>
      <c r="I40" s="0" t="n">
        <v>0</v>
      </c>
      <c r="J40" s="0" t="n">
        <v>8.849475</v>
      </c>
      <c r="K40" s="0" t="n">
        <v>9.120168</v>
      </c>
      <c r="L40" s="0" t="n">
        <v>9.144773</v>
      </c>
      <c r="M40" s="0" t="n">
        <v>8.775638</v>
      </c>
      <c r="N40" s="0" t="n">
        <v>9.144773</v>
      </c>
      <c r="O40" s="0" t="n">
        <v>8.800251</v>
      </c>
      <c r="P40" s="0" t="n">
        <v>10.81959</v>
      </c>
      <c r="Q40" s="0" t="n">
        <v>10.52474</v>
      </c>
      <c r="R40" s="0" t="n">
        <v>10.50016</v>
      </c>
      <c r="S40" s="0" t="n">
        <v>10.74588</v>
      </c>
      <c r="T40" s="0" t="n">
        <v>10.50016</v>
      </c>
      <c r="U40" s="0" t="n">
        <v>10.74588</v>
      </c>
    </row>
    <row r="41" customFormat="false" ht="12.75" hidden="false" customHeight="false" outlineLevel="0" collapsed="false">
      <c r="A41" s="0" t="n">
        <v>40</v>
      </c>
      <c r="B41" s="4" t="n">
        <v>0.001064815</v>
      </c>
      <c r="C41" s="1" t="n">
        <v>-42.4000008</v>
      </c>
      <c r="E41" s="0" t="n">
        <v>-17.121014</v>
      </c>
      <c r="H41" s="0" t="n">
        <v>0</v>
      </c>
      <c r="I41" s="0" t="n">
        <v>-0.00028022195</v>
      </c>
      <c r="J41" s="0" t="n">
        <v>8.82684</v>
      </c>
      <c r="K41" s="0" t="n">
        <v>9.146749</v>
      </c>
      <c r="L41" s="0" t="n">
        <v>9.146749</v>
      </c>
      <c r="M41" s="0" t="n">
        <v>8.777615</v>
      </c>
      <c r="N41" s="0" t="n">
        <v>9.146749</v>
      </c>
      <c r="O41" s="0" t="n">
        <v>8.777615</v>
      </c>
      <c r="P41" s="0" t="n">
        <v>10.82058</v>
      </c>
      <c r="Q41" s="0" t="n">
        <v>10.52573</v>
      </c>
      <c r="R41" s="0" t="n">
        <v>10.50115</v>
      </c>
      <c r="S41" s="0" t="n">
        <v>10.74687</v>
      </c>
      <c r="T41" s="0" t="n">
        <v>10.50115</v>
      </c>
      <c r="U41" s="0" t="n">
        <v>10.74687</v>
      </c>
    </row>
    <row r="42" customFormat="false" ht="12.75" hidden="false" customHeight="false" outlineLevel="0" collapsed="false">
      <c r="A42" s="0" t="n">
        <v>41</v>
      </c>
      <c r="B42" s="4" t="n">
        <v>0.001087963</v>
      </c>
      <c r="C42" s="1" t="n">
        <v>-42.36666768</v>
      </c>
      <c r="E42" s="0" t="n">
        <v>-17.110368</v>
      </c>
      <c r="H42" s="0" t="n">
        <v>0</v>
      </c>
      <c r="I42" s="0" t="n">
        <v>0</v>
      </c>
      <c r="J42" s="0" t="n">
        <v>8.828817</v>
      </c>
      <c r="K42" s="0" t="n">
        <v>9.148726</v>
      </c>
      <c r="L42" s="0" t="n">
        <v>9.148726</v>
      </c>
      <c r="M42" s="0" t="n">
        <v>8.779592</v>
      </c>
      <c r="N42" s="0" t="n">
        <v>9.148726</v>
      </c>
      <c r="O42" s="0" t="n">
        <v>8.804205</v>
      </c>
      <c r="P42" s="0" t="n">
        <v>10.79798</v>
      </c>
      <c r="Q42" s="0" t="n">
        <v>10.5277</v>
      </c>
      <c r="R42" s="0" t="n">
        <v>10.50312</v>
      </c>
      <c r="S42" s="0" t="n">
        <v>10.74884</v>
      </c>
      <c r="T42" s="0" t="n">
        <v>10.50312</v>
      </c>
      <c r="U42" s="0" t="n">
        <v>10.74884</v>
      </c>
    </row>
    <row r="43" customFormat="false" ht="12.75" hidden="false" customHeight="false" outlineLevel="0" collapsed="false">
      <c r="A43" s="0" t="n">
        <v>42</v>
      </c>
      <c r="B43" s="4" t="n">
        <v>0.001122685</v>
      </c>
      <c r="C43" s="1" t="n">
        <v>-42.316668</v>
      </c>
      <c r="E43" s="0" t="n">
        <v>-17.097059</v>
      </c>
      <c r="H43" s="0" t="n">
        <v>0</v>
      </c>
      <c r="I43" s="0" t="n">
        <v>-0.000560444</v>
      </c>
      <c r="J43" s="0" t="n">
        <v>8.829805</v>
      </c>
      <c r="K43" s="0" t="n">
        <v>9.125108</v>
      </c>
      <c r="L43" s="0" t="n">
        <v>9.125108</v>
      </c>
      <c r="M43" s="0" t="n">
        <v>8.78058</v>
      </c>
      <c r="N43" s="0" t="n">
        <v>9.149714</v>
      </c>
      <c r="O43" s="0" t="n">
        <v>8.78058</v>
      </c>
      <c r="P43" s="0" t="n">
        <v>10.82255</v>
      </c>
      <c r="Q43" s="0" t="n">
        <v>10.50312</v>
      </c>
      <c r="R43" s="0" t="n">
        <v>10.50312</v>
      </c>
      <c r="S43" s="0" t="n">
        <v>10.74884</v>
      </c>
      <c r="T43" s="0" t="n">
        <v>10.50312</v>
      </c>
      <c r="U43" s="0" t="n">
        <v>10.74884</v>
      </c>
    </row>
    <row r="44" customFormat="false" ht="12.75" hidden="false" customHeight="false" outlineLevel="0" collapsed="false">
      <c r="A44" s="0" t="n">
        <v>43</v>
      </c>
      <c r="B44" s="4" t="n">
        <v>0.001145833</v>
      </c>
      <c r="C44" s="1" t="n">
        <v>-42.28333488</v>
      </c>
      <c r="E44" s="0" t="n">
        <v>-17.08907</v>
      </c>
      <c r="H44" s="0" t="n">
        <v>0</v>
      </c>
      <c r="I44" s="0" t="n">
        <v>-0.000560444</v>
      </c>
      <c r="J44" s="0" t="n">
        <v>8.830793</v>
      </c>
      <c r="K44" s="0" t="n">
        <v>9.150702</v>
      </c>
      <c r="L44" s="0" t="n">
        <v>9.150702</v>
      </c>
      <c r="M44" s="0" t="n">
        <v>8.781569</v>
      </c>
      <c r="N44" s="0" t="n">
        <v>9.126097</v>
      </c>
      <c r="O44" s="0" t="n">
        <v>8.781569</v>
      </c>
      <c r="P44" s="0" t="n">
        <v>10.79995</v>
      </c>
      <c r="Q44" s="0" t="n">
        <v>10.52967</v>
      </c>
      <c r="R44" s="0" t="n">
        <v>10.5051</v>
      </c>
      <c r="S44" s="0" t="n">
        <v>10.75082</v>
      </c>
      <c r="T44" s="0" t="n">
        <v>10.5051</v>
      </c>
      <c r="U44" s="0" t="n">
        <v>10.77538</v>
      </c>
    </row>
    <row r="45" customFormat="false" ht="12.75" hidden="false" customHeight="false" outlineLevel="0" collapsed="false">
      <c r="A45" s="0" t="n">
        <v>44</v>
      </c>
      <c r="B45" s="4" t="n">
        <v>0.001168981</v>
      </c>
      <c r="C45" s="1" t="n">
        <v>-42.25000176</v>
      </c>
      <c r="E45" s="0" t="n">
        <v>-17.06938</v>
      </c>
      <c r="H45" s="0" t="n">
        <v>0</v>
      </c>
      <c r="I45" s="0" t="n">
        <v>-0.00028022195</v>
      </c>
      <c r="J45" s="0" t="n">
        <v>8.832769</v>
      </c>
      <c r="K45" s="0" t="n">
        <v>9.128071</v>
      </c>
      <c r="L45" s="0" t="n">
        <v>9.128071</v>
      </c>
      <c r="M45" s="0" t="n">
        <v>8.783544</v>
      </c>
      <c r="N45" s="0" t="n">
        <v>9.128071</v>
      </c>
      <c r="O45" s="0" t="n">
        <v>8.808157</v>
      </c>
      <c r="P45" s="0" t="n">
        <v>10.79897</v>
      </c>
      <c r="Q45" s="0" t="n">
        <v>10.52868</v>
      </c>
      <c r="R45" s="0" t="n">
        <v>10.50411</v>
      </c>
      <c r="S45" s="0" t="n">
        <v>10.74983</v>
      </c>
      <c r="T45" s="0" t="n">
        <v>10.50411</v>
      </c>
      <c r="U45" s="0" t="n">
        <v>10.74983</v>
      </c>
    </row>
    <row r="46" customFormat="false" ht="12.75" hidden="false" customHeight="false" outlineLevel="0" collapsed="false">
      <c r="A46" s="0" t="n">
        <v>45</v>
      </c>
      <c r="B46" s="4" t="n">
        <v>0.001203704</v>
      </c>
      <c r="C46" s="1" t="n">
        <v>-42.20000064</v>
      </c>
      <c r="E46" s="0" t="n">
        <v>-15.09432</v>
      </c>
      <c r="H46" s="0" t="n">
        <v>0</v>
      </c>
      <c r="I46" s="0" t="n">
        <v>-0.00028022195</v>
      </c>
      <c r="J46" s="0" t="n">
        <v>8.810134</v>
      </c>
      <c r="K46" s="0" t="n">
        <v>9.130048</v>
      </c>
      <c r="L46" s="0" t="n">
        <v>9.130048</v>
      </c>
      <c r="M46" s="0" t="n">
        <v>8.785521</v>
      </c>
      <c r="N46" s="0" t="n">
        <v>9.130048</v>
      </c>
      <c r="O46" s="0" t="n">
        <v>8.785521</v>
      </c>
      <c r="P46" s="0" t="n">
        <v>10.79995</v>
      </c>
      <c r="Q46" s="0" t="n">
        <v>10.52967</v>
      </c>
      <c r="R46" s="0" t="n">
        <v>10.5051</v>
      </c>
      <c r="S46" s="0" t="n">
        <v>10.75082</v>
      </c>
      <c r="T46" s="0" t="n">
        <v>10.5051</v>
      </c>
      <c r="U46" s="0" t="n">
        <v>10.72625</v>
      </c>
    </row>
    <row r="47" customFormat="false" ht="12.75" hidden="false" customHeight="false" outlineLevel="0" collapsed="false">
      <c r="A47" s="0" t="n">
        <v>46</v>
      </c>
      <c r="B47" s="4" t="n">
        <v>0.001226852</v>
      </c>
      <c r="C47" s="1" t="n">
        <v>-42.16666752</v>
      </c>
      <c r="E47" s="0" t="n">
        <v>-14.75893</v>
      </c>
      <c r="H47" s="0" t="n">
        <v>0</v>
      </c>
      <c r="I47" s="0" t="n">
        <v>0</v>
      </c>
      <c r="J47" s="0" t="n">
        <v>8.834746</v>
      </c>
      <c r="K47" s="0" t="n">
        <v>9.130048</v>
      </c>
      <c r="L47" s="0" t="n">
        <v>9.130048</v>
      </c>
      <c r="M47" s="0" t="n">
        <v>8.785521</v>
      </c>
      <c r="N47" s="0" t="n">
        <v>9.130048</v>
      </c>
      <c r="O47" s="0" t="n">
        <v>8.785521</v>
      </c>
      <c r="P47" s="0" t="n">
        <v>10.82551</v>
      </c>
      <c r="Q47" s="0" t="n">
        <v>10.50608</v>
      </c>
      <c r="R47" s="0" t="n">
        <v>10.48151</v>
      </c>
      <c r="S47" s="0" t="n">
        <v>10.7518</v>
      </c>
      <c r="T47" s="0" t="n">
        <v>10.50608</v>
      </c>
      <c r="U47" s="0" t="n">
        <v>10.7518</v>
      </c>
    </row>
    <row r="48" customFormat="false" ht="12.75" hidden="false" customHeight="false" outlineLevel="0" collapsed="false">
      <c r="A48" s="0" t="n">
        <v>47</v>
      </c>
      <c r="B48" s="0" t="n">
        <v>0.00125</v>
      </c>
      <c r="C48" s="1" t="n">
        <v>-42.1333344</v>
      </c>
      <c r="E48" s="0" t="n">
        <v>-14.47146</v>
      </c>
      <c r="H48" s="0" t="n">
        <v>0</v>
      </c>
      <c r="I48" s="0" t="n">
        <v>0</v>
      </c>
      <c r="J48" s="0" t="n">
        <v>8.837711</v>
      </c>
      <c r="K48" s="0" t="n">
        <v>9.157617</v>
      </c>
      <c r="L48" s="0" t="n">
        <v>9.133012</v>
      </c>
      <c r="M48" s="0" t="n">
        <v>8.788486</v>
      </c>
      <c r="N48" s="0" t="n">
        <v>9.133012</v>
      </c>
      <c r="O48" s="0" t="n">
        <v>8.788486</v>
      </c>
      <c r="P48" s="0" t="n">
        <v>10.80193</v>
      </c>
      <c r="Q48" s="0" t="n">
        <v>10.53164</v>
      </c>
      <c r="R48" s="0" t="n">
        <v>10.4825</v>
      </c>
      <c r="S48" s="0" t="n">
        <v>10.72822</v>
      </c>
      <c r="T48" s="0" t="n">
        <v>10.50707</v>
      </c>
      <c r="U48" s="0" t="n">
        <v>10.75279</v>
      </c>
    </row>
    <row r="49" customFormat="false" ht="12.75" hidden="false" customHeight="false" outlineLevel="0" collapsed="false">
      <c r="A49" s="0" t="n">
        <v>48</v>
      </c>
      <c r="B49" s="4" t="n">
        <v>0.001284722</v>
      </c>
      <c r="C49" s="1" t="n">
        <v>-42.08333472</v>
      </c>
      <c r="E49" s="0" t="n">
        <v>-14.23828</v>
      </c>
      <c r="H49" s="0" t="n">
        <v>0</v>
      </c>
      <c r="I49" s="0" t="n">
        <v>0</v>
      </c>
      <c r="J49" s="0" t="n">
        <v>8.837711</v>
      </c>
      <c r="K49" s="0" t="n">
        <v>9.133012</v>
      </c>
      <c r="L49" s="0" t="n">
        <v>9.133012</v>
      </c>
      <c r="M49" s="0" t="n">
        <v>8.763872</v>
      </c>
      <c r="N49" s="0" t="n">
        <v>9.133012</v>
      </c>
      <c r="O49" s="0" t="n">
        <v>8.788486</v>
      </c>
      <c r="P49" s="0" t="n">
        <v>10.80587</v>
      </c>
      <c r="Q49" s="0" t="n">
        <v>10.53559</v>
      </c>
      <c r="R49" s="0" t="n">
        <v>10.51102</v>
      </c>
      <c r="S49" s="0" t="n">
        <v>10.73217</v>
      </c>
      <c r="T49" s="0" t="n">
        <v>10.48644</v>
      </c>
      <c r="U49" s="0" t="n">
        <v>10.75673</v>
      </c>
    </row>
    <row r="50" customFormat="false" ht="12.75" hidden="false" customHeight="false" outlineLevel="0" collapsed="false">
      <c r="A50" s="0" t="n">
        <v>49</v>
      </c>
      <c r="B50" s="4" t="n">
        <v>0.00130787</v>
      </c>
      <c r="C50" s="1" t="n">
        <v>-42.0500016</v>
      </c>
      <c r="E50" s="0" t="n">
        <v>-14.00724</v>
      </c>
      <c r="H50" s="0" t="n">
        <v>0</v>
      </c>
      <c r="I50" s="0" t="n">
        <v>0</v>
      </c>
      <c r="J50" s="0" t="n">
        <v>8.816063</v>
      </c>
      <c r="K50" s="0" t="n">
        <v>9.135975</v>
      </c>
      <c r="L50" s="0" t="n">
        <v>9.135975</v>
      </c>
      <c r="M50" s="0" t="n">
        <v>8.79145</v>
      </c>
      <c r="N50" s="0" t="n">
        <v>9.135975</v>
      </c>
      <c r="O50" s="0" t="n">
        <v>8.79145</v>
      </c>
      <c r="P50" s="0" t="n">
        <v>10.8039</v>
      </c>
      <c r="Q50" s="0" t="n">
        <v>10.50904</v>
      </c>
      <c r="R50" s="0" t="n">
        <v>10.50904</v>
      </c>
      <c r="S50" s="0" t="n">
        <v>10.73019</v>
      </c>
      <c r="T50" s="0" t="n">
        <v>10.50904</v>
      </c>
      <c r="U50" s="0" t="n">
        <v>10.73019</v>
      </c>
    </row>
    <row r="51" customFormat="false" ht="12.75" hidden="false" customHeight="false" outlineLevel="0" collapsed="false">
      <c r="A51" s="0" t="n">
        <v>50</v>
      </c>
      <c r="B51" s="4" t="n">
        <v>0.001342593</v>
      </c>
      <c r="C51" s="1" t="n">
        <v>-42.00000048</v>
      </c>
      <c r="E51" s="0" t="n">
        <v>-13.78631</v>
      </c>
      <c r="H51" s="0" t="n">
        <v>0</v>
      </c>
      <c r="I51" s="0" t="n">
        <v>0.0002775532</v>
      </c>
      <c r="J51" s="0" t="n">
        <v>8.841663</v>
      </c>
      <c r="K51" s="0" t="n">
        <v>9.112358</v>
      </c>
      <c r="L51" s="0" t="n">
        <v>9.136963</v>
      </c>
      <c r="M51" s="0" t="n">
        <v>8.792439</v>
      </c>
      <c r="N51" s="0" t="n">
        <v>9.136963</v>
      </c>
      <c r="O51" s="0" t="n">
        <v>8.792439</v>
      </c>
      <c r="P51" s="0" t="n">
        <v>10.80489</v>
      </c>
      <c r="Q51" s="0" t="n">
        <v>10.51003</v>
      </c>
      <c r="R51" s="0" t="n">
        <v>10.51003</v>
      </c>
      <c r="S51" s="0" t="n">
        <v>10.73118</v>
      </c>
      <c r="T51" s="0" t="n">
        <v>10.51003</v>
      </c>
      <c r="U51" s="0" t="n">
        <v>10.73118</v>
      </c>
    </row>
    <row r="52" customFormat="false" ht="12.75" hidden="false" customHeight="false" outlineLevel="0" collapsed="false">
      <c r="A52" s="0" t="n">
        <v>51</v>
      </c>
      <c r="B52" s="4" t="n">
        <v>0.001365741</v>
      </c>
      <c r="C52" s="1" t="n">
        <v>-41.96666736</v>
      </c>
      <c r="E52" s="0" t="n">
        <v>-13.56378</v>
      </c>
      <c r="H52" s="0" t="n">
        <v>0</v>
      </c>
      <c r="I52" s="0" t="n">
        <v>0.0002775532</v>
      </c>
      <c r="J52" s="0" t="n">
        <v>8.841663</v>
      </c>
      <c r="K52" s="0" t="n">
        <v>9.112358</v>
      </c>
      <c r="L52" s="0" t="n">
        <v>9.136963</v>
      </c>
      <c r="M52" s="0" t="n">
        <v>8.767825</v>
      </c>
      <c r="N52" s="0" t="n">
        <v>9.136963</v>
      </c>
      <c r="O52" s="0" t="n">
        <v>8.792439</v>
      </c>
      <c r="P52" s="0" t="n">
        <v>10.80686</v>
      </c>
      <c r="Q52" s="0" t="n">
        <v>10.53658</v>
      </c>
      <c r="R52" s="0" t="n">
        <v>10.512</v>
      </c>
      <c r="S52" s="0" t="n">
        <v>10.73315</v>
      </c>
      <c r="T52" s="0" t="n">
        <v>10.512</v>
      </c>
      <c r="U52" s="0" t="n">
        <v>10.73315</v>
      </c>
    </row>
    <row r="53" customFormat="false" ht="12.75" hidden="false" customHeight="false" outlineLevel="0" collapsed="false">
      <c r="A53" s="0" t="n">
        <v>52</v>
      </c>
      <c r="B53" s="4" t="n">
        <v>0.001388889</v>
      </c>
      <c r="C53" s="1" t="n">
        <v>-41.93333424</v>
      </c>
      <c r="E53" s="0" t="n">
        <v>-13.32688</v>
      </c>
      <c r="H53" s="0" t="n">
        <v>0</v>
      </c>
      <c r="I53" s="0" t="n">
        <v>0.0002775532</v>
      </c>
      <c r="J53" s="0" t="n">
        <v>8.820016</v>
      </c>
      <c r="K53" s="0" t="n">
        <v>9.139927</v>
      </c>
      <c r="L53" s="0" t="n">
        <v>9.139927</v>
      </c>
      <c r="M53" s="0" t="n">
        <v>8.795403</v>
      </c>
      <c r="N53" s="0" t="n">
        <v>9.115322</v>
      </c>
      <c r="O53" s="0" t="n">
        <v>8.820016</v>
      </c>
      <c r="P53" s="0" t="n">
        <v>10.80587</v>
      </c>
      <c r="Q53" s="0" t="n">
        <v>10.53559</v>
      </c>
      <c r="R53" s="0" t="n">
        <v>10.51102</v>
      </c>
      <c r="S53" s="0" t="n">
        <v>10.73217</v>
      </c>
      <c r="T53" s="0" t="n">
        <v>10.48644</v>
      </c>
      <c r="U53" s="0" t="n">
        <v>10.73217</v>
      </c>
    </row>
    <row r="54" customFormat="false" ht="12.75" hidden="false" customHeight="false" outlineLevel="0" collapsed="false">
      <c r="A54" s="0" t="n">
        <v>53</v>
      </c>
      <c r="B54" s="4" t="n">
        <v>0.001423611</v>
      </c>
      <c r="C54" s="1" t="n">
        <v>-41.88333456</v>
      </c>
      <c r="E54" s="0" t="n">
        <v>-13.08732</v>
      </c>
      <c r="H54" s="0" t="n">
        <v>0</v>
      </c>
      <c r="I54" s="0" t="n">
        <v>-0.00028022195</v>
      </c>
      <c r="J54" s="0" t="n">
        <v>8.821005</v>
      </c>
      <c r="K54" s="0" t="n">
        <v>9.140915</v>
      </c>
      <c r="L54" s="0" t="n">
        <v>9.140915</v>
      </c>
      <c r="M54" s="0" t="n">
        <v>8.796392</v>
      </c>
      <c r="N54" s="0" t="n">
        <v>9.11631</v>
      </c>
      <c r="O54" s="0" t="n">
        <v>8.796392</v>
      </c>
      <c r="P54" s="0" t="n">
        <v>10.80686</v>
      </c>
      <c r="Q54" s="0" t="n">
        <v>10.53658</v>
      </c>
      <c r="R54" s="0" t="n">
        <v>10.512</v>
      </c>
      <c r="S54" s="0" t="n">
        <v>10.73315</v>
      </c>
      <c r="T54" s="0" t="n">
        <v>10.512</v>
      </c>
      <c r="U54" s="0" t="n">
        <v>10.73315</v>
      </c>
    </row>
    <row r="55" customFormat="false" ht="12.75" hidden="false" customHeight="false" outlineLevel="0" collapsed="false">
      <c r="A55" s="0" t="n">
        <v>54</v>
      </c>
      <c r="B55" s="4" t="n">
        <v>0.001446759</v>
      </c>
      <c r="C55" s="1" t="n">
        <v>-41.85000144</v>
      </c>
      <c r="E55" s="0" t="n">
        <v>-12.86266</v>
      </c>
      <c r="H55" s="0" t="n">
        <v>0</v>
      </c>
      <c r="I55" s="0" t="n">
        <v>-0.00028022195</v>
      </c>
      <c r="J55" s="0" t="n">
        <v>8.82298</v>
      </c>
      <c r="K55" s="0" t="n">
        <v>9.14289</v>
      </c>
      <c r="L55" s="0" t="n">
        <v>9.14289</v>
      </c>
      <c r="M55" s="0" t="n">
        <v>8.773754</v>
      </c>
      <c r="N55" s="0" t="n">
        <v>9.14289</v>
      </c>
      <c r="O55" s="0" t="n">
        <v>8.798368</v>
      </c>
      <c r="P55" s="0" t="n">
        <v>10.80785</v>
      </c>
      <c r="Q55" s="0" t="n">
        <v>10.51299</v>
      </c>
      <c r="R55" s="0" t="n">
        <v>10.51299</v>
      </c>
      <c r="S55" s="0" t="n">
        <v>10.73414</v>
      </c>
      <c r="T55" s="0" t="n">
        <v>10.51299</v>
      </c>
      <c r="U55" s="0" t="n">
        <v>10.73414</v>
      </c>
    </row>
    <row r="56" customFormat="false" ht="12.75" hidden="false" customHeight="false" outlineLevel="0" collapsed="false">
      <c r="A56" s="0" t="n">
        <v>55</v>
      </c>
      <c r="B56" s="4" t="n">
        <v>0.001481481</v>
      </c>
      <c r="C56" s="1" t="n">
        <v>-41.80000176</v>
      </c>
      <c r="E56" s="0" t="n">
        <v>-12.65398</v>
      </c>
      <c r="H56" s="0" t="n">
        <v>0</v>
      </c>
      <c r="I56" s="0" t="n">
        <v>0</v>
      </c>
      <c r="J56" s="0" t="n">
        <v>8.823969</v>
      </c>
      <c r="K56" s="0" t="n">
        <v>9.119274</v>
      </c>
      <c r="L56" s="0" t="n">
        <v>9.143878</v>
      </c>
      <c r="M56" s="0" t="n">
        <v>8.774743</v>
      </c>
      <c r="N56" s="0" t="n">
        <v>9.119274</v>
      </c>
      <c r="O56" s="0" t="n">
        <v>8.799356</v>
      </c>
      <c r="P56" s="0" t="n">
        <v>10.80883</v>
      </c>
      <c r="Q56" s="0" t="n">
        <v>10.51398</v>
      </c>
      <c r="R56" s="0" t="n">
        <v>10.4894</v>
      </c>
      <c r="S56" s="0" t="n">
        <v>10.71056</v>
      </c>
      <c r="T56" s="0" t="n">
        <v>10.4894</v>
      </c>
      <c r="U56" s="0" t="n">
        <v>10.73513</v>
      </c>
    </row>
    <row r="57" customFormat="false" ht="12.75" hidden="false" customHeight="false" outlineLevel="0" collapsed="false">
      <c r="A57" s="0" t="n">
        <v>56</v>
      </c>
      <c r="B57" s="4" t="n">
        <v>0.00150463</v>
      </c>
      <c r="C57" s="1" t="n">
        <v>-41.7666672</v>
      </c>
      <c r="E57" s="0" t="n">
        <v>-12.42719</v>
      </c>
      <c r="H57" s="0" t="n">
        <v>0</v>
      </c>
      <c r="I57" s="0" t="n">
        <v>-0.00028022195</v>
      </c>
      <c r="J57" s="0" t="n">
        <v>8.825945</v>
      </c>
      <c r="K57" s="0" t="n">
        <v>9.12125</v>
      </c>
      <c r="L57" s="0" t="n">
        <v>9.145854</v>
      </c>
      <c r="M57" s="0" t="n">
        <v>8.77672</v>
      </c>
      <c r="N57" s="0" t="n">
        <v>9.145854</v>
      </c>
      <c r="O57" s="0" t="n">
        <v>8.801332</v>
      </c>
      <c r="P57" s="0" t="n">
        <v>10.80982</v>
      </c>
      <c r="Q57" s="0" t="n">
        <v>10.51496</v>
      </c>
      <c r="R57" s="0" t="n">
        <v>10.49039</v>
      </c>
      <c r="S57" s="0" t="n">
        <v>10.73611</v>
      </c>
      <c r="T57" s="0" t="n">
        <v>10.49039</v>
      </c>
      <c r="U57" s="0" t="n">
        <v>10.73611</v>
      </c>
    </row>
    <row r="58" customFormat="false" ht="12.75" hidden="false" customHeight="false" outlineLevel="0" collapsed="false">
      <c r="A58" s="0" t="n">
        <v>57</v>
      </c>
      <c r="B58" s="4" t="n">
        <v>0.001527778</v>
      </c>
      <c r="C58" s="1" t="n">
        <v>-41.73333408</v>
      </c>
      <c r="E58" s="0" t="n">
        <v>-12.18869</v>
      </c>
      <c r="H58" s="0" t="n">
        <v>0</v>
      </c>
      <c r="I58" s="0" t="n">
        <v>0</v>
      </c>
      <c r="J58" s="0" t="n">
        <v>8.827922</v>
      </c>
      <c r="K58" s="0" t="n">
        <v>9.123226</v>
      </c>
      <c r="L58" s="0" t="n">
        <v>9.123226</v>
      </c>
      <c r="M58" s="0" t="n">
        <v>8.778696</v>
      </c>
      <c r="N58" s="0" t="n">
        <v>9.123226</v>
      </c>
      <c r="O58" s="0" t="n">
        <v>8.803309</v>
      </c>
      <c r="P58" s="0" t="n">
        <v>10.78722</v>
      </c>
      <c r="Q58" s="0" t="n">
        <v>10.51694</v>
      </c>
      <c r="R58" s="0" t="n">
        <v>10.51694</v>
      </c>
      <c r="S58" s="0" t="n">
        <v>10.71352</v>
      </c>
      <c r="T58" s="0" t="n">
        <v>10.49236</v>
      </c>
      <c r="U58" s="0" t="n">
        <v>10.73809</v>
      </c>
    </row>
    <row r="59" customFormat="false" ht="12.75" hidden="false" customHeight="false" outlineLevel="0" collapsed="false">
      <c r="A59" s="0" t="n">
        <v>58</v>
      </c>
      <c r="B59" s="0" t="n">
        <v>0.0015625</v>
      </c>
      <c r="C59" s="1" t="n">
        <v>-41.6833344</v>
      </c>
      <c r="E59" s="0" t="n">
        <v>-11.97309</v>
      </c>
      <c r="H59" s="0" t="n">
        <v>0</v>
      </c>
      <c r="I59" s="0" t="n">
        <v>0.000557775</v>
      </c>
      <c r="J59" s="0" t="n">
        <v>8.828909</v>
      </c>
      <c r="K59" s="0" t="n">
        <v>9.124213</v>
      </c>
      <c r="L59" s="0" t="n">
        <v>9.124213</v>
      </c>
      <c r="M59" s="0" t="n">
        <v>8.779684</v>
      </c>
      <c r="N59" s="0" t="n">
        <v>9.124213</v>
      </c>
      <c r="O59" s="0" t="n">
        <v>8.804296</v>
      </c>
      <c r="P59" s="0" t="n">
        <v>10.76364</v>
      </c>
      <c r="Q59" s="0" t="n">
        <v>10.51793</v>
      </c>
      <c r="R59" s="0" t="n">
        <v>10.49335</v>
      </c>
      <c r="S59" s="0" t="n">
        <v>10.73907</v>
      </c>
      <c r="T59" s="0" t="n">
        <v>10.49335</v>
      </c>
      <c r="U59" s="0" t="n">
        <v>10.73907</v>
      </c>
    </row>
    <row r="60" customFormat="false" ht="12.75" hidden="false" customHeight="false" outlineLevel="0" collapsed="false">
      <c r="A60" s="0" t="n">
        <v>59</v>
      </c>
      <c r="B60" s="4" t="n">
        <v>0.001585648</v>
      </c>
      <c r="C60" s="1" t="n">
        <v>-41.65000128</v>
      </c>
      <c r="E60" s="0" t="n">
        <v>-11.77186</v>
      </c>
      <c r="H60" s="0" t="n">
        <v>0</v>
      </c>
      <c r="I60" s="0" t="n">
        <v>0.0002775532</v>
      </c>
      <c r="J60" s="0" t="n">
        <v>8.830886</v>
      </c>
      <c r="K60" s="0" t="n">
        <v>9.126189</v>
      </c>
      <c r="L60" s="0" t="n">
        <v>9.126189</v>
      </c>
      <c r="M60" s="0" t="n">
        <v>8.781661</v>
      </c>
      <c r="N60" s="0" t="n">
        <v>9.126189</v>
      </c>
      <c r="O60" s="0" t="n">
        <v>8.781661</v>
      </c>
      <c r="P60" s="0" t="n">
        <v>10.7892</v>
      </c>
      <c r="Q60" s="0" t="n">
        <v>10.49434</v>
      </c>
      <c r="R60" s="0" t="n">
        <v>10.49434</v>
      </c>
      <c r="S60" s="0" t="n">
        <v>10.71549</v>
      </c>
      <c r="T60" s="0" t="n">
        <v>10.49434</v>
      </c>
      <c r="U60" s="0" t="n">
        <v>10.74006</v>
      </c>
    </row>
    <row r="61" customFormat="false" ht="12.75" hidden="false" customHeight="false" outlineLevel="0" collapsed="false">
      <c r="A61" s="0" t="n">
        <v>60</v>
      </c>
      <c r="B61" s="4" t="n">
        <v>0.001608796</v>
      </c>
      <c r="C61" s="1" t="n">
        <v>-41.61666816</v>
      </c>
      <c r="E61" s="0" t="n">
        <v>-11.58606</v>
      </c>
      <c r="H61" s="0" t="n">
        <v>0</v>
      </c>
      <c r="I61" s="0" t="n">
        <v>0.0002775532</v>
      </c>
      <c r="J61" s="0" t="n">
        <v>8.830886</v>
      </c>
      <c r="K61" s="0" t="n">
        <v>9.126189</v>
      </c>
      <c r="L61" s="0" t="n">
        <v>9.126189</v>
      </c>
      <c r="M61" s="0" t="n">
        <v>8.781661</v>
      </c>
      <c r="N61" s="0" t="n">
        <v>9.126189</v>
      </c>
      <c r="O61" s="0" t="n">
        <v>8.781661</v>
      </c>
      <c r="P61" s="0" t="n">
        <v>10.7892</v>
      </c>
      <c r="Q61" s="0" t="n">
        <v>10.51891</v>
      </c>
      <c r="R61" s="0" t="n">
        <v>10.51891</v>
      </c>
      <c r="S61" s="0" t="n">
        <v>10.71549</v>
      </c>
      <c r="T61" s="0" t="n">
        <v>10.49434</v>
      </c>
      <c r="U61" s="0" t="n">
        <v>10.74006</v>
      </c>
    </row>
    <row r="62" customFormat="false" ht="12.75" hidden="false" customHeight="false" outlineLevel="0" collapsed="false">
      <c r="A62" s="0" t="n">
        <v>61</v>
      </c>
      <c r="B62" s="4" t="n">
        <v>0.001643519</v>
      </c>
      <c r="C62" s="1" t="n">
        <v>-41.56666704</v>
      </c>
      <c r="E62" s="0" t="n">
        <v>-11.34756</v>
      </c>
      <c r="H62" s="0" t="n">
        <v>0</v>
      </c>
      <c r="I62" s="0" t="n">
        <v>0.0002775532</v>
      </c>
      <c r="J62" s="0" t="n">
        <v>8.832863</v>
      </c>
      <c r="K62" s="0" t="n">
        <v>9.15277</v>
      </c>
      <c r="L62" s="0" t="n">
        <v>9.128165</v>
      </c>
      <c r="M62" s="0" t="n">
        <v>8.783637</v>
      </c>
      <c r="N62" s="0" t="n">
        <v>9.128165</v>
      </c>
      <c r="O62" s="0" t="n">
        <v>8.80825</v>
      </c>
      <c r="P62" s="0" t="n">
        <v>10.79018</v>
      </c>
      <c r="Q62" s="0" t="n">
        <v>10.5199</v>
      </c>
      <c r="R62" s="0" t="n">
        <v>10.49532</v>
      </c>
      <c r="S62" s="0" t="n">
        <v>10.71647</v>
      </c>
      <c r="T62" s="0" t="n">
        <v>10.49532</v>
      </c>
      <c r="U62" s="0" t="n">
        <v>10.74104</v>
      </c>
    </row>
    <row r="63" customFormat="false" ht="12.75" hidden="false" customHeight="false" outlineLevel="0" collapsed="false">
      <c r="A63" s="0" t="n">
        <v>62</v>
      </c>
      <c r="B63" s="4" t="n">
        <v>0.001666667</v>
      </c>
      <c r="C63" s="1" t="n">
        <v>-41.53333392</v>
      </c>
      <c r="E63" s="0" t="n">
        <v>-11.12025</v>
      </c>
      <c r="H63" s="0" t="n">
        <v>0</v>
      </c>
      <c r="I63" s="0" t="n">
        <v>0</v>
      </c>
      <c r="J63" s="0" t="n">
        <v>8.833851</v>
      </c>
      <c r="K63" s="0" t="n">
        <v>9.129153</v>
      </c>
      <c r="L63" s="0" t="n">
        <v>9.153758</v>
      </c>
      <c r="M63" s="0" t="n">
        <v>8.784626</v>
      </c>
      <c r="N63" s="0" t="n">
        <v>9.153758</v>
      </c>
      <c r="O63" s="0" t="n">
        <v>8.784626</v>
      </c>
      <c r="P63" s="0" t="n">
        <v>10.79018</v>
      </c>
      <c r="Q63" s="0" t="n">
        <v>10.49532</v>
      </c>
      <c r="R63" s="0" t="n">
        <v>10.5199</v>
      </c>
      <c r="S63" s="0" t="n">
        <v>10.71647</v>
      </c>
      <c r="T63" s="0" t="n">
        <v>10.49532</v>
      </c>
      <c r="U63" s="0" t="n">
        <v>10.74104</v>
      </c>
    </row>
    <row r="64" customFormat="false" ht="12.75" hidden="false" customHeight="false" outlineLevel="0" collapsed="false">
      <c r="A64" s="0" t="n">
        <v>63</v>
      </c>
      <c r="B64" s="4" t="n">
        <v>0.001689815</v>
      </c>
      <c r="C64" s="1" t="n">
        <v>-41.5000008</v>
      </c>
      <c r="E64" s="0" t="n">
        <v>-10.92753</v>
      </c>
      <c r="H64" s="0" t="n">
        <v>0</v>
      </c>
      <c r="I64" s="0" t="n">
        <v>0.0002775532</v>
      </c>
      <c r="J64" s="0" t="n">
        <v>8.835827</v>
      </c>
      <c r="K64" s="0" t="n">
        <v>9.131128</v>
      </c>
      <c r="L64" s="0" t="n">
        <v>9.131128</v>
      </c>
      <c r="M64" s="0" t="n">
        <v>8.786601</v>
      </c>
      <c r="N64" s="0" t="n">
        <v>9.131128</v>
      </c>
      <c r="O64" s="0" t="n">
        <v>8.786601</v>
      </c>
      <c r="P64" s="0" t="n">
        <v>10.79216</v>
      </c>
      <c r="Q64" s="0" t="n">
        <v>10.52187</v>
      </c>
      <c r="R64" s="0" t="n">
        <v>10.4973</v>
      </c>
      <c r="S64" s="0" t="n">
        <v>10.71845</v>
      </c>
      <c r="T64" s="0" t="n">
        <v>10.4973</v>
      </c>
      <c r="U64" s="0" t="n">
        <v>10.71845</v>
      </c>
    </row>
    <row r="65" customFormat="false" ht="12.75" hidden="false" customHeight="false" outlineLevel="0" collapsed="false">
      <c r="A65" s="0" t="n">
        <v>64</v>
      </c>
      <c r="B65" s="4" t="n">
        <v>0.001724537</v>
      </c>
      <c r="C65" s="1" t="n">
        <v>-41.45000112</v>
      </c>
      <c r="E65" s="0" t="n">
        <v>-10.8184</v>
      </c>
      <c r="H65" s="0" t="n">
        <v>0</v>
      </c>
      <c r="I65" s="0" t="n">
        <v>0.000557775</v>
      </c>
      <c r="J65" s="0" t="n">
        <v>8.836815</v>
      </c>
      <c r="K65" s="0" t="n">
        <v>9.107512</v>
      </c>
      <c r="L65" s="0" t="n">
        <v>9.132116</v>
      </c>
      <c r="M65" s="0" t="n">
        <v>8.762978</v>
      </c>
      <c r="N65" s="0" t="n">
        <v>9.132116</v>
      </c>
      <c r="O65" s="0" t="n">
        <v>8.78759</v>
      </c>
      <c r="P65" s="0" t="n">
        <v>10.79314</v>
      </c>
      <c r="Q65" s="0" t="n">
        <v>10.52286</v>
      </c>
      <c r="R65" s="0" t="n">
        <v>10.49828</v>
      </c>
      <c r="S65" s="0" t="n">
        <v>10.71943</v>
      </c>
      <c r="T65" s="0" t="n">
        <v>10.49828</v>
      </c>
      <c r="U65" s="0" t="n">
        <v>10.71943</v>
      </c>
    </row>
    <row r="66" customFormat="false" ht="12.75" hidden="false" customHeight="false" outlineLevel="0" collapsed="false">
      <c r="A66" s="0" t="n">
        <v>65</v>
      </c>
      <c r="B66" s="4" t="n">
        <v>0.001747685</v>
      </c>
      <c r="C66" s="1" t="n">
        <v>-41.416668</v>
      </c>
      <c r="E66" s="0" t="n">
        <v>-10.71406</v>
      </c>
      <c r="H66" s="0" t="n">
        <v>0</v>
      </c>
      <c r="I66" s="4" t="n">
        <v>0.0036453615</v>
      </c>
      <c r="J66" s="0" t="n">
        <v>8.815168</v>
      </c>
      <c r="K66" s="0" t="n">
        <v>9.110476</v>
      </c>
      <c r="L66" s="0" t="n">
        <v>9.135081</v>
      </c>
      <c r="M66" s="0" t="n">
        <v>8.790555</v>
      </c>
      <c r="N66" s="0" t="n">
        <v>9.135081</v>
      </c>
      <c r="O66" s="0" t="n">
        <v>8.815168</v>
      </c>
      <c r="P66" s="0" t="n">
        <v>10.79314</v>
      </c>
      <c r="Q66" s="0" t="n">
        <v>10.52286</v>
      </c>
      <c r="R66" s="0" t="n">
        <v>10.49828</v>
      </c>
      <c r="S66" s="0" t="n">
        <v>10.71943</v>
      </c>
      <c r="T66" s="0" t="n">
        <v>10.49828</v>
      </c>
      <c r="U66" s="0" t="n">
        <v>10.744</v>
      </c>
    </row>
    <row r="67" customFormat="false" ht="12.75" hidden="false" customHeight="false" outlineLevel="0" collapsed="false">
      <c r="A67" s="0" t="n">
        <v>66</v>
      </c>
      <c r="B67" s="4" t="n">
        <v>0.001782407</v>
      </c>
      <c r="C67" s="1" t="n">
        <v>-41.36666832</v>
      </c>
      <c r="E67" s="0" t="n">
        <v>-10.57085</v>
      </c>
      <c r="H67" s="0" t="n">
        <v>0</v>
      </c>
      <c r="I67" s="4" t="n">
        <v>0.0036453615</v>
      </c>
      <c r="J67" s="0" t="n">
        <v>8.83978</v>
      </c>
      <c r="K67" s="0" t="n">
        <v>9.110476</v>
      </c>
      <c r="L67" s="0" t="n">
        <v>9.159685</v>
      </c>
      <c r="M67" s="0" t="n">
        <v>8.765943</v>
      </c>
      <c r="N67" s="0" t="n">
        <v>9.135081</v>
      </c>
      <c r="O67" s="0" t="n">
        <v>8.790555</v>
      </c>
      <c r="P67" s="0" t="n">
        <v>10.79512</v>
      </c>
      <c r="Q67" s="0" t="n">
        <v>10.50026</v>
      </c>
      <c r="R67" s="0" t="n">
        <v>10.50026</v>
      </c>
      <c r="S67" s="0" t="n">
        <v>10.72141</v>
      </c>
      <c r="T67" s="0" t="n">
        <v>10.50026</v>
      </c>
      <c r="U67" s="0" t="n">
        <v>10.72141</v>
      </c>
    </row>
    <row r="68" customFormat="false" ht="12.75" hidden="false" customHeight="false" outlineLevel="0" collapsed="false">
      <c r="A68" s="0" t="n">
        <v>67</v>
      </c>
      <c r="B68" s="4" t="n">
        <v>0.001805556</v>
      </c>
      <c r="C68" s="1" t="n">
        <v>-41.33333376</v>
      </c>
      <c r="E68" s="0" t="n">
        <v>-10.44681</v>
      </c>
      <c r="H68" s="0" t="n">
        <v>0</v>
      </c>
      <c r="I68" s="0" t="n">
        <v>0.0002775532</v>
      </c>
      <c r="J68" s="0" t="n">
        <v>8.842744</v>
      </c>
      <c r="K68" s="0" t="n">
        <v>9.138044</v>
      </c>
      <c r="L68" s="0" t="n">
        <v>9.138044</v>
      </c>
      <c r="M68" s="0" t="n">
        <v>8.793519</v>
      </c>
      <c r="N68" s="0" t="n">
        <v>9.138044</v>
      </c>
      <c r="O68" s="0" t="n">
        <v>8.793519</v>
      </c>
      <c r="P68" s="0" t="n">
        <v>10.79413</v>
      </c>
      <c r="Q68" s="0" t="n">
        <v>10.52384</v>
      </c>
      <c r="R68" s="0" t="n">
        <v>10.49927</v>
      </c>
      <c r="S68" s="0" t="n">
        <v>10.72042</v>
      </c>
      <c r="T68" s="0" t="n">
        <v>10.49927</v>
      </c>
      <c r="U68" s="0" t="n">
        <v>10.72042</v>
      </c>
    </row>
    <row r="69" customFormat="false" ht="12.75" hidden="false" customHeight="false" outlineLevel="0" collapsed="false">
      <c r="A69" s="0" t="n">
        <v>68</v>
      </c>
      <c r="B69" s="4" t="n">
        <v>0.001828704</v>
      </c>
      <c r="C69" s="1" t="n">
        <v>-41.30000064</v>
      </c>
      <c r="E69" s="0" t="n">
        <v>-10.33182</v>
      </c>
      <c r="H69" s="0" t="n">
        <v>0</v>
      </c>
      <c r="I69" s="0" t="n">
        <v>0</v>
      </c>
      <c r="J69" s="0" t="n">
        <v>8.841757</v>
      </c>
      <c r="K69" s="0" t="n">
        <v>9.112452</v>
      </c>
      <c r="L69" s="0" t="n">
        <v>9.137057</v>
      </c>
      <c r="M69" s="0" t="n">
        <v>8.76792</v>
      </c>
      <c r="N69" s="0" t="n">
        <v>9.137057</v>
      </c>
      <c r="O69" s="0" t="n">
        <v>8.792532</v>
      </c>
      <c r="P69" s="0" t="n">
        <v>10.7961</v>
      </c>
      <c r="Q69" s="0" t="n">
        <v>10.52582</v>
      </c>
      <c r="R69" s="0" t="n">
        <v>10.50124</v>
      </c>
      <c r="S69" s="0" t="n">
        <v>10.72239</v>
      </c>
      <c r="T69" s="0" t="n">
        <v>10.50124</v>
      </c>
      <c r="U69" s="0" t="n">
        <v>10.72239</v>
      </c>
    </row>
    <row r="70" customFormat="false" ht="12.75" hidden="false" customHeight="false" outlineLevel="0" collapsed="false">
      <c r="A70" s="0" t="n">
        <v>69</v>
      </c>
      <c r="B70" s="4" t="n">
        <v>0.001863426</v>
      </c>
      <c r="C70" s="1" t="n">
        <v>-41.25000096</v>
      </c>
      <c r="E70" s="0" t="n">
        <v>-10.27965</v>
      </c>
      <c r="H70" s="0" t="n">
        <v>0</v>
      </c>
      <c r="I70" s="0" t="n">
        <v>0.000557775</v>
      </c>
      <c r="J70" s="0" t="n">
        <v>8.820108</v>
      </c>
      <c r="K70" s="0" t="n">
        <v>9.14002</v>
      </c>
      <c r="L70" s="0" t="n">
        <v>9.115415</v>
      </c>
      <c r="M70" s="0" t="n">
        <v>8.770884</v>
      </c>
      <c r="N70" s="0" t="n">
        <v>9.14002</v>
      </c>
      <c r="O70" s="0" t="n">
        <v>8.795496</v>
      </c>
      <c r="P70" s="0" t="n">
        <v>10.79709</v>
      </c>
      <c r="Q70" s="0" t="n">
        <v>10.5268</v>
      </c>
      <c r="R70" s="0" t="n">
        <v>10.47766</v>
      </c>
      <c r="S70" s="0" t="n">
        <v>10.69881</v>
      </c>
      <c r="T70" s="0" t="n">
        <v>10.50223</v>
      </c>
      <c r="U70" s="0" t="n">
        <v>10.72338</v>
      </c>
    </row>
    <row r="71" customFormat="false" ht="12.75" hidden="false" customHeight="false" outlineLevel="0" collapsed="false">
      <c r="A71" s="0" t="n">
        <v>70</v>
      </c>
      <c r="B71" s="4" t="n">
        <v>0.001886574</v>
      </c>
      <c r="C71" s="1" t="n">
        <v>-41.21666784</v>
      </c>
      <c r="E71" s="0" t="n">
        <v>-10.16998</v>
      </c>
      <c r="H71" s="0" t="n">
        <v>0</v>
      </c>
      <c r="I71" s="0" t="n">
        <v>0.0002775532</v>
      </c>
      <c r="J71" s="0" t="n">
        <v>8.845709</v>
      </c>
      <c r="K71" s="0" t="n">
        <v>9.141008</v>
      </c>
      <c r="L71" s="0" t="n">
        <v>9.141008</v>
      </c>
      <c r="M71" s="0" t="n">
        <v>8.771872</v>
      </c>
      <c r="N71" s="0" t="n">
        <v>9.116403</v>
      </c>
      <c r="O71" s="0" t="n">
        <v>8.796485</v>
      </c>
      <c r="P71" s="0" t="n">
        <v>10.79709</v>
      </c>
      <c r="Q71" s="0" t="n">
        <v>10.5268</v>
      </c>
      <c r="R71" s="0" t="n">
        <v>10.47766</v>
      </c>
      <c r="S71" s="0" t="n">
        <v>10.72338</v>
      </c>
      <c r="T71" s="0" t="n">
        <v>10.47766</v>
      </c>
      <c r="U71" s="0" t="n">
        <v>10.72338</v>
      </c>
    </row>
    <row r="72" customFormat="false" ht="12.75" hidden="false" customHeight="false" outlineLevel="0" collapsed="false">
      <c r="A72" s="0" t="n">
        <v>71</v>
      </c>
      <c r="B72" s="4" t="n">
        <v>0.001921296</v>
      </c>
      <c r="C72" s="1" t="n">
        <v>-41.16666816</v>
      </c>
      <c r="E72" s="0" t="n">
        <v>-10.04328</v>
      </c>
      <c r="H72" s="0" t="n">
        <v>0</v>
      </c>
      <c r="I72" s="0" t="n">
        <v>0</v>
      </c>
      <c r="J72" s="0" t="n">
        <v>8.846698</v>
      </c>
      <c r="K72" s="0" t="n">
        <v>9.117392</v>
      </c>
      <c r="L72" s="0" t="n">
        <v>9.117392</v>
      </c>
      <c r="M72" s="0" t="n">
        <v>8.772861</v>
      </c>
      <c r="N72" s="0" t="n">
        <v>9.117392</v>
      </c>
      <c r="O72" s="0" t="n">
        <v>8.797473</v>
      </c>
      <c r="P72" s="0" t="n">
        <v>10.80103</v>
      </c>
      <c r="Q72" s="0" t="n">
        <v>10.50618</v>
      </c>
      <c r="R72" s="0" t="n">
        <v>10.50618</v>
      </c>
      <c r="S72" s="0" t="n">
        <v>10.72733</v>
      </c>
      <c r="T72" s="0" t="n">
        <v>10.50618</v>
      </c>
      <c r="U72" s="0" t="n">
        <v>10.72733</v>
      </c>
    </row>
    <row r="73" customFormat="false" ht="12.75" hidden="false" customHeight="false" outlineLevel="0" collapsed="false">
      <c r="A73" s="0" t="n">
        <v>72</v>
      </c>
      <c r="B73" s="4" t="n">
        <v>0.001944444</v>
      </c>
      <c r="C73" s="1" t="n">
        <v>-41.13333504</v>
      </c>
      <c r="E73" s="0" t="n">
        <v>-9.94959</v>
      </c>
      <c r="H73" s="0" t="n">
        <v>0</v>
      </c>
      <c r="I73" s="0" t="n">
        <v>0.0002775532</v>
      </c>
      <c r="J73" s="0" t="n">
        <v>8.825049</v>
      </c>
      <c r="K73" s="0" t="n">
        <v>9.120355</v>
      </c>
      <c r="L73" s="0" t="n">
        <v>9.144959</v>
      </c>
      <c r="M73" s="0" t="n">
        <v>8.775825</v>
      </c>
      <c r="N73" s="0" t="n">
        <v>9.144959</v>
      </c>
      <c r="O73" s="0" t="n">
        <v>8.800437</v>
      </c>
      <c r="P73" s="0" t="n">
        <v>10.77647</v>
      </c>
      <c r="Q73" s="0" t="n">
        <v>10.53075</v>
      </c>
      <c r="R73" s="0" t="n">
        <v>10.50618</v>
      </c>
      <c r="S73" s="0" t="n">
        <v>10.70276</v>
      </c>
      <c r="T73" s="0" t="n">
        <v>10.4816</v>
      </c>
      <c r="U73" s="0" t="n">
        <v>10.72733</v>
      </c>
    </row>
    <row r="74" customFormat="false" ht="12.75" hidden="false" customHeight="false" outlineLevel="0" collapsed="false">
      <c r="A74" s="0" t="n">
        <v>73</v>
      </c>
      <c r="B74" s="4" t="n">
        <v>0.001967593</v>
      </c>
      <c r="C74" s="1" t="n">
        <v>-41.10000048</v>
      </c>
      <c r="E74" s="0" t="n">
        <v>-9.84844</v>
      </c>
      <c r="H74" s="0" t="n">
        <v>0</v>
      </c>
      <c r="I74" s="0" t="n">
        <v>0</v>
      </c>
      <c r="J74" s="0" t="n">
        <v>8.826038</v>
      </c>
      <c r="K74" s="0" t="n">
        <v>9.121343</v>
      </c>
      <c r="L74" s="0" t="n">
        <v>9.145947</v>
      </c>
      <c r="M74" s="0" t="n">
        <v>8.776813</v>
      </c>
      <c r="N74" s="0" t="n">
        <v>9.121343</v>
      </c>
      <c r="O74" s="0" t="n">
        <v>8.801425</v>
      </c>
      <c r="P74" s="0" t="n">
        <v>10.77745</v>
      </c>
      <c r="Q74" s="0" t="n">
        <v>10.50716</v>
      </c>
      <c r="R74" s="0" t="n">
        <v>10.50716</v>
      </c>
      <c r="S74" s="0" t="n">
        <v>10.70374</v>
      </c>
      <c r="T74" s="0" t="n">
        <v>10.50716</v>
      </c>
      <c r="U74" s="0" t="n">
        <v>10.72831</v>
      </c>
    </row>
    <row r="75" customFormat="false" ht="12.75" hidden="false" customHeight="false" outlineLevel="0" collapsed="false">
      <c r="A75" s="0" t="n">
        <v>74</v>
      </c>
      <c r="B75" s="4" t="n">
        <v>0.002002315</v>
      </c>
      <c r="C75" s="1" t="n">
        <v>-41.0500008</v>
      </c>
      <c r="E75" s="0" t="n">
        <v>-9.74676</v>
      </c>
      <c r="H75" s="0" t="n">
        <v>0</v>
      </c>
      <c r="I75" s="4" t="n">
        <v>0.0033651395</v>
      </c>
      <c r="J75" s="0" t="n">
        <v>8.827026</v>
      </c>
      <c r="K75" s="0" t="n">
        <v>9.122331</v>
      </c>
      <c r="L75" s="0" t="n">
        <v>9.122331</v>
      </c>
      <c r="M75" s="0" t="n">
        <v>8.777802</v>
      </c>
      <c r="N75" s="0" t="n">
        <v>9.122331</v>
      </c>
      <c r="O75" s="0" t="n">
        <v>8.802414</v>
      </c>
      <c r="P75" s="0" t="n">
        <v>10.80202</v>
      </c>
      <c r="Q75" s="0" t="n">
        <v>10.50716</v>
      </c>
      <c r="R75" s="0" t="n">
        <v>10.50716</v>
      </c>
      <c r="S75" s="0" t="n">
        <v>10.70374</v>
      </c>
      <c r="T75" s="0" t="n">
        <v>10.50716</v>
      </c>
      <c r="U75" s="0" t="n">
        <v>10.72831</v>
      </c>
    </row>
    <row r="76" customFormat="false" ht="12.75" hidden="false" customHeight="false" outlineLevel="0" collapsed="false">
      <c r="A76" s="0" t="n">
        <v>75</v>
      </c>
      <c r="B76" s="4" t="n">
        <v>0.002025463</v>
      </c>
      <c r="C76" s="1" t="n">
        <v>-41.01666768</v>
      </c>
      <c r="E76" s="0" t="n">
        <v>-9.6701</v>
      </c>
      <c r="H76" s="0" t="n">
        <v>0</v>
      </c>
      <c r="I76" s="4" t="n">
        <v>0.0033651395</v>
      </c>
      <c r="J76" s="0" t="n">
        <v>8.828014</v>
      </c>
      <c r="K76" s="0" t="n">
        <v>9.123319</v>
      </c>
      <c r="L76" s="0" t="n">
        <v>9.147923</v>
      </c>
      <c r="M76" s="0" t="n">
        <v>8.77879</v>
      </c>
      <c r="N76" s="0" t="n">
        <v>9.123319</v>
      </c>
      <c r="O76" s="0" t="n">
        <v>8.77879</v>
      </c>
      <c r="P76" s="0" t="n">
        <v>10.77844</v>
      </c>
      <c r="Q76" s="0" t="n">
        <v>10.53272</v>
      </c>
      <c r="R76" s="0" t="n">
        <v>10.50815</v>
      </c>
      <c r="S76" s="0" t="n">
        <v>10.70473</v>
      </c>
      <c r="T76" s="0" t="n">
        <v>10.50815</v>
      </c>
      <c r="U76" s="0" t="n">
        <v>10.7293</v>
      </c>
    </row>
    <row r="77" customFormat="false" ht="12.75" hidden="false" customHeight="false" outlineLevel="0" collapsed="false">
      <c r="A77" s="0" t="n">
        <v>76</v>
      </c>
      <c r="B77" s="4" t="n">
        <v>0.002048611</v>
      </c>
      <c r="C77" s="1" t="n">
        <v>-40.98333456</v>
      </c>
      <c r="E77" s="0" t="n">
        <v>-9.59823</v>
      </c>
      <c r="H77" s="0" t="n">
        <v>0</v>
      </c>
      <c r="I77" s="0" t="n">
        <v>0.000837997</v>
      </c>
      <c r="J77" s="0" t="n">
        <v>8.829991</v>
      </c>
      <c r="K77" s="0" t="n">
        <v>9.125295</v>
      </c>
      <c r="L77" s="0" t="n">
        <v>9.125295</v>
      </c>
      <c r="M77" s="0" t="n">
        <v>8.780766</v>
      </c>
      <c r="N77" s="0" t="n">
        <v>9.125295</v>
      </c>
      <c r="O77" s="0" t="n">
        <v>8.805379</v>
      </c>
      <c r="P77" s="0" t="n">
        <v>10.78041</v>
      </c>
      <c r="Q77" s="0" t="n">
        <v>10.5347</v>
      </c>
      <c r="R77" s="0" t="n">
        <v>10.48555</v>
      </c>
      <c r="S77" s="0" t="n">
        <v>10.7067</v>
      </c>
      <c r="T77" s="0" t="n">
        <v>10.51012</v>
      </c>
      <c r="U77" s="0" t="n">
        <v>10.7067</v>
      </c>
    </row>
    <row r="78" customFormat="false" ht="12.75" hidden="false" customHeight="false" outlineLevel="0" collapsed="false">
      <c r="A78" s="0" t="n">
        <v>77</v>
      </c>
      <c r="B78" s="4" t="n">
        <v>0.002083333</v>
      </c>
      <c r="C78" s="1" t="n">
        <v>-40.93333488</v>
      </c>
      <c r="E78" s="0" t="n">
        <v>-9.54872</v>
      </c>
      <c r="H78" s="0" t="n">
        <v>0</v>
      </c>
      <c r="I78" s="0" t="n">
        <v>0.000557775</v>
      </c>
      <c r="J78" s="0" t="n">
        <v>8.832955</v>
      </c>
      <c r="K78" s="0" t="n">
        <v>9.128258</v>
      </c>
      <c r="L78" s="0" t="n">
        <v>9.128258</v>
      </c>
      <c r="M78" s="0" t="n">
        <v>8.783731</v>
      </c>
      <c r="N78" s="0" t="n">
        <v>9.128258</v>
      </c>
      <c r="O78" s="0" t="n">
        <v>8.808343</v>
      </c>
      <c r="P78" s="0" t="n">
        <v>10.80597</v>
      </c>
      <c r="Q78" s="0" t="n">
        <v>10.51111</v>
      </c>
      <c r="R78" s="0" t="n">
        <v>10.51111</v>
      </c>
      <c r="S78" s="0" t="n">
        <v>10.70769</v>
      </c>
      <c r="T78" s="0" t="n">
        <v>10.51111</v>
      </c>
      <c r="U78" s="0" t="n">
        <v>10.73226</v>
      </c>
    </row>
    <row r="79" customFormat="false" ht="12.75" hidden="false" customHeight="false" outlineLevel="0" collapsed="false">
      <c r="A79" s="0" t="n">
        <v>78</v>
      </c>
      <c r="B79" s="4" t="n">
        <v>0.002106481</v>
      </c>
      <c r="C79" s="1" t="n">
        <v>-40.90000176</v>
      </c>
      <c r="E79" s="0" t="n">
        <v>-9.49388</v>
      </c>
      <c r="H79" s="0" t="n">
        <v>0</v>
      </c>
      <c r="I79" s="4" t="n">
        <v>0.0039255835</v>
      </c>
      <c r="J79" s="0" t="n">
        <v>8.833944</v>
      </c>
      <c r="K79" s="0" t="n">
        <v>9.129247</v>
      </c>
      <c r="L79" s="0" t="n">
        <v>9.129247</v>
      </c>
      <c r="M79" s="0" t="n">
        <v>8.784719</v>
      </c>
      <c r="N79" s="0" t="n">
        <v>9.129247</v>
      </c>
      <c r="O79" s="0" t="n">
        <v>8.784719</v>
      </c>
      <c r="P79" s="0" t="n">
        <v>10.78238</v>
      </c>
      <c r="Q79" s="0" t="n">
        <v>10.5121</v>
      </c>
      <c r="R79" s="0" t="n">
        <v>10.48752</v>
      </c>
      <c r="S79" s="0" t="n">
        <v>10.70868</v>
      </c>
      <c r="T79" s="0" t="n">
        <v>10.5121</v>
      </c>
      <c r="U79" s="0" t="n">
        <v>10.70868</v>
      </c>
    </row>
    <row r="80" customFormat="false" ht="12.75" hidden="false" customHeight="false" outlineLevel="0" collapsed="false">
      <c r="A80" s="0" t="n">
        <v>79</v>
      </c>
      <c r="B80" s="4" t="n">
        <v>0.002141204</v>
      </c>
      <c r="C80" s="1" t="n">
        <v>-40.85000064</v>
      </c>
      <c r="E80" s="0" t="n">
        <v>-10.04009</v>
      </c>
      <c r="H80" s="0" t="n">
        <v>0</v>
      </c>
      <c r="I80" s="4" t="n">
        <v>0.0039255835</v>
      </c>
      <c r="J80" s="0" t="n">
        <v>8.834932</v>
      </c>
      <c r="K80" s="0" t="n">
        <v>9.105629</v>
      </c>
      <c r="L80" s="0" t="n">
        <v>9.130235</v>
      </c>
      <c r="M80" s="0" t="n">
        <v>8.785707</v>
      </c>
      <c r="N80" s="0" t="n">
        <v>9.130235</v>
      </c>
      <c r="O80" s="0" t="n">
        <v>8.785707</v>
      </c>
      <c r="P80" s="0" t="n">
        <v>10.7814</v>
      </c>
      <c r="Q80" s="0" t="n">
        <v>10.53568</v>
      </c>
      <c r="R80" s="0" t="n">
        <v>10.51111</v>
      </c>
      <c r="S80" s="0" t="n">
        <v>10.70769</v>
      </c>
      <c r="T80" s="0" t="n">
        <v>10.48654</v>
      </c>
      <c r="U80" s="0" t="n">
        <v>10.70769</v>
      </c>
    </row>
    <row r="81" customFormat="false" ht="12.75" hidden="false" customHeight="false" outlineLevel="0" collapsed="false">
      <c r="A81" s="0" t="n">
        <v>80</v>
      </c>
      <c r="B81" s="4" t="n">
        <v>0.002164352</v>
      </c>
      <c r="C81" s="1" t="n">
        <v>-40.81666752</v>
      </c>
      <c r="E81" s="0" t="n">
        <v>-9.92829</v>
      </c>
      <c r="H81" s="0" t="n">
        <v>0</v>
      </c>
      <c r="I81" s="0" t="n">
        <v>0.000837997</v>
      </c>
      <c r="J81" s="0" t="n">
        <v>8.83592</v>
      </c>
      <c r="K81" s="0" t="n">
        <v>9.131223</v>
      </c>
      <c r="L81" s="0" t="n">
        <v>9.131223</v>
      </c>
      <c r="M81" s="0" t="n">
        <v>8.786696</v>
      </c>
      <c r="N81" s="0" t="n">
        <v>9.131223</v>
      </c>
      <c r="O81" s="0" t="n">
        <v>8.786696</v>
      </c>
      <c r="P81" s="0" t="n">
        <v>10.78436</v>
      </c>
      <c r="Q81" s="0" t="n">
        <v>10.51407</v>
      </c>
      <c r="R81" s="0" t="n">
        <v>10.51407</v>
      </c>
      <c r="S81" s="0" t="n">
        <v>10.71065</v>
      </c>
      <c r="T81" s="0" t="n">
        <v>10.51407</v>
      </c>
      <c r="U81" s="0" t="n">
        <v>10.71065</v>
      </c>
    </row>
    <row r="82" customFormat="false" ht="12.75" hidden="false" customHeight="false" outlineLevel="0" collapsed="false">
      <c r="A82" s="0" t="n">
        <v>81</v>
      </c>
      <c r="B82" s="0" t="n">
        <v>0.0021875</v>
      </c>
      <c r="C82" s="1" t="n">
        <v>-40.7833344</v>
      </c>
      <c r="E82" s="0" t="n">
        <v>-10.04701</v>
      </c>
      <c r="H82" s="0" t="n">
        <v>0</v>
      </c>
      <c r="I82" s="4" t="n">
        <v>0.0036453615</v>
      </c>
      <c r="J82" s="0" t="n">
        <v>8.813285</v>
      </c>
      <c r="K82" s="0" t="n">
        <v>9.133199</v>
      </c>
      <c r="L82" s="0" t="n">
        <v>9.133199</v>
      </c>
      <c r="M82" s="0" t="n">
        <v>8.788673</v>
      </c>
      <c r="N82" s="0" t="n">
        <v>9.133199</v>
      </c>
      <c r="O82" s="0" t="n">
        <v>8.788673</v>
      </c>
      <c r="P82" s="0" t="n">
        <v>10.78337</v>
      </c>
      <c r="Q82" s="0" t="n">
        <v>10.51308</v>
      </c>
      <c r="R82" s="0" t="n">
        <v>10.51308</v>
      </c>
      <c r="S82" s="0" t="n">
        <v>10.70966</v>
      </c>
      <c r="T82" s="0" t="n">
        <v>10.48851</v>
      </c>
      <c r="U82" s="0" t="n">
        <v>10.70966</v>
      </c>
    </row>
    <row r="83" customFormat="false" ht="12.75" hidden="false" customHeight="false" outlineLevel="0" collapsed="false">
      <c r="A83" s="0" t="n">
        <v>82</v>
      </c>
      <c r="B83" s="4" t="n">
        <v>0.002222222</v>
      </c>
      <c r="C83" s="1" t="n">
        <v>-40.73333472</v>
      </c>
      <c r="E83" s="0" t="n">
        <v>-9.95331</v>
      </c>
      <c r="H83" s="4" t="n">
        <v>-0.005633457</v>
      </c>
      <c r="I83" s="4" t="n">
        <v>0.0042058055</v>
      </c>
      <c r="J83" s="0" t="n">
        <v>8.838886</v>
      </c>
      <c r="K83" s="0" t="n">
        <v>9.109581</v>
      </c>
      <c r="L83" s="0" t="n">
        <v>9.134187</v>
      </c>
      <c r="M83" s="0" t="n">
        <v>8.765048</v>
      </c>
      <c r="N83" s="0" t="n">
        <v>9.109581</v>
      </c>
      <c r="O83" s="0" t="n">
        <v>8.789661</v>
      </c>
      <c r="P83" s="0" t="n">
        <v>10.78534</v>
      </c>
      <c r="Q83" s="0" t="n">
        <v>10.51506</v>
      </c>
      <c r="R83" s="0" t="n">
        <v>10.49048</v>
      </c>
      <c r="S83" s="0" t="n">
        <v>10.68706</v>
      </c>
      <c r="T83" s="0" t="n">
        <v>10.51506</v>
      </c>
      <c r="U83" s="0" t="n">
        <v>10.71163</v>
      </c>
    </row>
    <row r="84" customFormat="false" ht="12.75" hidden="false" customHeight="false" outlineLevel="0" collapsed="false">
      <c r="A84" s="0" t="n">
        <v>83</v>
      </c>
      <c r="B84" s="4" t="n">
        <v>0.00224537</v>
      </c>
      <c r="C84" s="1" t="n">
        <v>-40.7000016</v>
      </c>
      <c r="E84" s="0" t="n">
        <v>-9.87399</v>
      </c>
      <c r="H84" s="0" t="n">
        <v>0</v>
      </c>
      <c r="I84" s="4" t="n">
        <v>0.0036453615</v>
      </c>
      <c r="J84" s="0" t="n">
        <v>8.816249</v>
      </c>
      <c r="K84" s="0" t="n">
        <v>9.111557</v>
      </c>
      <c r="L84" s="0" t="n">
        <v>9.136162</v>
      </c>
      <c r="M84" s="0" t="n">
        <v>8.767024</v>
      </c>
      <c r="N84" s="0" t="n">
        <v>9.111557</v>
      </c>
      <c r="O84" s="0" t="n">
        <v>8.791637</v>
      </c>
      <c r="P84" s="0" t="n">
        <v>10.78732</v>
      </c>
      <c r="Q84" s="0" t="n">
        <v>10.51703</v>
      </c>
      <c r="R84" s="0" t="n">
        <v>10.49246</v>
      </c>
      <c r="S84" s="0" t="n">
        <v>10.68904</v>
      </c>
      <c r="T84" s="0" t="n">
        <v>10.49246</v>
      </c>
      <c r="U84" s="0" t="n">
        <v>10.68904</v>
      </c>
    </row>
    <row r="85" customFormat="false" ht="12.75" hidden="false" customHeight="false" outlineLevel="0" collapsed="false">
      <c r="A85" s="0" t="n">
        <v>84</v>
      </c>
      <c r="B85" s="4" t="n">
        <v>0.002268519</v>
      </c>
      <c r="C85" s="1" t="n">
        <v>-40.66666704</v>
      </c>
      <c r="E85" s="0" t="n">
        <v>-9.82129</v>
      </c>
      <c r="H85" s="4" t="n">
        <v>-0.005633457</v>
      </c>
      <c r="I85" s="4" t="n">
        <v>0.0036453615</v>
      </c>
      <c r="J85" s="0" t="n">
        <v>8.817238</v>
      </c>
      <c r="K85" s="0" t="n">
        <v>9.112545</v>
      </c>
      <c r="L85" s="0" t="n">
        <v>9.13715</v>
      </c>
      <c r="M85" s="0" t="n">
        <v>8.768012</v>
      </c>
      <c r="N85" s="0" t="n">
        <v>9.112545</v>
      </c>
      <c r="O85" s="0" t="n">
        <v>8.792625</v>
      </c>
      <c r="P85" s="0" t="n">
        <v>10.76373</v>
      </c>
      <c r="Q85" s="0" t="n">
        <v>10.51802</v>
      </c>
      <c r="R85" s="0" t="n">
        <v>10.49344</v>
      </c>
      <c r="S85" s="0" t="n">
        <v>10.69002</v>
      </c>
      <c r="T85" s="0" t="n">
        <v>10.49344</v>
      </c>
      <c r="U85" s="0" t="n">
        <v>10.71459</v>
      </c>
    </row>
    <row r="86" customFormat="false" ht="12.75" hidden="false" customHeight="false" outlineLevel="0" collapsed="false">
      <c r="A86" s="0" t="n">
        <v>85</v>
      </c>
      <c r="B86" s="4" t="n">
        <v>0.002303241</v>
      </c>
      <c r="C86" s="1" t="n">
        <v>-40.61666736</v>
      </c>
      <c r="E86" s="0" t="n">
        <v>-9.7952</v>
      </c>
      <c r="H86" s="0" t="n">
        <v>0</v>
      </c>
      <c r="I86" s="0" t="n">
        <v>0.000557775</v>
      </c>
      <c r="J86" s="0" t="n">
        <v>8.843826</v>
      </c>
      <c r="K86" s="0" t="n">
        <v>9.114521</v>
      </c>
      <c r="L86" s="0" t="n">
        <v>9.139127</v>
      </c>
      <c r="M86" s="0" t="n">
        <v>8.769989</v>
      </c>
      <c r="N86" s="0" t="n">
        <v>9.114521</v>
      </c>
      <c r="O86" s="0" t="n">
        <v>8.769989</v>
      </c>
      <c r="P86" s="0" t="n">
        <v>10.7883</v>
      </c>
      <c r="Q86" s="0" t="n">
        <v>10.51802</v>
      </c>
      <c r="R86" s="0" t="n">
        <v>10.49344</v>
      </c>
      <c r="S86" s="0" t="n">
        <v>10.69002</v>
      </c>
      <c r="T86" s="0" t="n">
        <v>10.49344</v>
      </c>
      <c r="U86" s="0" t="n">
        <v>10.71459</v>
      </c>
    </row>
    <row r="87" customFormat="false" ht="12.75" hidden="false" customHeight="false" outlineLevel="0" collapsed="false">
      <c r="A87" s="0" t="n">
        <v>86</v>
      </c>
      <c r="B87" s="4" t="n">
        <v>0.002326389</v>
      </c>
      <c r="C87" s="1" t="n">
        <v>-40.58333424</v>
      </c>
      <c r="E87" s="0" t="n">
        <v>-9.74516</v>
      </c>
      <c r="H87" s="0" t="n">
        <v>0</v>
      </c>
      <c r="I87" s="4" t="n">
        <v>0.0042058055</v>
      </c>
      <c r="J87" s="0" t="n">
        <v>8.820203</v>
      </c>
      <c r="K87" s="0" t="n">
        <v>9.140115</v>
      </c>
      <c r="L87" s="0" t="n">
        <v>9.140115</v>
      </c>
      <c r="M87" s="0" t="n">
        <v>8.770978</v>
      </c>
      <c r="N87" s="0" t="n">
        <v>9.115509</v>
      </c>
      <c r="O87" s="0" t="n">
        <v>8.795591</v>
      </c>
      <c r="P87" s="0" t="n">
        <v>10.78929</v>
      </c>
      <c r="Q87" s="0" t="n">
        <v>10.519</v>
      </c>
      <c r="R87" s="0" t="n">
        <v>10.49443</v>
      </c>
      <c r="S87" s="0" t="n">
        <v>10.69101</v>
      </c>
      <c r="T87" s="0" t="n">
        <v>10.49443</v>
      </c>
      <c r="U87" s="0" t="n">
        <v>10.69101</v>
      </c>
    </row>
    <row r="88" customFormat="false" ht="12.75" hidden="false" customHeight="false" outlineLevel="0" collapsed="false">
      <c r="A88" s="0" t="n">
        <v>87</v>
      </c>
      <c r="B88" s="4" t="n">
        <v>0.002349537</v>
      </c>
      <c r="C88" s="1" t="n">
        <v>-40.55000112</v>
      </c>
      <c r="E88" s="0" t="n">
        <v>-9.76592</v>
      </c>
      <c r="H88" s="0" t="n">
        <v>0</v>
      </c>
      <c r="I88" s="4" t="n">
        <v>0.0033651395</v>
      </c>
      <c r="J88" s="0" t="n">
        <v>8.822179</v>
      </c>
      <c r="K88" s="0" t="n">
        <v>9.117484</v>
      </c>
      <c r="L88" s="0" t="n">
        <v>9.117484</v>
      </c>
      <c r="M88" s="0" t="n">
        <v>8.772953</v>
      </c>
      <c r="N88" s="0" t="n">
        <v>9.117484</v>
      </c>
      <c r="O88" s="0" t="n">
        <v>8.797566</v>
      </c>
      <c r="P88" s="0" t="n">
        <v>10.76472</v>
      </c>
      <c r="Q88" s="0" t="n">
        <v>10.519</v>
      </c>
      <c r="R88" s="0" t="n">
        <v>10.49443</v>
      </c>
      <c r="S88" s="0" t="n">
        <v>10.69101</v>
      </c>
      <c r="T88" s="0" t="n">
        <v>10.49443</v>
      </c>
      <c r="U88" s="0" t="n">
        <v>10.71558</v>
      </c>
    </row>
    <row r="89" customFormat="false" ht="12.75" hidden="false" customHeight="false" outlineLevel="0" collapsed="false">
      <c r="A89" s="0" t="n">
        <v>88</v>
      </c>
      <c r="B89" s="4" t="n">
        <v>0.002384259</v>
      </c>
      <c r="C89" s="1" t="n">
        <v>-40.50000144</v>
      </c>
      <c r="E89" s="0" t="n">
        <v>-9.75208</v>
      </c>
      <c r="H89" s="0" t="n">
        <v>0</v>
      </c>
      <c r="I89" s="4" t="n">
        <v>0.0036453615</v>
      </c>
      <c r="J89" s="0" t="n">
        <v>8.847779</v>
      </c>
      <c r="K89" s="0" t="n">
        <v>9.118472</v>
      </c>
      <c r="L89" s="0" t="n">
        <v>9.118472</v>
      </c>
      <c r="M89" s="0" t="n">
        <v>8.773942</v>
      </c>
      <c r="N89" s="0" t="n">
        <v>9.118472</v>
      </c>
      <c r="O89" s="0" t="n">
        <v>8.798555</v>
      </c>
      <c r="P89" s="0" t="n">
        <v>10.79225</v>
      </c>
      <c r="Q89" s="0" t="n">
        <v>10.52196</v>
      </c>
      <c r="R89" s="0" t="n">
        <v>10.47281</v>
      </c>
      <c r="S89" s="0" t="n">
        <v>10.69397</v>
      </c>
      <c r="T89" s="0" t="n">
        <v>10.49739</v>
      </c>
      <c r="U89" s="0" t="n">
        <v>10.69397</v>
      </c>
    </row>
    <row r="90" customFormat="false" ht="12.75" hidden="false" customHeight="false" outlineLevel="0" collapsed="false">
      <c r="A90" s="0" t="n">
        <v>89</v>
      </c>
      <c r="B90" s="4" t="n">
        <v>0.002407407</v>
      </c>
      <c r="C90" s="1" t="n">
        <v>-40.46666832</v>
      </c>
      <c r="E90" s="0" t="n">
        <v>-9.7393</v>
      </c>
      <c r="H90" s="0" t="n">
        <v>0</v>
      </c>
      <c r="I90" s="4" t="n">
        <v>0.0033651395</v>
      </c>
      <c r="J90" s="0" t="n">
        <v>8.825144</v>
      </c>
      <c r="K90" s="0" t="n">
        <v>9.120449</v>
      </c>
      <c r="L90" s="0" t="n">
        <v>9.120449</v>
      </c>
      <c r="M90" s="0" t="n">
        <v>8.775919</v>
      </c>
      <c r="N90" s="0" t="n">
        <v>9.120449</v>
      </c>
      <c r="O90" s="0" t="n">
        <v>8.800532</v>
      </c>
      <c r="P90" s="0" t="n">
        <v>10.76867</v>
      </c>
      <c r="Q90" s="0" t="n">
        <v>10.52295</v>
      </c>
      <c r="R90" s="0" t="n">
        <v>10.49838</v>
      </c>
      <c r="S90" s="0" t="n">
        <v>10.69496</v>
      </c>
      <c r="T90" s="0" t="n">
        <v>10.52295</v>
      </c>
      <c r="U90" s="0" t="n">
        <v>10.71953</v>
      </c>
    </row>
    <row r="91" customFormat="false" ht="12.75" hidden="false" customHeight="false" outlineLevel="0" collapsed="false">
      <c r="A91" s="0" t="n">
        <v>90</v>
      </c>
      <c r="B91" s="4" t="n">
        <v>0.00244213</v>
      </c>
      <c r="C91" s="1" t="n">
        <v>-40.4166672</v>
      </c>
      <c r="E91" s="0" t="n">
        <v>-9.72173</v>
      </c>
      <c r="H91" s="4" t="n">
        <v>-0.005633457</v>
      </c>
      <c r="I91" s="4" t="n">
        <v>0.0039255835</v>
      </c>
      <c r="J91" s="0" t="n">
        <v>8.826133</v>
      </c>
      <c r="K91" s="0" t="n">
        <v>9.121437</v>
      </c>
      <c r="L91" s="0" t="n">
        <v>9.121437</v>
      </c>
      <c r="M91" s="0" t="n">
        <v>8.776907</v>
      </c>
      <c r="N91" s="0" t="n">
        <v>9.121437</v>
      </c>
      <c r="O91" s="0" t="n">
        <v>8.80152</v>
      </c>
      <c r="P91" s="0" t="n">
        <v>10.76768</v>
      </c>
      <c r="Q91" s="0" t="n">
        <v>10.52196</v>
      </c>
      <c r="R91" s="0" t="n">
        <v>10.49739</v>
      </c>
      <c r="S91" s="0" t="n">
        <v>10.69397</v>
      </c>
      <c r="T91" s="0" t="n">
        <v>10.49739</v>
      </c>
      <c r="U91" s="0" t="n">
        <v>10.71854</v>
      </c>
    </row>
    <row r="92" customFormat="false" ht="12.75" hidden="false" customHeight="false" outlineLevel="0" collapsed="false">
      <c r="A92" s="0" t="n">
        <v>91</v>
      </c>
      <c r="B92" s="4" t="n">
        <v>0.002465278</v>
      </c>
      <c r="C92" s="1" t="n">
        <v>-40.38333408</v>
      </c>
      <c r="E92" s="0" t="n">
        <v>-9.66637</v>
      </c>
      <c r="H92" s="4" t="n">
        <v>-0.005633457</v>
      </c>
      <c r="I92" s="4" t="n">
        <v>0.0039255835</v>
      </c>
      <c r="J92" s="0" t="n">
        <v>8.826133</v>
      </c>
      <c r="K92" s="0" t="n">
        <v>9.121437</v>
      </c>
      <c r="L92" s="0" t="n">
        <v>9.146042</v>
      </c>
      <c r="M92" s="0" t="n">
        <v>8.776907</v>
      </c>
      <c r="N92" s="0" t="n">
        <v>9.121437</v>
      </c>
      <c r="O92" s="0" t="n">
        <v>8.80152</v>
      </c>
      <c r="P92" s="0" t="n">
        <v>10.76867</v>
      </c>
      <c r="Q92" s="0" t="n">
        <v>10.52295</v>
      </c>
      <c r="R92" s="0" t="n">
        <v>10.49838</v>
      </c>
      <c r="S92" s="0" t="n">
        <v>10.69496</v>
      </c>
      <c r="T92" s="0" t="n">
        <v>10.49838</v>
      </c>
      <c r="U92" s="0" t="n">
        <v>10.71953</v>
      </c>
    </row>
    <row r="93" customFormat="false" ht="12.75" hidden="false" customHeight="false" outlineLevel="0" collapsed="false">
      <c r="A93" s="0" t="n">
        <v>92</v>
      </c>
      <c r="B93" s="4" t="n">
        <v>0.002488426</v>
      </c>
      <c r="C93" s="1" t="n">
        <v>-40.35000096</v>
      </c>
      <c r="E93" s="0" t="n">
        <v>-9.63389</v>
      </c>
      <c r="H93" s="0" t="n">
        <v>0</v>
      </c>
      <c r="I93" s="4" t="n">
        <v>0.0042058055</v>
      </c>
      <c r="J93" s="0" t="n">
        <v>8.829097</v>
      </c>
      <c r="K93" s="0" t="n">
        <v>9.1244</v>
      </c>
      <c r="L93" s="0" t="n">
        <v>9.1244</v>
      </c>
      <c r="M93" s="0" t="n">
        <v>8.779872</v>
      </c>
      <c r="N93" s="0" t="n">
        <v>9.1244</v>
      </c>
      <c r="O93" s="0" t="n">
        <v>8.804484</v>
      </c>
      <c r="P93" s="0" t="n">
        <v>10.76965</v>
      </c>
      <c r="Q93" s="0" t="n">
        <v>10.52394</v>
      </c>
      <c r="R93" s="0" t="n">
        <v>10.49936</v>
      </c>
      <c r="S93" s="0" t="n">
        <v>10.69594</v>
      </c>
      <c r="T93" s="0" t="n">
        <v>10.49936</v>
      </c>
      <c r="U93" s="0" t="n">
        <v>10.69594</v>
      </c>
    </row>
    <row r="94" customFormat="false" ht="12.75" hidden="false" customHeight="false" outlineLevel="0" collapsed="false">
      <c r="A94" s="0" t="n">
        <v>93</v>
      </c>
      <c r="B94" s="4" t="n">
        <v>0.002523148</v>
      </c>
      <c r="C94" s="1" t="n">
        <v>-40.30000128</v>
      </c>
      <c r="E94" s="0" t="n">
        <v>-9.61846</v>
      </c>
      <c r="H94" s="4" t="n">
        <v>-0.005633457</v>
      </c>
      <c r="I94" s="4" t="n">
        <v>0.0039255835</v>
      </c>
      <c r="J94" s="0" t="n">
        <v>8.855685</v>
      </c>
      <c r="K94" s="0" t="n">
        <v>9.126376</v>
      </c>
      <c r="L94" s="0" t="n">
        <v>9.126376</v>
      </c>
      <c r="M94" s="0" t="n">
        <v>8.781849</v>
      </c>
      <c r="N94" s="0" t="n">
        <v>9.126376</v>
      </c>
      <c r="O94" s="0" t="n">
        <v>8.806461</v>
      </c>
      <c r="P94" s="0" t="n">
        <v>10.77064</v>
      </c>
      <c r="Q94" s="0" t="n">
        <v>10.52492</v>
      </c>
      <c r="R94" s="0" t="n">
        <v>10.50035</v>
      </c>
      <c r="S94" s="0" t="n">
        <v>10.67236</v>
      </c>
      <c r="T94" s="0" t="n">
        <v>10.50035</v>
      </c>
      <c r="U94" s="0" t="n">
        <v>10.69693</v>
      </c>
    </row>
    <row r="95" customFormat="false" ht="12.75" hidden="false" customHeight="false" outlineLevel="0" collapsed="false">
      <c r="A95" s="0" t="n">
        <v>94</v>
      </c>
      <c r="B95" s="4" t="n">
        <v>0.002546296</v>
      </c>
      <c r="C95" s="1" t="n">
        <v>-40.26666816</v>
      </c>
      <c r="E95" s="0" t="n">
        <v>-9.60355</v>
      </c>
      <c r="H95" s="4" t="n">
        <v>-0.005633457</v>
      </c>
      <c r="I95" s="4" t="n">
        <v>0.0039255835</v>
      </c>
      <c r="J95" s="0" t="n">
        <v>8.832062</v>
      </c>
      <c r="K95" s="0" t="n">
        <v>9.102758</v>
      </c>
      <c r="L95" s="0" t="n">
        <v>9.127364</v>
      </c>
      <c r="M95" s="0" t="n">
        <v>8.782837</v>
      </c>
      <c r="N95" s="0" t="n">
        <v>9.127364</v>
      </c>
      <c r="O95" s="0" t="n">
        <v>8.782837</v>
      </c>
      <c r="P95" s="0" t="n">
        <v>10.77261</v>
      </c>
      <c r="Q95" s="0" t="n">
        <v>10.5269</v>
      </c>
      <c r="R95" s="0" t="n">
        <v>10.50232</v>
      </c>
      <c r="S95" s="0" t="n">
        <v>10.6989</v>
      </c>
      <c r="T95" s="0" t="n">
        <v>10.50232</v>
      </c>
      <c r="U95" s="0" t="n">
        <v>10.6989</v>
      </c>
    </row>
    <row r="96" customFormat="false" ht="12.75" hidden="false" customHeight="false" outlineLevel="0" collapsed="false">
      <c r="A96" s="0" t="n">
        <v>95</v>
      </c>
      <c r="B96" s="4" t="n">
        <v>0.002569444</v>
      </c>
      <c r="C96" s="1" t="n">
        <v>-40.23333504</v>
      </c>
      <c r="E96" s="0" t="n">
        <v>-9.60089</v>
      </c>
      <c r="H96" s="0" t="n">
        <v>0</v>
      </c>
      <c r="I96" s="4" t="n">
        <v>0.0042058055</v>
      </c>
      <c r="J96" s="0" t="n">
        <v>8.835027</v>
      </c>
      <c r="K96" s="0" t="n">
        <v>9.130329</v>
      </c>
      <c r="L96" s="0" t="n">
        <v>9.130329</v>
      </c>
      <c r="M96" s="0" t="n">
        <v>8.785802</v>
      </c>
      <c r="N96" s="0" t="n">
        <v>9.105723</v>
      </c>
      <c r="O96" s="0" t="n">
        <v>8.785802</v>
      </c>
      <c r="P96" s="0" t="n">
        <v>10.77261</v>
      </c>
      <c r="Q96" s="0" t="n">
        <v>10.5269</v>
      </c>
      <c r="R96" s="0" t="n">
        <v>10.50232</v>
      </c>
      <c r="S96" s="0" t="n">
        <v>10.67433</v>
      </c>
      <c r="T96" s="0" t="n">
        <v>10.50232</v>
      </c>
      <c r="U96" s="0" t="n">
        <v>10.6989</v>
      </c>
    </row>
    <row r="97" customFormat="false" ht="12.75" hidden="false" customHeight="false" outlineLevel="0" collapsed="false">
      <c r="A97" s="0" t="n">
        <v>96</v>
      </c>
      <c r="B97" s="4" t="n">
        <v>0.002604167</v>
      </c>
      <c r="C97" s="1" t="n">
        <v>-40.18333392</v>
      </c>
      <c r="E97" s="0" t="n">
        <v>-9.61792</v>
      </c>
      <c r="H97" s="4" t="n">
        <v>-0.005633457</v>
      </c>
      <c r="I97" s="4" t="n">
        <v>0.0042058055</v>
      </c>
      <c r="J97" s="0" t="n">
        <v>8.837003</v>
      </c>
      <c r="K97" s="0" t="n">
        <v>9.132304</v>
      </c>
      <c r="L97" s="0" t="n">
        <v>9.132304</v>
      </c>
      <c r="M97" s="0" t="n">
        <v>8.787778</v>
      </c>
      <c r="N97" s="0" t="n">
        <v>9.132304</v>
      </c>
      <c r="O97" s="0" t="n">
        <v>8.812391</v>
      </c>
      <c r="P97" s="0" t="n">
        <v>10.7736</v>
      </c>
      <c r="Q97" s="0" t="n">
        <v>10.50331</v>
      </c>
      <c r="R97" s="0" t="n">
        <v>10.50331</v>
      </c>
      <c r="S97" s="0" t="n">
        <v>10.69989</v>
      </c>
      <c r="T97" s="0" t="n">
        <v>10.50331</v>
      </c>
      <c r="U97" s="0" t="n">
        <v>10.69989</v>
      </c>
    </row>
    <row r="98" customFormat="false" ht="12.75" hidden="false" customHeight="false" outlineLevel="0" collapsed="false">
      <c r="A98" s="0" t="n">
        <v>97</v>
      </c>
      <c r="B98" s="4" t="n">
        <v>0.002627315</v>
      </c>
      <c r="C98" s="1" t="n">
        <v>-40.1500008</v>
      </c>
      <c r="E98" s="0" t="n">
        <v>-9.58172</v>
      </c>
      <c r="H98" s="4" t="n">
        <v>-0.005633457</v>
      </c>
      <c r="I98" s="4" t="n">
        <v>0.0039255835</v>
      </c>
      <c r="J98" s="0" t="n">
        <v>8.837991</v>
      </c>
      <c r="K98" s="0" t="n">
        <v>9.108686</v>
      </c>
      <c r="L98" s="0" t="n">
        <v>9.133292</v>
      </c>
      <c r="M98" s="0" t="n">
        <v>8.788767</v>
      </c>
      <c r="N98" s="0" t="n">
        <v>9.133292</v>
      </c>
      <c r="O98" s="0" t="n">
        <v>8.813379</v>
      </c>
      <c r="P98" s="0" t="n">
        <v>10.77557</v>
      </c>
      <c r="Q98" s="0" t="n">
        <v>10.52986</v>
      </c>
      <c r="R98" s="0" t="n">
        <v>10.50528</v>
      </c>
      <c r="S98" s="0" t="n">
        <v>10.67729</v>
      </c>
      <c r="T98" s="0" t="n">
        <v>10.50528</v>
      </c>
      <c r="U98" s="0" t="n">
        <v>10.70186</v>
      </c>
    </row>
    <row r="99" customFormat="false" ht="12.75" hidden="false" customHeight="false" outlineLevel="0" collapsed="false">
      <c r="A99" s="0" t="n">
        <v>98</v>
      </c>
      <c r="B99" s="4" t="n">
        <v>0.002662037</v>
      </c>
      <c r="C99" s="1" t="n">
        <v>-40.10000112</v>
      </c>
      <c r="E99" s="0" t="n">
        <v>-9.61207</v>
      </c>
      <c r="H99" s="0" t="n">
        <v>0</v>
      </c>
      <c r="I99" s="4" t="n">
        <v>0.0039255835</v>
      </c>
      <c r="J99" s="0" t="n">
        <v>8.839968</v>
      </c>
      <c r="K99" s="0" t="n">
        <v>9.135268</v>
      </c>
      <c r="L99" s="0" t="n">
        <v>9.135268</v>
      </c>
      <c r="M99" s="0" t="n">
        <v>8.790744</v>
      </c>
      <c r="N99" s="0" t="n">
        <v>9.110663</v>
      </c>
      <c r="O99" s="0" t="n">
        <v>8.790744</v>
      </c>
      <c r="P99" s="0" t="n">
        <v>10.77557</v>
      </c>
      <c r="Q99" s="0" t="n">
        <v>10.50528</v>
      </c>
      <c r="R99" s="0" t="n">
        <v>10.48071</v>
      </c>
      <c r="S99" s="0" t="n">
        <v>10.70186</v>
      </c>
      <c r="T99" s="0" t="n">
        <v>10.50528</v>
      </c>
      <c r="U99" s="0" t="n">
        <v>10.70186</v>
      </c>
    </row>
    <row r="100" customFormat="false" ht="12.75" hidden="false" customHeight="false" outlineLevel="0" collapsed="false">
      <c r="A100" s="0" t="n">
        <v>99</v>
      </c>
      <c r="B100" s="4" t="n">
        <v>0.002685185</v>
      </c>
      <c r="C100" s="1" t="n">
        <v>-40.066668</v>
      </c>
      <c r="E100" s="0" t="n">
        <v>-9.60674</v>
      </c>
      <c r="H100" s="0" t="n">
        <v>0</v>
      </c>
      <c r="I100" s="4" t="n">
        <v>0.0033651395</v>
      </c>
      <c r="J100" s="0" t="n">
        <v>8.839968</v>
      </c>
      <c r="K100" s="0" t="n">
        <v>9.110663</v>
      </c>
      <c r="L100" s="0" t="n">
        <v>9.135268</v>
      </c>
      <c r="M100" s="0" t="n">
        <v>8.790744</v>
      </c>
      <c r="N100" s="0" t="n">
        <v>9.135268</v>
      </c>
      <c r="O100" s="0" t="n">
        <v>8.815356</v>
      </c>
      <c r="P100" s="0" t="n">
        <v>10.77656</v>
      </c>
      <c r="Q100" s="0" t="n">
        <v>10.50627</v>
      </c>
      <c r="R100" s="0" t="n">
        <v>10.50627</v>
      </c>
      <c r="S100" s="0" t="n">
        <v>10.70285</v>
      </c>
      <c r="T100" s="0" t="n">
        <v>10.50627</v>
      </c>
      <c r="U100" s="0" t="n">
        <v>10.70285</v>
      </c>
    </row>
    <row r="101" customFormat="false" ht="12.75" hidden="false" customHeight="false" outlineLevel="0" collapsed="false">
      <c r="A101" s="0" t="n">
        <v>100</v>
      </c>
      <c r="B101" s="4" t="n">
        <v>0.002708333</v>
      </c>
      <c r="C101" s="1" t="n">
        <v>-40.03333488</v>
      </c>
      <c r="E101" s="0" t="n">
        <v>-9.60941</v>
      </c>
      <c r="H101" s="0" t="n">
        <v>0</v>
      </c>
      <c r="I101" s="0" t="n">
        <v>0.000557775</v>
      </c>
      <c r="J101" s="0" t="n">
        <v>8.842932</v>
      </c>
      <c r="K101" s="0" t="n">
        <v>9.138231</v>
      </c>
      <c r="L101" s="0" t="n">
        <v>9.138231</v>
      </c>
      <c r="M101" s="0" t="n">
        <v>8.769094</v>
      </c>
      <c r="N101" s="0" t="n">
        <v>9.138231</v>
      </c>
      <c r="O101" s="0" t="n">
        <v>8.793708</v>
      </c>
      <c r="P101" s="0" t="n">
        <v>10.75298</v>
      </c>
      <c r="Q101" s="0" t="n">
        <v>10.50726</v>
      </c>
      <c r="R101" s="0" t="n">
        <v>10.48268</v>
      </c>
      <c r="S101" s="0" t="n">
        <v>10.67927</v>
      </c>
      <c r="T101" s="0" t="n">
        <v>10.48268</v>
      </c>
      <c r="U101" s="0" t="n">
        <v>10.70384</v>
      </c>
    </row>
    <row r="102" customFormat="false" ht="12.75" hidden="false" customHeight="false" outlineLevel="0" collapsed="false">
      <c r="A102" s="0" t="n">
        <v>101</v>
      </c>
      <c r="B102" s="4" t="n">
        <v>0.002743056</v>
      </c>
      <c r="C102" s="1" t="n">
        <v>-39.98333376</v>
      </c>
      <c r="E102" s="0" t="n">
        <v>-9.60089</v>
      </c>
      <c r="H102" s="0" t="n">
        <v>0</v>
      </c>
      <c r="I102" s="4" t="n">
        <v>0.0033651395</v>
      </c>
      <c r="J102" s="0" t="n">
        <v>8.819309</v>
      </c>
      <c r="K102" s="0" t="n">
        <v>9.114614</v>
      </c>
      <c r="L102" s="0" t="n">
        <v>9.114614</v>
      </c>
      <c r="M102" s="0" t="n">
        <v>8.770082</v>
      </c>
      <c r="N102" s="0" t="n">
        <v>9.114614</v>
      </c>
      <c r="O102" s="0" t="n">
        <v>8.819309</v>
      </c>
      <c r="P102" s="0" t="n">
        <v>10.75396</v>
      </c>
      <c r="Q102" s="0" t="n">
        <v>10.50824</v>
      </c>
      <c r="R102" s="0" t="n">
        <v>10.50824</v>
      </c>
      <c r="S102" s="0" t="n">
        <v>10.68025</v>
      </c>
      <c r="T102" s="0" t="n">
        <v>10.50824</v>
      </c>
      <c r="U102" s="0" t="n">
        <v>10.70482</v>
      </c>
    </row>
    <row r="103" customFormat="false" ht="12.75" hidden="false" customHeight="false" outlineLevel="0" collapsed="false">
      <c r="A103" s="0" t="n">
        <v>102</v>
      </c>
      <c r="B103" s="4" t="n">
        <v>0.002766204</v>
      </c>
      <c r="C103" s="1" t="n">
        <v>-39.95000064</v>
      </c>
      <c r="E103" s="0" t="n">
        <v>-9.59982</v>
      </c>
      <c r="H103" s="4" t="n">
        <v>-0.005633457</v>
      </c>
      <c r="I103" s="4" t="n">
        <v>0.0039255835</v>
      </c>
      <c r="J103" s="0" t="n">
        <v>8.820297</v>
      </c>
      <c r="K103" s="0" t="n">
        <v>9.115602</v>
      </c>
      <c r="L103" s="0" t="n">
        <v>9.115602</v>
      </c>
      <c r="M103" s="0" t="n">
        <v>8.771071</v>
      </c>
      <c r="N103" s="0" t="n">
        <v>9.115602</v>
      </c>
      <c r="O103" s="0" t="n">
        <v>8.795685</v>
      </c>
      <c r="P103" s="0" t="n">
        <v>10.77952</v>
      </c>
      <c r="Q103" s="0" t="n">
        <v>10.50923</v>
      </c>
      <c r="R103" s="0" t="n">
        <v>10.50923</v>
      </c>
      <c r="S103" s="0" t="n">
        <v>10.70581</v>
      </c>
      <c r="T103" s="0" t="n">
        <v>10.50923</v>
      </c>
      <c r="U103" s="0" t="n">
        <v>10.68124</v>
      </c>
    </row>
    <row r="104" customFormat="false" ht="12.75" hidden="false" customHeight="false" outlineLevel="0" collapsed="false">
      <c r="A104" s="0" t="n">
        <v>103</v>
      </c>
      <c r="B104" s="4" t="n">
        <v>0.002789352</v>
      </c>
      <c r="C104" s="1" t="n">
        <v>-39.91666752</v>
      </c>
      <c r="E104" s="0" t="n">
        <v>-9.59503</v>
      </c>
      <c r="H104" s="0" t="n">
        <v>0</v>
      </c>
      <c r="I104" s="0" t="n">
        <v>0.000557775</v>
      </c>
      <c r="J104" s="0" t="n">
        <v>8.846886</v>
      </c>
      <c r="K104" s="0" t="n">
        <v>9.117579</v>
      </c>
      <c r="L104" s="0" t="n">
        <v>9.117579</v>
      </c>
      <c r="M104" s="0" t="n">
        <v>8.797662</v>
      </c>
      <c r="N104" s="0" t="n">
        <v>9.117579</v>
      </c>
      <c r="O104" s="0" t="n">
        <v>8.797662</v>
      </c>
      <c r="P104" s="0" t="n">
        <v>10.75495</v>
      </c>
      <c r="Q104" s="0" t="n">
        <v>10.50923</v>
      </c>
      <c r="R104" s="0" t="n">
        <v>10.50923</v>
      </c>
      <c r="S104" s="0" t="n">
        <v>10.68124</v>
      </c>
      <c r="T104" s="0" t="n">
        <v>10.50923</v>
      </c>
      <c r="U104" s="0" t="n">
        <v>10.70581</v>
      </c>
    </row>
    <row r="105" customFormat="false" ht="12.75" hidden="false" customHeight="false" outlineLevel="0" collapsed="false">
      <c r="A105" s="0" t="n">
        <v>104</v>
      </c>
      <c r="B105" s="4" t="n">
        <v>0.002824074</v>
      </c>
      <c r="C105" s="1" t="n">
        <v>-39.86666784</v>
      </c>
      <c r="E105" s="0" t="n">
        <v>-9.57746</v>
      </c>
      <c r="H105" s="0" t="n">
        <v>0</v>
      </c>
      <c r="I105" s="0" t="n">
        <v>0.000837997</v>
      </c>
      <c r="J105" s="0" t="n">
        <v>8.848863</v>
      </c>
      <c r="K105" s="0" t="n">
        <v>9.119555</v>
      </c>
      <c r="L105" s="0" t="n">
        <v>9.14416</v>
      </c>
      <c r="M105" s="0" t="n">
        <v>8.775025</v>
      </c>
      <c r="N105" s="0" t="n">
        <v>9.119555</v>
      </c>
      <c r="O105" s="0" t="n">
        <v>8.799639</v>
      </c>
      <c r="P105" s="0" t="n">
        <v>10.78248</v>
      </c>
      <c r="Q105" s="0" t="n">
        <v>10.51219</v>
      </c>
      <c r="R105" s="0" t="n">
        <v>10.48762</v>
      </c>
      <c r="S105" s="0" t="n">
        <v>10.6842</v>
      </c>
      <c r="T105" s="0" t="n">
        <v>10.51219</v>
      </c>
      <c r="U105" s="0" t="n">
        <v>10.70877</v>
      </c>
    </row>
    <row r="106" customFormat="false" ht="12.75" hidden="false" customHeight="false" outlineLevel="0" collapsed="false">
      <c r="A106" s="0" t="n">
        <v>105</v>
      </c>
      <c r="B106" s="4" t="n">
        <v>0.002847222</v>
      </c>
      <c r="C106" s="1" t="n">
        <v>-39.83333472</v>
      </c>
      <c r="E106" s="0" t="n">
        <v>-9.58066</v>
      </c>
      <c r="H106" s="4" t="n">
        <v>-0.005633457</v>
      </c>
      <c r="I106" s="4" t="n">
        <v>0.0042058055</v>
      </c>
      <c r="J106" s="0" t="n">
        <v>8.849851</v>
      </c>
      <c r="K106" s="0" t="n">
        <v>9.120543</v>
      </c>
      <c r="L106" s="0" t="n">
        <v>9.145148</v>
      </c>
      <c r="M106" s="0" t="n">
        <v>8.776013</v>
      </c>
      <c r="N106" s="0" t="n">
        <v>9.145148</v>
      </c>
      <c r="O106" s="0" t="n">
        <v>8.800627</v>
      </c>
      <c r="P106" s="0" t="n">
        <v>10.75889</v>
      </c>
      <c r="Q106" s="0" t="n">
        <v>10.51318</v>
      </c>
      <c r="R106" s="0" t="n">
        <v>10.4886</v>
      </c>
      <c r="S106" s="0" t="n">
        <v>10.68518</v>
      </c>
      <c r="T106" s="0" t="n">
        <v>10.51318</v>
      </c>
      <c r="U106" s="0" t="n">
        <v>10.68518</v>
      </c>
    </row>
    <row r="107" customFormat="false" ht="12.75" hidden="false" customHeight="false" outlineLevel="0" collapsed="false">
      <c r="A107" s="0" t="n">
        <v>106</v>
      </c>
      <c r="B107" s="4" t="n">
        <v>0.00287037</v>
      </c>
      <c r="C107" s="1" t="n">
        <v>-39.8000016</v>
      </c>
      <c r="E107" s="0" t="n">
        <v>-9.5748</v>
      </c>
      <c r="H107" s="4" t="n">
        <v>-0.005633457</v>
      </c>
      <c r="I107" s="4" t="n">
        <v>0.0044860275</v>
      </c>
      <c r="J107" s="0" t="n">
        <v>8.827215</v>
      </c>
      <c r="K107" s="0" t="n">
        <v>9.122519</v>
      </c>
      <c r="L107" s="0" t="n">
        <v>9.122519</v>
      </c>
      <c r="M107" s="0" t="n">
        <v>8.802603</v>
      </c>
      <c r="N107" s="0" t="n">
        <v>9.122519</v>
      </c>
      <c r="O107" s="0" t="n">
        <v>8.802603</v>
      </c>
      <c r="P107" s="0" t="n">
        <v>10.75889</v>
      </c>
      <c r="Q107" s="0" t="n">
        <v>10.51318</v>
      </c>
      <c r="R107" s="0" t="n">
        <v>10.51318</v>
      </c>
      <c r="S107" s="0" t="n">
        <v>10.68518</v>
      </c>
      <c r="T107" s="0" t="n">
        <v>10.51318</v>
      </c>
      <c r="U107" s="0" t="n">
        <v>10.70975</v>
      </c>
    </row>
    <row r="108" customFormat="false" ht="12.75" hidden="false" customHeight="false" outlineLevel="0" collapsed="false">
      <c r="A108" s="0" t="n">
        <v>107</v>
      </c>
      <c r="B108" s="4" t="n">
        <v>0.002905093</v>
      </c>
      <c r="C108" s="1" t="n">
        <v>-39.75000048</v>
      </c>
      <c r="E108" s="0" t="n">
        <v>-9.54978</v>
      </c>
      <c r="H108" s="4" t="n">
        <v>-0.005633457</v>
      </c>
      <c r="I108" s="4" t="n">
        <v>0.0042058055</v>
      </c>
      <c r="J108" s="0" t="n">
        <v>8.828203</v>
      </c>
      <c r="K108" s="0" t="n">
        <v>9.123507</v>
      </c>
      <c r="L108" s="0" t="n">
        <v>9.123507</v>
      </c>
      <c r="M108" s="0" t="n">
        <v>8.778978</v>
      </c>
      <c r="N108" s="0" t="n">
        <v>9.123507</v>
      </c>
      <c r="O108" s="0" t="n">
        <v>8.803591</v>
      </c>
      <c r="P108" s="0" t="n">
        <v>10.75889</v>
      </c>
      <c r="Q108" s="0" t="n">
        <v>10.53775</v>
      </c>
      <c r="R108" s="0" t="n">
        <v>10.51318</v>
      </c>
      <c r="S108" s="0" t="n">
        <v>10.68518</v>
      </c>
      <c r="T108" s="0" t="n">
        <v>10.51318</v>
      </c>
      <c r="U108" s="0" t="n">
        <v>10.68518</v>
      </c>
    </row>
    <row r="109" customFormat="false" ht="12.75" hidden="false" customHeight="false" outlineLevel="0" collapsed="false">
      <c r="A109" s="0" t="n">
        <v>108</v>
      </c>
      <c r="B109" s="4" t="n">
        <v>0.002928241</v>
      </c>
      <c r="C109" s="1" t="n">
        <v>-39.71666736</v>
      </c>
      <c r="E109" s="0" t="n">
        <v>-9.5599</v>
      </c>
      <c r="H109" s="4" t="n">
        <v>-0.005633457</v>
      </c>
      <c r="I109" s="4" t="n">
        <v>0.0042058055</v>
      </c>
      <c r="J109" s="0" t="n">
        <v>8.831169</v>
      </c>
      <c r="K109" s="0" t="n">
        <v>9.126472</v>
      </c>
      <c r="L109" s="0" t="n">
        <v>9.126472</v>
      </c>
      <c r="M109" s="0" t="n">
        <v>8.781943</v>
      </c>
      <c r="N109" s="0" t="n">
        <v>9.126472</v>
      </c>
      <c r="O109" s="0" t="n">
        <v>8.806557</v>
      </c>
      <c r="P109" s="0" t="n">
        <v>10.78445</v>
      </c>
      <c r="Q109" s="0" t="n">
        <v>10.48959</v>
      </c>
      <c r="R109" s="0" t="n">
        <v>10.51416</v>
      </c>
      <c r="S109" s="0" t="n">
        <v>10.71074</v>
      </c>
      <c r="T109" s="0" t="n">
        <v>10.44044</v>
      </c>
      <c r="U109" s="0" t="n">
        <v>10.71074</v>
      </c>
    </row>
    <row r="110" customFormat="false" ht="12.75" hidden="false" customHeight="false" outlineLevel="0" collapsed="false">
      <c r="A110" s="0" t="n">
        <v>109</v>
      </c>
      <c r="B110" s="4" t="n">
        <v>0.002962963</v>
      </c>
      <c r="C110" s="1" t="n">
        <v>-39.66666768</v>
      </c>
      <c r="E110" s="0" t="n">
        <v>-9.54233</v>
      </c>
      <c r="H110" s="4" t="n">
        <v>-0.005633457</v>
      </c>
      <c r="I110" s="4" t="n">
        <v>0.0033651395</v>
      </c>
      <c r="J110" s="0" t="n">
        <v>8.85578</v>
      </c>
      <c r="K110" s="0" t="n">
        <v>9.126472</v>
      </c>
      <c r="L110" s="0" t="n">
        <v>9.126472</v>
      </c>
      <c r="M110" s="0" t="n">
        <v>8.781943</v>
      </c>
      <c r="N110" s="0" t="n">
        <v>9.126472</v>
      </c>
      <c r="O110" s="0" t="n">
        <v>8.806557</v>
      </c>
      <c r="P110" s="0" t="n">
        <v>10.78642</v>
      </c>
      <c r="Q110" s="0" t="n">
        <v>10.51614</v>
      </c>
      <c r="R110" s="0" t="n">
        <v>10.49156</v>
      </c>
      <c r="S110" s="0" t="n">
        <v>10.68815</v>
      </c>
      <c r="T110" s="0" t="n">
        <v>10.51614</v>
      </c>
      <c r="U110" s="0" t="n">
        <v>10.68815</v>
      </c>
    </row>
    <row r="111" customFormat="false" ht="12.75" hidden="false" customHeight="false" outlineLevel="0" collapsed="false">
      <c r="A111" s="0" t="n">
        <v>110</v>
      </c>
      <c r="B111" s="4" t="n">
        <v>0.002986111</v>
      </c>
      <c r="C111" s="1" t="n">
        <v>-39.63333456</v>
      </c>
      <c r="E111" s="0" t="n">
        <v>-9.53594</v>
      </c>
      <c r="H111" s="4" t="n">
        <v>-0.005633457</v>
      </c>
      <c r="I111" s="4" t="n">
        <v>0.0039255835</v>
      </c>
      <c r="J111" s="0" t="n">
        <v>8.833144</v>
      </c>
      <c r="K111" s="0" t="n">
        <v>9.128447</v>
      </c>
      <c r="L111" s="0" t="n">
        <v>9.128447</v>
      </c>
      <c r="M111" s="0" t="n">
        <v>8.783919</v>
      </c>
      <c r="N111" s="0" t="n">
        <v>9.128447</v>
      </c>
      <c r="O111" s="0" t="n">
        <v>8.808532</v>
      </c>
      <c r="P111" s="0" t="n">
        <v>10.76284</v>
      </c>
      <c r="Q111" s="0" t="n">
        <v>10.5417</v>
      </c>
      <c r="R111" s="0" t="n">
        <v>10.49255</v>
      </c>
      <c r="S111" s="0" t="n">
        <v>10.68913</v>
      </c>
      <c r="T111" s="0" t="n">
        <v>10.49255</v>
      </c>
      <c r="U111" s="0" t="n">
        <v>10.68913</v>
      </c>
    </row>
    <row r="112" customFormat="false" ht="12.75" hidden="false" customHeight="false" outlineLevel="0" collapsed="false">
      <c r="A112" s="0" t="n">
        <v>111</v>
      </c>
      <c r="B112" s="4" t="n">
        <v>0.003009259</v>
      </c>
      <c r="C112" s="1" t="n">
        <v>-39.60000144</v>
      </c>
      <c r="E112" s="0" t="n">
        <v>-9.53967</v>
      </c>
      <c r="H112" s="4" t="n">
        <v>-0.005633457</v>
      </c>
      <c r="I112" s="4" t="n">
        <v>0.0036453615</v>
      </c>
      <c r="J112" s="0" t="n">
        <v>8.809521</v>
      </c>
      <c r="K112" s="0" t="n">
        <v>9.129435</v>
      </c>
      <c r="L112" s="0" t="n">
        <v>9.129435</v>
      </c>
      <c r="M112" s="0" t="n">
        <v>8.784907</v>
      </c>
      <c r="N112" s="0" t="n">
        <v>9.129435</v>
      </c>
      <c r="O112" s="0" t="n">
        <v>8.784907</v>
      </c>
      <c r="P112" s="0" t="n">
        <v>10.76481</v>
      </c>
      <c r="Q112" s="0" t="n">
        <v>10.5191</v>
      </c>
      <c r="R112" s="0" t="n">
        <v>10.49452</v>
      </c>
      <c r="S112" s="0" t="n">
        <v>10.6911</v>
      </c>
      <c r="T112" s="0" t="n">
        <v>10.5191</v>
      </c>
      <c r="U112" s="0" t="n">
        <v>10.6911</v>
      </c>
    </row>
    <row r="113" customFormat="false" ht="12.75" hidden="false" customHeight="false" outlineLevel="0" collapsed="false">
      <c r="A113" s="0" t="n">
        <v>112</v>
      </c>
      <c r="B113" s="4" t="n">
        <v>0.003043982</v>
      </c>
      <c r="C113" s="1" t="n">
        <v>-39.55000032</v>
      </c>
      <c r="E113" s="0" t="n">
        <v>-9.53062</v>
      </c>
      <c r="H113" s="4" t="n">
        <v>-0.005633457</v>
      </c>
      <c r="I113" s="4" t="n">
        <v>0.0036453615</v>
      </c>
      <c r="J113" s="0" t="n">
        <v>8.835121</v>
      </c>
      <c r="K113" s="0" t="n">
        <v>9.130423</v>
      </c>
      <c r="L113" s="0" t="n">
        <v>9.130423</v>
      </c>
      <c r="M113" s="0" t="n">
        <v>8.785896</v>
      </c>
      <c r="N113" s="0" t="n">
        <v>9.130423</v>
      </c>
      <c r="O113" s="0" t="n">
        <v>8.785896</v>
      </c>
      <c r="P113" s="0" t="n">
        <v>10.78938</v>
      </c>
      <c r="Q113" s="0" t="n">
        <v>10.5191</v>
      </c>
      <c r="R113" s="0" t="n">
        <v>10.49452</v>
      </c>
      <c r="S113" s="0" t="n">
        <v>10.6911</v>
      </c>
      <c r="T113" s="0" t="n">
        <v>10.49452</v>
      </c>
      <c r="U113" s="0" t="n">
        <v>10.6911</v>
      </c>
    </row>
    <row r="114" customFormat="false" ht="12.75" hidden="false" customHeight="false" outlineLevel="0" collapsed="false">
      <c r="A114" s="0" t="n">
        <v>113</v>
      </c>
      <c r="B114" s="4" t="n">
        <v>0.00306713</v>
      </c>
      <c r="C114" s="1" t="n">
        <v>-39.5166672</v>
      </c>
      <c r="E114" s="0" t="n">
        <v>-9.52849</v>
      </c>
      <c r="H114" s="4" t="n">
        <v>-0.005633457</v>
      </c>
      <c r="I114" s="0" t="n">
        <v>0.000837997</v>
      </c>
      <c r="J114" s="0" t="n">
        <v>8.837098</v>
      </c>
      <c r="K114" s="0" t="n">
        <v>9.132399</v>
      </c>
      <c r="L114" s="0" t="n">
        <v>9.132399</v>
      </c>
      <c r="M114" s="0" t="n">
        <v>8.787873</v>
      </c>
      <c r="N114" s="0" t="n">
        <v>9.107794</v>
      </c>
      <c r="O114" s="0" t="n">
        <v>8.812486</v>
      </c>
      <c r="P114" s="0" t="n">
        <v>10.79136</v>
      </c>
      <c r="Q114" s="0" t="n">
        <v>10.52107</v>
      </c>
      <c r="R114" s="0" t="n">
        <v>10.4965</v>
      </c>
      <c r="S114" s="0" t="n">
        <v>10.69308</v>
      </c>
      <c r="T114" s="0" t="n">
        <v>10.4965</v>
      </c>
      <c r="U114" s="0" t="n">
        <v>10.71765</v>
      </c>
    </row>
    <row r="115" customFormat="false" ht="12.75" hidden="false" customHeight="false" outlineLevel="0" collapsed="false">
      <c r="A115" s="0" t="n">
        <v>114</v>
      </c>
      <c r="B115" s="4" t="n">
        <v>0.003090278</v>
      </c>
      <c r="C115" s="1" t="n">
        <v>-39.48333408</v>
      </c>
      <c r="E115" s="0" t="n">
        <v>-9.49921</v>
      </c>
      <c r="H115" s="4" t="n">
        <v>-0.005633457</v>
      </c>
      <c r="I115" s="0" t="n">
        <v>0.001118219</v>
      </c>
      <c r="J115" s="0" t="n">
        <v>8.840062</v>
      </c>
      <c r="K115" s="0" t="n">
        <v>9.110758</v>
      </c>
      <c r="L115" s="0" t="n">
        <v>9.135363</v>
      </c>
      <c r="M115" s="0" t="n">
        <v>8.790837</v>
      </c>
      <c r="N115" s="0" t="n">
        <v>9.110758</v>
      </c>
      <c r="O115" s="0" t="n">
        <v>8.81545</v>
      </c>
      <c r="P115" s="0" t="n">
        <v>10.76679</v>
      </c>
      <c r="Q115" s="0" t="n">
        <v>10.52107</v>
      </c>
      <c r="R115" s="0" t="n">
        <v>10.4965</v>
      </c>
      <c r="S115" s="0" t="n">
        <v>10.69308</v>
      </c>
      <c r="T115" s="0" t="n">
        <v>10.4965</v>
      </c>
      <c r="U115" s="0" t="n">
        <v>10.69308</v>
      </c>
    </row>
    <row r="116" customFormat="false" ht="12.75" hidden="false" customHeight="false" outlineLevel="0" collapsed="false">
      <c r="A116" s="0" t="n">
        <v>115</v>
      </c>
      <c r="B116" s="0" t="n">
        <v>0.003125</v>
      </c>
      <c r="C116" s="1" t="n">
        <v>-39.4333344</v>
      </c>
      <c r="E116" s="0" t="n">
        <v>-9.50826</v>
      </c>
      <c r="H116" s="4" t="n">
        <v>-0.01127229</v>
      </c>
      <c r="I116" s="0" t="n">
        <v>0.001398441</v>
      </c>
      <c r="J116" s="0" t="n">
        <v>8.841051</v>
      </c>
      <c r="K116" s="0" t="n">
        <v>9.111746</v>
      </c>
      <c r="L116" s="0" t="n">
        <v>9.136351</v>
      </c>
      <c r="M116" s="0" t="n">
        <v>8.791826</v>
      </c>
      <c r="N116" s="0" t="n">
        <v>9.111746</v>
      </c>
      <c r="O116" s="0" t="n">
        <v>8.791826</v>
      </c>
      <c r="P116" s="0" t="n">
        <v>10.76777</v>
      </c>
      <c r="Q116" s="0" t="n">
        <v>10.52206</v>
      </c>
      <c r="R116" s="0" t="n">
        <v>10.49748</v>
      </c>
      <c r="S116" s="0" t="n">
        <v>10.66949</v>
      </c>
      <c r="T116" s="0" t="n">
        <v>10.49748</v>
      </c>
      <c r="U116" s="0" t="n">
        <v>10.69406</v>
      </c>
    </row>
    <row r="117" customFormat="false" ht="12.75" hidden="false" customHeight="false" outlineLevel="0" collapsed="false">
      <c r="A117" s="0" t="n">
        <v>116</v>
      </c>
      <c r="B117" s="4" t="n">
        <v>0.003148148</v>
      </c>
      <c r="C117" s="1" t="n">
        <v>-39.40000128</v>
      </c>
      <c r="E117" s="0" t="n">
        <v>-9.49388</v>
      </c>
      <c r="H117" s="4" t="n">
        <v>-0.005633457</v>
      </c>
      <c r="I117" s="0" t="n">
        <v>0.001118219</v>
      </c>
      <c r="J117" s="0" t="n">
        <v>8.818416</v>
      </c>
      <c r="K117" s="0" t="n">
        <v>9.113722</v>
      </c>
      <c r="L117" s="0" t="n">
        <v>9.113722</v>
      </c>
      <c r="M117" s="0" t="n">
        <v>8.793803</v>
      </c>
      <c r="N117" s="0" t="n">
        <v>9.113722</v>
      </c>
      <c r="O117" s="0" t="n">
        <v>8.793803</v>
      </c>
      <c r="P117" s="0" t="n">
        <v>10.76975</v>
      </c>
      <c r="Q117" s="0" t="n">
        <v>10.52403</v>
      </c>
      <c r="R117" s="0" t="n">
        <v>10.52403</v>
      </c>
      <c r="S117" s="0" t="n">
        <v>10.69604</v>
      </c>
      <c r="T117" s="0" t="n">
        <v>10.49946</v>
      </c>
      <c r="U117" s="0" t="n">
        <v>10.69604</v>
      </c>
    </row>
    <row r="118" customFormat="false" ht="12.75" hidden="false" customHeight="false" outlineLevel="0" collapsed="false">
      <c r="A118" s="0" t="n">
        <v>117</v>
      </c>
      <c r="B118" s="4" t="n">
        <v>0.00318287</v>
      </c>
      <c r="C118" s="1" t="n">
        <v>-39.3500016</v>
      </c>
      <c r="E118" s="0" t="n">
        <v>-9.47153</v>
      </c>
      <c r="H118" s="4" t="n">
        <v>-0.01127229</v>
      </c>
      <c r="I118" s="0" t="n">
        <v>0.001118219</v>
      </c>
      <c r="J118" s="0" t="n">
        <v>8.844016</v>
      </c>
      <c r="K118" s="0" t="n">
        <v>9.114711</v>
      </c>
      <c r="L118" s="0" t="n">
        <v>9.114711</v>
      </c>
      <c r="M118" s="0" t="n">
        <v>8.794791</v>
      </c>
      <c r="N118" s="0" t="n">
        <v>9.114711</v>
      </c>
      <c r="O118" s="0" t="n">
        <v>8.794791</v>
      </c>
      <c r="P118" s="0" t="n">
        <v>10.74419</v>
      </c>
      <c r="Q118" s="0" t="n">
        <v>10.49847</v>
      </c>
      <c r="R118" s="0" t="n">
        <v>10.49847</v>
      </c>
      <c r="S118" s="0" t="n">
        <v>10.67048</v>
      </c>
      <c r="T118" s="0" t="n">
        <v>10.49847</v>
      </c>
      <c r="U118" s="0" t="n">
        <v>10.67048</v>
      </c>
    </row>
    <row r="119" customFormat="false" ht="12.75" hidden="false" customHeight="false" outlineLevel="0" collapsed="false">
      <c r="A119" s="0" t="n">
        <v>118</v>
      </c>
      <c r="B119" s="4" t="n">
        <v>0.003206019</v>
      </c>
      <c r="C119" s="1" t="n">
        <v>-39.31666704</v>
      </c>
      <c r="E119" s="0" t="n">
        <v>-9.44012</v>
      </c>
      <c r="H119" s="4" t="n">
        <v>-0.01127229</v>
      </c>
      <c r="I119" s="0" t="n">
        <v>0.001398441</v>
      </c>
      <c r="J119" s="0" t="n">
        <v>8.845005</v>
      </c>
      <c r="K119" s="0" t="n">
        <v>9.115699</v>
      </c>
      <c r="L119" s="0" t="n">
        <v>9.140304</v>
      </c>
      <c r="M119" s="0" t="n">
        <v>8.771167</v>
      </c>
      <c r="N119" s="0" t="n">
        <v>9.115699</v>
      </c>
      <c r="O119" s="0" t="n">
        <v>8.79578</v>
      </c>
      <c r="P119" s="0" t="n">
        <v>10.77073</v>
      </c>
      <c r="Q119" s="0" t="n">
        <v>10.50044</v>
      </c>
      <c r="R119" s="0" t="n">
        <v>10.50044</v>
      </c>
      <c r="S119" s="0" t="n">
        <v>10.67245</v>
      </c>
      <c r="T119" s="0" t="n">
        <v>10.50044</v>
      </c>
      <c r="U119" s="0" t="n">
        <v>10.69702</v>
      </c>
    </row>
    <row r="120" customFormat="false" ht="12.75" hidden="false" customHeight="false" outlineLevel="0" collapsed="false">
      <c r="A120" s="0" t="n">
        <v>119</v>
      </c>
      <c r="B120" s="4" t="n">
        <v>0.003229167</v>
      </c>
      <c r="C120" s="1" t="n">
        <v>-39.28333392</v>
      </c>
      <c r="E120" s="0" t="n">
        <v>-9.44171</v>
      </c>
      <c r="H120" s="4" t="n">
        <v>-0.005633457</v>
      </c>
      <c r="I120" s="0" t="n">
        <v>0.001118219</v>
      </c>
      <c r="J120" s="0" t="n">
        <v>8.823357</v>
      </c>
      <c r="K120" s="0" t="n">
        <v>9.118662</v>
      </c>
      <c r="L120" s="0" t="n">
        <v>9.118662</v>
      </c>
      <c r="M120" s="0" t="n">
        <v>8.774131</v>
      </c>
      <c r="N120" s="0" t="n">
        <v>9.094056</v>
      </c>
      <c r="O120" s="0" t="n">
        <v>8.798744</v>
      </c>
      <c r="P120" s="0" t="n">
        <v>10.74616</v>
      </c>
      <c r="Q120" s="0" t="n">
        <v>10.50044</v>
      </c>
      <c r="R120" s="0" t="n">
        <v>10.47587</v>
      </c>
      <c r="S120" s="0" t="n">
        <v>10.67245</v>
      </c>
      <c r="T120" s="0" t="n">
        <v>10.50044</v>
      </c>
      <c r="U120" s="0" t="n">
        <v>10.69702</v>
      </c>
    </row>
    <row r="121" customFormat="false" ht="12.75" hidden="false" customHeight="false" outlineLevel="0" collapsed="false">
      <c r="A121" s="0" t="n">
        <v>120</v>
      </c>
      <c r="B121" s="4" t="n">
        <v>0.003263889</v>
      </c>
      <c r="C121" s="1" t="n">
        <v>-39.23333424</v>
      </c>
      <c r="E121" s="0" t="n">
        <v>-9.44597</v>
      </c>
      <c r="H121" s="4" t="n">
        <v>-0.01127229</v>
      </c>
      <c r="I121" s="4" t="n">
        <v>0.0042058055</v>
      </c>
      <c r="J121" s="0" t="n">
        <v>8.825334</v>
      </c>
      <c r="K121" s="0" t="n">
        <v>9.120638</v>
      </c>
      <c r="L121" s="0" t="n">
        <v>9.120638</v>
      </c>
      <c r="M121" s="0" t="n">
        <v>8.776108</v>
      </c>
      <c r="N121" s="0" t="n">
        <v>9.120638</v>
      </c>
      <c r="O121" s="0" t="n">
        <v>8.800721</v>
      </c>
      <c r="P121" s="0" t="n">
        <v>10.74616</v>
      </c>
      <c r="Q121" s="0" t="n">
        <v>10.50044</v>
      </c>
      <c r="R121" s="0" t="n">
        <v>10.50044</v>
      </c>
      <c r="S121" s="0" t="n">
        <v>10.67245</v>
      </c>
      <c r="T121" s="0" t="n">
        <v>10.50044</v>
      </c>
      <c r="U121" s="0" t="n">
        <v>10.67245</v>
      </c>
    </row>
    <row r="122" customFormat="false" ht="12.75" hidden="false" customHeight="false" outlineLevel="0" collapsed="false">
      <c r="A122" s="0" t="n">
        <v>121</v>
      </c>
      <c r="B122" s="4" t="n">
        <v>0.003287037</v>
      </c>
      <c r="C122" s="1" t="n">
        <v>-39.20000112</v>
      </c>
      <c r="E122" s="0" t="n">
        <v>-9.41403</v>
      </c>
      <c r="H122" s="4" t="n">
        <v>-0.01127229</v>
      </c>
      <c r="I122" s="4" t="n">
        <v>0.0039255835</v>
      </c>
      <c r="J122" s="0" t="n">
        <v>8.825334</v>
      </c>
      <c r="K122" s="0" t="n">
        <v>9.120638</v>
      </c>
      <c r="L122" s="0" t="n">
        <v>9.120638</v>
      </c>
      <c r="M122" s="0" t="n">
        <v>8.800721</v>
      </c>
      <c r="N122" s="0" t="n">
        <v>9.120638</v>
      </c>
      <c r="O122" s="0" t="n">
        <v>8.800721</v>
      </c>
      <c r="P122" s="0" t="n">
        <v>10.77468</v>
      </c>
      <c r="Q122" s="0" t="n">
        <v>10.52896</v>
      </c>
      <c r="R122" s="0" t="n">
        <v>10.50439</v>
      </c>
      <c r="S122" s="0" t="n">
        <v>10.6764</v>
      </c>
      <c r="T122" s="0" t="n">
        <v>10.50439</v>
      </c>
      <c r="U122" s="0" t="n">
        <v>10.6764</v>
      </c>
    </row>
    <row r="123" customFormat="false" ht="12.75" hidden="false" customHeight="false" outlineLevel="0" collapsed="false">
      <c r="A123" s="0" t="n">
        <v>122</v>
      </c>
      <c r="B123" s="4" t="n">
        <v>0.003310185</v>
      </c>
      <c r="C123" s="1" t="n">
        <v>-39.166668</v>
      </c>
      <c r="E123" s="0" t="n">
        <v>-9.39593</v>
      </c>
      <c r="H123" s="4" t="n">
        <v>-0.01127229</v>
      </c>
      <c r="I123" s="4" t="n">
        <v>0.0039255835</v>
      </c>
      <c r="J123" s="0" t="n">
        <v>8.827311</v>
      </c>
      <c r="K123" s="0" t="n">
        <v>9.122615</v>
      </c>
      <c r="L123" s="0" t="n">
        <v>9.122615</v>
      </c>
      <c r="M123" s="0" t="n">
        <v>8.778085</v>
      </c>
      <c r="N123" s="0" t="n">
        <v>9.122615</v>
      </c>
      <c r="O123" s="0" t="n">
        <v>8.802698</v>
      </c>
      <c r="P123" s="0" t="n">
        <v>10.74912</v>
      </c>
      <c r="Q123" s="0" t="n">
        <v>10.52798</v>
      </c>
      <c r="R123" s="0" t="n">
        <v>10.5034</v>
      </c>
      <c r="S123" s="0" t="n">
        <v>10.67541</v>
      </c>
      <c r="T123" s="0" t="n">
        <v>10.5034</v>
      </c>
      <c r="U123" s="0" t="n">
        <v>10.67541</v>
      </c>
    </row>
    <row r="124" customFormat="false" ht="12.75" hidden="false" customHeight="false" outlineLevel="0" collapsed="false">
      <c r="A124" s="0" t="n">
        <v>123</v>
      </c>
      <c r="B124" s="4" t="n">
        <v>0.003344907</v>
      </c>
      <c r="C124" s="1" t="n">
        <v>-39.11666832</v>
      </c>
      <c r="E124" s="0" t="n">
        <v>-9.39859</v>
      </c>
      <c r="H124" s="4" t="n">
        <v>-0.01127229</v>
      </c>
      <c r="I124" s="0" t="n">
        <v>0.001118219</v>
      </c>
      <c r="J124" s="0" t="n">
        <v>8.828299</v>
      </c>
      <c r="K124" s="0" t="n">
        <v>9.098997</v>
      </c>
      <c r="L124" s="0" t="n">
        <v>9.123603</v>
      </c>
      <c r="M124" s="0" t="n">
        <v>8.779074</v>
      </c>
      <c r="N124" s="0" t="n">
        <v>9.123603</v>
      </c>
      <c r="O124" s="0" t="n">
        <v>8.803686</v>
      </c>
      <c r="P124" s="0" t="n">
        <v>10.77665</v>
      </c>
      <c r="Q124" s="0" t="n">
        <v>10.53094</v>
      </c>
      <c r="R124" s="0" t="n">
        <v>10.48179</v>
      </c>
      <c r="S124" s="0" t="n">
        <v>10.67837</v>
      </c>
      <c r="T124" s="0" t="n">
        <v>10.50636</v>
      </c>
      <c r="U124" s="0" t="n">
        <v>10.67837</v>
      </c>
    </row>
    <row r="125" customFormat="false" ht="12.75" hidden="false" customHeight="false" outlineLevel="0" collapsed="false">
      <c r="A125" s="0" t="n">
        <v>124</v>
      </c>
      <c r="B125" s="4" t="n">
        <v>0.003368055</v>
      </c>
      <c r="C125" s="1" t="n">
        <v>-39.0833352</v>
      </c>
      <c r="E125" s="0" t="n">
        <v>-9.36399</v>
      </c>
      <c r="H125" s="4" t="n">
        <v>-0.01127229</v>
      </c>
      <c r="I125" s="4" t="n">
        <v>0.0039255835</v>
      </c>
      <c r="J125" s="0" t="n">
        <v>8.831264</v>
      </c>
      <c r="K125" s="0" t="n">
        <v>9.126566</v>
      </c>
      <c r="L125" s="0" t="n">
        <v>9.126566</v>
      </c>
      <c r="M125" s="0" t="n">
        <v>8.782038</v>
      </c>
      <c r="N125" s="0" t="n">
        <v>9.126566</v>
      </c>
      <c r="O125" s="0" t="n">
        <v>8.806651</v>
      </c>
      <c r="P125" s="0" t="n">
        <v>10.75208</v>
      </c>
      <c r="Q125" s="0" t="n">
        <v>10.50636</v>
      </c>
      <c r="R125" s="0" t="n">
        <v>10.50636</v>
      </c>
      <c r="S125" s="0" t="n">
        <v>10.67837</v>
      </c>
      <c r="T125" s="0" t="n">
        <v>10.50636</v>
      </c>
      <c r="U125" s="0" t="n">
        <v>10.67837</v>
      </c>
    </row>
    <row r="126" customFormat="false" ht="12.75" hidden="false" customHeight="false" outlineLevel="0" collapsed="false">
      <c r="A126" s="0" t="n">
        <v>125</v>
      </c>
      <c r="B126" s="4" t="n">
        <v>0.003402778</v>
      </c>
      <c r="C126" s="1" t="n">
        <v>-39.03333408</v>
      </c>
      <c r="E126" s="0" t="n">
        <v>-9.40072</v>
      </c>
      <c r="H126" s="4" t="n">
        <v>-0.01127229</v>
      </c>
      <c r="I126" s="4" t="n">
        <v>0.0042058055</v>
      </c>
      <c r="J126" s="0" t="n">
        <v>8.833241</v>
      </c>
      <c r="K126" s="0" t="n">
        <v>9.128543</v>
      </c>
      <c r="L126" s="0" t="n">
        <v>9.128543</v>
      </c>
      <c r="M126" s="0" t="n">
        <v>8.784015</v>
      </c>
      <c r="N126" s="0" t="n">
        <v>9.128543</v>
      </c>
      <c r="O126" s="0" t="n">
        <v>8.808628</v>
      </c>
      <c r="P126" s="0" t="n">
        <v>10.75307</v>
      </c>
      <c r="Q126" s="0" t="n">
        <v>10.50735</v>
      </c>
      <c r="R126" s="0" t="n">
        <v>10.50735</v>
      </c>
      <c r="S126" s="0" t="n">
        <v>10.65479</v>
      </c>
      <c r="T126" s="0" t="n">
        <v>10.50735</v>
      </c>
      <c r="U126" s="0" t="n">
        <v>10.67936</v>
      </c>
    </row>
    <row r="127" customFormat="false" ht="12.75" hidden="false" customHeight="false" outlineLevel="0" collapsed="false">
      <c r="A127" s="0" t="n">
        <v>126</v>
      </c>
      <c r="B127" s="4" t="n">
        <v>0.003425926</v>
      </c>
      <c r="C127" s="1" t="n">
        <v>-39.00000096</v>
      </c>
      <c r="E127" s="0" t="n">
        <v>-9.37943</v>
      </c>
      <c r="H127" s="4" t="n">
        <v>-0.01127229</v>
      </c>
      <c r="I127" s="0" t="n">
        <v>0.001118219</v>
      </c>
      <c r="J127" s="0" t="n">
        <v>8.833241</v>
      </c>
      <c r="K127" s="0" t="n">
        <v>9.128543</v>
      </c>
      <c r="L127" s="0" t="n">
        <v>9.128543</v>
      </c>
      <c r="M127" s="0" t="n">
        <v>8.784015</v>
      </c>
      <c r="N127" s="0" t="n">
        <v>9.128543</v>
      </c>
      <c r="O127" s="0" t="n">
        <v>8.808628</v>
      </c>
      <c r="P127" s="0" t="n">
        <v>10.75406</v>
      </c>
      <c r="Q127" s="0" t="n">
        <v>10.50834</v>
      </c>
      <c r="R127" s="0" t="n">
        <v>10.50834</v>
      </c>
      <c r="S127" s="0" t="n">
        <v>10.65578</v>
      </c>
      <c r="T127" s="0" t="n">
        <v>10.50834</v>
      </c>
      <c r="U127" s="0" t="n">
        <v>10.68035</v>
      </c>
    </row>
    <row r="128" customFormat="false" ht="12.75" hidden="false" customHeight="false" outlineLevel="0" collapsed="false">
      <c r="A128" s="0" t="n">
        <v>127</v>
      </c>
      <c r="B128" s="4" t="n">
        <v>0.003449074</v>
      </c>
      <c r="C128" s="1" t="n">
        <v>-38.96666784</v>
      </c>
      <c r="E128" s="0" t="n">
        <v>-9.37251</v>
      </c>
      <c r="H128" s="4" t="n">
        <v>-0.01127229</v>
      </c>
      <c r="I128" s="0" t="n">
        <v>0.001118219</v>
      </c>
      <c r="J128" s="0" t="n">
        <v>8.836205</v>
      </c>
      <c r="K128" s="0" t="n">
        <v>9.1069</v>
      </c>
      <c r="L128" s="0" t="n">
        <v>9.131506</v>
      </c>
      <c r="M128" s="0" t="n">
        <v>8.786979</v>
      </c>
      <c r="N128" s="0" t="n">
        <v>9.1069</v>
      </c>
      <c r="O128" s="0" t="n">
        <v>8.811592</v>
      </c>
      <c r="P128" s="0" t="n">
        <v>10.75504</v>
      </c>
      <c r="Q128" s="0" t="n">
        <v>10.50932</v>
      </c>
      <c r="R128" s="0" t="n">
        <v>10.48475</v>
      </c>
      <c r="S128" s="0" t="n">
        <v>10.68133</v>
      </c>
      <c r="T128" s="0" t="n">
        <v>10.50932</v>
      </c>
      <c r="U128" s="0" t="n">
        <v>10.68133</v>
      </c>
    </row>
    <row r="129" customFormat="false" ht="12.75" hidden="false" customHeight="false" outlineLevel="0" collapsed="false">
      <c r="A129" s="0" t="n">
        <v>128</v>
      </c>
      <c r="B129" s="4" t="n">
        <v>0.003483796</v>
      </c>
      <c r="C129" s="1" t="n">
        <v>-38.91666816</v>
      </c>
      <c r="E129" s="0" t="n">
        <v>-9.36559</v>
      </c>
      <c r="H129" s="4" t="n">
        <v>-0.01127229</v>
      </c>
      <c r="I129" s="4" t="n">
        <v>0.0042058055</v>
      </c>
      <c r="J129" s="0" t="n">
        <v>8.836205</v>
      </c>
      <c r="K129" s="0" t="n">
        <v>9.1069</v>
      </c>
      <c r="L129" s="0" t="n">
        <v>9.131506</v>
      </c>
      <c r="M129" s="0" t="n">
        <v>8.786979</v>
      </c>
      <c r="N129" s="0" t="n">
        <v>9.131506</v>
      </c>
      <c r="O129" s="0" t="n">
        <v>8.786979</v>
      </c>
      <c r="P129" s="0" t="n">
        <v>10.75603</v>
      </c>
      <c r="Q129" s="0" t="n">
        <v>10.53489</v>
      </c>
      <c r="R129" s="0" t="n">
        <v>10.51031</v>
      </c>
      <c r="S129" s="0" t="n">
        <v>10.68232</v>
      </c>
      <c r="T129" s="0" t="n">
        <v>10.48574</v>
      </c>
      <c r="U129" s="0" t="n">
        <v>10.68232</v>
      </c>
    </row>
    <row r="130" customFormat="false" ht="12.75" hidden="false" customHeight="false" outlineLevel="0" collapsed="false">
      <c r="A130" s="0" t="n">
        <v>129</v>
      </c>
      <c r="B130" s="4" t="n">
        <v>0.003506945</v>
      </c>
      <c r="C130" s="1" t="n">
        <v>-38.8833336</v>
      </c>
      <c r="E130" s="0" t="n">
        <v>-9.38795</v>
      </c>
      <c r="H130" s="4" t="n">
        <v>-0.01127229</v>
      </c>
      <c r="I130" s="4" t="n">
        <v>0.0042058055</v>
      </c>
      <c r="J130" s="0" t="n">
        <v>8.83917</v>
      </c>
      <c r="K130" s="0" t="n">
        <v>9.109865</v>
      </c>
      <c r="L130" s="0" t="n">
        <v>9.134471</v>
      </c>
      <c r="M130" s="0" t="n">
        <v>8.789945</v>
      </c>
      <c r="N130" s="0" t="n">
        <v>9.109865</v>
      </c>
      <c r="O130" s="0" t="n">
        <v>8.814557</v>
      </c>
      <c r="P130" s="0" t="n">
        <v>10.75702</v>
      </c>
      <c r="Q130" s="0" t="n">
        <v>10.5113</v>
      </c>
      <c r="R130" s="0" t="n">
        <v>10.5113</v>
      </c>
      <c r="S130" s="0" t="n">
        <v>10.68331</v>
      </c>
      <c r="T130" s="0" t="n">
        <v>10.48672</v>
      </c>
      <c r="U130" s="0" t="n">
        <v>10.68331</v>
      </c>
    </row>
    <row r="131" customFormat="false" ht="12.75" hidden="false" customHeight="false" outlineLevel="0" collapsed="false">
      <c r="A131" s="0" t="n">
        <v>130</v>
      </c>
      <c r="B131" s="4" t="n">
        <v>0.003530093</v>
      </c>
      <c r="C131" s="1" t="n">
        <v>-38.85000048</v>
      </c>
      <c r="E131" s="0" t="n">
        <v>-9.36984</v>
      </c>
      <c r="H131" s="4" t="n">
        <v>-0.01127229</v>
      </c>
      <c r="I131" s="0" t="n">
        <v>0.001118219</v>
      </c>
      <c r="J131" s="0" t="n">
        <v>8.840158</v>
      </c>
      <c r="K131" s="0" t="n">
        <v>9.110853</v>
      </c>
      <c r="L131" s="0" t="n">
        <v>9.110853</v>
      </c>
      <c r="M131" s="0" t="n">
        <v>8.790933</v>
      </c>
      <c r="N131" s="0" t="n">
        <v>9.110853</v>
      </c>
      <c r="O131" s="0" t="n">
        <v>8.815546</v>
      </c>
      <c r="P131" s="0" t="n">
        <v>10.75899</v>
      </c>
      <c r="Q131" s="0" t="n">
        <v>10.51327</v>
      </c>
      <c r="R131" s="0" t="n">
        <v>10.51327</v>
      </c>
      <c r="S131" s="0" t="n">
        <v>10.66071</v>
      </c>
      <c r="T131" s="0" t="n">
        <v>10.51327</v>
      </c>
      <c r="U131" s="0" t="n">
        <v>10.68528</v>
      </c>
    </row>
    <row r="132" customFormat="false" ht="12.75" hidden="false" customHeight="false" outlineLevel="0" collapsed="false">
      <c r="A132" s="0" t="n">
        <v>131</v>
      </c>
      <c r="B132" s="4" t="n">
        <v>0.003564815</v>
      </c>
      <c r="C132" s="1" t="n">
        <v>-38.8000008</v>
      </c>
      <c r="E132" s="0" t="n">
        <v>-9.38262</v>
      </c>
      <c r="H132" s="4" t="n">
        <v>-0.01127229</v>
      </c>
      <c r="I132" s="4" t="n">
        <v>0.0042058055</v>
      </c>
      <c r="J132" s="0" t="n">
        <v>8.841146</v>
      </c>
      <c r="K132" s="0" t="n">
        <v>9.111841</v>
      </c>
      <c r="L132" s="0" t="n">
        <v>9.136447</v>
      </c>
      <c r="M132" s="0" t="n">
        <v>8.791922</v>
      </c>
      <c r="N132" s="0" t="n">
        <v>9.111841</v>
      </c>
      <c r="O132" s="0" t="n">
        <v>8.791922</v>
      </c>
      <c r="P132" s="0" t="n">
        <v>10.75899</v>
      </c>
      <c r="Q132" s="0" t="n">
        <v>10.51327</v>
      </c>
      <c r="R132" s="0" t="n">
        <v>10.4887</v>
      </c>
      <c r="S132" s="0" t="n">
        <v>10.66071</v>
      </c>
      <c r="T132" s="0" t="n">
        <v>10.51327</v>
      </c>
      <c r="U132" s="0" t="n">
        <v>10.68528</v>
      </c>
    </row>
    <row r="133" customFormat="false" ht="12.75" hidden="false" customHeight="false" outlineLevel="0" collapsed="false">
      <c r="A133" s="0" t="n">
        <v>132</v>
      </c>
      <c r="B133" s="4" t="n">
        <v>0.003587963</v>
      </c>
      <c r="C133" s="1" t="n">
        <v>-38.76666768</v>
      </c>
      <c r="E133" s="0" t="n">
        <v>-9.34695</v>
      </c>
      <c r="H133" s="4" t="n">
        <v>-0.01127229</v>
      </c>
      <c r="I133" s="4" t="n">
        <v>0.0044860275</v>
      </c>
      <c r="J133" s="0" t="n">
        <v>8.818511</v>
      </c>
      <c r="K133" s="0" t="n">
        <v>9.113818</v>
      </c>
      <c r="L133" s="0" t="n">
        <v>9.138423</v>
      </c>
      <c r="M133" s="0" t="n">
        <v>8.793899</v>
      </c>
      <c r="N133" s="0" t="n">
        <v>9.113818</v>
      </c>
      <c r="O133" s="0" t="n">
        <v>8.793899</v>
      </c>
      <c r="P133" s="0" t="n">
        <v>10.75998</v>
      </c>
      <c r="Q133" s="0" t="n">
        <v>10.51426</v>
      </c>
      <c r="R133" s="0" t="n">
        <v>10.48968</v>
      </c>
      <c r="S133" s="0" t="n">
        <v>10.68627</v>
      </c>
      <c r="T133" s="0" t="n">
        <v>10.48968</v>
      </c>
      <c r="U133" s="0" t="n">
        <v>10.68627</v>
      </c>
    </row>
    <row r="134" customFormat="false" ht="12.75" hidden="false" customHeight="false" outlineLevel="0" collapsed="false">
      <c r="A134" s="0" t="n">
        <v>133</v>
      </c>
      <c r="B134" s="4" t="n">
        <v>0.003611111</v>
      </c>
      <c r="C134" s="1" t="n">
        <v>-38.73333456</v>
      </c>
      <c r="E134" s="0" t="n">
        <v>-9.37197</v>
      </c>
      <c r="H134" s="4" t="n">
        <v>-0.01127229</v>
      </c>
      <c r="I134" s="0" t="n">
        <v>0.001118219</v>
      </c>
      <c r="J134" s="0" t="n">
        <v>8.846087</v>
      </c>
      <c r="K134" s="0" t="n">
        <v>9.116781</v>
      </c>
      <c r="L134" s="0" t="n">
        <v>9.141387</v>
      </c>
      <c r="M134" s="0" t="n">
        <v>8.796863</v>
      </c>
      <c r="N134" s="0" t="n">
        <v>9.116781</v>
      </c>
      <c r="O134" s="0" t="n">
        <v>8.821475</v>
      </c>
      <c r="P134" s="0" t="n">
        <v>10.76096</v>
      </c>
      <c r="Q134" s="0" t="n">
        <v>10.51524</v>
      </c>
      <c r="R134" s="0" t="n">
        <v>10.49067</v>
      </c>
      <c r="S134" s="0" t="n">
        <v>10.66268</v>
      </c>
      <c r="T134" s="0" t="n">
        <v>10.51524</v>
      </c>
      <c r="U134" s="0" t="n">
        <v>10.66268</v>
      </c>
    </row>
    <row r="135" customFormat="false" ht="12.75" hidden="false" customHeight="false" outlineLevel="0" collapsed="false">
      <c r="A135" s="0" t="n">
        <v>134</v>
      </c>
      <c r="B135" s="4" t="n">
        <v>0.003645833</v>
      </c>
      <c r="C135" s="1" t="n">
        <v>-38.68333488</v>
      </c>
      <c r="E135" s="0" t="n">
        <v>-9.34642</v>
      </c>
      <c r="H135" s="4" t="n">
        <v>-0.01127229</v>
      </c>
      <c r="I135" s="0" t="n">
        <v>0.001118219</v>
      </c>
      <c r="J135" s="0" t="n">
        <v>8.846087</v>
      </c>
      <c r="K135" s="0" t="n">
        <v>9.116781</v>
      </c>
      <c r="L135" s="0" t="n">
        <v>9.116781</v>
      </c>
      <c r="M135" s="0" t="n">
        <v>8.796863</v>
      </c>
      <c r="N135" s="0" t="n">
        <v>9.116781</v>
      </c>
      <c r="O135" s="0" t="n">
        <v>8.796863</v>
      </c>
      <c r="P135" s="0" t="n">
        <v>10.76195</v>
      </c>
      <c r="Q135" s="0" t="n">
        <v>10.51623</v>
      </c>
      <c r="R135" s="0" t="n">
        <v>10.49166</v>
      </c>
      <c r="S135" s="0" t="n">
        <v>10.66367</v>
      </c>
      <c r="T135" s="0" t="n">
        <v>10.49166</v>
      </c>
      <c r="U135" s="0" t="n">
        <v>10.66367</v>
      </c>
    </row>
    <row r="136" customFormat="false" ht="12.75" hidden="false" customHeight="false" outlineLevel="0" collapsed="false">
      <c r="A136" s="0" t="n">
        <v>135</v>
      </c>
      <c r="B136" s="4" t="n">
        <v>0.003668981</v>
      </c>
      <c r="C136" s="1" t="n">
        <v>-38.65000176</v>
      </c>
      <c r="E136" s="0" t="n">
        <v>-9.34376</v>
      </c>
      <c r="H136" s="4" t="n">
        <v>-0.01127229</v>
      </c>
      <c r="I136" s="4" t="n">
        <v>0.0036453615</v>
      </c>
      <c r="J136" s="0" t="n">
        <v>8.849053</v>
      </c>
      <c r="K136" s="0" t="n">
        <v>9.119746</v>
      </c>
      <c r="L136" s="0" t="n">
        <v>9.119746</v>
      </c>
      <c r="M136" s="0" t="n">
        <v>8.799829</v>
      </c>
      <c r="N136" s="0" t="n">
        <v>9.119746</v>
      </c>
      <c r="O136" s="0" t="n">
        <v>8.824441</v>
      </c>
      <c r="P136" s="0" t="n">
        <v>10.76392</v>
      </c>
      <c r="Q136" s="0" t="n">
        <v>10.51821</v>
      </c>
      <c r="R136" s="0" t="n">
        <v>10.51821</v>
      </c>
      <c r="S136" s="0" t="n">
        <v>10.66564</v>
      </c>
      <c r="T136" s="0" t="n">
        <v>10.49363</v>
      </c>
      <c r="U136" s="0" t="n">
        <v>10.69021</v>
      </c>
    </row>
    <row r="137" customFormat="false" ht="12.75" hidden="false" customHeight="false" outlineLevel="0" collapsed="false">
      <c r="A137" s="0" t="n">
        <v>136</v>
      </c>
      <c r="B137" s="4" t="n">
        <v>0.003703704</v>
      </c>
      <c r="C137" s="1" t="n">
        <v>-38.60000064</v>
      </c>
      <c r="E137" s="0" t="n">
        <v>-9.31714</v>
      </c>
      <c r="H137" s="4" t="n">
        <v>-0.01127229</v>
      </c>
      <c r="I137" s="4" t="n">
        <v>0.0042058055</v>
      </c>
      <c r="J137" s="0" t="n">
        <v>8.825429</v>
      </c>
      <c r="K137" s="0" t="n">
        <v>9.120734</v>
      </c>
      <c r="L137" s="0" t="n">
        <v>9.145339</v>
      </c>
      <c r="M137" s="0" t="n">
        <v>8.800817</v>
      </c>
      <c r="N137" s="0" t="n">
        <v>9.120734</v>
      </c>
      <c r="O137" s="0" t="n">
        <v>8.825429</v>
      </c>
      <c r="P137" s="0" t="n">
        <v>10.76491</v>
      </c>
      <c r="Q137" s="0" t="n">
        <v>10.51919</v>
      </c>
      <c r="R137" s="0" t="n">
        <v>10.49462</v>
      </c>
      <c r="S137" s="0" t="n">
        <v>10.66663</v>
      </c>
      <c r="T137" s="0" t="n">
        <v>10.49462</v>
      </c>
      <c r="U137" s="0" t="n">
        <v>10.66663</v>
      </c>
    </row>
    <row r="138" customFormat="false" ht="12.75" hidden="false" customHeight="false" outlineLevel="0" collapsed="false">
      <c r="A138" s="0" t="n">
        <v>137</v>
      </c>
      <c r="B138" s="4" t="n">
        <v>0.003726852</v>
      </c>
      <c r="C138" s="1" t="n">
        <v>-38.56666752</v>
      </c>
      <c r="E138" s="0" t="n">
        <v>-9.33631</v>
      </c>
      <c r="H138" s="4" t="n">
        <v>-0.01127229</v>
      </c>
      <c r="I138" s="0" t="n">
        <v>0.001398441</v>
      </c>
      <c r="J138" s="0" t="n">
        <v>8.826417</v>
      </c>
      <c r="K138" s="0" t="n">
        <v>9.121721</v>
      </c>
      <c r="L138" s="0" t="n">
        <v>9.146326</v>
      </c>
      <c r="M138" s="0" t="n">
        <v>8.777192</v>
      </c>
      <c r="N138" s="0" t="n">
        <v>9.097116</v>
      </c>
      <c r="O138" s="0" t="n">
        <v>8.801805</v>
      </c>
      <c r="P138" s="0" t="n">
        <v>10.76491</v>
      </c>
      <c r="Q138" s="0" t="n">
        <v>10.51919</v>
      </c>
      <c r="R138" s="0" t="n">
        <v>10.49462</v>
      </c>
      <c r="S138" s="0" t="n">
        <v>10.66663</v>
      </c>
      <c r="T138" s="0" t="n">
        <v>10.51919</v>
      </c>
      <c r="U138" s="0" t="n">
        <v>10.6912</v>
      </c>
    </row>
    <row r="139" customFormat="false" ht="12.75" hidden="false" customHeight="false" outlineLevel="0" collapsed="false">
      <c r="A139" s="0" t="n">
        <v>138</v>
      </c>
      <c r="B139" s="0" t="n">
        <v>0.00375</v>
      </c>
      <c r="C139" s="1" t="n">
        <v>-38.5333344</v>
      </c>
      <c r="E139" s="0" t="n">
        <v>-9.31767</v>
      </c>
      <c r="H139" s="4" t="n">
        <v>-0.01127229</v>
      </c>
      <c r="I139" s="4" t="n">
        <v>0.0039255835</v>
      </c>
      <c r="J139" s="0" t="n">
        <v>8.853994</v>
      </c>
      <c r="K139" s="0" t="n">
        <v>9.124685</v>
      </c>
      <c r="L139" s="0" t="n">
        <v>9.124685</v>
      </c>
      <c r="M139" s="0" t="n">
        <v>8.780157</v>
      </c>
      <c r="N139" s="0" t="n">
        <v>9.124685</v>
      </c>
      <c r="O139" s="0" t="n">
        <v>8.80477</v>
      </c>
      <c r="P139" s="0" t="n">
        <v>10.74133</v>
      </c>
      <c r="Q139" s="0" t="n">
        <v>10.52018</v>
      </c>
      <c r="R139" s="0" t="n">
        <v>10.4956</v>
      </c>
      <c r="S139" s="0" t="n">
        <v>10.66761</v>
      </c>
      <c r="T139" s="0" t="n">
        <v>10.4956</v>
      </c>
      <c r="U139" s="0" t="n">
        <v>10.69219</v>
      </c>
    </row>
    <row r="140" customFormat="false" ht="12.75" hidden="false" customHeight="false" outlineLevel="0" collapsed="false">
      <c r="A140" s="0" t="n">
        <v>139</v>
      </c>
      <c r="B140" s="4" t="n">
        <v>0.003784722</v>
      </c>
      <c r="C140" s="1" t="n">
        <v>-38.48333472</v>
      </c>
      <c r="E140" s="0" t="n">
        <v>-9.3182</v>
      </c>
      <c r="H140" s="4" t="n">
        <v>-0.01127229</v>
      </c>
      <c r="I140" s="0" t="n">
        <v>0.001118219</v>
      </c>
      <c r="J140" s="0" t="n">
        <v>8.830371</v>
      </c>
      <c r="K140" s="0" t="n">
        <v>9.125674</v>
      </c>
      <c r="L140" s="0" t="n">
        <v>9.125674</v>
      </c>
      <c r="M140" s="0" t="n">
        <v>8.805758</v>
      </c>
      <c r="N140" s="0" t="n">
        <v>9.125674</v>
      </c>
      <c r="O140" s="0" t="n">
        <v>8.805758</v>
      </c>
      <c r="P140" s="0" t="n">
        <v>10.74231</v>
      </c>
      <c r="Q140" s="0" t="n">
        <v>10.52117</v>
      </c>
      <c r="R140" s="0" t="n">
        <v>10.49659</v>
      </c>
      <c r="S140" s="0" t="n">
        <v>10.6686</v>
      </c>
      <c r="T140" s="0" t="n">
        <v>10.49659</v>
      </c>
      <c r="U140" s="0" t="n">
        <v>10.69317</v>
      </c>
    </row>
    <row r="141" customFormat="false" ht="12.75" hidden="false" customHeight="false" outlineLevel="0" collapsed="false">
      <c r="A141" s="0" t="n">
        <v>140</v>
      </c>
      <c r="B141" s="4" t="n">
        <v>0.00380787</v>
      </c>
      <c r="C141" s="1" t="n">
        <v>-38.4500016</v>
      </c>
      <c r="E141" s="0" t="n">
        <v>-9.3182</v>
      </c>
      <c r="H141" s="4" t="n">
        <v>-0.01127229</v>
      </c>
      <c r="I141" s="0" t="n">
        <v>0.001118219</v>
      </c>
      <c r="J141" s="0" t="n">
        <v>8.831359</v>
      </c>
      <c r="K141" s="0" t="n">
        <v>9.126662</v>
      </c>
      <c r="L141" s="0" t="n">
        <v>9.126662</v>
      </c>
      <c r="M141" s="0" t="n">
        <v>8.806746</v>
      </c>
      <c r="N141" s="0" t="n">
        <v>9.126662</v>
      </c>
      <c r="O141" s="0" t="n">
        <v>8.806746</v>
      </c>
      <c r="P141" s="0" t="n">
        <v>10.7433</v>
      </c>
      <c r="Q141" s="0" t="n">
        <v>10.52215</v>
      </c>
      <c r="R141" s="0" t="n">
        <v>10.49758</v>
      </c>
      <c r="S141" s="0" t="n">
        <v>10.66959</v>
      </c>
      <c r="T141" s="0" t="n">
        <v>10.49758</v>
      </c>
      <c r="U141" s="0" t="n">
        <v>10.66959</v>
      </c>
    </row>
    <row r="142" customFormat="false" ht="12.75" hidden="false" customHeight="false" outlineLevel="0" collapsed="false">
      <c r="A142" s="0" t="n">
        <v>141</v>
      </c>
      <c r="B142" s="4" t="n">
        <v>0.003831018</v>
      </c>
      <c r="C142" s="1" t="n">
        <v>-38.41666848</v>
      </c>
      <c r="E142" s="0" t="n">
        <v>-9.32992</v>
      </c>
      <c r="H142" s="4" t="n">
        <v>-0.01127229</v>
      </c>
      <c r="I142" s="4" t="n">
        <v>0.0039255835</v>
      </c>
      <c r="J142" s="0" t="n">
        <v>8.833335</v>
      </c>
      <c r="K142" s="0" t="n">
        <v>9.128637</v>
      </c>
      <c r="L142" s="0" t="n">
        <v>9.128637</v>
      </c>
      <c r="M142" s="0" t="n">
        <v>8.808722</v>
      </c>
      <c r="N142" s="0" t="n">
        <v>9.128637</v>
      </c>
      <c r="O142" s="0" t="n">
        <v>8.808722</v>
      </c>
      <c r="P142" s="0" t="n">
        <v>10.74428</v>
      </c>
      <c r="Q142" s="0" t="n">
        <v>10.52314</v>
      </c>
      <c r="R142" s="0" t="n">
        <v>10.49856</v>
      </c>
      <c r="S142" s="0" t="n">
        <v>10.67057</v>
      </c>
      <c r="T142" s="0" t="n">
        <v>10.52314</v>
      </c>
      <c r="U142" s="0" t="n">
        <v>10.67057</v>
      </c>
    </row>
    <row r="143" customFormat="false" ht="12.75" hidden="false" customHeight="false" outlineLevel="0" collapsed="false">
      <c r="A143" s="0" t="n">
        <v>142</v>
      </c>
      <c r="B143" s="4" t="n">
        <v>0.003865741</v>
      </c>
      <c r="C143" s="1" t="n">
        <v>-38.36666736</v>
      </c>
      <c r="E143" s="0" t="n">
        <v>-9.33364</v>
      </c>
      <c r="H143" s="4" t="n">
        <v>-0.01127229</v>
      </c>
      <c r="I143" s="4" t="n">
        <v>0.0042058055</v>
      </c>
      <c r="J143" s="0" t="n">
        <v>8.835312</v>
      </c>
      <c r="K143" s="0" t="n">
        <v>9.130613</v>
      </c>
      <c r="L143" s="0" t="n">
        <v>9.130613</v>
      </c>
      <c r="M143" s="0" t="n">
        <v>8.810699</v>
      </c>
      <c r="N143" s="0" t="n">
        <v>9.130613</v>
      </c>
      <c r="O143" s="0" t="n">
        <v>8.810699</v>
      </c>
      <c r="P143" s="0" t="n">
        <v>10.74626</v>
      </c>
      <c r="Q143" s="0" t="n">
        <v>10.50054</v>
      </c>
      <c r="R143" s="0" t="n">
        <v>10.50054</v>
      </c>
      <c r="S143" s="0" t="n">
        <v>10.64798</v>
      </c>
      <c r="T143" s="0" t="n">
        <v>10.52511</v>
      </c>
      <c r="U143" s="0" t="n">
        <v>10.67255</v>
      </c>
    </row>
    <row r="144" customFormat="false" ht="12.75" hidden="false" customHeight="false" outlineLevel="0" collapsed="false">
      <c r="A144" s="0" t="n">
        <v>143</v>
      </c>
      <c r="B144" s="4" t="n">
        <v>0.003888889</v>
      </c>
      <c r="C144" s="1" t="n">
        <v>-38.33333424</v>
      </c>
      <c r="E144" s="0" t="n">
        <v>-9.34695</v>
      </c>
      <c r="H144" s="4" t="n">
        <v>-0.01127229</v>
      </c>
      <c r="I144" s="4" t="n">
        <v>0.0039255835</v>
      </c>
      <c r="J144" s="0" t="n">
        <v>8.837289</v>
      </c>
      <c r="K144" s="0" t="n">
        <v>9.107985</v>
      </c>
      <c r="L144" s="0" t="n">
        <v>9.13259</v>
      </c>
      <c r="M144" s="0" t="n">
        <v>8.788064</v>
      </c>
      <c r="N144" s="0" t="n">
        <v>9.13259</v>
      </c>
      <c r="O144" s="0" t="n">
        <v>8.812676</v>
      </c>
      <c r="P144" s="0" t="n">
        <v>10.77083</v>
      </c>
      <c r="Q144" s="0" t="n">
        <v>10.52511</v>
      </c>
      <c r="R144" s="0" t="n">
        <v>10.50054</v>
      </c>
      <c r="S144" s="0" t="n">
        <v>10.67255</v>
      </c>
      <c r="T144" s="0" t="n">
        <v>10.50054</v>
      </c>
      <c r="U144" s="0" t="n">
        <v>10.67255</v>
      </c>
    </row>
    <row r="145" customFormat="false" ht="12.75" hidden="false" customHeight="false" outlineLevel="0" collapsed="false">
      <c r="A145" s="0" t="n">
        <v>144</v>
      </c>
      <c r="B145" s="4" t="n">
        <v>0.003912037</v>
      </c>
      <c r="C145" s="1" t="n">
        <v>-38.30000112</v>
      </c>
      <c r="E145" s="0" t="n">
        <v>-9.36186</v>
      </c>
      <c r="H145" s="4" t="n">
        <v>-0.01127229</v>
      </c>
      <c r="I145" s="0" t="n">
        <v>0.001398441</v>
      </c>
      <c r="J145" s="0" t="n">
        <v>8.862889</v>
      </c>
      <c r="K145" s="0" t="n">
        <v>9.108973</v>
      </c>
      <c r="L145" s="0" t="n">
        <v>9.108973</v>
      </c>
      <c r="M145" s="0" t="n">
        <v>8.813665</v>
      </c>
      <c r="N145" s="0" t="n">
        <v>9.108973</v>
      </c>
      <c r="O145" s="0" t="n">
        <v>8.813665</v>
      </c>
      <c r="P145" s="0" t="n">
        <v>10.74823</v>
      </c>
      <c r="Q145" s="0" t="n">
        <v>10.50251</v>
      </c>
      <c r="R145" s="0" t="n">
        <v>10.50251</v>
      </c>
      <c r="S145" s="0" t="n">
        <v>10.67452</v>
      </c>
      <c r="T145" s="0" t="n">
        <v>10.50251</v>
      </c>
      <c r="U145" s="0" t="n">
        <v>10.67452</v>
      </c>
    </row>
    <row r="146" customFormat="false" ht="12.75" hidden="false" customHeight="false" outlineLevel="0" collapsed="false">
      <c r="A146" s="0" t="n">
        <v>145</v>
      </c>
      <c r="B146" s="4" t="n">
        <v>0.003946759</v>
      </c>
      <c r="C146" s="1" t="n">
        <v>-38.25000144</v>
      </c>
      <c r="E146" s="0" t="n">
        <v>-9.37623</v>
      </c>
      <c r="H146" s="4" t="n">
        <v>-0.01127229</v>
      </c>
      <c r="I146" s="4" t="n">
        <v>0.0042058055</v>
      </c>
      <c r="J146" s="0" t="n">
        <v>8.841242</v>
      </c>
      <c r="K146" s="0" t="n">
        <v>9.111937</v>
      </c>
      <c r="L146" s="0" t="n">
        <v>9.136541</v>
      </c>
      <c r="M146" s="0" t="n">
        <v>8.792017</v>
      </c>
      <c r="N146" s="0" t="n">
        <v>9.136541</v>
      </c>
      <c r="O146" s="0" t="n">
        <v>8.816629</v>
      </c>
      <c r="P146" s="0" t="n">
        <v>10.74823</v>
      </c>
      <c r="Q146" s="0" t="n">
        <v>10.50251</v>
      </c>
      <c r="R146" s="0" t="n">
        <v>10.47794</v>
      </c>
      <c r="S146" s="0" t="n">
        <v>10.64995</v>
      </c>
      <c r="T146" s="0" t="n">
        <v>10.50251</v>
      </c>
      <c r="U146" s="0" t="n">
        <v>10.67452</v>
      </c>
    </row>
    <row r="147" customFormat="false" ht="12.75" hidden="false" customHeight="false" outlineLevel="0" collapsed="false">
      <c r="A147" s="0" t="n">
        <v>146</v>
      </c>
      <c r="B147" s="4" t="n">
        <v>0.003969907</v>
      </c>
      <c r="C147" s="1" t="n">
        <v>-38.21666832</v>
      </c>
      <c r="E147" s="0" t="n">
        <v>-9.36505</v>
      </c>
      <c r="H147" s="4" t="n">
        <v>-0.01127229</v>
      </c>
      <c r="I147" s="4" t="n">
        <v>0.0044860275</v>
      </c>
      <c r="J147" s="0" t="n">
        <v>8.840253</v>
      </c>
      <c r="K147" s="0" t="n">
        <v>9.110949</v>
      </c>
      <c r="L147" s="0" t="n">
        <v>9.110949</v>
      </c>
      <c r="M147" s="0" t="n">
        <v>8.791029</v>
      </c>
      <c r="N147" s="0" t="n">
        <v>9.110949</v>
      </c>
      <c r="O147" s="0" t="n">
        <v>8.791029</v>
      </c>
      <c r="P147" s="0" t="n">
        <v>10.74922</v>
      </c>
      <c r="Q147" s="0" t="n">
        <v>10.5035</v>
      </c>
      <c r="R147" s="0" t="n">
        <v>10.47892</v>
      </c>
      <c r="S147" s="0" t="n">
        <v>10.65094</v>
      </c>
      <c r="T147" s="0" t="n">
        <v>10.5035</v>
      </c>
      <c r="U147" s="0" t="n">
        <v>10.67551</v>
      </c>
    </row>
    <row r="148" customFormat="false" ht="12.75" hidden="false" customHeight="false" outlineLevel="0" collapsed="false">
      <c r="A148" s="0" t="n">
        <v>147</v>
      </c>
      <c r="B148" s="4" t="n">
        <v>0.00400463</v>
      </c>
      <c r="C148" s="1" t="n">
        <v>-38.1666672</v>
      </c>
      <c r="E148" s="0" t="n">
        <v>-9.37836</v>
      </c>
      <c r="H148" s="4" t="n">
        <v>-0.01127229</v>
      </c>
      <c r="I148" s="4" t="n">
        <v>0.0042058055</v>
      </c>
      <c r="J148" s="0" t="n">
        <v>8.843219</v>
      </c>
      <c r="K148" s="0" t="n">
        <v>9.113913</v>
      </c>
      <c r="L148" s="0" t="n">
        <v>9.138518</v>
      </c>
      <c r="M148" s="0" t="n">
        <v>8.793994</v>
      </c>
      <c r="N148" s="0" t="n">
        <v>9.113913</v>
      </c>
      <c r="O148" s="0" t="n">
        <v>8.818606</v>
      </c>
      <c r="P148" s="0" t="n">
        <v>10.75119</v>
      </c>
      <c r="Q148" s="0" t="n">
        <v>10.50547</v>
      </c>
      <c r="R148" s="0" t="n">
        <v>10.50547</v>
      </c>
      <c r="S148" s="0" t="n">
        <v>10.65291</v>
      </c>
      <c r="T148" s="0" t="n">
        <v>10.50547</v>
      </c>
      <c r="U148" s="0" t="n">
        <v>10.67748</v>
      </c>
    </row>
    <row r="149" customFormat="false" ht="12.75" hidden="false" customHeight="false" outlineLevel="0" collapsed="false">
      <c r="A149" s="0" t="n">
        <v>148</v>
      </c>
      <c r="B149" s="4" t="n">
        <v>0.004027778</v>
      </c>
      <c r="C149" s="1" t="n">
        <v>-38.13333408</v>
      </c>
      <c r="E149" s="0" t="n">
        <v>-9.34589</v>
      </c>
      <c r="H149" s="4" t="n">
        <v>-0.01127229</v>
      </c>
      <c r="I149" s="4" t="n">
        <v>0.0047662495</v>
      </c>
      <c r="J149" s="0" t="n">
        <v>8.844207</v>
      </c>
      <c r="K149" s="0" t="n">
        <v>9.114901</v>
      </c>
      <c r="L149" s="0" t="n">
        <v>9.114901</v>
      </c>
      <c r="M149" s="0" t="n">
        <v>8.794983</v>
      </c>
      <c r="N149" s="0" t="n">
        <v>9.114901</v>
      </c>
      <c r="O149" s="0" t="n">
        <v>8.819594</v>
      </c>
      <c r="P149" s="0" t="n">
        <v>10.75119</v>
      </c>
      <c r="Q149" s="0" t="n">
        <v>10.53005</v>
      </c>
      <c r="R149" s="0" t="n">
        <v>10.50547</v>
      </c>
      <c r="S149" s="0" t="n">
        <v>10.65291</v>
      </c>
      <c r="T149" s="0" t="n">
        <v>10.50547</v>
      </c>
      <c r="U149" s="0" t="n">
        <v>10.65291</v>
      </c>
    </row>
    <row r="150" customFormat="false" ht="12.75" hidden="false" customHeight="false" outlineLevel="0" collapsed="false">
      <c r="A150" s="0" t="n">
        <v>149</v>
      </c>
      <c r="B150" s="4" t="n">
        <v>0.004050926</v>
      </c>
      <c r="C150" s="1" t="n">
        <v>-38.10000096</v>
      </c>
      <c r="E150" s="0" t="n">
        <v>-9.31395</v>
      </c>
      <c r="H150" s="4" t="n">
        <v>-0.01127229</v>
      </c>
      <c r="I150" s="4" t="n">
        <v>0.0044860275</v>
      </c>
      <c r="J150" s="0" t="n">
        <v>8.845196</v>
      </c>
      <c r="K150" s="0" t="n">
        <v>9.11589</v>
      </c>
      <c r="L150" s="0" t="n">
        <v>9.11589</v>
      </c>
      <c r="M150" s="0" t="n">
        <v>8.795971</v>
      </c>
      <c r="N150" s="0" t="n">
        <v>9.11589</v>
      </c>
      <c r="O150" s="0" t="n">
        <v>8.795971</v>
      </c>
      <c r="P150" s="0" t="n">
        <v>10.72761</v>
      </c>
      <c r="Q150" s="0" t="n">
        <v>10.50646</v>
      </c>
      <c r="R150" s="0" t="n">
        <v>10.48188</v>
      </c>
      <c r="S150" s="0" t="n">
        <v>10.6539</v>
      </c>
      <c r="T150" s="0" t="n">
        <v>10.50646</v>
      </c>
      <c r="U150" s="0" t="n">
        <v>10.6539</v>
      </c>
    </row>
    <row r="151" customFormat="false" ht="12.75" hidden="false" customHeight="false" outlineLevel="0" collapsed="false">
      <c r="A151" s="0" t="n">
        <v>150</v>
      </c>
      <c r="B151" s="4" t="n">
        <v>0.004085648</v>
      </c>
      <c r="C151" s="1" t="n">
        <v>-38.05000128</v>
      </c>
      <c r="E151" s="0" t="n">
        <v>-9.3001</v>
      </c>
      <c r="H151" s="4" t="n">
        <v>-0.01127229</v>
      </c>
      <c r="I151" s="4" t="n">
        <v>0.0047662495</v>
      </c>
      <c r="J151" s="0" t="n">
        <v>8.84816</v>
      </c>
      <c r="K151" s="0" t="n">
        <v>9.118853</v>
      </c>
      <c r="L151" s="0" t="n">
        <v>9.118853</v>
      </c>
      <c r="M151" s="0" t="n">
        <v>8.798936</v>
      </c>
      <c r="N151" s="0" t="n">
        <v>9.118853</v>
      </c>
      <c r="O151" s="0" t="n">
        <v>8.823547</v>
      </c>
      <c r="P151" s="0" t="n">
        <v>10.75316</v>
      </c>
      <c r="Q151" s="0" t="n">
        <v>10.50745</v>
      </c>
      <c r="R151" s="0" t="n">
        <v>10.48287</v>
      </c>
      <c r="S151" s="0" t="n">
        <v>10.65488</v>
      </c>
      <c r="T151" s="0" t="n">
        <v>10.50745</v>
      </c>
      <c r="U151" s="0" t="n">
        <v>10.67945</v>
      </c>
    </row>
    <row r="152" customFormat="false" ht="12.75" hidden="false" customHeight="false" outlineLevel="0" collapsed="false">
      <c r="A152" s="0" t="n">
        <v>151</v>
      </c>
      <c r="B152" s="4" t="n">
        <v>0.004108796</v>
      </c>
      <c r="C152" s="1" t="n">
        <v>-38.01666816</v>
      </c>
      <c r="E152" s="0" t="n">
        <v>-9.31182</v>
      </c>
      <c r="H152" s="4" t="n">
        <v>-0.01127229</v>
      </c>
      <c r="I152" s="4" t="n">
        <v>0.0050438025</v>
      </c>
      <c r="J152" s="0" t="n">
        <v>8.850137</v>
      </c>
      <c r="K152" s="0" t="n">
        <v>9.12083</v>
      </c>
      <c r="L152" s="0" t="n">
        <v>9.12083</v>
      </c>
      <c r="M152" s="0" t="n">
        <v>8.800913</v>
      </c>
      <c r="N152" s="0" t="n">
        <v>9.12083</v>
      </c>
      <c r="O152" s="0" t="n">
        <v>8.800913</v>
      </c>
      <c r="P152" s="0" t="n">
        <v>10.72958</v>
      </c>
      <c r="Q152" s="0" t="n">
        <v>10.50843</v>
      </c>
      <c r="R152" s="0" t="n">
        <v>10.48386</v>
      </c>
      <c r="S152" s="0" t="n">
        <v>10.65587</v>
      </c>
      <c r="T152" s="0" t="n">
        <v>10.48386</v>
      </c>
      <c r="U152" s="0" t="n">
        <v>10.65587</v>
      </c>
    </row>
    <row r="153" customFormat="false" ht="12.75" hidden="false" customHeight="false" outlineLevel="0" collapsed="false">
      <c r="A153" s="0" t="n">
        <v>152</v>
      </c>
      <c r="B153" s="4" t="n">
        <v>0.004143518</v>
      </c>
      <c r="C153" s="1" t="n">
        <v>-37.96666848</v>
      </c>
      <c r="E153" s="0" t="n">
        <v>-9.30277</v>
      </c>
      <c r="H153" s="4" t="n">
        <v>-0.01127229</v>
      </c>
      <c r="I153" s="4" t="n">
        <v>0.0044860275</v>
      </c>
      <c r="J153" s="0" t="n">
        <v>8.826513</v>
      </c>
      <c r="K153" s="0" t="n">
        <v>9.121818</v>
      </c>
      <c r="L153" s="0" t="n">
        <v>9.121818</v>
      </c>
      <c r="M153" s="0" t="n">
        <v>8.801901</v>
      </c>
      <c r="N153" s="0" t="n">
        <v>9.121818</v>
      </c>
      <c r="O153" s="0" t="n">
        <v>8.801901</v>
      </c>
      <c r="P153" s="0" t="n">
        <v>10.75612</v>
      </c>
      <c r="Q153" s="0" t="n">
        <v>10.51041</v>
      </c>
      <c r="R153" s="0" t="n">
        <v>10.48583</v>
      </c>
      <c r="S153" s="0" t="n">
        <v>10.65784</v>
      </c>
      <c r="T153" s="0" t="n">
        <v>10.51041</v>
      </c>
      <c r="U153" s="0" t="n">
        <v>10.65784</v>
      </c>
    </row>
    <row r="154" customFormat="false" ht="12.75" hidden="false" customHeight="false" outlineLevel="0" collapsed="false">
      <c r="A154" s="0" t="n">
        <v>153</v>
      </c>
      <c r="B154" s="4" t="n">
        <v>0.004166667</v>
      </c>
      <c r="C154" s="1" t="n">
        <v>-37.93333392</v>
      </c>
      <c r="E154" s="0" t="n">
        <v>-9.27615</v>
      </c>
      <c r="H154" s="4" t="n">
        <v>-0.01127229</v>
      </c>
      <c r="I154" s="4" t="n">
        <v>0.0039255835</v>
      </c>
      <c r="J154" s="0" t="n">
        <v>8.852114</v>
      </c>
      <c r="K154" s="0" t="n">
        <v>9.098201</v>
      </c>
      <c r="L154" s="0" t="n">
        <v>9.122806</v>
      </c>
      <c r="M154" s="0" t="n">
        <v>8.80289</v>
      </c>
      <c r="N154" s="0" t="n">
        <v>9.122806</v>
      </c>
      <c r="O154" s="0" t="n">
        <v>8.827501</v>
      </c>
      <c r="P154" s="0" t="n">
        <v>10.73254</v>
      </c>
      <c r="Q154" s="0" t="n">
        <v>10.51139</v>
      </c>
      <c r="R154" s="0" t="n">
        <v>10.48682</v>
      </c>
      <c r="S154" s="0" t="n">
        <v>10.65883</v>
      </c>
      <c r="T154" s="0" t="n">
        <v>10.51139</v>
      </c>
      <c r="U154" s="0" t="n">
        <v>10.6834</v>
      </c>
    </row>
    <row r="155" customFormat="false" ht="12.75" hidden="false" customHeight="false" outlineLevel="0" collapsed="false">
      <c r="A155" s="0" t="n">
        <v>154</v>
      </c>
      <c r="B155" s="4" t="n">
        <v>0.004189815</v>
      </c>
      <c r="C155" s="1" t="n">
        <v>-37.9000008</v>
      </c>
      <c r="E155" s="0" t="n">
        <v>-9.28786</v>
      </c>
      <c r="H155" s="4" t="n">
        <v>-0.01127229</v>
      </c>
      <c r="I155" s="4" t="n">
        <v>0.0042058055</v>
      </c>
      <c r="J155" s="0" t="n">
        <v>8.829478</v>
      </c>
      <c r="K155" s="0" t="n">
        <v>9.100177</v>
      </c>
      <c r="L155" s="0" t="n">
        <v>9.124783</v>
      </c>
      <c r="M155" s="0" t="n">
        <v>8.804867</v>
      </c>
      <c r="N155" s="0" t="n">
        <v>9.124783</v>
      </c>
      <c r="O155" s="0" t="n">
        <v>8.804867</v>
      </c>
      <c r="P155" s="0" t="n">
        <v>10.73353</v>
      </c>
      <c r="Q155" s="0" t="n">
        <v>10.51238</v>
      </c>
      <c r="R155" s="0" t="n">
        <v>10.4878</v>
      </c>
      <c r="S155" s="0" t="n">
        <v>10.65982</v>
      </c>
      <c r="T155" s="0" t="n">
        <v>10.51238</v>
      </c>
      <c r="U155" s="0" t="n">
        <v>10.68439</v>
      </c>
    </row>
    <row r="156" customFormat="false" ht="12.75" hidden="false" customHeight="false" outlineLevel="0" collapsed="false">
      <c r="A156" s="0" t="n">
        <v>155</v>
      </c>
      <c r="B156" s="4" t="n">
        <v>0.004224537</v>
      </c>
      <c r="C156" s="1" t="n">
        <v>-37.85000112</v>
      </c>
      <c r="E156" s="0" t="n">
        <v>-9.2655</v>
      </c>
      <c r="H156" s="4" t="n">
        <v>-0.01127229</v>
      </c>
      <c r="I156" s="4" t="n">
        <v>0.0039255835</v>
      </c>
      <c r="J156" s="0" t="n">
        <v>8.857055</v>
      </c>
      <c r="K156" s="0" t="n">
        <v>9.103141</v>
      </c>
      <c r="L156" s="0" t="n">
        <v>9.127746</v>
      </c>
      <c r="M156" s="0" t="n">
        <v>8.807831</v>
      </c>
      <c r="N156" s="0" t="n">
        <v>9.127746</v>
      </c>
      <c r="O156" s="0" t="n">
        <v>8.807831</v>
      </c>
      <c r="P156" s="0" t="n">
        <v>10.75908</v>
      </c>
      <c r="Q156" s="0" t="n">
        <v>10.51337</v>
      </c>
      <c r="R156" s="0" t="n">
        <v>10.48879</v>
      </c>
      <c r="S156" s="0" t="n">
        <v>10.6608</v>
      </c>
      <c r="T156" s="0" t="n">
        <v>10.48879</v>
      </c>
      <c r="U156" s="0" t="n">
        <v>10.6608</v>
      </c>
    </row>
    <row r="157" customFormat="false" ht="12.75" hidden="false" customHeight="false" outlineLevel="0" collapsed="false">
      <c r="A157" s="0" t="n">
        <v>156</v>
      </c>
      <c r="B157" s="4" t="n">
        <v>0.004247685</v>
      </c>
      <c r="C157" s="1" t="n">
        <v>-37.816668</v>
      </c>
      <c r="E157" s="0" t="n">
        <v>-9.28094</v>
      </c>
      <c r="H157" s="4" t="n">
        <v>-0.01127229</v>
      </c>
      <c r="I157" s="4" t="n">
        <v>0.0042058055</v>
      </c>
      <c r="J157" s="0" t="n">
        <v>8.857055</v>
      </c>
      <c r="K157" s="0" t="n">
        <v>9.127746</v>
      </c>
      <c r="L157" s="0" t="n">
        <v>9.127746</v>
      </c>
      <c r="M157" s="0" t="n">
        <v>8.807831</v>
      </c>
      <c r="N157" s="0" t="n">
        <v>9.127746</v>
      </c>
      <c r="O157" s="0" t="n">
        <v>8.807831</v>
      </c>
      <c r="P157" s="0" t="n">
        <v>10.73649</v>
      </c>
      <c r="Q157" s="0" t="n">
        <v>10.51534</v>
      </c>
      <c r="R157" s="0" t="n">
        <v>10.49076</v>
      </c>
      <c r="S157" s="0" t="n">
        <v>10.66278</v>
      </c>
      <c r="T157" s="0" t="n">
        <v>10.49076</v>
      </c>
      <c r="U157" s="0" t="n">
        <v>10.66278</v>
      </c>
    </row>
    <row r="158" customFormat="false" ht="12.75" hidden="false" customHeight="false" outlineLevel="0" collapsed="false">
      <c r="A158" s="0" t="n">
        <v>157</v>
      </c>
      <c r="B158" s="4" t="n">
        <v>0.004270833</v>
      </c>
      <c r="C158" s="1" t="n">
        <v>-37.78333488</v>
      </c>
      <c r="E158" s="0" t="n">
        <v>-9.2458</v>
      </c>
      <c r="H158" s="4" t="n">
        <v>-0.01127229</v>
      </c>
      <c r="I158" s="4" t="n">
        <v>0.0044860275</v>
      </c>
      <c r="J158" s="0" t="n">
        <v>8.83442</v>
      </c>
      <c r="K158" s="0" t="n">
        <v>9.129722</v>
      </c>
      <c r="L158" s="0" t="n">
        <v>9.129722</v>
      </c>
      <c r="M158" s="0" t="n">
        <v>8.785195</v>
      </c>
      <c r="N158" s="0" t="n">
        <v>9.105117</v>
      </c>
      <c r="O158" s="0" t="n">
        <v>8.809808</v>
      </c>
      <c r="P158" s="0" t="n">
        <v>10.73649</v>
      </c>
      <c r="Q158" s="0" t="n">
        <v>10.51534</v>
      </c>
      <c r="R158" s="0" t="n">
        <v>10.51534</v>
      </c>
      <c r="S158" s="0" t="n">
        <v>10.66278</v>
      </c>
      <c r="T158" s="0" t="n">
        <v>10.49076</v>
      </c>
      <c r="U158" s="0" t="n">
        <v>10.66278</v>
      </c>
    </row>
    <row r="159" customFormat="false" ht="12.75" hidden="false" customHeight="false" outlineLevel="0" collapsed="false">
      <c r="A159" s="0" t="n">
        <v>158</v>
      </c>
      <c r="B159" s="4" t="n">
        <v>0.004305555</v>
      </c>
      <c r="C159" s="1" t="n">
        <v>-37.7333352</v>
      </c>
      <c r="E159" s="0" t="n">
        <v>-9.25592</v>
      </c>
      <c r="H159" s="4" t="n">
        <v>-0.01127229</v>
      </c>
      <c r="I159" s="4" t="n">
        <v>0.0042058055</v>
      </c>
      <c r="J159" s="0" t="n">
        <v>8.837384</v>
      </c>
      <c r="K159" s="0" t="n">
        <v>9.108081</v>
      </c>
      <c r="L159" s="0" t="n">
        <v>9.132686</v>
      </c>
      <c r="M159" s="0" t="n">
        <v>8.812773</v>
      </c>
      <c r="N159" s="0" t="n">
        <v>9.108081</v>
      </c>
      <c r="O159" s="0" t="n">
        <v>8.812773</v>
      </c>
      <c r="P159" s="0" t="n">
        <v>10.73747</v>
      </c>
      <c r="Q159" s="0" t="n">
        <v>10.51633</v>
      </c>
      <c r="R159" s="0" t="n">
        <v>10.49175</v>
      </c>
      <c r="S159" s="0" t="n">
        <v>10.66376</v>
      </c>
      <c r="T159" s="0" t="n">
        <v>10.49175</v>
      </c>
      <c r="U159" s="0" t="n">
        <v>10.66376</v>
      </c>
    </row>
    <row r="160" customFormat="false" ht="12.75" hidden="false" customHeight="false" outlineLevel="0" collapsed="false">
      <c r="A160" s="0" t="n">
        <v>159</v>
      </c>
      <c r="B160" s="4" t="n">
        <v>0.004328704</v>
      </c>
      <c r="C160" s="1" t="n">
        <v>-37.70000064</v>
      </c>
      <c r="E160" s="0" t="n">
        <v>-9.24048</v>
      </c>
      <c r="H160" s="4" t="n">
        <v>-0.01127229</v>
      </c>
      <c r="I160" s="4" t="n">
        <v>0.0042058055</v>
      </c>
      <c r="J160" s="0" t="n">
        <v>8.839361</v>
      </c>
      <c r="K160" s="0" t="n">
        <v>9.110057</v>
      </c>
      <c r="L160" s="0" t="n">
        <v>9.134662</v>
      </c>
      <c r="M160" s="0" t="n">
        <v>8.81475</v>
      </c>
      <c r="N160" s="0" t="n">
        <v>9.110057</v>
      </c>
      <c r="O160" s="0" t="n">
        <v>8.81475</v>
      </c>
      <c r="P160" s="0" t="n">
        <v>10.76303</v>
      </c>
      <c r="Q160" s="0" t="n">
        <v>10.51731</v>
      </c>
      <c r="R160" s="0" t="n">
        <v>10.49274</v>
      </c>
      <c r="S160" s="0" t="n">
        <v>10.64018</v>
      </c>
      <c r="T160" s="0" t="n">
        <v>10.49274</v>
      </c>
      <c r="U160" s="0" t="n">
        <v>10.66475</v>
      </c>
    </row>
    <row r="161" customFormat="false" ht="12.75" hidden="false" customHeight="false" outlineLevel="0" collapsed="false">
      <c r="A161" s="0" t="n">
        <v>160</v>
      </c>
      <c r="B161" s="4" t="n">
        <v>0.004363426</v>
      </c>
      <c r="C161" s="1" t="n">
        <v>-37.65000096</v>
      </c>
      <c r="E161" s="0" t="n">
        <v>-9.22983</v>
      </c>
      <c r="H161" s="4" t="n">
        <v>-0.01127229</v>
      </c>
      <c r="I161" s="0" t="n">
        <v>0.001398441</v>
      </c>
      <c r="J161" s="0" t="n">
        <v>8.839361</v>
      </c>
      <c r="K161" s="0" t="n">
        <v>9.085451</v>
      </c>
      <c r="L161" s="0" t="n">
        <v>9.110057</v>
      </c>
      <c r="M161" s="0" t="n">
        <v>8.790136</v>
      </c>
      <c r="N161" s="0" t="n">
        <v>9.110057</v>
      </c>
      <c r="O161" s="0" t="n">
        <v>8.81475</v>
      </c>
      <c r="P161" s="0" t="n">
        <v>10.74142</v>
      </c>
      <c r="Q161" s="0" t="n">
        <v>10.52027</v>
      </c>
      <c r="R161" s="0" t="n">
        <v>10.4957</v>
      </c>
      <c r="S161" s="0" t="n">
        <v>10.64314</v>
      </c>
      <c r="T161" s="0" t="n">
        <v>10.4957</v>
      </c>
      <c r="U161" s="0" t="n">
        <v>10.66771</v>
      </c>
    </row>
    <row r="162" customFormat="false" ht="12.75" hidden="false" customHeight="false" outlineLevel="0" collapsed="false">
      <c r="A162" s="0" t="n">
        <v>161</v>
      </c>
      <c r="B162" s="4" t="n">
        <v>0.004386574</v>
      </c>
      <c r="C162" s="1" t="n">
        <v>-37.61666784</v>
      </c>
      <c r="E162" s="0" t="n">
        <v>-9.23676</v>
      </c>
      <c r="H162" s="4" t="n">
        <v>-0.01127229</v>
      </c>
      <c r="I162" s="0" t="n">
        <v>0.001398441</v>
      </c>
      <c r="J162" s="0" t="n">
        <v>8.842326</v>
      </c>
      <c r="K162" s="0" t="n">
        <v>9.113022</v>
      </c>
      <c r="L162" s="0" t="n">
        <v>9.113022</v>
      </c>
      <c r="M162" s="0" t="n">
        <v>8.793102</v>
      </c>
      <c r="N162" s="0" t="n">
        <v>9.113022</v>
      </c>
      <c r="O162" s="0" t="n">
        <v>8.817715</v>
      </c>
      <c r="P162" s="0" t="n">
        <v>10.74142</v>
      </c>
      <c r="Q162" s="0" t="n">
        <v>10.52027</v>
      </c>
      <c r="R162" s="0" t="n">
        <v>10.4957</v>
      </c>
      <c r="S162" s="0" t="n">
        <v>10.64314</v>
      </c>
      <c r="T162" s="0" t="n">
        <v>10.4957</v>
      </c>
      <c r="U162" s="0" t="n">
        <v>10.66771</v>
      </c>
    </row>
    <row r="163" customFormat="false" ht="12.75" hidden="false" customHeight="false" outlineLevel="0" collapsed="false">
      <c r="A163" s="0" t="n">
        <v>162</v>
      </c>
      <c r="B163" s="4" t="n">
        <v>0.004409722</v>
      </c>
      <c r="C163" s="1" t="n">
        <v>-37.58333472</v>
      </c>
      <c r="E163" s="0" t="n">
        <v>-9.23888</v>
      </c>
      <c r="H163" s="4" t="n">
        <v>-0.01127229</v>
      </c>
      <c r="I163" s="4" t="n">
        <v>0.0042058055</v>
      </c>
      <c r="J163" s="0" t="n">
        <v>8.843315</v>
      </c>
      <c r="K163" s="0" t="n">
        <v>9.11401</v>
      </c>
      <c r="L163" s="0" t="n">
        <v>9.138615</v>
      </c>
      <c r="M163" s="0" t="n">
        <v>8.794091</v>
      </c>
      <c r="N163" s="0" t="n">
        <v>9.138615</v>
      </c>
      <c r="O163" s="0" t="n">
        <v>8.818704</v>
      </c>
      <c r="P163" s="0" t="n">
        <v>10.74241</v>
      </c>
      <c r="Q163" s="0" t="n">
        <v>10.52126</v>
      </c>
      <c r="R163" s="0" t="n">
        <v>10.49669</v>
      </c>
      <c r="S163" s="0" t="n">
        <v>10.64412</v>
      </c>
      <c r="T163" s="0" t="n">
        <v>10.52126</v>
      </c>
      <c r="U163" s="0" t="n">
        <v>10.6687</v>
      </c>
    </row>
    <row r="164" customFormat="false" ht="12.75" hidden="false" customHeight="false" outlineLevel="0" collapsed="false">
      <c r="A164" s="0" t="n">
        <v>163</v>
      </c>
      <c r="B164" s="4" t="n">
        <v>0.004444445</v>
      </c>
      <c r="C164" s="1" t="n">
        <v>-37.5333336</v>
      </c>
      <c r="E164" s="0" t="n">
        <v>-9.23462</v>
      </c>
      <c r="H164" s="4" t="n">
        <v>-0.01127229</v>
      </c>
      <c r="I164" s="4" t="n">
        <v>0.0039255835</v>
      </c>
      <c r="J164" s="0" t="n">
        <v>8.845291</v>
      </c>
      <c r="K164" s="0" t="n">
        <v>9.115986</v>
      </c>
      <c r="L164" s="0" t="n">
        <v>9.115986</v>
      </c>
      <c r="M164" s="0" t="n">
        <v>8.82068</v>
      </c>
      <c r="N164" s="0" t="n">
        <v>9.115986</v>
      </c>
      <c r="O164" s="0" t="n">
        <v>8.82068</v>
      </c>
      <c r="P164" s="0" t="n">
        <v>10.74438</v>
      </c>
      <c r="Q164" s="0" t="n">
        <v>10.52323</v>
      </c>
      <c r="R164" s="0" t="n">
        <v>10.49866</v>
      </c>
      <c r="S164" s="0" t="n">
        <v>10.67067</v>
      </c>
      <c r="T164" s="0" t="n">
        <v>10.49866</v>
      </c>
      <c r="U164" s="0" t="n">
        <v>10.67067</v>
      </c>
    </row>
    <row r="165" customFormat="false" ht="12.75" hidden="false" customHeight="false" outlineLevel="0" collapsed="false">
      <c r="A165" s="0" t="n">
        <v>164</v>
      </c>
      <c r="B165" s="4" t="n">
        <v>0.004467593</v>
      </c>
      <c r="C165" s="1" t="n">
        <v>-37.50000048</v>
      </c>
      <c r="E165" s="0" t="n">
        <v>-9.23356</v>
      </c>
      <c r="H165" s="4" t="n">
        <v>-0.01127229</v>
      </c>
      <c r="I165" s="4" t="n">
        <v>0.0042058055</v>
      </c>
      <c r="J165" s="0" t="n">
        <v>8.870891</v>
      </c>
      <c r="K165" s="0" t="n">
        <v>9.116974</v>
      </c>
      <c r="L165" s="0" t="n">
        <v>9.141579</v>
      </c>
      <c r="M165" s="0" t="n">
        <v>8.797055</v>
      </c>
      <c r="N165" s="0" t="n">
        <v>9.116974</v>
      </c>
      <c r="O165" s="0" t="n">
        <v>8.821668</v>
      </c>
      <c r="P165" s="0" t="n">
        <v>10.74635</v>
      </c>
      <c r="Q165" s="0" t="n">
        <v>10.50063</v>
      </c>
      <c r="R165" s="0" t="n">
        <v>10.50063</v>
      </c>
      <c r="S165" s="0" t="n">
        <v>10.64807</v>
      </c>
      <c r="T165" s="0" t="n">
        <v>10.50063</v>
      </c>
      <c r="U165" s="0" t="n">
        <v>10.67264</v>
      </c>
    </row>
    <row r="166" customFormat="false" ht="12.75" hidden="false" customHeight="false" outlineLevel="0" collapsed="false">
      <c r="A166" s="0" t="n">
        <v>165</v>
      </c>
      <c r="B166" s="4" t="n">
        <v>0.004502315</v>
      </c>
      <c r="C166" s="1" t="n">
        <v>-37.4500008</v>
      </c>
      <c r="E166" s="0" t="n">
        <v>-9.22504</v>
      </c>
      <c r="H166" s="4" t="n">
        <v>-0.01127229</v>
      </c>
      <c r="I166" s="4" t="n">
        <v>0.0044860275</v>
      </c>
      <c r="J166" s="0" t="n">
        <v>8.848256</v>
      </c>
      <c r="K166" s="0" t="n">
        <v>9.11895</v>
      </c>
      <c r="L166" s="0" t="n">
        <v>9.11895</v>
      </c>
      <c r="M166" s="0" t="n">
        <v>8.799032</v>
      </c>
      <c r="N166" s="0" t="n">
        <v>9.11895</v>
      </c>
      <c r="O166" s="0" t="n">
        <v>8.823645</v>
      </c>
      <c r="P166" s="0" t="n">
        <v>10.74537</v>
      </c>
      <c r="Q166" s="0" t="n">
        <v>10.52422</v>
      </c>
      <c r="R166" s="0" t="n">
        <v>10.49965</v>
      </c>
      <c r="S166" s="0" t="n">
        <v>10.67166</v>
      </c>
      <c r="T166" s="0" t="n">
        <v>10.49965</v>
      </c>
      <c r="U166" s="0" t="n">
        <v>10.69623</v>
      </c>
    </row>
    <row r="167" customFormat="false" ht="12.75" hidden="false" customHeight="false" outlineLevel="0" collapsed="false">
      <c r="A167" s="0" t="n">
        <v>166</v>
      </c>
      <c r="B167" s="4" t="n">
        <v>0.004525463</v>
      </c>
      <c r="C167" s="1" t="n">
        <v>-37.41666768</v>
      </c>
      <c r="E167" s="0" t="n">
        <v>-9.2128</v>
      </c>
      <c r="H167" s="4" t="n">
        <v>-0.01127229</v>
      </c>
      <c r="I167" s="4" t="n">
        <v>0.0039255835</v>
      </c>
      <c r="J167" s="0" t="n">
        <v>8.850233</v>
      </c>
      <c r="K167" s="0" t="n">
        <v>9.120927</v>
      </c>
      <c r="L167" s="0" t="n">
        <v>9.120927</v>
      </c>
      <c r="M167" s="0" t="n">
        <v>8.801009</v>
      </c>
      <c r="N167" s="0" t="n">
        <v>9.120927</v>
      </c>
      <c r="O167" s="0" t="n">
        <v>8.801009</v>
      </c>
      <c r="P167" s="0" t="n">
        <v>10.74734</v>
      </c>
      <c r="Q167" s="0" t="n">
        <v>10.50162</v>
      </c>
      <c r="R167" s="0" t="n">
        <v>10.50162</v>
      </c>
      <c r="S167" s="0" t="n">
        <v>10.64906</v>
      </c>
      <c r="T167" s="0" t="n">
        <v>10.50162</v>
      </c>
      <c r="U167" s="0" t="n">
        <v>10.67363</v>
      </c>
    </row>
    <row r="168" customFormat="false" ht="12.75" hidden="false" customHeight="false" outlineLevel="0" collapsed="false">
      <c r="A168" s="0" t="n">
        <v>167</v>
      </c>
      <c r="B168" s="4" t="n">
        <v>0.004548611</v>
      </c>
      <c r="C168" s="1" t="n">
        <v>-37.38333456</v>
      </c>
      <c r="E168" s="0" t="n">
        <v>-9.23143</v>
      </c>
      <c r="H168" s="4" t="n">
        <v>-0.01127229</v>
      </c>
      <c r="I168" s="4" t="n">
        <v>0.0044860275</v>
      </c>
      <c r="J168" s="0" t="n">
        <v>8.851221</v>
      </c>
      <c r="K168" s="0" t="n">
        <v>9.121914</v>
      </c>
      <c r="L168" s="0" t="n">
        <v>9.146519</v>
      </c>
      <c r="M168" s="0" t="n">
        <v>8.801997</v>
      </c>
      <c r="N168" s="0" t="n">
        <v>9.121914</v>
      </c>
      <c r="O168" s="0" t="n">
        <v>8.801997</v>
      </c>
      <c r="P168" s="0" t="n">
        <v>10.74734</v>
      </c>
      <c r="Q168" s="0" t="n">
        <v>10.50162</v>
      </c>
      <c r="R168" s="0" t="n">
        <v>10.50162</v>
      </c>
      <c r="S168" s="0" t="n">
        <v>10.64906</v>
      </c>
      <c r="T168" s="0" t="n">
        <v>10.50162</v>
      </c>
      <c r="U168" s="0" t="n">
        <v>10.67363</v>
      </c>
    </row>
    <row r="169" customFormat="false" ht="12.75" hidden="false" customHeight="false" outlineLevel="0" collapsed="false">
      <c r="A169" s="0" t="n">
        <v>168</v>
      </c>
      <c r="B169" s="4" t="n">
        <v>0.004583333</v>
      </c>
      <c r="C169" s="1" t="n">
        <v>-37.33333488</v>
      </c>
      <c r="E169" s="0" t="n">
        <v>-9.2112</v>
      </c>
      <c r="H169" s="4" t="n">
        <v>-0.01127229</v>
      </c>
      <c r="I169" s="4" t="n">
        <v>0.0042058055</v>
      </c>
      <c r="J169" s="0" t="n">
        <v>8.853198</v>
      </c>
      <c r="K169" s="0" t="n">
        <v>9.099284</v>
      </c>
      <c r="L169" s="0" t="n">
        <v>9.12389</v>
      </c>
      <c r="M169" s="0" t="n">
        <v>8.803974</v>
      </c>
      <c r="N169" s="0" t="n">
        <v>9.12389</v>
      </c>
      <c r="O169" s="0" t="n">
        <v>8.803974</v>
      </c>
      <c r="P169" s="0" t="n">
        <v>10.74931</v>
      </c>
      <c r="Q169" s="0" t="n">
        <v>10.52817</v>
      </c>
      <c r="R169" s="0" t="n">
        <v>10.50359</v>
      </c>
      <c r="S169" s="0" t="n">
        <v>10.65103</v>
      </c>
      <c r="T169" s="0" t="n">
        <v>10.50359</v>
      </c>
      <c r="U169" s="0" t="n">
        <v>10.65103</v>
      </c>
    </row>
    <row r="170" customFormat="false" ht="12.75" hidden="false" customHeight="false" outlineLevel="0" collapsed="false">
      <c r="A170" s="0" t="n">
        <v>169</v>
      </c>
      <c r="B170" s="4" t="n">
        <v>0.004606482</v>
      </c>
      <c r="C170" s="1" t="n">
        <v>-37.30000032</v>
      </c>
      <c r="E170" s="0" t="n">
        <v>-9.20428</v>
      </c>
      <c r="H170" s="4" t="n">
        <v>-0.01127229</v>
      </c>
      <c r="I170" s="4" t="n">
        <v>0.0044860275</v>
      </c>
      <c r="J170" s="0" t="n">
        <v>8.828587</v>
      </c>
      <c r="K170" s="0" t="n">
        <v>9.12389</v>
      </c>
      <c r="L170" s="0" t="n">
        <v>9.12389</v>
      </c>
      <c r="M170" s="0" t="n">
        <v>8.803974</v>
      </c>
      <c r="N170" s="0" t="n">
        <v>9.12389</v>
      </c>
      <c r="O170" s="0" t="n">
        <v>8.828587</v>
      </c>
      <c r="P170" s="0" t="n">
        <v>10.72474</v>
      </c>
      <c r="Q170" s="0" t="n">
        <v>10.52817</v>
      </c>
      <c r="R170" s="0" t="n">
        <v>10.50359</v>
      </c>
      <c r="S170" s="0" t="n">
        <v>10.65103</v>
      </c>
      <c r="T170" s="0" t="n">
        <v>10.50359</v>
      </c>
      <c r="U170" s="0" t="n">
        <v>10.65103</v>
      </c>
    </row>
    <row r="171" customFormat="false" ht="12.75" hidden="false" customHeight="false" outlineLevel="0" collapsed="false">
      <c r="A171" s="0" t="n">
        <v>170</v>
      </c>
      <c r="B171" s="4" t="n">
        <v>0.00462963</v>
      </c>
      <c r="C171" s="1" t="n">
        <v>-37.2666672</v>
      </c>
      <c r="E171" s="0" t="n">
        <v>-9.17873</v>
      </c>
      <c r="H171" s="4" t="n">
        <v>-0.01127229</v>
      </c>
      <c r="I171" s="4" t="n">
        <v>0.0047662495</v>
      </c>
      <c r="J171" s="0" t="n">
        <v>8.832541</v>
      </c>
      <c r="K171" s="0" t="n">
        <v>9.127843</v>
      </c>
      <c r="L171" s="0" t="n">
        <v>9.127843</v>
      </c>
      <c r="M171" s="0" t="n">
        <v>8.807928</v>
      </c>
      <c r="N171" s="0" t="n">
        <v>9.127843</v>
      </c>
      <c r="O171" s="0" t="n">
        <v>8.807928</v>
      </c>
      <c r="P171" s="0" t="n">
        <v>10.72573</v>
      </c>
      <c r="Q171" s="0" t="n">
        <v>10.52915</v>
      </c>
      <c r="R171" s="0" t="n">
        <v>10.50458</v>
      </c>
      <c r="S171" s="0" t="n">
        <v>10.65202</v>
      </c>
      <c r="T171" s="0" t="n">
        <v>10.48001</v>
      </c>
      <c r="U171" s="0" t="n">
        <v>10.67659</v>
      </c>
    </row>
    <row r="172" customFormat="false" ht="12.75" hidden="false" customHeight="false" outlineLevel="0" collapsed="false">
      <c r="A172" s="0" t="n">
        <v>171</v>
      </c>
      <c r="B172" s="4" t="n">
        <v>0.004664352</v>
      </c>
      <c r="C172" s="1" t="n">
        <v>-37.21666752</v>
      </c>
      <c r="E172" s="0" t="n">
        <v>-9.19842</v>
      </c>
      <c r="H172" s="4" t="n">
        <v>-0.01127229</v>
      </c>
      <c r="I172" s="4" t="n">
        <v>0.0047662495</v>
      </c>
      <c r="J172" s="0" t="n">
        <v>8.857152</v>
      </c>
      <c r="K172" s="0" t="n">
        <v>9.103237</v>
      </c>
      <c r="L172" s="0" t="n">
        <v>9.127843</v>
      </c>
      <c r="M172" s="0" t="n">
        <v>8.783315</v>
      </c>
      <c r="N172" s="0" t="n">
        <v>9.103237</v>
      </c>
      <c r="O172" s="0" t="n">
        <v>8.807928</v>
      </c>
      <c r="P172" s="0" t="n">
        <v>10.72869</v>
      </c>
      <c r="Q172" s="0" t="n">
        <v>10.50754</v>
      </c>
      <c r="R172" s="0" t="n">
        <v>10.48297</v>
      </c>
      <c r="S172" s="0" t="n">
        <v>10.65498</v>
      </c>
      <c r="T172" s="0" t="n">
        <v>10.48297</v>
      </c>
      <c r="U172" s="0" t="n">
        <v>10.65498</v>
      </c>
    </row>
    <row r="173" customFormat="false" ht="12.75" hidden="false" customHeight="false" outlineLevel="0" collapsed="false">
      <c r="A173" s="0" t="n">
        <v>172</v>
      </c>
      <c r="B173" s="0" t="n">
        <v>0.0046875</v>
      </c>
      <c r="C173" s="1" t="n">
        <v>-37.1833344</v>
      </c>
      <c r="E173" s="0" t="n">
        <v>-9.16329</v>
      </c>
      <c r="H173" s="4" t="n">
        <v>-0.01127229</v>
      </c>
      <c r="I173" s="4" t="n">
        <v>0.0044860275</v>
      </c>
      <c r="J173" s="0" t="n">
        <v>8.834517</v>
      </c>
      <c r="K173" s="0" t="n">
        <v>9.105213</v>
      </c>
      <c r="L173" s="0" t="n">
        <v>9.129819</v>
      </c>
      <c r="M173" s="0" t="n">
        <v>8.809904</v>
      </c>
      <c r="N173" s="0" t="n">
        <v>9.105213</v>
      </c>
      <c r="O173" s="0" t="n">
        <v>8.809904</v>
      </c>
      <c r="P173" s="0" t="n">
        <v>10.72869</v>
      </c>
      <c r="Q173" s="0" t="n">
        <v>10.50754</v>
      </c>
      <c r="R173" s="0" t="n">
        <v>10.48297</v>
      </c>
      <c r="S173" s="0" t="n">
        <v>10.63041</v>
      </c>
      <c r="T173" s="0" t="n">
        <v>10.50754</v>
      </c>
      <c r="U173" s="0" t="n">
        <v>10.65498</v>
      </c>
    </row>
    <row r="174" customFormat="false" ht="12.75" hidden="false" customHeight="false" outlineLevel="0" collapsed="false">
      <c r="A174" s="0" t="n">
        <v>173</v>
      </c>
      <c r="B174" s="4" t="n">
        <v>0.004722222</v>
      </c>
      <c r="C174" s="1" t="n">
        <v>-37.13333472</v>
      </c>
      <c r="E174" s="0" t="n">
        <v>-9.15637</v>
      </c>
      <c r="H174" s="4" t="n">
        <v>-0.01127229</v>
      </c>
      <c r="I174" s="4" t="n">
        <v>0.0047662495</v>
      </c>
      <c r="J174" s="0" t="n">
        <v>8.862093</v>
      </c>
      <c r="K174" s="0" t="n">
        <v>9.108178</v>
      </c>
      <c r="L174" s="0" t="n">
        <v>9.108178</v>
      </c>
      <c r="M174" s="0" t="n">
        <v>8.788257</v>
      </c>
      <c r="N174" s="0" t="n">
        <v>9.108178</v>
      </c>
      <c r="O174" s="0" t="n">
        <v>8.81287</v>
      </c>
      <c r="P174" s="0" t="n">
        <v>10.73066</v>
      </c>
      <c r="Q174" s="0" t="n">
        <v>10.50951</v>
      </c>
      <c r="R174" s="0" t="n">
        <v>10.48494</v>
      </c>
      <c r="S174" s="0" t="n">
        <v>10.65695</v>
      </c>
      <c r="T174" s="0" t="n">
        <v>10.50951</v>
      </c>
      <c r="U174" s="0" t="n">
        <v>10.65695</v>
      </c>
    </row>
    <row r="175" customFormat="false" ht="12.75" hidden="false" customHeight="false" outlineLevel="0" collapsed="false">
      <c r="A175" s="0" t="n">
        <v>174</v>
      </c>
      <c r="B175" s="4" t="n">
        <v>0.00474537</v>
      </c>
      <c r="C175" s="1" t="n">
        <v>-37.1000016</v>
      </c>
      <c r="E175" s="0" t="n">
        <v>-9.16648</v>
      </c>
      <c r="H175" s="4" t="n">
        <v>-0.01127229</v>
      </c>
      <c r="I175" s="4" t="n">
        <v>0.0050438025</v>
      </c>
      <c r="J175" s="0" t="n">
        <v>8.839459</v>
      </c>
      <c r="K175" s="0" t="n">
        <v>9.110154</v>
      </c>
      <c r="L175" s="0" t="n">
        <v>9.110154</v>
      </c>
      <c r="M175" s="0" t="n">
        <v>8.790234</v>
      </c>
      <c r="N175" s="0" t="n">
        <v>9.110154</v>
      </c>
      <c r="O175" s="0" t="n">
        <v>8.814847</v>
      </c>
      <c r="P175" s="0" t="n">
        <v>10.73165</v>
      </c>
      <c r="Q175" s="0" t="n">
        <v>10.5105</v>
      </c>
      <c r="R175" s="0" t="n">
        <v>10.48593</v>
      </c>
      <c r="S175" s="0" t="n">
        <v>10.63337</v>
      </c>
      <c r="T175" s="0" t="n">
        <v>10.5105</v>
      </c>
      <c r="U175" s="0" t="n">
        <v>10.65794</v>
      </c>
    </row>
    <row r="176" customFormat="false" ht="12.75" hidden="false" customHeight="false" outlineLevel="0" collapsed="false">
      <c r="A176" s="0" t="n">
        <v>175</v>
      </c>
      <c r="B176" s="4" t="n">
        <v>0.004768519</v>
      </c>
      <c r="C176" s="1" t="n">
        <v>-37.06666704</v>
      </c>
      <c r="E176" s="0" t="n">
        <v>-9.14252</v>
      </c>
      <c r="H176" s="4" t="n">
        <v>-0.01127229</v>
      </c>
      <c r="I176" s="4" t="n">
        <v>0.0042058055</v>
      </c>
      <c r="J176" s="0" t="n">
        <v>8.840447</v>
      </c>
      <c r="K176" s="0" t="n">
        <v>9.111142</v>
      </c>
      <c r="L176" s="0" t="n">
        <v>9.111142</v>
      </c>
      <c r="M176" s="0" t="n">
        <v>8.791223</v>
      </c>
      <c r="N176" s="0" t="n">
        <v>9.111142</v>
      </c>
      <c r="O176" s="0" t="n">
        <v>8.815835</v>
      </c>
      <c r="P176" s="0" t="n">
        <v>10.73165</v>
      </c>
      <c r="Q176" s="0" t="n">
        <v>10.5105</v>
      </c>
      <c r="R176" s="0" t="n">
        <v>10.48593</v>
      </c>
      <c r="S176" s="0" t="n">
        <v>10.65794</v>
      </c>
      <c r="T176" s="0" t="n">
        <v>10.48593</v>
      </c>
      <c r="U176" s="0" t="n">
        <v>10.65794</v>
      </c>
    </row>
    <row r="177" customFormat="false" ht="12.75" hidden="false" customHeight="false" outlineLevel="0" collapsed="false">
      <c r="A177" s="0" t="n">
        <v>176</v>
      </c>
      <c r="B177" s="4" t="n">
        <v>0.004803241</v>
      </c>
      <c r="C177" s="1" t="n">
        <v>-37.01666736</v>
      </c>
      <c r="E177" s="0" t="n">
        <v>-9.15158</v>
      </c>
      <c r="H177" s="4" t="n">
        <v>-0.01127229</v>
      </c>
      <c r="I177" s="4" t="n">
        <v>0.0050438025</v>
      </c>
      <c r="J177" s="0" t="n">
        <v>8.842423</v>
      </c>
      <c r="K177" s="0" t="n">
        <v>9.113118</v>
      </c>
      <c r="L177" s="0" t="n">
        <v>9.137723</v>
      </c>
      <c r="M177" s="0" t="n">
        <v>8.793199</v>
      </c>
      <c r="N177" s="0" t="n">
        <v>9.113118</v>
      </c>
      <c r="O177" s="0" t="n">
        <v>8.817811</v>
      </c>
      <c r="P177" s="0" t="n">
        <v>10.73362</v>
      </c>
      <c r="Q177" s="0" t="n">
        <v>10.51248</v>
      </c>
      <c r="R177" s="0" t="n">
        <v>10.4879</v>
      </c>
      <c r="S177" s="0" t="n">
        <v>10.63534</v>
      </c>
      <c r="T177" s="0" t="n">
        <v>10.51248</v>
      </c>
      <c r="U177" s="0" t="n">
        <v>10.65991</v>
      </c>
    </row>
    <row r="178" customFormat="false" ht="12.75" hidden="false" customHeight="false" outlineLevel="0" collapsed="false">
      <c r="A178" s="0" t="n">
        <v>177</v>
      </c>
      <c r="B178" s="4" t="n">
        <v>0.004826389</v>
      </c>
      <c r="C178" s="1" t="n">
        <v>-36.98333424</v>
      </c>
      <c r="E178" s="0" t="n">
        <v>-9.12975</v>
      </c>
      <c r="H178" s="4" t="n">
        <v>-0.01127229</v>
      </c>
      <c r="I178" s="4" t="n">
        <v>0.0047662495</v>
      </c>
      <c r="J178" s="0" t="n">
        <v>8.843411</v>
      </c>
      <c r="K178" s="0" t="n">
        <v>9.114106</v>
      </c>
      <c r="L178" s="0" t="n">
        <v>9.114106</v>
      </c>
      <c r="M178" s="0" t="n">
        <v>8.8188</v>
      </c>
      <c r="N178" s="0" t="n">
        <v>9.114106</v>
      </c>
      <c r="O178" s="0" t="n">
        <v>8.8188</v>
      </c>
      <c r="P178" s="0" t="n">
        <v>10.73362</v>
      </c>
      <c r="Q178" s="0" t="n">
        <v>10.51248</v>
      </c>
      <c r="R178" s="0" t="n">
        <v>10.4879</v>
      </c>
      <c r="S178" s="0" t="n">
        <v>10.63534</v>
      </c>
      <c r="T178" s="0" t="n">
        <v>10.4879</v>
      </c>
      <c r="U178" s="0" t="n">
        <v>10.65991</v>
      </c>
    </row>
    <row r="179" customFormat="false" ht="12.75" hidden="false" customHeight="false" outlineLevel="0" collapsed="false">
      <c r="A179" s="0" t="n">
        <v>178</v>
      </c>
      <c r="B179" s="4" t="n">
        <v>0.004861111</v>
      </c>
      <c r="C179" s="1" t="n">
        <v>-36.93333456</v>
      </c>
      <c r="E179" s="0" t="n">
        <v>-9.09941</v>
      </c>
      <c r="H179" s="4" t="n">
        <v>-0.01127229</v>
      </c>
      <c r="I179" s="4" t="n">
        <v>0.0053240245</v>
      </c>
      <c r="J179" s="0" t="n">
        <v>8.8444</v>
      </c>
      <c r="K179" s="0" t="n">
        <v>9.115094</v>
      </c>
      <c r="L179" s="0" t="n">
        <v>9.115094</v>
      </c>
      <c r="M179" s="0" t="n">
        <v>8.795176</v>
      </c>
      <c r="N179" s="0" t="n">
        <v>9.115094</v>
      </c>
      <c r="O179" s="0" t="n">
        <v>8.819788</v>
      </c>
      <c r="P179" s="0" t="n">
        <v>10.73461</v>
      </c>
      <c r="Q179" s="0" t="n">
        <v>10.51346</v>
      </c>
      <c r="R179" s="0" t="n">
        <v>10.48889</v>
      </c>
      <c r="S179" s="0" t="n">
        <v>10.63633</v>
      </c>
      <c r="T179" s="0" t="n">
        <v>10.48889</v>
      </c>
      <c r="U179" s="0" t="n">
        <v>10.6609</v>
      </c>
    </row>
    <row r="180" customFormat="false" ht="12.75" hidden="false" customHeight="false" outlineLevel="0" collapsed="false">
      <c r="A180" s="0" t="n">
        <v>179</v>
      </c>
      <c r="B180" s="4" t="n">
        <v>0.004884259</v>
      </c>
      <c r="C180" s="1" t="n">
        <v>-36.90000144</v>
      </c>
      <c r="E180" s="0" t="n">
        <v>-9.13933</v>
      </c>
      <c r="H180" s="4" t="n">
        <v>-0.01127229</v>
      </c>
      <c r="I180" s="4" t="n">
        <v>0.0053240245</v>
      </c>
      <c r="J180" s="0" t="n">
        <v>8.847366</v>
      </c>
      <c r="K180" s="0" t="n">
        <v>9.093453</v>
      </c>
      <c r="L180" s="0" t="n">
        <v>9.118059</v>
      </c>
      <c r="M180" s="0" t="n">
        <v>8.798141</v>
      </c>
      <c r="N180" s="0" t="n">
        <v>9.118059</v>
      </c>
      <c r="O180" s="0" t="n">
        <v>8.822754</v>
      </c>
      <c r="P180" s="0" t="n">
        <v>10.7356</v>
      </c>
      <c r="Q180" s="0" t="n">
        <v>10.51445</v>
      </c>
      <c r="R180" s="0" t="n">
        <v>10.48987</v>
      </c>
      <c r="S180" s="0" t="n">
        <v>10.63731</v>
      </c>
      <c r="T180" s="0" t="n">
        <v>10.48987</v>
      </c>
      <c r="U180" s="0" t="n">
        <v>10.63731</v>
      </c>
    </row>
    <row r="181" customFormat="false" ht="12.75" hidden="false" customHeight="false" outlineLevel="0" collapsed="false">
      <c r="A181" s="0" t="n">
        <v>180</v>
      </c>
      <c r="B181" s="4" t="n">
        <v>0.004918981</v>
      </c>
      <c r="C181" s="1" t="n">
        <v>-36.85000176</v>
      </c>
      <c r="E181" s="0" t="n">
        <v>-9.12176</v>
      </c>
      <c r="H181" s="4" t="n">
        <v>-0.01127229</v>
      </c>
      <c r="I181" s="4" t="n">
        <v>0.0050438025</v>
      </c>
      <c r="J181" s="0" t="n">
        <v>8.849341</v>
      </c>
      <c r="K181" s="0" t="n">
        <v>9.120034</v>
      </c>
      <c r="L181" s="0" t="n">
        <v>9.120034</v>
      </c>
      <c r="M181" s="0" t="n">
        <v>8.800117</v>
      </c>
      <c r="N181" s="0" t="n">
        <v>9.120034</v>
      </c>
      <c r="O181" s="0" t="n">
        <v>8.82473</v>
      </c>
      <c r="P181" s="0" t="n">
        <v>10.73757</v>
      </c>
      <c r="Q181" s="0" t="n">
        <v>10.51642</v>
      </c>
      <c r="R181" s="0" t="n">
        <v>10.49185</v>
      </c>
      <c r="S181" s="0" t="n">
        <v>10.63929</v>
      </c>
      <c r="T181" s="0" t="n">
        <v>10.49185</v>
      </c>
      <c r="U181" s="0" t="n">
        <v>10.66386</v>
      </c>
    </row>
    <row r="182" customFormat="false" ht="12.75" hidden="false" customHeight="false" outlineLevel="0" collapsed="false">
      <c r="A182" s="0" t="n">
        <v>181</v>
      </c>
      <c r="B182" s="4" t="n">
        <v>0.00494213</v>
      </c>
      <c r="C182" s="1" t="n">
        <v>-36.8166672</v>
      </c>
      <c r="E182" s="0" t="n">
        <v>-9.14466</v>
      </c>
      <c r="H182" s="4" t="n">
        <v>-0.01127229</v>
      </c>
      <c r="I182" s="4" t="n">
        <v>0.0047662495</v>
      </c>
      <c r="J182" s="0" t="n">
        <v>8.851318</v>
      </c>
      <c r="K182" s="0" t="n">
        <v>9.097405</v>
      </c>
      <c r="L182" s="0" t="n">
        <v>9.097405</v>
      </c>
      <c r="M182" s="0" t="n">
        <v>8.802094</v>
      </c>
      <c r="N182" s="0" t="n">
        <v>9.097405</v>
      </c>
      <c r="O182" s="0" t="n">
        <v>8.826707</v>
      </c>
      <c r="P182" s="0" t="n">
        <v>10.73954</v>
      </c>
      <c r="Q182" s="0" t="n">
        <v>10.5184</v>
      </c>
      <c r="R182" s="0" t="n">
        <v>10.49382</v>
      </c>
      <c r="S182" s="0" t="n">
        <v>10.64126</v>
      </c>
      <c r="T182" s="0" t="n">
        <v>10.49382</v>
      </c>
      <c r="U182" s="0" t="n">
        <v>10.64126</v>
      </c>
    </row>
    <row r="183" customFormat="false" ht="12.75" hidden="false" customHeight="false" outlineLevel="0" collapsed="false">
      <c r="A183" s="0" t="n">
        <v>182</v>
      </c>
      <c r="B183" s="4" t="n">
        <v>0.004965278</v>
      </c>
      <c r="C183" s="1" t="n">
        <v>-36.78333408</v>
      </c>
      <c r="E183" s="0" t="n">
        <v>-9.12868</v>
      </c>
      <c r="H183" s="4" t="n">
        <v>-0.01127229</v>
      </c>
      <c r="I183" s="4" t="n">
        <v>0.0047662495</v>
      </c>
      <c r="J183" s="0" t="n">
        <v>8.827695</v>
      </c>
      <c r="K183" s="0" t="n">
        <v>9.098393</v>
      </c>
      <c r="L183" s="0" t="n">
        <v>9.098393</v>
      </c>
      <c r="M183" s="0" t="n">
        <v>8.803082</v>
      </c>
      <c r="N183" s="0" t="n">
        <v>9.098393</v>
      </c>
      <c r="O183" s="0" t="n">
        <v>8.827695</v>
      </c>
      <c r="P183" s="0" t="n">
        <v>10.73954</v>
      </c>
      <c r="Q183" s="0" t="n">
        <v>10.5184</v>
      </c>
      <c r="R183" s="0" t="n">
        <v>10.49382</v>
      </c>
      <c r="S183" s="0" t="n">
        <v>10.64126</v>
      </c>
      <c r="T183" s="0" t="n">
        <v>10.49382</v>
      </c>
      <c r="U183" s="0" t="n">
        <v>10.64126</v>
      </c>
    </row>
    <row r="184" customFormat="false" ht="12.75" hidden="false" customHeight="false" outlineLevel="0" collapsed="false">
      <c r="A184" s="0" t="n">
        <v>183</v>
      </c>
      <c r="B184" s="0" t="n">
        <v>0.005</v>
      </c>
      <c r="C184" s="1" t="n">
        <v>-36.7333344</v>
      </c>
      <c r="E184" s="0" t="n">
        <v>-9.14252</v>
      </c>
      <c r="H184" s="4" t="n">
        <v>-0.01127229</v>
      </c>
      <c r="I184" s="4" t="n">
        <v>0.0047662495</v>
      </c>
      <c r="J184" s="0" t="n">
        <v>8.829673</v>
      </c>
      <c r="K184" s="0" t="n">
        <v>9.10037</v>
      </c>
      <c r="L184" s="0" t="n">
        <v>9.10037</v>
      </c>
      <c r="M184" s="0" t="n">
        <v>8.780447</v>
      </c>
      <c r="N184" s="0" t="n">
        <v>9.10037</v>
      </c>
      <c r="O184" s="0" t="n">
        <v>8.805059</v>
      </c>
      <c r="P184" s="0" t="n">
        <v>10.74053</v>
      </c>
      <c r="Q184" s="0" t="n">
        <v>10.51938</v>
      </c>
      <c r="R184" s="0" t="n">
        <v>10.49481</v>
      </c>
      <c r="S184" s="0" t="n">
        <v>10.64225</v>
      </c>
      <c r="T184" s="0" t="n">
        <v>10.49481</v>
      </c>
      <c r="U184" s="0" t="n">
        <v>10.64225</v>
      </c>
    </row>
    <row r="185" customFormat="false" ht="12.75" hidden="false" customHeight="false" outlineLevel="0" collapsed="false">
      <c r="A185" s="0" t="n">
        <v>184</v>
      </c>
      <c r="B185" s="4" t="n">
        <v>0.005023148</v>
      </c>
      <c r="C185" s="1" t="n">
        <v>-36.70000128</v>
      </c>
      <c r="E185" s="0" t="n">
        <v>-9.12549</v>
      </c>
      <c r="H185" s="4" t="n">
        <v>-0.01127229</v>
      </c>
      <c r="I185" s="4" t="n">
        <v>0.0047662495</v>
      </c>
      <c r="J185" s="0" t="n">
        <v>8.829673</v>
      </c>
      <c r="K185" s="0" t="n">
        <v>9.10037</v>
      </c>
      <c r="L185" s="0" t="n">
        <v>9.124976</v>
      </c>
      <c r="M185" s="0" t="n">
        <v>8.805059</v>
      </c>
      <c r="N185" s="0" t="n">
        <v>9.124976</v>
      </c>
      <c r="O185" s="0" t="n">
        <v>8.805059</v>
      </c>
      <c r="P185" s="0" t="n">
        <v>10.74053</v>
      </c>
      <c r="Q185" s="0" t="n">
        <v>10.51938</v>
      </c>
      <c r="R185" s="0" t="n">
        <v>10.49481</v>
      </c>
      <c r="S185" s="0" t="n">
        <v>10.64225</v>
      </c>
      <c r="T185" s="0" t="n">
        <v>10.49481</v>
      </c>
      <c r="U185" s="0" t="n">
        <v>10.64225</v>
      </c>
    </row>
    <row r="186" customFormat="false" ht="12.75" hidden="false" customHeight="false" outlineLevel="0" collapsed="false">
      <c r="A186" s="0" t="n">
        <v>185</v>
      </c>
      <c r="B186" s="4" t="n">
        <v>0.00505787</v>
      </c>
      <c r="C186" s="1" t="n">
        <v>-36.6500016</v>
      </c>
      <c r="E186" s="0" t="n">
        <v>-9.12017</v>
      </c>
      <c r="H186" s="4" t="n">
        <v>-0.01127229</v>
      </c>
      <c r="I186" s="4" t="n">
        <v>0.0050438025</v>
      </c>
      <c r="J186" s="0" t="n">
        <v>8.857248</v>
      </c>
      <c r="K186" s="0" t="n">
        <v>9.103333</v>
      </c>
      <c r="L186" s="0" t="n">
        <v>9.103333</v>
      </c>
      <c r="M186" s="0" t="n">
        <v>8.783411</v>
      </c>
      <c r="N186" s="0" t="n">
        <v>9.103333</v>
      </c>
      <c r="O186" s="0" t="n">
        <v>8.808024</v>
      </c>
      <c r="P186" s="0" t="n">
        <v>10.71892</v>
      </c>
      <c r="Q186" s="0" t="n">
        <v>10.52234</v>
      </c>
      <c r="R186" s="0" t="n">
        <v>10.49777</v>
      </c>
      <c r="S186" s="0" t="n">
        <v>10.64521</v>
      </c>
      <c r="T186" s="0" t="n">
        <v>10.49777</v>
      </c>
      <c r="U186" s="0" t="n">
        <v>10.64521</v>
      </c>
    </row>
    <row r="187" customFormat="false" ht="12.75" hidden="false" customHeight="false" outlineLevel="0" collapsed="false">
      <c r="A187" s="0" t="n">
        <v>186</v>
      </c>
      <c r="B187" s="4" t="n">
        <v>0.005081018</v>
      </c>
      <c r="C187" s="1" t="n">
        <v>-36.61666848</v>
      </c>
      <c r="E187" s="0" t="n">
        <v>-9.11431</v>
      </c>
      <c r="H187" s="4" t="n">
        <v>-0.01127229</v>
      </c>
      <c r="I187" s="4" t="n">
        <v>0.0050438025</v>
      </c>
      <c r="J187" s="0" t="n">
        <v>8.860214</v>
      </c>
      <c r="K187" s="0" t="n">
        <v>9.106298</v>
      </c>
      <c r="L187" s="0" t="n">
        <v>9.130904</v>
      </c>
      <c r="M187" s="0" t="n">
        <v>8.786377</v>
      </c>
      <c r="N187" s="0" t="n">
        <v>9.106298</v>
      </c>
      <c r="O187" s="0" t="n">
        <v>8.81099</v>
      </c>
      <c r="P187" s="0" t="n">
        <v>10.71892</v>
      </c>
      <c r="Q187" s="0" t="n">
        <v>10.52234</v>
      </c>
      <c r="R187" s="0" t="n">
        <v>10.47319</v>
      </c>
      <c r="S187" s="0" t="n">
        <v>10.64521</v>
      </c>
      <c r="T187" s="0" t="n">
        <v>10.49777</v>
      </c>
      <c r="U187" s="0" t="n">
        <v>10.66978</v>
      </c>
    </row>
    <row r="188" customFormat="false" ht="12.75" hidden="false" customHeight="false" outlineLevel="0" collapsed="false">
      <c r="A188" s="0" t="n">
        <v>187</v>
      </c>
      <c r="B188" s="4" t="n">
        <v>0.005115741</v>
      </c>
      <c r="C188" s="1" t="n">
        <v>-36.56666736</v>
      </c>
      <c r="E188" s="0" t="n">
        <v>-9.07705</v>
      </c>
      <c r="H188" s="4" t="n">
        <v>-0.01127229</v>
      </c>
      <c r="I188" s="4" t="n">
        <v>0.0044860275</v>
      </c>
      <c r="J188" s="0" t="n">
        <v>8.837579</v>
      </c>
      <c r="K188" s="0" t="n">
        <v>9.132879</v>
      </c>
      <c r="L188" s="0" t="n">
        <v>9.108274</v>
      </c>
      <c r="M188" s="0" t="n">
        <v>8.812966</v>
      </c>
      <c r="N188" s="0" t="n">
        <v>9.108274</v>
      </c>
      <c r="O188" s="0" t="n">
        <v>8.812966</v>
      </c>
      <c r="P188" s="0" t="n">
        <v>10.74447</v>
      </c>
      <c r="Q188" s="0" t="n">
        <v>10.49875</v>
      </c>
      <c r="R188" s="0" t="n">
        <v>10.49875</v>
      </c>
      <c r="S188" s="0" t="n">
        <v>10.64619</v>
      </c>
      <c r="T188" s="0" t="n">
        <v>10.49875</v>
      </c>
      <c r="U188" s="0" t="n">
        <v>10.64619</v>
      </c>
    </row>
    <row r="189" customFormat="false" ht="12.75" hidden="false" customHeight="false" outlineLevel="0" collapsed="false">
      <c r="A189" s="0" t="n">
        <v>188</v>
      </c>
      <c r="B189" s="4" t="n">
        <v>0.005138889</v>
      </c>
      <c r="C189" s="1" t="n">
        <v>-36.53333424</v>
      </c>
      <c r="E189" s="0" t="n">
        <v>-9.06108</v>
      </c>
      <c r="H189" s="4" t="n">
        <v>-0.01127229</v>
      </c>
      <c r="I189" s="4" t="n">
        <v>0.0047662495</v>
      </c>
      <c r="J189" s="0" t="n">
        <v>8.838567</v>
      </c>
      <c r="K189" s="0" t="n">
        <v>9.109262</v>
      </c>
      <c r="L189" s="0" t="n">
        <v>9.133868</v>
      </c>
      <c r="M189" s="0" t="n">
        <v>8.789342</v>
      </c>
      <c r="N189" s="0" t="n">
        <v>9.109262</v>
      </c>
      <c r="O189" s="0" t="n">
        <v>8.838567</v>
      </c>
      <c r="P189" s="0" t="n">
        <v>10.74546</v>
      </c>
      <c r="Q189" s="0" t="n">
        <v>10.52432</v>
      </c>
      <c r="R189" s="0" t="n">
        <v>10.49974</v>
      </c>
      <c r="S189" s="0" t="n">
        <v>10.62261</v>
      </c>
      <c r="T189" s="0" t="n">
        <v>10.49974</v>
      </c>
      <c r="U189" s="0" t="n">
        <v>10.67175</v>
      </c>
    </row>
    <row r="190" customFormat="false" ht="12.75" hidden="false" customHeight="false" outlineLevel="0" collapsed="false">
      <c r="A190" s="0" t="n">
        <v>189</v>
      </c>
      <c r="B190" s="4" t="n">
        <v>0.005162037</v>
      </c>
      <c r="C190" s="1" t="n">
        <v>-36.50000112</v>
      </c>
      <c r="E190" s="0" t="n">
        <v>-9.0829</v>
      </c>
      <c r="H190" s="4" t="n">
        <v>-0.01127229</v>
      </c>
      <c r="I190" s="4" t="n">
        <v>0.0042058055</v>
      </c>
      <c r="J190" s="0" t="n">
        <v>8.841533</v>
      </c>
      <c r="K190" s="0" t="n">
        <v>9.112227</v>
      </c>
      <c r="L190" s="0" t="n">
        <v>9.112227</v>
      </c>
      <c r="M190" s="0" t="n">
        <v>8.81692</v>
      </c>
      <c r="N190" s="0" t="n">
        <v>9.112227</v>
      </c>
      <c r="O190" s="0" t="n">
        <v>8.81692</v>
      </c>
      <c r="P190" s="0" t="n">
        <v>10.74842</v>
      </c>
      <c r="Q190" s="0" t="n">
        <v>10.5027</v>
      </c>
      <c r="R190" s="0" t="n">
        <v>10.47813</v>
      </c>
      <c r="S190" s="0" t="n">
        <v>10.65014</v>
      </c>
      <c r="T190" s="0" t="n">
        <v>10.47813</v>
      </c>
      <c r="U190" s="0" t="n">
        <v>10.65014</v>
      </c>
    </row>
    <row r="191" customFormat="false" ht="12.75" hidden="false" customHeight="false" outlineLevel="0" collapsed="false">
      <c r="A191" s="0" t="n">
        <v>190</v>
      </c>
      <c r="B191" s="4" t="n">
        <v>0.005196759</v>
      </c>
      <c r="C191" s="1" t="n">
        <v>-36.45000144</v>
      </c>
      <c r="E191" s="0" t="n">
        <v>-9.05948</v>
      </c>
      <c r="H191" s="4" t="n">
        <v>-0.01127229</v>
      </c>
      <c r="I191" s="4" t="n">
        <v>0.0044860275</v>
      </c>
      <c r="J191" s="0" t="n">
        <v>8.867132</v>
      </c>
      <c r="K191" s="0" t="n">
        <v>9.113215</v>
      </c>
      <c r="L191" s="0" t="n">
        <v>9.137821</v>
      </c>
      <c r="M191" s="0" t="n">
        <v>8.817909</v>
      </c>
      <c r="N191" s="0" t="n">
        <v>9.113215</v>
      </c>
      <c r="O191" s="0" t="n">
        <v>8.817909</v>
      </c>
      <c r="P191" s="0" t="n">
        <v>10.72484</v>
      </c>
      <c r="Q191" s="0" t="n">
        <v>10.50369</v>
      </c>
      <c r="R191" s="0" t="n">
        <v>10.50369</v>
      </c>
      <c r="S191" s="0" t="n">
        <v>10.65113</v>
      </c>
      <c r="T191" s="0" t="n">
        <v>10.50369</v>
      </c>
      <c r="U191" s="0" t="n">
        <v>10.65113</v>
      </c>
    </row>
    <row r="192" customFormat="false" ht="12.75" hidden="false" customHeight="false" outlineLevel="0" collapsed="false">
      <c r="A192" s="0" t="n">
        <v>191</v>
      </c>
      <c r="B192" s="4" t="n">
        <v>0.005219907</v>
      </c>
      <c r="C192" s="1" t="n">
        <v>-36.41666832</v>
      </c>
      <c r="E192" s="0" t="n">
        <v>-9.0845</v>
      </c>
      <c r="H192" s="4" t="n">
        <v>-0.01127229</v>
      </c>
      <c r="I192" s="4" t="n">
        <v>0.0050438025</v>
      </c>
      <c r="J192" s="0" t="n">
        <v>8.844497</v>
      </c>
      <c r="K192" s="0" t="n">
        <v>9.115191</v>
      </c>
      <c r="L192" s="0" t="n">
        <v>9.115191</v>
      </c>
      <c r="M192" s="0" t="n">
        <v>8.819884</v>
      </c>
      <c r="N192" s="0" t="n">
        <v>9.115191</v>
      </c>
      <c r="O192" s="0" t="n">
        <v>8.819884</v>
      </c>
      <c r="P192" s="0" t="n">
        <v>10.75039</v>
      </c>
      <c r="Q192" s="0" t="n">
        <v>10.50468</v>
      </c>
      <c r="R192" s="0" t="n">
        <v>10.50468</v>
      </c>
      <c r="S192" s="0" t="n">
        <v>10.62754</v>
      </c>
      <c r="T192" s="0" t="n">
        <v>10.50468</v>
      </c>
      <c r="U192" s="0" t="n">
        <v>10.65211</v>
      </c>
    </row>
    <row r="193" customFormat="false" ht="12.75" hidden="false" customHeight="false" outlineLevel="0" collapsed="false">
      <c r="A193" s="0" t="n">
        <v>192</v>
      </c>
      <c r="B193" s="4" t="n">
        <v>0.00525463</v>
      </c>
      <c r="C193" s="1" t="n">
        <v>-36.3666672</v>
      </c>
      <c r="E193" s="0" t="n">
        <v>-9.05415</v>
      </c>
      <c r="H193" s="4" t="n">
        <v>-0.01127229</v>
      </c>
      <c r="I193" s="4" t="n">
        <v>0.0050438025</v>
      </c>
      <c r="J193" s="0" t="n">
        <v>8.846474</v>
      </c>
      <c r="K193" s="0" t="n">
        <v>9.092562</v>
      </c>
      <c r="L193" s="0" t="n">
        <v>9.117167</v>
      </c>
      <c r="M193" s="0" t="n">
        <v>8.797249</v>
      </c>
      <c r="N193" s="0" t="n">
        <v>9.117167</v>
      </c>
      <c r="O193" s="0" t="n">
        <v>8.821862</v>
      </c>
      <c r="P193" s="0" t="n">
        <v>10.75039</v>
      </c>
      <c r="Q193" s="0" t="n">
        <v>10.50468</v>
      </c>
      <c r="R193" s="0" t="n">
        <v>10.4801</v>
      </c>
      <c r="S193" s="0" t="n">
        <v>10.65211</v>
      </c>
      <c r="T193" s="0" t="n">
        <v>10.50468</v>
      </c>
      <c r="U193" s="0" t="n">
        <v>10.65211</v>
      </c>
    </row>
    <row r="194" customFormat="false" ht="12.75" hidden="false" customHeight="false" outlineLevel="0" collapsed="false">
      <c r="A194" s="0" t="n">
        <v>193</v>
      </c>
      <c r="B194" s="4" t="n">
        <v>0.005277778</v>
      </c>
      <c r="C194" s="1" t="n">
        <v>-36.33333408</v>
      </c>
      <c r="E194" s="0" t="n">
        <v>-9.05788</v>
      </c>
      <c r="H194" s="4" t="n">
        <v>-0.03381687</v>
      </c>
      <c r="I194" s="4" t="n">
        <v>0.0047662495</v>
      </c>
      <c r="J194" s="0" t="n">
        <v>8.847463</v>
      </c>
      <c r="K194" s="0" t="n">
        <v>9.118155</v>
      </c>
      <c r="L194" s="0" t="n">
        <v>9.118155</v>
      </c>
      <c r="M194" s="0" t="n">
        <v>8.798238</v>
      </c>
      <c r="N194" s="0" t="n">
        <v>9.118155</v>
      </c>
      <c r="O194" s="0" t="n">
        <v>8.82285</v>
      </c>
      <c r="P194" s="0" t="n">
        <v>10.7278</v>
      </c>
      <c r="Q194" s="0" t="n">
        <v>10.53122</v>
      </c>
      <c r="R194" s="0" t="n">
        <v>10.50665</v>
      </c>
      <c r="S194" s="0" t="n">
        <v>10.65409</v>
      </c>
      <c r="T194" s="0" t="n">
        <v>10.50665</v>
      </c>
      <c r="U194" s="0" t="n">
        <v>10.65409</v>
      </c>
    </row>
    <row r="195" customFormat="false" ht="12.75" hidden="false" customHeight="false" outlineLevel="0" collapsed="false">
      <c r="A195" s="0" t="n">
        <v>194</v>
      </c>
      <c r="B195" s="0" t="n">
        <v>0.0053125</v>
      </c>
      <c r="C195" s="1" t="n">
        <v>-36.2833344</v>
      </c>
      <c r="E195" s="0" t="n">
        <v>-9.01529</v>
      </c>
      <c r="H195" s="4" t="n">
        <v>-0.03381687</v>
      </c>
      <c r="I195" s="4" t="n">
        <v>0.0050438025</v>
      </c>
      <c r="J195" s="0" t="n">
        <v>8.850428</v>
      </c>
      <c r="K195" s="0" t="n">
        <v>9.096515</v>
      </c>
      <c r="L195" s="0" t="n">
        <v>9.096515</v>
      </c>
      <c r="M195" s="0" t="n">
        <v>8.825816</v>
      </c>
      <c r="N195" s="0" t="n">
        <v>9.12112</v>
      </c>
      <c r="O195" s="0" t="n">
        <v>8.825816</v>
      </c>
      <c r="P195" s="0" t="n">
        <v>10.75335</v>
      </c>
      <c r="Q195" s="0" t="n">
        <v>10.50764</v>
      </c>
      <c r="R195" s="0" t="n">
        <v>10.50764</v>
      </c>
      <c r="S195" s="0" t="n">
        <v>10.65507</v>
      </c>
      <c r="T195" s="0" t="n">
        <v>10.50764</v>
      </c>
      <c r="U195" s="0" t="n">
        <v>10.65507</v>
      </c>
    </row>
    <row r="196" customFormat="false" ht="12.75" hidden="false" customHeight="false" outlineLevel="0" collapsed="false">
      <c r="A196" s="0" t="n">
        <v>195</v>
      </c>
      <c r="B196" s="4" t="n">
        <v>0.005335648</v>
      </c>
      <c r="C196" s="1" t="n">
        <v>-36.25000128</v>
      </c>
      <c r="E196" s="0" t="n">
        <v>-9.01902</v>
      </c>
      <c r="H196" s="4" t="n">
        <v>-0.03381687</v>
      </c>
      <c r="I196" s="4" t="n">
        <v>0.0050438025</v>
      </c>
      <c r="J196" s="0" t="n">
        <v>8.851416</v>
      </c>
      <c r="K196" s="0" t="n">
        <v>9.097502</v>
      </c>
      <c r="L196" s="0" t="n">
        <v>9.122108</v>
      </c>
      <c r="M196" s="0" t="n">
        <v>8.802191</v>
      </c>
      <c r="N196" s="0" t="n">
        <v>9.122108</v>
      </c>
      <c r="O196" s="0" t="n">
        <v>8.802191</v>
      </c>
      <c r="P196" s="0" t="n">
        <v>10.72977</v>
      </c>
      <c r="Q196" s="0" t="n">
        <v>10.5332</v>
      </c>
      <c r="R196" s="0" t="n">
        <v>10.48405</v>
      </c>
      <c r="S196" s="0" t="n">
        <v>10.63149</v>
      </c>
      <c r="T196" s="0" t="n">
        <v>10.50862</v>
      </c>
      <c r="U196" s="0" t="n">
        <v>10.65606</v>
      </c>
    </row>
    <row r="197" customFormat="false" ht="12.75" hidden="false" customHeight="false" outlineLevel="0" collapsed="false">
      <c r="A197" s="0" t="n">
        <v>196</v>
      </c>
      <c r="B197" s="4" t="n">
        <v>0.005358796</v>
      </c>
      <c r="C197" s="1" t="n">
        <v>-36.21666816</v>
      </c>
      <c r="E197" s="0" t="n">
        <v>-9.03126</v>
      </c>
      <c r="H197" s="4" t="n">
        <v>-0.03381687</v>
      </c>
      <c r="I197" s="4" t="n">
        <v>0.0053240245</v>
      </c>
      <c r="J197" s="0" t="n">
        <v>8.852404</v>
      </c>
      <c r="K197" s="0" t="n">
        <v>9.123096</v>
      </c>
      <c r="L197" s="0" t="n">
        <v>9.123096</v>
      </c>
      <c r="M197" s="0" t="n">
        <v>8.80318</v>
      </c>
      <c r="N197" s="0" t="n">
        <v>9.123096</v>
      </c>
      <c r="O197" s="0" t="n">
        <v>8.827792</v>
      </c>
      <c r="P197" s="0" t="n">
        <v>10.73175</v>
      </c>
      <c r="Q197" s="0" t="n">
        <v>10.5106</v>
      </c>
      <c r="R197" s="0" t="n">
        <v>10.5106</v>
      </c>
      <c r="S197" s="0" t="n">
        <v>10.63346</v>
      </c>
      <c r="T197" s="0" t="n">
        <v>10.5106</v>
      </c>
      <c r="U197" s="0" t="n">
        <v>10.65803</v>
      </c>
    </row>
    <row r="198" customFormat="false" ht="12.75" hidden="false" customHeight="false" outlineLevel="0" collapsed="false">
      <c r="A198" s="0" t="n">
        <v>197</v>
      </c>
      <c r="B198" s="4" t="n">
        <v>0.005393519</v>
      </c>
      <c r="C198" s="1" t="n">
        <v>-36.16666704</v>
      </c>
      <c r="E198" s="0" t="n">
        <v>-9.02115</v>
      </c>
      <c r="H198" s="4" t="n">
        <v>-0.03381687</v>
      </c>
      <c r="I198" s="4" t="n">
        <v>0.0053240245</v>
      </c>
      <c r="J198" s="0" t="n">
        <v>8.856359</v>
      </c>
      <c r="K198" s="0" t="n">
        <v>9.127049</v>
      </c>
      <c r="L198" s="0" t="n">
        <v>9.127049</v>
      </c>
      <c r="M198" s="0" t="n">
        <v>8.807134</v>
      </c>
      <c r="N198" s="0" t="n">
        <v>9.102444</v>
      </c>
      <c r="O198" s="0" t="n">
        <v>8.831746</v>
      </c>
      <c r="P198" s="0" t="n">
        <v>10.73175</v>
      </c>
      <c r="Q198" s="0" t="n">
        <v>10.5106</v>
      </c>
      <c r="R198" s="0" t="n">
        <v>10.48602</v>
      </c>
      <c r="S198" s="0" t="n">
        <v>10.63346</v>
      </c>
      <c r="T198" s="0" t="n">
        <v>10.48602</v>
      </c>
      <c r="U198" s="0" t="n">
        <v>10.65803</v>
      </c>
    </row>
    <row r="199" customFormat="false" ht="12.75" hidden="false" customHeight="false" outlineLevel="0" collapsed="false">
      <c r="A199" s="0" t="n">
        <v>198</v>
      </c>
      <c r="B199" s="4" t="n">
        <v>0.005416667</v>
      </c>
      <c r="C199" s="1" t="n">
        <v>-36.13333392</v>
      </c>
      <c r="E199" s="0" t="n">
        <v>-8.99559</v>
      </c>
      <c r="H199" s="4" t="n">
        <v>-0.03381687</v>
      </c>
      <c r="I199" s="4" t="n">
        <v>0.0050438025</v>
      </c>
      <c r="J199" s="0" t="n">
        <v>8.856359</v>
      </c>
      <c r="K199" s="0" t="n">
        <v>9.127049</v>
      </c>
      <c r="L199" s="0" t="n">
        <v>9.127049</v>
      </c>
      <c r="M199" s="0" t="n">
        <v>8.831746</v>
      </c>
      <c r="N199" s="0" t="n">
        <v>9.102444</v>
      </c>
      <c r="O199" s="0" t="n">
        <v>8.831746</v>
      </c>
      <c r="P199" s="0" t="n">
        <v>10.73273</v>
      </c>
      <c r="Q199" s="0" t="n">
        <v>10.51158</v>
      </c>
      <c r="R199" s="0" t="n">
        <v>10.48701</v>
      </c>
      <c r="S199" s="0" t="n">
        <v>10.63445</v>
      </c>
      <c r="T199" s="0" t="n">
        <v>10.48701</v>
      </c>
      <c r="U199" s="0" t="n">
        <v>10.65902</v>
      </c>
    </row>
    <row r="200" customFormat="false" ht="12.75" hidden="false" customHeight="false" outlineLevel="0" collapsed="false">
      <c r="A200" s="0" t="n">
        <v>199</v>
      </c>
      <c r="B200" s="4" t="n">
        <v>0.005451389</v>
      </c>
      <c r="C200" s="1" t="n">
        <v>-36.08333424</v>
      </c>
      <c r="E200" s="0" t="n">
        <v>-8.99347</v>
      </c>
      <c r="H200" s="4" t="n">
        <v>-0.03381687</v>
      </c>
      <c r="I200" s="4" t="n">
        <v>0.0050438025</v>
      </c>
      <c r="J200" s="0" t="n">
        <v>8.858335</v>
      </c>
      <c r="K200" s="0" t="n">
        <v>9.10442</v>
      </c>
      <c r="L200" s="0" t="n">
        <v>9.129025</v>
      </c>
      <c r="M200" s="0" t="n">
        <v>8.809111</v>
      </c>
      <c r="N200" s="0" t="n">
        <v>9.10442</v>
      </c>
      <c r="O200" s="0" t="n">
        <v>8.833723</v>
      </c>
      <c r="P200" s="0" t="n">
        <v>10.7347</v>
      </c>
      <c r="Q200" s="0" t="n">
        <v>10.51356</v>
      </c>
      <c r="R200" s="0" t="n">
        <v>10.48898</v>
      </c>
      <c r="S200" s="0" t="n">
        <v>10.63642</v>
      </c>
      <c r="T200" s="0" t="n">
        <v>10.48898</v>
      </c>
      <c r="U200" s="0" t="n">
        <v>10.63642</v>
      </c>
    </row>
    <row r="201" customFormat="false" ht="12.75" hidden="false" customHeight="false" outlineLevel="0" collapsed="false">
      <c r="A201" s="0" t="n">
        <v>200</v>
      </c>
      <c r="B201" s="4" t="n">
        <v>0.005474537</v>
      </c>
      <c r="C201" s="1" t="n">
        <v>-36.05000112</v>
      </c>
      <c r="E201" s="0" t="n">
        <v>-8.98921</v>
      </c>
      <c r="H201" s="4" t="n">
        <v>-0.03381687</v>
      </c>
      <c r="I201" s="4" t="n">
        <v>0.0044860275</v>
      </c>
      <c r="J201" s="0" t="n">
        <v>8.859323</v>
      </c>
      <c r="K201" s="0" t="n">
        <v>9.105408</v>
      </c>
      <c r="L201" s="0" t="n">
        <v>9.105408</v>
      </c>
      <c r="M201" s="0" t="n">
        <v>8.810099</v>
      </c>
      <c r="N201" s="0" t="n">
        <v>9.105408</v>
      </c>
      <c r="O201" s="0" t="n">
        <v>8.834711</v>
      </c>
      <c r="P201" s="0" t="n">
        <v>10.73569</v>
      </c>
      <c r="Q201" s="0" t="n">
        <v>10.51454</v>
      </c>
      <c r="R201" s="0" t="n">
        <v>10.48997</v>
      </c>
      <c r="S201" s="0" t="n">
        <v>10.63741</v>
      </c>
      <c r="T201" s="0" t="n">
        <v>10.48997</v>
      </c>
      <c r="U201" s="0" t="n">
        <v>10.63741</v>
      </c>
    </row>
    <row r="202" customFormat="false" ht="12.75" hidden="false" customHeight="false" outlineLevel="0" collapsed="false">
      <c r="A202" s="0" t="n">
        <v>201</v>
      </c>
      <c r="B202" s="4" t="n">
        <v>0.005509259</v>
      </c>
      <c r="C202" s="1" t="n">
        <v>-36.00000144</v>
      </c>
      <c r="E202" s="0" t="n">
        <v>-8.98814</v>
      </c>
      <c r="H202" s="4" t="n">
        <v>-0.03381687</v>
      </c>
      <c r="I202" s="4" t="n">
        <v>0.0050438025</v>
      </c>
      <c r="J202" s="0" t="n">
        <v>8.863276</v>
      </c>
      <c r="K202" s="0" t="n">
        <v>9.109361</v>
      </c>
      <c r="L202" s="0" t="n">
        <v>9.133966</v>
      </c>
      <c r="M202" s="0" t="n">
        <v>8.814053</v>
      </c>
      <c r="N202" s="0" t="n">
        <v>9.109361</v>
      </c>
      <c r="O202" s="0" t="n">
        <v>8.814053</v>
      </c>
      <c r="P202" s="0" t="n">
        <v>10.73668</v>
      </c>
      <c r="Q202" s="0" t="n">
        <v>10.51553</v>
      </c>
      <c r="R202" s="0" t="n">
        <v>10.51553</v>
      </c>
      <c r="S202" s="0" t="n">
        <v>10.6384</v>
      </c>
      <c r="T202" s="0" t="n">
        <v>10.49096</v>
      </c>
      <c r="U202" s="0" t="n">
        <v>10.66297</v>
      </c>
    </row>
    <row r="203" customFormat="false" ht="12.75" hidden="false" customHeight="false" outlineLevel="0" collapsed="false">
      <c r="A203" s="0" t="n">
        <v>202</v>
      </c>
      <c r="B203" s="4" t="n">
        <v>0.005532407</v>
      </c>
      <c r="C203" s="1" t="n">
        <v>-35.96666832</v>
      </c>
      <c r="E203" s="0" t="n">
        <v>-8.97537</v>
      </c>
      <c r="H203" s="4" t="n">
        <v>-0.03381687</v>
      </c>
      <c r="I203" s="4" t="n">
        <v>0.0047662495</v>
      </c>
      <c r="J203" s="0" t="n">
        <v>8.838665</v>
      </c>
      <c r="K203" s="0" t="n">
        <v>9.109361</v>
      </c>
      <c r="L203" s="0" t="n">
        <v>9.133966</v>
      </c>
      <c r="M203" s="0" t="n">
        <v>8.814053</v>
      </c>
      <c r="N203" s="0" t="n">
        <v>9.109361</v>
      </c>
      <c r="O203" s="0" t="n">
        <v>8.814053</v>
      </c>
      <c r="P203" s="0" t="n">
        <v>10.73767</v>
      </c>
      <c r="Q203" s="0" t="n">
        <v>10.51652</v>
      </c>
      <c r="R203" s="0" t="n">
        <v>10.49194</v>
      </c>
      <c r="S203" s="0" t="n">
        <v>10.63938</v>
      </c>
      <c r="T203" s="0" t="n">
        <v>10.49194</v>
      </c>
      <c r="U203" s="0" t="n">
        <v>10.66395</v>
      </c>
    </row>
    <row r="204" customFormat="false" ht="12.75" hidden="false" customHeight="false" outlineLevel="0" collapsed="false">
      <c r="A204" s="0" t="n">
        <v>203</v>
      </c>
      <c r="B204" s="4" t="n">
        <v>0.00556713</v>
      </c>
      <c r="C204" s="1" t="n">
        <v>-35.9166672</v>
      </c>
      <c r="E204" s="0" t="n">
        <v>-8.9727</v>
      </c>
      <c r="H204" s="4" t="n">
        <v>-0.03381687</v>
      </c>
      <c r="I204" s="4" t="n">
        <v>0.0047662495</v>
      </c>
      <c r="J204" s="0" t="n">
        <v>8.864265</v>
      </c>
      <c r="K204" s="0" t="n">
        <v>9.110349</v>
      </c>
      <c r="L204" s="0" t="n">
        <v>9.134954</v>
      </c>
      <c r="M204" s="0" t="n">
        <v>8.815042</v>
      </c>
      <c r="N204" s="0" t="n">
        <v>9.110349</v>
      </c>
      <c r="O204" s="0" t="n">
        <v>8.839654</v>
      </c>
      <c r="P204" s="0" t="n">
        <v>10.73865</v>
      </c>
      <c r="Q204" s="0" t="n">
        <v>10.5175</v>
      </c>
      <c r="R204" s="0" t="n">
        <v>10.49293</v>
      </c>
      <c r="S204" s="0" t="n">
        <v>10.64037</v>
      </c>
      <c r="T204" s="0" t="n">
        <v>10.5175</v>
      </c>
      <c r="U204" s="0" t="n">
        <v>10.64037</v>
      </c>
    </row>
    <row r="205" customFormat="false" ht="12.75" hidden="false" customHeight="false" outlineLevel="0" collapsed="false">
      <c r="A205" s="0" t="n">
        <v>204</v>
      </c>
      <c r="B205" s="4" t="n">
        <v>0.005590278</v>
      </c>
      <c r="C205" s="1" t="n">
        <v>-35.88333408</v>
      </c>
      <c r="E205" s="0" t="n">
        <v>-8.97004</v>
      </c>
      <c r="H205" s="4" t="n">
        <v>-0.03381687</v>
      </c>
      <c r="I205" s="4" t="n">
        <v>0.0053240245</v>
      </c>
      <c r="J205" s="0" t="n">
        <v>8.867229</v>
      </c>
      <c r="K205" s="0" t="n">
        <v>9.113313</v>
      </c>
      <c r="L205" s="0" t="n">
        <v>9.113313</v>
      </c>
      <c r="M205" s="0" t="n">
        <v>8.818006</v>
      </c>
      <c r="N205" s="0" t="n">
        <v>9.113313</v>
      </c>
      <c r="O205" s="0" t="n">
        <v>8.842618</v>
      </c>
      <c r="P205" s="0" t="n">
        <v>10.74062</v>
      </c>
      <c r="Q205" s="0" t="n">
        <v>10.51948</v>
      </c>
      <c r="R205" s="0" t="n">
        <v>10.4949</v>
      </c>
      <c r="S205" s="0" t="n">
        <v>10.64234</v>
      </c>
      <c r="T205" s="0" t="n">
        <v>10.4949</v>
      </c>
      <c r="U205" s="0" t="n">
        <v>10.66691</v>
      </c>
    </row>
    <row r="206" customFormat="false" ht="12.75" hidden="false" customHeight="false" outlineLevel="0" collapsed="false">
      <c r="A206" s="0" t="n">
        <v>205</v>
      </c>
      <c r="B206" s="4" t="n">
        <v>0.005613426</v>
      </c>
      <c r="C206" s="1" t="n">
        <v>-35.85000096</v>
      </c>
      <c r="E206" s="0" t="n">
        <v>-8.94396</v>
      </c>
      <c r="H206" s="4" t="n">
        <v>-0.03381687</v>
      </c>
      <c r="I206" s="4" t="n">
        <v>0.0050438025</v>
      </c>
      <c r="J206" s="0" t="n">
        <v>8.868218</v>
      </c>
      <c r="K206" s="0" t="n">
        <v>9.114301</v>
      </c>
      <c r="L206" s="0" t="n">
        <v>9.114301</v>
      </c>
      <c r="M206" s="0" t="n">
        <v>8.794382</v>
      </c>
      <c r="N206" s="0" t="n">
        <v>9.114301</v>
      </c>
      <c r="O206" s="0" t="n">
        <v>8.818995</v>
      </c>
      <c r="P206" s="0" t="n">
        <v>10.71704</v>
      </c>
      <c r="Q206" s="0" t="n">
        <v>10.52046</v>
      </c>
      <c r="R206" s="0" t="n">
        <v>10.49589</v>
      </c>
      <c r="S206" s="0" t="n">
        <v>10.64333</v>
      </c>
      <c r="T206" s="0" t="n">
        <v>10.49589</v>
      </c>
      <c r="U206" s="0" t="n">
        <v>10.64333</v>
      </c>
    </row>
    <row r="207" customFormat="false" ht="12.75" hidden="false" customHeight="false" outlineLevel="0" collapsed="false">
      <c r="A207" s="0" t="n">
        <v>206</v>
      </c>
      <c r="B207" s="4" t="n">
        <v>0.005648148</v>
      </c>
      <c r="C207" s="1" t="n">
        <v>-35.80000128</v>
      </c>
      <c r="E207" s="0" t="n">
        <v>-8.93171</v>
      </c>
      <c r="H207" s="4" t="n">
        <v>-0.03381687</v>
      </c>
      <c r="I207" s="4" t="n">
        <v>0.0050438025</v>
      </c>
      <c r="J207" s="0" t="n">
        <v>8.845584</v>
      </c>
      <c r="K207" s="0" t="n">
        <v>9.116278</v>
      </c>
      <c r="L207" s="0" t="n">
        <v>9.091672</v>
      </c>
      <c r="M207" s="0" t="n">
        <v>8.820971</v>
      </c>
      <c r="N207" s="0" t="n">
        <v>9.116278</v>
      </c>
      <c r="O207" s="0" t="n">
        <v>8.820971</v>
      </c>
      <c r="P207" s="0" t="n">
        <v>10.7426</v>
      </c>
      <c r="Q207" s="0" t="n">
        <v>10.49688</v>
      </c>
      <c r="R207" s="0" t="n">
        <v>10.49688</v>
      </c>
      <c r="S207" s="0" t="n">
        <v>10.61974</v>
      </c>
      <c r="T207" s="0" t="n">
        <v>10.49688</v>
      </c>
      <c r="U207" s="0" t="n">
        <v>10.64432</v>
      </c>
    </row>
    <row r="208" customFormat="false" ht="12.75" hidden="false" customHeight="false" outlineLevel="0" collapsed="false">
      <c r="A208" s="0" t="n">
        <v>207</v>
      </c>
      <c r="B208" s="4" t="n">
        <v>0.005671296</v>
      </c>
      <c r="C208" s="1" t="n">
        <v>-35.76666816</v>
      </c>
      <c r="E208" s="0" t="n">
        <v>-8.92586</v>
      </c>
      <c r="H208" s="4" t="n">
        <v>-0.03381687</v>
      </c>
      <c r="I208" s="4" t="n">
        <v>0.0047662495</v>
      </c>
      <c r="J208" s="0" t="n">
        <v>8.872172</v>
      </c>
      <c r="K208" s="0" t="n">
        <v>9.093649</v>
      </c>
      <c r="L208" s="0" t="n">
        <v>9.118254</v>
      </c>
      <c r="M208" s="0" t="n">
        <v>8.822948</v>
      </c>
      <c r="N208" s="0" t="n">
        <v>9.118254</v>
      </c>
      <c r="O208" s="0" t="n">
        <v>8.822948</v>
      </c>
      <c r="P208" s="0" t="n">
        <v>10.72</v>
      </c>
      <c r="Q208" s="0" t="n">
        <v>10.52343</v>
      </c>
      <c r="R208" s="0" t="n">
        <v>10.49885</v>
      </c>
      <c r="S208" s="0" t="n">
        <v>10.62172</v>
      </c>
      <c r="T208" s="0" t="n">
        <v>10.49885</v>
      </c>
      <c r="U208" s="0" t="n">
        <v>10.67086</v>
      </c>
    </row>
    <row r="209" customFormat="false" ht="12.75" hidden="false" customHeight="false" outlineLevel="0" collapsed="false">
      <c r="A209" s="0" t="n">
        <v>208</v>
      </c>
      <c r="B209" s="4" t="n">
        <v>0.005706018</v>
      </c>
      <c r="C209" s="1" t="n">
        <v>-35.71666848</v>
      </c>
      <c r="E209" s="0" t="n">
        <v>-8.92586</v>
      </c>
      <c r="H209" s="4" t="n">
        <v>-0.03381687</v>
      </c>
      <c r="I209" s="4" t="n">
        <v>0.0047662495</v>
      </c>
      <c r="J209" s="0" t="n">
        <v>8.849537</v>
      </c>
      <c r="K209" s="0" t="n">
        <v>9.12023</v>
      </c>
      <c r="L209" s="0" t="n">
        <v>9.12023</v>
      </c>
      <c r="M209" s="0" t="n">
        <v>8.824924</v>
      </c>
      <c r="N209" s="0" t="n">
        <v>9.12023</v>
      </c>
      <c r="O209" s="0" t="n">
        <v>8.824924</v>
      </c>
      <c r="P209" s="0" t="n">
        <v>10.74457</v>
      </c>
      <c r="Q209" s="0" t="n">
        <v>10.49885</v>
      </c>
      <c r="R209" s="0" t="n">
        <v>10.49885</v>
      </c>
      <c r="S209" s="0" t="n">
        <v>10.64629</v>
      </c>
      <c r="T209" s="0" t="n">
        <v>10.49885</v>
      </c>
      <c r="U209" s="0" t="n">
        <v>10.64629</v>
      </c>
    </row>
    <row r="210" customFormat="false" ht="12.75" hidden="false" customHeight="false" outlineLevel="0" collapsed="false">
      <c r="A210" s="0" t="n">
        <v>209</v>
      </c>
      <c r="B210" s="4" t="n">
        <v>0.005729167</v>
      </c>
      <c r="C210" s="1" t="n">
        <v>-35.68333392</v>
      </c>
      <c r="E210" s="0" t="n">
        <v>-8.91521</v>
      </c>
      <c r="H210" s="4" t="n">
        <v>-0.03381687</v>
      </c>
      <c r="I210" s="4" t="n">
        <v>0.0050438025</v>
      </c>
      <c r="J210" s="0" t="n">
        <v>8.851514</v>
      </c>
      <c r="K210" s="0" t="n">
        <v>9.097601</v>
      </c>
      <c r="L210" s="0" t="n">
        <v>9.122206</v>
      </c>
      <c r="M210" s="0" t="n">
        <v>8.80229</v>
      </c>
      <c r="N210" s="0" t="n">
        <v>9.097601</v>
      </c>
      <c r="O210" s="0" t="n">
        <v>8.826901</v>
      </c>
      <c r="P210" s="0" t="n">
        <v>10.74654</v>
      </c>
      <c r="Q210" s="0" t="n">
        <v>10.5254</v>
      </c>
      <c r="R210" s="0" t="n">
        <v>10.50082</v>
      </c>
      <c r="S210" s="0" t="n">
        <v>10.62369</v>
      </c>
      <c r="T210" s="0" t="n">
        <v>10.50082</v>
      </c>
      <c r="U210" s="0" t="n">
        <v>10.64826</v>
      </c>
    </row>
    <row r="211" customFormat="false" ht="12.75" hidden="false" customHeight="false" outlineLevel="0" collapsed="false">
      <c r="A211" s="0" t="n">
        <v>210</v>
      </c>
      <c r="B211" s="4" t="n">
        <v>0.005763889</v>
      </c>
      <c r="C211" s="1" t="n">
        <v>-35.63333424</v>
      </c>
      <c r="E211" s="0" t="n">
        <v>-8.90509</v>
      </c>
      <c r="H211" s="4" t="n">
        <v>-0.03381687</v>
      </c>
      <c r="I211" s="4" t="n">
        <v>0.0050438025</v>
      </c>
      <c r="J211" s="0" t="n">
        <v>8.878102</v>
      </c>
      <c r="K211" s="0" t="n">
        <v>9.124183</v>
      </c>
      <c r="L211" s="0" t="n">
        <v>9.124183</v>
      </c>
      <c r="M211" s="0" t="n">
        <v>8.828879</v>
      </c>
      <c r="N211" s="0" t="n">
        <v>9.124183</v>
      </c>
      <c r="O211" s="0" t="n">
        <v>8.828879</v>
      </c>
      <c r="P211" s="0" t="n">
        <v>10.72296</v>
      </c>
      <c r="Q211" s="0" t="n">
        <v>10.52639</v>
      </c>
      <c r="R211" s="0" t="n">
        <v>10.47724</v>
      </c>
      <c r="S211" s="0" t="n">
        <v>10.62468</v>
      </c>
      <c r="T211" s="0" t="n">
        <v>10.50181</v>
      </c>
      <c r="U211" s="0" t="n">
        <v>10.67382</v>
      </c>
    </row>
    <row r="212" customFormat="false" ht="12.75" hidden="false" customHeight="false" outlineLevel="0" collapsed="false">
      <c r="A212" s="0" t="n">
        <v>211</v>
      </c>
      <c r="B212" s="4" t="n">
        <v>0.005787037</v>
      </c>
      <c r="C212" s="1" t="n">
        <v>-35.60000112</v>
      </c>
      <c r="E212" s="0" t="n">
        <v>-8.90243</v>
      </c>
      <c r="H212" s="4" t="n">
        <v>-0.03381687</v>
      </c>
      <c r="I212" s="4" t="n">
        <v>0.0050438025</v>
      </c>
      <c r="J212" s="0" t="n">
        <v>8.855467</v>
      </c>
      <c r="K212" s="0" t="n">
        <v>9.101553</v>
      </c>
      <c r="L212" s="0" t="n">
        <v>9.126158</v>
      </c>
      <c r="M212" s="0" t="n">
        <v>8.806243</v>
      </c>
      <c r="N212" s="0" t="n">
        <v>9.101553</v>
      </c>
      <c r="O212" s="0" t="n">
        <v>8.830855</v>
      </c>
      <c r="P212" s="0" t="n">
        <v>10.72395</v>
      </c>
      <c r="Q212" s="0" t="n">
        <v>10.5028</v>
      </c>
      <c r="R212" s="0" t="n">
        <v>10.5028</v>
      </c>
      <c r="S212" s="0" t="n">
        <v>10.62566</v>
      </c>
      <c r="T212" s="0" t="n">
        <v>10.5028</v>
      </c>
      <c r="U212" s="0" t="n">
        <v>10.67481</v>
      </c>
    </row>
    <row r="213" customFormat="false" ht="12.75" hidden="false" customHeight="false" outlineLevel="0" collapsed="false">
      <c r="A213" s="0" t="n">
        <v>212</v>
      </c>
      <c r="B213" s="4" t="n">
        <v>0.005810185</v>
      </c>
      <c r="C213" s="1" t="n">
        <v>-35.566668</v>
      </c>
      <c r="E213" s="0" t="n">
        <v>-8.90137</v>
      </c>
      <c r="H213" s="4" t="n">
        <v>-0.03381687</v>
      </c>
      <c r="I213" s="4" t="n">
        <v>0.0053240245</v>
      </c>
      <c r="J213" s="0" t="n">
        <v>8.856456</v>
      </c>
      <c r="K213" s="0" t="n">
        <v>9.102542</v>
      </c>
      <c r="L213" s="0" t="n">
        <v>9.102542</v>
      </c>
      <c r="M213" s="0" t="n">
        <v>8.807232</v>
      </c>
      <c r="N213" s="0" t="n">
        <v>9.127147</v>
      </c>
      <c r="O213" s="0" t="n">
        <v>8.831843</v>
      </c>
      <c r="P213" s="0" t="n">
        <v>10.72592</v>
      </c>
      <c r="Q213" s="0" t="n">
        <v>10.52935</v>
      </c>
      <c r="R213" s="0" t="n">
        <v>10.4802</v>
      </c>
      <c r="S213" s="0" t="n">
        <v>10.62764</v>
      </c>
      <c r="T213" s="0" t="n">
        <v>10.50477</v>
      </c>
      <c r="U213" s="0" t="n">
        <v>10.65221</v>
      </c>
    </row>
    <row r="214" customFormat="false" ht="12.75" hidden="false" customHeight="false" outlineLevel="0" collapsed="false">
      <c r="A214" s="0" t="n">
        <v>213</v>
      </c>
      <c r="B214" s="4" t="n">
        <v>0.005844907</v>
      </c>
      <c r="C214" s="1" t="n">
        <v>-35.51666832</v>
      </c>
      <c r="E214" s="0" t="n">
        <v>-8.89551</v>
      </c>
      <c r="H214" s="4" t="n">
        <v>-0.03381687</v>
      </c>
      <c r="I214" s="4" t="n">
        <v>0.0050438025</v>
      </c>
      <c r="J214" s="0" t="n">
        <v>8.857444</v>
      </c>
      <c r="K214" s="0" t="n">
        <v>9.10353</v>
      </c>
      <c r="L214" s="0" t="n">
        <v>9.10353</v>
      </c>
      <c r="M214" s="0" t="n">
        <v>8.808221</v>
      </c>
      <c r="N214" s="0" t="n">
        <v>9.10353</v>
      </c>
      <c r="O214" s="0" t="n">
        <v>8.808221</v>
      </c>
      <c r="P214" s="0" t="n">
        <v>10.72691</v>
      </c>
      <c r="Q214" s="0" t="n">
        <v>10.50576</v>
      </c>
      <c r="R214" s="0" t="n">
        <v>10.50576</v>
      </c>
      <c r="S214" s="0" t="n">
        <v>10.6532</v>
      </c>
      <c r="T214" s="0" t="n">
        <v>10.50576</v>
      </c>
      <c r="U214" s="0" t="n">
        <v>10.6532</v>
      </c>
    </row>
    <row r="215" customFormat="false" ht="12.75" hidden="false" customHeight="false" outlineLevel="0" collapsed="false">
      <c r="A215" s="0" t="n">
        <v>214</v>
      </c>
      <c r="B215" s="4" t="n">
        <v>0.005868055</v>
      </c>
      <c r="C215" s="1" t="n">
        <v>-35.4833352</v>
      </c>
      <c r="E215" s="0" t="n">
        <v>-8.87422</v>
      </c>
      <c r="H215" s="4" t="n">
        <v>-0.03381687</v>
      </c>
      <c r="I215" s="4" t="n">
        <v>0.0050438025</v>
      </c>
      <c r="J215" s="0" t="n">
        <v>8.861398</v>
      </c>
      <c r="K215" s="0" t="n">
        <v>9.107483</v>
      </c>
      <c r="L215" s="0" t="n">
        <v>9.132088</v>
      </c>
      <c r="M215" s="0" t="n">
        <v>8.812175</v>
      </c>
      <c r="N215" s="0" t="n">
        <v>9.132088</v>
      </c>
      <c r="O215" s="0" t="n">
        <v>8.836786</v>
      </c>
      <c r="P215" s="0" t="n">
        <v>10.72789</v>
      </c>
      <c r="Q215" s="0" t="n">
        <v>10.50675</v>
      </c>
      <c r="R215" s="0" t="n">
        <v>10.48217</v>
      </c>
      <c r="S215" s="0" t="n">
        <v>10.62961</v>
      </c>
      <c r="T215" s="0" t="n">
        <v>10.50675</v>
      </c>
      <c r="U215" s="0" t="n">
        <v>10.65418</v>
      </c>
    </row>
    <row r="216" customFormat="false" ht="12.75" hidden="false" customHeight="false" outlineLevel="0" collapsed="false">
      <c r="A216" s="0" t="n">
        <v>215</v>
      </c>
      <c r="B216" s="4" t="n">
        <v>0.005902778</v>
      </c>
      <c r="C216" s="1" t="n">
        <v>-35.43333408</v>
      </c>
      <c r="E216" s="0" t="n">
        <v>-8.8673</v>
      </c>
      <c r="H216" s="4" t="n">
        <v>-0.03381687</v>
      </c>
      <c r="I216" s="4" t="n">
        <v>0.0050438025</v>
      </c>
      <c r="J216" s="0" t="n">
        <v>8.863374</v>
      </c>
      <c r="K216" s="0" t="n">
        <v>9.109459</v>
      </c>
      <c r="L216" s="0" t="n">
        <v>9.109459</v>
      </c>
      <c r="M216" s="0" t="n">
        <v>8.814151</v>
      </c>
      <c r="N216" s="0" t="n">
        <v>9.109459</v>
      </c>
      <c r="O216" s="0" t="n">
        <v>8.814151</v>
      </c>
      <c r="P216" s="0" t="n">
        <v>10.72888</v>
      </c>
      <c r="Q216" s="0" t="n">
        <v>10.53231</v>
      </c>
      <c r="R216" s="0" t="n">
        <v>10.48316</v>
      </c>
      <c r="S216" s="0" t="n">
        <v>10.6306</v>
      </c>
      <c r="T216" s="0" t="n">
        <v>10.50773</v>
      </c>
      <c r="U216" s="0" t="n">
        <v>10.65517</v>
      </c>
    </row>
    <row r="217" customFormat="false" ht="12.75" hidden="false" customHeight="false" outlineLevel="0" collapsed="false">
      <c r="A217" s="0" t="n">
        <v>216</v>
      </c>
      <c r="B217" s="4" t="n">
        <v>0.005925926</v>
      </c>
      <c r="C217" s="1" t="n">
        <v>-35.40000096</v>
      </c>
      <c r="E217" s="0" t="n">
        <v>-8.85399</v>
      </c>
      <c r="H217" s="4" t="n">
        <v>-0.03381687</v>
      </c>
      <c r="I217" s="4" t="n">
        <v>0.0053240245</v>
      </c>
      <c r="J217" s="0" t="n">
        <v>8.864363</v>
      </c>
      <c r="K217" s="0" t="n">
        <v>9.110447</v>
      </c>
      <c r="L217" s="0" t="n">
        <v>9.135052</v>
      </c>
      <c r="M217" s="0" t="n">
        <v>8.81514</v>
      </c>
      <c r="N217" s="0" t="n">
        <v>9.110447</v>
      </c>
      <c r="O217" s="0" t="n">
        <v>8.839751</v>
      </c>
      <c r="P217" s="0" t="n">
        <v>10.72987</v>
      </c>
      <c r="Q217" s="0" t="n">
        <v>10.53329</v>
      </c>
      <c r="R217" s="0" t="n">
        <v>10.48415</v>
      </c>
      <c r="S217" s="0" t="n">
        <v>10.63159</v>
      </c>
      <c r="T217" s="0" t="n">
        <v>10.50872</v>
      </c>
      <c r="U217" s="0" t="n">
        <v>10.65616</v>
      </c>
    </row>
    <row r="218" customFormat="false" ht="12.75" hidden="false" customHeight="false" outlineLevel="0" collapsed="false">
      <c r="A218" s="0" t="n">
        <v>217</v>
      </c>
      <c r="B218" s="4" t="n">
        <v>0.005960648</v>
      </c>
      <c r="C218" s="1" t="n">
        <v>-35.35000128</v>
      </c>
      <c r="E218" s="0" t="n">
        <v>-8.86304</v>
      </c>
      <c r="H218" s="4" t="n">
        <v>-0.03381687</v>
      </c>
      <c r="I218" s="4" t="n">
        <v>0.0050438025</v>
      </c>
      <c r="J218" s="0" t="n">
        <v>8.865351</v>
      </c>
      <c r="K218" s="0" t="n">
        <v>9.111435</v>
      </c>
      <c r="L218" s="0" t="n">
        <v>9.111435</v>
      </c>
      <c r="M218" s="0" t="n">
        <v>8.816128</v>
      </c>
      <c r="N218" s="0" t="n">
        <v>9.111435</v>
      </c>
      <c r="O218" s="0" t="n">
        <v>8.816128</v>
      </c>
      <c r="P218" s="0" t="n">
        <v>10.73085</v>
      </c>
      <c r="Q218" s="0" t="n">
        <v>10.50971</v>
      </c>
      <c r="R218" s="0" t="n">
        <v>10.48513</v>
      </c>
      <c r="S218" s="0" t="n">
        <v>10.63257</v>
      </c>
      <c r="T218" s="0" t="n">
        <v>10.50971</v>
      </c>
      <c r="U218" s="0" t="n">
        <v>10.63257</v>
      </c>
    </row>
    <row r="219" customFormat="false" ht="12.75" hidden="false" customHeight="false" outlineLevel="0" collapsed="false">
      <c r="A219" s="0" t="n">
        <v>218</v>
      </c>
      <c r="B219" s="4" t="n">
        <v>0.005983796</v>
      </c>
      <c r="C219" s="1" t="n">
        <v>-35.31666816</v>
      </c>
      <c r="E219" s="0" t="n">
        <v>-8.85079</v>
      </c>
      <c r="H219" s="4" t="n">
        <v>-0.03381687</v>
      </c>
      <c r="I219" s="4" t="n">
        <v>0.0050438025</v>
      </c>
      <c r="J219" s="0" t="n">
        <v>8.868317</v>
      </c>
      <c r="K219" s="0" t="n">
        <v>9.1144</v>
      </c>
      <c r="L219" s="0" t="n">
        <v>9.1144</v>
      </c>
      <c r="M219" s="0" t="n">
        <v>8.819094</v>
      </c>
      <c r="N219" s="0" t="n">
        <v>9.1144</v>
      </c>
      <c r="O219" s="0" t="n">
        <v>8.819094</v>
      </c>
      <c r="P219" s="0" t="n">
        <v>10.73283</v>
      </c>
      <c r="Q219" s="0" t="n">
        <v>10.51168</v>
      </c>
      <c r="R219" s="0" t="n">
        <v>10.4871</v>
      </c>
      <c r="S219" s="0" t="n">
        <v>10.63455</v>
      </c>
      <c r="T219" s="0" t="n">
        <v>10.51168</v>
      </c>
      <c r="U219" s="0" t="n">
        <v>10.65912</v>
      </c>
    </row>
    <row r="220" customFormat="false" ht="12.75" hidden="false" customHeight="false" outlineLevel="0" collapsed="false">
      <c r="A220" s="0" t="n">
        <v>219</v>
      </c>
      <c r="B220" s="4" t="n">
        <v>0.006018518</v>
      </c>
      <c r="C220" s="1" t="n">
        <v>-35.26666848</v>
      </c>
      <c r="E220" s="0" t="n">
        <v>-8.84334</v>
      </c>
      <c r="H220" s="4" t="n">
        <v>-0.03381687</v>
      </c>
      <c r="I220" s="4" t="n">
        <v>0.0053240245</v>
      </c>
      <c r="J220" s="0" t="n">
        <v>8.870293</v>
      </c>
      <c r="K220" s="0" t="n">
        <v>9.116376</v>
      </c>
      <c r="L220" s="0" t="n">
        <v>9.140981</v>
      </c>
      <c r="M220" s="0" t="n">
        <v>8.82107</v>
      </c>
      <c r="N220" s="0" t="n">
        <v>9.116376</v>
      </c>
      <c r="O220" s="0" t="n">
        <v>8.845681</v>
      </c>
      <c r="P220" s="0" t="n">
        <v>10.73381</v>
      </c>
      <c r="Q220" s="0" t="n">
        <v>10.51267</v>
      </c>
      <c r="R220" s="0" t="n">
        <v>10.48809</v>
      </c>
      <c r="S220" s="0" t="n">
        <v>10.63553</v>
      </c>
      <c r="T220" s="0" t="n">
        <v>10.48809</v>
      </c>
      <c r="U220" s="0" t="n">
        <v>10.6601</v>
      </c>
    </row>
    <row r="221" customFormat="false" ht="12.75" hidden="false" customHeight="false" outlineLevel="0" collapsed="false">
      <c r="A221" s="0" t="n">
        <v>220</v>
      </c>
      <c r="B221" s="4" t="n">
        <v>0.006041666</v>
      </c>
      <c r="C221" s="1" t="n">
        <v>-35.23333536</v>
      </c>
      <c r="E221" s="0" t="n">
        <v>-8.85558</v>
      </c>
      <c r="H221" s="4" t="n">
        <v>-0.03381687</v>
      </c>
      <c r="I221" s="4" t="n">
        <v>0.0056042465</v>
      </c>
      <c r="J221" s="0" t="n">
        <v>8.871282</v>
      </c>
      <c r="K221" s="0" t="n">
        <v>9.092758</v>
      </c>
      <c r="L221" s="0" t="n">
        <v>9.117364</v>
      </c>
      <c r="M221" s="0" t="n">
        <v>8.822059</v>
      </c>
      <c r="N221" s="0" t="n">
        <v>9.092758</v>
      </c>
      <c r="O221" s="0" t="n">
        <v>8.822059</v>
      </c>
      <c r="P221" s="0" t="n">
        <v>10.73579</v>
      </c>
      <c r="Q221" s="0" t="n">
        <v>10.51464</v>
      </c>
      <c r="R221" s="0" t="n">
        <v>10.49007</v>
      </c>
      <c r="S221" s="0" t="n">
        <v>10.63751</v>
      </c>
      <c r="T221" s="0" t="n">
        <v>10.49007</v>
      </c>
      <c r="U221" s="0" t="n">
        <v>10.66208</v>
      </c>
    </row>
    <row r="222" customFormat="false" ht="12.75" hidden="false" customHeight="false" outlineLevel="0" collapsed="false">
      <c r="A222" s="0" t="n">
        <v>221</v>
      </c>
      <c r="B222" s="4" t="n">
        <v>0.006064815</v>
      </c>
      <c r="C222" s="1" t="n">
        <v>-35.2000008</v>
      </c>
      <c r="E222" s="0" t="n">
        <v>-8.84866</v>
      </c>
      <c r="H222" s="4" t="n">
        <v>-0.03381687</v>
      </c>
      <c r="I222" s="4" t="n">
        <v>0.0050438025</v>
      </c>
      <c r="J222" s="0" t="n">
        <v>8.850624</v>
      </c>
      <c r="K222" s="0" t="n">
        <v>9.121317</v>
      </c>
      <c r="L222" s="0" t="n">
        <v>9.121317</v>
      </c>
      <c r="M222" s="0" t="n">
        <v>8.8014</v>
      </c>
      <c r="N222" s="0" t="n">
        <v>9.121317</v>
      </c>
      <c r="O222" s="0" t="n">
        <v>8.850624</v>
      </c>
      <c r="P222" s="0" t="n">
        <v>10.73579</v>
      </c>
      <c r="Q222" s="0" t="n">
        <v>10.51464</v>
      </c>
      <c r="R222" s="0" t="n">
        <v>10.49007</v>
      </c>
      <c r="S222" s="0" t="n">
        <v>10.63751</v>
      </c>
      <c r="T222" s="0" t="n">
        <v>10.49007</v>
      </c>
      <c r="U222" s="0" t="n">
        <v>10.63751</v>
      </c>
    </row>
    <row r="223" customFormat="false" ht="12.75" hidden="false" customHeight="false" outlineLevel="0" collapsed="false">
      <c r="A223" s="0" t="n">
        <v>222</v>
      </c>
      <c r="B223" s="4" t="n">
        <v>0.006099537</v>
      </c>
      <c r="C223" s="1" t="n">
        <v>-35.15000112</v>
      </c>
      <c r="E223" s="0" t="n">
        <v>-8.81619</v>
      </c>
      <c r="H223" s="4" t="n">
        <v>-0.03381687</v>
      </c>
      <c r="I223" s="4" t="n">
        <v>0.0050438025</v>
      </c>
      <c r="J223" s="0" t="n">
        <v>8.875236</v>
      </c>
      <c r="K223" s="0" t="n">
        <v>9.096711</v>
      </c>
      <c r="L223" s="0" t="n">
        <v>9.121317</v>
      </c>
      <c r="M223" s="0" t="n">
        <v>8.826013</v>
      </c>
      <c r="N223" s="0" t="n">
        <v>9.121317</v>
      </c>
      <c r="O223" s="0" t="n">
        <v>8.826013</v>
      </c>
      <c r="P223" s="0" t="n">
        <v>10.7122</v>
      </c>
      <c r="Q223" s="0" t="n">
        <v>10.49105</v>
      </c>
      <c r="R223" s="0" t="n">
        <v>10.49105</v>
      </c>
      <c r="S223" s="0" t="n">
        <v>10.63849</v>
      </c>
      <c r="T223" s="0" t="n">
        <v>10.49105</v>
      </c>
      <c r="U223" s="0" t="n">
        <v>10.66306</v>
      </c>
    </row>
    <row r="224" customFormat="false" ht="12.75" hidden="false" customHeight="false" outlineLevel="0" collapsed="false">
      <c r="A224" s="0" t="n">
        <v>223</v>
      </c>
      <c r="B224" s="4" t="n">
        <v>0.006122685</v>
      </c>
      <c r="C224" s="1" t="n">
        <v>-35.116668</v>
      </c>
      <c r="E224" s="0" t="n">
        <v>-8.80288</v>
      </c>
      <c r="H224" s="4" t="n">
        <v>-0.03381687</v>
      </c>
      <c r="I224" s="4" t="n">
        <v>0.0047662495</v>
      </c>
      <c r="J224" s="0" t="n">
        <v>8.876225</v>
      </c>
      <c r="K224" s="0" t="n">
        <v>9.0977</v>
      </c>
      <c r="L224" s="0" t="n">
        <v>9.122306</v>
      </c>
      <c r="M224" s="0" t="n">
        <v>8.827002</v>
      </c>
      <c r="N224" s="0" t="n">
        <v>9.122306</v>
      </c>
      <c r="O224" s="0" t="n">
        <v>8.827002</v>
      </c>
      <c r="P224" s="0" t="n">
        <v>10.73875</v>
      </c>
      <c r="Q224" s="0" t="n">
        <v>10.5176</v>
      </c>
      <c r="R224" s="0" t="n">
        <v>10.49303</v>
      </c>
      <c r="S224" s="0" t="n">
        <v>10.64046</v>
      </c>
      <c r="T224" s="0" t="n">
        <v>10.49303</v>
      </c>
      <c r="U224" s="0" t="n">
        <v>10.66504</v>
      </c>
    </row>
    <row r="225" customFormat="false" ht="12.75" hidden="false" customHeight="false" outlineLevel="0" collapsed="false">
      <c r="A225" s="0" t="n">
        <v>224</v>
      </c>
      <c r="B225" s="4" t="n">
        <v>0.006157408</v>
      </c>
      <c r="C225" s="1" t="n">
        <v>-35.06666688</v>
      </c>
      <c r="E225" s="0" t="n">
        <v>-8.79649</v>
      </c>
      <c r="H225" s="4" t="n">
        <v>-0.03381687</v>
      </c>
      <c r="I225" s="4" t="n">
        <v>0.0053240245</v>
      </c>
      <c r="J225" s="0" t="n">
        <v>8.854577</v>
      </c>
      <c r="K225" s="0" t="n">
        <v>9.100664</v>
      </c>
      <c r="L225" s="0" t="n">
        <v>9.12527</v>
      </c>
      <c r="M225" s="0" t="n">
        <v>8.829966</v>
      </c>
      <c r="N225" s="0" t="n">
        <v>9.12527</v>
      </c>
      <c r="O225" s="0" t="n">
        <v>8.854577</v>
      </c>
      <c r="P225" s="0" t="n">
        <v>10.73875</v>
      </c>
      <c r="Q225" s="0" t="n">
        <v>10.5176</v>
      </c>
      <c r="R225" s="0" t="n">
        <v>10.46845</v>
      </c>
      <c r="S225" s="0" t="n">
        <v>10.61589</v>
      </c>
      <c r="T225" s="0" t="n">
        <v>10.49303</v>
      </c>
      <c r="U225" s="0" t="n">
        <v>10.64046</v>
      </c>
    </row>
    <row r="226" customFormat="false" ht="12.75" hidden="false" customHeight="false" outlineLevel="0" collapsed="false">
      <c r="A226" s="0" t="n">
        <v>225</v>
      </c>
      <c r="B226" s="4" t="n">
        <v>0.006180556</v>
      </c>
      <c r="C226" s="1" t="n">
        <v>-35.03333376</v>
      </c>
      <c r="E226" s="0" t="n">
        <v>-6.75702</v>
      </c>
      <c r="H226" s="4" t="n">
        <v>-0.03381687</v>
      </c>
      <c r="I226" s="4" t="n">
        <v>0.0050438025</v>
      </c>
      <c r="J226" s="0" t="n">
        <v>8.856554</v>
      </c>
      <c r="K226" s="0" t="n">
        <v>9.10264</v>
      </c>
      <c r="L226" s="0" t="n">
        <v>9.10264</v>
      </c>
      <c r="M226" s="0" t="n">
        <v>8.831944</v>
      </c>
      <c r="N226" s="0" t="n">
        <v>9.127246</v>
      </c>
      <c r="O226" s="0" t="n">
        <v>8.831944</v>
      </c>
      <c r="P226" s="0" t="n">
        <v>10.74072</v>
      </c>
      <c r="Q226" s="0" t="n">
        <v>10.51957</v>
      </c>
      <c r="R226" s="0" t="n">
        <v>10.495</v>
      </c>
      <c r="S226" s="0" t="n">
        <v>10.64244</v>
      </c>
      <c r="T226" s="0" t="n">
        <v>10.495</v>
      </c>
      <c r="U226" s="0" t="n">
        <v>10.64244</v>
      </c>
    </row>
    <row r="227" customFormat="false" ht="12.75" hidden="false" customHeight="false" outlineLevel="0" collapsed="false">
      <c r="A227" s="0" t="n">
        <v>226</v>
      </c>
      <c r="B227" s="4" t="n">
        <v>0.006215278</v>
      </c>
      <c r="C227" s="1" t="n">
        <v>-34.98333408</v>
      </c>
      <c r="E227" s="0" t="n">
        <v>-5.83124</v>
      </c>
      <c r="H227" s="4" t="n">
        <v>-0.03381687</v>
      </c>
      <c r="I227" s="4" t="n">
        <v>0.0056042465</v>
      </c>
      <c r="J227" s="0" t="n">
        <v>8.834908</v>
      </c>
      <c r="K227" s="0" t="n">
        <v>9.105604</v>
      </c>
      <c r="L227" s="0" t="n">
        <v>9.13021</v>
      </c>
      <c r="M227" s="0" t="n">
        <v>8.810295</v>
      </c>
      <c r="N227" s="0" t="n">
        <v>9.105604</v>
      </c>
      <c r="O227" s="0" t="n">
        <v>8.834908</v>
      </c>
      <c r="P227" s="0" t="n">
        <v>10.74171</v>
      </c>
      <c r="Q227" s="0" t="n">
        <v>10.49599</v>
      </c>
      <c r="R227" s="0" t="n">
        <v>10.49599</v>
      </c>
      <c r="S227" s="0" t="n">
        <v>10.61885</v>
      </c>
      <c r="T227" s="0" t="n">
        <v>10.49599</v>
      </c>
      <c r="U227" s="0" t="n">
        <v>10.64343</v>
      </c>
    </row>
    <row r="228" customFormat="false" ht="12.75" hidden="false" customHeight="false" outlineLevel="0" collapsed="false">
      <c r="A228" s="0" t="n">
        <v>227</v>
      </c>
      <c r="B228" s="4" t="n">
        <v>0.006238426</v>
      </c>
      <c r="C228" s="1" t="n">
        <v>-34.95000096</v>
      </c>
      <c r="E228" s="0" t="n">
        <v>-5.8898</v>
      </c>
      <c r="H228" s="4" t="n">
        <v>-0.03381687</v>
      </c>
      <c r="I228" s="4" t="n">
        <v>0.0053240245</v>
      </c>
      <c r="J228" s="0" t="n">
        <v>8.861496</v>
      </c>
      <c r="K228" s="0" t="n">
        <v>9.107581</v>
      </c>
      <c r="L228" s="0" t="n">
        <v>9.132187</v>
      </c>
      <c r="M228" s="0" t="n">
        <v>8.812273</v>
      </c>
      <c r="N228" s="0" t="n">
        <v>9.107581</v>
      </c>
      <c r="O228" s="0" t="n">
        <v>8.836885</v>
      </c>
      <c r="P228" s="0" t="n">
        <v>10.71812</v>
      </c>
      <c r="Q228" s="0" t="n">
        <v>10.52155</v>
      </c>
      <c r="R228" s="0" t="n">
        <v>10.4724</v>
      </c>
      <c r="S228" s="0" t="n">
        <v>10.61984</v>
      </c>
      <c r="T228" s="0" t="n">
        <v>10.49697</v>
      </c>
      <c r="U228" s="0" t="n">
        <v>10.64441</v>
      </c>
    </row>
    <row r="229" customFormat="false" ht="12.75" hidden="false" customHeight="false" outlineLevel="0" collapsed="false">
      <c r="A229" s="0" t="n">
        <v>228</v>
      </c>
      <c r="B229" s="4" t="n">
        <v>0.006261574</v>
      </c>
      <c r="C229" s="1" t="n">
        <v>-34.91666784</v>
      </c>
      <c r="E229" s="0" t="n">
        <v>-5.95316</v>
      </c>
      <c r="H229" s="4" t="n">
        <v>-0.03381687</v>
      </c>
      <c r="I229" s="4" t="n">
        <v>0.0050438025</v>
      </c>
      <c r="J229" s="0" t="n">
        <v>8.860507</v>
      </c>
      <c r="K229" s="0" t="n">
        <v>9.106592</v>
      </c>
      <c r="L229" s="0" t="n">
        <v>9.131198</v>
      </c>
      <c r="M229" s="0" t="n">
        <v>8.786672</v>
      </c>
      <c r="N229" s="0" t="n">
        <v>9.106592</v>
      </c>
      <c r="O229" s="0" t="n">
        <v>8.835896</v>
      </c>
      <c r="P229" s="0" t="n">
        <v>10.74467</v>
      </c>
      <c r="Q229" s="0" t="n">
        <v>10.49895</v>
      </c>
      <c r="R229" s="0" t="n">
        <v>10.47437</v>
      </c>
      <c r="S229" s="0" t="n">
        <v>10.64639</v>
      </c>
      <c r="T229" s="0" t="n">
        <v>10.49895</v>
      </c>
      <c r="U229" s="0" t="n">
        <v>10.64639</v>
      </c>
    </row>
    <row r="230" customFormat="false" ht="12.75" hidden="false" customHeight="false" outlineLevel="0" collapsed="false">
      <c r="A230" s="0" t="n">
        <v>229</v>
      </c>
      <c r="B230" s="4" t="n">
        <v>0.006296296</v>
      </c>
      <c r="C230" s="1" t="n">
        <v>-34.86666816</v>
      </c>
      <c r="E230" s="0" t="n">
        <v>-6.02236</v>
      </c>
      <c r="H230" s="4" t="n">
        <v>-0.03381687</v>
      </c>
      <c r="I230" s="4" t="n">
        <v>0.0050438025</v>
      </c>
      <c r="J230" s="0" t="n">
        <v>8.863473</v>
      </c>
      <c r="K230" s="0" t="n">
        <v>9.109558</v>
      </c>
      <c r="L230" s="0" t="n">
        <v>9.109558</v>
      </c>
      <c r="M230" s="0" t="n">
        <v>8.81425</v>
      </c>
      <c r="N230" s="0" t="n">
        <v>9.134163</v>
      </c>
      <c r="O230" s="0" t="n">
        <v>8.838862</v>
      </c>
      <c r="P230" s="0" t="n">
        <v>10.72108</v>
      </c>
      <c r="Q230" s="0" t="n">
        <v>10.49993</v>
      </c>
      <c r="R230" s="0" t="n">
        <v>10.47536</v>
      </c>
      <c r="S230" s="0" t="n">
        <v>10.64737</v>
      </c>
      <c r="T230" s="0" t="n">
        <v>10.49993</v>
      </c>
      <c r="U230" s="0" t="n">
        <v>10.64737</v>
      </c>
    </row>
    <row r="231" customFormat="false" ht="12.75" hidden="false" customHeight="false" outlineLevel="0" collapsed="false">
      <c r="A231" s="0" t="n">
        <v>230</v>
      </c>
      <c r="B231" s="4" t="n">
        <v>0.006319445</v>
      </c>
      <c r="C231" s="1" t="n">
        <v>-34.8333336</v>
      </c>
      <c r="E231" s="0" t="n">
        <v>-6.06655</v>
      </c>
      <c r="H231" s="4" t="n">
        <v>-0.03381687</v>
      </c>
      <c r="I231" s="4" t="n">
        <v>0.0050438025</v>
      </c>
      <c r="J231" s="0" t="n">
        <v>8.866438</v>
      </c>
      <c r="K231" s="0" t="n">
        <v>9.112521</v>
      </c>
      <c r="L231" s="0" t="n">
        <v>9.112521</v>
      </c>
      <c r="M231" s="0" t="n">
        <v>8.817215</v>
      </c>
      <c r="N231" s="0" t="n">
        <v>9.112521</v>
      </c>
      <c r="O231" s="0" t="n">
        <v>8.841826</v>
      </c>
      <c r="P231" s="0" t="n">
        <v>10.74664</v>
      </c>
      <c r="Q231" s="0" t="n">
        <v>10.50092</v>
      </c>
      <c r="R231" s="0" t="n">
        <v>10.50092</v>
      </c>
      <c r="S231" s="0" t="n">
        <v>10.62379</v>
      </c>
      <c r="T231" s="0" t="n">
        <v>10.50092</v>
      </c>
      <c r="U231" s="0" t="n">
        <v>10.64836</v>
      </c>
    </row>
    <row r="232" customFormat="false" ht="12.75" hidden="false" customHeight="false" outlineLevel="0" collapsed="false">
      <c r="A232" s="0" t="n">
        <v>231</v>
      </c>
      <c r="B232" s="4" t="n">
        <v>0.006354167</v>
      </c>
      <c r="C232" s="1" t="n">
        <v>-34.78333392</v>
      </c>
      <c r="E232" s="0" t="n">
        <v>-6.10009</v>
      </c>
      <c r="H232" s="4" t="n">
        <v>-0.03381687</v>
      </c>
      <c r="I232" s="4" t="n">
        <v>0.0050438025</v>
      </c>
      <c r="J232" s="0" t="n">
        <v>8.868415</v>
      </c>
      <c r="K232" s="0" t="n">
        <v>9.114498</v>
      </c>
      <c r="L232" s="0" t="n">
        <v>9.114498</v>
      </c>
      <c r="M232" s="0" t="n">
        <v>8.819192</v>
      </c>
      <c r="N232" s="0" t="n">
        <v>9.114498</v>
      </c>
      <c r="O232" s="0" t="n">
        <v>8.843804</v>
      </c>
      <c r="P232" s="0" t="n">
        <v>10.72404</v>
      </c>
      <c r="Q232" s="0" t="n">
        <v>10.50289</v>
      </c>
      <c r="R232" s="0" t="n">
        <v>10.47832</v>
      </c>
      <c r="S232" s="0" t="n">
        <v>10.65033</v>
      </c>
      <c r="T232" s="0" t="n">
        <v>10.47832</v>
      </c>
      <c r="U232" s="0" t="n">
        <v>10.65033</v>
      </c>
    </row>
    <row r="233" customFormat="false" ht="12.75" hidden="false" customHeight="false" outlineLevel="0" collapsed="false">
      <c r="A233" s="0" t="n">
        <v>232</v>
      </c>
      <c r="B233" s="4" t="n">
        <v>0.006377315</v>
      </c>
      <c r="C233" s="1" t="n">
        <v>-34.7500008</v>
      </c>
      <c r="E233" s="0" t="n">
        <v>-6.10168</v>
      </c>
      <c r="H233" s="4" t="n">
        <v>-0.03381687</v>
      </c>
      <c r="I233" s="4" t="n">
        <v>0.0053240245</v>
      </c>
      <c r="J233" s="0" t="n">
        <v>8.844792</v>
      </c>
      <c r="K233" s="0" t="n">
        <v>9.115486</v>
      </c>
      <c r="L233" s="0" t="n">
        <v>9.115486</v>
      </c>
      <c r="M233" s="0" t="n">
        <v>8.820181</v>
      </c>
      <c r="N233" s="0" t="n">
        <v>9.115486</v>
      </c>
      <c r="O233" s="0" t="n">
        <v>8.844792</v>
      </c>
      <c r="P233" s="0" t="n">
        <v>10.72503</v>
      </c>
      <c r="Q233" s="0" t="n">
        <v>10.50388</v>
      </c>
      <c r="R233" s="0" t="n">
        <v>10.47931</v>
      </c>
      <c r="S233" s="0" t="n">
        <v>10.62675</v>
      </c>
      <c r="T233" s="0" t="n">
        <v>10.50388</v>
      </c>
      <c r="U233" s="0" t="n">
        <v>10.65132</v>
      </c>
    </row>
    <row r="234" customFormat="false" ht="12.75" hidden="false" customHeight="false" outlineLevel="0" collapsed="false">
      <c r="A234" s="0" t="n">
        <v>233</v>
      </c>
      <c r="B234" s="4" t="n">
        <v>0.006412037</v>
      </c>
      <c r="C234" s="1" t="n">
        <v>-34.70000112</v>
      </c>
      <c r="E234" s="0" t="n">
        <v>-6.14534</v>
      </c>
      <c r="H234" s="4" t="n">
        <v>-0.03381687</v>
      </c>
      <c r="I234" s="4" t="n">
        <v>0.0050438025</v>
      </c>
      <c r="J234" s="0" t="n">
        <v>8.871381</v>
      </c>
      <c r="K234" s="0" t="n">
        <v>9.092857</v>
      </c>
      <c r="L234" s="0" t="n">
        <v>9.117463</v>
      </c>
      <c r="M234" s="0" t="n">
        <v>8.822158</v>
      </c>
      <c r="N234" s="0" t="n">
        <v>9.117463</v>
      </c>
      <c r="O234" s="0" t="n">
        <v>8.846769</v>
      </c>
      <c r="P234" s="0" t="n">
        <v>10.72602</v>
      </c>
      <c r="Q234" s="0" t="n">
        <v>10.50487</v>
      </c>
      <c r="R234" s="0" t="n">
        <v>10.48029</v>
      </c>
      <c r="S234" s="0" t="n">
        <v>10.65231</v>
      </c>
      <c r="T234" s="0" t="n">
        <v>10.50487</v>
      </c>
      <c r="U234" s="0" t="n">
        <v>10.62773</v>
      </c>
    </row>
    <row r="235" customFormat="false" ht="12.75" hidden="false" customHeight="false" outlineLevel="0" collapsed="false">
      <c r="A235" s="0" t="n">
        <v>234</v>
      </c>
      <c r="B235" s="4" t="n">
        <v>0.006435185</v>
      </c>
      <c r="C235" s="1" t="n">
        <v>-34.666668</v>
      </c>
      <c r="E235" s="0" t="n">
        <v>-6.1448</v>
      </c>
      <c r="H235" s="4" t="n">
        <v>-0.03381687</v>
      </c>
      <c r="I235" s="4" t="n">
        <v>0.0047662495</v>
      </c>
      <c r="J235" s="0" t="n">
        <v>8.848745</v>
      </c>
      <c r="K235" s="0" t="n">
        <v>9.119439</v>
      </c>
      <c r="L235" s="0" t="n">
        <v>9.119439</v>
      </c>
      <c r="M235" s="0" t="n">
        <v>8.824134</v>
      </c>
      <c r="N235" s="0" t="n">
        <v>9.119439</v>
      </c>
      <c r="O235" s="0" t="n">
        <v>8.824134</v>
      </c>
      <c r="P235" s="0" t="n">
        <v>10.727</v>
      </c>
      <c r="Q235" s="0" t="n">
        <v>10.50585</v>
      </c>
      <c r="R235" s="0" t="n">
        <v>10.48128</v>
      </c>
      <c r="S235" s="0" t="n">
        <v>10.62872</v>
      </c>
      <c r="T235" s="0" t="n">
        <v>10.50585</v>
      </c>
      <c r="U235" s="0" t="n">
        <v>10.65329</v>
      </c>
    </row>
    <row r="236" customFormat="false" ht="12.75" hidden="false" customHeight="false" outlineLevel="0" collapsed="false">
      <c r="A236" s="0" t="n">
        <v>235</v>
      </c>
      <c r="B236" s="4" t="n">
        <v>0.006469907</v>
      </c>
      <c r="C236" s="1" t="n">
        <v>-34.61666832</v>
      </c>
      <c r="E236" s="0" t="n">
        <v>-6.15385</v>
      </c>
      <c r="H236" s="4" t="n">
        <v>-0.03381687</v>
      </c>
      <c r="I236" s="4" t="n">
        <v>0.0047662495</v>
      </c>
      <c r="J236" s="0" t="n">
        <v>8.849734</v>
      </c>
      <c r="K236" s="0" t="n">
        <v>9.095821</v>
      </c>
      <c r="L236" s="0" t="n">
        <v>9.095821</v>
      </c>
      <c r="M236" s="0" t="n">
        <v>8.825123</v>
      </c>
      <c r="N236" s="0" t="n">
        <v>9.120427</v>
      </c>
      <c r="O236" s="0" t="n">
        <v>8.825123</v>
      </c>
      <c r="P236" s="0" t="n">
        <v>10.72898</v>
      </c>
      <c r="Q236" s="0" t="n">
        <v>10.50783</v>
      </c>
      <c r="R236" s="0" t="n">
        <v>10.48325</v>
      </c>
      <c r="S236" s="0" t="n">
        <v>10.63069</v>
      </c>
      <c r="T236" s="0" t="n">
        <v>10.48325</v>
      </c>
      <c r="U236" s="0" t="n">
        <v>10.63069</v>
      </c>
    </row>
    <row r="237" customFormat="false" ht="12.75" hidden="false" customHeight="false" outlineLevel="0" collapsed="false">
      <c r="A237" s="0" t="n">
        <v>236</v>
      </c>
      <c r="B237" s="4" t="n">
        <v>0.006493056</v>
      </c>
      <c r="C237" s="1" t="n">
        <v>-34.58333376</v>
      </c>
      <c r="E237" s="0" t="n">
        <v>-6.15651</v>
      </c>
      <c r="H237" s="4" t="n">
        <v>-0.03381687</v>
      </c>
      <c r="I237" s="4" t="n">
        <v>0.0047662495</v>
      </c>
      <c r="J237" s="0" t="n">
        <v>8.875334</v>
      </c>
      <c r="K237" s="0" t="n">
        <v>9.096809</v>
      </c>
      <c r="L237" s="0" t="n">
        <v>9.121415</v>
      </c>
      <c r="M237" s="0" t="n">
        <v>8.826111</v>
      </c>
      <c r="N237" s="0" t="n">
        <v>9.096809</v>
      </c>
      <c r="O237" s="0" t="n">
        <v>8.850723</v>
      </c>
      <c r="P237" s="0" t="n">
        <v>10.72898</v>
      </c>
      <c r="Q237" s="0" t="n">
        <v>10.50783</v>
      </c>
      <c r="R237" s="0" t="n">
        <v>10.48325</v>
      </c>
      <c r="S237" s="0" t="n">
        <v>10.63069</v>
      </c>
      <c r="T237" s="0" t="n">
        <v>10.48325</v>
      </c>
      <c r="U237" s="0" t="n">
        <v>10.63069</v>
      </c>
    </row>
    <row r="238" customFormat="false" ht="12.75" hidden="false" customHeight="false" outlineLevel="0" collapsed="false">
      <c r="A238" s="0" t="n">
        <v>237</v>
      </c>
      <c r="B238" s="4" t="n">
        <v>0.006527778</v>
      </c>
      <c r="C238" s="1" t="n">
        <v>-34.53333408</v>
      </c>
      <c r="E238" s="0" t="n">
        <v>-6.14321</v>
      </c>
      <c r="H238" s="4" t="n">
        <v>-0.03381687</v>
      </c>
      <c r="I238" s="4" t="n">
        <v>0.0047662495</v>
      </c>
      <c r="J238" s="0" t="n">
        <v>8.8783</v>
      </c>
      <c r="K238" s="0" t="n">
        <v>9.099774</v>
      </c>
      <c r="L238" s="0" t="n">
        <v>9.099774</v>
      </c>
      <c r="M238" s="0" t="n">
        <v>8.829077</v>
      </c>
      <c r="N238" s="0" t="n">
        <v>9.12438</v>
      </c>
      <c r="O238" s="0" t="n">
        <v>8.829077</v>
      </c>
      <c r="P238" s="0" t="n">
        <v>10.73095</v>
      </c>
      <c r="Q238" s="0" t="n">
        <v>10.5098</v>
      </c>
      <c r="R238" s="0" t="n">
        <v>10.48523</v>
      </c>
      <c r="S238" s="0" t="n">
        <v>10.6081</v>
      </c>
      <c r="T238" s="0" t="n">
        <v>10.48523</v>
      </c>
      <c r="U238" s="0" t="n">
        <v>10.65724</v>
      </c>
    </row>
    <row r="239" customFormat="false" ht="12.75" hidden="false" customHeight="false" outlineLevel="0" collapsed="false">
      <c r="A239" s="0" t="n">
        <v>238</v>
      </c>
      <c r="B239" s="4" t="n">
        <v>0.006550926</v>
      </c>
      <c r="C239" s="1" t="n">
        <v>-34.50000096</v>
      </c>
      <c r="E239" s="0" t="n">
        <v>-6.14214</v>
      </c>
      <c r="H239" s="4" t="n">
        <v>-0.03381687</v>
      </c>
      <c r="I239" s="4" t="n">
        <v>0.0047662495</v>
      </c>
      <c r="J239" s="0" t="n">
        <v>8.856653</v>
      </c>
      <c r="K239" s="0" t="n">
        <v>9.102738</v>
      </c>
      <c r="L239" s="0" t="n">
        <v>9.127344</v>
      </c>
      <c r="M239" s="0" t="n">
        <v>8.832042</v>
      </c>
      <c r="N239" s="0" t="n">
        <v>9.102738</v>
      </c>
      <c r="O239" s="0" t="n">
        <v>8.856653</v>
      </c>
      <c r="P239" s="0" t="n">
        <v>10.73194</v>
      </c>
      <c r="Q239" s="0" t="n">
        <v>10.51079</v>
      </c>
      <c r="R239" s="0" t="n">
        <v>10.48621</v>
      </c>
      <c r="S239" s="0" t="n">
        <v>10.63365</v>
      </c>
      <c r="T239" s="0" t="n">
        <v>10.51079</v>
      </c>
      <c r="U239" s="0" t="n">
        <v>10.60908</v>
      </c>
    </row>
    <row r="240" customFormat="false" ht="12.75" hidden="false" customHeight="false" outlineLevel="0" collapsed="false">
      <c r="A240" s="0" t="n">
        <v>239</v>
      </c>
      <c r="B240" s="4" t="n">
        <v>0.006574074</v>
      </c>
      <c r="C240" s="1" t="n">
        <v>-34.46666784</v>
      </c>
      <c r="E240" s="0" t="n">
        <v>-6.14054</v>
      </c>
      <c r="H240" s="4" t="n">
        <v>-0.03381687</v>
      </c>
      <c r="I240" s="4" t="n">
        <v>0.0053240245</v>
      </c>
      <c r="J240" s="0" t="n">
        <v>8.857642</v>
      </c>
      <c r="K240" s="0" t="n">
        <v>9.103727</v>
      </c>
      <c r="L240" s="0" t="n">
        <v>9.103727</v>
      </c>
      <c r="M240" s="0" t="n">
        <v>8.808417</v>
      </c>
      <c r="N240" s="0" t="n">
        <v>9.103727</v>
      </c>
      <c r="O240" s="0" t="n">
        <v>8.83303</v>
      </c>
      <c r="P240" s="0" t="n">
        <v>10.73292</v>
      </c>
      <c r="Q240" s="0" t="n">
        <v>10.51178</v>
      </c>
      <c r="R240" s="0" t="n">
        <v>10.4872</v>
      </c>
      <c r="S240" s="0" t="n">
        <v>10.63464</v>
      </c>
      <c r="T240" s="0" t="n">
        <v>10.4872</v>
      </c>
      <c r="U240" s="0" t="n">
        <v>10.63464</v>
      </c>
    </row>
    <row r="241" customFormat="false" ht="12.75" hidden="false" customHeight="false" outlineLevel="0" collapsed="false">
      <c r="A241" s="0" t="n">
        <v>240</v>
      </c>
      <c r="B241" s="4" t="n">
        <v>0.006608796</v>
      </c>
      <c r="C241" s="1" t="n">
        <v>-34.41666816</v>
      </c>
      <c r="E241" s="0" t="n">
        <v>-6.12404</v>
      </c>
      <c r="H241" s="4" t="n">
        <v>-0.03381687</v>
      </c>
      <c r="I241" s="4" t="n">
        <v>0.0056042465</v>
      </c>
      <c r="J241" s="0" t="n">
        <v>8.859619</v>
      </c>
      <c r="K241" s="0" t="n">
        <v>9.105703</v>
      </c>
      <c r="L241" s="0" t="n">
        <v>9.130309</v>
      </c>
      <c r="M241" s="0" t="n">
        <v>8.810395</v>
      </c>
      <c r="N241" s="0" t="n">
        <v>9.105703</v>
      </c>
      <c r="O241" s="0" t="n">
        <v>8.835008</v>
      </c>
      <c r="P241" s="0" t="n">
        <v>10.70835</v>
      </c>
      <c r="Q241" s="0" t="n">
        <v>10.51178</v>
      </c>
      <c r="R241" s="0" t="n">
        <v>10.4872</v>
      </c>
      <c r="S241" s="0" t="n">
        <v>10.63464</v>
      </c>
      <c r="T241" s="0" t="n">
        <v>10.4872</v>
      </c>
      <c r="U241" s="0" t="n">
        <v>10.63464</v>
      </c>
    </row>
    <row r="242" customFormat="false" ht="12.75" hidden="false" customHeight="false" outlineLevel="0" collapsed="false">
      <c r="A242" s="0" t="n">
        <v>241</v>
      </c>
      <c r="B242" s="4" t="n">
        <v>0.006631944</v>
      </c>
      <c r="C242" s="1" t="n">
        <v>-34.38333504</v>
      </c>
      <c r="E242" s="0" t="n">
        <v>-6.11446</v>
      </c>
      <c r="H242" s="4" t="n">
        <v>-0.03381687</v>
      </c>
      <c r="I242" s="4" t="n">
        <v>0.0050438025</v>
      </c>
      <c r="J242" s="0" t="n">
        <v>8.860608</v>
      </c>
      <c r="K242" s="0" t="n">
        <v>9.106692</v>
      </c>
      <c r="L242" s="0" t="n">
        <v>9.131298</v>
      </c>
      <c r="M242" s="0" t="n">
        <v>8.835996</v>
      </c>
      <c r="N242" s="0" t="n">
        <v>9.106692</v>
      </c>
      <c r="O242" s="0" t="n">
        <v>8.835996</v>
      </c>
      <c r="P242" s="0" t="n">
        <v>10.7349</v>
      </c>
      <c r="Q242" s="0" t="n">
        <v>10.51375</v>
      </c>
      <c r="R242" s="0" t="n">
        <v>10.48917</v>
      </c>
      <c r="S242" s="0" t="n">
        <v>10.61204</v>
      </c>
      <c r="T242" s="0" t="n">
        <v>10.48917</v>
      </c>
      <c r="U242" s="0" t="n">
        <v>10.63661</v>
      </c>
    </row>
    <row r="243" customFormat="false" ht="12.75" hidden="false" customHeight="false" outlineLevel="0" collapsed="false">
      <c r="A243" s="0" t="n">
        <v>242</v>
      </c>
      <c r="B243" s="4" t="n">
        <v>0.006666667</v>
      </c>
      <c r="C243" s="1" t="n">
        <v>-34.33333392</v>
      </c>
      <c r="E243" s="0" t="n">
        <v>-6.08571</v>
      </c>
      <c r="H243" s="4" t="n">
        <v>-0.03381687</v>
      </c>
      <c r="I243" s="4" t="n">
        <v>0.0047662495</v>
      </c>
      <c r="J243" s="0" t="n">
        <v>8.862585</v>
      </c>
      <c r="K243" s="0" t="n">
        <v>9.108669</v>
      </c>
      <c r="L243" s="0" t="n">
        <v>9.108669</v>
      </c>
      <c r="M243" s="0" t="n">
        <v>8.813361</v>
      </c>
      <c r="N243" s="0" t="n">
        <v>9.108669</v>
      </c>
      <c r="O243" s="0" t="n">
        <v>8.837974</v>
      </c>
      <c r="P243" s="0" t="n">
        <v>10.73588</v>
      </c>
      <c r="Q243" s="0" t="n">
        <v>10.51474</v>
      </c>
      <c r="R243" s="0" t="n">
        <v>10.49016</v>
      </c>
      <c r="S243" s="0" t="n">
        <v>10.61303</v>
      </c>
      <c r="T243" s="0" t="n">
        <v>10.49016</v>
      </c>
      <c r="U243" s="0" t="n">
        <v>10.6376</v>
      </c>
    </row>
    <row r="244" customFormat="false" ht="12.75" hidden="false" customHeight="false" outlineLevel="0" collapsed="false">
      <c r="A244" s="0" t="n">
        <v>243</v>
      </c>
      <c r="B244" s="4" t="n">
        <v>0.006689815</v>
      </c>
      <c r="C244" s="1" t="n">
        <v>-34.3000008</v>
      </c>
      <c r="E244" s="0" t="n">
        <v>-6.09796</v>
      </c>
      <c r="H244" s="4" t="n">
        <v>-0.03381687</v>
      </c>
      <c r="I244" s="4" t="n">
        <v>0.0050438025</v>
      </c>
      <c r="J244" s="0" t="n">
        <v>8.83995</v>
      </c>
      <c r="K244" s="0" t="n">
        <v>9.086039</v>
      </c>
      <c r="L244" s="0" t="n">
        <v>9.110644</v>
      </c>
      <c r="M244" s="0" t="n">
        <v>8.815337</v>
      </c>
      <c r="N244" s="0" t="n">
        <v>9.110644</v>
      </c>
      <c r="O244" s="0" t="n">
        <v>8.815337</v>
      </c>
      <c r="P244" s="0" t="n">
        <v>10.71329</v>
      </c>
      <c r="Q244" s="0" t="n">
        <v>10.51671</v>
      </c>
      <c r="R244" s="0" t="n">
        <v>10.49214</v>
      </c>
      <c r="S244" s="0" t="n">
        <v>10.615</v>
      </c>
      <c r="T244" s="0" t="n">
        <v>10.49214</v>
      </c>
      <c r="U244" s="0" t="n">
        <v>10.63958</v>
      </c>
    </row>
    <row r="245" customFormat="false" ht="12.75" hidden="false" customHeight="false" outlineLevel="0" collapsed="false">
      <c r="A245" s="0" t="n">
        <v>244</v>
      </c>
      <c r="B245" s="4" t="n">
        <v>0.006724537</v>
      </c>
      <c r="C245" s="1" t="n">
        <v>-34.25000112</v>
      </c>
      <c r="E245" s="0" t="n">
        <v>-6.07613</v>
      </c>
      <c r="H245" s="4" t="n">
        <v>-0.03381687</v>
      </c>
      <c r="I245" s="4" t="n">
        <v>0.0047662495</v>
      </c>
      <c r="J245" s="0" t="n">
        <v>8.867527</v>
      </c>
      <c r="K245" s="0" t="n">
        <v>9.113609</v>
      </c>
      <c r="L245" s="0" t="n">
        <v>9.113609</v>
      </c>
      <c r="M245" s="0" t="n">
        <v>8.818303</v>
      </c>
      <c r="N245" s="0" t="n">
        <v>9.113609</v>
      </c>
      <c r="O245" s="0" t="n">
        <v>8.842916</v>
      </c>
      <c r="P245" s="0" t="n">
        <v>10.71526</v>
      </c>
      <c r="Q245" s="0" t="n">
        <v>10.49411</v>
      </c>
      <c r="R245" s="0" t="n">
        <v>10.49411</v>
      </c>
      <c r="S245" s="0" t="n">
        <v>10.64155</v>
      </c>
      <c r="T245" s="0" t="n">
        <v>10.49411</v>
      </c>
      <c r="U245" s="0" t="n">
        <v>10.64155</v>
      </c>
    </row>
    <row r="246" customFormat="false" ht="12.75" hidden="false" customHeight="false" outlineLevel="0" collapsed="false">
      <c r="A246" s="0" t="n">
        <v>245</v>
      </c>
      <c r="B246" s="4" t="n">
        <v>0.006747685</v>
      </c>
      <c r="C246" s="1" t="n">
        <v>-34.216668</v>
      </c>
      <c r="E246" s="0" t="n">
        <v>-6.08518</v>
      </c>
      <c r="H246" s="4" t="n">
        <v>-0.03381687</v>
      </c>
      <c r="I246" s="4" t="n">
        <v>0.0050438025</v>
      </c>
      <c r="J246" s="0" t="n">
        <v>8.868515</v>
      </c>
      <c r="K246" s="0" t="n">
        <v>9.114598</v>
      </c>
      <c r="L246" s="0" t="n">
        <v>9.114598</v>
      </c>
      <c r="M246" s="0" t="n">
        <v>8.819291</v>
      </c>
      <c r="N246" s="0" t="n">
        <v>9.089992</v>
      </c>
      <c r="O246" s="0" t="n">
        <v>8.843904</v>
      </c>
      <c r="P246" s="0" t="n">
        <v>10.71526</v>
      </c>
      <c r="Q246" s="0" t="n">
        <v>10.51868</v>
      </c>
      <c r="R246" s="0" t="n">
        <v>10.49411</v>
      </c>
      <c r="S246" s="0" t="n">
        <v>10.61698</v>
      </c>
      <c r="T246" s="0" t="n">
        <v>10.46953</v>
      </c>
      <c r="U246" s="0" t="n">
        <v>10.64155</v>
      </c>
    </row>
    <row r="247" customFormat="false" ht="12.75" hidden="false" customHeight="false" outlineLevel="0" collapsed="false">
      <c r="A247" s="0" t="n">
        <v>246</v>
      </c>
      <c r="B247" s="4" t="n">
        <v>0.006782407</v>
      </c>
      <c r="C247" s="1" t="n">
        <v>-34.16666832</v>
      </c>
      <c r="E247" s="0" t="n">
        <v>-6.0543</v>
      </c>
      <c r="H247" s="4" t="n">
        <v>-0.03381687</v>
      </c>
      <c r="I247" s="4" t="n">
        <v>0.0053240245</v>
      </c>
      <c r="J247" s="0" t="n">
        <v>8.87148</v>
      </c>
      <c r="K247" s="0" t="n">
        <v>9.117562</v>
      </c>
      <c r="L247" s="0" t="n">
        <v>9.117562</v>
      </c>
      <c r="M247" s="0" t="n">
        <v>8.822256</v>
      </c>
      <c r="N247" s="0" t="n">
        <v>9.092956</v>
      </c>
      <c r="O247" s="0" t="n">
        <v>8.846869</v>
      </c>
      <c r="P247" s="0" t="n">
        <v>10.71625</v>
      </c>
      <c r="Q247" s="0" t="n">
        <v>10.51967</v>
      </c>
      <c r="R247" s="0" t="n">
        <v>10.4951</v>
      </c>
      <c r="S247" s="0" t="n">
        <v>10.61796</v>
      </c>
      <c r="T247" s="0" t="n">
        <v>10.4951</v>
      </c>
      <c r="U247" s="0" t="n">
        <v>10.61796</v>
      </c>
    </row>
    <row r="248" customFormat="false" ht="12.75" hidden="false" customHeight="false" outlineLevel="0" collapsed="false">
      <c r="A248" s="0" t="n">
        <v>247</v>
      </c>
      <c r="B248" s="4" t="n">
        <v>0.006805555</v>
      </c>
      <c r="C248" s="1" t="n">
        <v>-34.1333352</v>
      </c>
      <c r="E248" s="0" t="n">
        <v>-6.04153</v>
      </c>
      <c r="H248" s="4" t="n">
        <v>-0.03381687</v>
      </c>
      <c r="I248" s="4" t="n">
        <v>0.0056042465</v>
      </c>
      <c r="J248" s="0" t="n">
        <v>8.873457</v>
      </c>
      <c r="K248" s="0" t="n">
        <v>9.094933</v>
      </c>
      <c r="L248" s="0" t="n">
        <v>9.119538</v>
      </c>
      <c r="M248" s="0" t="n">
        <v>8.824234</v>
      </c>
      <c r="N248" s="0" t="n">
        <v>9.119538</v>
      </c>
      <c r="O248" s="0" t="n">
        <v>8.824234</v>
      </c>
      <c r="P248" s="0" t="n">
        <v>10.71822</v>
      </c>
      <c r="Q248" s="0" t="n">
        <v>10.49707</v>
      </c>
      <c r="R248" s="0" t="n">
        <v>10.4725</v>
      </c>
      <c r="S248" s="0" t="n">
        <v>10.61994</v>
      </c>
      <c r="T248" s="0" t="n">
        <v>10.4725</v>
      </c>
      <c r="U248" s="0" t="n">
        <v>10.66908</v>
      </c>
    </row>
    <row r="249" customFormat="false" ht="12.75" hidden="false" customHeight="false" outlineLevel="0" collapsed="false">
      <c r="A249" s="0" t="n">
        <v>248</v>
      </c>
      <c r="B249" s="4" t="n">
        <v>0.006840278</v>
      </c>
      <c r="C249" s="1" t="n">
        <v>-34.08333408</v>
      </c>
      <c r="E249" s="0" t="n">
        <v>-6.02076</v>
      </c>
      <c r="H249" s="4" t="n">
        <v>-0.03381687</v>
      </c>
      <c r="I249" s="4" t="n">
        <v>0.0058844685</v>
      </c>
      <c r="J249" s="0" t="n">
        <v>8.849834</v>
      </c>
      <c r="K249" s="0" t="n">
        <v>9.120527</v>
      </c>
      <c r="L249" s="0" t="n">
        <v>9.120527</v>
      </c>
      <c r="M249" s="0" t="n">
        <v>8.825222</v>
      </c>
      <c r="N249" s="0" t="n">
        <v>9.120527</v>
      </c>
      <c r="O249" s="0" t="n">
        <v>8.825222</v>
      </c>
      <c r="P249" s="0" t="n">
        <v>10.71921</v>
      </c>
      <c r="Q249" s="0" t="n">
        <v>10.49806</v>
      </c>
      <c r="R249" s="0" t="n">
        <v>10.49806</v>
      </c>
      <c r="S249" s="0" t="n">
        <v>10.59635</v>
      </c>
      <c r="T249" s="0" t="n">
        <v>10.49806</v>
      </c>
      <c r="U249" s="0" t="n">
        <v>10.6455</v>
      </c>
    </row>
    <row r="250" customFormat="false" ht="12.75" hidden="false" customHeight="false" outlineLevel="0" collapsed="false">
      <c r="A250" s="0" t="n">
        <v>249</v>
      </c>
      <c r="B250" s="4" t="n">
        <v>0.006863426</v>
      </c>
      <c r="C250" s="1" t="n">
        <v>-34.05000096</v>
      </c>
      <c r="E250" s="0" t="n">
        <v>-6.01331</v>
      </c>
      <c r="H250" s="4" t="n">
        <v>-0.03381687</v>
      </c>
      <c r="I250" s="4" t="n">
        <v>0.0053240245</v>
      </c>
      <c r="J250" s="0" t="n">
        <v>8.87741</v>
      </c>
      <c r="K250" s="0" t="n">
        <v>9.098886</v>
      </c>
      <c r="L250" s="0" t="n">
        <v>9.123491</v>
      </c>
      <c r="M250" s="0" t="n">
        <v>8.828187</v>
      </c>
      <c r="N250" s="0" t="n">
        <v>9.098886</v>
      </c>
      <c r="O250" s="0" t="n">
        <v>8.828187</v>
      </c>
      <c r="P250" s="0" t="n">
        <v>10.72217</v>
      </c>
      <c r="Q250" s="0" t="n">
        <v>10.52559</v>
      </c>
      <c r="R250" s="0" t="n">
        <v>10.50102</v>
      </c>
      <c r="S250" s="0" t="n">
        <v>10.62388</v>
      </c>
      <c r="T250" s="0" t="n">
        <v>10.50102</v>
      </c>
      <c r="U250" s="0" t="n">
        <v>10.64846</v>
      </c>
    </row>
    <row r="251" customFormat="false" ht="12.75" hidden="false" customHeight="false" outlineLevel="0" collapsed="false">
      <c r="A251" s="0" t="n">
        <v>250</v>
      </c>
      <c r="B251" s="4" t="n">
        <v>0.006886574</v>
      </c>
      <c r="C251" s="1" t="n">
        <v>-34.01666784</v>
      </c>
      <c r="E251" s="0" t="n">
        <v>-5.97551</v>
      </c>
      <c r="H251" s="4" t="n">
        <v>-0.03381687</v>
      </c>
      <c r="I251" s="4" t="n">
        <v>0.0053240245</v>
      </c>
      <c r="J251" s="0" t="n">
        <v>8.852798</v>
      </c>
      <c r="K251" s="0" t="n">
        <v>9.098886</v>
      </c>
      <c r="L251" s="0" t="n">
        <v>9.098886</v>
      </c>
      <c r="M251" s="0" t="n">
        <v>8.828187</v>
      </c>
      <c r="N251" s="0" t="n">
        <v>9.123491</v>
      </c>
      <c r="O251" s="0" t="n">
        <v>8.828187</v>
      </c>
      <c r="P251" s="0" t="n">
        <v>10.72118</v>
      </c>
      <c r="Q251" s="0" t="n">
        <v>10.52461</v>
      </c>
      <c r="R251" s="0" t="n">
        <v>10.50003</v>
      </c>
      <c r="S251" s="0" t="n">
        <v>10.59832</v>
      </c>
      <c r="T251" s="0" t="n">
        <v>10.47546</v>
      </c>
      <c r="U251" s="0" t="n">
        <v>10.64747</v>
      </c>
    </row>
    <row r="252" customFormat="false" ht="12.75" hidden="false" customHeight="false" outlineLevel="0" collapsed="false">
      <c r="A252" s="0" t="n">
        <v>251</v>
      </c>
      <c r="B252" s="4" t="n">
        <v>0.006921296</v>
      </c>
      <c r="C252" s="1" t="n">
        <v>-33.96666816</v>
      </c>
      <c r="E252" s="0" t="n">
        <v>-5.97711</v>
      </c>
      <c r="H252" s="4" t="n">
        <v>-0.03381687</v>
      </c>
      <c r="I252" s="4" t="n">
        <v>0.0050438025</v>
      </c>
      <c r="J252" s="0" t="n">
        <v>8.855764</v>
      </c>
      <c r="K252" s="0" t="n">
        <v>9.101851</v>
      </c>
      <c r="L252" s="0" t="n">
        <v>9.126456</v>
      </c>
      <c r="M252" s="0" t="n">
        <v>8.831153</v>
      </c>
      <c r="N252" s="0" t="n">
        <v>9.126456</v>
      </c>
      <c r="O252" s="0" t="n">
        <v>8.831153</v>
      </c>
      <c r="P252" s="0" t="n">
        <v>10.72316</v>
      </c>
      <c r="Q252" s="0" t="n">
        <v>10.52658</v>
      </c>
      <c r="R252" s="0" t="n">
        <v>10.47743</v>
      </c>
      <c r="S252" s="0" t="n">
        <v>10.62487</v>
      </c>
      <c r="T252" s="0" t="n">
        <v>10.47743</v>
      </c>
      <c r="U252" s="0" t="n">
        <v>10.62487</v>
      </c>
    </row>
    <row r="253" customFormat="false" ht="12.75" hidden="false" customHeight="false" outlineLevel="0" collapsed="false">
      <c r="A253" s="0" t="n">
        <v>252</v>
      </c>
      <c r="B253" s="4" t="n">
        <v>0.006944444</v>
      </c>
      <c r="C253" s="1" t="n">
        <v>-33.93333504</v>
      </c>
      <c r="E253" s="0" t="n">
        <v>-5.95049</v>
      </c>
      <c r="H253" s="4" t="n">
        <v>-0.03381687</v>
      </c>
      <c r="I253" s="4" t="n">
        <v>0.0050438025</v>
      </c>
      <c r="J253" s="0" t="n">
        <v>8.85873</v>
      </c>
      <c r="K253" s="0" t="n">
        <v>9.104815</v>
      </c>
      <c r="L253" s="0" t="n">
        <v>9.104815</v>
      </c>
      <c r="M253" s="0" t="n">
        <v>8.834119</v>
      </c>
      <c r="N253" s="0" t="n">
        <v>9.104815</v>
      </c>
      <c r="O253" s="0" t="n">
        <v>8.834119</v>
      </c>
      <c r="P253" s="0" t="n">
        <v>10.7497</v>
      </c>
      <c r="Q253" s="0" t="n">
        <v>10.50398</v>
      </c>
      <c r="R253" s="0" t="n">
        <v>10.50398</v>
      </c>
      <c r="S253" s="0" t="n">
        <v>10.62684</v>
      </c>
      <c r="T253" s="0" t="n">
        <v>10.50398</v>
      </c>
      <c r="U253" s="0" t="n">
        <v>10.65142</v>
      </c>
    </row>
    <row r="254" customFormat="false" ht="12.75" hidden="false" customHeight="false" outlineLevel="0" collapsed="false">
      <c r="A254" s="0" t="n">
        <v>253</v>
      </c>
      <c r="B254" s="4" t="n">
        <v>0.006979167</v>
      </c>
      <c r="C254" s="1" t="n">
        <v>-33.88333392</v>
      </c>
      <c r="E254" s="0" t="n">
        <v>-5.93878</v>
      </c>
      <c r="H254" s="4" t="n">
        <v>-0.03381687</v>
      </c>
      <c r="I254" s="4" t="n">
        <v>0.0053240245</v>
      </c>
      <c r="J254" s="0" t="n">
        <v>8.860706</v>
      </c>
      <c r="K254" s="0" t="n">
        <v>9.106791</v>
      </c>
      <c r="L254" s="0" t="n">
        <v>9.106791</v>
      </c>
      <c r="M254" s="0" t="n">
        <v>8.811482</v>
      </c>
      <c r="N254" s="0" t="n">
        <v>9.106791</v>
      </c>
      <c r="O254" s="0" t="n">
        <v>8.860706</v>
      </c>
      <c r="P254" s="0" t="n">
        <v>10.72513</v>
      </c>
      <c r="Q254" s="0" t="n">
        <v>10.50398</v>
      </c>
      <c r="R254" s="0" t="n">
        <v>10.4794</v>
      </c>
      <c r="S254" s="0" t="n">
        <v>10.62684</v>
      </c>
      <c r="T254" s="0" t="n">
        <v>10.50398</v>
      </c>
      <c r="U254" s="0" t="n">
        <v>10.65142</v>
      </c>
    </row>
    <row r="255" customFormat="false" ht="12.75" hidden="false" customHeight="false" outlineLevel="0" collapsed="false">
      <c r="A255" s="0" t="n">
        <v>254</v>
      </c>
      <c r="B255" s="4" t="n">
        <v>0.007002315</v>
      </c>
      <c r="C255" s="1" t="n">
        <v>-33.8500008</v>
      </c>
      <c r="E255" s="0" t="n">
        <v>-5.92494</v>
      </c>
      <c r="H255" s="4" t="n">
        <v>-0.03381687</v>
      </c>
      <c r="I255" s="4" t="n">
        <v>0.0050438025</v>
      </c>
      <c r="J255" s="0" t="n">
        <v>8.860706</v>
      </c>
      <c r="K255" s="0" t="n">
        <v>9.106791</v>
      </c>
      <c r="L255" s="0" t="n">
        <v>9.106791</v>
      </c>
      <c r="M255" s="0" t="n">
        <v>8.836095</v>
      </c>
      <c r="N255" s="0" t="n">
        <v>9.106791</v>
      </c>
      <c r="O255" s="0" t="n">
        <v>8.836095</v>
      </c>
      <c r="P255" s="0" t="n">
        <v>10.72611</v>
      </c>
      <c r="Q255" s="0" t="n">
        <v>10.50496</v>
      </c>
      <c r="R255" s="0" t="n">
        <v>10.48039</v>
      </c>
      <c r="S255" s="0" t="n">
        <v>10.62783</v>
      </c>
      <c r="T255" s="0" t="n">
        <v>10.50496</v>
      </c>
      <c r="U255" s="0" t="n">
        <v>10.62783</v>
      </c>
    </row>
    <row r="256" customFormat="false" ht="12.75" hidden="false" customHeight="false" outlineLevel="0" collapsed="false">
      <c r="A256" s="0" t="n">
        <v>255</v>
      </c>
      <c r="B256" s="4" t="n">
        <v>0.007037037</v>
      </c>
      <c r="C256" s="1" t="n">
        <v>-33.80000112</v>
      </c>
      <c r="E256" s="0" t="n">
        <v>-5.90471</v>
      </c>
      <c r="H256" s="4" t="n">
        <v>-0.03381687</v>
      </c>
      <c r="I256" s="4" t="n">
        <v>0.0050438025</v>
      </c>
      <c r="J256" s="0" t="n">
        <v>8.863672</v>
      </c>
      <c r="K256" s="0" t="n">
        <v>9.109756</v>
      </c>
      <c r="L256" s="0" t="n">
        <v>9.109756</v>
      </c>
      <c r="M256" s="0" t="n">
        <v>8.814448</v>
      </c>
      <c r="N256" s="0" t="n">
        <v>9.109756</v>
      </c>
      <c r="O256" s="0" t="n">
        <v>8.839061</v>
      </c>
      <c r="P256" s="0" t="n">
        <v>10.72809</v>
      </c>
      <c r="Q256" s="0" t="n">
        <v>10.50694</v>
      </c>
      <c r="R256" s="0" t="n">
        <v>10.50694</v>
      </c>
      <c r="S256" s="0" t="n">
        <v>10.6298</v>
      </c>
      <c r="T256" s="0" t="n">
        <v>10.48236</v>
      </c>
      <c r="U256" s="0" t="n">
        <v>10.65438</v>
      </c>
    </row>
    <row r="257" customFormat="false" ht="12.75" hidden="false" customHeight="false" outlineLevel="0" collapsed="false">
      <c r="A257" s="0" t="n">
        <v>256</v>
      </c>
      <c r="B257" s="4" t="n">
        <v>0.007060185</v>
      </c>
      <c r="C257" s="1" t="n">
        <v>-33.766668</v>
      </c>
      <c r="E257" s="0" t="n">
        <v>-5.89193</v>
      </c>
      <c r="H257" s="4" t="n">
        <v>-0.03381687</v>
      </c>
      <c r="I257" s="4" t="n">
        <v>0.0050438025</v>
      </c>
      <c r="J257" s="0" t="n">
        <v>8.865649</v>
      </c>
      <c r="K257" s="0" t="n">
        <v>9.087128</v>
      </c>
      <c r="L257" s="0" t="n">
        <v>9.136338</v>
      </c>
      <c r="M257" s="0" t="n">
        <v>8.816426</v>
      </c>
      <c r="N257" s="0" t="n">
        <v>9.111733</v>
      </c>
      <c r="O257" s="0" t="n">
        <v>8.841038</v>
      </c>
      <c r="P257" s="0" t="n">
        <v>10.72908</v>
      </c>
      <c r="Q257" s="0" t="n">
        <v>10.50793</v>
      </c>
      <c r="R257" s="0" t="n">
        <v>10.48335</v>
      </c>
      <c r="S257" s="0" t="n">
        <v>10.63079</v>
      </c>
      <c r="T257" s="0" t="n">
        <v>10.50793</v>
      </c>
      <c r="U257" s="0" t="n">
        <v>10.65536</v>
      </c>
    </row>
    <row r="258" customFormat="false" ht="12.75" hidden="false" customHeight="false" outlineLevel="0" collapsed="false">
      <c r="A258" s="0" t="n">
        <v>257</v>
      </c>
      <c r="B258" s="4" t="n">
        <v>0.007094908</v>
      </c>
      <c r="C258" s="1" t="n">
        <v>-33.71666688</v>
      </c>
      <c r="E258" s="0" t="n">
        <v>-5.85467</v>
      </c>
      <c r="H258" s="4" t="n">
        <v>-0.03381687</v>
      </c>
      <c r="I258" s="4" t="n">
        <v>0.0050438025</v>
      </c>
      <c r="J258" s="0" t="n">
        <v>8.866637</v>
      </c>
      <c r="K258" s="0" t="n">
        <v>9.11272</v>
      </c>
      <c r="L258" s="0" t="n">
        <v>9.11272</v>
      </c>
      <c r="M258" s="0" t="n">
        <v>8.817413</v>
      </c>
      <c r="N258" s="0" t="n">
        <v>9.11272</v>
      </c>
      <c r="O258" s="0" t="n">
        <v>8.842026</v>
      </c>
      <c r="P258" s="0" t="n">
        <v>10.70549</v>
      </c>
      <c r="Q258" s="0" t="n">
        <v>10.50891</v>
      </c>
      <c r="R258" s="0" t="n">
        <v>10.48434</v>
      </c>
      <c r="S258" s="0" t="n">
        <v>10.60721</v>
      </c>
      <c r="T258" s="0" t="n">
        <v>10.48434</v>
      </c>
      <c r="U258" s="0" t="n">
        <v>10.65635</v>
      </c>
    </row>
    <row r="259" customFormat="false" ht="12.75" hidden="false" customHeight="false" outlineLevel="0" collapsed="false">
      <c r="A259" s="0" t="n">
        <v>258</v>
      </c>
      <c r="B259" s="4" t="n">
        <v>0.007118056</v>
      </c>
      <c r="C259" s="1" t="n">
        <v>-33.68333376</v>
      </c>
      <c r="E259" s="0" t="n">
        <v>-5.85999</v>
      </c>
      <c r="H259" s="4" t="n">
        <v>-0.03381687</v>
      </c>
      <c r="I259" s="4" t="n">
        <v>0.0053240245</v>
      </c>
      <c r="J259" s="0" t="n">
        <v>8.870591</v>
      </c>
      <c r="K259" s="0" t="n">
        <v>9.092069</v>
      </c>
      <c r="L259" s="0" t="n">
        <v>9.116673</v>
      </c>
      <c r="M259" s="0" t="n">
        <v>8.821368</v>
      </c>
      <c r="N259" s="0" t="n">
        <v>9.116673</v>
      </c>
      <c r="O259" s="0" t="n">
        <v>8.821368</v>
      </c>
      <c r="P259" s="0" t="n">
        <v>10.73203</v>
      </c>
      <c r="Q259" s="0" t="n">
        <v>10.51089</v>
      </c>
      <c r="R259" s="0" t="n">
        <v>10.48631</v>
      </c>
      <c r="S259" s="0" t="n">
        <v>10.63375</v>
      </c>
      <c r="T259" s="0" t="n">
        <v>10.48631</v>
      </c>
      <c r="U259" s="0" t="n">
        <v>10.65832</v>
      </c>
    </row>
    <row r="260" customFormat="false" ht="12.75" hidden="false" customHeight="false" outlineLevel="0" collapsed="false">
      <c r="A260" s="0" t="n">
        <v>259</v>
      </c>
      <c r="B260" s="4" t="n">
        <v>0.007152778</v>
      </c>
      <c r="C260" s="1" t="n">
        <v>-33.63333408</v>
      </c>
      <c r="E260" s="0" t="n">
        <v>-5.81261</v>
      </c>
      <c r="H260" s="4" t="n">
        <v>-0.03381687</v>
      </c>
      <c r="I260" s="4" t="n">
        <v>0.0053240245</v>
      </c>
      <c r="J260" s="0" t="n">
        <v>8.870591</v>
      </c>
      <c r="K260" s="0" t="n">
        <v>9.092069</v>
      </c>
      <c r="L260" s="0" t="n">
        <v>9.092069</v>
      </c>
      <c r="M260" s="0" t="n">
        <v>8.84598</v>
      </c>
      <c r="N260" s="0" t="n">
        <v>9.092069</v>
      </c>
      <c r="O260" s="0" t="n">
        <v>8.84598</v>
      </c>
      <c r="P260" s="0" t="n">
        <v>10.70746</v>
      </c>
      <c r="Q260" s="0" t="n">
        <v>10.51089</v>
      </c>
      <c r="R260" s="0" t="n">
        <v>10.46174</v>
      </c>
      <c r="S260" s="0" t="n">
        <v>10.60918</v>
      </c>
      <c r="T260" s="0" t="n">
        <v>10.48631</v>
      </c>
      <c r="U260" s="0" t="n">
        <v>10.63375</v>
      </c>
    </row>
    <row r="261" customFormat="false" ht="12.75" hidden="false" customHeight="false" outlineLevel="0" collapsed="false">
      <c r="A261" s="0" t="n">
        <v>260</v>
      </c>
      <c r="B261" s="4" t="n">
        <v>0.007175926</v>
      </c>
      <c r="C261" s="1" t="n">
        <v>-33.60000096</v>
      </c>
      <c r="E261" s="0" t="n">
        <v>-5.82539</v>
      </c>
      <c r="H261" s="4" t="n">
        <v>-0.03381687</v>
      </c>
      <c r="I261" s="4" t="n">
        <v>0.0056042465</v>
      </c>
      <c r="J261" s="0" t="n">
        <v>8.873557</v>
      </c>
      <c r="K261" s="0" t="n">
        <v>9.095034</v>
      </c>
      <c r="L261" s="0" t="n">
        <v>9.119638</v>
      </c>
      <c r="M261" s="0" t="n">
        <v>8.824334</v>
      </c>
      <c r="N261" s="0" t="n">
        <v>9.119638</v>
      </c>
      <c r="O261" s="0" t="n">
        <v>8.848946</v>
      </c>
      <c r="P261" s="0" t="n">
        <v>10.73401</v>
      </c>
      <c r="Q261" s="0" t="n">
        <v>10.51286</v>
      </c>
      <c r="R261" s="0" t="n">
        <v>10.48829</v>
      </c>
      <c r="S261" s="0" t="n">
        <v>10.61115</v>
      </c>
      <c r="T261" s="0" t="n">
        <v>10.51286</v>
      </c>
      <c r="U261" s="0" t="n">
        <v>10.63573</v>
      </c>
    </row>
    <row r="262" customFormat="false" ht="12.75" hidden="false" customHeight="false" outlineLevel="0" collapsed="false">
      <c r="A262" s="0" t="n">
        <v>261</v>
      </c>
      <c r="B262" s="4" t="n">
        <v>0.007210648</v>
      </c>
      <c r="C262" s="1" t="n">
        <v>-33.55000128</v>
      </c>
      <c r="E262" s="0" t="n">
        <v>-5.78599</v>
      </c>
      <c r="H262" s="4" t="n">
        <v>-0.03381687</v>
      </c>
      <c r="I262" s="4" t="n">
        <v>0.0056042465</v>
      </c>
      <c r="J262" s="0" t="n">
        <v>8.876522</v>
      </c>
      <c r="K262" s="0" t="n">
        <v>9.097998</v>
      </c>
      <c r="L262" s="0" t="n">
        <v>9.122602</v>
      </c>
      <c r="M262" s="0" t="n">
        <v>8.827299</v>
      </c>
      <c r="N262" s="0" t="n">
        <v>9.097998</v>
      </c>
      <c r="O262" s="0" t="n">
        <v>8.851911</v>
      </c>
      <c r="P262" s="0" t="n">
        <v>10.73598</v>
      </c>
      <c r="Q262" s="0" t="n">
        <v>10.51483</v>
      </c>
      <c r="R262" s="0" t="n">
        <v>10.49026</v>
      </c>
      <c r="S262" s="0" t="n">
        <v>10.61313</v>
      </c>
      <c r="T262" s="0" t="n">
        <v>10.49026</v>
      </c>
      <c r="U262" s="0" t="n">
        <v>10.6377</v>
      </c>
    </row>
    <row r="263" customFormat="false" ht="12.75" hidden="false" customHeight="false" outlineLevel="0" collapsed="false">
      <c r="A263" s="0" t="n">
        <v>262</v>
      </c>
      <c r="B263" s="4" t="n">
        <v>0.007233796</v>
      </c>
      <c r="C263" s="1" t="n">
        <v>-33.51666816</v>
      </c>
      <c r="E263" s="0" t="n">
        <v>-5.77534</v>
      </c>
      <c r="H263" s="0" t="n">
        <v>-0.0394557</v>
      </c>
      <c r="I263" s="4" t="n">
        <v>0.0061646905</v>
      </c>
      <c r="J263" s="0" t="n">
        <v>8.876522</v>
      </c>
      <c r="K263" s="0" t="n">
        <v>9.122602</v>
      </c>
      <c r="L263" s="0" t="n">
        <v>9.097998</v>
      </c>
      <c r="M263" s="0" t="n">
        <v>8.827299</v>
      </c>
      <c r="N263" s="0" t="n">
        <v>9.122602</v>
      </c>
      <c r="O263" s="0" t="n">
        <v>8.851911</v>
      </c>
      <c r="P263" s="0" t="n">
        <v>10.73697</v>
      </c>
      <c r="Q263" s="0" t="n">
        <v>10.51582</v>
      </c>
      <c r="R263" s="0" t="n">
        <v>10.49125</v>
      </c>
      <c r="S263" s="0" t="n">
        <v>10.61411</v>
      </c>
      <c r="T263" s="0" t="n">
        <v>10.49125</v>
      </c>
      <c r="U263" s="0" t="n">
        <v>10.63869</v>
      </c>
    </row>
    <row r="264" customFormat="false" ht="12.75" hidden="false" customHeight="false" outlineLevel="0" collapsed="false">
      <c r="A264" s="0" t="n">
        <v>263</v>
      </c>
      <c r="B264" s="4" t="n">
        <v>0.007268519</v>
      </c>
      <c r="C264" s="1" t="n">
        <v>-33.46666704</v>
      </c>
      <c r="E264" s="0" t="n">
        <v>-5.76417</v>
      </c>
      <c r="H264" s="0" t="n">
        <v>-0.0394557</v>
      </c>
      <c r="I264" s="4" t="n">
        <v>0.0058844685</v>
      </c>
      <c r="J264" s="0" t="n">
        <v>8.878499</v>
      </c>
      <c r="K264" s="0" t="n">
        <v>9.099975</v>
      </c>
      <c r="L264" s="0" t="n">
        <v>9.124579</v>
      </c>
      <c r="M264" s="0" t="n">
        <v>8.829276</v>
      </c>
      <c r="N264" s="0" t="n">
        <v>9.124579</v>
      </c>
      <c r="O264" s="0" t="n">
        <v>8.829276</v>
      </c>
      <c r="P264" s="0" t="n">
        <v>10.73894</v>
      </c>
      <c r="Q264" s="0" t="n">
        <v>10.51779</v>
      </c>
      <c r="R264" s="0" t="n">
        <v>10.49322</v>
      </c>
      <c r="S264" s="0" t="n">
        <v>10.61609</v>
      </c>
      <c r="T264" s="0" t="n">
        <v>10.49322</v>
      </c>
      <c r="U264" s="0" t="n">
        <v>10.64066</v>
      </c>
    </row>
    <row r="265" customFormat="false" ht="12.75" hidden="false" customHeight="false" outlineLevel="0" collapsed="false">
      <c r="A265" s="0" t="n">
        <v>264</v>
      </c>
      <c r="B265" s="4" t="n">
        <v>0.007291667</v>
      </c>
      <c r="C265" s="1" t="n">
        <v>-33.43333392</v>
      </c>
      <c r="E265" s="0" t="n">
        <v>-5.72796</v>
      </c>
      <c r="H265" s="4" t="n">
        <v>-0.03381687</v>
      </c>
      <c r="I265" s="4" t="n">
        <v>0.0058844685</v>
      </c>
      <c r="J265" s="0" t="n">
        <v>8.855865</v>
      </c>
      <c r="K265" s="0" t="n">
        <v>9.101952</v>
      </c>
      <c r="L265" s="0" t="n">
        <v>9.101952</v>
      </c>
      <c r="M265" s="0" t="n">
        <v>8.831253</v>
      </c>
      <c r="N265" s="0" t="n">
        <v>9.126556</v>
      </c>
      <c r="O265" s="0" t="n">
        <v>8.855865</v>
      </c>
      <c r="P265" s="0" t="n">
        <v>10.71536</v>
      </c>
      <c r="Q265" s="0" t="n">
        <v>10.51878</v>
      </c>
      <c r="R265" s="0" t="n">
        <v>10.49421</v>
      </c>
      <c r="S265" s="0" t="n">
        <v>10.61707</v>
      </c>
      <c r="T265" s="0" t="n">
        <v>10.49421</v>
      </c>
      <c r="U265" s="0" t="n">
        <v>10.64165</v>
      </c>
    </row>
    <row r="266" customFormat="false" ht="12.75" hidden="false" customHeight="false" outlineLevel="0" collapsed="false">
      <c r="A266" s="0" t="n">
        <v>265</v>
      </c>
      <c r="B266" s="4" t="n">
        <v>0.007314815</v>
      </c>
      <c r="C266" s="1" t="n">
        <v>-33.4000008</v>
      </c>
      <c r="E266" s="0" t="n">
        <v>-5.21903</v>
      </c>
      <c r="H266" s="4" t="n">
        <v>-0.03381687</v>
      </c>
      <c r="I266" s="4" t="n">
        <v>0.0056042465</v>
      </c>
      <c r="J266" s="0" t="n">
        <v>8.857841</v>
      </c>
      <c r="K266" s="0" t="n">
        <v>9.103927</v>
      </c>
      <c r="L266" s="0" t="n">
        <v>9.128532</v>
      </c>
      <c r="M266" s="0" t="n">
        <v>8.833229</v>
      </c>
      <c r="N266" s="0" t="n">
        <v>9.128532</v>
      </c>
      <c r="O266" s="0" t="n">
        <v>8.833229</v>
      </c>
      <c r="P266" s="0" t="n">
        <v>10.71634</v>
      </c>
      <c r="Q266" s="0" t="n">
        <v>10.51977</v>
      </c>
      <c r="R266" s="0" t="n">
        <v>10.49519</v>
      </c>
      <c r="S266" s="0" t="n">
        <v>10.61806</v>
      </c>
      <c r="T266" s="0" t="n">
        <v>10.49519</v>
      </c>
      <c r="U266" s="0" t="n">
        <v>10.64263</v>
      </c>
    </row>
    <row r="267" customFormat="false" ht="12.75" hidden="false" customHeight="false" outlineLevel="0" collapsed="false">
      <c r="A267" s="0" t="n">
        <v>266</v>
      </c>
      <c r="B267" s="4" t="n">
        <v>0.007349537</v>
      </c>
      <c r="C267" s="1" t="n">
        <v>-33.35000112</v>
      </c>
      <c r="E267" s="0" t="n">
        <v>-4.71382</v>
      </c>
      <c r="H267" s="4" t="n">
        <v>-0.03381687</v>
      </c>
      <c r="I267" s="4" t="n">
        <v>0.0056042465</v>
      </c>
      <c r="J267" s="0" t="n">
        <v>8.88443</v>
      </c>
      <c r="K267" s="0" t="n">
        <v>9.105904</v>
      </c>
      <c r="L267" s="0" t="n">
        <v>9.105904</v>
      </c>
      <c r="M267" s="0" t="n">
        <v>8.835207</v>
      </c>
      <c r="N267" s="0" t="n">
        <v>9.105904</v>
      </c>
      <c r="O267" s="0" t="n">
        <v>8.835207</v>
      </c>
      <c r="P267" s="0" t="n">
        <v>10.71733</v>
      </c>
      <c r="Q267" s="0" t="n">
        <v>10.52075</v>
      </c>
      <c r="R267" s="0" t="n">
        <v>10.49618</v>
      </c>
      <c r="S267" s="0" t="n">
        <v>10.61905</v>
      </c>
      <c r="T267" s="0" t="n">
        <v>10.49618</v>
      </c>
      <c r="U267" s="0" t="n">
        <v>10.64362</v>
      </c>
    </row>
    <row r="268" customFormat="false" ht="12.75" hidden="false" customHeight="false" outlineLevel="0" collapsed="false">
      <c r="A268" s="0" t="n">
        <v>267</v>
      </c>
      <c r="B268" s="4" t="n">
        <v>0.007372685</v>
      </c>
      <c r="C268" s="1" t="n">
        <v>-33.316668</v>
      </c>
      <c r="E268" s="0" t="n">
        <v>-4.396</v>
      </c>
      <c r="H268" s="4" t="n">
        <v>-0.03381687</v>
      </c>
      <c r="I268" s="4" t="n">
        <v>0.0061646905</v>
      </c>
      <c r="J268" s="0" t="n">
        <v>8.862784</v>
      </c>
      <c r="K268" s="0" t="n">
        <v>9.10887</v>
      </c>
      <c r="L268" s="0" t="n">
        <v>9.10887</v>
      </c>
      <c r="M268" s="0" t="n">
        <v>8.838173</v>
      </c>
      <c r="N268" s="0" t="n">
        <v>9.10887</v>
      </c>
      <c r="O268" s="0" t="n">
        <v>8.838173</v>
      </c>
      <c r="P268" s="0" t="n">
        <v>10.74388</v>
      </c>
      <c r="Q268" s="0" t="n">
        <v>10.52273</v>
      </c>
      <c r="R268" s="0" t="n">
        <v>10.49815</v>
      </c>
      <c r="S268" s="0" t="n">
        <v>10.62102</v>
      </c>
      <c r="T268" s="0" t="n">
        <v>10.47358</v>
      </c>
      <c r="U268" s="0" t="n">
        <v>10.62102</v>
      </c>
    </row>
    <row r="269" customFormat="false" ht="12.75" hidden="false" customHeight="false" outlineLevel="0" collapsed="false">
      <c r="A269" s="0" t="n">
        <v>268</v>
      </c>
      <c r="B269" s="4" t="n">
        <v>0.007407407</v>
      </c>
      <c r="C269" s="1" t="n">
        <v>-33.26666832</v>
      </c>
      <c r="E269" s="0" t="n">
        <v>-4.21766</v>
      </c>
      <c r="H269" s="0" t="n">
        <v>-0.0394557</v>
      </c>
      <c r="I269" s="4" t="n">
        <v>0.0061646905</v>
      </c>
      <c r="J269" s="0" t="n">
        <v>8.863771</v>
      </c>
      <c r="K269" s="0" t="n">
        <v>9.109857</v>
      </c>
      <c r="L269" s="0" t="n">
        <v>9.109857</v>
      </c>
      <c r="M269" s="0" t="n">
        <v>8.83916</v>
      </c>
      <c r="N269" s="0" t="n">
        <v>9.109857</v>
      </c>
      <c r="O269" s="0" t="n">
        <v>8.83916</v>
      </c>
      <c r="P269" s="0" t="n">
        <v>10.71931</v>
      </c>
      <c r="Q269" s="0" t="n">
        <v>10.52273</v>
      </c>
      <c r="R269" s="0" t="n">
        <v>10.47358</v>
      </c>
      <c r="S269" s="0" t="n">
        <v>10.62102</v>
      </c>
      <c r="T269" s="0" t="n">
        <v>10.49815</v>
      </c>
      <c r="U269" s="0" t="n">
        <v>10.64559</v>
      </c>
    </row>
    <row r="270" customFormat="false" ht="12.75" hidden="false" customHeight="false" outlineLevel="0" collapsed="false">
      <c r="A270" s="0" t="n">
        <v>269</v>
      </c>
      <c r="B270" s="4" t="n">
        <v>0.007430556</v>
      </c>
      <c r="C270" s="1" t="n">
        <v>-33.23333376</v>
      </c>
      <c r="E270" s="0" t="n">
        <v>-4.12343</v>
      </c>
      <c r="H270" s="0" t="n">
        <v>-0.0394557</v>
      </c>
      <c r="I270" s="4" t="n">
        <v>0.0064449125</v>
      </c>
      <c r="J270" s="0" t="n">
        <v>8.865749</v>
      </c>
      <c r="K270" s="0" t="n">
        <v>9.087227</v>
      </c>
      <c r="L270" s="0" t="n">
        <v>9.111834</v>
      </c>
      <c r="M270" s="0" t="n">
        <v>8.816526</v>
      </c>
      <c r="N270" s="0" t="n">
        <v>9.111834</v>
      </c>
      <c r="O270" s="0" t="n">
        <v>8.841138</v>
      </c>
      <c r="P270" s="0" t="n">
        <v>10.72128</v>
      </c>
      <c r="Q270" s="0" t="n">
        <v>10.5247</v>
      </c>
      <c r="R270" s="0" t="n">
        <v>10.47555</v>
      </c>
      <c r="S270" s="0" t="n">
        <v>10.59842</v>
      </c>
      <c r="T270" s="0" t="n">
        <v>10.50013</v>
      </c>
      <c r="U270" s="0" t="n">
        <v>10.64757</v>
      </c>
    </row>
    <row r="271" customFormat="false" ht="12.75" hidden="false" customHeight="false" outlineLevel="0" collapsed="false">
      <c r="A271" s="0" t="n">
        <v>270</v>
      </c>
      <c r="B271" s="4" t="n">
        <v>0.007465278</v>
      </c>
      <c r="C271" s="1" t="n">
        <v>-33.18333408</v>
      </c>
      <c r="E271" s="0" t="n">
        <v>-4.04517</v>
      </c>
      <c r="H271" s="0" t="n">
        <v>-0.0394557</v>
      </c>
      <c r="I271" s="4" t="n">
        <v>0.0064449125</v>
      </c>
      <c r="J271" s="0" t="n">
        <v>8.867726</v>
      </c>
      <c r="K271" s="0" t="n">
        <v>9.11381</v>
      </c>
      <c r="L271" s="0" t="n">
        <v>9.11381</v>
      </c>
      <c r="M271" s="0" t="n">
        <v>8.843115</v>
      </c>
      <c r="N271" s="0" t="n">
        <v>9.11381</v>
      </c>
      <c r="O271" s="0" t="n">
        <v>8.867726</v>
      </c>
      <c r="P271" s="0" t="n">
        <v>10.72227</v>
      </c>
      <c r="Q271" s="0" t="n">
        <v>10.52569</v>
      </c>
      <c r="R271" s="0" t="n">
        <v>10.47654</v>
      </c>
      <c r="S271" s="0" t="n">
        <v>10.62398</v>
      </c>
      <c r="T271" s="0" t="n">
        <v>10.50111</v>
      </c>
      <c r="U271" s="0" t="n">
        <v>10.64855</v>
      </c>
    </row>
    <row r="272" customFormat="false" ht="12.75" hidden="false" customHeight="false" outlineLevel="0" collapsed="false">
      <c r="A272" s="0" t="n">
        <v>271</v>
      </c>
      <c r="B272" s="4" t="n">
        <v>0.007488426</v>
      </c>
      <c r="C272" s="1" t="n">
        <v>-33.15000096</v>
      </c>
      <c r="E272" s="0" t="n">
        <v>-3.97544</v>
      </c>
      <c r="H272" s="0" t="n">
        <v>-0.0394557</v>
      </c>
      <c r="I272" s="4" t="n">
        <v>0.0064449125</v>
      </c>
      <c r="J272" s="0" t="n">
        <v>8.869703</v>
      </c>
      <c r="K272" s="0" t="n">
        <v>9.091181</v>
      </c>
      <c r="L272" s="0" t="n">
        <v>9.115787</v>
      </c>
      <c r="M272" s="0" t="n">
        <v>8.845092</v>
      </c>
      <c r="N272" s="0" t="n">
        <v>9.115787</v>
      </c>
      <c r="O272" s="0" t="n">
        <v>8.845092</v>
      </c>
      <c r="P272" s="0" t="n">
        <v>10.72227</v>
      </c>
      <c r="Q272" s="0" t="n">
        <v>10.52569</v>
      </c>
      <c r="R272" s="0" t="n">
        <v>10.50111</v>
      </c>
      <c r="S272" s="0" t="n">
        <v>10.62398</v>
      </c>
      <c r="T272" s="0" t="n">
        <v>10.50111</v>
      </c>
      <c r="U272" s="0" t="n">
        <v>10.64855</v>
      </c>
    </row>
    <row r="273" customFormat="false" ht="12.75" hidden="false" customHeight="false" outlineLevel="0" collapsed="false">
      <c r="A273" s="0" t="n">
        <v>272</v>
      </c>
      <c r="B273" s="4" t="n">
        <v>0.007523148</v>
      </c>
      <c r="C273" s="1" t="n">
        <v>-33.10000128</v>
      </c>
      <c r="E273" s="0" t="n">
        <v>-3.96159</v>
      </c>
      <c r="H273" s="0" t="n">
        <v>-0.0394557</v>
      </c>
      <c r="I273" s="4" t="n">
        <v>0.0064449125</v>
      </c>
      <c r="J273" s="0" t="n">
        <v>8.871679</v>
      </c>
      <c r="K273" s="0" t="n">
        <v>9.093157</v>
      </c>
      <c r="L273" s="0" t="n">
        <v>9.117763</v>
      </c>
      <c r="M273" s="0" t="n">
        <v>8.822457</v>
      </c>
      <c r="N273" s="0" t="n">
        <v>9.117763</v>
      </c>
      <c r="O273" s="0" t="n">
        <v>8.871679</v>
      </c>
      <c r="P273" s="0" t="n">
        <v>10.72523</v>
      </c>
      <c r="Q273" s="0" t="n">
        <v>10.52865</v>
      </c>
      <c r="R273" s="0" t="n">
        <v>10.4795</v>
      </c>
      <c r="S273" s="0" t="n">
        <v>10.62694</v>
      </c>
      <c r="T273" s="0" t="n">
        <v>10.4795</v>
      </c>
      <c r="U273" s="0" t="n">
        <v>10.62694</v>
      </c>
    </row>
    <row r="274" customFormat="false" ht="12.75" hidden="false" customHeight="false" outlineLevel="0" collapsed="false">
      <c r="A274" s="0" t="n">
        <v>273</v>
      </c>
      <c r="B274" s="4" t="n">
        <v>0.007546296</v>
      </c>
      <c r="C274" s="1" t="n">
        <v>-33.06666816</v>
      </c>
      <c r="E274" s="0" t="n">
        <v>-3.92805</v>
      </c>
      <c r="H274" s="0" t="n">
        <v>-0.0394557</v>
      </c>
      <c r="I274" s="4" t="n">
        <v>0.0058844685</v>
      </c>
      <c r="J274" s="0" t="n">
        <v>8.873657</v>
      </c>
      <c r="K274" s="0" t="n">
        <v>9.095134</v>
      </c>
      <c r="L274" s="0" t="n">
        <v>9.11974</v>
      </c>
      <c r="M274" s="0" t="n">
        <v>8.824434</v>
      </c>
      <c r="N274" s="0" t="n">
        <v>9.11974</v>
      </c>
      <c r="O274" s="0" t="n">
        <v>8.849046</v>
      </c>
      <c r="P274" s="0" t="n">
        <v>10.72523</v>
      </c>
      <c r="Q274" s="0" t="n">
        <v>10.50408</v>
      </c>
      <c r="R274" s="0" t="n">
        <v>10.4795</v>
      </c>
      <c r="S274" s="0" t="n">
        <v>10.62694</v>
      </c>
      <c r="T274" s="0" t="n">
        <v>10.50408</v>
      </c>
      <c r="U274" s="0" t="n">
        <v>10.62694</v>
      </c>
    </row>
    <row r="275" customFormat="false" ht="12.75" hidden="false" customHeight="false" outlineLevel="0" collapsed="false">
      <c r="A275" s="0" t="n">
        <v>274</v>
      </c>
      <c r="B275" s="4" t="n">
        <v>0.007581018</v>
      </c>
      <c r="C275" s="1" t="n">
        <v>-33.01666848</v>
      </c>
      <c r="E275" s="0" t="n">
        <v>-3.89452</v>
      </c>
      <c r="H275" s="0" t="n">
        <v>-0.0394557</v>
      </c>
      <c r="I275" s="4" t="n">
        <v>0.0061646905</v>
      </c>
      <c r="J275" s="0" t="n">
        <v>8.875634</v>
      </c>
      <c r="K275" s="0" t="n">
        <v>9.09711</v>
      </c>
      <c r="L275" s="0" t="n">
        <v>9.121716</v>
      </c>
      <c r="M275" s="0" t="n">
        <v>8.826411</v>
      </c>
      <c r="N275" s="0" t="n">
        <v>9.121716</v>
      </c>
      <c r="O275" s="0" t="n">
        <v>8.851023</v>
      </c>
      <c r="P275" s="0" t="n">
        <v>10.7272</v>
      </c>
      <c r="Q275" s="0" t="n">
        <v>10.50605</v>
      </c>
      <c r="R275" s="0" t="n">
        <v>10.48147</v>
      </c>
      <c r="S275" s="0" t="n">
        <v>10.62892</v>
      </c>
      <c r="T275" s="0" t="n">
        <v>10.48147</v>
      </c>
      <c r="U275" s="0" t="n">
        <v>10.62892</v>
      </c>
    </row>
    <row r="276" customFormat="false" ht="12.75" hidden="false" customHeight="false" outlineLevel="0" collapsed="false">
      <c r="A276" s="0" t="n">
        <v>275</v>
      </c>
      <c r="B276" s="4" t="n">
        <v>0.007604167</v>
      </c>
      <c r="C276" s="1" t="n">
        <v>-32.98333392</v>
      </c>
      <c r="E276" s="0" t="n">
        <v>-3.87588</v>
      </c>
      <c r="H276" s="4" t="n">
        <v>-0.03381687</v>
      </c>
      <c r="I276" s="4" t="n">
        <v>0.0064449125</v>
      </c>
      <c r="J276" s="0" t="n">
        <v>8.87761</v>
      </c>
      <c r="K276" s="0" t="n">
        <v>9.123692</v>
      </c>
      <c r="L276" s="0" t="n">
        <v>9.123692</v>
      </c>
      <c r="M276" s="0" t="n">
        <v>8.828388</v>
      </c>
      <c r="N276" s="0" t="n">
        <v>9.099086</v>
      </c>
      <c r="O276" s="0" t="n">
        <v>8.852999</v>
      </c>
      <c r="P276" s="0" t="n">
        <v>10.72818</v>
      </c>
      <c r="Q276" s="0" t="n">
        <v>10.50704</v>
      </c>
      <c r="R276" s="0" t="n">
        <v>10.48246</v>
      </c>
      <c r="S276" s="0" t="n">
        <v>10.60533</v>
      </c>
      <c r="T276" s="0" t="n">
        <v>10.48246</v>
      </c>
      <c r="U276" s="0" t="n">
        <v>10.6299</v>
      </c>
    </row>
    <row r="277" customFormat="false" ht="12.75" hidden="false" customHeight="false" outlineLevel="0" collapsed="false">
      <c r="A277" s="0" t="n">
        <v>276</v>
      </c>
      <c r="B277" s="4" t="n">
        <v>0.007638889</v>
      </c>
      <c r="C277" s="1" t="n">
        <v>-32.93333424</v>
      </c>
      <c r="E277" s="0" t="n">
        <v>-3.83862</v>
      </c>
      <c r="H277" s="0" t="n">
        <v>-0.0394557</v>
      </c>
      <c r="I277" s="4" t="n">
        <v>0.0061646905</v>
      </c>
      <c r="J277" s="0" t="n">
        <v>8.853988</v>
      </c>
      <c r="K277" s="0" t="n">
        <v>9.100075</v>
      </c>
      <c r="L277" s="0" t="n">
        <v>9.100075</v>
      </c>
      <c r="M277" s="0" t="n">
        <v>8.853988</v>
      </c>
      <c r="N277" s="0" t="n">
        <v>9.100075</v>
      </c>
      <c r="O277" s="0" t="n">
        <v>8.853988</v>
      </c>
      <c r="P277" s="0" t="n">
        <v>10.70559</v>
      </c>
      <c r="Q277" s="0" t="n">
        <v>10.50901</v>
      </c>
      <c r="R277" s="0" t="n">
        <v>10.48444</v>
      </c>
      <c r="S277" s="0" t="n">
        <v>10.6073</v>
      </c>
      <c r="T277" s="0" t="n">
        <v>10.48444</v>
      </c>
      <c r="U277" s="0" t="n">
        <v>10.65645</v>
      </c>
    </row>
    <row r="278" customFormat="false" ht="12.75" hidden="false" customHeight="false" outlineLevel="0" collapsed="false">
      <c r="A278" s="0" t="n">
        <v>277</v>
      </c>
      <c r="B278" s="4" t="n">
        <v>0.007662037</v>
      </c>
      <c r="C278" s="1" t="n">
        <v>-32.90000112</v>
      </c>
      <c r="E278" s="0" t="n">
        <v>-3.79656</v>
      </c>
      <c r="H278" s="0" t="n">
        <v>-0.0394557</v>
      </c>
      <c r="I278" s="4" t="n">
        <v>0.0061646905</v>
      </c>
      <c r="J278" s="0" t="n">
        <v>8.855965</v>
      </c>
      <c r="K278" s="0" t="n">
        <v>9.102051</v>
      </c>
      <c r="L278" s="0" t="n">
        <v>9.126657</v>
      </c>
      <c r="M278" s="0" t="n">
        <v>8.831354</v>
      </c>
      <c r="N278" s="0" t="n">
        <v>9.102051</v>
      </c>
      <c r="O278" s="0" t="n">
        <v>8.855965</v>
      </c>
      <c r="P278" s="0" t="n">
        <v>10.70756</v>
      </c>
      <c r="Q278" s="0" t="n">
        <v>10.53556</v>
      </c>
      <c r="R278" s="0" t="n">
        <v>10.48641</v>
      </c>
      <c r="S278" s="0" t="n">
        <v>10.60928</v>
      </c>
      <c r="T278" s="0" t="n">
        <v>10.46183</v>
      </c>
      <c r="U278" s="0" t="n">
        <v>10.63385</v>
      </c>
    </row>
    <row r="279" customFormat="false" ht="12.75" hidden="false" customHeight="false" outlineLevel="0" collapsed="false">
      <c r="A279" s="0" t="n">
        <v>278</v>
      </c>
      <c r="B279" s="4" t="n">
        <v>0.007685185</v>
      </c>
      <c r="C279" s="1" t="n">
        <v>-32.866668</v>
      </c>
      <c r="E279" s="0" t="n">
        <v>-3.76675</v>
      </c>
      <c r="H279" s="4" t="n">
        <v>-0.03381687</v>
      </c>
      <c r="I279" s="4" t="n">
        <v>0.0056042465</v>
      </c>
      <c r="J279" s="0" t="n">
        <v>8.881565</v>
      </c>
      <c r="K279" s="0" t="n">
        <v>9.10304</v>
      </c>
      <c r="L279" s="0" t="n">
        <v>9.10304</v>
      </c>
      <c r="M279" s="0" t="n">
        <v>8.832342</v>
      </c>
      <c r="N279" s="0" t="n">
        <v>9.127645</v>
      </c>
      <c r="O279" s="0" t="n">
        <v>8.832342</v>
      </c>
      <c r="P279" s="0" t="n">
        <v>10.73213</v>
      </c>
      <c r="Q279" s="0" t="n">
        <v>10.51098</v>
      </c>
      <c r="R279" s="0" t="n">
        <v>10.48641</v>
      </c>
      <c r="S279" s="0" t="n">
        <v>10.63385</v>
      </c>
      <c r="T279" s="0" t="n">
        <v>10.51098</v>
      </c>
      <c r="U279" s="0" t="n">
        <v>10.63385</v>
      </c>
    </row>
    <row r="280" customFormat="false" ht="12.75" hidden="false" customHeight="false" outlineLevel="0" collapsed="false">
      <c r="A280" s="0" t="n">
        <v>279</v>
      </c>
      <c r="B280" s="4" t="n">
        <v>0.007719907</v>
      </c>
      <c r="C280" s="1" t="n">
        <v>-32.81666832</v>
      </c>
      <c r="E280" s="0" t="n">
        <v>-3.74705</v>
      </c>
      <c r="H280" s="4" t="n">
        <v>-0.03381687</v>
      </c>
      <c r="I280" s="4" t="n">
        <v>0.0050438025</v>
      </c>
      <c r="J280" s="0" t="n">
        <v>8.88453</v>
      </c>
      <c r="K280" s="0" t="n">
        <v>9.106004</v>
      </c>
      <c r="L280" s="0" t="n">
        <v>9.106004</v>
      </c>
      <c r="M280" s="0" t="n">
        <v>8.835307</v>
      </c>
      <c r="N280" s="0" t="n">
        <v>9.106004</v>
      </c>
      <c r="O280" s="0" t="n">
        <v>8.835307</v>
      </c>
      <c r="P280" s="0" t="n">
        <v>10.70954</v>
      </c>
      <c r="Q280" s="0" t="n">
        <v>10.51296</v>
      </c>
      <c r="R280" s="0" t="n">
        <v>10.48838</v>
      </c>
      <c r="S280" s="0" t="n">
        <v>10.63582</v>
      </c>
      <c r="T280" s="0" t="n">
        <v>10.48838</v>
      </c>
      <c r="U280" s="0" t="n">
        <v>10.63582</v>
      </c>
    </row>
    <row r="281" customFormat="false" ht="12.75" hidden="false" customHeight="false" outlineLevel="0" collapsed="false">
      <c r="A281" s="0" t="n">
        <v>280</v>
      </c>
      <c r="B281" s="4" t="n">
        <v>0.007743055</v>
      </c>
      <c r="C281" s="1" t="n">
        <v>-32.7833352</v>
      </c>
      <c r="E281" s="0" t="n">
        <v>-3.71831</v>
      </c>
      <c r="H281" s="4" t="n">
        <v>-0.03381687</v>
      </c>
      <c r="I281" s="4" t="n">
        <v>0.0053240245</v>
      </c>
      <c r="J281" s="0" t="n">
        <v>8.861896</v>
      </c>
      <c r="K281" s="0" t="n">
        <v>9.107981</v>
      </c>
      <c r="L281" s="0" t="n">
        <v>9.107981</v>
      </c>
      <c r="M281" s="0" t="n">
        <v>8.812673</v>
      </c>
      <c r="N281" s="0" t="n">
        <v>9.107981</v>
      </c>
      <c r="O281" s="0" t="n">
        <v>8.837285</v>
      </c>
      <c r="P281" s="0" t="n">
        <v>10.73509</v>
      </c>
      <c r="Q281" s="0" t="n">
        <v>10.48937</v>
      </c>
      <c r="R281" s="0" t="n">
        <v>10.48937</v>
      </c>
      <c r="S281" s="0" t="n">
        <v>10.63681</v>
      </c>
      <c r="T281" s="0" t="n">
        <v>10.48937</v>
      </c>
      <c r="U281" s="0" t="n">
        <v>10.63681</v>
      </c>
    </row>
    <row r="282" customFormat="false" ht="12.75" hidden="false" customHeight="false" outlineLevel="0" collapsed="false">
      <c r="A282" s="0" t="n">
        <v>281</v>
      </c>
      <c r="B282" s="4" t="n">
        <v>0.007777778</v>
      </c>
      <c r="C282" s="1" t="n">
        <v>-32.73333408</v>
      </c>
      <c r="E282" s="0" t="n">
        <v>-3.69435</v>
      </c>
      <c r="H282" s="4" t="n">
        <v>-0.03381687</v>
      </c>
      <c r="I282" s="4" t="n">
        <v>0.0053240245</v>
      </c>
      <c r="J282" s="0" t="n">
        <v>8.864861</v>
      </c>
      <c r="K282" s="0" t="n">
        <v>9.08634</v>
      </c>
      <c r="L282" s="0" t="n">
        <v>9.110946</v>
      </c>
      <c r="M282" s="0" t="n">
        <v>8.840251</v>
      </c>
      <c r="N282" s="0" t="n">
        <v>9.08634</v>
      </c>
      <c r="O282" s="0" t="n">
        <v>8.864861</v>
      </c>
      <c r="P282" s="0" t="n">
        <v>10.71151</v>
      </c>
      <c r="Q282" s="0" t="n">
        <v>10.49036</v>
      </c>
      <c r="R282" s="0" t="n">
        <v>10.46578</v>
      </c>
      <c r="S282" s="0" t="n">
        <v>10.61322</v>
      </c>
      <c r="T282" s="0" t="n">
        <v>10.49036</v>
      </c>
      <c r="U282" s="0" t="n">
        <v>10.61322</v>
      </c>
    </row>
    <row r="283" customFormat="false" ht="12.75" hidden="false" customHeight="false" outlineLevel="0" collapsed="false">
      <c r="A283" s="0" t="n">
        <v>282</v>
      </c>
      <c r="B283" s="4" t="n">
        <v>0.007800926</v>
      </c>
      <c r="C283" s="1" t="n">
        <v>-32.70000096</v>
      </c>
      <c r="E283" s="0" t="n">
        <v>-3.65176</v>
      </c>
      <c r="H283" s="4" t="n">
        <v>-0.03381687</v>
      </c>
      <c r="I283" s="4" t="n">
        <v>0.0053240245</v>
      </c>
      <c r="J283" s="0" t="n">
        <v>8.864861</v>
      </c>
      <c r="K283" s="0" t="n">
        <v>9.110946</v>
      </c>
      <c r="L283" s="0" t="n">
        <v>9.110946</v>
      </c>
      <c r="M283" s="0" t="n">
        <v>8.815639</v>
      </c>
      <c r="N283" s="0" t="n">
        <v>9.08634</v>
      </c>
      <c r="O283" s="0" t="n">
        <v>8.864861</v>
      </c>
      <c r="P283" s="0" t="n">
        <v>10.73707</v>
      </c>
      <c r="Q283" s="0" t="n">
        <v>10.51592</v>
      </c>
      <c r="R283" s="0" t="n">
        <v>10.49134</v>
      </c>
      <c r="S283" s="0" t="n">
        <v>10.61421</v>
      </c>
      <c r="T283" s="0" t="n">
        <v>10.49134</v>
      </c>
      <c r="U283" s="0" t="n">
        <v>10.63878</v>
      </c>
    </row>
    <row r="284" customFormat="false" ht="12.75" hidden="false" customHeight="false" outlineLevel="0" collapsed="false">
      <c r="A284" s="0" t="n">
        <v>283</v>
      </c>
      <c r="B284" s="4" t="n">
        <v>0.007835648</v>
      </c>
      <c r="C284" s="1" t="n">
        <v>-32.65000128</v>
      </c>
      <c r="E284" s="0" t="n">
        <v>-3.63685</v>
      </c>
      <c r="H284" s="4" t="n">
        <v>-0.03381687</v>
      </c>
      <c r="I284" s="4" t="n">
        <v>0.0053240245</v>
      </c>
      <c r="J284" s="0" t="n">
        <v>8.868815</v>
      </c>
      <c r="K284" s="0" t="n">
        <v>9.090292</v>
      </c>
      <c r="L284" s="0" t="n">
        <v>9.090292</v>
      </c>
      <c r="M284" s="0" t="n">
        <v>8.844204</v>
      </c>
      <c r="N284" s="0" t="n">
        <v>9.114899</v>
      </c>
      <c r="O284" s="0" t="n">
        <v>8.844204</v>
      </c>
      <c r="P284" s="0" t="n">
        <v>10.71348</v>
      </c>
      <c r="Q284" s="0" t="n">
        <v>10.5169</v>
      </c>
      <c r="R284" s="0" t="n">
        <v>10.49233</v>
      </c>
      <c r="S284" s="0" t="n">
        <v>10.6152</v>
      </c>
      <c r="T284" s="0" t="n">
        <v>10.49233</v>
      </c>
      <c r="U284" s="0" t="n">
        <v>10.63977</v>
      </c>
    </row>
    <row r="285" customFormat="false" ht="12.75" hidden="false" customHeight="false" outlineLevel="0" collapsed="false">
      <c r="A285" s="0" t="n">
        <v>284</v>
      </c>
      <c r="B285" s="4" t="n">
        <v>0.007858796</v>
      </c>
      <c r="C285" s="1" t="n">
        <v>-32.61666816</v>
      </c>
      <c r="E285" s="0" t="n">
        <v>-3.60278</v>
      </c>
      <c r="H285" s="4" t="n">
        <v>-0.03381687</v>
      </c>
      <c r="I285" s="4" t="n">
        <v>0.0047662495</v>
      </c>
      <c r="J285" s="0" t="n">
        <v>8.869803</v>
      </c>
      <c r="K285" s="0" t="n">
        <v>9.091281</v>
      </c>
      <c r="L285" s="0" t="n">
        <v>9.115887</v>
      </c>
      <c r="M285" s="0" t="n">
        <v>8.845193</v>
      </c>
      <c r="N285" s="0" t="n">
        <v>9.115887</v>
      </c>
      <c r="O285" s="0" t="n">
        <v>8.845193</v>
      </c>
      <c r="P285" s="0" t="n">
        <v>10.71743</v>
      </c>
      <c r="Q285" s="0" t="n">
        <v>10.52085</v>
      </c>
      <c r="R285" s="0" t="n">
        <v>10.49628</v>
      </c>
      <c r="S285" s="0" t="n">
        <v>10.61915</v>
      </c>
      <c r="T285" s="0" t="n">
        <v>10.4717</v>
      </c>
      <c r="U285" s="0" t="n">
        <v>10.61915</v>
      </c>
    </row>
    <row r="286" customFormat="false" ht="12.75" hidden="false" customHeight="false" outlineLevel="0" collapsed="false">
      <c r="A286" s="0" t="n">
        <v>285</v>
      </c>
      <c r="B286" s="4" t="n">
        <v>0.007893519</v>
      </c>
      <c r="C286" s="1" t="n">
        <v>-32.56666704</v>
      </c>
      <c r="E286" s="0" t="n">
        <v>-3.32755</v>
      </c>
      <c r="H286" s="4" t="n">
        <v>-0.03381687</v>
      </c>
      <c r="I286" s="4" t="n">
        <v>0.0047662495</v>
      </c>
      <c r="J286" s="0" t="n">
        <v>8.871781</v>
      </c>
      <c r="K286" s="0" t="n">
        <v>9.093258</v>
      </c>
      <c r="L286" s="0" t="n">
        <v>9.093258</v>
      </c>
      <c r="M286" s="0" t="n">
        <v>8.84717</v>
      </c>
      <c r="N286" s="0" t="n">
        <v>9.117864</v>
      </c>
      <c r="O286" s="0" t="n">
        <v>8.84717</v>
      </c>
      <c r="P286" s="0" t="n">
        <v>10.74299</v>
      </c>
      <c r="Q286" s="0" t="n">
        <v>10.49726</v>
      </c>
      <c r="R286" s="0" t="n">
        <v>10.49726</v>
      </c>
      <c r="S286" s="0" t="n">
        <v>10.62013</v>
      </c>
      <c r="T286" s="0" t="n">
        <v>10.49726</v>
      </c>
      <c r="U286" s="0" t="n">
        <v>10.62013</v>
      </c>
    </row>
    <row r="287" customFormat="false" ht="12.75" hidden="false" customHeight="false" outlineLevel="0" collapsed="false">
      <c r="A287" s="0" t="n">
        <v>286</v>
      </c>
      <c r="B287" s="4" t="n">
        <v>0.007916667</v>
      </c>
      <c r="C287" s="1" t="n">
        <v>-32.53333392</v>
      </c>
      <c r="E287" s="0" t="n">
        <v>-2.66849</v>
      </c>
      <c r="H287" s="4" t="n">
        <v>-0.03381687</v>
      </c>
      <c r="I287" s="4" t="n">
        <v>0.0039255835</v>
      </c>
      <c r="J287" s="0" t="n">
        <v>8.873758</v>
      </c>
      <c r="K287" s="0" t="n">
        <v>9.095235</v>
      </c>
      <c r="L287" s="0" t="n">
        <v>9.119841</v>
      </c>
      <c r="M287" s="0" t="n">
        <v>8.824535</v>
      </c>
      <c r="N287" s="0" t="n">
        <v>9.095235</v>
      </c>
      <c r="O287" s="0" t="n">
        <v>8.849148</v>
      </c>
      <c r="P287" s="0" t="n">
        <v>10.7194</v>
      </c>
      <c r="Q287" s="0" t="n">
        <v>10.52283</v>
      </c>
      <c r="R287" s="0" t="n">
        <v>10.49825</v>
      </c>
      <c r="S287" s="0" t="n">
        <v>10.62112</v>
      </c>
      <c r="T287" s="0" t="n">
        <v>10.49825</v>
      </c>
      <c r="U287" s="0" t="n">
        <v>10.62112</v>
      </c>
    </row>
    <row r="288" customFormat="false" ht="12.75" hidden="false" customHeight="false" outlineLevel="0" collapsed="false">
      <c r="A288" s="0" t="n">
        <v>287</v>
      </c>
      <c r="B288" s="4" t="n">
        <v>0.007951389</v>
      </c>
      <c r="C288" s="1" t="n">
        <v>-32.48333424</v>
      </c>
      <c r="E288" s="0" t="n">
        <v>-2.25218</v>
      </c>
      <c r="H288" s="4" t="n">
        <v>-0.03381687</v>
      </c>
      <c r="I288" s="4" t="n">
        <v>0.0039255835</v>
      </c>
      <c r="J288" s="0" t="n">
        <v>8.875734</v>
      </c>
      <c r="K288" s="0" t="n">
        <v>9.09721</v>
      </c>
      <c r="L288" s="0" t="n">
        <v>9.121817</v>
      </c>
      <c r="M288" s="0" t="n">
        <v>8.826511</v>
      </c>
      <c r="N288" s="0" t="n">
        <v>9.09721</v>
      </c>
      <c r="O288" s="0" t="n">
        <v>8.851124</v>
      </c>
      <c r="P288" s="0" t="n">
        <v>10.7194</v>
      </c>
      <c r="Q288" s="0" t="n">
        <v>10.49825</v>
      </c>
      <c r="R288" s="0" t="n">
        <v>10.47368</v>
      </c>
      <c r="S288" s="0" t="n">
        <v>10.59655</v>
      </c>
      <c r="T288" s="0" t="n">
        <v>10.47368</v>
      </c>
      <c r="U288" s="0" t="n">
        <v>10.64569</v>
      </c>
    </row>
    <row r="289" customFormat="false" ht="12.75" hidden="false" customHeight="false" outlineLevel="0" collapsed="false">
      <c r="A289" s="0" t="n">
        <v>288</v>
      </c>
      <c r="B289" s="4" t="n">
        <v>0.007974537</v>
      </c>
      <c r="C289" s="1" t="n">
        <v>-32.45000112</v>
      </c>
      <c r="E289" s="0" t="n">
        <v>-1.84014</v>
      </c>
      <c r="H289" s="4" t="n">
        <v>-0.03381687</v>
      </c>
      <c r="I289" s="0" t="n">
        <v>0.0002775532</v>
      </c>
      <c r="J289" s="0" t="n">
        <v>8.876723</v>
      </c>
      <c r="K289" s="0" t="n">
        <v>9.098199</v>
      </c>
      <c r="L289" s="0" t="n">
        <v>9.122805</v>
      </c>
      <c r="M289" s="0" t="n">
        <v>8.8275</v>
      </c>
      <c r="N289" s="0" t="n">
        <v>9.098199</v>
      </c>
      <c r="O289" s="0" t="n">
        <v>8.852113</v>
      </c>
      <c r="P289" s="0" t="n">
        <v>10.72039</v>
      </c>
      <c r="Q289" s="0" t="n">
        <v>10.49924</v>
      </c>
      <c r="R289" s="0" t="n">
        <v>10.47466</v>
      </c>
      <c r="S289" s="0" t="n">
        <v>10.62211</v>
      </c>
      <c r="T289" s="0" t="n">
        <v>10.49924</v>
      </c>
      <c r="U289" s="0" t="n">
        <v>10.62211</v>
      </c>
    </row>
    <row r="290" customFormat="false" ht="12.75" hidden="false" customHeight="false" outlineLevel="0" collapsed="false">
      <c r="A290" s="0" t="n">
        <v>289</v>
      </c>
      <c r="B290" s="4" t="n">
        <v>0.00800926</v>
      </c>
      <c r="C290" s="1" t="n">
        <v>-32.4</v>
      </c>
      <c r="E290" s="0" t="n">
        <v>-1.31097</v>
      </c>
      <c r="H290" s="4" t="n">
        <v>-0.03381687</v>
      </c>
      <c r="I290" s="0" t="n">
        <v>0.0002775532</v>
      </c>
      <c r="J290" s="0" t="n">
        <v>8.855079</v>
      </c>
      <c r="K290" s="0" t="n">
        <v>9.101164</v>
      </c>
      <c r="L290" s="0" t="n">
        <v>9.101164</v>
      </c>
      <c r="M290" s="0" t="n">
        <v>8.830466</v>
      </c>
      <c r="N290" s="0" t="n">
        <v>9.12577</v>
      </c>
      <c r="O290" s="0" t="n">
        <v>8.830466</v>
      </c>
      <c r="P290" s="0" t="n">
        <v>10.72236</v>
      </c>
      <c r="Q290" s="0" t="n">
        <v>10.50121</v>
      </c>
      <c r="R290" s="0" t="n">
        <v>10.47664</v>
      </c>
      <c r="S290" s="0" t="n">
        <v>10.62408</v>
      </c>
      <c r="T290" s="0" t="n">
        <v>10.50121</v>
      </c>
      <c r="U290" s="0" t="n">
        <v>10.62408</v>
      </c>
    </row>
    <row r="291" customFormat="false" ht="12.75" hidden="false" customHeight="false" outlineLevel="0" collapsed="false">
      <c r="A291" s="0" t="n">
        <v>290</v>
      </c>
      <c r="B291" s="4" t="n">
        <v>0.008032408</v>
      </c>
      <c r="C291" s="1" t="n">
        <v>-32.36666688</v>
      </c>
      <c r="E291" s="0" t="n">
        <v>-1.02456</v>
      </c>
      <c r="H291" s="4" t="n">
        <v>-0.03381687</v>
      </c>
      <c r="I291" s="0" t="n">
        <v>-0.000560444</v>
      </c>
      <c r="J291" s="0" t="n">
        <v>8.881665</v>
      </c>
      <c r="K291" s="0" t="n">
        <v>9.078534</v>
      </c>
      <c r="L291" s="0" t="n">
        <v>9.10314</v>
      </c>
      <c r="M291" s="0" t="n">
        <v>8.832443</v>
      </c>
      <c r="N291" s="0" t="n">
        <v>9.10314</v>
      </c>
      <c r="O291" s="0" t="n">
        <v>8.857055</v>
      </c>
      <c r="P291" s="0" t="n">
        <v>10.72434</v>
      </c>
      <c r="Q291" s="0" t="n">
        <v>10.50319</v>
      </c>
      <c r="R291" s="0" t="n">
        <v>10.47861</v>
      </c>
      <c r="S291" s="0" t="n">
        <v>10.62605</v>
      </c>
      <c r="T291" s="0" t="n">
        <v>10.50319</v>
      </c>
      <c r="U291" s="0" t="n">
        <v>10.62605</v>
      </c>
    </row>
    <row r="292" customFormat="false" ht="12.75" hidden="false" customHeight="false" outlineLevel="0" collapsed="false">
      <c r="A292" s="0" t="n">
        <v>291</v>
      </c>
      <c r="B292" s="4" t="n">
        <v>0.008067129</v>
      </c>
      <c r="C292" s="1" t="n">
        <v>-32.31666864</v>
      </c>
      <c r="E292" s="0" t="n">
        <v>-0.943110000000001</v>
      </c>
      <c r="H292" s="4" t="n">
        <v>-0.03381687</v>
      </c>
      <c r="I292" s="0" t="n">
        <v>-0.000840666</v>
      </c>
      <c r="J292" s="0" t="n">
        <v>8.881665</v>
      </c>
      <c r="K292" s="0" t="n">
        <v>9.10314</v>
      </c>
      <c r="L292" s="0" t="n">
        <v>9.10314</v>
      </c>
      <c r="M292" s="0" t="n">
        <v>8.832443</v>
      </c>
      <c r="N292" s="0" t="n">
        <v>9.10314</v>
      </c>
      <c r="O292" s="0" t="n">
        <v>8.857055</v>
      </c>
      <c r="P292" s="0" t="n">
        <v>10.72631</v>
      </c>
      <c r="Q292" s="0" t="n">
        <v>10.50516</v>
      </c>
      <c r="R292" s="0" t="n">
        <v>10.48059</v>
      </c>
      <c r="S292" s="0" t="n">
        <v>10.62803</v>
      </c>
      <c r="T292" s="0" t="n">
        <v>10.48059</v>
      </c>
      <c r="U292" s="0" t="n">
        <v>10.62803</v>
      </c>
    </row>
    <row r="293" customFormat="false" ht="12.75" hidden="false" customHeight="false" outlineLevel="0" collapsed="false">
      <c r="A293" s="0" t="n">
        <v>292</v>
      </c>
      <c r="B293" s="4" t="n">
        <v>0.008090278</v>
      </c>
      <c r="C293" s="1" t="n">
        <v>-32.28333408</v>
      </c>
      <c r="E293" s="0" t="n">
        <v>-0.676400000000001</v>
      </c>
      <c r="H293" s="4" t="n">
        <v>-0.03381687</v>
      </c>
      <c r="I293" s="0" t="n">
        <v>-0.00140111</v>
      </c>
      <c r="J293" s="0" t="n">
        <v>8.884631</v>
      </c>
      <c r="K293" s="0" t="n">
        <v>9.081499</v>
      </c>
      <c r="L293" s="0" t="n">
        <v>9.106105</v>
      </c>
      <c r="M293" s="0" t="n">
        <v>8.835409</v>
      </c>
      <c r="N293" s="0" t="n">
        <v>9.106105</v>
      </c>
      <c r="O293" s="0" t="n">
        <v>8.860021</v>
      </c>
      <c r="P293" s="0" t="n">
        <v>10.72631</v>
      </c>
      <c r="Q293" s="0" t="n">
        <v>10.50516</v>
      </c>
      <c r="R293" s="0" t="n">
        <v>10.48059</v>
      </c>
      <c r="S293" s="0" t="n">
        <v>10.62803</v>
      </c>
      <c r="T293" s="0" t="n">
        <v>10.48059</v>
      </c>
      <c r="U293" s="0" t="n">
        <v>10.62803</v>
      </c>
    </row>
    <row r="294" customFormat="false" ht="12.75" hidden="false" customHeight="false" outlineLevel="0" collapsed="false">
      <c r="A294" s="0" t="n">
        <v>293</v>
      </c>
      <c r="B294" s="0" t="n">
        <v>0.008125</v>
      </c>
      <c r="C294" s="1" t="n">
        <v>-32.2333344</v>
      </c>
      <c r="E294" s="0" t="n">
        <v>-0.442689999999999</v>
      </c>
      <c r="H294" s="4" t="n">
        <v>-0.03381687</v>
      </c>
      <c r="I294" s="0" t="n">
        <v>-0.00140111</v>
      </c>
      <c r="J294" s="0" t="n">
        <v>8.886608</v>
      </c>
      <c r="K294" s="0" t="n">
        <v>9.108082</v>
      </c>
      <c r="L294" s="0" t="n">
        <v>9.108082</v>
      </c>
      <c r="M294" s="0" t="n">
        <v>8.837386</v>
      </c>
      <c r="N294" s="0" t="n">
        <v>9.108082</v>
      </c>
      <c r="O294" s="0" t="n">
        <v>8.861998</v>
      </c>
      <c r="P294" s="0" t="n">
        <v>10.7273</v>
      </c>
      <c r="Q294" s="0" t="n">
        <v>10.50615</v>
      </c>
      <c r="R294" s="0" t="n">
        <v>10.48157</v>
      </c>
      <c r="S294" s="0" t="n">
        <v>10.60444</v>
      </c>
      <c r="T294" s="0" t="n">
        <v>10.48157</v>
      </c>
      <c r="U294" s="0" t="n">
        <v>10.62901</v>
      </c>
    </row>
    <row r="295" customFormat="false" ht="12.75" hidden="false" customHeight="false" outlineLevel="0" collapsed="false">
      <c r="A295" s="0" t="n">
        <v>294</v>
      </c>
      <c r="B295" s="4" t="n">
        <v>0.008148148</v>
      </c>
      <c r="C295" s="1" t="n">
        <v>-32.20000128</v>
      </c>
      <c r="E295" s="0" t="n">
        <v>-0.4544</v>
      </c>
      <c r="H295" s="4" t="n">
        <v>-0.03381687</v>
      </c>
      <c r="I295" s="0" t="n">
        <v>-0.00140111</v>
      </c>
      <c r="J295" s="0" t="n">
        <v>8.862987</v>
      </c>
      <c r="K295" s="0" t="n">
        <v>9.084464</v>
      </c>
      <c r="L295" s="0" t="n">
        <v>9.109071</v>
      </c>
      <c r="M295" s="0" t="n">
        <v>8.813763</v>
      </c>
      <c r="N295" s="0" t="n">
        <v>9.109071</v>
      </c>
      <c r="O295" s="0" t="n">
        <v>8.838375</v>
      </c>
      <c r="P295" s="0" t="n">
        <v>10.72828</v>
      </c>
      <c r="Q295" s="0" t="n">
        <v>10.50713</v>
      </c>
      <c r="R295" s="0" t="n">
        <v>10.48256</v>
      </c>
      <c r="S295" s="0" t="n">
        <v>10.60543</v>
      </c>
      <c r="T295" s="0" t="n">
        <v>10.48256</v>
      </c>
      <c r="U295" s="0" t="n">
        <v>10.63</v>
      </c>
    </row>
    <row r="296" customFormat="false" ht="12.75" hidden="false" customHeight="false" outlineLevel="0" collapsed="false">
      <c r="A296" s="0" t="n">
        <v>295</v>
      </c>
      <c r="B296" s="4" t="n">
        <v>0.008171297</v>
      </c>
      <c r="C296" s="1" t="n">
        <v>-32.16666672</v>
      </c>
      <c r="E296" s="0" t="n">
        <v>-0.261150000000001</v>
      </c>
      <c r="H296" s="4" t="n">
        <v>-0.03381687</v>
      </c>
      <c r="I296" s="0" t="n">
        <v>-0.001120888</v>
      </c>
      <c r="J296" s="0" t="n">
        <v>8.86694</v>
      </c>
      <c r="K296" s="0" t="n">
        <v>9.113023</v>
      </c>
      <c r="L296" s="0" t="n">
        <v>9.113023</v>
      </c>
      <c r="M296" s="0" t="n">
        <v>8.842329</v>
      </c>
      <c r="N296" s="0" t="n">
        <v>9.113023</v>
      </c>
      <c r="O296" s="0" t="n">
        <v>8.86694</v>
      </c>
      <c r="P296" s="0" t="n">
        <v>10.70667</v>
      </c>
      <c r="Q296" s="0" t="n">
        <v>10.51009</v>
      </c>
      <c r="R296" s="0" t="n">
        <v>10.48552</v>
      </c>
      <c r="S296" s="0" t="n">
        <v>10.63296</v>
      </c>
      <c r="T296" s="0" t="n">
        <v>10.48552</v>
      </c>
      <c r="U296" s="0" t="n">
        <v>10.63296</v>
      </c>
    </row>
    <row r="297" customFormat="false" ht="12.75" hidden="false" customHeight="false" outlineLevel="0" collapsed="false">
      <c r="A297" s="0" t="n">
        <v>296</v>
      </c>
      <c r="B297" s="4" t="n">
        <v>0.008206018</v>
      </c>
      <c r="C297" s="1" t="n">
        <v>-32.11666848</v>
      </c>
      <c r="E297" s="0" t="n">
        <v>-0.273399999999999</v>
      </c>
      <c r="H297" s="4" t="n">
        <v>-0.03381687</v>
      </c>
      <c r="I297" s="0" t="n">
        <v>-0.001681332</v>
      </c>
      <c r="J297" s="0" t="n">
        <v>8.868917</v>
      </c>
      <c r="K297" s="0" t="n">
        <v>9.090394</v>
      </c>
      <c r="L297" s="0" t="n">
        <v>9.115</v>
      </c>
      <c r="M297" s="0" t="n">
        <v>8.844306</v>
      </c>
      <c r="N297" s="0" t="n">
        <v>9.115</v>
      </c>
      <c r="O297" s="0" t="n">
        <v>8.844306</v>
      </c>
      <c r="P297" s="0" t="n">
        <v>10.73124</v>
      </c>
      <c r="Q297" s="0" t="n">
        <v>10.51009</v>
      </c>
      <c r="R297" s="0" t="n">
        <v>10.48552</v>
      </c>
      <c r="S297" s="0" t="n">
        <v>10.60839</v>
      </c>
      <c r="T297" s="0" t="n">
        <v>10.48552</v>
      </c>
      <c r="U297" s="0" t="n">
        <v>10.63296</v>
      </c>
    </row>
    <row r="298" customFormat="false" ht="12.75" hidden="false" customHeight="false" outlineLevel="0" collapsed="false">
      <c r="A298" s="0" t="n">
        <v>297</v>
      </c>
      <c r="B298" s="4" t="n">
        <v>0.008229166</v>
      </c>
      <c r="C298" s="1" t="n">
        <v>-32.08333536</v>
      </c>
      <c r="E298" s="0" t="n">
        <v>-0.0838800000000006</v>
      </c>
      <c r="H298" s="4" t="n">
        <v>-0.03381687</v>
      </c>
      <c r="I298" s="0" t="n">
        <v>-0.000840666</v>
      </c>
      <c r="J298" s="0" t="n">
        <v>8.869906</v>
      </c>
      <c r="K298" s="0" t="n">
        <v>9.091383</v>
      </c>
      <c r="L298" s="0" t="n">
        <v>9.091383</v>
      </c>
      <c r="M298" s="0" t="n">
        <v>8.845295</v>
      </c>
      <c r="N298" s="0" t="n">
        <v>9.115989</v>
      </c>
      <c r="O298" s="0" t="n">
        <v>8.845295</v>
      </c>
      <c r="P298" s="0" t="n">
        <v>10.70766</v>
      </c>
      <c r="Q298" s="0" t="n">
        <v>10.51108</v>
      </c>
      <c r="R298" s="0" t="n">
        <v>10.48651</v>
      </c>
      <c r="S298" s="0" t="n">
        <v>10.60938</v>
      </c>
      <c r="T298" s="0" t="n">
        <v>10.48651</v>
      </c>
      <c r="U298" s="0" t="n">
        <v>10.63395</v>
      </c>
    </row>
    <row r="299" customFormat="false" ht="12.75" hidden="false" customHeight="false" outlineLevel="0" collapsed="false">
      <c r="A299" s="0" t="n">
        <v>298</v>
      </c>
      <c r="B299" s="4" t="n">
        <v>0.008263889</v>
      </c>
      <c r="C299" s="1" t="n">
        <v>-32.03333424</v>
      </c>
      <c r="E299" s="0" t="n">
        <v>-0.0971900000000012</v>
      </c>
      <c r="H299" s="4" t="n">
        <v>-0.03381687</v>
      </c>
      <c r="I299" s="0" t="n">
        <v>-0.00140111</v>
      </c>
      <c r="J299" s="0" t="n">
        <v>8.872871</v>
      </c>
      <c r="K299" s="0" t="n">
        <v>9.094347</v>
      </c>
      <c r="L299" s="0" t="n">
        <v>9.118953</v>
      </c>
      <c r="M299" s="0" t="n">
        <v>8.84826</v>
      </c>
      <c r="N299" s="0" t="n">
        <v>9.118953</v>
      </c>
      <c r="O299" s="0" t="n">
        <v>8.84826</v>
      </c>
      <c r="P299" s="0" t="n">
        <v>10.70963</v>
      </c>
      <c r="Q299" s="0" t="n">
        <v>10.51306</v>
      </c>
      <c r="R299" s="0" t="n">
        <v>10.48848</v>
      </c>
      <c r="S299" s="0" t="n">
        <v>10.61135</v>
      </c>
      <c r="T299" s="0" t="n">
        <v>10.48848</v>
      </c>
      <c r="U299" s="0" t="n">
        <v>10.63592</v>
      </c>
    </row>
    <row r="300" customFormat="false" ht="12.75" hidden="false" customHeight="false" outlineLevel="0" collapsed="false">
      <c r="A300" s="0" t="n">
        <v>299</v>
      </c>
      <c r="B300" s="4" t="n">
        <v>0.008287037</v>
      </c>
      <c r="C300" s="1" t="n">
        <v>-32.00000112</v>
      </c>
      <c r="E300" s="0" t="n">
        <v>0.0454800000000013</v>
      </c>
      <c r="H300" s="4" t="n">
        <v>-0.03381687</v>
      </c>
      <c r="I300" s="0" t="n">
        <v>-0.001120888</v>
      </c>
      <c r="J300" s="0" t="n">
        <v>8.873859</v>
      </c>
      <c r="K300" s="0" t="n">
        <v>9.095335</v>
      </c>
      <c r="L300" s="0" t="n">
        <v>9.119941</v>
      </c>
      <c r="M300" s="0" t="n">
        <v>8.824636</v>
      </c>
      <c r="N300" s="0" t="n">
        <v>9.119941</v>
      </c>
      <c r="O300" s="0" t="n">
        <v>8.849248</v>
      </c>
      <c r="P300" s="0" t="n">
        <v>10.71161</v>
      </c>
      <c r="Q300" s="0" t="n">
        <v>10.49046</v>
      </c>
      <c r="R300" s="0" t="n">
        <v>10.49046</v>
      </c>
      <c r="S300" s="0" t="n">
        <v>10.63789</v>
      </c>
      <c r="T300" s="0" t="n">
        <v>10.49046</v>
      </c>
      <c r="U300" s="0" t="n">
        <v>10.63789</v>
      </c>
    </row>
    <row r="301" customFormat="false" ht="12.75" hidden="false" customHeight="false" outlineLevel="0" collapsed="false">
      <c r="A301" s="0" t="n">
        <v>300</v>
      </c>
      <c r="B301" s="4" t="n">
        <v>0.008321759</v>
      </c>
      <c r="C301" s="1" t="n">
        <v>-31.95000144</v>
      </c>
      <c r="E301" s="0" t="n">
        <v>0.0752999999999986</v>
      </c>
      <c r="H301" s="4" t="n">
        <v>-0.03381687</v>
      </c>
      <c r="I301" s="0" t="n">
        <v>-0.001120888</v>
      </c>
      <c r="J301" s="0" t="n">
        <v>8.876825</v>
      </c>
      <c r="K301" s="0" t="n">
        <v>9.098301</v>
      </c>
      <c r="L301" s="0" t="n">
        <v>9.122907</v>
      </c>
      <c r="M301" s="0" t="n">
        <v>8.852215</v>
      </c>
      <c r="N301" s="0" t="n">
        <v>9.122907</v>
      </c>
      <c r="O301" s="0" t="n">
        <v>8.852215</v>
      </c>
      <c r="P301" s="0" t="n">
        <v>10.71161</v>
      </c>
      <c r="Q301" s="0" t="n">
        <v>10.49046</v>
      </c>
      <c r="R301" s="0" t="n">
        <v>10.49046</v>
      </c>
      <c r="S301" s="0" t="n">
        <v>10.61332</v>
      </c>
      <c r="T301" s="0" t="n">
        <v>10.49046</v>
      </c>
      <c r="U301" s="0" t="n">
        <v>10.63789</v>
      </c>
    </row>
    <row r="302" customFormat="false" ht="12.75" hidden="false" customHeight="false" outlineLevel="0" collapsed="false">
      <c r="A302" s="0" t="n">
        <v>301</v>
      </c>
      <c r="B302" s="4" t="n">
        <v>0.008344907</v>
      </c>
      <c r="C302" s="1" t="n">
        <v>-31.91666832</v>
      </c>
      <c r="E302" s="0" t="n">
        <v>0.0486800000000009</v>
      </c>
      <c r="H302" s="4" t="n">
        <v>-0.03381687</v>
      </c>
      <c r="I302" s="0" t="n">
        <v>-0.00140111</v>
      </c>
      <c r="J302" s="0" t="n">
        <v>8.877814</v>
      </c>
      <c r="K302" s="0" t="n">
        <v>9.099289</v>
      </c>
      <c r="L302" s="0" t="n">
        <v>9.123895</v>
      </c>
      <c r="M302" s="0" t="n">
        <v>8.853203</v>
      </c>
      <c r="N302" s="0" t="n">
        <v>9.099289</v>
      </c>
      <c r="O302" s="0" t="n">
        <v>8.853203</v>
      </c>
      <c r="P302" s="0" t="n">
        <v>10.71358</v>
      </c>
      <c r="Q302" s="0" t="n">
        <v>10.517</v>
      </c>
      <c r="R302" s="0" t="n">
        <v>10.46785</v>
      </c>
      <c r="S302" s="0" t="n">
        <v>10.6153</v>
      </c>
      <c r="T302" s="0" t="n">
        <v>10.49243</v>
      </c>
      <c r="U302" s="0" t="n">
        <v>10.63987</v>
      </c>
    </row>
    <row r="303" customFormat="false" ht="12.75" hidden="false" customHeight="false" outlineLevel="0" collapsed="false">
      <c r="A303" s="0" t="n">
        <v>302</v>
      </c>
      <c r="B303" s="4" t="n">
        <v>0.00837963</v>
      </c>
      <c r="C303" s="1" t="n">
        <v>-31.8666672</v>
      </c>
      <c r="E303" s="0" t="n">
        <v>0.169530000000002</v>
      </c>
      <c r="H303" s="4" t="n">
        <v>-0.03381687</v>
      </c>
      <c r="I303" s="0" t="n">
        <v>-0.00140111</v>
      </c>
      <c r="J303" s="0" t="n">
        <v>8.881768</v>
      </c>
      <c r="K303" s="0" t="n">
        <v>9.103242</v>
      </c>
      <c r="L303" s="0" t="n">
        <v>9.103242</v>
      </c>
      <c r="M303" s="0" t="n">
        <v>8.832544</v>
      </c>
      <c r="N303" s="0" t="n">
        <v>9.103242</v>
      </c>
      <c r="O303" s="0" t="n">
        <v>8.857157</v>
      </c>
      <c r="P303" s="0" t="n">
        <v>10.71457</v>
      </c>
      <c r="Q303" s="0" t="n">
        <v>10.51799</v>
      </c>
      <c r="R303" s="0" t="n">
        <v>10.46884</v>
      </c>
      <c r="S303" s="0" t="n">
        <v>10.61628</v>
      </c>
      <c r="T303" s="0" t="n">
        <v>10.46884</v>
      </c>
      <c r="U303" s="0" t="n">
        <v>10.61628</v>
      </c>
    </row>
    <row r="304" customFormat="false" ht="12.75" hidden="false" customHeight="false" outlineLevel="0" collapsed="false">
      <c r="A304" s="0" t="n">
        <v>303</v>
      </c>
      <c r="B304" s="4" t="n">
        <v>0.008402778</v>
      </c>
      <c r="C304" s="1" t="n">
        <v>-31.83333408</v>
      </c>
      <c r="E304" s="0" t="n">
        <v>0.241389999999999</v>
      </c>
      <c r="H304" s="4" t="n">
        <v>-0.03381687</v>
      </c>
      <c r="I304" s="0" t="n">
        <v>-0.00140111</v>
      </c>
      <c r="J304" s="0" t="n">
        <v>8.857157</v>
      </c>
      <c r="K304" s="0" t="n">
        <v>9.078636</v>
      </c>
      <c r="L304" s="0" t="n">
        <v>9.103242</v>
      </c>
      <c r="M304" s="0" t="n">
        <v>8.832544</v>
      </c>
      <c r="N304" s="0" t="n">
        <v>9.103242</v>
      </c>
      <c r="O304" s="0" t="n">
        <v>8.857157</v>
      </c>
      <c r="P304" s="0" t="n">
        <v>10.71654</v>
      </c>
      <c r="Q304" s="0" t="n">
        <v>10.51996</v>
      </c>
      <c r="R304" s="0" t="n">
        <v>10.47081</v>
      </c>
      <c r="S304" s="0" t="n">
        <v>10.61826</v>
      </c>
      <c r="T304" s="0" t="n">
        <v>10.49539</v>
      </c>
      <c r="U304" s="0" t="n">
        <v>10.64283</v>
      </c>
    </row>
    <row r="305" customFormat="false" ht="12.75" hidden="false" customHeight="false" outlineLevel="0" collapsed="false">
      <c r="A305" s="0" t="n">
        <v>304</v>
      </c>
      <c r="B305" s="4" t="n">
        <v>0.008425926</v>
      </c>
      <c r="C305" s="1" t="n">
        <v>-31.80000096</v>
      </c>
      <c r="E305" s="0" t="n">
        <v>0.2547</v>
      </c>
      <c r="H305" s="4" t="n">
        <v>-0.03381687</v>
      </c>
      <c r="I305" s="0" t="n">
        <v>-0.00140111</v>
      </c>
      <c r="J305" s="0" t="n">
        <v>8.883745</v>
      </c>
      <c r="K305" s="0" t="n">
        <v>9.105219</v>
      </c>
      <c r="L305" s="0" t="n">
        <v>9.105219</v>
      </c>
      <c r="M305" s="0" t="n">
        <v>8.834522</v>
      </c>
      <c r="N305" s="0" t="n">
        <v>9.105219</v>
      </c>
      <c r="O305" s="0" t="n">
        <v>8.859134</v>
      </c>
      <c r="P305" s="0" t="n">
        <v>10.71851</v>
      </c>
      <c r="Q305" s="0" t="n">
        <v>10.52194</v>
      </c>
      <c r="R305" s="0" t="n">
        <v>10.47279</v>
      </c>
      <c r="S305" s="0" t="n">
        <v>10.62023</v>
      </c>
      <c r="T305" s="0" t="n">
        <v>10.49736</v>
      </c>
      <c r="U305" s="0" t="n">
        <v>10.6448</v>
      </c>
    </row>
    <row r="306" customFormat="false" ht="12.75" hidden="false" customHeight="false" outlineLevel="0" collapsed="false">
      <c r="A306" s="0" t="n">
        <v>305</v>
      </c>
      <c r="B306" s="4" t="n">
        <v>0.008460648</v>
      </c>
      <c r="C306" s="1" t="n">
        <v>-31.75000128</v>
      </c>
      <c r="E306" s="0" t="n">
        <v>0.266950000000001</v>
      </c>
      <c r="H306" s="4" t="n">
        <v>-0.03381687</v>
      </c>
      <c r="I306" s="0" t="n">
        <v>-0.001120888</v>
      </c>
      <c r="J306" s="0" t="n">
        <v>8.88671</v>
      </c>
      <c r="K306" s="0" t="n">
        <v>9.108183</v>
      </c>
      <c r="L306" s="0" t="n">
        <v>9.108183</v>
      </c>
      <c r="M306" s="0" t="n">
        <v>8.837487</v>
      </c>
      <c r="N306" s="0" t="n">
        <v>9.108183</v>
      </c>
      <c r="O306" s="0" t="n">
        <v>8.862099</v>
      </c>
      <c r="P306" s="0" t="n">
        <v>10.71851</v>
      </c>
      <c r="Q306" s="0" t="n">
        <v>10.52194</v>
      </c>
      <c r="R306" s="0" t="n">
        <v>10.47279</v>
      </c>
      <c r="S306" s="0" t="n">
        <v>10.62023</v>
      </c>
      <c r="T306" s="0" t="n">
        <v>10.49736</v>
      </c>
      <c r="U306" s="0" t="n">
        <v>10.6448</v>
      </c>
    </row>
    <row r="307" customFormat="false" ht="12.75" hidden="false" customHeight="false" outlineLevel="0" collapsed="false">
      <c r="A307" s="0" t="n">
        <v>306</v>
      </c>
      <c r="B307" s="4" t="n">
        <v>0.008483796</v>
      </c>
      <c r="C307" s="1" t="n">
        <v>-31.71666816</v>
      </c>
      <c r="E307" s="0" t="n">
        <v>0.312200000000001</v>
      </c>
      <c r="H307" s="4" t="n">
        <v>-0.03381687</v>
      </c>
      <c r="I307" s="0" t="n">
        <v>-0.000840666</v>
      </c>
      <c r="J307" s="0" t="n">
        <v>8.864077</v>
      </c>
      <c r="K307" s="0" t="n">
        <v>9.085555</v>
      </c>
      <c r="L307" s="0" t="n">
        <v>9.11016</v>
      </c>
      <c r="M307" s="0" t="n">
        <v>8.839464</v>
      </c>
      <c r="N307" s="0" t="n">
        <v>9.11016</v>
      </c>
      <c r="O307" s="0" t="n">
        <v>8.839464</v>
      </c>
      <c r="P307" s="0" t="n">
        <v>10.7195</v>
      </c>
      <c r="Q307" s="0" t="n">
        <v>10.49835</v>
      </c>
      <c r="R307" s="0" t="n">
        <v>10.47378</v>
      </c>
      <c r="S307" s="0" t="n">
        <v>10.62122</v>
      </c>
      <c r="T307" s="0" t="n">
        <v>10.47378</v>
      </c>
      <c r="U307" s="0" t="n">
        <v>10.64579</v>
      </c>
    </row>
    <row r="308" customFormat="false" ht="12.75" hidden="false" customHeight="false" outlineLevel="0" collapsed="false">
      <c r="A308" s="0" t="n">
        <v>307</v>
      </c>
      <c r="B308" s="4" t="n">
        <v>0.008518519</v>
      </c>
      <c r="C308" s="1" t="n">
        <v>-31.66666704</v>
      </c>
      <c r="E308" s="0" t="n">
        <v>0.334019999999999</v>
      </c>
      <c r="H308" s="4" t="n">
        <v>-0.03381687</v>
      </c>
      <c r="I308" s="0" t="n">
        <v>-0.00140111</v>
      </c>
      <c r="J308" s="0" t="n">
        <v>8.890665</v>
      </c>
      <c r="K308" s="0" t="n">
        <v>9.087532</v>
      </c>
      <c r="L308" s="0" t="n">
        <v>9.112137</v>
      </c>
      <c r="M308" s="0" t="n">
        <v>8.841442</v>
      </c>
      <c r="N308" s="0" t="n">
        <v>9.112137</v>
      </c>
      <c r="O308" s="0" t="n">
        <v>8.866054</v>
      </c>
      <c r="P308" s="0" t="n">
        <v>10.6969</v>
      </c>
      <c r="Q308" s="0" t="n">
        <v>10.50032</v>
      </c>
      <c r="R308" s="0" t="n">
        <v>10.47575</v>
      </c>
      <c r="S308" s="0" t="n">
        <v>10.62319</v>
      </c>
      <c r="T308" s="0" t="n">
        <v>10.50032</v>
      </c>
      <c r="U308" s="0" t="n">
        <v>10.62319</v>
      </c>
    </row>
    <row r="309" customFormat="false" ht="12.75" hidden="false" customHeight="false" outlineLevel="0" collapsed="false">
      <c r="A309" s="0" t="n">
        <v>308</v>
      </c>
      <c r="B309" s="4" t="n">
        <v>0.008541667</v>
      </c>
      <c r="C309" s="1" t="n">
        <v>-31.63333392</v>
      </c>
      <c r="E309" s="0" t="n">
        <v>0.32977</v>
      </c>
      <c r="H309" s="4" t="n">
        <v>-0.03381687</v>
      </c>
      <c r="I309" s="0" t="n">
        <v>-0.00140111</v>
      </c>
      <c r="J309" s="0" t="n">
        <v>8.89363</v>
      </c>
      <c r="K309" s="0" t="n">
        <v>9.090496</v>
      </c>
      <c r="L309" s="0" t="n">
        <v>9.115101</v>
      </c>
      <c r="M309" s="0" t="n">
        <v>8.844407</v>
      </c>
      <c r="N309" s="0" t="n">
        <v>9.090496</v>
      </c>
      <c r="O309" s="0" t="n">
        <v>8.844407</v>
      </c>
      <c r="P309" s="0" t="n">
        <v>10.72246</v>
      </c>
      <c r="Q309" s="0" t="n">
        <v>10.50131</v>
      </c>
      <c r="R309" s="0" t="n">
        <v>10.47674</v>
      </c>
      <c r="S309" s="0" t="n">
        <v>10.62418</v>
      </c>
      <c r="T309" s="0" t="n">
        <v>10.47674</v>
      </c>
      <c r="U309" s="0" t="n">
        <v>10.62418</v>
      </c>
    </row>
    <row r="310" customFormat="false" ht="12.75" hidden="false" customHeight="false" outlineLevel="0" collapsed="false">
      <c r="A310" s="0" t="n">
        <v>309</v>
      </c>
      <c r="B310" s="4" t="n">
        <v>0.008576388</v>
      </c>
      <c r="C310" s="1" t="n">
        <v>-31.58333568</v>
      </c>
      <c r="E310" s="0" t="n">
        <v>0.51343</v>
      </c>
      <c r="H310" s="4" t="n">
        <v>-0.03381687</v>
      </c>
      <c r="I310" s="0" t="n">
        <v>-0.001120888</v>
      </c>
      <c r="J310" s="0" t="n">
        <v>8.869019</v>
      </c>
      <c r="K310" s="0" t="n">
        <v>9.090496</v>
      </c>
      <c r="L310" s="0" t="n">
        <v>9.115101</v>
      </c>
      <c r="M310" s="0" t="n">
        <v>8.844407</v>
      </c>
      <c r="N310" s="0" t="n">
        <v>9.115101</v>
      </c>
      <c r="O310" s="0" t="n">
        <v>8.869019</v>
      </c>
      <c r="P310" s="0" t="n">
        <v>10.72345</v>
      </c>
      <c r="Q310" s="0" t="n">
        <v>10.5023</v>
      </c>
      <c r="R310" s="0" t="n">
        <v>10.47772</v>
      </c>
      <c r="S310" s="0" t="n">
        <v>10.60059</v>
      </c>
      <c r="T310" s="0" t="n">
        <v>10.47772</v>
      </c>
      <c r="U310" s="0" t="n">
        <v>10.62516</v>
      </c>
    </row>
    <row r="311" customFormat="false" ht="12.75" hidden="false" customHeight="false" outlineLevel="0" collapsed="false">
      <c r="A311" s="0" t="n">
        <v>310</v>
      </c>
      <c r="B311" s="4" t="n">
        <v>0.008599537</v>
      </c>
      <c r="C311" s="1" t="n">
        <v>-31.55000112</v>
      </c>
      <c r="E311" s="0" t="n">
        <v>0.472439999999999</v>
      </c>
      <c r="H311" s="4" t="n">
        <v>-0.03381687</v>
      </c>
      <c r="I311" s="0" t="n">
        <v>-0.00140111</v>
      </c>
      <c r="J311" s="0" t="n">
        <v>8.871984</v>
      </c>
      <c r="K311" s="0" t="n">
        <v>9.093461</v>
      </c>
      <c r="L311" s="0" t="n">
        <v>9.093461</v>
      </c>
      <c r="M311" s="0" t="n">
        <v>8.847373</v>
      </c>
      <c r="N311" s="0" t="n">
        <v>9.118067</v>
      </c>
      <c r="O311" s="0" t="n">
        <v>8.871984</v>
      </c>
      <c r="P311" s="0" t="n">
        <v>10.72641</v>
      </c>
      <c r="Q311" s="0" t="n">
        <v>10.50526</v>
      </c>
      <c r="R311" s="0" t="n">
        <v>10.48068</v>
      </c>
      <c r="S311" s="0" t="n">
        <v>10.60355</v>
      </c>
      <c r="T311" s="0" t="n">
        <v>10.48068</v>
      </c>
      <c r="U311" s="0" t="n">
        <v>10.62813</v>
      </c>
    </row>
    <row r="312" customFormat="false" ht="12.75" hidden="false" customHeight="false" outlineLevel="0" collapsed="false">
      <c r="A312" s="0" t="n">
        <v>311</v>
      </c>
      <c r="B312" s="4" t="n">
        <v>0.008634259</v>
      </c>
      <c r="C312" s="1" t="n">
        <v>-31.50000144</v>
      </c>
      <c r="E312" s="0" t="n">
        <v>0.65504</v>
      </c>
      <c r="H312" s="4" t="n">
        <v>-0.03381687</v>
      </c>
      <c r="I312" s="0" t="n">
        <v>-0.000840666</v>
      </c>
      <c r="J312" s="0" t="n">
        <v>8.897584</v>
      </c>
      <c r="K312" s="0" t="n">
        <v>9.09445</v>
      </c>
      <c r="L312" s="0" t="n">
        <v>9.119055</v>
      </c>
      <c r="M312" s="0" t="n">
        <v>8.848362</v>
      </c>
      <c r="N312" s="0" t="n">
        <v>9.119055</v>
      </c>
      <c r="O312" s="0" t="n">
        <v>8.848362</v>
      </c>
      <c r="P312" s="0" t="n">
        <v>10.70283</v>
      </c>
      <c r="Q312" s="0" t="n">
        <v>10.50625</v>
      </c>
      <c r="R312" s="0" t="n">
        <v>10.48167</v>
      </c>
      <c r="S312" s="0" t="n">
        <v>10.60454</v>
      </c>
      <c r="T312" s="0" t="n">
        <v>10.48167</v>
      </c>
      <c r="U312" s="0" t="n">
        <v>10.62911</v>
      </c>
    </row>
    <row r="313" customFormat="false" ht="12.75" hidden="false" customHeight="false" outlineLevel="0" collapsed="false">
      <c r="A313" s="0" t="n">
        <v>312</v>
      </c>
      <c r="B313" s="4" t="n">
        <v>0.008657407</v>
      </c>
      <c r="C313" s="1" t="n">
        <v>-31.46666832</v>
      </c>
      <c r="E313" s="0" t="n">
        <v>-1.0549</v>
      </c>
      <c r="H313" s="4" t="n">
        <v>-0.03381687</v>
      </c>
      <c r="I313" s="0" t="n">
        <v>-0.001681332</v>
      </c>
      <c r="J313" s="0" t="n">
        <v>8.874949</v>
      </c>
      <c r="K313" s="0" t="n">
        <v>9.096426</v>
      </c>
      <c r="L313" s="0" t="n">
        <v>9.121031</v>
      </c>
      <c r="M313" s="0" t="n">
        <v>8.825727</v>
      </c>
      <c r="N313" s="0" t="n">
        <v>9.121031</v>
      </c>
      <c r="O313" s="0" t="n">
        <v>8.850338</v>
      </c>
      <c r="P313" s="0" t="n">
        <v>10.72838</v>
      </c>
      <c r="Q313" s="0" t="n">
        <v>10.50723</v>
      </c>
      <c r="R313" s="0" t="n">
        <v>10.48266</v>
      </c>
      <c r="S313" s="0" t="n">
        <v>10.60553</v>
      </c>
      <c r="T313" s="0" t="n">
        <v>10.48266</v>
      </c>
      <c r="U313" s="0" t="n">
        <v>10.6301</v>
      </c>
    </row>
    <row r="314" customFormat="false" ht="12.75" hidden="false" customHeight="false" outlineLevel="0" collapsed="false">
      <c r="A314" s="0" t="n">
        <v>313</v>
      </c>
      <c r="B314" s="4" t="n">
        <v>0.008680556</v>
      </c>
      <c r="C314" s="1" t="n">
        <v>-31.43333376</v>
      </c>
      <c r="E314" s="0" t="n">
        <v>-0.0093500000000013</v>
      </c>
      <c r="H314" s="4" t="n">
        <v>-0.03381687</v>
      </c>
      <c r="I314" s="0" t="n">
        <v>-0.00028022195</v>
      </c>
      <c r="J314" s="0" t="n">
        <v>8.877915</v>
      </c>
      <c r="K314" s="0" t="n">
        <v>9.099391</v>
      </c>
      <c r="L314" s="0" t="n">
        <v>9.123996</v>
      </c>
      <c r="M314" s="0" t="n">
        <v>8.853304</v>
      </c>
      <c r="N314" s="0" t="n">
        <v>9.099391</v>
      </c>
      <c r="O314" s="0" t="n">
        <v>8.853304</v>
      </c>
      <c r="P314" s="0" t="n">
        <v>10.70579</v>
      </c>
      <c r="Q314" s="0" t="n">
        <v>10.50921</v>
      </c>
      <c r="R314" s="0" t="n">
        <v>10.48463</v>
      </c>
      <c r="S314" s="0" t="n">
        <v>10.6075</v>
      </c>
      <c r="T314" s="0" t="n">
        <v>10.50921</v>
      </c>
      <c r="U314" s="0" t="n">
        <v>10.63207</v>
      </c>
    </row>
    <row r="315" customFormat="false" ht="12.75" hidden="false" customHeight="false" outlineLevel="0" collapsed="false">
      <c r="A315" s="0" t="n">
        <v>314</v>
      </c>
      <c r="B315" s="4" t="n">
        <v>0.008715278</v>
      </c>
      <c r="C315" s="1" t="n">
        <v>-31.38333408</v>
      </c>
      <c r="E315" s="0" t="n">
        <v>0.757249999999999</v>
      </c>
      <c r="H315" s="4" t="n">
        <v>-0.03381687</v>
      </c>
      <c r="I315" s="0" t="n">
        <v>0.0002775532</v>
      </c>
      <c r="J315" s="0" t="n">
        <v>8.878904</v>
      </c>
      <c r="K315" s="0" t="n">
        <v>9.10038</v>
      </c>
      <c r="L315" s="0" t="n">
        <v>9.124985</v>
      </c>
      <c r="M315" s="0" t="n">
        <v>8.829681</v>
      </c>
      <c r="N315" s="0" t="n">
        <v>9.10038</v>
      </c>
      <c r="O315" s="0" t="n">
        <v>8.854293</v>
      </c>
      <c r="P315" s="0" t="n">
        <v>10.70579</v>
      </c>
      <c r="Q315" s="0" t="n">
        <v>10.50921</v>
      </c>
      <c r="R315" s="0" t="n">
        <v>10.46006</v>
      </c>
      <c r="S315" s="0" t="n">
        <v>10.6075</v>
      </c>
      <c r="T315" s="0" t="n">
        <v>10.46006</v>
      </c>
      <c r="U315" s="0" t="n">
        <v>10.63207</v>
      </c>
    </row>
    <row r="316" customFormat="false" ht="12.75" hidden="false" customHeight="false" outlineLevel="0" collapsed="false">
      <c r="A316" s="0" t="n">
        <v>315</v>
      </c>
      <c r="B316" s="4" t="n">
        <v>0.008738426</v>
      </c>
      <c r="C316" s="1" t="n">
        <v>-31.35000096</v>
      </c>
      <c r="E316" s="0" t="n">
        <v>1.44985</v>
      </c>
      <c r="H316" s="0" t="n">
        <v>-0.0394557</v>
      </c>
      <c r="I316" s="0" t="n">
        <v>0.002236438</v>
      </c>
      <c r="J316" s="0" t="n">
        <v>8.880881</v>
      </c>
      <c r="K316" s="0" t="n">
        <v>9.102357</v>
      </c>
      <c r="L316" s="0" t="n">
        <v>9.102357</v>
      </c>
      <c r="M316" s="0" t="n">
        <v>8.831659</v>
      </c>
      <c r="N316" s="0" t="n">
        <v>9.102357</v>
      </c>
      <c r="O316" s="0" t="n">
        <v>8.856271</v>
      </c>
      <c r="P316" s="0" t="n">
        <v>10.70677</v>
      </c>
      <c r="Q316" s="0" t="n">
        <v>10.51019</v>
      </c>
      <c r="R316" s="0" t="n">
        <v>10.48562</v>
      </c>
      <c r="S316" s="0" t="n">
        <v>10.60849</v>
      </c>
      <c r="T316" s="0" t="n">
        <v>10.48562</v>
      </c>
      <c r="U316" s="0" t="n">
        <v>10.65763</v>
      </c>
    </row>
    <row r="317" customFormat="false" ht="12.75" hidden="false" customHeight="false" outlineLevel="0" collapsed="false">
      <c r="A317" s="0" t="n">
        <v>316</v>
      </c>
      <c r="B317" s="4" t="n">
        <v>0.008773148</v>
      </c>
      <c r="C317" s="1" t="n">
        <v>-31.30000128</v>
      </c>
      <c r="E317" s="0" t="n">
        <v>2.19729</v>
      </c>
      <c r="H317" s="0" t="n">
        <v>-0.0394557</v>
      </c>
      <c r="I317" s="0" t="n">
        <v>0.003637548</v>
      </c>
      <c r="J317" s="0" t="n">
        <v>8.882858</v>
      </c>
      <c r="K317" s="0" t="n">
        <v>9.104332</v>
      </c>
      <c r="L317" s="0" t="n">
        <v>9.104332</v>
      </c>
      <c r="M317" s="0" t="n">
        <v>8.833635</v>
      </c>
      <c r="N317" s="0" t="n">
        <v>9.104332</v>
      </c>
      <c r="O317" s="0" t="n">
        <v>8.858247</v>
      </c>
      <c r="P317" s="0" t="n">
        <v>10.70875</v>
      </c>
      <c r="Q317" s="0" t="n">
        <v>10.51217</v>
      </c>
      <c r="R317" s="0" t="n">
        <v>10.48759</v>
      </c>
      <c r="S317" s="0" t="n">
        <v>10.61046</v>
      </c>
      <c r="T317" s="0" t="n">
        <v>10.48759</v>
      </c>
      <c r="U317" s="0" t="n">
        <v>10.63503</v>
      </c>
    </row>
    <row r="318" customFormat="false" ht="12.75" hidden="false" customHeight="false" outlineLevel="0" collapsed="false">
      <c r="A318" s="0" t="n">
        <v>317</v>
      </c>
      <c r="B318" s="4" t="n">
        <v>0.008796296</v>
      </c>
      <c r="C318" s="1" t="n">
        <v>-31.26666816</v>
      </c>
      <c r="E318" s="0" t="n">
        <v>2.97826</v>
      </c>
      <c r="H318" s="4" t="n">
        <v>-0.04508915</v>
      </c>
      <c r="I318" s="0" t="n">
        <v>0.005876655</v>
      </c>
      <c r="J318" s="0" t="n">
        <v>8.860224</v>
      </c>
      <c r="K318" s="0" t="n">
        <v>9.106309</v>
      </c>
      <c r="L318" s="0" t="n">
        <v>9.106309</v>
      </c>
      <c r="M318" s="0" t="n">
        <v>8.835613</v>
      </c>
      <c r="N318" s="0" t="n">
        <v>9.106309</v>
      </c>
      <c r="O318" s="0" t="n">
        <v>8.860224</v>
      </c>
      <c r="P318" s="0" t="n">
        <v>10.71072</v>
      </c>
      <c r="Q318" s="0" t="n">
        <v>10.51414</v>
      </c>
      <c r="R318" s="0" t="n">
        <v>10.48957</v>
      </c>
      <c r="S318" s="0" t="n">
        <v>10.61243</v>
      </c>
      <c r="T318" s="0" t="n">
        <v>10.48957</v>
      </c>
      <c r="U318" s="0" t="n">
        <v>10.63701</v>
      </c>
    </row>
    <row r="319" customFormat="false" ht="12.75" hidden="false" customHeight="false" outlineLevel="0" collapsed="false">
      <c r="A319" s="0" t="n">
        <v>318</v>
      </c>
      <c r="B319" s="4" t="n">
        <v>0.008819444</v>
      </c>
      <c r="C319" s="1" t="n">
        <v>-31.23333504</v>
      </c>
      <c r="E319" s="0" t="n">
        <v>3.7603</v>
      </c>
      <c r="H319" s="4" t="n">
        <v>-0.05636144</v>
      </c>
      <c r="I319" s="0" t="n">
        <v>0.00671465</v>
      </c>
      <c r="J319" s="0" t="n">
        <v>8.886813</v>
      </c>
      <c r="K319" s="0" t="n">
        <v>9.108286</v>
      </c>
      <c r="L319" s="0" t="n">
        <v>9.108286</v>
      </c>
      <c r="M319" s="0" t="n">
        <v>8.862202</v>
      </c>
      <c r="N319" s="0" t="n">
        <v>9.108286</v>
      </c>
      <c r="O319" s="0" t="n">
        <v>8.862202</v>
      </c>
      <c r="P319" s="0" t="n">
        <v>10.71072</v>
      </c>
      <c r="Q319" s="0" t="n">
        <v>10.51414</v>
      </c>
      <c r="R319" s="0" t="n">
        <v>10.46499</v>
      </c>
      <c r="S319" s="0" t="n">
        <v>10.61243</v>
      </c>
      <c r="T319" s="0" t="n">
        <v>10.48957</v>
      </c>
      <c r="U319" s="0" t="n">
        <v>10.61243</v>
      </c>
    </row>
    <row r="320" customFormat="false" ht="12.75" hidden="false" customHeight="false" outlineLevel="0" collapsed="false">
      <c r="A320" s="0" t="n">
        <v>319</v>
      </c>
      <c r="B320" s="4" t="n">
        <v>0.008854167</v>
      </c>
      <c r="C320" s="1" t="n">
        <v>-31.18333392</v>
      </c>
      <c r="E320" s="0" t="n">
        <v>4.56523</v>
      </c>
      <c r="H320" s="4" t="n">
        <v>-0.05636144</v>
      </c>
      <c r="I320" s="0" t="n">
        <v>0.008393315</v>
      </c>
      <c r="J320" s="0" t="n">
        <v>8.888789</v>
      </c>
      <c r="K320" s="0" t="n">
        <v>9.110262</v>
      </c>
      <c r="L320" s="0" t="n">
        <v>9.085656</v>
      </c>
      <c r="M320" s="0" t="n">
        <v>8.839567</v>
      </c>
      <c r="N320" s="0" t="n">
        <v>9.110262</v>
      </c>
      <c r="O320" s="0" t="n">
        <v>8.864178</v>
      </c>
      <c r="P320" s="0" t="n">
        <v>10.71269</v>
      </c>
      <c r="Q320" s="0" t="n">
        <v>10.51612</v>
      </c>
      <c r="R320" s="0" t="n">
        <v>10.49154</v>
      </c>
      <c r="S320" s="0" t="n">
        <v>10.61441</v>
      </c>
      <c r="T320" s="0" t="n">
        <v>10.49154</v>
      </c>
      <c r="U320" s="0" t="n">
        <v>10.61441</v>
      </c>
    </row>
    <row r="321" customFormat="false" ht="12.75" hidden="false" customHeight="false" outlineLevel="0" collapsed="false">
      <c r="A321" s="0" t="n">
        <v>320</v>
      </c>
      <c r="B321" s="4" t="n">
        <v>0.008877315</v>
      </c>
      <c r="C321" s="1" t="n">
        <v>-31.1500008</v>
      </c>
      <c r="E321" s="0" t="n">
        <v>5.37655</v>
      </c>
      <c r="H321" s="4" t="n">
        <v>-0.05636144</v>
      </c>
      <c r="I321" s="0" t="n">
        <v>0.01175331</v>
      </c>
      <c r="J321" s="0" t="n">
        <v>8.890766</v>
      </c>
      <c r="K321" s="0" t="n">
        <v>9.112239</v>
      </c>
      <c r="L321" s="0" t="n">
        <v>9.112239</v>
      </c>
      <c r="M321" s="0" t="n">
        <v>8.841544</v>
      </c>
      <c r="N321" s="0" t="n">
        <v>9.112239</v>
      </c>
      <c r="O321" s="0" t="n">
        <v>8.866156</v>
      </c>
      <c r="P321" s="0" t="n">
        <v>10.71368</v>
      </c>
      <c r="Q321" s="0" t="n">
        <v>10.5171</v>
      </c>
      <c r="R321" s="0" t="n">
        <v>10.46795</v>
      </c>
      <c r="S321" s="0" t="n">
        <v>10.61539</v>
      </c>
      <c r="T321" s="0" t="n">
        <v>10.49253</v>
      </c>
      <c r="U321" s="0" t="n">
        <v>10.63997</v>
      </c>
    </row>
    <row r="322" customFormat="false" ht="12.75" hidden="false" customHeight="false" outlineLevel="0" collapsed="false">
      <c r="A322" s="0" t="n">
        <v>321</v>
      </c>
      <c r="B322" s="4" t="n">
        <v>0.008912037</v>
      </c>
      <c r="C322" s="1" t="n">
        <v>-31.10000112</v>
      </c>
      <c r="E322" s="0" t="n">
        <v>6.16603</v>
      </c>
      <c r="H322" s="4" t="n">
        <v>-0.05636144</v>
      </c>
      <c r="I322" s="4" t="n">
        <v>0.0097839405</v>
      </c>
      <c r="J322" s="0" t="n">
        <v>8.869122</v>
      </c>
      <c r="K322" s="0" t="n">
        <v>9.090599</v>
      </c>
      <c r="L322" s="0" t="n">
        <v>9.115205</v>
      </c>
      <c r="M322" s="0" t="n">
        <v>8.84451</v>
      </c>
      <c r="N322" s="0" t="n">
        <v>9.090599</v>
      </c>
      <c r="O322" s="0" t="n">
        <v>8.869122</v>
      </c>
      <c r="P322" s="0" t="n">
        <v>10.71467</v>
      </c>
      <c r="Q322" s="0" t="n">
        <v>10.51809</v>
      </c>
      <c r="R322" s="0" t="n">
        <v>10.46894</v>
      </c>
      <c r="S322" s="0" t="n">
        <v>10.59181</v>
      </c>
      <c r="T322" s="0" t="n">
        <v>10.49351</v>
      </c>
      <c r="U322" s="0" t="n">
        <v>10.61638</v>
      </c>
    </row>
    <row r="323" customFormat="false" ht="12.75" hidden="false" customHeight="false" outlineLevel="0" collapsed="false">
      <c r="A323" s="0" t="n">
        <v>322</v>
      </c>
      <c r="B323" s="4" t="n">
        <v>0.008935185</v>
      </c>
      <c r="C323" s="1" t="n">
        <v>-31.066668</v>
      </c>
      <c r="E323" s="0" t="n">
        <v>6.94541</v>
      </c>
      <c r="H323" s="4" t="n">
        <v>-0.06200027</v>
      </c>
      <c r="I323" s="4" t="n">
        <v>0.0142621555</v>
      </c>
      <c r="J323" s="0" t="n">
        <v>8.871099</v>
      </c>
      <c r="K323" s="0" t="n">
        <v>9.092576</v>
      </c>
      <c r="L323" s="0" t="n">
        <v>9.092576</v>
      </c>
      <c r="M323" s="0" t="n">
        <v>8.846488</v>
      </c>
      <c r="N323" s="0" t="n">
        <v>9.117182</v>
      </c>
      <c r="O323" s="0" t="n">
        <v>8.846488</v>
      </c>
      <c r="P323" s="0" t="n">
        <v>10.71664</v>
      </c>
      <c r="Q323" s="0" t="n">
        <v>10.49549</v>
      </c>
      <c r="R323" s="0" t="n">
        <v>10.47091</v>
      </c>
      <c r="S323" s="0" t="n">
        <v>10.61836</v>
      </c>
      <c r="T323" s="0" t="n">
        <v>10.49549</v>
      </c>
      <c r="U323" s="0" t="n">
        <v>10.61836</v>
      </c>
    </row>
    <row r="324" customFormat="false" ht="12.75" hidden="false" customHeight="false" outlineLevel="0" collapsed="false">
      <c r="A324" s="0" t="n">
        <v>323</v>
      </c>
      <c r="B324" s="4" t="n">
        <v>0.008969908</v>
      </c>
      <c r="C324" s="1" t="n">
        <v>-31.01666688</v>
      </c>
      <c r="E324" s="0" t="n">
        <v>7.72585</v>
      </c>
      <c r="H324" s="4" t="n">
        <v>-0.06763373</v>
      </c>
      <c r="I324" s="4" t="n">
        <v>0.0151001505</v>
      </c>
      <c r="J324" s="0" t="n">
        <v>8.872087</v>
      </c>
      <c r="K324" s="0" t="n">
        <v>9.093563</v>
      </c>
      <c r="L324" s="0" t="n">
        <v>9.118169</v>
      </c>
      <c r="M324" s="0" t="n">
        <v>8.847475</v>
      </c>
      <c r="N324" s="0" t="n">
        <v>9.093563</v>
      </c>
      <c r="O324" s="0" t="n">
        <v>8.847475</v>
      </c>
      <c r="P324" s="0" t="n">
        <v>10.71763</v>
      </c>
      <c r="Q324" s="0" t="n">
        <v>10.52105</v>
      </c>
      <c r="R324" s="0" t="n">
        <v>10.4719</v>
      </c>
      <c r="S324" s="0" t="n">
        <v>10.61934</v>
      </c>
      <c r="T324" s="0" t="n">
        <v>10.4719</v>
      </c>
      <c r="U324" s="0" t="n">
        <v>10.61934</v>
      </c>
    </row>
    <row r="325" customFormat="false" ht="12.75" hidden="false" customHeight="false" outlineLevel="0" collapsed="false">
      <c r="A325" s="0" t="n">
        <v>324</v>
      </c>
      <c r="B325" s="4" t="n">
        <v>0.008993056</v>
      </c>
      <c r="C325" s="1" t="n">
        <v>-30.98333376</v>
      </c>
      <c r="E325" s="0" t="n">
        <v>8.46317</v>
      </c>
      <c r="H325" s="4" t="n">
        <v>-0.06763373</v>
      </c>
      <c r="I325" s="4" t="n">
        <v>0.0176194805</v>
      </c>
      <c r="J325" s="0" t="n">
        <v>8.875052</v>
      </c>
      <c r="K325" s="0" t="n">
        <v>9.096528</v>
      </c>
      <c r="L325" s="0" t="n">
        <v>9.096528</v>
      </c>
      <c r="M325" s="0" t="n">
        <v>8.850442</v>
      </c>
      <c r="N325" s="0" t="n">
        <v>9.096528</v>
      </c>
      <c r="O325" s="0" t="n">
        <v>8.850442</v>
      </c>
      <c r="P325" s="0" t="n">
        <v>10.7196</v>
      </c>
      <c r="Q325" s="0" t="n">
        <v>10.52302</v>
      </c>
      <c r="R325" s="0" t="n">
        <v>10.47387</v>
      </c>
      <c r="S325" s="0" t="n">
        <v>10.59674</v>
      </c>
      <c r="T325" s="0" t="n">
        <v>10.47387</v>
      </c>
      <c r="U325" s="0" t="n">
        <v>10.62132</v>
      </c>
    </row>
    <row r="326" customFormat="false" ht="12.75" hidden="false" customHeight="false" outlineLevel="0" collapsed="false">
      <c r="A326" s="0" t="n">
        <v>325</v>
      </c>
      <c r="B326" s="4" t="n">
        <v>0.009027778</v>
      </c>
      <c r="C326" s="1" t="n">
        <v>-30.93333408</v>
      </c>
      <c r="E326" s="0" t="n">
        <v>9.18399</v>
      </c>
      <c r="H326" s="4" t="n">
        <v>-0.07327256</v>
      </c>
      <c r="I326" s="4" t="n">
        <v>0.0209768055</v>
      </c>
      <c r="J326" s="0" t="n">
        <v>8.876041</v>
      </c>
      <c r="K326" s="0" t="n">
        <v>9.097517</v>
      </c>
      <c r="L326" s="0" t="n">
        <v>9.097517</v>
      </c>
      <c r="M326" s="0" t="n">
        <v>8.851431</v>
      </c>
      <c r="N326" s="0" t="n">
        <v>9.097517</v>
      </c>
      <c r="O326" s="0" t="n">
        <v>8.876041</v>
      </c>
      <c r="P326" s="0" t="n">
        <v>10.72157</v>
      </c>
      <c r="Q326" s="0" t="n">
        <v>10.50042</v>
      </c>
      <c r="R326" s="0" t="n">
        <v>10.47585</v>
      </c>
      <c r="S326" s="0" t="n">
        <v>10.62329</v>
      </c>
      <c r="T326" s="0" t="n">
        <v>10.50042</v>
      </c>
      <c r="U326" s="0" t="n">
        <v>10.62329</v>
      </c>
    </row>
    <row r="327" customFormat="false" ht="12.75" hidden="false" customHeight="false" outlineLevel="0" collapsed="false">
      <c r="A327" s="0" t="n">
        <v>326</v>
      </c>
      <c r="B327" s="4" t="n">
        <v>0.009050926</v>
      </c>
      <c r="C327" s="1" t="n">
        <v>-30.90000096</v>
      </c>
      <c r="E327" s="0" t="n">
        <v>9.87659</v>
      </c>
      <c r="H327" s="4" t="n">
        <v>-0.07327256</v>
      </c>
      <c r="I327" s="4" t="n">
        <v>0.0212570305</v>
      </c>
      <c r="J327" s="0" t="n">
        <v>8.878018</v>
      </c>
      <c r="K327" s="0" t="n">
        <v>9.099494</v>
      </c>
      <c r="L327" s="0" t="n">
        <v>9.099494</v>
      </c>
      <c r="M327" s="0" t="n">
        <v>8.853408</v>
      </c>
      <c r="N327" s="0" t="n">
        <v>9.099494</v>
      </c>
      <c r="O327" s="0" t="n">
        <v>8.853408</v>
      </c>
      <c r="P327" s="0" t="n">
        <v>10.697</v>
      </c>
      <c r="Q327" s="0" t="n">
        <v>10.50042</v>
      </c>
      <c r="R327" s="0" t="n">
        <v>10.45127</v>
      </c>
      <c r="S327" s="0" t="n">
        <v>10.59872</v>
      </c>
      <c r="T327" s="0" t="n">
        <v>10.47585</v>
      </c>
      <c r="U327" s="0" t="n">
        <v>10.62329</v>
      </c>
    </row>
    <row r="328" customFormat="false" ht="12.75" hidden="false" customHeight="false" outlineLevel="0" collapsed="false">
      <c r="A328" s="0" t="n">
        <v>327</v>
      </c>
      <c r="B328" s="4" t="n">
        <v>0.009074074</v>
      </c>
      <c r="C328" s="1" t="n">
        <v>-30.86666784</v>
      </c>
      <c r="E328" s="0" t="n">
        <v>10.54098</v>
      </c>
      <c r="H328" s="4" t="n">
        <v>-0.07891139</v>
      </c>
      <c r="I328" s="4" t="n">
        <v>0.0220976955</v>
      </c>
      <c r="J328" s="0" t="n">
        <v>8.880983</v>
      </c>
      <c r="K328" s="0" t="n">
        <v>9.077852</v>
      </c>
      <c r="L328" s="0" t="n">
        <v>9.102458</v>
      </c>
      <c r="M328" s="0" t="n">
        <v>8.831761</v>
      </c>
      <c r="N328" s="0" t="n">
        <v>9.102458</v>
      </c>
      <c r="O328" s="0" t="n">
        <v>8.831761</v>
      </c>
      <c r="P328" s="0" t="n">
        <v>10.72355</v>
      </c>
      <c r="Q328" s="0" t="n">
        <v>10.5024</v>
      </c>
      <c r="R328" s="0" t="n">
        <v>10.45325</v>
      </c>
      <c r="S328" s="0" t="n">
        <v>10.60069</v>
      </c>
      <c r="T328" s="0" t="n">
        <v>10.47782</v>
      </c>
      <c r="U328" s="0" t="n">
        <v>10.62526</v>
      </c>
    </row>
    <row r="329" customFormat="false" ht="12.75" hidden="false" customHeight="false" outlineLevel="0" collapsed="false">
      <c r="A329" s="0" t="n">
        <v>328</v>
      </c>
      <c r="B329" s="4" t="n">
        <v>0.009108797</v>
      </c>
      <c r="C329" s="1" t="n">
        <v>-30.81666672</v>
      </c>
      <c r="E329" s="0" t="n">
        <v>11.18353</v>
      </c>
      <c r="H329" s="4" t="n">
        <v>-0.08454485</v>
      </c>
      <c r="I329" s="4" t="n">
        <v>0.0257352455</v>
      </c>
      <c r="J329" s="0" t="n">
        <v>8.882961</v>
      </c>
      <c r="K329" s="0" t="n">
        <v>9.104435</v>
      </c>
      <c r="L329" s="0" t="n">
        <v>9.104435</v>
      </c>
      <c r="M329" s="0" t="n">
        <v>8.833738</v>
      </c>
      <c r="N329" s="0" t="n">
        <v>9.104435</v>
      </c>
      <c r="O329" s="0" t="n">
        <v>8.858351</v>
      </c>
      <c r="P329" s="0" t="n">
        <v>10.70095</v>
      </c>
      <c r="Q329" s="0" t="n">
        <v>10.50437</v>
      </c>
      <c r="R329" s="0" t="n">
        <v>10.4798</v>
      </c>
      <c r="S329" s="0" t="n">
        <v>10.60266</v>
      </c>
      <c r="T329" s="0" t="n">
        <v>10.4798</v>
      </c>
      <c r="U329" s="0" t="n">
        <v>10.62724</v>
      </c>
    </row>
    <row r="330" customFormat="false" ht="12.75" hidden="false" customHeight="false" outlineLevel="0" collapsed="false">
      <c r="A330" s="0" t="n">
        <v>329</v>
      </c>
      <c r="B330" s="4" t="n">
        <v>0.009131945</v>
      </c>
      <c r="C330" s="1" t="n">
        <v>-30.7833336</v>
      </c>
      <c r="E330" s="0" t="n">
        <v>11.79628</v>
      </c>
      <c r="H330" s="4" t="n">
        <v>-0.08454485</v>
      </c>
      <c r="I330" s="4" t="n">
        <v>0.0254550205</v>
      </c>
      <c r="J330" s="0" t="n">
        <v>8.859339</v>
      </c>
      <c r="K330" s="0" t="n">
        <v>9.080818</v>
      </c>
      <c r="L330" s="0" t="n">
        <v>9.105424</v>
      </c>
      <c r="M330" s="0" t="n">
        <v>8.834727</v>
      </c>
      <c r="N330" s="0" t="n">
        <v>9.105424</v>
      </c>
      <c r="O330" s="0" t="n">
        <v>8.859339</v>
      </c>
      <c r="P330" s="0" t="n">
        <v>10.70095</v>
      </c>
      <c r="Q330" s="0" t="n">
        <v>10.50437</v>
      </c>
      <c r="R330" s="0" t="n">
        <v>10.4798</v>
      </c>
      <c r="S330" s="0" t="n">
        <v>10.60266</v>
      </c>
      <c r="T330" s="0" t="n">
        <v>10.50437</v>
      </c>
      <c r="U330" s="0" t="n">
        <v>10.62724</v>
      </c>
    </row>
    <row r="331" customFormat="false" ht="12.75" hidden="false" customHeight="false" outlineLevel="0" collapsed="false">
      <c r="A331" s="0" t="n">
        <v>330</v>
      </c>
      <c r="B331" s="4" t="n">
        <v>0.009166666</v>
      </c>
      <c r="C331" s="1" t="n">
        <v>-30.73333536</v>
      </c>
      <c r="E331" s="0" t="n">
        <v>12.36857</v>
      </c>
      <c r="H331" s="4" t="n">
        <v>-0.09018368</v>
      </c>
      <c r="I331" s="0" t="n">
        <v>0.03050149</v>
      </c>
      <c r="J331" s="0" t="n">
        <v>8.886914</v>
      </c>
      <c r="K331" s="0" t="n">
        <v>9.083782</v>
      </c>
      <c r="L331" s="0" t="n">
        <v>9.083782</v>
      </c>
      <c r="M331" s="0" t="n">
        <v>8.837692</v>
      </c>
      <c r="N331" s="0" t="n">
        <v>9.108388</v>
      </c>
      <c r="O331" s="0" t="n">
        <v>8.862304</v>
      </c>
      <c r="P331" s="0" t="n">
        <v>10.70391</v>
      </c>
      <c r="Q331" s="0" t="n">
        <v>10.50733</v>
      </c>
      <c r="R331" s="0" t="n">
        <v>10.48276</v>
      </c>
      <c r="S331" s="0" t="n">
        <v>10.60563</v>
      </c>
      <c r="T331" s="0" t="n">
        <v>10.48276</v>
      </c>
      <c r="U331" s="0" t="n">
        <v>10.6302</v>
      </c>
    </row>
    <row r="332" customFormat="false" ht="12.75" hidden="false" customHeight="false" outlineLevel="0" collapsed="false">
      <c r="A332" s="0" t="n">
        <v>331</v>
      </c>
      <c r="B332" s="4" t="n">
        <v>0.009189815</v>
      </c>
      <c r="C332" s="1" t="n">
        <v>-30.7000008</v>
      </c>
      <c r="E332" s="0" t="n">
        <v>12.90093</v>
      </c>
      <c r="H332" s="4" t="n">
        <v>-0.09018368</v>
      </c>
      <c r="I332" s="0" t="n">
        <v>0.03413904</v>
      </c>
      <c r="J332" s="0" t="n">
        <v>8.887903</v>
      </c>
      <c r="K332" s="0" t="n">
        <v>9.08477</v>
      </c>
      <c r="L332" s="0" t="n">
        <v>9.109377</v>
      </c>
      <c r="M332" s="0" t="n">
        <v>8.863293</v>
      </c>
      <c r="N332" s="0" t="n">
        <v>9.08477</v>
      </c>
      <c r="O332" s="0" t="n">
        <v>8.863293</v>
      </c>
      <c r="P332" s="0" t="n">
        <v>10.7049</v>
      </c>
      <c r="Q332" s="0" t="n">
        <v>10.50832</v>
      </c>
      <c r="R332" s="0" t="n">
        <v>10.48374</v>
      </c>
      <c r="S332" s="0" t="n">
        <v>10.60661</v>
      </c>
      <c r="T332" s="0" t="n">
        <v>10.48374</v>
      </c>
      <c r="U332" s="0" t="n">
        <v>10.63118</v>
      </c>
    </row>
    <row r="333" customFormat="false" ht="12.75" hidden="false" customHeight="false" outlineLevel="0" collapsed="false">
      <c r="A333" s="0" t="n">
        <v>332</v>
      </c>
      <c r="B333" s="4" t="n">
        <v>0.009224537</v>
      </c>
      <c r="C333" s="1" t="n">
        <v>-30.65000112</v>
      </c>
      <c r="E333" s="0" t="n">
        <v>13.40401</v>
      </c>
      <c r="H333" s="4" t="n">
        <v>-0.09581714</v>
      </c>
      <c r="I333" s="0" t="n">
        <v>0.03413904</v>
      </c>
      <c r="J333" s="0" t="n">
        <v>8.865271</v>
      </c>
      <c r="K333" s="0" t="n">
        <v>9.111354</v>
      </c>
      <c r="L333" s="0" t="n">
        <v>9.111354</v>
      </c>
      <c r="M333" s="0" t="n">
        <v>8.840659</v>
      </c>
      <c r="N333" s="0" t="n">
        <v>9.111354</v>
      </c>
      <c r="O333" s="0" t="n">
        <v>8.865271</v>
      </c>
      <c r="P333" s="0" t="n">
        <v>10.7049</v>
      </c>
      <c r="Q333" s="0" t="n">
        <v>10.48374</v>
      </c>
      <c r="R333" s="0" t="n">
        <v>10.48374</v>
      </c>
      <c r="S333" s="0" t="n">
        <v>10.60661</v>
      </c>
      <c r="T333" s="0" t="n">
        <v>10.48374</v>
      </c>
      <c r="U333" s="0" t="n">
        <v>10.63118</v>
      </c>
    </row>
    <row r="334" customFormat="false" ht="12.75" hidden="false" customHeight="false" outlineLevel="0" collapsed="false">
      <c r="A334" s="0" t="n">
        <v>333</v>
      </c>
      <c r="B334" s="4" t="n">
        <v>0.009247685</v>
      </c>
      <c r="C334" s="1" t="n">
        <v>-30.616668</v>
      </c>
      <c r="E334" s="0" t="n">
        <v>13.85119</v>
      </c>
      <c r="H334" s="4" t="n">
        <v>-0.09581714</v>
      </c>
      <c r="I334" s="0" t="n">
        <v>0.03413904</v>
      </c>
      <c r="J334" s="0" t="n">
        <v>8.891858</v>
      </c>
      <c r="K334" s="0" t="n">
        <v>9.088725</v>
      </c>
      <c r="L334" s="0" t="n">
        <v>9.113331</v>
      </c>
      <c r="M334" s="0" t="n">
        <v>8.842636</v>
      </c>
      <c r="N334" s="0" t="n">
        <v>9.113331</v>
      </c>
      <c r="O334" s="0" t="n">
        <v>8.867248</v>
      </c>
      <c r="P334" s="0" t="n">
        <v>10.7049</v>
      </c>
      <c r="Q334" s="0" t="n">
        <v>10.50832</v>
      </c>
      <c r="R334" s="0" t="n">
        <v>10.45917</v>
      </c>
      <c r="S334" s="0" t="n">
        <v>10.63118</v>
      </c>
      <c r="T334" s="0" t="n">
        <v>10.48374</v>
      </c>
      <c r="U334" s="0" t="n">
        <v>10.63118</v>
      </c>
    </row>
    <row r="335" customFormat="false" ht="12.75" hidden="false" customHeight="false" outlineLevel="0" collapsed="false">
      <c r="A335" s="0" t="n">
        <v>334</v>
      </c>
      <c r="B335" s="4" t="n">
        <v>0.009282407</v>
      </c>
      <c r="C335" s="1" t="n">
        <v>-30.56666832</v>
      </c>
      <c r="E335" s="0" t="n">
        <v>14.29518</v>
      </c>
      <c r="H335" s="0" t="n">
        <v>-0.101456</v>
      </c>
      <c r="I335" s="0" t="n">
        <v>0.03665837</v>
      </c>
      <c r="J335" s="0" t="n">
        <v>8.870213</v>
      </c>
      <c r="K335" s="0" t="n">
        <v>9.116295</v>
      </c>
      <c r="L335" s="0" t="n">
        <v>9.116295</v>
      </c>
      <c r="M335" s="0" t="n">
        <v>8.845601</v>
      </c>
      <c r="N335" s="0" t="n">
        <v>9.116295</v>
      </c>
      <c r="O335" s="0" t="n">
        <v>8.845601</v>
      </c>
      <c r="P335" s="0" t="n">
        <v>10.70884</v>
      </c>
      <c r="Q335" s="0" t="n">
        <v>10.51227</v>
      </c>
      <c r="R335" s="0" t="n">
        <v>10.48769</v>
      </c>
      <c r="S335" s="0" t="n">
        <v>10.61056</v>
      </c>
      <c r="T335" s="0" t="n">
        <v>10.48769</v>
      </c>
      <c r="U335" s="0" t="n">
        <v>10.63513</v>
      </c>
    </row>
    <row r="336" customFormat="false" ht="12.75" hidden="false" customHeight="false" outlineLevel="0" collapsed="false">
      <c r="A336" s="0" t="n">
        <v>335</v>
      </c>
      <c r="B336" s="4" t="n">
        <v>0.009305555</v>
      </c>
      <c r="C336" s="1" t="n">
        <v>-30.5333352</v>
      </c>
      <c r="E336" s="0" t="n">
        <v>14.69286</v>
      </c>
      <c r="H336" s="0" t="n">
        <v>-0.101456</v>
      </c>
      <c r="I336" s="0" t="n">
        <v>0.03777659</v>
      </c>
      <c r="J336" s="0" t="n">
        <v>8.87219</v>
      </c>
      <c r="K336" s="0" t="n">
        <v>9.093666</v>
      </c>
      <c r="L336" s="0" t="n">
        <v>9.093666</v>
      </c>
      <c r="M336" s="0" t="n">
        <v>8.847579</v>
      </c>
      <c r="N336" s="0" t="n">
        <v>9.118272</v>
      </c>
      <c r="O336" s="0" t="n">
        <v>8.847579</v>
      </c>
      <c r="P336" s="0" t="n">
        <v>10.71082</v>
      </c>
      <c r="Q336" s="0" t="n">
        <v>10.51424</v>
      </c>
      <c r="R336" s="0" t="n">
        <v>10.46509</v>
      </c>
      <c r="S336" s="0" t="n">
        <v>10.58796</v>
      </c>
      <c r="T336" s="0" t="n">
        <v>10.48967</v>
      </c>
      <c r="U336" s="0" t="n">
        <v>10.63711</v>
      </c>
    </row>
    <row r="337" customFormat="false" ht="12.75" hidden="false" customHeight="false" outlineLevel="0" collapsed="false">
      <c r="A337" s="0" t="n">
        <v>336</v>
      </c>
      <c r="B337" s="4" t="n">
        <v>0.009340278</v>
      </c>
      <c r="C337" s="1" t="n">
        <v>-30.48333408</v>
      </c>
      <c r="E337" s="0" t="n">
        <v>15.05539</v>
      </c>
      <c r="H337" s="0" t="n">
        <v>-0.101456</v>
      </c>
      <c r="I337" s="0" t="n">
        <v>0.038897475</v>
      </c>
      <c r="J337" s="0" t="n">
        <v>8.875155</v>
      </c>
      <c r="K337" s="0" t="n">
        <v>9.096631</v>
      </c>
      <c r="L337" s="0" t="n">
        <v>9.096631</v>
      </c>
      <c r="M337" s="0" t="n">
        <v>8.825932</v>
      </c>
      <c r="N337" s="0" t="n">
        <v>9.096631</v>
      </c>
      <c r="O337" s="0" t="n">
        <v>8.850544</v>
      </c>
      <c r="P337" s="0" t="n">
        <v>10.71181</v>
      </c>
      <c r="Q337" s="0" t="n">
        <v>10.49065</v>
      </c>
      <c r="R337" s="0" t="n">
        <v>10.46608</v>
      </c>
      <c r="S337" s="0" t="n">
        <v>10.58895</v>
      </c>
      <c r="T337" s="0" t="n">
        <v>10.49065</v>
      </c>
      <c r="U337" s="0" t="n">
        <v>10.63809</v>
      </c>
    </row>
    <row r="338" customFormat="false" ht="12.75" hidden="false" customHeight="false" outlineLevel="0" collapsed="false">
      <c r="A338" s="0" t="n">
        <v>337</v>
      </c>
      <c r="B338" s="4" t="n">
        <v>0.009363426</v>
      </c>
      <c r="C338" s="1" t="n">
        <v>-30.45000096</v>
      </c>
      <c r="E338" s="0" t="n">
        <v>15.39451</v>
      </c>
      <c r="H338" s="0" t="n">
        <v>-0.1070894</v>
      </c>
      <c r="I338" s="4" t="n">
        <v>0.0442215045</v>
      </c>
      <c r="J338" s="0" t="n">
        <v>8.900754</v>
      </c>
      <c r="K338" s="0" t="n">
        <v>9.097619</v>
      </c>
      <c r="L338" s="0" t="n">
        <v>9.097619</v>
      </c>
      <c r="M338" s="0" t="n">
        <v>8.851533</v>
      </c>
      <c r="N338" s="0" t="n">
        <v>9.097619</v>
      </c>
      <c r="O338" s="0" t="n">
        <v>8.876144</v>
      </c>
      <c r="P338" s="0" t="n">
        <v>10.71279</v>
      </c>
      <c r="Q338" s="0" t="n">
        <v>10.51621</v>
      </c>
      <c r="R338" s="0" t="n">
        <v>10.46706</v>
      </c>
      <c r="S338" s="0" t="n">
        <v>10.61451</v>
      </c>
      <c r="T338" s="0" t="n">
        <v>10.49164</v>
      </c>
      <c r="U338" s="0" t="n">
        <v>10.61451</v>
      </c>
    </row>
    <row r="339" customFormat="false" ht="12.75" hidden="false" customHeight="false" outlineLevel="0" collapsed="false">
      <c r="A339" s="0" t="n">
        <v>338</v>
      </c>
      <c r="B339" s="4" t="n">
        <v>0.009386574</v>
      </c>
      <c r="C339" s="1" t="n">
        <v>-30.41666784</v>
      </c>
      <c r="E339" s="0" t="n">
        <v>15.70062</v>
      </c>
      <c r="H339" s="0" t="n">
        <v>-0.1070894</v>
      </c>
      <c r="I339" s="4" t="n">
        <v>0.0450621645</v>
      </c>
      <c r="J339" s="0" t="n">
        <v>8.878121</v>
      </c>
      <c r="K339" s="0" t="n">
        <v>9.099596</v>
      </c>
      <c r="L339" s="0" t="n">
        <v>9.099596</v>
      </c>
      <c r="M339" s="0" t="n">
        <v>8.85351</v>
      </c>
      <c r="N339" s="0" t="n">
        <v>9.124202</v>
      </c>
      <c r="O339" s="0" t="n">
        <v>8.85351</v>
      </c>
      <c r="P339" s="0" t="n">
        <v>10.71476</v>
      </c>
      <c r="Q339" s="0" t="n">
        <v>10.51819</v>
      </c>
      <c r="R339" s="0" t="n">
        <v>10.46904</v>
      </c>
      <c r="S339" s="0" t="n">
        <v>10.61648</v>
      </c>
      <c r="T339" s="0" t="n">
        <v>10.49361</v>
      </c>
      <c r="U339" s="0" t="n">
        <v>10.61648</v>
      </c>
    </row>
    <row r="340" customFormat="false" ht="12.75" hidden="false" customHeight="false" outlineLevel="0" collapsed="false">
      <c r="A340" s="0" t="n">
        <v>339</v>
      </c>
      <c r="B340" s="4" t="n">
        <v>0.009421296</v>
      </c>
      <c r="C340" s="1" t="n">
        <v>-30.36666816</v>
      </c>
      <c r="E340" s="0" t="n">
        <v>15.99022</v>
      </c>
      <c r="H340" s="0" t="n">
        <v>-0.1070894</v>
      </c>
      <c r="I340" s="4" t="n">
        <v>0.0464606045</v>
      </c>
      <c r="J340" s="0" t="n">
        <v>8.880099</v>
      </c>
      <c r="K340" s="0" t="n">
        <v>9.101573</v>
      </c>
      <c r="L340" s="0" t="n">
        <v>9.101573</v>
      </c>
      <c r="M340" s="0" t="n">
        <v>8.855488</v>
      </c>
      <c r="N340" s="0" t="n">
        <v>9.126179</v>
      </c>
      <c r="O340" s="0" t="n">
        <v>8.855488</v>
      </c>
      <c r="P340" s="0" t="n">
        <v>10.68921</v>
      </c>
      <c r="Q340" s="0" t="n">
        <v>10.5172</v>
      </c>
      <c r="R340" s="0" t="n">
        <v>10.46805</v>
      </c>
      <c r="S340" s="0" t="n">
        <v>10.61549</v>
      </c>
      <c r="T340" s="0" t="n">
        <v>10.46805</v>
      </c>
      <c r="U340" s="0" t="n">
        <v>10.64007</v>
      </c>
    </row>
    <row r="341" customFormat="false" ht="12.75" hidden="false" customHeight="false" outlineLevel="0" collapsed="false">
      <c r="A341" s="0" t="n">
        <v>340</v>
      </c>
      <c r="B341" s="4" t="n">
        <v>0.009444444</v>
      </c>
      <c r="C341" s="1" t="n">
        <v>-30.33333504</v>
      </c>
      <c r="E341" s="0" t="n">
        <v>16.24735</v>
      </c>
      <c r="H341" s="0" t="n">
        <v>-0.1127283</v>
      </c>
      <c r="I341" s="4" t="n">
        <v>0.0470210495</v>
      </c>
      <c r="J341" s="0" t="n">
        <v>8.881087</v>
      </c>
      <c r="K341" s="0" t="n">
        <v>9.102562</v>
      </c>
      <c r="L341" s="0" t="n">
        <v>9.077955</v>
      </c>
      <c r="M341" s="0" t="n">
        <v>8.831864</v>
      </c>
      <c r="N341" s="0" t="n">
        <v>9.102562</v>
      </c>
      <c r="O341" s="0" t="n">
        <v>8.856477</v>
      </c>
      <c r="P341" s="0" t="n">
        <v>10.69118</v>
      </c>
      <c r="Q341" s="0" t="n">
        <v>10.4946</v>
      </c>
      <c r="R341" s="0" t="n">
        <v>10.47003</v>
      </c>
      <c r="S341" s="0" t="n">
        <v>10.61747</v>
      </c>
      <c r="T341" s="0" t="n">
        <v>10.4946</v>
      </c>
      <c r="U341" s="0" t="n">
        <v>10.61747</v>
      </c>
    </row>
    <row r="342" customFormat="false" ht="12.75" hidden="false" customHeight="false" outlineLevel="0" collapsed="false">
      <c r="A342" s="0" t="n">
        <v>341</v>
      </c>
      <c r="B342" s="4" t="n">
        <v>0.009479167</v>
      </c>
      <c r="C342" s="1" t="n">
        <v>-30.28333392</v>
      </c>
      <c r="E342" s="0" t="n">
        <v>16.47307</v>
      </c>
      <c r="H342" s="0" t="n">
        <v>-0.1127283</v>
      </c>
      <c r="I342" s="4" t="n">
        <v>0.0475814945</v>
      </c>
      <c r="J342" s="0" t="n">
        <v>8.883064</v>
      </c>
      <c r="K342" s="0" t="n">
        <v>9.104538</v>
      </c>
      <c r="L342" s="0" t="n">
        <v>9.104538</v>
      </c>
      <c r="M342" s="0" t="n">
        <v>8.833841</v>
      </c>
      <c r="N342" s="0" t="n">
        <v>9.104538</v>
      </c>
      <c r="O342" s="0" t="n">
        <v>8.858453</v>
      </c>
      <c r="P342" s="0" t="n">
        <v>10.69316</v>
      </c>
      <c r="Q342" s="0" t="n">
        <v>10.52115</v>
      </c>
      <c r="R342" s="0" t="n">
        <v>10.472</v>
      </c>
      <c r="S342" s="0" t="n">
        <v>10.59487</v>
      </c>
      <c r="T342" s="0" t="n">
        <v>10.49657</v>
      </c>
      <c r="U342" s="0" t="n">
        <v>10.61944</v>
      </c>
    </row>
    <row r="343" customFormat="false" ht="12.75" hidden="false" customHeight="false" outlineLevel="0" collapsed="false">
      <c r="A343" s="0" t="n">
        <v>342</v>
      </c>
      <c r="B343" s="4" t="n">
        <v>0.009502315</v>
      </c>
      <c r="C343" s="1" t="n">
        <v>-30.2500008</v>
      </c>
      <c r="E343" s="0" t="n">
        <v>16.69666</v>
      </c>
      <c r="H343" s="0" t="n">
        <v>-0.1183671</v>
      </c>
      <c r="I343" s="4" t="n">
        <v>0.0489799395</v>
      </c>
      <c r="J343" s="0" t="n">
        <v>8.88603</v>
      </c>
      <c r="K343" s="0" t="n">
        <v>9.082897</v>
      </c>
      <c r="L343" s="0" t="n">
        <v>9.107503</v>
      </c>
      <c r="M343" s="0" t="n">
        <v>8.836807</v>
      </c>
      <c r="N343" s="0" t="n">
        <v>9.132109</v>
      </c>
      <c r="O343" s="0" t="n">
        <v>8.861419</v>
      </c>
      <c r="P343" s="0" t="n">
        <v>10.72069</v>
      </c>
      <c r="Q343" s="0" t="n">
        <v>10.49954</v>
      </c>
      <c r="R343" s="0" t="n">
        <v>10.47496</v>
      </c>
      <c r="S343" s="0" t="n">
        <v>10.59783</v>
      </c>
      <c r="T343" s="0" t="n">
        <v>10.49954</v>
      </c>
      <c r="U343" s="0" t="n">
        <v>10.6224</v>
      </c>
    </row>
    <row r="344" customFormat="false" ht="12.75" hidden="false" customHeight="false" outlineLevel="0" collapsed="false">
      <c r="A344" s="0" t="n">
        <v>343</v>
      </c>
      <c r="B344" s="4" t="n">
        <v>0.009537037</v>
      </c>
      <c r="C344" s="1" t="n">
        <v>-30.20000112</v>
      </c>
      <c r="E344" s="0" t="n">
        <v>16.88512</v>
      </c>
      <c r="H344" s="0" t="n">
        <v>-0.1183671</v>
      </c>
      <c r="I344" s="4" t="n">
        <v>0.0495403845</v>
      </c>
      <c r="J344" s="0" t="n">
        <v>8.887019</v>
      </c>
      <c r="K344" s="0" t="n">
        <v>9.108492</v>
      </c>
      <c r="L344" s="0" t="n">
        <v>9.108492</v>
      </c>
      <c r="M344" s="0" t="n">
        <v>8.837796</v>
      </c>
      <c r="N344" s="0" t="n">
        <v>9.108492</v>
      </c>
      <c r="O344" s="0" t="n">
        <v>8.862408</v>
      </c>
      <c r="P344" s="0" t="n">
        <v>10.72069</v>
      </c>
      <c r="Q344" s="0" t="n">
        <v>10.49954</v>
      </c>
      <c r="R344" s="0" t="n">
        <v>10.47496</v>
      </c>
      <c r="S344" s="0" t="n">
        <v>10.6224</v>
      </c>
      <c r="T344" s="0" t="n">
        <v>10.47496</v>
      </c>
      <c r="U344" s="0" t="n">
        <v>10.6224</v>
      </c>
    </row>
    <row r="345" customFormat="false" ht="12.75" hidden="false" customHeight="false" outlineLevel="0" collapsed="false">
      <c r="A345" s="0" t="n">
        <v>344</v>
      </c>
      <c r="B345" s="4" t="n">
        <v>0.009560185</v>
      </c>
      <c r="C345" s="1" t="n">
        <v>-30.166668</v>
      </c>
      <c r="E345" s="0" t="n">
        <v>17.0592</v>
      </c>
      <c r="H345" s="0" t="n">
        <v>-0.1183671</v>
      </c>
      <c r="I345" s="4" t="n">
        <v>0.0503783795</v>
      </c>
      <c r="J345" s="0" t="n">
        <v>8.889984</v>
      </c>
      <c r="K345" s="0" t="n">
        <v>9.08685</v>
      </c>
      <c r="L345" s="0" t="n">
        <v>9.111456</v>
      </c>
      <c r="M345" s="0" t="n">
        <v>8.840761</v>
      </c>
      <c r="N345" s="0" t="n">
        <v>9.111456</v>
      </c>
      <c r="O345" s="0" t="n">
        <v>8.865373</v>
      </c>
      <c r="P345" s="0" t="n">
        <v>10.69809</v>
      </c>
      <c r="Q345" s="0" t="n">
        <v>10.50151</v>
      </c>
      <c r="R345" s="0" t="n">
        <v>10.47693</v>
      </c>
      <c r="S345" s="0" t="n">
        <v>10.5998</v>
      </c>
      <c r="T345" s="0" t="n">
        <v>10.47693</v>
      </c>
      <c r="U345" s="0" t="n">
        <v>10.62438</v>
      </c>
    </row>
    <row r="346" customFormat="false" ht="12.75" hidden="false" customHeight="false" outlineLevel="0" collapsed="false">
      <c r="A346" s="0" t="n">
        <v>345</v>
      </c>
      <c r="B346" s="4" t="n">
        <v>0.009594907</v>
      </c>
      <c r="C346" s="1" t="n">
        <v>-30.11666832</v>
      </c>
      <c r="E346" s="0" t="n">
        <v>17.21731</v>
      </c>
      <c r="H346" s="0" t="n">
        <v>-0.1240005</v>
      </c>
      <c r="I346" s="4" t="n">
        <v>0.0503783795</v>
      </c>
      <c r="J346" s="0" t="n">
        <v>8.867351</v>
      </c>
      <c r="K346" s="0" t="n">
        <v>9.088827</v>
      </c>
      <c r="L346" s="0" t="n">
        <v>9.113433</v>
      </c>
      <c r="M346" s="0" t="n">
        <v>8.867351</v>
      </c>
      <c r="N346" s="0" t="n">
        <v>9.088827</v>
      </c>
      <c r="O346" s="0" t="n">
        <v>8.867351</v>
      </c>
      <c r="P346" s="0" t="n">
        <v>10.69809</v>
      </c>
      <c r="Q346" s="0" t="n">
        <v>10.50151</v>
      </c>
      <c r="R346" s="0" t="n">
        <v>10.47693</v>
      </c>
      <c r="S346" s="0" t="n">
        <v>10.57523</v>
      </c>
      <c r="T346" s="0" t="n">
        <v>10.50151</v>
      </c>
      <c r="U346" s="0" t="n">
        <v>10.62438</v>
      </c>
    </row>
    <row r="347" customFormat="false" ht="12.75" hidden="false" customHeight="false" outlineLevel="0" collapsed="false">
      <c r="A347" s="0" t="n">
        <v>346</v>
      </c>
      <c r="B347" s="4" t="n">
        <v>0.009618056</v>
      </c>
      <c r="C347" s="1" t="n">
        <v>-30.08333376</v>
      </c>
      <c r="E347" s="0" t="n">
        <v>17.34774</v>
      </c>
      <c r="H347" s="0" t="n">
        <v>-0.1240005</v>
      </c>
      <c r="I347" s="4" t="n">
        <v>0.0503783795</v>
      </c>
      <c r="J347" s="0" t="n">
        <v>8.89295</v>
      </c>
      <c r="K347" s="0" t="n">
        <v>9.089816</v>
      </c>
      <c r="L347" s="0" t="n">
        <v>9.114422</v>
      </c>
      <c r="M347" s="0" t="n">
        <v>8.843727</v>
      </c>
      <c r="N347" s="0" t="n">
        <v>9.089816</v>
      </c>
      <c r="O347" s="0" t="n">
        <v>8.843727</v>
      </c>
      <c r="P347" s="0" t="n">
        <v>10.69908</v>
      </c>
      <c r="Q347" s="0" t="n">
        <v>10.47792</v>
      </c>
      <c r="R347" s="0" t="n">
        <v>10.47792</v>
      </c>
      <c r="S347" s="0" t="n">
        <v>10.60079</v>
      </c>
      <c r="T347" s="0" t="n">
        <v>10.47792</v>
      </c>
      <c r="U347" s="0" t="n">
        <v>10.62536</v>
      </c>
    </row>
    <row r="348" customFormat="false" ht="12.75" hidden="false" customHeight="false" outlineLevel="0" collapsed="false">
      <c r="A348" s="0" t="n">
        <v>347</v>
      </c>
      <c r="B348" s="4" t="n">
        <v>0.009641204</v>
      </c>
      <c r="C348" s="1" t="n">
        <v>-30.05000064</v>
      </c>
      <c r="E348" s="0" t="n">
        <v>17.47657</v>
      </c>
      <c r="H348" s="0" t="n">
        <v>-0.1240005</v>
      </c>
      <c r="I348" s="4" t="n">
        <v>0.0509388245</v>
      </c>
      <c r="J348" s="0" t="n">
        <v>8.895916</v>
      </c>
      <c r="K348" s="0" t="n">
        <v>9.092781</v>
      </c>
      <c r="L348" s="0" t="n">
        <v>9.092781</v>
      </c>
      <c r="M348" s="0" t="n">
        <v>8.846694</v>
      </c>
      <c r="N348" s="0" t="n">
        <v>9.092781</v>
      </c>
      <c r="O348" s="0" t="n">
        <v>8.846694</v>
      </c>
      <c r="P348" s="0" t="n">
        <v>10.70204</v>
      </c>
      <c r="Q348" s="0" t="n">
        <v>10.50546</v>
      </c>
      <c r="R348" s="0" t="n">
        <v>10.48088</v>
      </c>
      <c r="S348" s="0" t="n">
        <v>10.60375</v>
      </c>
      <c r="T348" s="0" t="n">
        <v>10.48088</v>
      </c>
      <c r="U348" s="0" t="n">
        <v>10.60375</v>
      </c>
    </row>
    <row r="349" customFormat="false" ht="12.75" hidden="false" customHeight="false" outlineLevel="0" collapsed="false">
      <c r="A349" s="0" t="n">
        <v>348</v>
      </c>
      <c r="B349" s="4" t="n">
        <v>0.009675926</v>
      </c>
      <c r="C349" s="1" t="n">
        <v>-30.00000096</v>
      </c>
      <c r="E349" s="0" t="n">
        <v>19.90892</v>
      </c>
      <c r="H349" s="0" t="n">
        <v>-0.1296394</v>
      </c>
      <c r="I349" s="4" t="n">
        <v>0.0528977145</v>
      </c>
      <c r="J349" s="0" t="n">
        <v>8.873281</v>
      </c>
      <c r="K349" s="0" t="n">
        <v>9.094757</v>
      </c>
      <c r="L349" s="0" t="n">
        <v>9.094757</v>
      </c>
      <c r="M349" s="0" t="n">
        <v>8.84867</v>
      </c>
      <c r="N349" s="0" t="n">
        <v>9.094757</v>
      </c>
      <c r="O349" s="0" t="n">
        <v>8.873281</v>
      </c>
      <c r="P349" s="0" t="n">
        <v>10.72759</v>
      </c>
      <c r="Q349" s="0" t="n">
        <v>10.50644</v>
      </c>
      <c r="R349" s="0" t="n">
        <v>10.45729</v>
      </c>
      <c r="S349" s="0" t="n">
        <v>10.58017</v>
      </c>
      <c r="T349" s="0" t="n">
        <v>10.48187</v>
      </c>
      <c r="U349" s="0" t="n">
        <v>10.62931</v>
      </c>
    </row>
    <row r="350" customFormat="false" ht="12.75" hidden="false" customHeight="false" outlineLevel="0" collapsed="false">
      <c r="A350" s="0" t="n">
        <v>349</v>
      </c>
      <c r="B350" s="4" t="n">
        <v>0.009699074</v>
      </c>
      <c r="C350" s="1" t="n">
        <v>-29.96666784</v>
      </c>
      <c r="E350" s="0" t="n">
        <v>23.02483</v>
      </c>
      <c r="H350" s="0" t="n">
        <v>-0.1409117</v>
      </c>
      <c r="I350" s="4" t="n">
        <v>0.061579055</v>
      </c>
      <c r="J350" s="0" t="n">
        <v>8.876248</v>
      </c>
      <c r="K350" s="0" t="n">
        <v>9.097723</v>
      </c>
      <c r="L350" s="0" t="n">
        <v>9.097723</v>
      </c>
      <c r="M350" s="0" t="n">
        <v>8.851637</v>
      </c>
      <c r="N350" s="0" t="n">
        <v>9.097723</v>
      </c>
      <c r="O350" s="0" t="n">
        <v>8.876248</v>
      </c>
      <c r="P350" s="0" t="n">
        <v>10.70302</v>
      </c>
      <c r="Q350" s="0" t="n">
        <v>10.48187</v>
      </c>
      <c r="R350" s="0" t="n">
        <v>10.48187</v>
      </c>
      <c r="S350" s="0" t="n">
        <v>10.60474</v>
      </c>
      <c r="T350" s="0" t="n">
        <v>10.48187</v>
      </c>
      <c r="U350" s="0" t="n">
        <v>10.62931</v>
      </c>
    </row>
    <row r="351" customFormat="false" ht="12.75" hidden="false" customHeight="false" outlineLevel="0" collapsed="false">
      <c r="A351" s="0" t="n">
        <v>350</v>
      </c>
      <c r="B351" s="4" t="n">
        <v>0.009733796</v>
      </c>
      <c r="C351" s="1" t="n">
        <v>-29.91666816</v>
      </c>
      <c r="E351" s="0" t="n">
        <v>26.75242</v>
      </c>
      <c r="H351" s="0" t="n">
        <v>-0.1634562</v>
      </c>
      <c r="I351" s="4" t="n">
        <v>0.071933905</v>
      </c>
      <c r="J351" s="0" t="n">
        <v>8.877236</v>
      </c>
      <c r="K351" s="0" t="n">
        <v>9.074106</v>
      </c>
      <c r="L351" s="0" t="n">
        <v>9.098712</v>
      </c>
      <c r="M351" s="0" t="n">
        <v>8.852625</v>
      </c>
      <c r="N351" s="0" t="n">
        <v>9.098712</v>
      </c>
      <c r="O351" s="0" t="n">
        <v>8.877236</v>
      </c>
      <c r="P351" s="0" t="n">
        <v>10.705</v>
      </c>
      <c r="Q351" s="0" t="n">
        <v>10.50842</v>
      </c>
      <c r="R351" s="0" t="n">
        <v>10.45927</v>
      </c>
      <c r="S351" s="0" t="n">
        <v>10.60671</v>
      </c>
      <c r="T351" s="0" t="n">
        <v>10.48384</v>
      </c>
      <c r="U351" s="0" t="n">
        <v>10.60671</v>
      </c>
    </row>
    <row r="352" customFormat="false" ht="12.75" hidden="false" customHeight="false" outlineLevel="0" collapsed="false">
      <c r="A352" s="0" t="n">
        <v>351</v>
      </c>
      <c r="B352" s="4" t="n">
        <v>0.009756944</v>
      </c>
      <c r="C352" s="1" t="n">
        <v>-29.88333504</v>
      </c>
      <c r="E352" s="0" t="n">
        <v>31.66132</v>
      </c>
      <c r="H352" s="0" t="n">
        <v>-0.1860062</v>
      </c>
      <c r="I352" s="4" t="n">
        <v>0.086779955</v>
      </c>
      <c r="J352" s="0" t="n">
        <v>8.878225</v>
      </c>
      <c r="K352" s="0" t="n">
        <v>9.0997</v>
      </c>
      <c r="L352" s="0" t="n">
        <v>9.0997</v>
      </c>
      <c r="M352" s="0" t="n">
        <v>8.853614</v>
      </c>
      <c r="N352" s="0" t="n">
        <v>9.0997</v>
      </c>
      <c r="O352" s="0" t="n">
        <v>8.878225</v>
      </c>
      <c r="P352" s="0" t="n">
        <v>10.705</v>
      </c>
      <c r="Q352" s="0" t="n">
        <v>10.50842</v>
      </c>
      <c r="R352" s="0" t="n">
        <v>10.45927</v>
      </c>
      <c r="S352" s="0" t="n">
        <v>10.60671</v>
      </c>
      <c r="T352" s="0" t="n">
        <v>10.45927</v>
      </c>
      <c r="U352" s="0" t="n">
        <v>10.63128</v>
      </c>
    </row>
    <row r="353" customFormat="false" ht="12.75" hidden="false" customHeight="false" outlineLevel="0" collapsed="false">
      <c r="A353" s="0" t="n">
        <v>352</v>
      </c>
      <c r="B353" s="4" t="n">
        <v>0.009780092</v>
      </c>
      <c r="C353" s="1" t="n">
        <v>-29.85000192</v>
      </c>
      <c r="E353" s="0" t="n">
        <v>38.59797</v>
      </c>
      <c r="H353" s="0" t="n">
        <v>-0.2254619</v>
      </c>
      <c r="I353" s="4" t="n">
        <v>0.107520935</v>
      </c>
      <c r="J353" s="0" t="n">
        <v>8.904813</v>
      </c>
      <c r="K353" s="0" t="n">
        <v>9.07707</v>
      </c>
      <c r="L353" s="0" t="n">
        <v>9.101676</v>
      </c>
      <c r="M353" s="0" t="n">
        <v>8.855591</v>
      </c>
      <c r="N353" s="0" t="n">
        <v>9.07707</v>
      </c>
      <c r="O353" s="0" t="n">
        <v>8.855591</v>
      </c>
      <c r="P353" s="0" t="n">
        <v>10.70697</v>
      </c>
      <c r="Q353" s="0" t="n">
        <v>10.51039</v>
      </c>
      <c r="R353" s="0" t="n">
        <v>10.46124</v>
      </c>
      <c r="S353" s="0" t="n">
        <v>10.60869</v>
      </c>
      <c r="T353" s="0" t="n">
        <v>10.46124</v>
      </c>
      <c r="U353" s="0" t="n">
        <v>10.63326</v>
      </c>
    </row>
    <row r="354" customFormat="false" ht="12.75" hidden="false" customHeight="false" outlineLevel="0" collapsed="false">
      <c r="A354" s="0" t="n">
        <v>353</v>
      </c>
      <c r="B354" s="4" t="n">
        <v>0.009814815</v>
      </c>
      <c r="C354" s="1" t="n">
        <v>-29.8000008</v>
      </c>
      <c r="E354" s="0" t="n">
        <v>46.97733</v>
      </c>
      <c r="H354" s="0" t="n">
        <v>-0.2705511</v>
      </c>
      <c r="I354" s="4" t="n">
        <v>0.136110395</v>
      </c>
      <c r="J354" s="0" t="n">
        <v>8.883168</v>
      </c>
      <c r="K354" s="0" t="n">
        <v>9.104642</v>
      </c>
      <c r="L354" s="0" t="n">
        <v>9.104642</v>
      </c>
      <c r="M354" s="0" t="n">
        <v>8.833945</v>
      </c>
      <c r="N354" s="0" t="n">
        <v>9.104642</v>
      </c>
      <c r="O354" s="0" t="n">
        <v>8.858557</v>
      </c>
      <c r="P354" s="0" t="n">
        <v>10.70796</v>
      </c>
      <c r="Q354" s="0" t="n">
        <v>10.51138</v>
      </c>
      <c r="R354" s="0" t="n">
        <v>10.46223</v>
      </c>
      <c r="S354" s="0" t="n">
        <v>10.60967</v>
      </c>
      <c r="T354" s="0" t="n">
        <v>10.4868</v>
      </c>
      <c r="U354" s="0" t="n">
        <v>10.60967</v>
      </c>
    </row>
    <row r="355" customFormat="false" ht="12.75" hidden="false" customHeight="false" outlineLevel="0" collapsed="false">
      <c r="A355" s="0" t="n">
        <v>354</v>
      </c>
      <c r="B355" s="4" t="n">
        <v>0.009837963</v>
      </c>
      <c r="C355" s="1" t="n">
        <v>-29.76666768</v>
      </c>
      <c r="E355" s="0" t="n">
        <v>55.76661</v>
      </c>
      <c r="H355" s="0" t="n">
        <v>-0.321279</v>
      </c>
      <c r="I355" s="0" t="n">
        <v>0.16188735</v>
      </c>
      <c r="J355" s="0" t="n">
        <v>8.909756</v>
      </c>
      <c r="K355" s="0" t="n">
        <v>9.082013</v>
      </c>
      <c r="L355" s="0" t="n">
        <v>9.106619</v>
      </c>
      <c r="M355" s="0" t="n">
        <v>8.860535</v>
      </c>
      <c r="N355" s="0" t="n">
        <v>9.106619</v>
      </c>
      <c r="O355" s="0" t="n">
        <v>8.860535</v>
      </c>
      <c r="P355" s="0" t="n">
        <v>10.70993</v>
      </c>
      <c r="Q355" s="0" t="n">
        <v>10.51335</v>
      </c>
      <c r="R355" s="0" t="n">
        <v>10.4642</v>
      </c>
      <c r="S355" s="0" t="n">
        <v>10.61165</v>
      </c>
      <c r="T355" s="0" t="n">
        <v>10.4642</v>
      </c>
      <c r="U355" s="0" t="n">
        <v>10.61165</v>
      </c>
    </row>
    <row r="356" customFormat="false" ht="12.75" hidden="false" customHeight="false" outlineLevel="0" collapsed="false">
      <c r="A356" s="0" t="n">
        <v>355</v>
      </c>
      <c r="B356" s="4" t="n">
        <v>0.009861111</v>
      </c>
      <c r="C356" s="1" t="n">
        <v>-29.73333456</v>
      </c>
      <c r="E356" s="0" t="n">
        <v>65.85485</v>
      </c>
      <c r="H356" s="0" t="n">
        <v>-0.3889181</v>
      </c>
      <c r="I356" s="0" t="n">
        <v>0.201688</v>
      </c>
      <c r="J356" s="0" t="n">
        <v>8.887122</v>
      </c>
      <c r="K356" s="0" t="n">
        <v>9.108595</v>
      </c>
      <c r="L356" s="0" t="n">
        <v>9.108595</v>
      </c>
      <c r="M356" s="0" t="n">
        <v>8.862511</v>
      </c>
      <c r="N356" s="0" t="n">
        <v>9.108595</v>
      </c>
      <c r="O356" s="0" t="n">
        <v>8.862511</v>
      </c>
      <c r="P356" s="0" t="n">
        <v>10.7119</v>
      </c>
      <c r="Q356" s="0" t="n">
        <v>10.49075</v>
      </c>
      <c r="R356" s="0" t="n">
        <v>10.46618</v>
      </c>
      <c r="S356" s="0" t="n">
        <v>10.61362</v>
      </c>
      <c r="T356" s="0" t="n">
        <v>10.46618</v>
      </c>
      <c r="U356" s="0" t="n">
        <v>10.63819</v>
      </c>
    </row>
    <row r="357" customFormat="false" ht="12.75" hidden="false" customHeight="false" outlineLevel="0" collapsed="false">
      <c r="A357" s="0" t="n">
        <v>356</v>
      </c>
      <c r="B357" s="4" t="n">
        <v>0.009895833</v>
      </c>
      <c r="C357" s="1" t="n">
        <v>-29.68333488</v>
      </c>
      <c r="E357" s="0" t="n">
        <v>76.5979</v>
      </c>
      <c r="H357" s="0" t="n">
        <v>-0.4678295</v>
      </c>
      <c r="I357" s="0" t="n">
        <v>0.24064015</v>
      </c>
      <c r="J357" s="0" t="n">
        <v>8.889099</v>
      </c>
      <c r="K357" s="0" t="n">
        <v>9.085966</v>
      </c>
      <c r="L357" s="0" t="n">
        <v>9.110572</v>
      </c>
      <c r="M357" s="0" t="n">
        <v>8.864489</v>
      </c>
      <c r="N357" s="0" t="n">
        <v>9.085966</v>
      </c>
      <c r="O357" s="0" t="n">
        <v>8.864489</v>
      </c>
      <c r="P357" s="0" t="n">
        <v>10.68832</v>
      </c>
      <c r="Q357" s="0" t="n">
        <v>10.49174</v>
      </c>
      <c r="R357" s="0" t="n">
        <v>10.46716</v>
      </c>
      <c r="S357" s="0" t="n">
        <v>10.59003</v>
      </c>
      <c r="T357" s="0" t="n">
        <v>10.46716</v>
      </c>
      <c r="U357" s="0" t="n">
        <v>10.61461</v>
      </c>
    </row>
    <row r="358" customFormat="false" ht="12.75" hidden="false" customHeight="false" outlineLevel="0" collapsed="false">
      <c r="A358" s="0" t="n">
        <v>357</v>
      </c>
      <c r="B358" s="4" t="n">
        <v>0.009918981</v>
      </c>
      <c r="C358" s="1" t="n">
        <v>-29.65000176</v>
      </c>
      <c r="E358" s="0" t="n">
        <v>86.1218</v>
      </c>
      <c r="H358" s="0" t="n">
        <v>-0.5241963</v>
      </c>
      <c r="I358" s="0" t="n">
        <v>0.2611009</v>
      </c>
      <c r="J358" s="0" t="n">
        <v>8.891077</v>
      </c>
      <c r="K358" s="0" t="n">
        <v>9.087944</v>
      </c>
      <c r="L358" s="0" t="n">
        <v>9.112549</v>
      </c>
      <c r="M358" s="0" t="n">
        <v>8.841854</v>
      </c>
      <c r="N358" s="0" t="n">
        <v>9.087944</v>
      </c>
      <c r="O358" s="0" t="n">
        <v>8.866466</v>
      </c>
      <c r="P358" s="0" t="n">
        <v>10.71487</v>
      </c>
      <c r="Q358" s="0" t="n">
        <v>10.51829</v>
      </c>
      <c r="R358" s="0" t="n">
        <v>10.46914</v>
      </c>
      <c r="S358" s="0" t="n">
        <v>10.59201</v>
      </c>
      <c r="T358" s="0" t="n">
        <v>10.46914</v>
      </c>
      <c r="U358" s="0" t="n">
        <v>10.61658</v>
      </c>
    </row>
    <row r="359" customFormat="false" ht="12.75" hidden="false" customHeight="false" outlineLevel="0" collapsed="false">
      <c r="A359" s="0" t="n">
        <v>358</v>
      </c>
      <c r="B359" s="4" t="n">
        <v>0.009942129</v>
      </c>
      <c r="C359" s="1" t="n">
        <v>-29.61666864</v>
      </c>
      <c r="E359" s="0" t="n">
        <v>95.1879</v>
      </c>
      <c r="H359" s="0" t="n">
        <v>-0.5805632</v>
      </c>
      <c r="I359" s="0" t="n">
        <v>0.29223315</v>
      </c>
      <c r="J359" s="0" t="n">
        <v>8.893054</v>
      </c>
      <c r="K359" s="0" t="n">
        <v>9.089921</v>
      </c>
      <c r="L359" s="0" t="n">
        <v>9.089921</v>
      </c>
      <c r="M359" s="0" t="n">
        <v>8.843832</v>
      </c>
      <c r="N359" s="0" t="n">
        <v>9.114526</v>
      </c>
      <c r="O359" s="0" t="n">
        <v>8.868443</v>
      </c>
      <c r="P359" s="0" t="n">
        <v>10.69128</v>
      </c>
      <c r="Q359" s="0" t="n">
        <v>10.4947</v>
      </c>
      <c r="R359" s="0" t="n">
        <v>10.47013</v>
      </c>
      <c r="S359" s="0" t="n">
        <v>10.61757</v>
      </c>
      <c r="T359" s="0" t="n">
        <v>10.4947</v>
      </c>
      <c r="U359" s="0" t="n">
        <v>10.61757</v>
      </c>
    </row>
    <row r="360" customFormat="false" ht="12.75" hidden="false" customHeight="false" outlineLevel="0" collapsed="false">
      <c r="A360" s="0" t="n">
        <v>359</v>
      </c>
      <c r="B360" s="4" t="n">
        <v>0.009976852</v>
      </c>
      <c r="C360" s="1" t="n">
        <v>-29.56666752</v>
      </c>
      <c r="E360" s="0" t="n">
        <v>102.0234</v>
      </c>
      <c r="H360" s="0" t="n">
        <v>-0.6200188</v>
      </c>
      <c r="I360" s="0" t="n">
        <v>0.30400205</v>
      </c>
      <c r="J360" s="0" t="n">
        <v>8.895031</v>
      </c>
      <c r="K360" s="0" t="n">
        <v>9.091897</v>
      </c>
      <c r="L360" s="0" t="n">
        <v>9.116502</v>
      </c>
      <c r="M360" s="0" t="n">
        <v>8.845808</v>
      </c>
      <c r="N360" s="0" t="n">
        <v>9.091897</v>
      </c>
      <c r="O360" s="0" t="n">
        <v>8.87042</v>
      </c>
      <c r="P360" s="0" t="n">
        <v>10.69128</v>
      </c>
      <c r="Q360" s="0" t="n">
        <v>10.4947</v>
      </c>
      <c r="R360" s="0" t="n">
        <v>10.47013</v>
      </c>
      <c r="S360" s="0" t="n">
        <v>10.593</v>
      </c>
      <c r="T360" s="0" t="n">
        <v>10.4947</v>
      </c>
      <c r="U360" s="0" t="n">
        <v>10.61757</v>
      </c>
    </row>
    <row r="361" customFormat="false" ht="12.75" hidden="false" customHeight="false" outlineLevel="0" collapsed="false">
      <c r="A361" s="0" t="n">
        <v>360</v>
      </c>
      <c r="B361" s="0" t="n">
        <v>0.01</v>
      </c>
      <c r="C361" s="1" t="n">
        <v>-29.5333344</v>
      </c>
      <c r="E361" s="0" t="n">
        <v>107.4748</v>
      </c>
      <c r="H361" s="0" t="n">
        <v>-0.6425635</v>
      </c>
      <c r="I361" s="0" t="n">
        <v>0.3143777</v>
      </c>
      <c r="J361" s="0" t="n">
        <v>8.896019</v>
      </c>
      <c r="K361" s="0" t="n">
        <v>9.092885</v>
      </c>
      <c r="L361" s="0" t="n">
        <v>9.092885</v>
      </c>
      <c r="M361" s="0" t="n">
        <v>8.846797</v>
      </c>
      <c r="N361" s="0" t="n">
        <v>9.117491</v>
      </c>
      <c r="O361" s="0" t="n">
        <v>8.871408</v>
      </c>
      <c r="P361" s="0" t="n">
        <v>10.71783</v>
      </c>
      <c r="Q361" s="0" t="n">
        <v>10.49667</v>
      </c>
      <c r="R361" s="0" t="n">
        <v>10.4721</v>
      </c>
      <c r="S361" s="0" t="n">
        <v>10.59497</v>
      </c>
      <c r="T361" s="0" t="n">
        <v>10.4721</v>
      </c>
      <c r="U361" s="0" t="n">
        <v>10.61954</v>
      </c>
    </row>
    <row r="362" customFormat="false" ht="12.75" hidden="false" customHeight="false" outlineLevel="0" collapsed="false">
      <c r="A362" s="0" t="n">
        <v>361</v>
      </c>
      <c r="B362" s="4" t="n">
        <v>0.01002315</v>
      </c>
      <c r="C362" s="1" t="n">
        <v>-29.4999984</v>
      </c>
      <c r="E362" s="0" t="n">
        <v>111.8721</v>
      </c>
      <c r="H362" s="0" t="n">
        <v>-0.6594746</v>
      </c>
      <c r="I362" s="0" t="n">
        <v>0.32307735</v>
      </c>
      <c r="J362" s="0" t="n">
        <v>8.897997</v>
      </c>
      <c r="K362" s="0" t="n">
        <v>9.094862</v>
      </c>
      <c r="L362" s="0" t="n">
        <v>9.119468</v>
      </c>
      <c r="M362" s="0" t="n">
        <v>8.848775</v>
      </c>
      <c r="N362" s="0" t="n">
        <v>9.094862</v>
      </c>
      <c r="O362" s="0" t="n">
        <v>8.873386</v>
      </c>
      <c r="P362" s="0" t="n">
        <v>10.69424</v>
      </c>
      <c r="Q362" s="0" t="n">
        <v>10.49766</v>
      </c>
      <c r="R362" s="0" t="n">
        <v>10.47309</v>
      </c>
      <c r="S362" s="0" t="n">
        <v>10.59596</v>
      </c>
      <c r="T362" s="0" t="n">
        <v>10.47309</v>
      </c>
      <c r="U362" s="0" t="n">
        <v>10.62053</v>
      </c>
    </row>
    <row r="363" customFormat="false" ht="12.75" hidden="false" customHeight="false" outlineLevel="0" collapsed="false">
      <c r="A363" s="0" t="n">
        <v>362</v>
      </c>
      <c r="B363" s="4" t="n">
        <v>0.01005787</v>
      </c>
      <c r="C363" s="1" t="n">
        <v>-29.4500016</v>
      </c>
      <c r="E363" s="0" t="n">
        <v>115.2686</v>
      </c>
      <c r="H363" s="0" t="n">
        <v>-0.6763857</v>
      </c>
      <c r="I363" s="0" t="n">
        <v>0.33036805</v>
      </c>
      <c r="J363" s="0" t="n">
        <v>8.875363</v>
      </c>
      <c r="K363" s="0" t="n">
        <v>9.09684</v>
      </c>
      <c r="L363" s="0" t="n">
        <v>9.09684</v>
      </c>
      <c r="M363" s="0" t="n">
        <v>8.850752</v>
      </c>
      <c r="N363" s="0" t="n">
        <v>9.09684</v>
      </c>
      <c r="O363" s="0" t="n">
        <v>8.850752</v>
      </c>
      <c r="P363" s="0" t="n">
        <v>10.72177</v>
      </c>
      <c r="Q363" s="0" t="n">
        <v>10.50062</v>
      </c>
      <c r="R363" s="0" t="n">
        <v>10.45147</v>
      </c>
      <c r="S363" s="0" t="n">
        <v>10.59892</v>
      </c>
      <c r="T363" s="0" t="n">
        <v>10.47605</v>
      </c>
      <c r="U363" s="0" t="n">
        <v>10.62349</v>
      </c>
    </row>
    <row r="364" customFormat="false" ht="12.75" hidden="false" customHeight="false" outlineLevel="0" collapsed="false">
      <c r="A364" s="0" t="n">
        <v>363</v>
      </c>
      <c r="B364" s="4" t="n">
        <v>0.01008102</v>
      </c>
      <c r="C364" s="1" t="n">
        <v>-29.4166656</v>
      </c>
      <c r="E364" s="0" t="n">
        <v>118.7821</v>
      </c>
      <c r="H364" s="0" t="n">
        <v>-0.6932914</v>
      </c>
      <c r="I364" s="0" t="n">
        <v>0.33345565</v>
      </c>
      <c r="J364" s="0" t="n">
        <v>8.878328</v>
      </c>
      <c r="K364" s="0" t="n">
        <v>9.099804</v>
      </c>
      <c r="L364" s="0" t="n">
        <v>9.099804</v>
      </c>
      <c r="M364" s="0" t="n">
        <v>8.853718</v>
      </c>
      <c r="N364" s="0" t="n">
        <v>9.099804</v>
      </c>
      <c r="O364" s="0" t="n">
        <v>8.878328</v>
      </c>
      <c r="P364" s="0" t="n">
        <v>10.72276</v>
      </c>
      <c r="Q364" s="0" t="n">
        <v>10.50161</v>
      </c>
      <c r="R364" s="0" t="n">
        <v>10.47703</v>
      </c>
      <c r="S364" s="0" t="n">
        <v>10.5999</v>
      </c>
      <c r="T364" s="0" t="n">
        <v>10.47703</v>
      </c>
      <c r="U364" s="0" t="n">
        <v>10.62448</v>
      </c>
    </row>
    <row r="365" customFormat="false" ht="12.75" hidden="false" customHeight="false" outlineLevel="0" collapsed="false">
      <c r="A365" s="0" t="n">
        <v>364</v>
      </c>
      <c r="B365" s="4" t="n">
        <v>0.01010417</v>
      </c>
      <c r="C365" s="1" t="n">
        <v>-29.3833296</v>
      </c>
      <c r="E365" s="0" t="n">
        <v>122.0402</v>
      </c>
      <c r="H365" s="0" t="n">
        <v>-0.7045691</v>
      </c>
      <c r="I365" s="0" t="n">
        <v>0.33878745</v>
      </c>
      <c r="J365" s="0" t="n">
        <v>8.880306</v>
      </c>
      <c r="K365" s="0" t="n">
        <v>9.101781</v>
      </c>
      <c r="L365" s="0" t="n">
        <v>9.101781</v>
      </c>
      <c r="M365" s="0" t="n">
        <v>8.855695</v>
      </c>
      <c r="N365" s="0" t="n">
        <v>9.101781</v>
      </c>
      <c r="O365" s="0" t="n">
        <v>8.880306</v>
      </c>
      <c r="P365" s="0" t="n">
        <v>10.69918</v>
      </c>
      <c r="Q365" s="0" t="n">
        <v>10.5026</v>
      </c>
      <c r="R365" s="0" t="n">
        <v>10.47802</v>
      </c>
      <c r="S365" s="0" t="n">
        <v>10.60089</v>
      </c>
      <c r="T365" s="0" t="n">
        <v>10.47802</v>
      </c>
      <c r="U365" s="0" t="n">
        <v>10.62546</v>
      </c>
    </row>
    <row r="366" customFormat="false" ht="12.75" hidden="false" customHeight="false" outlineLevel="0" collapsed="false">
      <c r="A366" s="0" t="n">
        <v>365</v>
      </c>
      <c r="B366" s="4" t="n">
        <v>0.01013889</v>
      </c>
      <c r="C366" s="1" t="n">
        <v>-29.3333328</v>
      </c>
      <c r="E366" s="0" t="n">
        <v>125.3834</v>
      </c>
      <c r="H366" s="0" t="n">
        <v>-0.7158414</v>
      </c>
      <c r="I366" s="0" t="n">
        <v>0.33850995</v>
      </c>
      <c r="J366" s="0" t="n">
        <v>8.882284</v>
      </c>
      <c r="K366" s="0" t="n">
        <v>9.103759</v>
      </c>
      <c r="L366" s="0" t="n">
        <v>9.103759</v>
      </c>
      <c r="M366" s="0" t="n">
        <v>8.857673</v>
      </c>
      <c r="N366" s="0" t="n">
        <v>9.103759</v>
      </c>
      <c r="O366" s="0" t="n">
        <v>8.882284</v>
      </c>
      <c r="P366" s="0" t="n">
        <v>10.72473</v>
      </c>
      <c r="Q366" s="0" t="n">
        <v>10.50358</v>
      </c>
      <c r="R366" s="0" t="n">
        <v>10.45443</v>
      </c>
      <c r="S366" s="0" t="n">
        <v>10.60188</v>
      </c>
      <c r="T366" s="0" t="n">
        <v>10.47901</v>
      </c>
      <c r="U366" s="0" t="n">
        <v>10.62645</v>
      </c>
    </row>
    <row r="367" customFormat="false" ht="12.75" hidden="false" customHeight="false" outlineLevel="0" collapsed="false">
      <c r="A367" s="0" t="n">
        <v>366</v>
      </c>
      <c r="B367" s="4" t="n">
        <v>0.01016204</v>
      </c>
      <c r="C367" s="1" t="n">
        <v>-29.2999968</v>
      </c>
      <c r="E367" s="0" t="n">
        <v>130.0469</v>
      </c>
      <c r="H367" s="0" t="n">
        <v>-0.7327471</v>
      </c>
      <c r="I367" s="0" t="n">
        <v>0.3385177</v>
      </c>
      <c r="J367" s="0" t="n">
        <v>8.883271</v>
      </c>
      <c r="K367" s="0" t="n">
        <v>9.104746</v>
      </c>
      <c r="L367" s="0" t="n">
        <v>9.104746</v>
      </c>
      <c r="M367" s="0" t="n">
        <v>8.85866</v>
      </c>
      <c r="N367" s="0" t="n">
        <v>9.104746</v>
      </c>
      <c r="O367" s="0" t="n">
        <v>8.883271</v>
      </c>
      <c r="P367" s="0" t="n">
        <v>10.72671</v>
      </c>
      <c r="Q367" s="0" t="n">
        <v>10.50556</v>
      </c>
      <c r="R367" s="0" t="n">
        <v>10.48098</v>
      </c>
      <c r="S367" s="0" t="n">
        <v>10.60385</v>
      </c>
      <c r="T367" s="0" t="n">
        <v>10.48098</v>
      </c>
      <c r="U367" s="0" t="n">
        <v>10.62842</v>
      </c>
    </row>
    <row r="368" customFormat="false" ht="12.75" hidden="false" customHeight="false" outlineLevel="0" collapsed="false">
      <c r="A368" s="0" t="n">
        <v>367</v>
      </c>
      <c r="B368" s="4" t="n">
        <v>0.01018518</v>
      </c>
      <c r="C368" s="1" t="n">
        <v>-29.2666752</v>
      </c>
      <c r="E368" s="0" t="n">
        <v>135.0032</v>
      </c>
      <c r="H368" s="0" t="n">
        <v>-0.7496582</v>
      </c>
      <c r="I368" s="0" t="n">
        <v>0.33936355</v>
      </c>
      <c r="J368" s="0" t="n">
        <v>8.885249</v>
      </c>
      <c r="K368" s="0" t="n">
        <v>9.082117</v>
      </c>
      <c r="L368" s="0" t="n">
        <v>9.106723</v>
      </c>
      <c r="M368" s="0" t="n">
        <v>8.860638</v>
      </c>
      <c r="N368" s="0" t="n">
        <v>9.106723</v>
      </c>
      <c r="O368" s="0" t="n">
        <v>8.885249</v>
      </c>
      <c r="P368" s="0" t="n">
        <v>10.72671</v>
      </c>
      <c r="Q368" s="0" t="n">
        <v>10.50556</v>
      </c>
      <c r="R368" s="0" t="n">
        <v>10.45641</v>
      </c>
      <c r="S368" s="0" t="n">
        <v>10.57928</v>
      </c>
      <c r="T368" s="0" t="n">
        <v>10.48098</v>
      </c>
      <c r="U368" s="0" t="n">
        <v>10.60385</v>
      </c>
    </row>
    <row r="369" customFormat="false" ht="12.75" hidden="false" customHeight="false" outlineLevel="0" collapsed="false">
      <c r="A369" s="0" t="n">
        <v>368</v>
      </c>
      <c r="B369" s="4" t="n">
        <v>0.01020833</v>
      </c>
      <c r="C369" s="1" t="n">
        <v>-29.2333392</v>
      </c>
      <c r="E369" s="0" t="n">
        <v>138.916</v>
      </c>
      <c r="H369" s="0" t="n">
        <v>-0.7609305</v>
      </c>
      <c r="I369" s="0" t="n">
        <v>0.33741245</v>
      </c>
      <c r="J369" s="0" t="n">
        <v>8.888215</v>
      </c>
      <c r="K369" s="0" t="n">
        <v>9.109689</v>
      </c>
      <c r="L369" s="0" t="n">
        <v>9.109689</v>
      </c>
      <c r="M369" s="0" t="n">
        <v>8.838993</v>
      </c>
      <c r="N369" s="0" t="n">
        <v>9.109689</v>
      </c>
      <c r="O369" s="0" t="n">
        <v>8.863605</v>
      </c>
      <c r="P369" s="0" t="n">
        <v>10.7051</v>
      </c>
      <c r="Q369" s="0" t="n">
        <v>10.50852</v>
      </c>
      <c r="R369" s="0" t="n">
        <v>10.45937</v>
      </c>
      <c r="S369" s="0" t="n">
        <v>10.58224</v>
      </c>
      <c r="T369" s="0" t="n">
        <v>10.48394</v>
      </c>
      <c r="U369" s="0" t="n">
        <v>10.63138</v>
      </c>
    </row>
    <row r="370" customFormat="false" ht="12.75" hidden="false" customHeight="false" outlineLevel="0" collapsed="false">
      <c r="A370" s="0" t="n">
        <v>369</v>
      </c>
      <c r="B370" s="4" t="n">
        <v>0.01024306</v>
      </c>
      <c r="C370" s="1" t="n">
        <v>-29.183328</v>
      </c>
      <c r="E370" s="0" t="n">
        <v>143.3878</v>
      </c>
      <c r="H370" s="0" t="n">
        <v>-0.7722028</v>
      </c>
      <c r="I370" s="0" t="n">
        <v>0.34331255</v>
      </c>
      <c r="J370" s="0" t="n">
        <v>8.890192</v>
      </c>
      <c r="K370" s="0" t="n">
        <v>9.087059</v>
      </c>
      <c r="L370" s="0" t="n">
        <v>9.111665</v>
      </c>
      <c r="M370" s="0" t="n">
        <v>8.865581</v>
      </c>
      <c r="N370" s="0" t="n">
        <v>9.111665</v>
      </c>
      <c r="O370" s="0" t="n">
        <v>8.865581</v>
      </c>
      <c r="P370" s="0" t="n">
        <v>10.70411</v>
      </c>
      <c r="Q370" s="0" t="n">
        <v>10.50753</v>
      </c>
      <c r="R370" s="0" t="n">
        <v>10.45838</v>
      </c>
      <c r="S370" s="0" t="n">
        <v>10.58125</v>
      </c>
      <c r="T370" s="0" t="n">
        <v>10.48296</v>
      </c>
      <c r="U370" s="0" t="n">
        <v>10.6304</v>
      </c>
    </row>
    <row r="371" customFormat="false" ht="12.75" hidden="false" customHeight="false" outlineLevel="0" collapsed="false">
      <c r="A371" s="0" t="n">
        <v>370</v>
      </c>
      <c r="B371" s="0" t="n">
        <v>0.0102662</v>
      </c>
      <c r="C371" s="1" t="n">
        <v>-29.1500064</v>
      </c>
      <c r="E371" s="0" t="n">
        <v>147.4338</v>
      </c>
      <c r="H371" s="0" t="n">
        <v>-0.7834805</v>
      </c>
      <c r="I371" s="0" t="n">
        <v>0.34444125</v>
      </c>
      <c r="J371" s="0" t="n">
        <v>8.89118</v>
      </c>
      <c r="K371" s="0" t="n">
        <v>9.088047</v>
      </c>
      <c r="L371" s="0" t="n">
        <v>9.112653</v>
      </c>
      <c r="M371" s="0" t="n">
        <v>8.86657</v>
      </c>
      <c r="N371" s="0" t="n">
        <v>9.112653</v>
      </c>
      <c r="O371" s="0" t="n">
        <v>8.86657</v>
      </c>
      <c r="P371" s="0" t="n">
        <v>10.70707</v>
      </c>
      <c r="Q371" s="0" t="n">
        <v>10.48592</v>
      </c>
      <c r="R371" s="0" t="n">
        <v>10.48592</v>
      </c>
      <c r="S371" s="0" t="n">
        <v>10.58421</v>
      </c>
      <c r="T371" s="0" t="n">
        <v>10.48592</v>
      </c>
      <c r="U371" s="0" t="n">
        <v>10.60879</v>
      </c>
    </row>
    <row r="372" customFormat="false" ht="12.75" hidden="false" customHeight="false" outlineLevel="0" collapsed="false">
      <c r="A372" s="0" t="n">
        <v>371</v>
      </c>
      <c r="B372" s="4" t="n">
        <v>0.01028935</v>
      </c>
      <c r="C372" s="1" t="n">
        <v>-29.1166704</v>
      </c>
      <c r="E372" s="0" t="n">
        <v>150.2447</v>
      </c>
      <c r="H372" s="0" t="n">
        <v>-0.7947528</v>
      </c>
      <c r="I372" s="0" t="n">
        <v>0.34416885</v>
      </c>
      <c r="J372" s="0" t="n">
        <v>8.869535</v>
      </c>
      <c r="K372" s="0" t="n">
        <v>9.115619</v>
      </c>
      <c r="L372" s="0" t="n">
        <v>9.115619</v>
      </c>
      <c r="M372" s="0" t="n">
        <v>8.844925</v>
      </c>
      <c r="N372" s="0" t="n">
        <v>9.115619</v>
      </c>
      <c r="O372" s="0" t="n">
        <v>8.869535</v>
      </c>
      <c r="P372" s="0" t="n">
        <v>10.70806</v>
      </c>
      <c r="Q372" s="0" t="n">
        <v>10.4869</v>
      </c>
      <c r="R372" s="0" t="n">
        <v>10.46233</v>
      </c>
      <c r="S372" s="0" t="n">
        <v>10.5852</v>
      </c>
      <c r="T372" s="0" t="n">
        <v>10.4869</v>
      </c>
      <c r="U372" s="0" t="n">
        <v>10.60977</v>
      </c>
    </row>
    <row r="373" customFormat="false" ht="12.75" hidden="false" customHeight="false" outlineLevel="0" collapsed="false">
      <c r="A373" s="0" t="n">
        <v>372</v>
      </c>
      <c r="B373" s="4" t="n">
        <v>0.01032407</v>
      </c>
      <c r="C373" s="1" t="n">
        <v>-29.0666736</v>
      </c>
      <c r="E373" s="0" t="n">
        <v>153.4548</v>
      </c>
      <c r="H373" s="0" t="n">
        <v>-0.8003863</v>
      </c>
      <c r="I373" s="0" t="n">
        <v>0.34137195</v>
      </c>
      <c r="J373" s="0" t="n">
        <v>8.896124</v>
      </c>
      <c r="K373" s="0" t="n">
        <v>9.09299</v>
      </c>
      <c r="L373" s="0" t="n">
        <v>9.117596</v>
      </c>
      <c r="M373" s="0" t="n">
        <v>8.846903</v>
      </c>
      <c r="N373" s="0" t="n">
        <v>9.09299</v>
      </c>
      <c r="O373" s="0" t="n">
        <v>8.871513</v>
      </c>
      <c r="P373" s="0" t="n">
        <v>10.70806</v>
      </c>
      <c r="Q373" s="0" t="n">
        <v>10.4869</v>
      </c>
      <c r="R373" s="0" t="n">
        <v>10.46233</v>
      </c>
      <c r="S373" s="0" t="n">
        <v>10.5852</v>
      </c>
      <c r="T373" s="0" t="n">
        <v>10.4869</v>
      </c>
      <c r="U373" s="0" t="n">
        <v>10.60977</v>
      </c>
    </row>
    <row r="374" customFormat="false" ht="12.75" hidden="false" customHeight="false" outlineLevel="0" collapsed="false">
      <c r="A374" s="0" t="n">
        <v>373</v>
      </c>
      <c r="B374" s="4" t="n">
        <v>0.01034722</v>
      </c>
      <c r="C374" s="1" t="n">
        <v>-29.0333376</v>
      </c>
      <c r="E374" s="0" t="n">
        <v>156.2018</v>
      </c>
      <c r="H374" s="0" t="n">
        <v>-0.8116585</v>
      </c>
      <c r="I374" s="0" t="n">
        <v>0.3385724</v>
      </c>
      <c r="J374" s="0" t="n">
        <v>8.898101</v>
      </c>
      <c r="K374" s="0" t="n">
        <v>9.094966</v>
      </c>
      <c r="L374" s="0" t="n">
        <v>9.119572</v>
      </c>
      <c r="M374" s="0" t="n">
        <v>8.848879</v>
      </c>
      <c r="N374" s="0" t="n">
        <v>9.119572</v>
      </c>
      <c r="O374" s="0" t="n">
        <v>8.873489</v>
      </c>
      <c r="P374" s="0" t="n">
        <v>10.71102</v>
      </c>
      <c r="Q374" s="0" t="n">
        <v>10.51444</v>
      </c>
      <c r="R374" s="0" t="n">
        <v>10.46529</v>
      </c>
      <c r="S374" s="0" t="n">
        <v>10.58816</v>
      </c>
      <c r="T374" s="0" t="n">
        <v>10.46529</v>
      </c>
      <c r="U374" s="0" t="n">
        <v>10.61273</v>
      </c>
    </row>
    <row r="375" customFormat="false" ht="12.75" hidden="false" customHeight="false" outlineLevel="0" collapsed="false">
      <c r="A375" s="0" t="n">
        <v>374</v>
      </c>
      <c r="B375" s="4" t="n">
        <v>0.01037037</v>
      </c>
      <c r="C375" s="1" t="n">
        <v>-29.0000016</v>
      </c>
      <c r="E375" s="0" t="n">
        <v>157.4635</v>
      </c>
      <c r="H375" s="0" t="n">
        <v>-0.8116585</v>
      </c>
      <c r="I375" s="0" t="n">
        <v>0.337174</v>
      </c>
      <c r="J375" s="0" t="n">
        <v>8.901067</v>
      </c>
      <c r="K375" s="0" t="n">
        <v>9.097932</v>
      </c>
      <c r="L375" s="0" t="n">
        <v>9.097932</v>
      </c>
      <c r="M375" s="0" t="n">
        <v>8.851846</v>
      </c>
      <c r="N375" s="0" t="n">
        <v>9.097932</v>
      </c>
      <c r="O375" s="0" t="n">
        <v>8.876456</v>
      </c>
      <c r="P375" s="0" t="n">
        <v>10.712</v>
      </c>
      <c r="Q375" s="0" t="n">
        <v>10.49085</v>
      </c>
      <c r="R375" s="0" t="n">
        <v>10.46628</v>
      </c>
      <c r="S375" s="0" t="n">
        <v>10.58915</v>
      </c>
      <c r="T375" s="0" t="n">
        <v>10.49085</v>
      </c>
      <c r="U375" s="0" t="n">
        <v>10.63829</v>
      </c>
    </row>
    <row r="376" customFormat="false" ht="12.75" hidden="false" customHeight="false" outlineLevel="0" collapsed="false">
      <c r="A376" s="0" t="n">
        <v>375</v>
      </c>
      <c r="B376" s="4" t="n">
        <v>0.01039352</v>
      </c>
      <c r="C376" s="1" t="n">
        <v>-28.9666656</v>
      </c>
      <c r="E376" s="0" t="n">
        <v>158.0757</v>
      </c>
      <c r="H376" s="0" t="n">
        <v>-0.8172973</v>
      </c>
      <c r="I376" s="0" t="n">
        <v>0.33689375</v>
      </c>
      <c r="J376" s="0" t="n">
        <v>8.902056</v>
      </c>
      <c r="K376" s="0" t="n">
        <v>9.098921</v>
      </c>
      <c r="L376" s="0" t="n">
        <v>9.098921</v>
      </c>
      <c r="M376" s="0" t="n">
        <v>8.852834</v>
      </c>
      <c r="N376" s="0" t="n">
        <v>9.123527</v>
      </c>
      <c r="O376" s="0" t="n">
        <v>8.877445</v>
      </c>
      <c r="P376" s="0" t="n">
        <v>10.71299</v>
      </c>
      <c r="Q376" s="0" t="n">
        <v>10.49184</v>
      </c>
      <c r="R376" s="0" t="n">
        <v>10.46726</v>
      </c>
      <c r="S376" s="0" t="n">
        <v>10.61471</v>
      </c>
      <c r="T376" s="0" t="n">
        <v>10.46726</v>
      </c>
      <c r="U376" s="0" t="n">
        <v>10.59014</v>
      </c>
    </row>
    <row r="377" customFormat="false" ht="12.75" hidden="false" customHeight="false" outlineLevel="0" collapsed="false">
      <c r="A377" s="0" t="n">
        <v>376</v>
      </c>
      <c r="B377" s="4" t="n">
        <v>0.01042824</v>
      </c>
      <c r="C377" s="1" t="n">
        <v>-28.9166688</v>
      </c>
      <c r="E377" s="0" t="n">
        <v>158.3844</v>
      </c>
      <c r="H377" s="0" t="n">
        <v>-0.8172973</v>
      </c>
      <c r="I377" s="0" t="n">
        <v>0.337174</v>
      </c>
      <c r="J377" s="0" t="n">
        <v>8.903045</v>
      </c>
      <c r="K377" s="0" t="n">
        <v>9.099909</v>
      </c>
      <c r="L377" s="0" t="n">
        <v>9.124515</v>
      </c>
      <c r="M377" s="0" t="n">
        <v>8.853823</v>
      </c>
      <c r="N377" s="0" t="n">
        <v>9.099909</v>
      </c>
      <c r="O377" s="0" t="n">
        <v>8.878433</v>
      </c>
      <c r="P377" s="0" t="n">
        <v>10.71496</v>
      </c>
      <c r="Q377" s="0" t="n">
        <v>10.49381</v>
      </c>
      <c r="R377" s="0" t="n">
        <v>10.44466</v>
      </c>
      <c r="S377" s="0" t="n">
        <v>10.59211</v>
      </c>
      <c r="T377" s="0" t="n">
        <v>10.46924</v>
      </c>
      <c r="U377" s="0" t="n">
        <v>10.61668</v>
      </c>
    </row>
    <row r="378" customFormat="false" ht="12.75" hidden="false" customHeight="false" outlineLevel="0" collapsed="false">
      <c r="A378" s="0" t="n">
        <v>377</v>
      </c>
      <c r="B378" s="4" t="n">
        <v>0.01045139</v>
      </c>
      <c r="C378" s="1" t="n">
        <v>-28.8833328</v>
      </c>
      <c r="E378" s="0" t="n">
        <v>158.5548</v>
      </c>
      <c r="H378" s="0" t="n">
        <v>-0.8172973</v>
      </c>
      <c r="I378" s="0" t="n">
        <v>0.33661355</v>
      </c>
      <c r="J378" s="0" t="n">
        <v>8.881399</v>
      </c>
      <c r="K378" s="0" t="n">
        <v>9.102874</v>
      </c>
      <c r="L378" s="0" t="n">
        <v>9.102874</v>
      </c>
      <c r="M378" s="0" t="n">
        <v>8.856789</v>
      </c>
      <c r="N378" s="0" t="n">
        <v>9.102874</v>
      </c>
      <c r="O378" s="0" t="n">
        <v>8.856789</v>
      </c>
      <c r="P378" s="0" t="n">
        <v>10.69138</v>
      </c>
      <c r="Q378" s="0" t="n">
        <v>10.4948</v>
      </c>
      <c r="R378" s="0" t="n">
        <v>10.47023</v>
      </c>
      <c r="S378" s="0" t="n">
        <v>10.59309</v>
      </c>
      <c r="T378" s="0" t="n">
        <v>10.47023</v>
      </c>
      <c r="U378" s="0" t="n">
        <v>10.61767</v>
      </c>
    </row>
    <row r="379" customFormat="false" ht="12.75" hidden="false" customHeight="false" outlineLevel="0" collapsed="false">
      <c r="A379" s="0" t="n">
        <v>378</v>
      </c>
      <c r="B379" s="4" t="n">
        <v>0.01047454</v>
      </c>
      <c r="C379" s="1" t="n">
        <v>-28.8499968</v>
      </c>
      <c r="E379" s="0" t="n">
        <v>158.6613</v>
      </c>
      <c r="H379" s="0" t="n">
        <v>-0.8172973</v>
      </c>
      <c r="I379" s="0" t="n">
        <v>0.3363333</v>
      </c>
      <c r="J379" s="0" t="n">
        <v>8.883376</v>
      </c>
      <c r="K379" s="0" t="n">
        <v>9.104851</v>
      </c>
      <c r="L379" s="0" t="n">
        <v>9.104851</v>
      </c>
      <c r="M379" s="0" t="n">
        <v>8.858766</v>
      </c>
      <c r="N379" s="0" t="n">
        <v>9.104851</v>
      </c>
      <c r="O379" s="0" t="n">
        <v>8.883376</v>
      </c>
      <c r="P379" s="0" t="n">
        <v>10.69237</v>
      </c>
      <c r="Q379" s="0" t="n">
        <v>10.49579</v>
      </c>
      <c r="R379" s="0" t="n">
        <v>10.44664</v>
      </c>
      <c r="S379" s="0" t="n">
        <v>10.59408</v>
      </c>
      <c r="T379" s="0" t="n">
        <v>10.47121</v>
      </c>
      <c r="U379" s="0" t="n">
        <v>10.61865</v>
      </c>
    </row>
    <row r="380" customFormat="false" ht="12.75" hidden="false" customHeight="false" outlineLevel="0" collapsed="false">
      <c r="A380" s="0" t="n">
        <v>379</v>
      </c>
      <c r="B380" s="4" t="n">
        <v>0.01049769</v>
      </c>
      <c r="C380" s="1" t="n">
        <v>-28.8166608</v>
      </c>
      <c r="E380" s="0" t="n">
        <v>158.6985</v>
      </c>
      <c r="H380" s="0" t="n">
        <v>-0.8172973</v>
      </c>
      <c r="I380" s="0" t="n">
        <v>0.3363333</v>
      </c>
      <c r="J380" s="0" t="n">
        <v>8.884365</v>
      </c>
      <c r="K380" s="0" t="n">
        <v>9.10584</v>
      </c>
      <c r="L380" s="0" t="n">
        <v>9.10584</v>
      </c>
      <c r="M380" s="0" t="n">
        <v>8.835143</v>
      </c>
      <c r="N380" s="0" t="n">
        <v>9.10584</v>
      </c>
      <c r="O380" s="0" t="n">
        <v>8.884365</v>
      </c>
      <c r="P380" s="0" t="n">
        <v>10.71793</v>
      </c>
      <c r="Q380" s="0" t="n">
        <v>10.49677</v>
      </c>
      <c r="R380" s="0" t="n">
        <v>10.4722</v>
      </c>
      <c r="S380" s="0" t="n">
        <v>10.59507</v>
      </c>
      <c r="T380" s="0" t="n">
        <v>10.4722</v>
      </c>
      <c r="U380" s="0" t="n">
        <v>10.61964</v>
      </c>
    </row>
    <row r="381" customFormat="false" ht="12.75" hidden="false" customHeight="false" outlineLevel="0" collapsed="false">
      <c r="A381" s="0" t="n">
        <v>380</v>
      </c>
      <c r="B381" s="4" t="n">
        <v>0.01053241</v>
      </c>
      <c r="C381" s="1" t="n">
        <v>-28.766664</v>
      </c>
      <c r="E381" s="0" t="n">
        <v>158.7518</v>
      </c>
      <c r="H381" s="0" t="n">
        <v>-0.8172973</v>
      </c>
      <c r="I381" s="0" t="n">
        <v>0.3360531</v>
      </c>
      <c r="J381" s="0" t="n">
        <v>8.886343</v>
      </c>
      <c r="K381" s="0" t="n">
        <v>9.08321</v>
      </c>
      <c r="L381" s="0" t="n">
        <v>9.08321</v>
      </c>
      <c r="M381" s="0" t="n">
        <v>8.837121</v>
      </c>
      <c r="N381" s="0" t="n">
        <v>9.107817</v>
      </c>
      <c r="O381" s="0" t="n">
        <v>8.861732</v>
      </c>
      <c r="P381" s="0" t="n">
        <v>10.69434</v>
      </c>
      <c r="Q381" s="0" t="n">
        <v>10.49776</v>
      </c>
      <c r="R381" s="0" t="n">
        <v>10.44861</v>
      </c>
      <c r="S381" s="0" t="n">
        <v>10.59606</v>
      </c>
      <c r="T381" s="0" t="n">
        <v>10.47319</v>
      </c>
      <c r="U381" s="0" t="n">
        <v>10.62063</v>
      </c>
    </row>
    <row r="382" customFormat="false" ht="12.75" hidden="false" customHeight="false" outlineLevel="0" collapsed="false">
      <c r="A382" s="0" t="n">
        <v>381</v>
      </c>
      <c r="B382" s="4" t="n">
        <v>0.01055556</v>
      </c>
      <c r="C382" s="1" t="n">
        <v>-28.733328</v>
      </c>
      <c r="E382" s="0" t="n">
        <v>158.7731</v>
      </c>
      <c r="H382" s="0" t="n">
        <v>-0.8172973</v>
      </c>
      <c r="I382" s="0" t="n">
        <v>0.3363333</v>
      </c>
      <c r="J382" s="0" t="n">
        <v>8.88733</v>
      </c>
      <c r="K382" s="0" t="n">
        <v>9.059591</v>
      </c>
      <c r="L382" s="0" t="n">
        <v>9.108804</v>
      </c>
      <c r="M382" s="0" t="n">
        <v>8.838108</v>
      </c>
      <c r="N382" s="0" t="n">
        <v>9.084198</v>
      </c>
      <c r="O382" s="0" t="n">
        <v>8.88733</v>
      </c>
      <c r="P382" s="0" t="n">
        <v>10.72187</v>
      </c>
      <c r="Q382" s="0" t="n">
        <v>10.50072</v>
      </c>
      <c r="R382" s="0" t="n">
        <v>10.45157</v>
      </c>
      <c r="S382" s="0" t="n">
        <v>10.59902</v>
      </c>
      <c r="T382" s="0" t="n">
        <v>10.47615</v>
      </c>
      <c r="U382" s="0" t="n">
        <v>10.59902</v>
      </c>
    </row>
    <row r="383" customFormat="false" ht="12.75" hidden="false" customHeight="false" outlineLevel="0" collapsed="false">
      <c r="A383" s="0" t="n">
        <v>382</v>
      </c>
      <c r="B383" s="0" t="n">
        <v>0.0105787</v>
      </c>
      <c r="C383" s="1" t="n">
        <v>-28.7000064</v>
      </c>
      <c r="E383" s="0" t="n">
        <v>158.789</v>
      </c>
      <c r="H383" s="0" t="n">
        <v>-0.8172973</v>
      </c>
      <c r="I383" s="0" t="n">
        <v>0.3363333</v>
      </c>
      <c r="J383" s="0" t="n">
        <v>8.892275</v>
      </c>
      <c r="K383" s="0" t="n">
        <v>9.089141</v>
      </c>
      <c r="L383" s="0" t="n">
        <v>9.113747</v>
      </c>
      <c r="M383" s="0" t="n">
        <v>8.843053</v>
      </c>
      <c r="N383" s="0" t="n">
        <v>9.113747</v>
      </c>
      <c r="O383" s="0" t="n">
        <v>8.867664</v>
      </c>
      <c r="P383" s="0" t="n">
        <v>10.69829</v>
      </c>
      <c r="Q383" s="0" t="n">
        <v>10.50171</v>
      </c>
      <c r="R383" s="0" t="n">
        <v>10.45256</v>
      </c>
      <c r="S383" s="0" t="n">
        <v>10.6</v>
      </c>
      <c r="T383" s="0" t="n">
        <v>10.47713</v>
      </c>
      <c r="U383" s="0" t="n">
        <v>10.6</v>
      </c>
    </row>
    <row r="384" customFormat="false" ht="12.75" hidden="false" customHeight="false" outlineLevel="0" collapsed="false">
      <c r="A384" s="0" t="n">
        <v>383</v>
      </c>
      <c r="B384" s="4" t="n">
        <v>0.01061343</v>
      </c>
      <c r="C384" s="1" t="n">
        <v>-28.6499952</v>
      </c>
      <c r="E384" s="0" t="n">
        <v>158.789</v>
      </c>
      <c r="H384" s="0" t="n">
        <v>-0.8172973</v>
      </c>
      <c r="I384" s="0" t="n">
        <v>0.3363333</v>
      </c>
      <c r="J384" s="0" t="n">
        <v>8.867664</v>
      </c>
      <c r="K384" s="0" t="n">
        <v>9.089141</v>
      </c>
      <c r="L384" s="0" t="n">
        <v>9.089141</v>
      </c>
      <c r="M384" s="0" t="n">
        <v>8.867664</v>
      </c>
      <c r="N384" s="0" t="n">
        <v>9.113747</v>
      </c>
      <c r="O384" s="0" t="n">
        <v>8.867664</v>
      </c>
      <c r="P384" s="0" t="n">
        <v>10.69928</v>
      </c>
      <c r="Q384" s="0" t="n">
        <v>10.5027</v>
      </c>
      <c r="R384" s="0" t="n">
        <v>10.45355</v>
      </c>
      <c r="S384" s="0" t="n">
        <v>10.60099</v>
      </c>
      <c r="T384" s="0" t="n">
        <v>10.47812</v>
      </c>
      <c r="U384" s="0" t="n">
        <v>10.62556</v>
      </c>
    </row>
    <row r="385" customFormat="false" ht="12.75" hidden="false" customHeight="false" outlineLevel="0" collapsed="false">
      <c r="A385" s="0" t="n">
        <v>384</v>
      </c>
      <c r="B385" s="4" t="n">
        <v>0.01063657</v>
      </c>
      <c r="C385" s="1" t="n">
        <v>-28.6166736</v>
      </c>
      <c r="E385" s="0" t="n">
        <v>158.7944</v>
      </c>
      <c r="H385" s="0" t="n">
        <v>-0.8172973</v>
      </c>
      <c r="I385" s="0" t="n">
        <v>0.3360531</v>
      </c>
      <c r="J385" s="0" t="n">
        <v>8.89524</v>
      </c>
      <c r="K385" s="0" t="n">
        <v>9.092106</v>
      </c>
      <c r="L385" s="0" t="n">
        <v>9.116712</v>
      </c>
      <c r="M385" s="0" t="n">
        <v>8.870629</v>
      </c>
      <c r="N385" s="0" t="n">
        <v>9.116712</v>
      </c>
      <c r="O385" s="0" t="n">
        <v>8.870629</v>
      </c>
      <c r="P385" s="0" t="n">
        <v>10.72483</v>
      </c>
      <c r="Q385" s="0" t="n">
        <v>10.50368</v>
      </c>
      <c r="R385" s="0" t="n">
        <v>10.47911</v>
      </c>
      <c r="S385" s="0" t="n">
        <v>10.60198</v>
      </c>
      <c r="T385" s="0" t="n">
        <v>10.47911</v>
      </c>
      <c r="U385" s="0" t="n">
        <v>10.60198</v>
      </c>
    </row>
    <row r="386" customFormat="false" ht="12.75" hidden="false" customHeight="false" outlineLevel="0" collapsed="false">
      <c r="A386" s="0" t="n">
        <v>385</v>
      </c>
      <c r="B386" s="4" t="n">
        <v>0.01065972</v>
      </c>
      <c r="C386" s="1" t="n">
        <v>-28.5833376</v>
      </c>
      <c r="E386" s="0" t="n">
        <v>158.7252</v>
      </c>
      <c r="H386" s="0" t="n">
        <v>-0.8172973</v>
      </c>
      <c r="I386" s="0" t="n">
        <v>0.33577285</v>
      </c>
      <c r="J386" s="0" t="n">
        <v>8.897217</v>
      </c>
      <c r="K386" s="0" t="n">
        <v>9.094083</v>
      </c>
      <c r="L386" s="0" t="n">
        <v>9.118689</v>
      </c>
      <c r="M386" s="0" t="n">
        <v>8.847996</v>
      </c>
      <c r="N386" s="0" t="n">
        <v>9.094083</v>
      </c>
      <c r="O386" s="0" t="n">
        <v>8.872607</v>
      </c>
      <c r="P386" s="0" t="n">
        <v>10.72681</v>
      </c>
      <c r="Q386" s="0" t="n">
        <v>10.48108</v>
      </c>
      <c r="R386" s="0" t="n">
        <v>10.45651</v>
      </c>
      <c r="S386" s="0" t="n">
        <v>10.60395</v>
      </c>
      <c r="T386" s="0" t="n">
        <v>10.45651</v>
      </c>
      <c r="U386" s="0" t="n">
        <v>10.62852</v>
      </c>
    </row>
    <row r="387" customFormat="false" ht="12.75" hidden="false" customHeight="false" outlineLevel="0" collapsed="false">
      <c r="A387" s="0" t="n">
        <v>386</v>
      </c>
      <c r="B387" s="4" t="n">
        <v>0.01068287</v>
      </c>
      <c r="C387" s="1" t="n">
        <v>-28.5500016</v>
      </c>
      <c r="E387" s="0" t="n">
        <v>158.6613</v>
      </c>
      <c r="H387" s="0" t="n">
        <v>-0.8172973</v>
      </c>
      <c r="I387" s="0" t="n">
        <v>0.3360531</v>
      </c>
      <c r="J387" s="0" t="n">
        <v>8.874584</v>
      </c>
      <c r="K387" s="0" t="n">
        <v>9.09606</v>
      </c>
      <c r="L387" s="0" t="n">
        <v>9.09606</v>
      </c>
      <c r="M387" s="0" t="n">
        <v>8.849973</v>
      </c>
      <c r="N387" s="0" t="n">
        <v>9.120666</v>
      </c>
      <c r="O387" s="0" t="n">
        <v>8.874584</v>
      </c>
      <c r="P387" s="0" t="n">
        <v>10.70224</v>
      </c>
      <c r="Q387" s="0" t="n">
        <v>10.48108</v>
      </c>
      <c r="R387" s="0" t="n">
        <v>10.48108</v>
      </c>
      <c r="S387" s="0" t="n">
        <v>10.57938</v>
      </c>
      <c r="T387" s="0" t="n">
        <v>10.48108</v>
      </c>
      <c r="U387" s="0" t="n">
        <v>10.62852</v>
      </c>
    </row>
    <row r="388" customFormat="false" ht="12.75" hidden="false" customHeight="false" outlineLevel="0" collapsed="false">
      <c r="A388" s="0" t="n">
        <v>387</v>
      </c>
      <c r="B388" s="4" t="n">
        <v>0.01071759</v>
      </c>
      <c r="C388" s="1" t="n">
        <v>-28.5000048</v>
      </c>
      <c r="E388" s="0" t="n">
        <v>158.6506</v>
      </c>
      <c r="H388" s="0" t="n">
        <v>-0.8172973</v>
      </c>
      <c r="I388" s="0" t="n">
        <v>0.3363333</v>
      </c>
      <c r="J388" s="0" t="n">
        <v>8.900184</v>
      </c>
      <c r="K388" s="0" t="n">
        <v>9.097049</v>
      </c>
      <c r="L388" s="0" t="n">
        <v>9.097049</v>
      </c>
      <c r="M388" s="0" t="n">
        <v>8.850962</v>
      </c>
      <c r="N388" s="0" t="n">
        <v>9.097049</v>
      </c>
      <c r="O388" s="0" t="n">
        <v>8.875573</v>
      </c>
      <c r="P388" s="0" t="n">
        <v>10.70421</v>
      </c>
      <c r="Q388" s="0" t="n">
        <v>10.48306</v>
      </c>
      <c r="R388" s="0" t="n">
        <v>10.45848</v>
      </c>
      <c r="S388" s="0" t="n">
        <v>10.60592</v>
      </c>
      <c r="T388" s="0" t="n">
        <v>10.45848</v>
      </c>
      <c r="U388" s="0" t="n">
        <v>10.6305</v>
      </c>
    </row>
    <row r="389" customFormat="false" ht="12.75" hidden="false" customHeight="false" outlineLevel="0" collapsed="false">
      <c r="A389" s="0" t="n">
        <v>388</v>
      </c>
      <c r="B389" s="4" t="n">
        <v>0.01074074</v>
      </c>
      <c r="C389" s="1" t="n">
        <v>-28.4666688</v>
      </c>
      <c r="E389" s="0" t="n">
        <v>158.6453</v>
      </c>
      <c r="H389" s="0" t="n">
        <v>-0.8172973</v>
      </c>
      <c r="I389" s="0" t="n">
        <v>0.33577285</v>
      </c>
      <c r="J389" s="0" t="n">
        <v>8.876561</v>
      </c>
      <c r="K389" s="0" t="n">
        <v>9.098036</v>
      </c>
      <c r="L389" s="0" t="n">
        <v>9.098036</v>
      </c>
      <c r="M389" s="0" t="n">
        <v>8.85195</v>
      </c>
      <c r="N389" s="0" t="n">
        <v>9.098036</v>
      </c>
      <c r="O389" s="0" t="n">
        <v>8.876561</v>
      </c>
      <c r="P389" s="0" t="n">
        <v>10.7052</v>
      </c>
      <c r="Q389" s="0" t="n">
        <v>10.50862</v>
      </c>
      <c r="R389" s="0" t="n">
        <v>10.45947</v>
      </c>
      <c r="S389" s="0" t="n">
        <v>10.60691</v>
      </c>
      <c r="T389" s="0" t="n">
        <v>10.45947</v>
      </c>
      <c r="U389" s="0" t="n">
        <v>10.60691</v>
      </c>
    </row>
    <row r="390" customFormat="false" ht="12.75" hidden="false" customHeight="false" outlineLevel="0" collapsed="false">
      <c r="A390" s="0" t="n">
        <v>389</v>
      </c>
      <c r="B390" s="4" t="n">
        <v>0.01076389</v>
      </c>
      <c r="C390" s="1" t="n">
        <v>-28.4333328</v>
      </c>
      <c r="E390" s="0" t="n">
        <v>158.6559</v>
      </c>
      <c r="H390" s="0" t="n">
        <v>-0.8172973</v>
      </c>
      <c r="I390" s="0" t="n">
        <v>0.33577285</v>
      </c>
      <c r="J390" s="0" t="n">
        <v>8.879527</v>
      </c>
      <c r="K390" s="0" t="n">
        <v>9.101002</v>
      </c>
      <c r="L390" s="0" t="n">
        <v>9.101002</v>
      </c>
      <c r="M390" s="0" t="n">
        <v>8.854917</v>
      </c>
      <c r="N390" s="0" t="n">
        <v>9.101002</v>
      </c>
      <c r="O390" s="0" t="n">
        <v>8.879527</v>
      </c>
      <c r="P390" s="0" t="n">
        <v>10.70717</v>
      </c>
      <c r="Q390" s="0" t="n">
        <v>10.48602</v>
      </c>
      <c r="R390" s="0" t="n">
        <v>10.46144</v>
      </c>
      <c r="S390" s="0" t="n">
        <v>10.60889</v>
      </c>
      <c r="T390" s="0" t="n">
        <v>10.48602</v>
      </c>
      <c r="U390" s="0" t="n">
        <v>10.60889</v>
      </c>
    </row>
    <row r="391" customFormat="false" ht="12.75" hidden="false" customHeight="false" outlineLevel="0" collapsed="false">
      <c r="A391" s="0" t="n">
        <v>390</v>
      </c>
      <c r="B391" s="4" t="n">
        <v>0.01079861</v>
      </c>
      <c r="C391" s="1" t="n">
        <v>-28.383336</v>
      </c>
      <c r="E391" s="0" t="n">
        <v>158.6559</v>
      </c>
      <c r="H391" s="0" t="n">
        <v>-0.8172973</v>
      </c>
      <c r="I391" s="0" t="n">
        <v>0.3354953</v>
      </c>
      <c r="J391" s="0" t="n">
        <v>8.881505</v>
      </c>
      <c r="K391" s="0" t="n">
        <v>9.102979</v>
      </c>
      <c r="L391" s="0" t="n">
        <v>9.102979</v>
      </c>
      <c r="M391" s="0" t="n">
        <v>8.856894</v>
      </c>
      <c r="N391" s="0" t="n">
        <v>9.102979</v>
      </c>
      <c r="O391" s="0" t="n">
        <v>8.881505</v>
      </c>
      <c r="P391" s="0" t="n">
        <v>10.70816</v>
      </c>
      <c r="Q391" s="0" t="n">
        <v>10.48701</v>
      </c>
      <c r="R391" s="0" t="n">
        <v>10.46243</v>
      </c>
      <c r="S391" s="0" t="n">
        <v>10.5853</v>
      </c>
      <c r="T391" s="0" t="n">
        <v>10.46243</v>
      </c>
      <c r="U391" s="0" t="n">
        <v>10.60987</v>
      </c>
    </row>
    <row r="392" customFormat="false" ht="12.75" hidden="false" customHeight="false" outlineLevel="0" collapsed="false">
      <c r="A392" s="0" t="n">
        <v>391</v>
      </c>
      <c r="B392" s="4" t="n">
        <v>0.01082176</v>
      </c>
      <c r="C392" s="1" t="n">
        <v>-28.35</v>
      </c>
      <c r="E392" s="0" t="n">
        <v>158.6613</v>
      </c>
      <c r="H392" s="0" t="n">
        <v>-0.8172973</v>
      </c>
      <c r="I392" s="0" t="n">
        <v>0.33577285</v>
      </c>
      <c r="J392" s="0" t="n">
        <v>8.909081</v>
      </c>
      <c r="K392" s="0" t="n">
        <v>9.081338</v>
      </c>
      <c r="L392" s="0" t="n">
        <v>9.105944</v>
      </c>
      <c r="M392" s="0" t="n">
        <v>8.859859</v>
      </c>
      <c r="N392" s="0" t="n">
        <v>9.105944</v>
      </c>
      <c r="O392" s="0" t="n">
        <v>8.859859</v>
      </c>
      <c r="P392" s="0" t="n">
        <v>10.70915</v>
      </c>
      <c r="Q392" s="0" t="n">
        <v>10.48799</v>
      </c>
      <c r="R392" s="0" t="n">
        <v>10.46342</v>
      </c>
      <c r="S392" s="0" t="n">
        <v>10.58629</v>
      </c>
      <c r="T392" s="0" t="n">
        <v>10.46342</v>
      </c>
      <c r="U392" s="0" t="n">
        <v>10.61086</v>
      </c>
    </row>
    <row r="393" customFormat="false" ht="12.75" hidden="false" customHeight="false" outlineLevel="0" collapsed="false">
      <c r="A393" s="0" t="n">
        <v>392</v>
      </c>
      <c r="B393" s="4" t="n">
        <v>0.01084491</v>
      </c>
      <c r="C393" s="1" t="n">
        <v>-28.316664</v>
      </c>
      <c r="E393" s="0" t="n">
        <v>158.6666</v>
      </c>
      <c r="H393" s="0" t="n">
        <v>-0.8172973</v>
      </c>
      <c r="I393" s="0" t="n">
        <v>0.3360531</v>
      </c>
      <c r="J393" s="0" t="n">
        <v>8.885459</v>
      </c>
      <c r="K393" s="0" t="n">
        <v>9.082326</v>
      </c>
      <c r="L393" s="0" t="n">
        <v>9.106933</v>
      </c>
      <c r="M393" s="0" t="n">
        <v>8.860848</v>
      </c>
      <c r="N393" s="0" t="n">
        <v>9.106933</v>
      </c>
      <c r="O393" s="0" t="n">
        <v>8.885459</v>
      </c>
      <c r="P393" s="0" t="n">
        <v>10.7121</v>
      </c>
      <c r="Q393" s="0" t="n">
        <v>10.49095</v>
      </c>
      <c r="R393" s="0" t="n">
        <v>10.46638</v>
      </c>
      <c r="S393" s="0" t="n">
        <v>10.58925</v>
      </c>
      <c r="T393" s="0" t="n">
        <v>10.46638</v>
      </c>
      <c r="U393" s="0" t="n">
        <v>10.63839</v>
      </c>
    </row>
    <row r="394" customFormat="false" ht="12.75" hidden="false" customHeight="false" outlineLevel="0" collapsed="false">
      <c r="A394" s="0" t="n">
        <v>393</v>
      </c>
      <c r="B394" s="4" t="n">
        <v>0.01086806</v>
      </c>
      <c r="C394" s="1" t="n">
        <v>-28.283328</v>
      </c>
      <c r="E394" s="0" t="n">
        <v>158.6613</v>
      </c>
      <c r="H394" s="0" t="n">
        <v>-0.8172973</v>
      </c>
      <c r="I394" s="0" t="n">
        <v>0.3354953</v>
      </c>
      <c r="J394" s="0" t="n">
        <v>8.887437</v>
      </c>
      <c r="K394" s="0" t="n">
        <v>9.084304</v>
      </c>
      <c r="L394" s="0" t="n">
        <v>9.10891</v>
      </c>
      <c r="M394" s="0" t="n">
        <v>8.862825</v>
      </c>
      <c r="N394" s="0" t="n">
        <v>9.10891</v>
      </c>
      <c r="O394" s="0" t="n">
        <v>8.887437</v>
      </c>
      <c r="P394" s="0" t="n">
        <v>10.7121</v>
      </c>
      <c r="Q394" s="0" t="n">
        <v>10.49095</v>
      </c>
      <c r="R394" s="0" t="n">
        <v>10.46638</v>
      </c>
      <c r="S394" s="0" t="n">
        <v>10.58925</v>
      </c>
      <c r="T394" s="0" t="n">
        <v>10.49095</v>
      </c>
      <c r="U394" s="0" t="n">
        <v>10.61382</v>
      </c>
    </row>
    <row r="395" customFormat="false" ht="12.75" hidden="false" customHeight="false" outlineLevel="0" collapsed="false">
      <c r="A395" s="0" t="n">
        <v>394</v>
      </c>
      <c r="B395" s="4" t="n">
        <v>0.01090278</v>
      </c>
      <c r="C395" s="1" t="n">
        <v>-28.2333312</v>
      </c>
      <c r="E395" s="0" t="n">
        <v>158.6719</v>
      </c>
      <c r="H395" s="0" t="n">
        <v>-0.8172973</v>
      </c>
      <c r="I395" s="0" t="n">
        <v>0.33577285</v>
      </c>
      <c r="J395" s="0" t="n">
        <v>8.890402</v>
      </c>
      <c r="K395" s="0" t="n">
        <v>9.087268</v>
      </c>
      <c r="L395" s="0" t="n">
        <v>9.111875</v>
      </c>
      <c r="M395" s="0" t="n">
        <v>8.865791</v>
      </c>
      <c r="N395" s="0" t="n">
        <v>9.111875</v>
      </c>
      <c r="O395" s="0" t="n">
        <v>8.890402</v>
      </c>
      <c r="P395" s="0" t="n">
        <v>10.6905</v>
      </c>
      <c r="Q395" s="0" t="n">
        <v>10.49391</v>
      </c>
      <c r="R395" s="0" t="n">
        <v>10.46934</v>
      </c>
      <c r="S395" s="0" t="n">
        <v>10.59221</v>
      </c>
      <c r="T395" s="0" t="n">
        <v>10.49391</v>
      </c>
      <c r="U395" s="0" t="n">
        <v>10.64135</v>
      </c>
    </row>
    <row r="396" customFormat="false" ht="12.75" hidden="false" customHeight="false" outlineLevel="0" collapsed="false">
      <c r="A396" s="0" t="n">
        <v>395</v>
      </c>
      <c r="B396" s="4" t="n">
        <v>0.01092593</v>
      </c>
      <c r="C396" s="1" t="n">
        <v>-28.1999952</v>
      </c>
      <c r="E396" s="0" t="n">
        <v>158.6666</v>
      </c>
      <c r="H396" s="0" t="n">
        <v>-0.8172973</v>
      </c>
      <c r="I396" s="0" t="n">
        <v>0.3354953</v>
      </c>
      <c r="J396" s="0" t="n">
        <v>8.891391</v>
      </c>
      <c r="K396" s="0" t="n">
        <v>9.088257</v>
      </c>
      <c r="L396" s="0" t="n">
        <v>9.112863</v>
      </c>
      <c r="M396" s="0" t="n">
        <v>8.866779</v>
      </c>
      <c r="N396" s="0" t="n">
        <v>9.112863</v>
      </c>
      <c r="O396" s="0" t="n">
        <v>8.866779</v>
      </c>
      <c r="P396" s="0" t="n">
        <v>10.71605</v>
      </c>
      <c r="Q396" s="0" t="n">
        <v>10.51948</v>
      </c>
      <c r="R396" s="0" t="n">
        <v>10.47033</v>
      </c>
      <c r="S396" s="0" t="n">
        <v>10.5932</v>
      </c>
      <c r="T396" s="0" t="n">
        <v>10.47033</v>
      </c>
      <c r="U396" s="0" t="n">
        <v>10.61777</v>
      </c>
    </row>
    <row r="397" customFormat="false" ht="12.75" hidden="false" customHeight="false" outlineLevel="0" collapsed="false">
      <c r="A397" s="0" t="n">
        <v>396</v>
      </c>
      <c r="B397" s="4" t="n">
        <v>0.01094907</v>
      </c>
      <c r="C397" s="1" t="n">
        <v>-28.1666736</v>
      </c>
      <c r="E397" s="0" t="n">
        <v>158.6772</v>
      </c>
      <c r="H397" s="0" t="n">
        <v>-0.8229362</v>
      </c>
      <c r="I397" s="0" t="n">
        <v>0.3352151</v>
      </c>
      <c r="J397" s="0" t="n">
        <v>8.893369</v>
      </c>
      <c r="K397" s="0" t="n">
        <v>9.090234</v>
      </c>
      <c r="L397" s="0" t="n">
        <v>9.11484</v>
      </c>
      <c r="M397" s="0" t="n">
        <v>8.844146</v>
      </c>
      <c r="N397" s="0" t="n">
        <v>9.11484</v>
      </c>
      <c r="O397" s="0" t="n">
        <v>8.868757</v>
      </c>
      <c r="P397" s="0" t="n">
        <v>10.71803</v>
      </c>
      <c r="Q397" s="0" t="n">
        <v>10.49688</v>
      </c>
      <c r="R397" s="0" t="n">
        <v>10.4723</v>
      </c>
      <c r="S397" s="0" t="n">
        <v>10.59517</v>
      </c>
      <c r="T397" s="0" t="n">
        <v>10.4723</v>
      </c>
      <c r="U397" s="0" t="n">
        <v>10.61974</v>
      </c>
    </row>
    <row r="398" customFormat="false" ht="12.75" hidden="false" customHeight="false" outlineLevel="0" collapsed="false">
      <c r="A398" s="0" t="n">
        <v>397</v>
      </c>
      <c r="B398" s="4" t="n">
        <v>0.01097222</v>
      </c>
      <c r="C398" s="1" t="n">
        <v>-28.1333376</v>
      </c>
      <c r="E398" s="0" t="n">
        <v>158.6772</v>
      </c>
      <c r="H398" s="0" t="n">
        <v>-0.8229362</v>
      </c>
      <c r="I398" s="0" t="n">
        <v>0.3354953</v>
      </c>
      <c r="J398" s="0" t="n">
        <v>8.869746</v>
      </c>
      <c r="K398" s="0" t="n">
        <v>9.091223</v>
      </c>
      <c r="L398" s="0" t="n">
        <v>9.115829</v>
      </c>
      <c r="M398" s="0" t="n">
        <v>8.869746</v>
      </c>
      <c r="N398" s="0" t="n">
        <v>9.115829</v>
      </c>
      <c r="O398" s="0" t="n">
        <v>8.894358</v>
      </c>
      <c r="P398" s="0" t="n">
        <v>10.71803</v>
      </c>
      <c r="Q398" s="0" t="n">
        <v>10.49688</v>
      </c>
      <c r="R398" s="0" t="n">
        <v>10.4723</v>
      </c>
      <c r="S398" s="0" t="n">
        <v>10.59517</v>
      </c>
      <c r="T398" s="0" t="n">
        <v>10.4723</v>
      </c>
      <c r="U398" s="0" t="n">
        <v>10.61974</v>
      </c>
    </row>
    <row r="399" customFormat="false" ht="12.75" hidden="false" customHeight="false" outlineLevel="0" collapsed="false">
      <c r="A399" s="0" t="n">
        <v>398</v>
      </c>
      <c r="B399" s="4" t="n">
        <v>0.01100694</v>
      </c>
      <c r="C399" s="1" t="n">
        <v>-28.0833408</v>
      </c>
      <c r="E399" s="0" t="n">
        <v>158.6826</v>
      </c>
      <c r="H399" s="0" t="n">
        <v>-0.8229362</v>
      </c>
      <c r="I399" s="0" t="n">
        <v>0.3354953</v>
      </c>
      <c r="J399" s="0" t="n">
        <v>8.897324</v>
      </c>
      <c r="K399" s="0" t="n">
        <v>9.094189</v>
      </c>
      <c r="L399" s="0" t="n">
        <v>9.118794</v>
      </c>
      <c r="M399" s="0" t="n">
        <v>8.872713</v>
      </c>
      <c r="N399" s="0" t="n">
        <v>9.094189</v>
      </c>
      <c r="O399" s="0" t="n">
        <v>8.872713</v>
      </c>
      <c r="P399" s="0" t="n">
        <v>10.71901</v>
      </c>
      <c r="Q399" s="0" t="n">
        <v>10.49786</v>
      </c>
      <c r="R399" s="0" t="n">
        <v>10.47329</v>
      </c>
      <c r="S399" s="0" t="n">
        <v>10.59616</v>
      </c>
      <c r="T399" s="0" t="n">
        <v>10.47329</v>
      </c>
      <c r="U399" s="0" t="n">
        <v>10.62073</v>
      </c>
    </row>
    <row r="400" customFormat="false" ht="12.75" hidden="false" customHeight="false" outlineLevel="0" collapsed="false">
      <c r="A400" s="0" t="n">
        <v>399</v>
      </c>
      <c r="B400" s="4" t="n">
        <v>0.01103009</v>
      </c>
      <c r="C400" s="1" t="n">
        <v>-28.0500048</v>
      </c>
      <c r="E400" s="0" t="n">
        <v>158.6772</v>
      </c>
      <c r="H400" s="0" t="n">
        <v>-0.8229362</v>
      </c>
      <c r="I400" s="0" t="n">
        <v>0.33577285</v>
      </c>
      <c r="J400" s="0" t="n">
        <v>8.8737</v>
      </c>
      <c r="K400" s="0" t="n">
        <v>9.095176</v>
      </c>
      <c r="L400" s="0" t="n">
        <v>9.095176</v>
      </c>
      <c r="M400" s="0" t="n">
        <v>8.849089</v>
      </c>
      <c r="N400" s="0" t="n">
        <v>9.095176</v>
      </c>
      <c r="O400" s="0" t="n">
        <v>8.8737</v>
      </c>
      <c r="P400" s="0" t="n">
        <v>10.72</v>
      </c>
      <c r="Q400" s="0" t="n">
        <v>10.49885</v>
      </c>
      <c r="R400" s="0" t="n">
        <v>10.47427</v>
      </c>
      <c r="S400" s="0" t="n">
        <v>10.59714</v>
      </c>
      <c r="T400" s="0" t="n">
        <v>10.47427</v>
      </c>
      <c r="U400" s="0" t="n">
        <v>10.62172</v>
      </c>
    </row>
    <row r="401" customFormat="false" ht="12.75" hidden="false" customHeight="false" outlineLevel="0" collapsed="false">
      <c r="A401" s="0" t="n">
        <v>400</v>
      </c>
      <c r="B401" s="4" t="n">
        <v>0.01105324</v>
      </c>
      <c r="C401" s="1" t="n">
        <v>-28.0166688</v>
      </c>
      <c r="E401" s="0" t="n">
        <v>158.6879</v>
      </c>
      <c r="H401" s="0" t="n">
        <v>-0.8229362</v>
      </c>
      <c r="I401" s="0" t="n">
        <v>0.3360531</v>
      </c>
      <c r="J401" s="0" t="n">
        <v>8.877656</v>
      </c>
      <c r="K401" s="0" t="n">
        <v>9.099131</v>
      </c>
      <c r="L401" s="0" t="n">
        <v>9.123736</v>
      </c>
      <c r="M401" s="0" t="n">
        <v>8.853045</v>
      </c>
      <c r="N401" s="0" t="n">
        <v>9.099131</v>
      </c>
      <c r="O401" s="0" t="n">
        <v>8.877656</v>
      </c>
      <c r="P401" s="0" t="n">
        <v>10.6974</v>
      </c>
      <c r="Q401" s="0" t="n">
        <v>10.50082</v>
      </c>
      <c r="R401" s="0" t="n">
        <v>10.47625</v>
      </c>
      <c r="S401" s="0" t="n">
        <v>10.59912</v>
      </c>
      <c r="T401" s="0" t="n">
        <v>10.47625</v>
      </c>
      <c r="U401" s="0" t="n">
        <v>10.64826</v>
      </c>
    </row>
    <row r="402" customFormat="false" ht="12.75" hidden="false" customHeight="false" outlineLevel="0" collapsed="false">
      <c r="A402" s="0" t="n">
        <v>401</v>
      </c>
      <c r="B402" s="4" t="n">
        <v>0.01107639</v>
      </c>
      <c r="C402" s="1" t="n">
        <v>-27.9833328</v>
      </c>
      <c r="E402" s="0" t="n">
        <v>158.6772</v>
      </c>
      <c r="H402" s="0" t="n">
        <v>-0.8229362</v>
      </c>
      <c r="I402" s="0" t="n">
        <v>0.3360531</v>
      </c>
      <c r="J402" s="0" t="n">
        <v>8.878645</v>
      </c>
      <c r="K402" s="0" t="n">
        <v>9.10012</v>
      </c>
      <c r="L402" s="0" t="n">
        <v>9.10012</v>
      </c>
      <c r="M402" s="0" t="n">
        <v>8.854033</v>
      </c>
      <c r="N402" s="0" t="n">
        <v>9.10012</v>
      </c>
      <c r="O402" s="0" t="n">
        <v>8.878645</v>
      </c>
      <c r="P402" s="0" t="n">
        <v>10.69839</v>
      </c>
      <c r="Q402" s="0" t="n">
        <v>10.50181</v>
      </c>
      <c r="R402" s="0" t="n">
        <v>10.47724</v>
      </c>
      <c r="S402" s="0" t="n">
        <v>10.60011</v>
      </c>
      <c r="T402" s="0" t="n">
        <v>10.47724</v>
      </c>
      <c r="U402" s="0" t="n">
        <v>10.62468</v>
      </c>
    </row>
    <row r="403" customFormat="false" ht="12.75" hidden="false" customHeight="false" outlineLevel="0" collapsed="false">
      <c r="A403" s="0" t="n">
        <v>402</v>
      </c>
      <c r="B403" s="4" t="n">
        <v>0.01111111</v>
      </c>
      <c r="C403" s="1" t="n">
        <v>-27.933336</v>
      </c>
      <c r="E403" s="0" t="n">
        <v>158.6826</v>
      </c>
      <c r="H403" s="0" t="n">
        <v>-0.8229362</v>
      </c>
      <c r="I403" s="0" t="n">
        <v>0.3363333</v>
      </c>
      <c r="J403" s="0" t="n">
        <v>8.905231</v>
      </c>
      <c r="K403" s="0" t="n">
        <v>9.102096</v>
      </c>
      <c r="L403" s="0" t="n">
        <v>9.102096</v>
      </c>
      <c r="M403" s="0" t="n">
        <v>8.856009</v>
      </c>
      <c r="N403" s="0" t="n">
        <v>9.102096</v>
      </c>
      <c r="O403" s="0" t="n">
        <v>8.880621</v>
      </c>
      <c r="P403" s="0" t="n">
        <v>10.70037</v>
      </c>
      <c r="Q403" s="0" t="n">
        <v>10.50379</v>
      </c>
      <c r="R403" s="0" t="n">
        <v>10.47921</v>
      </c>
      <c r="S403" s="0" t="n">
        <v>10.60208</v>
      </c>
      <c r="T403" s="0" t="n">
        <v>10.47921</v>
      </c>
      <c r="U403" s="0" t="n">
        <v>10.62665</v>
      </c>
    </row>
    <row r="404" customFormat="false" ht="12.75" hidden="false" customHeight="false" outlineLevel="0" collapsed="false">
      <c r="A404" s="0" t="n">
        <v>403</v>
      </c>
      <c r="B404" s="4" t="n">
        <v>0.01113426</v>
      </c>
      <c r="C404" s="1" t="n">
        <v>-27.9</v>
      </c>
      <c r="E404" s="0" t="n">
        <v>158.6932</v>
      </c>
      <c r="H404" s="0" t="n">
        <v>-0.8229362</v>
      </c>
      <c r="I404" s="0" t="n">
        <v>0.33577285</v>
      </c>
      <c r="J404" s="0" t="n">
        <v>8.882599</v>
      </c>
      <c r="K404" s="0" t="n">
        <v>9.104073</v>
      </c>
      <c r="L404" s="0" t="n">
        <v>9.104073</v>
      </c>
      <c r="M404" s="0" t="n">
        <v>8.857987</v>
      </c>
      <c r="N404" s="0" t="n">
        <v>9.104073</v>
      </c>
      <c r="O404" s="0" t="n">
        <v>8.882599</v>
      </c>
      <c r="P404" s="0" t="n">
        <v>10.70135</v>
      </c>
      <c r="Q404" s="0" t="n">
        <v>10.50477</v>
      </c>
      <c r="R404" s="0" t="n">
        <v>10.45562</v>
      </c>
      <c r="S404" s="0" t="n">
        <v>10.60307</v>
      </c>
      <c r="T404" s="0" t="n">
        <v>10.4802</v>
      </c>
      <c r="U404" s="0" t="n">
        <v>10.60307</v>
      </c>
    </row>
    <row r="405" customFormat="false" ht="12.75" hidden="false" customHeight="false" outlineLevel="0" collapsed="false">
      <c r="A405" s="0" t="n">
        <v>404</v>
      </c>
      <c r="B405" s="4" t="n">
        <v>0.01115741</v>
      </c>
      <c r="C405" s="1" t="n">
        <v>-27.866664</v>
      </c>
      <c r="E405" s="0" t="n">
        <v>158.6826</v>
      </c>
      <c r="H405" s="0" t="n">
        <v>-0.8229362</v>
      </c>
      <c r="I405" s="0" t="n">
        <v>0.3363333</v>
      </c>
      <c r="J405" s="0" t="n">
        <v>8.909187</v>
      </c>
      <c r="K405" s="0" t="n">
        <v>9.081445</v>
      </c>
      <c r="L405" s="0" t="n">
        <v>9.10605</v>
      </c>
      <c r="M405" s="0" t="n">
        <v>8.859965</v>
      </c>
      <c r="N405" s="0" t="n">
        <v>9.10605</v>
      </c>
      <c r="O405" s="0" t="n">
        <v>8.884577</v>
      </c>
      <c r="P405" s="0" t="n">
        <v>10.70431</v>
      </c>
      <c r="Q405" s="0" t="n">
        <v>10.50773</v>
      </c>
      <c r="R405" s="0" t="n">
        <v>10.45858</v>
      </c>
      <c r="S405" s="0" t="n">
        <v>10.60603</v>
      </c>
      <c r="T405" s="0" t="n">
        <v>10.48316</v>
      </c>
      <c r="U405" s="0" t="n">
        <v>10.60603</v>
      </c>
    </row>
    <row r="406" customFormat="false" ht="12.75" hidden="false" customHeight="false" outlineLevel="0" collapsed="false">
      <c r="A406" s="0" t="n">
        <v>405</v>
      </c>
      <c r="B406" s="4" t="n">
        <v>0.01118056</v>
      </c>
      <c r="C406" s="1" t="n">
        <v>-27.833328</v>
      </c>
      <c r="E406" s="0" t="n">
        <v>158.6985</v>
      </c>
      <c r="H406" s="0" t="n">
        <v>-0.8285697</v>
      </c>
      <c r="I406" s="0" t="n">
        <v>0.3363333</v>
      </c>
      <c r="J406" s="0" t="n">
        <v>8.886554</v>
      </c>
      <c r="K406" s="0" t="n">
        <v>9.083422</v>
      </c>
      <c r="L406" s="0" t="n">
        <v>9.108027</v>
      </c>
      <c r="M406" s="0" t="n">
        <v>8.861943</v>
      </c>
      <c r="N406" s="0" t="n">
        <v>9.108027</v>
      </c>
      <c r="O406" s="0" t="n">
        <v>8.886554</v>
      </c>
      <c r="P406" s="0" t="n">
        <v>10.70332</v>
      </c>
      <c r="Q406" s="0" t="n">
        <v>10.50675</v>
      </c>
      <c r="R406" s="0" t="n">
        <v>10.45759</v>
      </c>
      <c r="S406" s="0" t="n">
        <v>10.58047</v>
      </c>
      <c r="T406" s="0" t="n">
        <v>10.48217</v>
      </c>
      <c r="U406" s="0" t="n">
        <v>10.62961</v>
      </c>
    </row>
    <row r="407" customFormat="false" ht="12.75" hidden="false" customHeight="false" outlineLevel="0" collapsed="false">
      <c r="A407" s="0" t="n">
        <v>406</v>
      </c>
      <c r="B407" s="4" t="n">
        <v>0.01121528</v>
      </c>
      <c r="C407" s="1" t="n">
        <v>-27.7833312</v>
      </c>
      <c r="E407" s="0" t="n">
        <v>158.7039</v>
      </c>
      <c r="H407" s="0" t="n">
        <v>-0.8229362</v>
      </c>
      <c r="I407" s="0" t="n">
        <v>0.3360531</v>
      </c>
      <c r="J407" s="0" t="n">
        <v>8.887542</v>
      </c>
      <c r="K407" s="0" t="n">
        <v>9.084409</v>
      </c>
      <c r="L407" s="0" t="n">
        <v>9.084409</v>
      </c>
      <c r="M407" s="0" t="n">
        <v>8.86293</v>
      </c>
      <c r="N407" s="0" t="n">
        <v>9.109015</v>
      </c>
      <c r="O407" s="0" t="n">
        <v>8.86293</v>
      </c>
      <c r="P407" s="0" t="n">
        <v>10.70629</v>
      </c>
      <c r="Q407" s="0" t="n">
        <v>10.50971</v>
      </c>
      <c r="R407" s="0" t="n">
        <v>10.46056</v>
      </c>
      <c r="S407" s="0" t="n">
        <v>10.608</v>
      </c>
      <c r="T407" s="0" t="n">
        <v>10.46056</v>
      </c>
      <c r="U407" s="0" t="n">
        <v>10.608</v>
      </c>
    </row>
    <row r="408" customFormat="false" ht="12.75" hidden="false" customHeight="false" outlineLevel="0" collapsed="false">
      <c r="A408" s="0" t="n">
        <v>407</v>
      </c>
      <c r="B408" s="4" t="n">
        <v>0.01123843</v>
      </c>
      <c r="C408" s="1" t="n">
        <v>-27.7499952</v>
      </c>
      <c r="E408" s="0" t="n">
        <v>158.7092</v>
      </c>
      <c r="H408" s="0" t="n">
        <v>-0.8285697</v>
      </c>
      <c r="I408" s="0" t="n">
        <v>0.3360531</v>
      </c>
      <c r="J408" s="0" t="n">
        <v>8.88952</v>
      </c>
      <c r="K408" s="0" t="n">
        <v>9.086387</v>
      </c>
      <c r="L408" s="0" t="n">
        <v>9.086387</v>
      </c>
      <c r="M408" s="0" t="n">
        <v>8.864908</v>
      </c>
      <c r="N408" s="0" t="n">
        <v>9.110991</v>
      </c>
      <c r="O408" s="0" t="n">
        <v>8.864908</v>
      </c>
      <c r="P408" s="0" t="n">
        <v>10.70629</v>
      </c>
      <c r="Q408" s="0" t="n">
        <v>10.48513</v>
      </c>
      <c r="R408" s="0" t="n">
        <v>10.46056</v>
      </c>
      <c r="S408" s="0" t="n">
        <v>10.58343</v>
      </c>
      <c r="T408" s="0" t="n">
        <v>10.46056</v>
      </c>
      <c r="U408" s="0" t="n">
        <v>10.63257</v>
      </c>
    </row>
    <row r="409" customFormat="false" ht="12.75" hidden="false" customHeight="false" outlineLevel="0" collapsed="false">
      <c r="A409" s="0" t="n">
        <v>408</v>
      </c>
      <c r="B409" s="4" t="n">
        <v>0.01126157</v>
      </c>
      <c r="C409" s="1" t="n">
        <v>-27.7166736</v>
      </c>
      <c r="E409" s="0" t="n">
        <v>165.3158</v>
      </c>
      <c r="H409" s="0" t="n">
        <v>-0.8342085</v>
      </c>
      <c r="I409" s="0" t="n">
        <v>0.3340942</v>
      </c>
      <c r="J409" s="0" t="n">
        <v>8.890509</v>
      </c>
      <c r="K409" s="0" t="n">
        <v>9.087375</v>
      </c>
      <c r="L409" s="0" t="n">
        <v>9.087375</v>
      </c>
      <c r="M409" s="0" t="n">
        <v>8.865897</v>
      </c>
      <c r="N409" s="0" t="n">
        <v>9.087375</v>
      </c>
      <c r="O409" s="0" t="n">
        <v>8.890509</v>
      </c>
      <c r="P409" s="0" t="n">
        <v>10.68369</v>
      </c>
      <c r="Q409" s="0" t="n">
        <v>10.48711</v>
      </c>
      <c r="R409" s="0" t="n">
        <v>10.46253</v>
      </c>
      <c r="S409" s="0" t="n">
        <v>10.5854</v>
      </c>
      <c r="T409" s="0" t="n">
        <v>10.48711</v>
      </c>
      <c r="U409" s="0" t="n">
        <v>10.60997</v>
      </c>
    </row>
    <row r="410" customFormat="false" ht="12.75" hidden="false" customHeight="false" outlineLevel="0" collapsed="false">
      <c r="A410" s="0" t="n">
        <v>409</v>
      </c>
      <c r="B410" s="4" t="n">
        <v>0.01128472</v>
      </c>
      <c r="C410" s="1" t="n">
        <v>-27.6833376</v>
      </c>
      <c r="E410" s="0" t="n">
        <v>175.8033</v>
      </c>
      <c r="H410" s="0" t="n">
        <v>-0.8511142</v>
      </c>
      <c r="I410" s="0" t="n">
        <v>0.3220685</v>
      </c>
      <c r="J410" s="0" t="n">
        <v>8.894463</v>
      </c>
      <c r="K410" s="0" t="n">
        <v>9.091329</v>
      </c>
      <c r="L410" s="0" t="n">
        <v>9.091329</v>
      </c>
      <c r="M410" s="0" t="n">
        <v>8.869851</v>
      </c>
      <c r="N410" s="0" t="n">
        <v>9.091329</v>
      </c>
      <c r="O410" s="0" t="n">
        <v>8.869851</v>
      </c>
      <c r="P410" s="0" t="n">
        <v>10.71023</v>
      </c>
      <c r="Q410" s="0" t="n">
        <v>10.48908</v>
      </c>
      <c r="R410" s="0" t="n">
        <v>10.46451</v>
      </c>
      <c r="S410" s="0" t="n">
        <v>10.58738</v>
      </c>
      <c r="T410" s="0" t="n">
        <v>10.48908</v>
      </c>
      <c r="U410" s="0" t="n">
        <v>10.61195</v>
      </c>
    </row>
    <row r="411" customFormat="false" ht="12.75" hidden="false" customHeight="false" outlineLevel="0" collapsed="false">
      <c r="A411" s="0" t="n">
        <v>410</v>
      </c>
      <c r="B411" s="4" t="n">
        <v>0.01131944</v>
      </c>
      <c r="C411" s="1" t="n">
        <v>-27.6333408</v>
      </c>
      <c r="E411" s="0" t="n">
        <v>186.7113</v>
      </c>
      <c r="H411" s="0" t="n">
        <v>-0.8680253</v>
      </c>
      <c r="I411" s="0" t="n">
        <v>0.310323</v>
      </c>
      <c r="J411" s="0" t="n">
        <v>8.895452</v>
      </c>
      <c r="K411" s="0" t="n">
        <v>9.092318</v>
      </c>
      <c r="L411" s="0" t="n">
        <v>9.116922</v>
      </c>
      <c r="M411" s="0" t="n">
        <v>8.87084</v>
      </c>
      <c r="N411" s="0" t="n">
        <v>9.116922</v>
      </c>
      <c r="O411" s="0" t="n">
        <v>8.895452</v>
      </c>
      <c r="P411" s="0" t="n">
        <v>10.71221</v>
      </c>
      <c r="Q411" s="0" t="n">
        <v>10.51563</v>
      </c>
      <c r="R411" s="0" t="n">
        <v>10.46648</v>
      </c>
      <c r="S411" s="0" t="n">
        <v>10.58935</v>
      </c>
      <c r="T411" s="0" t="n">
        <v>10.46648</v>
      </c>
      <c r="U411" s="0" t="n">
        <v>10.61392</v>
      </c>
    </row>
    <row r="412" customFormat="false" ht="12.75" hidden="false" customHeight="false" outlineLevel="0" collapsed="false">
      <c r="A412" s="0" t="n">
        <v>411</v>
      </c>
      <c r="B412" s="4" t="n">
        <v>0.01134259</v>
      </c>
      <c r="C412" s="1" t="n">
        <v>-27.6000048</v>
      </c>
      <c r="E412" s="0" t="n">
        <v>197.3852</v>
      </c>
      <c r="H412" s="0" t="n">
        <v>-0.8905753</v>
      </c>
      <c r="I412" s="0" t="n">
        <v>0.29801705</v>
      </c>
      <c r="J412" s="0" t="n">
        <v>8.897429</v>
      </c>
      <c r="K412" s="0" t="n">
        <v>9.094295</v>
      </c>
      <c r="L412" s="0" t="n">
        <v>9.094295</v>
      </c>
      <c r="M412" s="0" t="n">
        <v>8.872818</v>
      </c>
      <c r="N412" s="0" t="n">
        <v>9.094295</v>
      </c>
      <c r="O412" s="0" t="n">
        <v>8.872818</v>
      </c>
      <c r="P412" s="0" t="n">
        <v>10.71221</v>
      </c>
      <c r="Q412" s="0" t="n">
        <v>10.49105</v>
      </c>
      <c r="R412" s="0" t="n">
        <v>10.46648</v>
      </c>
      <c r="S412" s="0" t="n">
        <v>10.58935</v>
      </c>
      <c r="T412" s="0" t="n">
        <v>10.46648</v>
      </c>
      <c r="U412" s="0" t="n">
        <v>10.61392</v>
      </c>
    </row>
    <row r="413" customFormat="false" ht="12.75" hidden="false" customHeight="false" outlineLevel="0" collapsed="false">
      <c r="A413" s="0" t="n">
        <v>412</v>
      </c>
      <c r="B413" s="4" t="n">
        <v>0.01136574</v>
      </c>
      <c r="C413" s="1" t="n">
        <v>-27.5666688</v>
      </c>
      <c r="E413" s="0" t="n">
        <v>206.6589</v>
      </c>
      <c r="H413" s="0" t="n">
        <v>-0.907481</v>
      </c>
      <c r="I413" s="0" t="n">
        <v>0.28459285</v>
      </c>
      <c r="J413" s="0" t="n">
        <v>8.899406</v>
      </c>
      <c r="K413" s="0" t="n">
        <v>9.096272</v>
      </c>
      <c r="L413" s="0" t="n">
        <v>9.096272</v>
      </c>
      <c r="M413" s="0" t="n">
        <v>8.850184</v>
      </c>
      <c r="N413" s="0" t="n">
        <v>9.096272</v>
      </c>
      <c r="O413" s="0" t="n">
        <v>8.899406</v>
      </c>
      <c r="P413" s="0" t="n">
        <v>10.6906</v>
      </c>
      <c r="Q413" s="0" t="n">
        <v>10.49401</v>
      </c>
      <c r="R413" s="0" t="n">
        <v>10.46944</v>
      </c>
      <c r="S413" s="0" t="n">
        <v>10.59231</v>
      </c>
      <c r="T413" s="0" t="n">
        <v>10.46944</v>
      </c>
      <c r="U413" s="0" t="n">
        <v>10.61688</v>
      </c>
    </row>
    <row r="414" customFormat="false" ht="12.75" hidden="false" customHeight="false" outlineLevel="0" collapsed="false">
      <c r="A414" s="0" t="n">
        <v>413</v>
      </c>
      <c r="B414" s="4" t="n">
        <v>0.01138889</v>
      </c>
      <c r="C414" s="1" t="n">
        <v>-27.5333328</v>
      </c>
      <c r="E414" s="0" t="n">
        <v>214.7242</v>
      </c>
      <c r="H414" s="0" t="n">
        <v>-0.9187533</v>
      </c>
      <c r="I414" s="0" t="n">
        <v>0.27564425</v>
      </c>
      <c r="J414" s="0" t="n">
        <v>8.900395</v>
      </c>
      <c r="K414" s="0" t="n">
        <v>9.121865</v>
      </c>
      <c r="L414" s="0" t="n">
        <v>9.09726</v>
      </c>
      <c r="M414" s="0" t="n">
        <v>8.875785</v>
      </c>
      <c r="N414" s="0" t="n">
        <v>9.09726</v>
      </c>
      <c r="O414" s="0" t="n">
        <v>8.875785</v>
      </c>
      <c r="P414" s="0" t="n">
        <v>10.69158</v>
      </c>
      <c r="Q414" s="0" t="n">
        <v>10.495</v>
      </c>
      <c r="R414" s="0" t="n">
        <v>10.47043</v>
      </c>
      <c r="S414" s="0" t="n">
        <v>10.5933</v>
      </c>
      <c r="T414" s="0" t="n">
        <v>10.495</v>
      </c>
      <c r="U414" s="0" t="n">
        <v>10.61787</v>
      </c>
    </row>
    <row r="415" customFormat="false" ht="12.75" hidden="false" customHeight="false" outlineLevel="0" collapsed="false">
      <c r="A415" s="0" t="n">
        <v>414</v>
      </c>
      <c r="B415" s="4" t="n">
        <v>0.01142361</v>
      </c>
      <c r="C415" s="1" t="n">
        <v>-27.483336</v>
      </c>
      <c r="E415" s="0" t="n">
        <v>222.3955</v>
      </c>
      <c r="H415" s="0" t="n">
        <v>-0.930031</v>
      </c>
      <c r="I415" s="0" t="n">
        <v>0.25661585</v>
      </c>
      <c r="J415" s="0" t="n">
        <v>8.87875</v>
      </c>
      <c r="K415" s="0" t="n">
        <v>9.100225</v>
      </c>
      <c r="L415" s="0" t="n">
        <v>9.12483</v>
      </c>
      <c r="M415" s="0" t="n">
        <v>8.854138</v>
      </c>
      <c r="N415" s="0" t="n">
        <v>9.100225</v>
      </c>
      <c r="O415" s="0" t="n">
        <v>8.87875</v>
      </c>
      <c r="P415" s="0" t="n">
        <v>10.71714</v>
      </c>
      <c r="Q415" s="0" t="n">
        <v>10.49599</v>
      </c>
      <c r="R415" s="0" t="n">
        <v>10.47141</v>
      </c>
      <c r="S415" s="0" t="n">
        <v>10.59428</v>
      </c>
      <c r="T415" s="0" t="n">
        <v>10.47141</v>
      </c>
      <c r="U415" s="0" t="n">
        <v>10.61886</v>
      </c>
    </row>
    <row r="416" customFormat="false" ht="12.75" hidden="false" customHeight="false" outlineLevel="0" collapsed="false">
      <c r="A416" s="0" t="n">
        <v>415</v>
      </c>
      <c r="B416" s="4" t="n">
        <v>0.01144676</v>
      </c>
      <c r="C416" s="1" t="n">
        <v>-27.45</v>
      </c>
      <c r="E416" s="0" t="n">
        <v>230.2371</v>
      </c>
      <c r="H416" s="0" t="n">
        <v>-0.9413033</v>
      </c>
      <c r="I416" s="0" t="n">
        <v>0.240952575</v>
      </c>
      <c r="J416" s="0" t="n">
        <v>8.880728</v>
      </c>
      <c r="K416" s="0" t="n">
        <v>9.102202</v>
      </c>
      <c r="L416" s="0" t="n">
        <v>9.102202</v>
      </c>
      <c r="M416" s="0" t="n">
        <v>8.856116</v>
      </c>
      <c r="N416" s="0" t="n">
        <v>9.102202</v>
      </c>
      <c r="O416" s="0" t="n">
        <v>8.880728</v>
      </c>
      <c r="P416" s="0" t="n">
        <v>10.69356</v>
      </c>
      <c r="Q416" s="0" t="n">
        <v>10.49698</v>
      </c>
      <c r="R416" s="0" t="n">
        <v>10.4724</v>
      </c>
      <c r="S416" s="0" t="n">
        <v>10.59527</v>
      </c>
      <c r="T416" s="0" t="n">
        <v>10.49698</v>
      </c>
      <c r="U416" s="0" t="n">
        <v>10.61984</v>
      </c>
    </row>
    <row r="417" customFormat="false" ht="12.75" hidden="false" customHeight="false" outlineLevel="0" collapsed="false">
      <c r="A417" s="0" t="n">
        <v>416</v>
      </c>
      <c r="B417" s="4" t="n">
        <v>0.01146991</v>
      </c>
      <c r="C417" s="1" t="n">
        <v>-27.416664</v>
      </c>
      <c r="E417" s="0" t="n">
        <v>236.6468</v>
      </c>
      <c r="H417" s="0" t="n">
        <v>-0.9525756</v>
      </c>
      <c r="I417" s="0" t="n">
        <v>0.229487285</v>
      </c>
      <c r="J417" s="0" t="n">
        <v>8.881717</v>
      </c>
      <c r="K417" s="0" t="n">
        <v>9.103191</v>
      </c>
      <c r="L417" s="0" t="n">
        <v>9.103191</v>
      </c>
      <c r="M417" s="0" t="n">
        <v>8.857105</v>
      </c>
      <c r="N417" s="0" t="n">
        <v>9.103191</v>
      </c>
      <c r="O417" s="0" t="n">
        <v>8.881717</v>
      </c>
      <c r="P417" s="0" t="n">
        <v>10.69553</v>
      </c>
      <c r="Q417" s="0" t="n">
        <v>10.49895</v>
      </c>
      <c r="R417" s="0" t="n">
        <v>10.47438</v>
      </c>
      <c r="S417" s="0" t="n">
        <v>10.59725</v>
      </c>
      <c r="T417" s="0" t="n">
        <v>10.47438</v>
      </c>
      <c r="U417" s="0" t="n">
        <v>10.62182</v>
      </c>
    </row>
    <row r="418" customFormat="false" ht="12.75" hidden="false" customHeight="false" outlineLevel="0" collapsed="false">
      <c r="A418" s="0" t="n">
        <v>417</v>
      </c>
      <c r="B418" s="4" t="n">
        <v>0.01149306</v>
      </c>
      <c r="C418" s="1" t="n">
        <v>-27.383328</v>
      </c>
      <c r="E418" s="0" t="n">
        <v>244.5097</v>
      </c>
      <c r="H418" s="0" t="n">
        <v>-0.9638478</v>
      </c>
      <c r="I418" s="0" t="n">
        <v>0.211019326</v>
      </c>
      <c r="J418" s="0" t="n">
        <v>8.910281</v>
      </c>
      <c r="K418" s="0" t="n">
        <v>9.082539</v>
      </c>
      <c r="L418" s="0" t="n">
        <v>9.107144</v>
      </c>
      <c r="M418" s="0" t="n">
        <v>8.861059</v>
      </c>
      <c r="N418" s="0" t="n">
        <v>9.107144</v>
      </c>
      <c r="O418" s="0" t="n">
        <v>8.885671</v>
      </c>
      <c r="P418" s="0" t="n">
        <v>10.7201</v>
      </c>
      <c r="Q418" s="0" t="n">
        <v>10.49895</v>
      </c>
      <c r="R418" s="0" t="n">
        <v>10.47438</v>
      </c>
      <c r="S418" s="0" t="n">
        <v>10.59725</v>
      </c>
      <c r="T418" s="0" t="n">
        <v>10.47438</v>
      </c>
      <c r="U418" s="0" t="n">
        <v>10.62182</v>
      </c>
    </row>
    <row r="419" customFormat="false" ht="12.75" hidden="false" customHeight="false" outlineLevel="0" collapsed="false">
      <c r="A419" s="0" t="n">
        <v>418</v>
      </c>
      <c r="B419" s="4" t="n">
        <v>0.01152778</v>
      </c>
      <c r="C419" s="1" t="n">
        <v>-27.3333312</v>
      </c>
      <c r="E419" s="0" t="n">
        <v>252.0054</v>
      </c>
      <c r="H419" s="0" t="n">
        <v>-0.9694867</v>
      </c>
      <c r="I419" s="0" t="n">
        <v>0.19338936</v>
      </c>
      <c r="J419" s="0" t="n">
        <v>8.88666</v>
      </c>
      <c r="K419" s="0" t="n">
        <v>9.083527</v>
      </c>
      <c r="L419" s="0" t="n">
        <v>9.108133</v>
      </c>
      <c r="M419" s="0" t="n">
        <v>8.862048</v>
      </c>
      <c r="N419" s="0" t="n">
        <v>9.108133</v>
      </c>
      <c r="O419" s="0" t="n">
        <v>8.88666</v>
      </c>
      <c r="P419" s="0" t="n">
        <v>10.72208</v>
      </c>
      <c r="Q419" s="0" t="n">
        <v>10.50093</v>
      </c>
      <c r="R419" s="0" t="n">
        <v>10.45178</v>
      </c>
      <c r="S419" s="0" t="n">
        <v>10.59922</v>
      </c>
      <c r="T419" s="0" t="n">
        <v>10.47635</v>
      </c>
      <c r="U419" s="0" t="n">
        <v>10.62379</v>
      </c>
    </row>
    <row r="420" customFormat="false" ht="12.75" hidden="false" customHeight="false" outlineLevel="0" collapsed="false">
      <c r="A420" s="0" t="n">
        <v>419</v>
      </c>
      <c r="B420" s="4" t="n">
        <v>0.01155093</v>
      </c>
      <c r="C420" s="1" t="n">
        <v>-27.2999952</v>
      </c>
      <c r="E420" s="0" t="n">
        <v>261.4228</v>
      </c>
      <c r="H420" s="0" t="n">
        <v>-0.980759</v>
      </c>
      <c r="I420" s="0" t="n">
        <v>0.166530565</v>
      </c>
      <c r="J420" s="0" t="n">
        <v>8.889627</v>
      </c>
      <c r="K420" s="0" t="n">
        <v>9.111099</v>
      </c>
      <c r="L420" s="0" t="n">
        <v>9.111099</v>
      </c>
      <c r="M420" s="0" t="n">
        <v>8.865015</v>
      </c>
      <c r="N420" s="0" t="n">
        <v>9.111099</v>
      </c>
      <c r="O420" s="0" t="n">
        <v>8.889627</v>
      </c>
      <c r="P420" s="0" t="n">
        <v>10.69849</v>
      </c>
      <c r="Q420" s="0" t="n">
        <v>10.50191</v>
      </c>
      <c r="R420" s="0" t="n">
        <v>10.45276</v>
      </c>
      <c r="S420" s="0" t="n">
        <v>10.60021</v>
      </c>
      <c r="T420" s="0" t="n">
        <v>10.47734</v>
      </c>
      <c r="U420" s="0" t="n">
        <v>10.62478</v>
      </c>
    </row>
    <row r="421" customFormat="false" ht="12.75" hidden="false" customHeight="false" outlineLevel="0" collapsed="false">
      <c r="A421" s="0" t="n">
        <v>420</v>
      </c>
      <c r="B421" s="4" t="n">
        <v>0.01157407</v>
      </c>
      <c r="C421" s="1" t="n">
        <v>-27.2666736</v>
      </c>
      <c r="E421" s="0" t="n">
        <v>269.1261</v>
      </c>
      <c r="H421" s="0" t="n">
        <v>-0.9863924</v>
      </c>
      <c r="I421" s="0" t="n">
        <v>0.13603685</v>
      </c>
      <c r="J421" s="0" t="n">
        <v>8.889627</v>
      </c>
      <c r="K421" s="0" t="n">
        <v>9.086493</v>
      </c>
      <c r="L421" s="0" t="n">
        <v>9.086493</v>
      </c>
      <c r="M421" s="0" t="n">
        <v>8.865015</v>
      </c>
      <c r="N421" s="0" t="n">
        <v>9.086493</v>
      </c>
      <c r="O421" s="0" t="n">
        <v>8.865015</v>
      </c>
      <c r="P421" s="0" t="n">
        <v>10.70047</v>
      </c>
      <c r="Q421" s="0" t="n">
        <v>10.50389</v>
      </c>
      <c r="R421" s="0" t="n">
        <v>10.45474</v>
      </c>
      <c r="S421" s="0" t="n">
        <v>10.60218</v>
      </c>
      <c r="T421" s="0" t="n">
        <v>10.47931</v>
      </c>
      <c r="U421" s="0" t="n">
        <v>10.62675</v>
      </c>
    </row>
    <row r="422" customFormat="false" ht="12.75" hidden="false" customHeight="false" outlineLevel="0" collapsed="false">
      <c r="A422" s="0" t="n">
        <v>421</v>
      </c>
      <c r="B422" s="0" t="n">
        <v>0.0116088</v>
      </c>
      <c r="C422" s="1" t="n">
        <v>-27.2166624</v>
      </c>
      <c r="E422" s="0" t="n">
        <v>273.2519</v>
      </c>
      <c r="H422" s="0" t="n">
        <v>-0.9863924</v>
      </c>
      <c r="I422" s="0" t="n">
        <v>0.11085675</v>
      </c>
      <c r="J422" s="0" t="n">
        <v>8.892591</v>
      </c>
      <c r="K422" s="0" t="n">
        <v>9.089458</v>
      </c>
      <c r="L422" s="0" t="n">
        <v>9.089458</v>
      </c>
      <c r="M422" s="0" t="n">
        <v>8.843369</v>
      </c>
      <c r="N422" s="0" t="n">
        <v>9.114064</v>
      </c>
      <c r="O422" s="0" t="n">
        <v>8.892591</v>
      </c>
      <c r="P422" s="0" t="n">
        <v>10.70145</v>
      </c>
      <c r="Q422" s="0" t="n">
        <v>10.50487</v>
      </c>
      <c r="R422" s="0" t="n">
        <v>10.4803</v>
      </c>
      <c r="S422" s="0" t="n">
        <v>10.57859</v>
      </c>
      <c r="T422" s="0" t="n">
        <v>10.4803</v>
      </c>
      <c r="U422" s="0" t="n">
        <v>10.62774</v>
      </c>
    </row>
    <row r="423" customFormat="false" ht="12.75" hidden="false" customHeight="false" outlineLevel="0" collapsed="false">
      <c r="A423" s="0" t="n">
        <v>422</v>
      </c>
      <c r="B423" s="4" t="n">
        <v>0.01163194</v>
      </c>
      <c r="C423" s="1" t="n">
        <v>-27.1833408</v>
      </c>
      <c r="E423" s="0" t="n">
        <v>276.7442</v>
      </c>
      <c r="H423" s="0" t="n">
        <v>-0.9863924</v>
      </c>
      <c r="I423" s="0" t="n">
        <v>0.09435545</v>
      </c>
      <c r="J423" s="0" t="n">
        <v>8.894569</v>
      </c>
      <c r="K423" s="0" t="n">
        <v>9.091435</v>
      </c>
      <c r="L423" s="0" t="n">
        <v>9.091435</v>
      </c>
      <c r="M423" s="0" t="n">
        <v>8.845347</v>
      </c>
      <c r="N423" s="0" t="n">
        <v>9.116041</v>
      </c>
      <c r="O423" s="0" t="n">
        <v>8.894569</v>
      </c>
      <c r="P423" s="0" t="n">
        <v>10.70343</v>
      </c>
      <c r="Q423" s="0" t="n">
        <v>10.50685</v>
      </c>
      <c r="R423" s="0" t="n">
        <v>10.4577</v>
      </c>
      <c r="S423" s="0" t="n">
        <v>10.60514</v>
      </c>
      <c r="T423" s="0" t="n">
        <v>10.48227</v>
      </c>
      <c r="U423" s="0" t="n">
        <v>10.62971</v>
      </c>
    </row>
    <row r="424" customFormat="false" ht="12.75" hidden="false" customHeight="false" outlineLevel="0" collapsed="false">
      <c r="A424" s="0" t="n">
        <v>423</v>
      </c>
      <c r="B424" s="4" t="n">
        <v>0.01165509</v>
      </c>
      <c r="C424" s="1" t="n">
        <v>-27.1500048</v>
      </c>
      <c r="E424" s="0" t="n">
        <v>280.3163</v>
      </c>
      <c r="H424" s="0" t="n">
        <v>-0.9863924</v>
      </c>
      <c r="I424" s="0" t="n">
        <v>0.07477175</v>
      </c>
      <c r="J424" s="0" t="n">
        <v>8.895558</v>
      </c>
      <c r="K424" s="0" t="n">
        <v>9.092424</v>
      </c>
      <c r="L424" s="0" t="n">
        <v>9.092424</v>
      </c>
      <c r="M424" s="0" t="n">
        <v>8.870947</v>
      </c>
      <c r="N424" s="0" t="n">
        <v>9.11703</v>
      </c>
      <c r="O424" s="0" t="n">
        <v>8.895558</v>
      </c>
      <c r="P424" s="0" t="n">
        <v>10.70441</v>
      </c>
      <c r="Q424" s="0" t="n">
        <v>10.50783</v>
      </c>
      <c r="R424" s="0" t="n">
        <v>10.45868</v>
      </c>
      <c r="S424" s="0" t="n">
        <v>10.60613</v>
      </c>
      <c r="T424" s="0" t="n">
        <v>10.48326</v>
      </c>
      <c r="U424" s="0" t="n">
        <v>10.6307</v>
      </c>
    </row>
    <row r="425" customFormat="false" ht="12.75" hidden="false" customHeight="false" outlineLevel="0" collapsed="false">
      <c r="A425" s="0" t="n">
        <v>424</v>
      </c>
      <c r="B425" s="4" t="n">
        <v>0.01167824</v>
      </c>
      <c r="C425" s="1" t="n">
        <v>-27.1166688</v>
      </c>
      <c r="E425" s="0" t="n">
        <v>282.3446</v>
      </c>
      <c r="H425" s="0" t="n">
        <v>-0.9863924</v>
      </c>
      <c r="I425" s="0" t="n">
        <v>0.0672269</v>
      </c>
      <c r="J425" s="0" t="n">
        <v>8.898523</v>
      </c>
      <c r="K425" s="0" t="n">
        <v>9.095388</v>
      </c>
      <c r="L425" s="0" t="n">
        <v>9.119994</v>
      </c>
      <c r="M425" s="0" t="n">
        <v>8.873913</v>
      </c>
      <c r="N425" s="0" t="n">
        <v>9.095388</v>
      </c>
      <c r="O425" s="0" t="n">
        <v>8.898523</v>
      </c>
      <c r="P425" s="0" t="n">
        <v>10.70639</v>
      </c>
      <c r="Q425" s="0" t="n">
        <v>10.48523</v>
      </c>
      <c r="R425" s="0" t="n">
        <v>10.46066</v>
      </c>
      <c r="S425" s="0" t="n">
        <v>10.6081</v>
      </c>
      <c r="T425" s="0" t="n">
        <v>10.46066</v>
      </c>
      <c r="U425" s="0" t="n">
        <v>10.63267</v>
      </c>
    </row>
    <row r="426" customFormat="false" ht="12.75" hidden="false" customHeight="false" outlineLevel="0" collapsed="false">
      <c r="A426" s="0" t="n">
        <v>425</v>
      </c>
      <c r="B426" s="4" t="n">
        <v>0.01171296</v>
      </c>
      <c r="C426" s="1" t="n">
        <v>-27.066672</v>
      </c>
      <c r="E426" s="0" t="n">
        <v>286.5875</v>
      </c>
      <c r="H426" s="0" t="n">
        <v>-0.9863924</v>
      </c>
      <c r="I426" s="0" t="n">
        <v>0.04596725</v>
      </c>
      <c r="J426" s="0" t="n">
        <v>8.900501</v>
      </c>
      <c r="K426" s="0" t="n">
        <v>9.097366</v>
      </c>
      <c r="L426" s="0" t="n">
        <v>9.097366</v>
      </c>
      <c r="M426" s="0" t="n">
        <v>8.851279</v>
      </c>
      <c r="N426" s="0" t="n">
        <v>9.097366</v>
      </c>
      <c r="O426" s="0" t="n">
        <v>8.900501</v>
      </c>
      <c r="P426" s="0" t="n">
        <v>10.70639</v>
      </c>
      <c r="Q426" s="0" t="n">
        <v>10.48523</v>
      </c>
      <c r="R426" s="0" t="n">
        <v>10.46066</v>
      </c>
      <c r="S426" s="0" t="n">
        <v>10.58353</v>
      </c>
      <c r="T426" s="0" t="n">
        <v>10.48523</v>
      </c>
      <c r="U426" s="0" t="n">
        <v>10.6081</v>
      </c>
    </row>
    <row r="427" customFormat="false" ht="12.75" hidden="false" customHeight="false" outlineLevel="0" collapsed="false">
      <c r="A427" s="0" t="n">
        <v>426</v>
      </c>
      <c r="B427" s="4" t="n">
        <v>0.01173611</v>
      </c>
      <c r="C427" s="1" t="n">
        <v>-27.033336</v>
      </c>
      <c r="E427" s="0" t="n">
        <v>290.7613</v>
      </c>
      <c r="H427" s="0" t="n">
        <v>-0.9863924</v>
      </c>
      <c r="I427" s="0" t="n">
        <v>0.02218555</v>
      </c>
      <c r="J427" s="0" t="n">
        <v>8.902479</v>
      </c>
      <c r="K427" s="0" t="n">
        <v>9.099343</v>
      </c>
      <c r="L427" s="0" t="n">
        <v>9.099343</v>
      </c>
      <c r="M427" s="0" t="n">
        <v>8.853257</v>
      </c>
      <c r="N427" s="0" t="n">
        <v>9.099343</v>
      </c>
      <c r="O427" s="0" t="n">
        <v>8.877868</v>
      </c>
      <c r="P427" s="0" t="n">
        <v>10.70935</v>
      </c>
      <c r="Q427" s="0" t="n">
        <v>10.51277</v>
      </c>
      <c r="R427" s="0" t="n">
        <v>10.46362</v>
      </c>
      <c r="S427" s="0" t="n">
        <v>10.61106</v>
      </c>
      <c r="T427" s="0" t="n">
        <v>10.48819</v>
      </c>
      <c r="U427" s="0" t="n">
        <v>10.61106</v>
      </c>
    </row>
    <row r="428" customFormat="false" ht="12.75" hidden="false" customHeight="false" outlineLevel="0" collapsed="false">
      <c r="A428" s="0" t="n">
        <v>427</v>
      </c>
      <c r="B428" s="4" t="n">
        <v>0.01175926</v>
      </c>
      <c r="C428" s="1" t="n">
        <v>-27</v>
      </c>
      <c r="E428" s="0" t="n">
        <v>295.5046</v>
      </c>
      <c r="H428" s="0" t="n">
        <v>-0.9863924</v>
      </c>
      <c r="I428" s="0" t="n">
        <v>-0.0063415</v>
      </c>
      <c r="J428" s="0" t="n">
        <v>8.905444</v>
      </c>
      <c r="K428" s="0" t="n">
        <v>9.102308</v>
      </c>
      <c r="L428" s="0" t="n">
        <v>9.102308</v>
      </c>
      <c r="M428" s="0" t="n">
        <v>8.856223</v>
      </c>
      <c r="N428" s="0" t="n">
        <v>9.126914</v>
      </c>
      <c r="O428" s="0" t="n">
        <v>8.880834</v>
      </c>
      <c r="P428" s="0" t="n">
        <v>10.70836</v>
      </c>
      <c r="Q428" s="0" t="n">
        <v>10.48721</v>
      </c>
      <c r="R428" s="0" t="n">
        <v>10.46263</v>
      </c>
      <c r="S428" s="0" t="n">
        <v>10.61008</v>
      </c>
      <c r="T428" s="0" t="n">
        <v>10.46263</v>
      </c>
      <c r="U428" s="0" t="n">
        <v>10.63465</v>
      </c>
    </row>
    <row r="429" customFormat="false" ht="12.75" hidden="false" customHeight="false" outlineLevel="0" collapsed="false">
      <c r="A429" s="0" t="n">
        <v>428</v>
      </c>
      <c r="B429" s="4" t="n">
        <v>0.01179398</v>
      </c>
      <c r="C429" s="1" t="n">
        <v>-26.9500032</v>
      </c>
      <c r="E429" s="0" t="n">
        <v>299.5186</v>
      </c>
      <c r="H429" s="0" t="n">
        <v>-0.9863924</v>
      </c>
      <c r="I429" s="0" t="n">
        <v>-0.0278709</v>
      </c>
      <c r="J429" s="0" t="n">
        <v>8.906433</v>
      </c>
      <c r="K429" s="0" t="n">
        <v>9.103297</v>
      </c>
      <c r="L429" s="0" t="n">
        <v>9.103297</v>
      </c>
      <c r="M429" s="0" t="n">
        <v>8.881823</v>
      </c>
      <c r="N429" s="0" t="n">
        <v>9.103297</v>
      </c>
      <c r="O429" s="0" t="n">
        <v>8.881823</v>
      </c>
      <c r="P429" s="0" t="n">
        <v>10.68576</v>
      </c>
      <c r="Q429" s="0" t="n">
        <v>10.48918</v>
      </c>
      <c r="R429" s="0" t="n">
        <v>10.46461</v>
      </c>
      <c r="S429" s="0" t="n">
        <v>10.58748</v>
      </c>
      <c r="T429" s="0" t="n">
        <v>10.48918</v>
      </c>
      <c r="U429" s="0" t="n">
        <v>10.61205</v>
      </c>
    </row>
    <row r="430" customFormat="false" ht="12.75" hidden="false" customHeight="false" outlineLevel="0" collapsed="false">
      <c r="A430" s="0" t="n">
        <v>429</v>
      </c>
      <c r="B430" s="4" t="n">
        <v>0.01181713</v>
      </c>
      <c r="C430" s="1" t="n">
        <v>-26.9166672</v>
      </c>
      <c r="E430" s="0" t="n">
        <v>303.5752</v>
      </c>
      <c r="H430" s="0" t="n">
        <v>-0.9863924</v>
      </c>
      <c r="I430" s="0" t="n">
        <v>-0.0519328</v>
      </c>
      <c r="J430" s="0" t="n">
        <v>8.8838</v>
      </c>
      <c r="K430" s="0" t="n">
        <v>9.105274</v>
      </c>
      <c r="L430" s="0" t="n">
        <v>9.105274</v>
      </c>
      <c r="M430" s="0" t="n">
        <v>8.859189</v>
      </c>
      <c r="N430" s="0" t="n">
        <v>9.105274</v>
      </c>
      <c r="O430" s="0" t="n">
        <v>8.8838</v>
      </c>
      <c r="P430" s="0" t="n">
        <v>10.68774</v>
      </c>
      <c r="Q430" s="0" t="n">
        <v>10.49116</v>
      </c>
      <c r="R430" s="0" t="n">
        <v>10.46658</v>
      </c>
      <c r="S430" s="0" t="n">
        <v>10.61402</v>
      </c>
      <c r="T430" s="0" t="n">
        <v>10.46658</v>
      </c>
      <c r="U430" s="0" t="n">
        <v>10.61402</v>
      </c>
    </row>
    <row r="431" customFormat="false" ht="12.75" hidden="false" customHeight="false" outlineLevel="0" collapsed="false">
      <c r="A431" s="0" t="n">
        <v>430</v>
      </c>
      <c r="B431" s="4" t="n">
        <v>0.01184028</v>
      </c>
      <c r="C431" s="1" t="n">
        <v>-26.8833312</v>
      </c>
      <c r="E431" s="0" t="n">
        <v>307.504</v>
      </c>
      <c r="H431" s="0" t="n">
        <v>-0.9863924</v>
      </c>
      <c r="I431" s="0" t="n">
        <v>-0.0740254</v>
      </c>
      <c r="J431" s="0" t="n">
        <v>8.911377</v>
      </c>
      <c r="K431" s="0" t="n">
        <v>9.10824</v>
      </c>
      <c r="L431" s="0" t="n">
        <v>9.10824</v>
      </c>
      <c r="M431" s="0" t="n">
        <v>8.886766</v>
      </c>
      <c r="N431" s="0" t="n">
        <v>9.10824</v>
      </c>
      <c r="O431" s="0" t="n">
        <v>8.886766</v>
      </c>
      <c r="P431" s="0" t="n">
        <v>10.71428</v>
      </c>
      <c r="Q431" s="0" t="n">
        <v>10.5177</v>
      </c>
      <c r="R431" s="0" t="n">
        <v>10.46856</v>
      </c>
      <c r="S431" s="0" t="n">
        <v>10.59142</v>
      </c>
      <c r="T431" s="0" t="n">
        <v>10.46856</v>
      </c>
      <c r="U431" s="0" t="n">
        <v>10.616</v>
      </c>
    </row>
    <row r="432" customFormat="false" ht="12.75" hidden="false" customHeight="false" outlineLevel="0" collapsed="false">
      <c r="A432" s="0" t="n">
        <v>431</v>
      </c>
      <c r="B432" s="4" t="n">
        <v>0.01186343</v>
      </c>
      <c r="C432" s="1" t="n">
        <v>-26.8499952</v>
      </c>
      <c r="E432" s="0" t="n">
        <v>310.8898</v>
      </c>
      <c r="H432" s="0" t="n">
        <v>-0.9863924</v>
      </c>
      <c r="I432" s="0" t="n">
        <v>-0.09052665</v>
      </c>
      <c r="J432" s="0" t="n">
        <v>8.911377</v>
      </c>
      <c r="K432" s="0" t="n">
        <v>9.10824</v>
      </c>
      <c r="L432" s="0" t="n">
        <v>9.10824</v>
      </c>
      <c r="M432" s="0" t="n">
        <v>8.862156</v>
      </c>
      <c r="N432" s="0" t="n">
        <v>9.10824</v>
      </c>
      <c r="O432" s="0" t="n">
        <v>8.886766</v>
      </c>
      <c r="P432" s="0" t="n">
        <v>10.73984</v>
      </c>
      <c r="Q432" s="0" t="n">
        <v>10.51869</v>
      </c>
      <c r="R432" s="0" t="n">
        <v>10.46954</v>
      </c>
      <c r="S432" s="0" t="n">
        <v>10.59241</v>
      </c>
      <c r="T432" s="0" t="n">
        <v>10.46954</v>
      </c>
      <c r="U432" s="0" t="n">
        <v>10.61698</v>
      </c>
    </row>
    <row r="433" customFormat="false" ht="12.75" hidden="false" customHeight="false" outlineLevel="0" collapsed="false">
      <c r="A433" s="0" t="n">
        <v>432</v>
      </c>
      <c r="B433" s="4" t="n">
        <v>0.01189815</v>
      </c>
      <c r="C433" s="1" t="n">
        <v>-26.7999984</v>
      </c>
      <c r="E433" s="0" t="n">
        <v>314.1904</v>
      </c>
      <c r="H433" s="0" t="n">
        <v>-0.9863924</v>
      </c>
      <c r="I433" s="0" t="n">
        <v>-0.11094835</v>
      </c>
      <c r="J433" s="0" t="n">
        <v>8.914343</v>
      </c>
      <c r="K433" s="0" t="n">
        <v>9.111205</v>
      </c>
      <c r="L433" s="0" t="n">
        <v>9.086599</v>
      </c>
      <c r="M433" s="0" t="n">
        <v>8.865122</v>
      </c>
      <c r="N433" s="0" t="n">
        <v>9.111205</v>
      </c>
      <c r="O433" s="0" t="n">
        <v>8.889732</v>
      </c>
      <c r="P433" s="0" t="n">
        <v>10.71626</v>
      </c>
      <c r="Q433" s="0" t="n">
        <v>10.4951</v>
      </c>
      <c r="R433" s="0" t="n">
        <v>10.44595</v>
      </c>
      <c r="S433" s="0" t="n">
        <v>10.5934</v>
      </c>
      <c r="T433" s="0" t="n">
        <v>10.47053</v>
      </c>
      <c r="U433" s="0" t="n">
        <v>10.61797</v>
      </c>
    </row>
    <row r="434" customFormat="false" ht="12.75" hidden="false" customHeight="false" outlineLevel="0" collapsed="false">
      <c r="A434" s="0" t="n">
        <v>433</v>
      </c>
      <c r="B434" s="0" t="n">
        <v>0.0119213</v>
      </c>
      <c r="C434" s="1" t="n">
        <v>-26.7666624</v>
      </c>
      <c r="E434" s="0" t="n">
        <v>317.2249</v>
      </c>
      <c r="H434" s="0" t="n">
        <v>-0.9863924</v>
      </c>
      <c r="I434" s="0" t="n">
        <v>-0.1274496</v>
      </c>
      <c r="J434" s="0" t="n">
        <v>8.915332</v>
      </c>
      <c r="K434" s="0" t="n">
        <v>9.112194</v>
      </c>
      <c r="L434" s="0" t="n">
        <v>9.112194</v>
      </c>
      <c r="M434" s="0" t="n">
        <v>8.866111</v>
      </c>
      <c r="N434" s="0" t="n">
        <v>9.087587</v>
      </c>
      <c r="O434" s="0" t="n">
        <v>8.866111</v>
      </c>
      <c r="P434" s="0" t="n">
        <v>10.69366</v>
      </c>
      <c r="Q434" s="0" t="n">
        <v>10.49708</v>
      </c>
      <c r="R434" s="0" t="n">
        <v>10.4725</v>
      </c>
      <c r="S434" s="0" t="n">
        <v>10.61995</v>
      </c>
      <c r="T434" s="0" t="n">
        <v>10.4725</v>
      </c>
      <c r="U434" s="0" t="n">
        <v>10.61995</v>
      </c>
    </row>
    <row r="435" customFormat="false" ht="12.75" hidden="false" customHeight="false" outlineLevel="0" collapsed="false">
      <c r="A435" s="0" t="n">
        <v>434</v>
      </c>
      <c r="B435" s="4" t="n">
        <v>0.01194444</v>
      </c>
      <c r="C435" s="1" t="n">
        <v>-26.7333408</v>
      </c>
      <c r="E435" s="0" t="n">
        <v>320.7811</v>
      </c>
      <c r="H435" s="0" t="n">
        <v>-0.9863924</v>
      </c>
      <c r="I435" s="0" t="n">
        <v>-0.1456322</v>
      </c>
      <c r="J435" s="0" t="n">
        <v>8.893687</v>
      </c>
      <c r="K435" s="0" t="n">
        <v>9.11516</v>
      </c>
      <c r="L435" s="0" t="n">
        <v>9.11516</v>
      </c>
      <c r="M435" s="0" t="n">
        <v>8.869078</v>
      </c>
      <c r="N435" s="0" t="n">
        <v>9.11516</v>
      </c>
      <c r="O435" s="0" t="n">
        <v>8.893687</v>
      </c>
      <c r="P435" s="0" t="n">
        <v>10.71922</v>
      </c>
      <c r="Q435" s="0" t="n">
        <v>10.49806</v>
      </c>
      <c r="R435" s="0" t="n">
        <v>10.47349</v>
      </c>
      <c r="S435" s="0" t="n">
        <v>10.59636</v>
      </c>
      <c r="T435" s="0" t="n">
        <v>10.47349</v>
      </c>
      <c r="U435" s="0" t="n">
        <v>10.62093</v>
      </c>
    </row>
    <row r="436" customFormat="false" ht="12.75" hidden="false" customHeight="false" outlineLevel="0" collapsed="false">
      <c r="A436" s="0" t="n">
        <v>435</v>
      </c>
      <c r="B436" s="4" t="n">
        <v>0.01196759</v>
      </c>
      <c r="C436" s="1" t="n">
        <v>-26.7000048</v>
      </c>
      <c r="E436" s="0" t="n">
        <v>323.7197</v>
      </c>
      <c r="H436" s="0" t="n">
        <v>-0.9920313</v>
      </c>
      <c r="I436" s="0" t="n">
        <v>-0.15989705</v>
      </c>
      <c r="J436" s="0" t="n">
        <v>8.895664</v>
      </c>
      <c r="K436" s="0" t="n">
        <v>9.09253</v>
      </c>
      <c r="L436" s="0" t="n">
        <v>9.117136</v>
      </c>
      <c r="M436" s="0" t="n">
        <v>8.871054</v>
      </c>
      <c r="N436" s="0" t="n">
        <v>9.117136</v>
      </c>
      <c r="O436" s="0" t="n">
        <v>8.895664</v>
      </c>
      <c r="P436" s="0" t="n">
        <v>10.7202</v>
      </c>
      <c r="Q436" s="0" t="n">
        <v>10.49905</v>
      </c>
      <c r="R436" s="0" t="n">
        <v>10.47448</v>
      </c>
      <c r="S436" s="0" t="n">
        <v>10.59735</v>
      </c>
      <c r="T436" s="0" t="n">
        <v>10.47448</v>
      </c>
      <c r="U436" s="0" t="n">
        <v>10.62192</v>
      </c>
    </row>
    <row r="437" customFormat="false" ht="12.75" hidden="false" customHeight="false" outlineLevel="0" collapsed="false">
      <c r="A437" s="0" t="n">
        <v>436</v>
      </c>
      <c r="B437" s="4" t="n">
        <v>0.01200231</v>
      </c>
      <c r="C437" s="1" t="n">
        <v>-26.650008</v>
      </c>
      <c r="E437" s="0" t="n">
        <v>327.1428</v>
      </c>
      <c r="H437" s="0" t="n">
        <v>-0.9920313</v>
      </c>
      <c r="I437" s="0" t="n">
        <v>-0.1716269</v>
      </c>
      <c r="J437" s="0" t="n">
        <v>8.898631</v>
      </c>
      <c r="K437" s="0" t="n">
        <v>9.095496</v>
      </c>
      <c r="L437" s="0" t="n">
        <v>9.120102</v>
      </c>
      <c r="M437" s="0" t="n">
        <v>8.874021</v>
      </c>
      <c r="N437" s="0" t="n">
        <v>9.120102</v>
      </c>
      <c r="O437" s="0" t="n">
        <v>8.898631</v>
      </c>
      <c r="P437" s="0" t="n">
        <v>10.7202</v>
      </c>
      <c r="Q437" s="0" t="n">
        <v>10.49905</v>
      </c>
      <c r="R437" s="0" t="n">
        <v>10.47448</v>
      </c>
      <c r="S437" s="0" t="n">
        <v>10.59735</v>
      </c>
      <c r="T437" s="0" t="n">
        <v>10.47448</v>
      </c>
      <c r="U437" s="0" t="n">
        <v>10.59735</v>
      </c>
    </row>
    <row r="438" customFormat="false" ht="12.75" hidden="false" customHeight="false" outlineLevel="0" collapsed="false">
      <c r="A438" s="0" t="n">
        <v>437</v>
      </c>
      <c r="B438" s="4" t="n">
        <v>0.01202546</v>
      </c>
      <c r="C438" s="1" t="n">
        <v>-26.616672</v>
      </c>
      <c r="E438" s="0" t="n">
        <v>330.7362</v>
      </c>
      <c r="H438" s="0" t="n">
        <v>-0.9920313</v>
      </c>
      <c r="I438" s="0" t="n">
        <v>-0.19343925</v>
      </c>
      <c r="J438" s="0" t="n">
        <v>8.89962</v>
      </c>
      <c r="K438" s="0" t="n">
        <v>9.096485</v>
      </c>
      <c r="L438" s="0" t="n">
        <v>9.121091</v>
      </c>
      <c r="M438" s="0" t="n">
        <v>8.87501</v>
      </c>
      <c r="N438" s="0" t="n">
        <v>9.121091</v>
      </c>
      <c r="O438" s="0" t="n">
        <v>8.87501</v>
      </c>
      <c r="P438" s="0" t="n">
        <v>10.72218</v>
      </c>
      <c r="Q438" s="0" t="n">
        <v>10.50103</v>
      </c>
      <c r="R438" s="0" t="n">
        <v>10.45188</v>
      </c>
      <c r="S438" s="0" t="n">
        <v>10.59932</v>
      </c>
      <c r="T438" s="0" t="n">
        <v>10.47645</v>
      </c>
      <c r="U438" s="0" t="n">
        <v>10.62389</v>
      </c>
    </row>
    <row r="439" customFormat="false" ht="12.75" hidden="false" customHeight="false" outlineLevel="0" collapsed="false">
      <c r="A439" s="0" t="n">
        <v>438</v>
      </c>
      <c r="B439" s="4" t="n">
        <v>0.01204861</v>
      </c>
      <c r="C439" s="1" t="n">
        <v>-26.583336</v>
      </c>
      <c r="E439" s="0" t="n">
        <v>335.4902</v>
      </c>
      <c r="H439" s="0" t="n">
        <v>-0.9920313</v>
      </c>
      <c r="I439" s="0" t="n">
        <v>-0.22113345</v>
      </c>
      <c r="J439" s="0" t="n">
        <v>8.89962</v>
      </c>
      <c r="K439" s="0" t="n">
        <v>9.096485</v>
      </c>
      <c r="L439" s="0" t="n">
        <v>9.121091</v>
      </c>
      <c r="M439" s="0" t="n">
        <v>8.850398</v>
      </c>
      <c r="N439" s="0" t="n">
        <v>9.096485</v>
      </c>
      <c r="O439" s="0" t="n">
        <v>8.89962</v>
      </c>
      <c r="P439" s="0" t="n">
        <v>10.70057</v>
      </c>
      <c r="Q439" s="0" t="n">
        <v>10.50399</v>
      </c>
      <c r="R439" s="0" t="n">
        <v>10.45484</v>
      </c>
      <c r="S439" s="0" t="n">
        <v>10.60228</v>
      </c>
      <c r="T439" s="0" t="n">
        <v>10.47941</v>
      </c>
      <c r="U439" s="0" t="n">
        <v>10.62685</v>
      </c>
    </row>
    <row r="440" customFormat="false" ht="12.75" hidden="false" customHeight="false" outlineLevel="0" collapsed="false">
      <c r="A440" s="0" t="n">
        <v>439</v>
      </c>
      <c r="B440" s="4" t="n">
        <v>0.01207176</v>
      </c>
      <c r="C440" s="1" t="n">
        <v>-26.55</v>
      </c>
      <c r="E440" s="0" t="n">
        <v>340.867</v>
      </c>
      <c r="H440" s="0" t="n">
        <v>-0.9920313</v>
      </c>
      <c r="I440" s="0" t="n">
        <v>-0.2429459</v>
      </c>
      <c r="J440" s="0" t="n">
        <v>8.902585</v>
      </c>
      <c r="K440" s="0" t="n">
        <v>9.09945</v>
      </c>
      <c r="L440" s="0" t="n">
        <v>9.09945</v>
      </c>
      <c r="M440" s="0" t="n">
        <v>8.877975</v>
      </c>
      <c r="N440" s="0" t="n">
        <v>9.09945</v>
      </c>
      <c r="O440" s="0" t="n">
        <v>8.877975</v>
      </c>
      <c r="P440" s="0" t="n">
        <v>10.72514</v>
      </c>
      <c r="Q440" s="0" t="n">
        <v>10.50399</v>
      </c>
      <c r="R440" s="0" t="n">
        <v>10.45484</v>
      </c>
      <c r="S440" s="0" t="n">
        <v>10.60228</v>
      </c>
      <c r="T440" s="0" t="n">
        <v>10.47941</v>
      </c>
      <c r="U440" s="0" t="n">
        <v>10.60228</v>
      </c>
    </row>
    <row r="441" customFormat="false" ht="12.75" hidden="false" customHeight="false" outlineLevel="0" collapsed="false">
      <c r="A441" s="0" t="n">
        <v>440</v>
      </c>
      <c r="B441" s="4" t="n">
        <v>0.01210648</v>
      </c>
      <c r="C441" s="1" t="n">
        <v>-26.5000032</v>
      </c>
      <c r="E441" s="0" t="n">
        <v>345.9883</v>
      </c>
      <c r="H441" s="0" t="n">
        <v>-0.9920313</v>
      </c>
      <c r="I441" s="0" t="n">
        <v>-0.2714598</v>
      </c>
      <c r="J441" s="0" t="n">
        <v>8.904563</v>
      </c>
      <c r="K441" s="0" t="n">
        <v>9.101427</v>
      </c>
      <c r="L441" s="0" t="n">
        <v>9.101427</v>
      </c>
      <c r="M441" s="0" t="n">
        <v>8.879952</v>
      </c>
      <c r="N441" s="0" t="n">
        <v>9.101427</v>
      </c>
      <c r="O441" s="0" t="n">
        <v>8.904563</v>
      </c>
      <c r="P441" s="0" t="n">
        <v>10.7281</v>
      </c>
      <c r="Q441" s="0" t="n">
        <v>10.50695</v>
      </c>
      <c r="R441" s="0" t="n">
        <v>10.48237</v>
      </c>
      <c r="S441" s="0" t="n">
        <v>10.60524</v>
      </c>
      <c r="T441" s="0" t="n">
        <v>10.48237</v>
      </c>
      <c r="U441" s="0" t="n">
        <v>10.62982</v>
      </c>
    </row>
    <row r="442" customFormat="false" ht="12.75" hidden="false" customHeight="false" outlineLevel="0" collapsed="false">
      <c r="A442" s="0" t="n">
        <v>441</v>
      </c>
      <c r="B442" s="4" t="n">
        <v>0.01212963</v>
      </c>
      <c r="C442" s="1" t="n">
        <v>-26.4666672</v>
      </c>
      <c r="E442" s="0" t="n">
        <v>350.6465</v>
      </c>
      <c r="H442" s="0" t="n">
        <v>-0.9920313</v>
      </c>
      <c r="I442" s="0" t="n">
        <v>-0.2893464</v>
      </c>
      <c r="J442" s="0" t="n">
        <v>8.906541</v>
      </c>
      <c r="K442" s="0" t="n">
        <v>9.103404</v>
      </c>
      <c r="L442" s="0" t="n">
        <v>9.103404</v>
      </c>
      <c r="M442" s="0" t="n">
        <v>8.857319</v>
      </c>
      <c r="N442" s="0" t="n">
        <v>9.103404</v>
      </c>
      <c r="O442" s="0" t="n">
        <v>8.88193</v>
      </c>
      <c r="P442" s="0" t="n">
        <v>10.7055</v>
      </c>
      <c r="Q442" s="0" t="n">
        <v>10.48435</v>
      </c>
      <c r="R442" s="0" t="n">
        <v>10.45977</v>
      </c>
      <c r="S442" s="0" t="n">
        <v>10.60722</v>
      </c>
      <c r="T442" s="0" t="n">
        <v>10.48435</v>
      </c>
      <c r="U442" s="0" t="n">
        <v>10.63179</v>
      </c>
    </row>
    <row r="443" customFormat="false" ht="12.75" hidden="false" customHeight="false" outlineLevel="0" collapsed="false">
      <c r="A443" s="0" t="n">
        <v>442</v>
      </c>
      <c r="B443" s="4" t="n">
        <v>0.01215278</v>
      </c>
      <c r="C443" s="1" t="n">
        <v>-26.4333312</v>
      </c>
      <c r="E443" s="0" t="n">
        <v>354.6392</v>
      </c>
      <c r="H443" s="0" t="n">
        <v>-0.9920313</v>
      </c>
      <c r="I443" s="0" t="n">
        <v>-0.3170432</v>
      </c>
      <c r="J443" s="0" t="n">
        <v>8.884896</v>
      </c>
      <c r="K443" s="0" t="n">
        <v>9.106369</v>
      </c>
      <c r="L443" s="0" t="n">
        <v>9.106369</v>
      </c>
      <c r="M443" s="0" t="n">
        <v>8.860285</v>
      </c>
      <c r="N443" s="0" t="n">
        <v>9.106369</v>
      </c>
      <c r="O443" s="0" t="n">
        <v>8.884896</v>
      </c>
      <c r="P443" s="0" t="n">
        <v>10.72908</v>
      </c>
      <c r="Q443" s="0" t="n">
        <v>10.50794</v>
      </c>
      <c r="R443" s="0" t="n">
        <v>10.45879</v>
      </c>
      <c r="S443" s="0" t="n">
        <v>10.60623</v>
      </c>
      <c r="T443" s="0" t="n">
        <v>10.48336</v>
      </c>
      <c r="U443" s="0" t="n">
        <v>10.6308</v>
      </c>
    </row>
    <row r="444" customFormat="false" ht="12.75" hidden="false" customHeight="false" outlineLevel="0" collapsed="false">
      <c r="A444" s="0" t="n">
        <v>443</v>
      </c>
      <c r="B444" s="0" t="n">
        <v>0.0121875</v>
      </c>
      <c r="C444" s="1" t="n">
        <v>-26.3833344</v>
      </c>
      <c r="E444" s="0" t="n">
        <v>359.5049</v>
      </c>
      <c r="H444" s="0" t="n">
        <v>-0.9920313</v>
      </c>
      <c r="I444" s="0" t="n">
        <v>-0.34921585</v>
      </c>
      <c r="J444" s="0" t="n">
        <v>8.912473</v>
      </c>
      <c r="K444" s="0" t="n">
        <v>9.109335</v>
      </c>
      <c r="L444" s="0" t="n">
        <v>9.109335</v>
      </c>
      <c r="M444" s="0" t="n">
        <v>8.887862</v>
      </c>
      <c r="N444" s="0" t="n">
        <v>9.109335</v>
      </c>
      <c r="O444" s="0" t="n">
        <v>8.887862</v>
      </c>
      <c r="P444" s="0" t="n">
        <v>10.70649</v>
      </c>
      <c r="Q444" s="0" t="n">
        <v>10.50991</v>
      </c>
      <c r="R444" s="0" t="n">
        <v>10.46076</v>
      </c>
      <c r="S444" s="0" t="n">
        <v>10.6082</v>
      </c>
      <c r="T444" s="0" t="n">
        <v>10.48534</v>
      </c>
      <c r="U444" s="0" t="n">
        <v>10.6082</v>
      </c>
    </row>
    <row r="445" customFormat="false" ht="12.75" hidden="false" customHeight="false" outlineLevel="0" collapsed="false">
      <c r="A445" s="0" t="n">
        <v>444</v>
      </c>
      <c r="B445" s="4" t="n">
        <v>0.01221065</v>
      </c>
      <c r="C445" s="1" t="n">
        <v>-26.3499984</v>
      </c>
      <c r="E445" s="0" t="n">
        <v>363.2794</v>
      </c>
      <c r="H445" s="0" t="n">
        <v>-0.9920313</v>
      </c>
      <c r="I445" s="0" t="n">
        <v>-0.36880435</v>
      </c>
      <c r="J445" s="0" t="n">
        <v>8.913462</v>
      </c>
      <c r="K445" s="0" t="n">
        <v>9.110324</v>
      </c>
      <c r="L445" s="0" t="n">
        <v>9.110324</v>
      </c>
      <c r="M445" s="0" t="n">
        <v>8.864241</v>
      </c>
      <c r="N445" s="0" t="n">
        <v>9.110324</v>
      </c>
      <c r="O445" s="0" t="n">
        <v>8.888851</v>
      </c>
      <c r="P445" s="0" t="n">
        <v>10.70748</v>
      </c>
      <c r="Q445" s="0" t="n">
        <v>10.5109</v>
      </c>
      <c r="R445" s="0" t="n">
        <v>10.48632</v>
      </c>
      <c r="S445" s="0" t="n">
        <v>10.58462</v>
      </c>
      <c r="T445" s="0" t="n">
        <v>10.48632</v>
      </c>
      <c r="U445" s="0" t="n">
        <v>10.60919</v>
      </c>
    </row>
    <row r="446" customFormat="false" ht="12.75" hidden="false" customHeight="false" outlineLevel="0" collapsed="false">
      <c r="A446" s="0" t="n">
        <v>445</v>
      </c>
      <c r="B446" s="0" t="n">
        <v>0.0122338</v>
      </c>
      <c r="C446" s="1" t="n">
        <v>-26.3166624</v>
      </c>
      <c r="E446" s="0" t="n">
        <v>367.1284</v>
      </c>
      <c r="H446" s="0" t="n">
        <v>-0.9920313</v>
      </c>
      <c r="I446" s="0" t="n">
        <v>-0.39510265</v>
      </c>
      <c r="J446" s="0" t="n">
        <v>8.91544</v>
      </c>
      <c r="K446" s="0" t="n">
        <v>9.087696</v>
      </c>
      <c r="L446" s="0" t="n">
        <v>9.112302</v>
      </c>
      <c r="M446" s="0" t="n">
        <v>8.890829</v>
      </c>
      <c r="N446" s="0" t="n">
        <v>9.087696</v>
      </c>
      <c r="O446" s="0" t="n">
        <v>8.890829</v>
      </c>
      <c r="P446" s="0" t="n">
        <v>10.70945</v>
      </c>
      <c r="Q446" s="0" t="n">
        <v>10.51287</v>
      </c>
      <c r="R446" s="0" t="n">
        <v>10.46372</v>
      </c>
      <c r="S446" s="0" t="n">
        <v>10.58659</v>
      </c>
      <c r="T446" s="0" t="n">
        <v>10.4883</v>
      </c>
      <c r="U446" s="0" t="n">
        <v>10.63574</v>
      </c>
    </row>
    <row r="447" customFormat="false" ht="12.75" hidden="false" customHeight="false" outlineLevel="0" collapsed="false">
      <c r="A447" s="0" t="n">
        <v>446</v>
      </c>
      <c r="B447" s="4" t="n">
        <v>0.01225694</v>
      </c>
      <c r="C447" s="1" t="n">
        <v>-26.2833408</v>
      </c>
      <c r="E447" s="0" t="n">
        <v>370.2906</v>
      </c>
      <c r="H447" s="0" t="n">
        <v>-0.9920313</v>
      </c>
      <c r="I447" s="0" t="n">
        <v>-0.4096374</v>
      </c>
      <c r="J447" s="0" t="n">
        <v>8.891817</v>
      </c>
      <c r="K447" s="0" t="n">
        <v>9.113289</v>
      </c>
      <c r="L447" s="0" t="n">
        <v>9.113289</v>
      </c>
      <c r="M447" s="0" t="n">
        <v>8.867206</v>
      </c>
      <c r="N447" s="0" t="n">
        <v>9.113289</v>
      </c>
      <c r="O447" s="0" t="n">
        <v>8.891817</v>
      </c>
      <c r="P447" s="0" t="n">
        <v>10.71044</v>
      </c>
      <c r="Q447" s="0" t="n">
        <v>10.51386</v>
      </c>
      <c r="R447" s="0" t="n">
        <v>10.46471</v>
      </c>
      <c r="S447" s="0" t="n">
        <v>10.58758</v>
      </c>
      <c r="T447" s="0" t="n">
        <v>10.46471</v>
      </c>
      <c r="U447" s="0" t="n">
        <v>10.63672</v>
      </c>
    </row>
    <row r="448" customFormat="false" ht="12.75" hidden="false" customHeight="false" outlineLevel="0" collapsed="false">
      <c r="A448" s="0" t="n">
        <v>447</v>
      </c>
      <c r="B448" s="4" t="n">
        <v>0.01229167</v>
      </c>
      <c r="C448" s="1" t="n">
        <v>-26.2333296</v>
      </c>
      <c r="E448" s="0" t="n">
        <v>373.9905</v>
      </c>
      <c r="H448" s="0" t="n">
        <v>-0.9920313</v>
      </c>
      <c r="I448" s="0" t="n">
        <v>-0.4314602</v>
      </c>
      <c r="J448" s="0" t="n">
        <v>8.893795</v>
      </c>
      <c r="K448" s="0" t="n">
        <v>9.090661</v>
      </c>
      <c r="L448" s="0" t="n">
        <v>9.115266</v>
      </c>
      <c r="M448" s="0" t="n">
        <v>8.869184</v>
      </c>
      <c r="N448" s="0" t="n">
        <v>9.090661</v>
      </c>
      <c r="O448" s="0" t="n">
        <v>8.893795</v>
      </c>
      <c r="P448" s="0" t="n">
        <v>10.68784</v>
      </c>
      <c r="Q448" s="0" t="n">
        <v>10.51583</v>
      </c>
      <c r="R448" s="0" t="n">
        <v>10.44211</v>
      </c>
      <c r="S448" s="0" t="n">
        <v>10.58955</v>
      </c>
      <c r="T448" s="0" t="n">
        <v>10.46668</v>
      </c>
      <c r="U448" s="0" t="n">
        <v>10.61413</v>
      </c>
    </row>
    <row r="449" customFormat="false" ht="12.75" hidden="false" customHeight="false" outlineLevel="0" collapsed="false">
      <c r="A449" s="0" t="n">
        <v>448</v>
      </c>
      <c r="B449" s="4" t="n">
        <v>0.01231482</v>
      </c>
      <c r="C449" s="1" t="n">
        <v>-26.1999936</v>
      </c>
      <c r="E449" s="0" t="n">
        <v>377.3284</v>
      </c>
      <c r="H449" s="0" t="n">
        <v>-0.9920313</v>
      </c>
      <c r="I449" s="0" t="n">
        <v>-0.45523685</v>
      </c>
      <c r="J449" s="0" t="n">
        <v>8.895773</v>
      </c>
      <c r="K449" s="0" t="n">
        <v>9.117244</v>
      </c>
      <c r="L449" s="0" t="n">
        <v>9.117244</v>
      </c>
      <c r="M449" s="0" t="n">
        <v>8.871161</v>
      </c>
      <c r="N449" s="0" t="n">
        <v>9.092639</v>
      </c>
      <c r="O449" s="0" t="n">
        <v>8.895773</v>
      </c>
      <c r="P449" s="0" t="n">
        <v>10.71439</v>
      </c>
      <c r="Q449" s="0" t="n">
        <v>10.51781</v>
      </c>
      <c r="R449" s="0" t="n">
        <v>10.46866</v>
      </c>
      <c r="S449" s="0" t="n">
        <v>10.59153</v>
      </c>
      <c r="T449" s="0" t="n">
        <v>10.46866</v>
      </c>
      <c r="U449" s="0" t="n">
        <v>10.64067</v>
      </c>
    </row>
    <row r="450" customFormat="false" ht="12.75" hidden="false" customHeight="false" outlineLevel="0" collapsed="false">
      <c r="A450" s="0" t="n">
        <v>449</v>
      </c>
      <c r="B450" s="4" t="n">
        <v>0.01233796</v>
      </c>
      <c r="C450" s="1" t="n">
        <v>-26.166672</v>
      </c>
      <c r="E450" s="0" t="n">
        <v>380.7781</v>
      </c>
      <c r="H450" s="0" t="n">
        <v>-0.9920313</v>
      </c>
      <c r="I450" s="0" t="n">
        <v>-0.47174835</v>
      </c>
      <c r="J450" s="0" t="n">
        <v>8.897751</v>
      </c>
      <c r="K450" s="0" t="n">
        <v>9.094616</v>
      </c>
      <c r="L450" s="0" t="n">
        <v>9.094616</v>
      </c>
      <c r="M450" s="0" t="n">
        <v>8.873139</v>
      </c>
      <c r="N450" s="0" t="n">
        <v>9.094616</v>
      </c>
      <c r="O450" s="0" t="n">
        <v>8.897751</v>
      </c>
      <c r="P450" s="0" t="n">
        <v>10.71439</v>
      </c>
      <c r="Q450" s="0" t="n">
        <v>10.49323</v>
      </c>
      <c r="R450" s="0" t="n">
        <v>10.46866</v>
      </c>
      <c r="S450" s="0" t="n">
        <v>10.59153</v>
      </c>
      <c r="T450" s="0" t="n">
        <v>10.49323</v>
      </c>
      <c r="U450" s="0" t="n">
        <v>10.6161</v>
      </c>
    </row>
    <row r="451" customFormat="false" ht="12.75" hidden="false" customHeight="false" outlineLevel="0" collapsed="false">
      <c r="A451" s="0" t="n">
        <v>450</v>
      </c>
      <c r="B451" s="4" t="n">
        <v>0.01236111</v>
      </c>
      <c r="C451" s="1" t="n">
        <v>-26.133336</v>
      </c>
      <c r="E451" s="0" t="n">
        <v>383.8125</v>
      </c>
      <c r="H451" s="0" t="n">
        <v>-0.9920313</v>
      </c>
      <c r="I451" s="0" t="n">
        <v>-0.49328815</v>
      </c>
      <c r="J451" s="0" t="n">
        <v>8.899727</v>
      </c>
      <c r="K451" s="0" t="n">
        <v>9.096592</v>
      </c>
      <c r="L451" s="0" t="n">
        <v>9.121198</v>
      </c>
      <c r="M451" s="0" t="n">
        <v>8.875116</v>
      </c>
      <c r="N451" s="0" t="n">
        <v>9.121198</v>
      </c>
      <c r="O451" s="0" t="n">
        <v>8.899727</v>
      </c>
      <c r="P451" s="0" t="n">
        <v>10.71636</v>
      </c>
      <c r="Q451" s="0" t="n">
        <v>10.49521</v>
      </c>
      <c r="R451" s="0" t="n">
        <v>10.47063</v>
      </c>
      <c r="S451" s="0" t="n">
        <v>10.5935</v>
      </c>
      <c r="T451" s="0" t="n">
        <v>10.47063</v>
      </c>
      <c r="U451" s="0" t="n">
        <v>10.61807</v>
      </c>
    </row>
    <row r="452" customFormat="false" ht="12.75" hidden="false" customHeight="false" outlineLevel="0" collapsed="false">
      <c r="A452" s="0" t="n">
        <v>451</v>
      </c>
      <c r="B452" s="4" t="n">
        <v>0.01239583</v>
      </c>
      <c r="C452" s="1" t="n">
        <v>-26.0833392</v>
      </c>
      <c r="E452" s="0" t="n">
        <v>387.2782</v>
      </c>
      <c r="H452" s="0" t="n">
        <v>-0.9920313</v>
      </c>
      <c r="I452" s="0" t="n">
        <v>-0.50810295</v>
      </c>
      <c r="J452" s="0" t="n">
        <v>8.902694</v>
      </c>
      <c r="K452" s="0" t="n">
        <v>9.099558</v>
      </c>
      <c r="L452" s="0" t="n">
        <v>9.099558</v>
      </c>
      <c r="M452" s="0" t="n">
        <v>8.853472</v>
      </c>
      <c r="N452" s="0" t="n">
        <v>9.099558</v>
      </c>
      <c r="O452" s="0" t="n">
        <v>8.902694</v>
      </c>
      <c r="P452" s="0" t="n">
        <v>10.71734</v>
      </c>
      <c r="Q452" s="0" t="n">
        <v>10.49619</v>
      </c>
      <c r="R452" s="0" t="n">
        <v>10.47162</v>
      </c>
      <c r="S452" s="0" t="n">
        <v>10.59449</v>
      </c>
      <c r="T452" s="0" t="n">
        <v>10.47162</v>
      </c>
      <c r="U452" s="0" t="n">
        <v>10.61906</v>
      </c>
    </row>
    <row r="453" customFormat="false" ht="12.75" hidden="false" customHeight="false" outlineLevel="0" collapsed="false">
      <c r="A453" s="0" t="n">
        <v>452</v>
      </c>
      <c r="B453" s="4" t="n">
        <v>0.01241898</v>
      </c>
      <c r="C453" s="1" t="n">
        <v>-26.0500032</v>
      </c>
      <c r="E453" s="0" t="n">
        <v>391.1485</v>
      </c>
      <c r="H453" s="0" t="n">
        <v>-0.9920313</v>
      </c>
      <c r="I453" s="0" t="n">
        <v>-0.5243112</v>
      </c>
      <c r="J453" s="0" t="n">
        <v>8.904672</v>
      </c>
      <c r="K453" s="0" t="n">
        <v>9.101536</v>
      </c>
      <c r="L453" s="0" t="n">
        <v>9.101536</v>
      </c>
      <c r="M453" s="0" t="n">
        <v>8.85545</v>
      </c>
      <c r="N453" s="0" t="n">
        <v>9.126141</v>
      </c>
      <c r="O453" s="0" t="n">
        <v>8.880061</v>
      </c>
      <c r="P453" s="0" t="n">
        <v>10.72031</v>
      </c>
      <c r="Q453" s="0" t="n">
        <v>10.49916</v>
      </c>
      <c r="R453" s="0" t="n">
        <v>10.47458</v>
      </c>
      <c r="S453" s="0" t="n">
        <v>10.59745</v>
      </c>
      <c r="T453" s="0" t="n">
        <v>10.47458</v>
      </c>
      <c r="U453" s="0" t="n">
        <v>10.62202</v>
      </c>
    </row>
    <row r="454" customFormat="false" ht="12.75" hidden="false" customHeight="false" outlineLevel="0" collapsed="false">
      <c r="A454" s="0" t="n">
        <v>453</v>
      </c>
      <c r="B454" s="4" t="n">
        <v>0.01244213</v>
      </c>
      <c r="C454" s="1" t="n">
        <v>-26.0166672</v>
      </c>
      <c r="E454" s="0" t="n">
        <v>394.9176</v>
      </c>
      <c r="H454" s="0" t="n">
        <v>-0.9920313</v>
      </c>
      <c r="I454" s="0" t="n">
        <v>-0.54556565</v>
      </c>
      <c r="J454" s="0" t="n">
        <v>8.906648</v>
      </c>
      <c r="K454" s="0" t="n">
        <v>9.103512</v>
      </c>
      <c r="L454" s="0" t="n">
        <v>9.103512</v>
      </c>
      <c r="M454" s="0" t="n">
        <v>8.882037</v>
      </c>
      <c r="N454" s="0" t="n">
        <v>9.103512</v>
      </c>
      <c r="O454" s="0" t="n">
        <v>8.906648</v>
      </c>
      <c r="P454" s="0" t="n">
        <v>10.72129</v>
      </c>
      <c r="Q454" s="0" t="n">
        <v>10.50014</v>
      </c>
      <c r="R454" s="0" t="n">
        <v>10.47557</v>
      </c>
      <c r="S454" s="0" t="n">
        <v>10.59844</v>
      </c>
      <c r="T454" s="0" t="n">
        <v>10.47557</v>
      </c>
      <c r="U454" s="0" t="n">
        <v>10.62301</v>
      </c>
    </row>
    <row r="455" customFormat="false" ht="12.75" hidden="false" customHeight="false" outlineLevel="0" collapsed="false">
      <c r="A455" s="0" t="n">
        <v>454</v>
      </c>
      <c r="B455" s="4" t="n">
        <v>0.01246528</v>
      </c>
      <c r="C455" s="1" t="n">
        <v>-25.9833312</v>
      </c>
      <c r="E455" s="0" t="n">
        <v>401.785</v>
      </c>
      <c r="H455" s="0" t="n">
        <v>-0.9920313</v>
      </c>
      <c r="I455" s="0" t="n">
        <v>-0.56875835</v>
      </c>
      <c r="J455" s="0" t="n">
        <v>8.909615</v>
      </c>
      <c r="K455" s="0" t="n">
        <v>9.106478</v>
      </c>
      <c r="L455" s="0" t="n">
        <v>9.106478</v>
      </c>
      <c r="M455" s="0" t="n">
        <v>8.885004</v>
      </c>
      <c r="N455" s="0" t="n">
        <v>9.106478</v>
      </c>
      <c r="O455" s="0" t="n">
        <v>8.885004</v>
      </c>
      <c r="P455" s="0" t="n">
        <v>10.72228</v>
      </c>
      <c r="Q455" s="0" t="n">
        <v>10.50113</v>
      </c>
      <c r="R455" s="0" t="n">
        <v>10.45198</v>
      </c>
      <c r="S455" s="0" t="n">
        <v>10.59942</v>
      </c>
      <c r="T455" s="0" t="n">
        <v>10.47655</v>
      </c>
      <c r="U455" s="0" t="n">
        <v>10.624</v>
      </c>
    </row>
    <row r="456" customFormat="false" ht="12.75" hidden="false" customHeight="false" outlineLevel="0" collapsed="false">
      <c r="A456" s="0" t="n">
        <v>455</v>
      </c>
      <c r="B456" s="0" t="n">
        <v>0.0125</v>
      </c>
      <c r="C456" s="1" t="n">
        <v>-25.9333344</v>
      </c>
      <c r="E456" s="0" t="n">
        <v>411.836</v>
      </c>
      <c r="H456" s="0" t="n">
        <v>-0.9920313</v>
      </c>
      <c r="I456" s="0" t="n">
        <v>-0.63253225</v>
      </c>
      <c r="J456" s="0" t="n">
        <v>8.910604</v>
      </c>
      <c r="K456" s="0" t="n">
        <v>9.107467</v>
      </c>
      <c r="L456" s="0" t="n">
        <v>9.107467</v>
      </c>
      <c r="M456" s="0" t="n">
        <v>8.861382</v>
      </c>
      <c r="N456" s="0" t="n">
        <v>9.107467</v>
      </c>
      <c r="O456" s="0" t="n">
        <v>8.885993</v>
      </c>
      <c r="P456" s="0" t="n">
        <v>10.72327</v>
      </c>
      <c r="Q456" s="0" t="n">
        <v>10.52669</v>
      </c>
      <c r="R456" s="0" t="n">
        <v>10.45297</v>
      </c>
      <c r="S456" s="0" t="n">
        <v>10.60041</v>
      </c>
      <c r="T456" s="0" t="n">
        <v>10.47754</v>
      </c>
      <c r="U456" s="0" t="n">
        <v>10.62498</v>
      </c>
    </row>
    <row r="457" customFormat="false" ht="12.75" hidden="false" customHeight="false" outlineLevel="0" collapsed="false">
      <c r="A457" s="0" t="n">
        <v>456</v>
      </c>
      <c r="B457" s="4" t="n">
        <v>0.01252315</v>
      </c>
      <c r="C457" s="1" t="n">
        <v>-25.8999984</v>
      </c>
      <c r="E457" s="0" t="n">
        <v>423.17</v>
      </c>
      <c r="H457" s="0" t="n">
        <v>-0.9920313</v>
      </c>
      <c r="I457" s="0" t="n">
        <v>-0.70106985</v>
      </c>
      <c r="J457" s="0" t="n">
        <v>8.911592</v>
      </c>
      <c r="K457" s="0" t="n">
        <v>9.108456</v>
      </c>
      <c r="L457" s="0" t="n">
        <v>9.108456</v>
      </c>
      <c r="M457" s="0" t="n">
        <v>8.86237</v>
      </c>
      <c r="N457" s="0" t="n">
        <v>9.108456</v>
      </c>
      <c r="O457" s="0" t="n">
        <v>8.886982</v>
      </c>
      <c r="P457" s="0" t="n">
        <v>10.69968</v>
      </c>
      <c r="Q457" s="0" t="n">
        <v>10.52768</v>
      </c>
      <c r="R457" s="0" t="n">
        <v>10.45395</v>
      </c>
      <c r="S457" s="0" t="n">
        <v>10.6014</v>
      </c>
      <c r="T457" s="0" t="n">
        <v>10.47853</v>
      </c>
      <c r="U457" s="0" t="n">
        <v>10.62597</v>
      </c>
    </row>
    <row r="458" customFormat="false" ht="12.75" hidden="false" customHeight="false" outlineLevel="0" collapsed="false">
      <c r="A458" s="0" t="n">
        <v>457</v>
      </c>
      <c r="B458" s="0" t="n">
        <v>0.0125463</v>
      </c>
      <c r="C458" s="1" t="n">
        <v>-25.8666624</v>
      </c>
      <c r="E458" s="0" t="n">
        <v>434.4826</v>
      </c>
      <c r="H458" s="0" t="n">
        <v>-0.9920313</v>
      </c>
      <c r="I458" s="0" t="n">
        <v>-0.75671215</v>
      </c>
      <c r="J458" s="0" t="n">
        <v>8.913569</v>
      </c>
      <c r="K458" s="0" t="n">
        <v>9.085826</v>
      </c>
      <c r="L458" s="0" t="n">
        <v>9.110432</v>
      </c>
      <c r="M458" s="0" t="n">
        <v>8.864347</v>
      </c>
      <c r="N458" s="0" t="n">
        <v>9.110432</v>
      </c>
      <c r="O458" s="0" t="n">
        <v>8.888959</v>
      </c>
      <c r="P458" s="0" t="n">
        <v>10.72623</v>
      </c>
      <c r="Q458" s="0" t="n">
        <v>10.50508</v>
      </c>
      <c r="R458" s="0" t="n">
        <v>10.45593</v>
      </c>
      <c r="S458" s="0" t="n">
        <v>10.60337</v>
      </c>
      <c r="T458" s="0" t="n">
        <v>10.4805</v>
      </c>
      <c r="U458" s="0" t="n">
        <v>10.62794</v>
      </c>
    </row>
    <row r="459" customFormat="false" ht="12.75" hidden="false" customHeight="false" outlineLevel="0" collapsed="false">
      <c r="A459" s="0" t="n">
        <v>458</v>
      </c>
      <c r="B459" s="4" t="n">
        <v>0.01258102</v>
      </c>
      <c r="C459" s="1" t="n">
        <v>-25.8166656</v>
      </c>
      <c r="E459" s="0" t="n">
        <v>442.9898</v>
      </c>
      <c r="H459" s="0" t="n">
        <v>-0.9920313</v>
      </c>
      <c r="I459" s="0" t="n">
        <v>-0.80957105</v>
      </c>
      <c r="J459" s="0" t="n">
        <v>8.889948</v>
      </c>
      <c r="K459" s="0" t="n">
        <v>9.111421</v>
      </c>
      <c r="L459" s="0" t="n">
        <v>9.111421</v>
      </c>
      <c r="M459" s="0" t="n">
        <v>8.865336</v>
      </c>
      <c r="N459" s="0" t="n">
        <v>9.111421</v>
      </c>
      <c r="O459" s="0" t="n">
        <v>8.914558</v>
      </c>
      <c r="P459" s="0" t="n">
        <v>10.72721</v>
      </c>
      <c r="Q459" s="0" t="n">
        <v>10.50606</v>
      </c>
      <c r="R459" s="0" t="n">
        <v>10.45691</v>
      </c>
      <c r="S459" s="0" t="n">
        <v>10.60436</v>
      </c>
      <c r="T459" s="0" t="n">
        <v>10.48149</v>
      </c>
      <c r="U459" s="0" t="n">
        <v>10.62893</v>
      </c>
    </row>
    <row r="460" customFormat="false" ht="12.75" hidden="false" customHeight="false" outlineLevel="0" collapsed="false">
      <c r="A460" s="0" t="n">
        <v>459</v>
      </c>
      <c r="B460" s="4" t="n">
        <v>0.01260417</v>
      </c>
      <c r="C460" s="1" t="n">
        <v>-25.7833296</v>
      </c>
      <c r="E460" s="0" t="n">
        <v>449.426</v>
      </c>
      <c r="H460" s="0" t="n">
        <v>-0.9920313</v>
      </c>
      <c r="I460" s="0" t="n">
        <v>-0.84956565</v>
      </c>
      <c r="J460" s="0" t="n">
        <v>8.893903</v>
      </c>
      <c r="K460" s="0" t="n">
        <v>9.09077</v>
      </c>
      <c r="L460" s="0" t="n">
        <v>9.09077</v>
      </c>
      <c r="M460" s="0" t="n">
        <v>8.869292</v>
      </c>
      <c r="N460" s="0" t="n">
        <v>9.115376</v>
      </c>
      <c r="O460" s="0" t="n">
        <v>8.893903</v>
      </c>
      <c r="P460" s="0" t="n">
        <v>10.70462</v>
      </c>
      <c r="Q460" s="0" t="n">
        <v>10.50804</v>
      </c>
      <c r="R460" s="0" t="n">
        <v>10.45889</v>
      </c>
      <c r="S460" s="0" t="n">
        <v>10.58176</v>
      </c>
      <c r="T460" s="0" t="n">
        <v>10.48347</v>
      </c>
      <c r="U460" s="0" t="n">
        <v>10.60633</v>
      </c>
    </row>
    <row r="461" customFormat="false" ht="12.75" hidden="false" customHeight="false" outlineLevel="0" collapsed="false">
      <c r="A461" s="0" t="n">
        <v>460</v>
      </c>
      <c r="B461" s="4" t="n">
        <v>0.01262731</v>
      </c>
      <c r="C461" s="1" t="n">
        <v>-25.750008</v>
      </c>
      <c r="E461" s="0" t="n">
        <v>455.1489</v>
      </c>
      <c r="H461" s="0" t="n">
        <v>-0.9920313</v>
      </c>
      <c r="I461" s="0" t="n">
        <v>-0.8848101</v>
      </c>
      <c r="J461" s="0" t="n">
        <v>8.919502</v>
      </c>
      <c r="K461" s="0" t="n">
        <v>9.091758</v>
      </c>
      <c r="L461" s="0" t="n">
        <v>9.116364</v>
      </c>
      <c r="M461" s="0" t="n">
        <v>8.870281</v>
      </c>
      <c r="N461" s="0" t="n">
        <v>9.116364</v>
      </c>
      <c r="O461" s="0" t="n">
        <v>8.919502</v>
      </c>
      <c r="P461" s="0" t="n">
        <v>10.73017</v>
      </c>
      <c r="Q461" s="0" t="n">
        <v>10.50903</v>
      </c>
      <c r="R461" s="0" t="n">
        <v>10.45988</v>
      </c>
      <c r="S461" s="0" t="n">
        <v>10.60732</v>
      </c>
      <c r="T461" s="0" t="n">
        <v>10.48445</v>
      </c>
      <c r="U461" s="0" t="n">
        <v>10.63189</v>
      </c>
    </row>
    <row r="462" customFormat="false" ht="12.75" hidden="false" customHeight="false" outlineLevel="0" collapsed="false">
      <c r="A462" s="0" t="n">
        <v>461</v>
      </c>
      <c r="B462" s="4" t="n">
        <v>0.01266204</v>
      </c>
      <c r="C462" s="1" t="n">
        <v>-25.6999968</v>
      </c>
      <c r="E462" s="0" t="n">
        <v>459.5196</v>
      </c>
      <c r="H462" s="0" t="n">
        <v>-0.9920313</v>
      </c>
      <c r="I462" s="0" t="n">
        <v>-0.91474325</v>
      </c>
      <c r="J462" s="0" t="n">
        <v>8.89588</v>
      </c>
      <c r="K462" s="0" t="n">
        <v>9.092746</v>
      </c>
      <c r="L462" s="0" t="n">
        <v>9.117352</v>
      </c>
      <c r="M462" s="0" t="n">
        <v>8.871269</v>
      </c>
      <c r="N462" s="0" t="n">
        <v>9.117352</v>
      </c>
      <c r="O462" s="0" t="n">
        <v>8.89588</v>
      </c>
      <c r="P462" s="0" t="n">
        <v>10.7056</v>
      </c>
      <c r="Q462" s="0" t="n">
        <v>10.50903</v>
      </c>
      <c r="R462" s="0" t="n">
        <v>10.45988</v>
      </c>
      <c r="S462" s="0" t="n">
        <v>10.58275</v>
      </c>
      <c r="T462" s="0" t="n">
        <v>10.48445</v>
      </c>
      <c r="U462" s="0" t="n">
        <v>10.63189</v>
      </c>
    </row>
    <row r="463" customFormat="false" ht="12.75" hidden="false" customHeight="false" outlineLevel="0" collapsed="false">
      <c r="A463" s="0" t="n">
        <v>462</v>
      </c>
      <c r="B463" s="4" t="n">
        <v>0.01268519</v>
      </c>
      <c r="C463" s="1" t="n">
        <v>-25.6666608</v>
      </c>
      <c r="E463" s="0" t="n">
        <v>462.916</v>
      </c>
      <c r="H463" s="0" t="n">
        <v>-0.9920313</v>
      </c>
      <c r="I463" s="0" t="n">
        <v>-0.9245247</v>
      </c>
      <c r="J463" s="0" t="n">
        <v>8.898847</v>
      </c>
      <c r="K463" s="0" t="n">
        <v>9.095712</v>
      </c>
      <c r="L463" s="0" t="n">
        <v>9.095712</v>
      </c>
      <c r="M463" s="0" t="n">
        <v>8.874235</v>
      </c>
      <c r="N463" s="0" t="n">
        <v>9.095712</v>
      </c>
      <c r="O463" s="0" t="n">
        <v>8.898847</v>
      </c>
      <c r="P463" s="0" t="n">
        <v>10.70758</v>
      </c>
      <c r="Q463" s="0" t="n">
        <v>10.48643</v>
      </c>
      <c r="R463" s="0" t="n">
        <v>10.46185</v>
      </c>
      <c r="S463" s="0" t="n">
        <v>10.58472</v>
      </c>
      <c r="T463" s="0" t="n">
        <v>10.48643</v>
      </c>
      <c r="U463" s="0" t="n">
        <v>10.60929</v>
      </c>
    </row>
    <row r="464" customFormat="false" ht="12.75" hidden="false" customHeight="false" outlineLevel="0" collapsed="false">
      <c r="A464" s="0" t="n">
        <v>463</v>
      </c>
      <c r="B464" s="4" t="n">
        <v>0.01270833</v>
      </c>
      <c r="C464" s="1" t="n">
        <v>-25.6333392</v>
      </c>
      <c r="E464" s="0" t="n">
        <v>466.0782</v>
      </c>
      <c r="H464" s="0" t="n">
        <v>-0.9920313</v>
      </c>
      <c r="I464" s="0" t="n">
        <v>-0.95082085</v>
      </c>
      <c r="J464" s="0" t="n">
        <v>8.925434</v>
      </c>
      <c r="K464" s="0" t="n">
        <v>9.09769</v>
      </c>
      <c r="L464" s="0" t="n">
        <v>9.09769</v>
      </c>
      <c r="M464" s="0" t="n">
        <v>8.851602</v>
      </c>
      <c r="N464" s="0" t="n">
        <v>9.122295</v>
      </c>
      <c r="O464" s="0" t="n">
        <v>8.900825</v>
      </c>
      <c r="P464" s="0" t="n">
        <v>10.70857</v>
      </c>
      <c r="Q464" s="0" t="n">
        <v>10.51199</v>
      </c>
      <c r="R464" s="0" t="n">
        <v>10.46284</v>
      </c>
      <c r="S464" s="0" t="n">
        <v>10.58571</v>
      </c>
      <c r="T464" s="0" t="n">
        <v>10.48741</v>
      </c>
      <c r="U464" s="0" t="n">
        <v>10.61028</v>
      </c>
    </row>
    <row r="465" customFormat="false" ht="12.75" hidden="false" customHeight="false" outlineLevel="0" collapsed="false">
      <c r="A465" s="0" t="n">
        <v>464</v>
      </c>
      <c r="B465" s="4" t="n">
        <v>0.01273148</v>
      </c>
      <c r="C465" s="1" t="n">
        <v>-25.6000032</v>
      </c>
      <c r="E465" s="0" t="n">
        <v>469.6238</v>
      </c>
      <c r="H465" s="0" t="n">
        <v>-0.9920313</v>
      </c>
      <c r="I465" s="0" t="n">
        <v>-0.97376165</v>
      </c>
      <c r="J465" s="0" t="n">
        <v>8.927411</v>
      </c>
      <c r="K465" s="0" t="n">
        <v>9.099666</v>
      </c>
      <c r="L465" s="0" t="n">
        <v>9.124271</v>
      </c>
      <c r="M465" s="0" t="n">
        <v>8.87819</v>
      </c>
      <c r="N465" s="0" t="n">
        <v>9.099666</v>
      </c>
      <c r="O465" s="0" t="n">
        <v>8.902801</v>
      </c>
      <c r="P465" s="0" t="n">
        <v>10.71153</v>
      </c>
      <c r="Q465" s="0" t="n">
        <v>10.49037</v>
      </c>
      <c r="R465" s="0" t="n">
        <v>10.44122</v>
      </c>
      <c r="S465" s="0" t="n">
        <v>10.58867</v>
      </c>
      <c r="T465" s="0" t="n">
        <v>10.49037</v>
      </c>
      <c r="U465" s="0" t="n">
        <v>10.63781</v>
      </c>
    </row>
    <row r="466" customFormat="false" ht="12.75" hidden="false" customHeight="false" outlineLevel="0" collapsed="false">
      <c r="A466" s="0" t="n">
        <v>465</v>
      </c>
      <c r="B466" s="0" t="n">
        <v>0.0127662</v>
      </c>
      <c r="C466" s="1" t="n">
        <v>-25.5500064</v>
      </c>
      <c r="E466" s="0" t="n">
        <v>473.1001</v>
      </c>
      <c r="H466" s="0" t="n">
        <v>-0.9920313</v>
      </c>
      <c r="I466" s="0" t="n">
        <v>-0.99810615</v>
      </c>
      <c r="J466" s="0" t="n">
        <v>8.905767</v>
      </c>
      <c r="K466" s="0" t="n">
        <v>9.102632</v>
      </c>
      <c r="L466" s="0" t="n">
        <v>9.102632</v>
      </c>
      <c r="M466" s="0" t="n">
        <v>8.881157</v>
      </c>
      <c r="N466" s="0" t="n">
        <v>9.102632</v>
      </c>
      <c r="O466" s="0" t="n">
        <v>8.905767</v>
      </c>
      <c r="P466" s="0" t="n">
        <v>10.71153</v>
      </c>
      <c r="Q466" s="0" t="n">
        <v>10.51495</v>
      </c>
      <c r="R466" s="0" t="n">
        <v>10.4658</v>
      </c>
      <c r="S466" s="0" t="n">
        <v>10.58867</v>
      </c>
      <c r="T466" s="0" t="n">
        <v>10.49037</v>
      </c>
      <c r="U466" s="0" t="n">
        <v>10.61324</v>
      </c>
    </row>
    <row r="467" customFormat="false" ht="12.75" hidden="false" customHeight="false" outlineLevel="0" collapsed="false">
      <c r="A467" s="0" t="n">
        <v>466</v>
      </c>
      <c r="B467" s="4" t="n">
        <v>0.01278935</v>
      </c>
      <c r="C467" s="1" t="n">
        <v>-25.5166704</v>
      </c>
      <c r="E467" s="0" t="n">
        <v>476.0973</v>
      </c>
      <c r="H467" s="0" t="n">
        <v>-0.9920313</v>
      </c>
      <c r="I467" s="0" t="n">
        <v>-1.02357165</v>
      </c>
      <c r="J467" s="0" t="n">
        <v>8.907745</v>
      </c>
      <c r="K467" s="0" t="n">
        <v>9.104609</v>
      </c>
      <c r="L467" s="0" t="n">
        <v>9.104609</v>
      </c>
      <c r="M467" s="0" t="n">
        <v>8.883135</v>
      </c>
      <c r="N467" s="0" t="n">
        <v>9.104609</v>
      </c>
      <c r="O467" s="0" t="n">
        <v>8.907745</v>
      </c>
      <c r="P467" s="0" t="n">
        <v>10.71449</v>
      </c>
      <c r="Q467" s="0" t="n">
        <v>10.51791</v>
      </c>
      <c r="R467" s="0" t="n">
        <v>10.46876</v>
      </c>
      <c r="S467" s="0" t="n">
        <v>10.59163</v>
      </c>
      <c r="T467" s="0" t="n">
        <v>10.46876</v>
      </c>
      <c r="U467" s="0" t="n">
        <v>10.64077</v>
      </c>
    </row>
    <row r="468" customFormat="false" ht="12.75" hidden="false" customHeight="false" outlineLevel="0" collapsed="false">
      <c r="A468" s="0" t="n">
        <v>467</v>
      </c>
      <c r="B468" s="0" t="n">
        <v>0.0128125</v>
      </c>
      <c r="C468" s="1" t="n">
        <v>-25.4833344</v>
      </c>
      <c r="E468" s="0" t="n">
        <v>479.1424</v>
      </c>
      <c r="H468" s="0" t="n">
        <v>-0.9863924</v>
      </c>
      <c r="I468" s="0" t="n">
        <v>-1.04064415</v>
      </c>
      <c r="J468" s="0" t="n">
        <v>8.909722</v>
      </c>
      <c r="K468" s="0" t="n">
        <v>9.106586</v>
      </c>
      <c r="L468" s="0" t="n">
        <v>9.106586</v>
      </c>
      <c r="M468" s="0" t="n">
        <v>8.885112</v>
      </c>
      <c r="N468" s="0" t="n">
        <v>9.106586</v>
      </c>
      <c r="O468" s="0" t="n">
        <v>8.885112</v>
      </c>
      <c r="P468" s="0" t="n">
        <v>10.71547</v>
      </c>
      <c r="Q468" s="0" t="n">
        <v>10.5189</v>
      </c>
      <c r="R468" s="0" t="n">
        <v>10.46975</v>
      </c>
      <c r="S468" s="0" t="n">
        <v>10.59262</v>
      </c>
      <c r="T468" s="0" t="n">
        <v>10.46975</v>
      </c>
      <c r="U468" s="0" t="n">
        <v>10.64176</v>
      </c>
    </row>
    <row r="469" customFormat="false" ht="12.75" hidden="false" customHeight="false" outlineLevel="0" collapsed="false">
      <c r="A469" s="0" t="n">
        <v>468</v>
      </c>
      <c r="B469" s="4" t="n">
        <v>0.01283565</v>
      </c>
      <c r="C469" s="1" t="n">
        <v>-25.4499984</v>
      </c>
      <c r="E469" s="0" t="n">
        <v>481.6285</v>
      </c>
      <c r="H469" s="0" t="n">
        <v>-0.9863924</v>
      </c>
      <c r="I469" s="0" t="n">
        <v>-1.0543406</v>
      </c>
      <c r="J469" s="0" t="n">
        <v>8.910711</v>
      </c>
      <c r="K469" s="0" t="n">
        <v>9.107574</v>
      </c>
      <c r="L469" s="0" t="n">
        <v>9.107574</v>
      </c>
      <c r="M469" s="0" t="n">
        <v>8.861489</v>
      </c>
      <c r="N469" s="0" t="n">
        <v>9.107574</v>
      </c>
      <c r="O469" s="0" t="n">
        <v>8.886101</v>
      </c>
      <c r="P469" s="0" t="n">
        <v>10.71745</v>
      </c>
      <c r="Q469" s="0" t="n">
        <v>10.4963</v>
      </c>
      <c r="R469" s="0" t="n">
        <v>10.47172</v>
      </c>
      <c r="S469" s="0" t="n">
        <v>10.61916</v>
      </c>
      <c r="T469" s="0" t="n">
        <v>10.47172</v>
      </c>
      <c r="U469" s="0" t="n">
        <v>10.61916</v>
      </c>
    </row>
    <row r="470" customFormat="false" ht="12.75" hidden="false" customHeight="false" outlineLevel="0" collapsed="false">
      <c r="A470" s="0" t="n">
        <v>469</v>
      </c>
      <c r="B470" s="4" t="n">
        <v>0.01287037</v>
      </c>
      <c r="C470" s="1" t="n">
        <v>-25.4000016</v>
      </c>
      <c r="E470" s="0" t="n">
        <v>483.5663</v>
      </c>
      <c r="H470" s="0" t="n">
        <v>-0.9863924</v>
      </c>
      <c r="I470" s="0" t="n">
        <v>-1.06243785</v>
      </c>
      <c r="J470" s="0" t="n">
        <v>8.912689</v>
      </c>
      <c r="K470" s="0" t="n">
        <v>9.109551</v>
      </c>
      <c r="L470" s="0" t="n">
        <v>9.109551</v>
      </c>
      <c r="M470" s="0" t="n">
        <v>8.888079</v>
      </c>
      <c r="N470" s="0" t="n">
        <v>9.109551</v>
      </c>
      <c r="O470" s="0" t="n">
        <v>8.912689</v>
      </c>
      <c r="P470" s="0" t="n">
        <v>10.743</v>
      </c>
      <c r="Q470" s="0" t="n">
        <v>10.49728</v>
      </c>
      <c r="R470" s="0" t="n">
        <v>10.47271</v>
      </c>
      <c r="S470" s="0" t="n">
        <v>10.59558</v>
      </c>
      <c r="T470" s="0" t="n">
        <v>10.47271</v>
      </c>
      <c r="U470" s="0" t="n">
        <v>10.62015</v>
      </c>
    </row>
    <row r="471" customFormat="false" ht="12.75" hidden="false" customHeight="false" outlineLevel="0" collapsed="false">
      <c r="A471" s="0" t="n">
        <v>470</v>
      </c>
      <c r="B471" s="4" t="n">
        <v>0.01289352</v>
      </c>
      <c r="C471" s="1" t="n">
        <v>-25.3666656</v>
      </c>
      <c r="E471" s="0" t="n">
        <v>485.2805</v>
      </c>
      <c r="H471" s="0" t="n">
        <v>-0.9863924</v>
      </c>
      <c r="I471" s="0" t="n">
        <v>-1.07782365</v>
      </c>
      <c r="J471" s="0" t="n">
        <v>8.914667</v>
      </c>
      <c r="K471" s="0" t="n">
        <v>9.086923</v>
      </c>
      <c r="L471" s="0" t="n">
        <v>9.111529</v>
      </c>
      <c r="M471" s="0" t="n">
        <v>8.865445</v>
      </c>
      <c r="N471" s="0" t="n">
        <v>9.111529</v>
      </c>
      <c r="O471" s="0" t="n">
        <v>8.890057</v>
      </c>
      <c r="P471" s="0" t="n">
        <v>10.71844</v>
      </c>
      <c r="Q471" s="0" t="n">
        <v>10.49728</v>
      </c>
      <c r="R471" s="0" t="n">
        <v>10.44813</v>
      </c>
      <c r="S471" s="0" t="n">
        <v>10.59558</v>
      </c>
      <c r="T471" s="0" t="n">
        <v>10.47271</v>
      </c>
      <c r="U471" s="0" t="n">
        <v>10.62015</v>
      </c>
    </row>
    <row r="472" customFormat="false" ht="12.75" hidden="false" customHeight="false" outlineLevel="0" collapsed="false">
      <c r="A472" s="0" t="n">
        <v>471</v>
      </c>
      <c r="B472" s="4" t="n">
        <v>0.01291667</v>
      </c>
      <c r="C472" s="1" t="n">
        <v>-25.3333296</v>
      </c>
      <c r="E472" s="0" t="n">
        <v>487.8891</v>
      </c>
      <c r="H472" s="0" t="n">
        <v>-0.9863924</v>
      </c>
      <c r="I472" s="0" t="n">
        <v>-1.0892863</v>
      </c>
      <c r="J472" s="0" t="n">
        <v>8.917632</v>
      </c>
      <c r="K472" s="0" t="n">
        <v>9.114494</v>
      </c>
      <c r="L472" s="0" t="n">
        <v>9.089889</v>
      </c>
      <c r="M472" s="0" t="n">
        <v>8.868411</v>
      </c>
      <c r="N472" s="0" t="n">
        <v>9.114494</v>
      </c>
      <c r="O472" s="0" t="n">
        <v>8.893022</v>
      </c>
      <c r="P472" s="0" t="n">
        <v>10.72041</v>
      </c>
      <c r="Q472" s="0" t="n">
        <v>10.49926</v>
      </c>
      <c r="R472" s="0" t="n">
        <v>10.45011</v>
      </c>
      <c r="S472" s="0" t="n">
        <v>10.59755</v>
      </c>
      <c r="T472" s="0" t="n">
        <v>10.49926</v>
      </c>
      <c r="U472" s="0" t="n">
        <v>10.62212</v>
      </c>
    </row>
    <row r="473" customFormat="false" ht="12.75" hidden="false" customHeight="false" outlineLevel="0" collapsed="false">
      <c r="A473" s="0" t="n">
        <v>472</v>
      </c>
      <c r="B473" s="4" t="n">
        <v>0.01295139</v>
      </c>
      <c r="C473" s="1" t="n">
        <v>-25.2833328</v>
      </c>
      <c r="E473" s="0" t="n">
        <v>490.2261</v>
      </c>
      <c r="H473" s="0" t="n">
        <v>-0.9863924</v>
      </c>
      <c r="I473" s="0" t="n">
        <v>-1.09906525</v>
      </c>
      <c r="J473" s="0" t="n">
        <v>8.91961</v>
      </c>
      <c r="K473" s="0" t="n">
        <v>9.091866</v>
      </c>
      <c r="L473" s="0" t="n">
        <v>9.091866</v>
      </c>
      <c r="M473" s="0" t="n">
        <v>8.870389</v>
      </c>
      <c r="N473" s="0" t="n">
        <v>9.091866</v>
      </c>
      <c r="O473" s="0" t="n">
        <v>8.895</v>
      </c>
      <c r="P473" s="0" t="n">
        <v>10.72238</v>
      </c>
      <c r="Q473" s="0" t="n">
        <v>10.50123</v>
      </c>
      <c r="R473" s="0" t="n">
        <v>10.45208</v>
      </c>
      <c r="S473" s="0" t="n">
        <v>10.59953</v>
      </c>
      <c r="T473" s="0" t="n">
        <v>10.47666</v>
      </c>
      <c r="U473" s="0" t="n">
        <v>10.6241</v>
      </c>
    </row>
    <row r="474" customFormat="false" ht="12.75" hidden="false" customHeight="false" outlineLevel="0" collapsed="false">
      <c r="A474" s="0" t="n">
        <v>473</v>
      </c>
      <c r="B474" s="4" t="n">
        <v>0.01297454</v>
      </c>
      <c r="C474" s="1" t="n">
        <v>-25.2499968</v>
      </c>
      <c r="E474" s="0" t="n">
        <v>492.1213</v>
      </c>
      <c r="H474" s="0" t="n">
        <v>-0.9751201</v>
      </c>
      <c r="I474" s="0" t="n">
        <v>-1.10689555</v>
      </c>
      <c r="J474" s="0" t="n">
        <v>8.896977</v>
      </c>
      <c r="K474" s="0" t="n">
        <v>9.093843</v>
      </c>
      <c r="L474" s="0" t="n">
        <v>9.118449</v>
      </c>
      <c r="M474" s="0" t="n">
        <v>8.872367</v>
      </c>
      <c r="N474" s="0" t="n">
        <v>9.093843</v>
      </c>
      <c r="O474" s="0" t="n">
        <v>8.896977</v>
      </c>
      <c r="P474" s="0" t="n">
        <v>10.72337</v>
      </c>
      <c r="Q474" s="0" t="n">
        <v>10.50222</v>
      </c>
      <c r="R474" s="0" t="n">
        <v>10.45307</v>
      </c>
      <c r="S474" s="0" t="n">
        <v>10.60051</v>
      </c>
      <c r="T474" s="0" t="n">
        <v>10.47764</v>
      </c>
      <c r="U474" s="0" t="n">
        <v>10.62509</v>
      </c>
    </row>
    <row r="475" customFormat="false" ht="12.75" hidden="false" customHeight="false" outlineLevel="0" collapsed="false">
      <c r="A475" s="0" t="n">
        <v>474</v>
      </c>
      <c r="B475" s="4" t="n">
        <v>0.01299769</v>
      </c>
      <c r="C475" s="1" t="n">
        <v>-25.2166608</v>
      </c>
      <c r="E475" s="0" t="n">
        <v>494.3732</v>
      </c>
      <c r="H475" s="0" t="n">
        <v>-0.9751201</v>
      </c>
      <c r="I475" s="0" t="n">
        <v>-1.1189187</v>
      </c>
      <c r="J475" s="0" t="n">
        <v>8.924554</v>
      </c>
      <c r="K475" s="0" t="n">
        <v>9.096808</v>
      </c>
      <c r="L475" s="0" t="n">
        <v>9.096808</v>
      </c>
      <c r="M475" s="0" t="n">
        <v>8.875332</v>
      </c>
      <c r="N475" s="0" t="n">
        <v>9.096808</v>
      </c>
      <c r="O475" s="0" t="n">
        <v>8.899943</v>
      </c>
      <c r="P475" s="0" t="n">
        <v>10.72436</v>
      </c>
      <c r="Q475" s="0" t="n">
        <v>10.50321</v>
      </c>
      <c r="R475" s="0" t="n">
        <v>10.45406</v>
      </c>
      <c r="S475" s="0" t="n">
        <v>10.6015</v>
      </c>
      <c r="T475" s="0" t="n">
        <v>10.47863</v>
      </c>
      <c r="U475" s="0" t="n">
        <v>10.62607</v>
      </c>
    </row>
    <row r="476" customFormat="false" ht="12.75" hidden="false" customHeight="false" outlineLevel="0" collapsed="false">
      <c r="A476" s="0" t="n">
        <v>475</v>
      </c>
      <c r="B476" s="4" t="n">
        <v>0.01302083</v>
      </c>
      <c r="C476" s="1" t="n">
        <v>-25.1833392</v>
      </c>
      <c r="E476" s="0" t="n">
        <v>498.1795</v>
      </c>
      <c r="H476" s="0" t="n">
        <v>-0.9751201</v>
      </c>
      <c r="I476" s="0" t="n">
        <v>-1.1410188</v>
      </c>
      <c r="J476" s="0" t="n">
        <v>8.924554</v>
      </c>
      <c r="K476" s="0" t="n">
        <v>9.096808</v>
      </c>
      <c r="L476" s="0" t="n">
        <v>9.096808</v>
      </c>
      <c r="M476" s="0" t="n">
        <v>8.875332</v>
      </c>
      <c r="N476" s="0" t="n">
        <v>9.096808</v>
      </c>
      <c r="O476" s="0" t="n">
        <v>8.899943</v>
      </c>
      <c r="P476" s="0" t="n">
        <v>10.70176</v>
      </c>
      <c r="Q476" s="0" t="n">
        <v>10.48061</v>
      </c>
      <c r="R476" s="0" t="n">
        <v>10.45603</v>
      </c>
      <c r="S476" s="0" t="n">
        <v>10.60347</v>
      </c>
      <c r="T476" s="0" t="n">
        <v>10.48061</v>
      </c>
      <c r="U476" s="0" t="n">
        <v>10.62805</v>
      </c>
    </row>
    <row r="477" customFormat="false" ht="12.75" hidden="false" customHeight="false" outlineLevel="0" collapsed="false">
      <c r="A477" s="0" t="n">
        <v>476</v>
      </c>
      <c r="B477" s="4" t="n">
        <v>0.01305556</v>
      </c>
      <c r="C477" s="1" t="n">
        <v>-25.133328</v>
      </c>
      <c r="E477" s="0" t="n">
        <v>502.4065</v>
      </c>
      <c r="H477" s="0" t="n">
        <v>-0.9751201</v>
      </c>
      <c r="I477" s="0" t="n">
        <v>-1.16339965</v>
      </c>
      <c r="J477" s="0" t="n">
        <v>8.903899</v>
      </c>
      <c r="K477" s="0" t="n">
        <v>9.100763</v>
      </c>
      <c r="L477" s="0" t="n">
        <v>9.100763</v>
      </c>
      <c r="M477" s="0" t="n">
        <v>8.879288</v>
      </c>
      <c r="N477" s="0" t="n">
        <v>9.100763</v>
      </c>
      <c r="O477" s="0" t="n">
        <v>8.903899</v>
      </c>
      <c r="P477" s="0" t="n">
        <v>10.70275</v>
      </c>
      <c r="Q477" s="0" t="n">
        <v>10.50617</v>
      </c>
      <c r="R477" s="0" t="n">
        <v>10.45702</v>
      </c>
      <c r="S477" s="0" t="n">
        <v>10.57989</v>
      </c>
      <c r="T477" s="0" t="n">
        <v>10.48159</v>
      </c>
      <c r="U477" s="0" t="n">
        <v>10.62903</v>
      </c>
    </row>
    <row r="478" customFormat="false" ht="12.75" hidden="false" customHeight="false" outlineLevel="0" collapsed="false">
      <c r="A478" s="0" t="n">
        <v>477</v>
      </c>
      <c r="B478" s="0" t="n">
        <v>0.0130787</v>
      </c>
      <c r="C478" s="1" t="n">
        <v>-25.1000064</v>
      </c>
      <c r="E478" s="0" t="n">
        <v>506.4312</v>
      </c>
      <c r="H478" s="0" t="n">
        <v>-0.9751201</v>
      </c>
      <c r="I478" s="0" t="n">
        <v>-1.18661005</v>
      </c>
      <c r="J478" s="0" t="n">
        <v>8.904888</v>
      </c>
      <c r="K478" s="0" t="n">
        <v>9.101752</v>
      </c>
      <c r="L478" s="0" t="n">
        <v>9.101752</v>
      </c>
      <c r="M478" s="0" t="n">
        <v>8.880277</v>
      </c>
      <c r="N478" s="0" t="n">
        <v>9.101752</v>
      </c>
      <c r="O478" s="0" t="n">
        <v>8.904888</v>
      </c>
      <c r="P478" s="0" t="n">
        <v>10.70373</v>
      </c>
      <c r="Q478" s="0" t="n">
        <v>10.50715</v>
      </c>
      <c r="R478" s="0" t="n">
        <v>10.458</v>
      </c>
      <c r="S478" s="0" t="n">
        <v>10.58088</v>
      </c>
      <c r="T478" s="0" t="n">
        <v>10.48258</v>
      </c>
      <c r="U478" s="0" t="n">
        <v>10.63002</v>
      </c>
    </row>
    <row r="479" customFormat="false" ht="12.75" hidden="false" customHeight="false" outlineLevel="0" collapsed="false">
      <c r="A479" s="0" t="n">
        <v>478</v>
      </c>
      <c r="B479" s="4" t="n">
        <v>0.01310185</v>
      </c>
      <c r="C479" s="1" t="n">
        <v>-25.0666704</v>
      </c>
      <c r="E479" s="0" t="n">
        <v>509.7265</v>
      </c>
      <c r="H479" s="0" t="n">
        <v>-0.9694867</v>
      </c>
      <c r="I479" s="0" t="n">
        <v>-1.19779005</v>
      </c>
      <c r="J479" s="0" t="n">
        <v>8.906864</v>
      </c>
      <c r="K479" s="0" t="n">
        <v>9.103728</v>
      </c>
      <c r="L479" s="0" t="n">
        <v>9.103728</v>
      </c>
      <c r="M479" s="0" t="n">
        <v>8.882254</v>
      </c>
      <c r="N479" s="0" t="n">
        <v>9.103728</v>
      </c>
      <c r="O479" s="0" t="n">
        <v>8.906864</v>
      </c>
      <c r="P479" s="0" t="n">
        <v>10.73028</v>
      </c>
      <c r="Q479" s="0" t="n">
        <v>10.50913</v>
      </c>
      <c r="R479" s="0" t="n">
        <v>10.45998</v>
      </c>
      <c r="S479" s="0" t="n">
        <v>10.58285</v>
      </c>
      <c r="T479" s="0" t="n">
        <v>10.48455</v>
      </c>
      <c r="U479" s="0" t="n">
        <v>10.60742</v>
      </c>
    </row>
    <row r="480" customFormat="false" ht="12.75" hidden="false" customHeight="false" outlineLevel="0" collapsed="false">
      <c r="A480" s="0" t="n">
        <v>479</v>
      </c>
      <c r="B480" s="0" t="n">
        <v>0.013125</v>
      </c>
      <c r="C480" s="1" t="n">
        <v>-25.0333344</v>
      </c>
      <c r="E480" s="0" t="n">
        <v>513.6021</v>
      </c>
      <c r="H480" s="0" t="n">
        <v>-0.9694867</v>
      </c>
      <c r="I480" s="0" t="n">
        <v>-1.2201603</v>
      </c>
      <c r="J480" s="0" t="n">
        <v>8.907853</v>
      </c>
      <c r="K480" s="0" t="n">
        <v>9.080111</v>
      </c>
      <c r="L480" s="0" t="n">
        <v>9.104717</v>
      </c>
      <c r="M480" s="0" t="n">
        <v>8.858632</v>
      </c>
      <c r="N480" s="0" t="n">
        <v>9.104717</v>
      </c>
      <c r="O480" s="0" t="n">
        <v>8.907853</v>
      </c>
      <c r="P480" s="0" t="n">
        <v>10.73225</v>
      </c>
      <c r="Q480" s="0" t="n">
        <v>10.48653</v>
      </c>
      <c r="R480" s="0" t="n">
        <v>10.46195</v>
      </c>
      <c r="S480" s="0" t="n">
        <v>10.6094</v>
      </c>
      <c r="T480" s="0" t="n">
        <v>10.48653</v>
      </c>
      <c r="U480" s="0" t="n">
        <v>10.6094</v>
      </c>
    </row>
    <row r="481" customFormat="false" ht="12.75" hidden="false" customHeight="false" outlineLevel="0" collapsed="false">
      <c r="A481" s="0" t="n">
        <v>480</v>
      </c>
      <c r="B481" s="4" t="n">
        <v>0.01315972</v>
      </c>
      <c r="C481" s="1" t="n">
        <v>-24.9833376</v>
      </c>
      <c r="E481" s="0" t="n">
        <v>517.9727</v>
      </c>
      <c r="H481" s="0" t="n">
        <v>-0.9694867</v>
      </c>
      <c r="I481" s="0" t="n">
        <v>-1.2481376</v>
      </c>
      <c r="J481" s="0" t="n">
        <v>8.91082</v>
      </c>
      <c r="K481" s="0" t="n">
        <v>9.107683</v>
      </c>
      <c r="L481" s="0" t="n">
        <v>9.083077</v>
      </c>
      <c r="M481" s="0" t="n">
        <v>8.861599</v>
      </c>
      <c r="N481" s="0" t="n">
        <v>9.107683</v>
      </c>
      <c r="O481" s="0" t="n">
        <v>8.91082</v>
      </c>
      <c r="P481" s="0" t="n">
        <v>10.70768</v>
      </c>
      <c r="Q481" s="0" t="n">
        <v>10.48653</v>
      </c>
      <c r="R481" s="0" t="n">
        <v>10.46195</v>
      </c>
      <c r="S481" s="0" t="n">
        <v>10.58482</v>
      </c>
      <c r="T481" s="0" t="n">
        <v>10.46195</v>
      </c>
      <c r="U481" s="0" t="n">
        <v>10.63397</v>
      </c>
    </row>
    <row r="482" customFormat="false" ht="12.75" hidden="false" customHeight="false" outlineLevel="0" collapsed="false">
      <c r="A482" s="0" t="n">
        <v>481</v>
      </c>
      <c r="B482" s="4" t="n">
        <v>0.01318287</v>
      </c>
      <c r="C482" s="1" t="n">
        <v>-24.9500016</v>
      </c>
      <c r="E482" s="0" t="n">
        <v>523.8181</v>
      </c>
      <c r="H482" s="0" t="n">
        <v>-0.9694867</v>
      </c>
      <c r="I482" s="0" t="n">
        <v>-1.27891125</v>
      </c>
      <c r="J482" s="0" t="n">
        <v>8.911809</v>
      </c>
      <c r="K482" s="0" t="n">
        <v>9.084066</v>
      </c>
      <c r="L482" s="0" t="n">
        <v>9.108672</v>
      </c>
      <c r="M482" s="0" t="n">
        <v>8.887198</v>
      </c>
      <c r="N482" s="0" t="n">
        <v>9.108672</v>
      </c>
      <c r="O482" s="0" t="n">
        <v>8.911809</v>
      </c>
      <c r="P482" s="0" t="n">
        <v>10.71064</v>
      </c>
      <c r="Q482" s="0" t="n">
        <v>10.48949</v>
      </c>
      <c r="R482" s="0" t="n">
        <v>10.44034</v>
      </c>
      <c r="S482" s="0" t="n">
        <v>10.58778</v>
      </c>
      <c r="T482" s="0" t="n">
        <v>10.48949</v>
      </c>
      <c r="U482" s="0" t="n">
        <v>10.61236</v>
      </c>
    </row>
    <row r="483" customFormat="false" ht="12.75" hidden="false" customHeight="false" outlineLevel="0" collapsed="false">
      <c r="A483" s="0" t="n">
        <v>482</v>
      </c>
      <c r="B483" s="4" t="n">
        <v>0.01320602</v>
      </c>
      <c r="C483" s="1" t="n">
        <v>-24.9166656</v>
      </c>
      <c r="E483" s="0" t="n">
        <v>527.9651</v>
      </c>
      <c r="H483" s="0" t="n">
        <v>-0.9638478</v>
      </c>
      <c r="I483" s="0" t="n">
        <v>-1.3068807</v>
      </c>
      <c r="J483" s="0" t="n">
        <v>8.888187</v>
      </c>
      <c r="K483" s="0" t="n">
        <v>9.085054</v>
      </c>
      <c r="L483" s="0" t="n">
        <v>9.085054</v>
      </c>
      <c r="M483" s="0" t="n">
        <v>8.863577</v>
      </c>
      <c r="N483" s="0" t="n">
        <v>9.109661</v>
      </c>
      <c r="O483" s="0" t="n">
        <v>8.912798</v>
      </c>
      <c r="P483" s="0" t="n">
        <v>10.71163</v>
      </c>
      <c r="Q483" s="0" t="n">
        <v>10.51505</v>
      </c>
      <c r="R483" s="0" t="n">
        <v>10.44133</v>
      </c>
      <c r="S483" s="0" t="n">
        <v>10.58877</v>
      </c>
      <c r="T483" s="0" t="n">
        <v>10.49048</v>
      </c>
      <c r="U483" s="0" t="n">
        <v>10.61334</v>
      </c>
    </row>
    <row r="484" customFormat="false" ht="12.75" hidden="false" customHeight="false" outlineLevel="0" collapsed="false">
      <c r="A484" s="0" t="n">
        <v>483</v>
      </c>
      <c r="B484" s="4" t="n">
        <v>0.01324074</v>
      </c>
      <c r="C484" s="1" t="n">
        <v>-24.8666688</v>
      </c>
      <c r="E484" s="0" t="n">
        <v>533.8584</v>
      </c>
      <c r="H484" s="0" t="n">
        <v>-0.9638478</v>
      </c>
      <c r="I484" s="0" t="n">
        <v>-1.3348495</v>
      </c>
      <c r="J484" s="0" t="n">
        <v>8.916753</v>
      </c>
      <c r="K484" s="0" t="n">
        <v>9.113615</v>
      </c>
      <c r="L484" s="0" t="n">
        <v>9.113615</v>
      </c>
      <c r="M484" s="0" t="n">
        <v>8.867532</v>
      </c>
      <c r="N484" s="0" t="n">
        <v>9.113615</v>
      </c>
      <c r="O484" s="0" t="n">
        <v>8.916753</v>
      </c>
      <c r="P484" s="0" t="n">
        <v>10.71262</v>
      </c>
      <c r="Q484" s="0" t="n">
        <v>10.51604</v>
      </c>
      <c r="R484" s="0" t="n">
        <v>10.46689</v>
      </c>
      <c r="S484" s="0" t="n">
        <v>10.61433</v>
      </c>
      <c r="T484" s="0" t="n">
        <v>10.46689</v>
      </c>
      <c r="U484" s="0" t="n">
        <v>10.61433</v>
      </c>
    </row>
    <row r="485" customFormat="false" ht="12.75" hidden="false" customHeight="false" outlineLevel="0" collapsed="false">
      <c r="A485" s="0" t="n">
        <v>484</v>
      </c>
      <c r="B485" s="4" t="n">
        <v>0.01326389</v>
      </c>
      <c r="C485" s="1" t="n">
        <v>-24.8333328</v>
      </c>
      <c r="E485" s="0" t="n">
        <v>538.7188</v>
      </c>
      <c r="H485" s="0" t="n">
        <v>-0.958209</v>
      </c>
      <c r="I485" s="0" t="n">
        <v>-1.362808</v>
      </c>
      <c r="J485" s="0" t="n">
        <v>8.91972</v>
      </c>
      <c r="K485" s="0" t="n">
        <v>9.091975</v>
      </c>
      <c r="L485" s="0" t="n">
        <v>9.091975</v>
      </c>
      <c r="M485" s="0" t="n">
        <v>8.870499</v>
      </c>
      <c r="N485" s="0" t="n">
        <v>9.116581</v>
      </c>
      <c r="O485" s="0" t="n">
        <v>8.895109</v>
      </c>
      <c r="P485" s="0" t="n">
        <v>10.71459</v>
      </c>
      <c r="Q485" s="0" t="n">
        <v>10.49344</v>
      </c>
      <c r="R485" s="0" t="n">
        <v>10.44429</v>
      </c>
      <c r="S485" s="0" t="n">
        <v>10.59173</v>
      </c>
      <c r="T485" s="0" t="n">
        <v>10.46886</v>
      </c>
      <c r="U485" s="0" t="n">
        <v>10.61631</v>
      </c>
    </row>
    <row r="486" customFormat="false" ht="12.75" hidden="false" customHeight="false" outlineLevel="0" collapsed="false">
      <c r="A486" s="0" t="n">
        <v>485</v>
      </c>
      <c r="B486" s="4" t="n">
        <v>0.01328704</v>
      </c>
      <c r="C486" s="1" t="n">
        <v>-24.7999968</v>
      </c>
      <c r="E486" s="0" t="n">
        <v>543.9147</v>
      </c>
      <c r="H486" s="0" t="n">
        <v>-0.9469367</v>
      </c>
      <c r="I486" s="0" t="n">
        <v>-1.393577</v>
      </c>
      <c r="J486" s="0" t="n">
        <v>8.921696</v>
      </c>
      <c r="K486" s="0" t="n">
        <v>9.093951</v>
      </c>
      <c r="L486" s="0" t="n">
        <v>9.093951</v>
      </c>
      <c r="M486" s="0" t="n">
        <v>8.872476</v>
      </c>
      <c r="N486" s="0" t="n">
        <v>9.118557</v>
      </c>
      <c r="O486" s="0" t="n">
        <v>8.897085</v>
      </c>
      <c r="P486" s="0" t="n">
        <v>10.71558</v>
      </c>
      <c r="Q486" s="0" t="n">
        <v>10.49443</v>
      </c>
      <c r="R486" s="0" t="n">
        <v>10.46985</v>
      </c>
      <c r="S486" s="0" t="n">
        <v>10.59272</v>
      </c>
      <c r="T486" s="0" t="n">
        <v>10.46985</v>
      </c>
      <c r="U486" s="0" t="n">
        <v>10.61729</v>
      </c>
    </row>
    <row r="487" customFormat="false" ht="12.75" hidden="false" customHeight="false" outlineLevel="0" collapsed="false">
      <c r="A487" s="0" t="n">
        <v>486</v>
      </c>
      <c r="B487" s="4" t="n">
        <v>0.01331019</v>
      </c>
      <c r="C487" s="1" t="n">
        <v>-24.7666608</v>
      </c>
      <c r="E487" s="0" t="n">
        <v>548.807</v>
      </c>
      <c r="H487" s="0" t="n">
        <v>-0.9469367</v>
      </c>
      <c r="I487" s="0" t="n">
        <v>-1.4187465</v>
      </c>
      <c r="J487" s="0" t="n">
        <v>8.923674</v>
      </c>
      <c r="K487" s="0" t="n">
        <v>9.095929</v>
      </c>
      <c r="L487" s="0" t="n">
        <v>9.095929</v>
      </c>
      <c r="M487" s="0" t="n">
        <v>8.874454</v>
      </c>
      <c r="N487" s="0" t="n">
        <v>9.120535</v>
      </c>
      <c r="O487" s="0" t="n">
        <v>8.899063</v>
      </c>
      <c r="P487" s="0" t="n">
        <v>10.71558</v>
      </c>
      <c r="Q487" s="0" t="n">
        <v>10.519</v>
      </c>
      <c r="R487" s="0" t="n">
        <v>10.44528</v>
      </c>
      <c r="S487" s="0" t="n">
        <v>10.59272</v>
      </c>
      <c r="T487" s="0" t="n">
        <v>10.46985</v>
      </c>
      <c r="U487" s="0" t="n">
        <v>10.61729</v>
      </c>
    </row>
    <row r="488" customFormat="false" ht="12.75" hidden="false" customHeight="false" outlineLevel="0" collapsed="false">
      <c r="A488" s="0" t="n">
        <v>487</v>
      </c>
      <c r="B488" s="4" t="n">
        <v>0.01334491</v>
      </c>
      <c r="C488" s="1" t="n">
        <v>-24.716664</v>
      </c>
      <c r="E488" s="0" t="n">
        <v>552.9169</v>
      </c>
      <c r="H488" s="0" t="n">
        <v>-0.9469367</v>
      </c>
      <c r="I488" s="0" t="n">
        <v>-1.449521</v>
      </c>
      <c r="J488" s="0" t="n">
        <v>8.900052</v>
      </c>
      <c r="K488" s="0" t="n">
        <v>9.096917</v>
      </c>
      <c r="L488" s="0" t="n">
        <v>9.096917</v>
      </c>
      <c r="M488" s="0" t="n">
        <v>8.900052</v>
      </c>
      <c r="N488" s="0" t="n">
        <v>9.096917</v>
      </c>
      <c r="O488" s="0" t="n">
        <v>8.900052</v>
      </c>
      <c r="P488" s="0" t="n">
        <v>10.71854</v>
      </c>
      <c r="Q488" s="0" t="n">
        <v>10.49739</v>
      </c>
      <c r="R488" s="0" t="n">
        <v>10.44824</v>
      </c>
      <c r="S488" s="0" t="n">
        <v>10.59568</v>
      </c>
      <c r="T488" s="0" t="n">
        <v>10.47281</v>
      </c>
      <c r="U488" s="0" t="n">
        <v>10.62025</v>
      </c>
    </row>
    <row r="489" customFormat="false" ht="12.75" hidden="false" customHeight="false" outlineLevel="0" collapsed="false">
      <c r="A489" s="0" t="n">
        <v>488</v>
      </c>
      <c r="B489" s="4" t="n">
        <v>0.01336806</v>
      </c>
      <c r="C489" s="1" t="n">
        <v>-24.683328</v>
      </c>
      <c r="E489" s="0" t="n">
        <v>556.6594</v>
      </c>
      <c r="H489" s="0" t="n">
        <v>-0.9469367</v>
      </c>
      <c r="I489" s="0" t="n">
        <v>-1.469094</v>
      </c>
      <c r="J489" s="0" t="n">
        <v>8.90203</v>
      </c>
      <c r="K489" s="0" t="n">
        <v>9.098895</v>
      </c>
      <c r="L489" s="0" t="n">
        <v>9.098895</v>
      </c>
      <c r="M489" s="0" t="n">
        <v>8.87742</v>
      </c>
      <c r="N489" s="0" t="n">
        <v>9.098895</v>
      </c>
      <c r="O489" s="0" t="n">
        <v>8.90203</v>
      </c>
      <c r="P489" s="0" t="n">
        <v>10.71755</v>
      </c>
      <c r="Q489" s="0" t="n">
        <v>10.4964</v>
      </c>
      <c r="R489" s="0" t="n">
        <v>10.44725</v>
      </c>
      <c r="S489" s="0" t="n">
        <v>10.59469</v>
      </c>
      <c r="T489" s="0" t="n">
        <v>10.47182</v>
      </c>
      <c r="U489" s="0" t="n">
        <v>10.64384</v>
      </c>
    </row>
    <row r="490" customFormat="false" ht="12.75" hidden="false" customHeight="false" outlineLevel="0" collapsed="false">
      <c r="A490" s="0" t="n">
        <v>489</v>
      </c>
      <c r="B490" s="0" t="n">
        <v>0.0133912</v>
      </c>
      <c r="C490" s="1" t="n">
        <v>-24.6500064</v>
      </c>
      <c r="E490" s="0" t="n">
        <v>560.7426</v>
      </c>
      <c r="H490" s="0" t="n">
        <v>-0.9469367</v>
      </c>
      <c r="I490" s="0" t="n">
        <v>-1.485878</v>
      </c>
      <c r="J490" s="0" t="n">
        <v>8.929606</v>
      </c>
      <c r="K490" s="0" t="n">
        <v>9.10186</v>
      </c>
      <c r="L490" s="0" t="n">
        <v>9.10186</v>
      </c>
      <c r="M490" s="0" t="n">
        <v>8.880386</v>
      </c>
      <c r="N490" s="0" t="n">
        <v>9.10186</v>
      </c>
      <c r="O490" s="0" t="n">
        <v>8.904996</v>
      </c>
      <c r="P490" s="0" t="n">
        <v>10.69594</v>
      </c>
      <c r="Q490" s="0" t="n">
        <v>10.49936</v>
      </c>
      <c r="R490" s="0" t="n">
        <v>10.45021</v>
      </c>
      <c r="S490" s="0" t="n">
        <v>10.59766</v>
      </c>
      <c r="T490" s="0" t="n">
        <v>10.47479</v>
      </c>
      <c r="U490" s="0" t="n">
        <v>10.62223</v>
      </c>
    </row>
    <row r="491" customFormat="false" ht="12.75" hidden="false" customHeight="false" outlineLevel="0" collapsed="false">
      <c r="A491" s="0" t="n">
        <v>490</v>
      </c>
      <c r="B491" s="4" t="n">
        <v>0.01341435</v>
      </c>
      <c r="C491" s="1" t="n">
        <v>-24.6166704</v>
      </c>
      <c r="E491" s="0" t="n">
        <v>564.8418</v>
      </c>
      <c r="H491" s="0" t="n">
        <v>-0.9469367</v>
      </c>
      <c r="I491" s="0" t="n">
        <v>-1.5138525</v>
      </c>
      <c r="J491" s="0" t="n">
        <v>8.904996</v>
      </c>
      <c r="K491" s="0" t="n">
        <v>9.10186</v>
      </c>
      <c r="L491" s="0" t="n">
        <v>9.10186</v>
      </c>
      <c r="M491" s="0" t="n">
        <v>8.880386</v>
      </c>
      <c r="N491" s="0" t="n">
        <v>9.126466</v>
      </c>
      <c r="O491" s="0" t="n">
        <v>8.904996</v>
      </c>
      <c r="P491" s="0" t="n">
        <v>10.69792</v>
      </c>
      <c r="Q491" s="0" t="n">
        <v>10.50134</v>
      </c>
      <c r="R491" s="0" t="n">
        <v>10.47676</v>
      </c>
      <c r="S491" s="0" t="n">
        <v>10.59963</v>
      </c>
      <c r="T491" s="0" t="n">
        <v>10.47676</v>
      </c>
      <c r="U491" s="0" t="n">
        <v>10.6242</v>
      </c>
    </row>
    <row r="492" customFormat="false" ht="12.75" hidden="false" customHeight="false" outlineLevel="0" collapsed="false">
      <c r="A492" s="0" t="n">
        <v>491</v>
      </c>
      <c r="B492" s="0" t="n">
        <v>0.0134375</v>
      </c>
      <c r="C492" s="1" t="n">
        <v>-24.5833344</v>
      </c>
      <c r="E492" s="0" t="n">
        <v>569.5266</v>
      </c>
      <c r="H492" s="0" t="n">
        <v>-0.9413033</v>
      </c>
      <c r="I492" s="0" t="n">
        <v>-1.5418295</v>
      </c>
      <c r="J492" s="0" t="n">
        <v>8.932573</v>
      </c>
      <c r="K492" s="0" t="n">
        <v>9.104827</v>
      </c>
      <c r="L492" s="0" t="n">
        <v>9.104827</v>
      </c>
      <c r="M492" s="0" t="n">
        <v>8.883353</v>
      </c>
      <c r="N492" s="0" t="n">
        <v>9.104827</v>
      </c>
      <c r="O492" s="0" t="n">
        <v>8.907963</v>
      </c>
      <c r="P492" s="0" t="n">
        <v>10.72446</v>
      </c>
      <c r="Q492" s="0" t="n">
        <v>10.52788</v>
      </c>
      <c r="R492" s="0" t="n">
        <v>10.45416</v>
      </c>
      <c r="S492" s="0" t="n">
        <v>10.6016</v>
      </c>
      <c r="T492" s="0" t="n">
        <v>10.47873</v>
      </c>
      <c r="U492" s="0" t="n">
        <v>10.62618</v>
      </c>
    </row>
    <row r="493" customFormat="false" ht="12.75" hidden="false" customHeight="false" outlineLevel="0" collapsed="false">
      <c r="A493" s="0" t="n">
        <v>492</v>
      </c>
      <c r="B493" s="4" t="n">
        <v>0.01347222</v>
      </c>
      <c r="C493" s="1" t="n">
        <v>-24.5333376</v>
      </c>
      <c r="E493" s="0" t="n">
        <v>578.0443</v>
      </c>
      <c r="H493" s="0" t="n">
        <v>-0.9413033</v>
      </c>
      <c r="I493" s="0" t="n">
        <v>-1.583783</v>
      </c>
      <c r="J493" s="0" t="n">
        <v>8.933562</v>
      </c>
      <c r="K493" s="0" t="n">
        <v>9.08121</v>
      </c>
      <c r="L493" s="0" t="n">
        <v>9.130421</v>
      </c>
      <c r="M493" s="0" t="n">
        <v>8.884342</v>
      </c>
      <c r="N493" s="0" t="n">
        <v>9.105815</v>
      </c>
      <c r="O493" s="0" t="n">
        <v>8.908952</v>
      </c>
      <c r="P493" s="0" t="n">
        <v>10.72446</v>
      </c>
      <c r="Q493" s="0" t="n">
        <v>10.50331</v>
      </c>
      <c r="R493" s="0" t="n">
        <v>10.45416</v>
      </c>
      <c r="S493" s="0" t="n">
        <v>10.6016</v>
      </c>
      <c r="T493" s="0" t="n">
        <v>10.47873</v>
      </c>
      <c r="U493" s="0" t="n">
        <v>10.62618</v>
      </c>
    </row>
    <row r="494" customFormat="false" ht="12.75" hidden="false" customHeight="false" outlineLevel="0" collapsed="false">
      <c r="A494" s="0" t="n">
        <v>493</v>
      </c>
      <c r="B494" s="4" t="n">
        <v>0.01349537</v>
      </c>
      <c r="C494" s="1" t="n">
        <v>-24.5000016</v>
      </c>
      <c r="E494" s="0" t="n">
        <v>584.6455</v>
      </c>
      <c r="H494" s="0" t="n">
        <v>-0.9356644</v>
      </c>
      <c r="I494" s="0" t="n">
        <v>-1.617341</v>
      </c>
      <c r="J494" s="0" t="n">
        <v>8.911918</v>
      </c>
      <c r="K494" s="0" t="n">
        <v>9.108781</v>
      </c>
      <c r="L494" s="0" t="n">
        <v>9.108781</v>
      </c>
      <c r="M494" s="0" t="n">
        <v>8.887308</v>
      </c>
      <c r="N494" s="0" t="n">
        <v>9.108781</v>
      </c>
      <c r="O494" s="0" t="n">
        <v>8.911918</v>
      </c>
      <c r="P494" s="0" t="n">
        <v>10.70285</v>
      </c>
      <c r="Q494" s="0" t="n">
        <v>10.50627</v>
      </c>
      <c r="R494" s="0" t="n">
        <v>10.45712</v>
      </c>
      <c r="S494" s="0" t="n">
        <v>10.60457</v>
      </c>
      <c r="T494" s="0" t="n">
        <v>10.4817</v>
      </c>
      <c r="U494" s="0" t="n">
        <v>10.62914</v>
      </c>
    </row>
    <row r="495" customFormat="false" ht="12.75" hidden="false" customHeight="false" outlineLevel="0" collapsed="false">
      <c r="A495" s="0" t="n">
        <v>494</v>
      </c>
      <c r="B495" s="4" t="n">
        <v>0.01351852</v>
      </c>
      <c r="C495" s="1" t="n">
        <v>-24.4666656</v>
      </c>
      <c r="E495" s="0" t="n">
        <v>590.4483</v>
      </c>
      <c r="H495" s="0" t="n">
        <v>-0.9356644</v>
      </c>
      <c r="I495" s="0" t="n">
        <v>-1.656503</v>
      </c>
      <c r="J495" s="0" t="n">
        <v>8.913896</v>
      </c>
      <c r="K495" s="0" t="n">
        <v>9.110758</v>
      </c>
      <c r="L495" s="0" t="n">
        <v>9.110758</v>
      </c>
      <c r="M495" s="0" t="n">
        <v>8.864675</v>
      </c>
      <c r="N495" s="0" t="n">
        <v>9.110758</v>
      </c>
      <c r="O495" s="0" t="n">
        <v>8.913896</v>
      </c>
      <c r="P495" s="0" t="n">
        <v>10.72643</v>
      </c>
      <c r="Q495" s="0" t="n">
        <v>10.50528</v>
      </c>
      <c r="R495" s="0" t="n">
        <v>10.48071</v>
      </c>
      <c r="S495" s="0" t="n">
        <v>10.60358</v>
      </c>
      <c r="T495" s="0" t="n">
        <v>10.48071</v>
      </c>
      <c r="U495" s="0" t="n">
        <v>10.62815</v>
      </c>
    </row>
    <row r="496" customFormat="false" ht="12.75" hidden="false" customHeight="false" outlineLevel="0" collapsed="false">
      <c r="A496" s="0" t="n">
        <v>495</v>
      </c>
      <c r="B496" s="4" t="n">
        <v>0.01354167</v>
      </c>
      <c r="C496" s="1" t="n">
        <v>-24.4333296</v>
      </c>
      <c r="E496" s="0" t="n">
        <v>595.559</v>
      </c>
      <c r="H496" s="0" t="n">
        <v>-0.930031</v>
      </c>
      <c r="I496" s="0" t="n">
        <v>-1.684462</v>
      </c>
      <c r="J496" s="0" t="n">
        <v>8.915874</v>
      </c>
      <c r="K496" s="0" t="n">
        <v>9.08813</v>
      </c>
      <c r="L496" s="0" t="n">
        <v>9.112736</v>
      </c>
      <c r="M496" s="0" t="n">
        <v>8.891264</v>
      </c>
      <c r="N496" s="0" t="n">
        <v>9.112736</v>
      </c>
      <c r="O496" s="0" t="n">
        <v>8.915874</v>
      </c>
      <c r="P496" s="0" t="n">
        <v>10.70384</v>
      </c>
      <c r="Q496" s="0" t="n">
        <v>10.50726</v>
      </c>
      <c r="R496" s="0" t="n">
        <v>10.45811</v>
      </c>
      <c r="S496" s="0" t="n">
        <v>10.60555</v>
      </c>
      <c r="T496" s="0" t="n">
        <v>10.48268</v>
      </c>
      <c r="U496" s="0" t="n">
        <v>10.63012</v>
      </c>
    </row>
    <row r="497" customFormat="false" ht="12.75" hidden="false" customHeight="false" outlineLevel="0" collapsed="false">
      <c r="A497" s="0" t="n">
        <v>496</v>
      </c>
      <c r="B497" s="4" t="n">
        <v>0.01356481</v>
      </c>
      <c r="C497" s="1" t="n">
        <v>-24.400008</v>
      </c>
      <c r="E497" s="0" t="n">
        <v>600.8826</v>
      </c>
      <c r="H497" s="0" t="n">
        <v>-0.9243922</v>
      </c>
      <c r="I497" s="0" t="n">
        <v>-1.7152205</v>
      </c>
      <c r="J497" s="0" t="n">
        <v>8.91785</v>
      </c>
      <c r="K497" s="0" t="n">
        <v>9.090107</v>
      </c>
      <c r="L497" s="0" t="n">
        <v>9.114712</v>
      </c>
      <c r="M497" s="0" t="n">
        <v>8.868629</v>
      </c>
      <c r="N497" s="0" t="n">
        <v>9.114712</v>
      </c>
      <c r="O497" s="0" t="n">
        <v>8.91785</v>
      </c>
      <c r="P497" s="0" t="n">
        <v>10.72939</v>
      </c>
      <c r="Q497" s="0" t="n">
        <v>10.50825</v>
      </c>
      <c r="R497" s="0" t="n">
        <v>10.4591</v>
      </c>
      <c r="S497" s="0" t="n">
        <v>10.58197</v>
      </c>
      <c r="T497" s="0" t="n">
        <v>10.4591</v>
      </c>
      <c r="U497" s="0" t="n">
        <v>10.60654</v>
      </c>
    </row>
    <row r="498" customFormat="false" ht="12.75" hidden="false" customHeight="false" outlineLevel="0" collapsed="false">
      <c r="A498" s="0" t="n">
        <v>497</v>
      </c>
      <c r="B498" s="4" t="n">
        <v>0.01358796</v>
      </c>
      <c r="C498" s="1" t="n">
        <v>-24.366672</v>
      </c>
      <c r="E498" s="0" t="n">
        <v>606.3126</v>
      </c>
      <c r="H498" s="0" t="n">
        <v>-0.9243922</v>
      </c>
      <c r="I498" s="0" t="n">
        <v>-1.7403925</v>
      </c>
      <c r="J498" s="0" t="n">
        <v>8.895218</v>
      </c>
      <c r="K498" s="0" t="n">
        <v>9.092084</v>
      </c>
      <c r="L498" s="0" t="n">
        <v>9.092084</v>
      </c>
      <c r="M498" s="0" t="n">
        <v>8.895218</v>
      </c>
      <c r="N498" s="0" t="n">
        <v>9.11669</v>
      </c>
      <c r="O498" s="0" t="n">
        <v>8.919828</v>
      </c>
      <c r="P498" s="0" t="n">
        <v>10.70778</v>
      </c>
      <c r="Q498" s="0" t="n">
        <v>10.48663</v>
      </c>
      <c r="R498" s="0" t="n">
        <v>10.46206</v>
      </c>
      <c r="S498" s="0" t="n">
        <v>10.58493</v>
      </c>
      <c r="T498" s="0" t="n">
        <v>10.46206</v>
      </c>
      <c r="U498" s="0" t="n">
        <v>10.63407</v>
      </c>
    </row>
    <row r="499" customFormat="false" ht="12.75" hidden="false" customHeight="false" outlineLevel="0" collapsed="false">
      <c r="A499" s="0" t="n">
        <v>498</v>
      </c>
      <c r="B499" s="4" t="n">
        <v>0.01361111</v>
      </c>
      <c r="C499" s="1" t="n">
        <v>-24.333336</v>
      </c>
      <c r="E499" s="0" t="n">
        <v>611.3169</v>
      </c>
      <c r="H499" s="0" t="n">
        <v>-0.9131199</v>
      </c>
      <c r="I499" s="0" t="n">
        <v>-1.7711585</v>
      </c>
      <c r="J499" s="0" t="n">
        <v>8.920817</v>
      </c>
      <c r="K499" s="0" t="n">
        <v>9.117679</v>
      </c>
      <c r="L499" s="0" t="n">
        <v>9.093073</v>
      </c>
      <c r="M499" s="0" t="n">
        <v>8.871596</v>
      </c>
      <c r="N499" s="0" t="n">
        <v>9.117679</v>
      </c>
      <c r="O499" s="0" t="n">
        <v>8.896207</v>
      </c>
      <c r="P499" s="0" t="n">
        <v>10.73433</v>
      </c>
      <c r="Q499" s="0" t="n">
        <v>10.51318</v>
      </c>
      <c r="R499" s="0" t="n">
        <v>10.46403</v>
      </c>
      <c r="S499" s="0" t="n">
        <v>10.5869</v>
      </c>
      <c r="T499" s="0" t="n">
        <v>10.48861</v>
      </c>
      <c r="U499" s="0" t="n">
        <v>10.61147</v>
      </c>
    </row>
    <row r="500" customFormat="false" ht="12.75" hidden="false" customHeight="false" outlineLevel="0" collapsed="false">
      <c r="A500" s="0" t="n">
        <v>499</v>
      </c>
      <c r="B500" s="4" t="n">
        <v>0.01364583</v>
      </c>
      <c r="C500" s="1" t="n">
        <v>-24.2833392</v>
      </c>
      <c r="E500" s="0" t="n">
        <v>616.4275</v>
      </c>
      <c r="H500" s="0" t="n">
        <v>-0.9187533</v>
      </c>
      <c r="I500" s="0" t="n">
        <v>-1.79632</v>
      </c>
      <c r="J500" s="0" t="n">
        <v>8.923783</v>
      </c>
      <c r="K500" s="0" t="n">
        <v>9.120645</v>
      </c>
      <c r="L500" s="0" t="n">
        <v>9.09604</v>
      </c>
      <c r="M500" s="0" t="n">
        <v>8.874563</v>
      </c>
      <c r="N500" s="0" t="n">
        <v>9.120645</v>
      </c>
      <c r="O500" s="0" t="n">
        <v>8.923783</v>
      </c>
      <c r="P500" s="0" t="n">
        <v>10.68519</v>
      </c>
      <c r="Q500" s="0" t="n">
        <v>10.51318</v>
      </c>
      <c r="R500" s="0" t="n">
        <v>10.46403</v>
      </c>
      <c r="S500" s="0" t="n">
        <v>10.5869</v>
      </c>
      <c r="T500" s="0" t="n">
        <v>10.48861</v>
      </c>
      <c r="U500" s="0" t="n">
        <v>10.63605</v>
      </c>
    </row>
    <row r="501" customFormat="false" ht="12.75" hidden="false" customHeight="false" outlineLevel="0" collapsed="false">
      <c r="A501" s="0" t="n">
        <v>500</v>
      </c>
      <c r="B501" s="4" t="n">
        <v>0.01366898</v>
      </c>
      <c r="C501" s="1" t="n">
        <v>-24.2500032</v>
      </c>
      <c r="E501" s="0" t="n">
        <v>622.0173</v>
      </c>
      <c r="H501" s="0" t="n">
        <v>-0.907481</v>
      </c>
      <c r="I501" s="0" t="n">
        <v>-1.8298965</v>
      </c>
      <c r="J501" s="0" t="n">
        <v>8.924771</v>
      </c>
      <c r="K501" s="0" t="n">
        <v>9.097027</v>
      </c>
      <c r="L501" s="0" t="n">
        <v>9.097027</v>
      </c>
      <c r="M501" s="0" t="n">
        <v>8.875551</v>
      </c>
      <c r="N501" s="0" t="n">
        <v>9.097027</v>
      </c>
      <c r="O501" s="0" t="n">
        <v>8.900162</v>
      </c>
      <c r="P501" s="0" t="n">
        <v>10.7363</v>
      </c>
      <c r="Q501" s="0" t="n">
        <v>10.51516</v>
      </c>
      <c r="R501" s="0" t="n">
        <v>10.46601</v>
      </c>
      <c r="S501" s="0" t="n">
        <v>10.58888</v>
      </c>
      <c r="T501" s="0" t="n">
        <v>10.49058</v>
      </c>
      <c r="U501" s="0" t="n">
        <v>10.63802</v>
      </c>
    </row>
    <row r="502" customFormat="false" ht="12.75" hidden="false" customHeight="false" outlineLevel="0" collapsed="false">
      <c r="A502" s="0" t="n">
        <v>501</v>
      </c>
      <c r="B502" s="4" t="n">
        <v>0.01369213</v>
      </c>
      <c r="C502" s="1" t="n">
        <v>-24.2166672</v>
      </c>
      <c r="E502" s="0" t="n">
        <v>627.3942</v>
      </c>
      <c r="H502" s="0" t="n">
        <v>-0.9131199</v>
      </c>
      <c r="I502" s="0" t="n">
        <v>-1.8494045</v>
      </c>
      <c r="J502" s="0" t="n">
        <v>8.90214</v>
      </c>
      <c r="K502" s="0" t="n">
        <v>9.099005</v>
      </c>
      <c r="L502" s="0" t="n">
        <v>9.099005</v>
      </c>
      <c r="M502" s="0" t="n">
        <v>8.877529</v>
      </c>
      <c r="N502" s="0" t="n">
        <v>9.099005</v>
      </c>
      <c r="O502" s="0" t="n">
        <v>8.90214</v>
      </c>
      <c r="P502" s="0" t="n">
        <v>10.73729</v>
      </c>
      <c r="Q502" s="0" t="n">
        <v>10.51614</v>
      </c>
      <c r="R502" s="0" t="n">
        <v>10.46699</v>
      </c>
      <c r="S502" s="0" t="n">
        <v>10.58986</v>
      </c>
      <c r="T502" s="0" t="n">
        <v>10.49157</v>
      </c>
      <c r="U502" s="0" t="n">
        <v>10.61444</v>
      </c>
    </row>
    <row r="503" customFormat="false" ht="12.75" hidden="false" customHeight="false" outlineLevel="0" collapsed="false">
      <c r="A503" s="0" t="n">
        <v>502</v>
      </c>
      <c r="B503" s="4" t="n">
        <v>0.01371528</v>
      </c>
      <c r="C503" s="1" t="n">
        <v>-24.1833312</v>
      </c>
      <c r="E503" s="0" t="n">
        <v>636.8169</v>
      </c>
      <c r="H503" s="0" t="n">
        <v>-0.9131199</v>
      </c>
      <c r="I503" s="0" t="n">
        <v>-1.9025355</v>
      </c>
      <c r="J503" s="0" t="n">
        <v>8.929716</v>
      </c>
      <c r="K503" s="0" t="n">
        <v>9.101971</v>
      </c>
      <c r="L503" s="0" t="n">
        <v>9.101971</v>
      </c>
      <c r="M503" s="0" t="n">
        <v>8.880496</v>
      </c>
      <c r="N503" s="0" t="n">
        <v>9.101971</v>
      </c>
      <c r="O503" s="0" t="n">
        <v>8.929716</v>
      </c>
      <c r="P503" s="0" t="n">
        <v>10.71469</v>
      </c>
      <c r="Q503" s="0" t="n">
        <v>10.51812</v>
      </c>
      <c r="R503" s="0" t="n">
        <v>10.46897</v>
      </c>
      <c r="S503" s="0" t="n">
        <v>10.59184</v>
      </c>
      <c r="T503" s="0" t="n">
        <v>10.46897</v>
      </c>
      <c r="U503" s="0" t="n">
        <v>10.61641</v>
      </c>
    </row>
    <row r="504" customFormat="false" ht="12.75" hidden="false" customHeight="false" outlineLevel="0" collapsed="false">
      <c r="A504" s="0" t="n">
        <v>503</v>
      </c>
      <c r="B504" s="4" t="n">
        <v>0.01373843</v>
      </c>
      <c r="C504" s="1" t="n">
        <v>-24.1499952</v>
      </c>
      <c r="E504" s="0" t="n">
        <v>645.1217</v>
      </c>
      <c r="H504" s="0" t="n">
        <v>-0.9018475</v>
      </c>
      <c r="I504" s="0" t="n">
        <v>-1.9472815</v>
      </c>
      <c r="J504" s="0" t="n">
        <v>8.907084</v>
      </c>
      <c r="K504" s="0" t="n">
        <v>9.103948</v>
      </c>
      <c r="L504" s="0" t="n">
        <v>9.103948</v>
      </c>
      <c r="M504" s="0" t="n">
        <v>8.882473</v>
      </c>
      <c r="N504" s="0" t="n">
        <v>9.128552</v>
      </c>
      <c r="O504" s="0" t="n">
        <v>8.907084</v>
      </c>
      <c r="P504" s="0" t="n">
        <v>10.71568</v>
      </c>
      <c r="Q504" s="0" t="n">
        <v>10.49453</v>
      </c>
      <c r="R504" s="0" t="n">
        <v>10.44538</v>
      </c>
      <c r="S504" s="0" t="n">
        <v>10.59282</v>
      </c>
      <c r="T504" s="0" t="n">
        <v>10.46995</v>
      </c>
      <c r="U504" s="0" t="n">
        <v>10.6174</v>
      </c>
    </row>
    <row r="505" customFormat="false" ht="12.75" hidden="false" customHeight="false" outlineLevel="0" collapsed="false">
      <c r="A505" s="0" t="n">
        <v>504</v>
      </c>
      <c r="B505" s="4" t="n">
        <v>0.01376157</v>
      </c>
      <c r="C505" s="1" t="n">
        <v>-24.1166736</v>
      </c>
      <c r="E505" s="0" t="n">
        <v>651.4569</v>
      </c>
      <c r="H505" s="0" t="n">
        <v>-0.8905753</v>
      </c>
      <c r="I505" s="0" t="n">
        <v>-1.99204</v>
      </c>
      <c r="J505" s="0" t="n">
        <v>8.932682</v>
      </c>
      <c r="K505" s="0" t="n">
        <v>9.104937</v>
      </c>
      <c r="L505" s="0" t="n">
        <v>9.104937</v>
      </c>
      <c r="M505" s="0" t="n">
        <v>8.883462</v>
      </c>
      <c r="N505" s="0" t="n">
        <v>9.104937</v>
      </c>
      <c r="O505" s="0" t="n">
        <v>8.908072</v>
      </c>
      <c r="P505" s="0" t="n">
        <v>10.71667</v>
      </c>
      <c r="Q505" s="0" t="n">
        <v>10.52009</v>
      </c>
      <c r="R505" s="0" t="n">
        <v>10.47094</v>
      </c>
      <c r="S505" s="0" t="n">
        <v>10.59381</v>
      </c>
      <c r="T505" s="0" t="n">
        <v>10.47094</v>
      </c>
      <c r="U505" s="0" t="n">
        <v>10.61838</v>
      </c>
    </row>
    <row r="506" customFormat="false" ht="12.75" hidden="false" customHeight="false" outlineLevel="0" collapsed="false">
      <c r="A506" s="0" t="n">
        <v>505</v>
      </c>
      <c r="B506" s="0" t="n">
        <v>0.0137963</v>
      </c>
      <c r="C506" s="1" t="n">
        <v>-24.0666624</v>
      </c>
      <c r="E506" s="0" t="n">
        <v>658.697</v>
      </c>
      <c r="H506" s="0" t="n">
        <v>-0.8849365</v>
      </c>
      <c r="I506" s="0" t="n">
        <v>-2.0255975</v>
      </c>
      <c r="J506" s="0" t="n">
        <v>8.911039</v>
      </c>
      <c r="K506" s="0" t="n">
        <v>9.107903</v>
      </c>
      <c r="L506" s="0" t="n">
        <v>9.107903</v>
      </c>
      <c r="M506" s="0" t="n">
        <v>8.886429</v>
      </c>
      <c r="N506" s="0" t="n">
        <v>9.132507</v>
      </c>
      <c r="O506" s="0" t="n">
        <v>8.911039</v>
      </c>
      <c r="P506" s="0" t="n">
        <v>10.71963</v>
      </c>
      <c r="Q506" s="0" t="n">
        <v>10.49848</v>
      </c>
      <c r="R506" s="0" t="n">
        <v>10.4739</v>
      </c>
      <c r="S506" s="0" t="n">
        <v>10.59677</v>
      </c>
      <c r="T506" s="0" t="n">
        <v>10.4739</v>
      </c>
      <c r="U506" s="0" t="n">
        <v>10.62135</v>
      </c>
    </row>
    <row r="507" customFormat="false" ht="12.75" hidden="false" customHeight="false" outlineLevel="0" collapsed="false">
      <c r="A507" s="0" t="n">
        <v>506</v>
      </c>
      <c r="B507" s="4" t="n">
        <v>0.01381944</v>
      </c>
      <c r="C507" s="1" t="n">
        <v>-24.0333408</v>
      </c>
      <c r="E507" s="0" t="n">
        <v>664.2867</v>
      </c>
      <c r="H507" s="0" t="n">
        <v>-0.8792976</v>
      </c>
      <c r="I507" s="0" t="n">
        <v>-2.0619525</v>
      </c>
      <c r="J507" s="0" t="n">
        <v>8.913017</v>
      </c>
      <c r="K507" s="0" t="n">
        <v>9.10988</v>
      </c>
      <c r="L507" s="0" t="n">
        <v>9.10988</v>
      </c>
      <c r="M507" s="0" t="n">
        <v>8.888407</v>
      </c>
      <c r="N507" s="0" t="n">
        <v>9.10988</v>
      </c>
      <c r="O507" s="0" t="n">
        <v>8.913017</v>
      </c>
      <c r="P507" s="0" t="n">
        <v>10.71963</v>
      </c>
      <c r="Q507" s="0" t="n">
        <v>10.49848</v>
      </c>
      <c r="R507" s="0" t="n">
        <v>10.44933</v>
      </c>
      <c r="S507" s="0" t="n">
        <v>10.59677</v>
      </c>
      <c r="T507" s="0" t="n">
        <v>10.49848</v>
      </c>
      <c r="U507" s="0" t="n">
        <v>10.62135</v>
      </c>
    </row>
    <row r="508" customFormat="false" ht="12.75" hidden="false" customHeight="false" outlineLevel="0" collapsed="false">
      <c r="A508" s="0" t="n">
        <v>507</v>
      </c>
      <c r="B508" s="4" t="n">
        <v>0.01384259</v>
      </c>
      <c r="C508" s="1" t="n">
        <v>-24.0000048</v>
      </c>
      <c r="E508" s="0" t="n">
        <v>668.9182</v>
      </c>
      <c r="H508" s="0" t="n">
        <v>-0.8792976</v>
      </c>
      <c r="I508" s="0" t="n">
        <v>-2.0899295</v>
      </c>
      <c r="J508" s="0" t="n">
        <v>8.914994</v>
      </c>
      <c r="K508" s="0" t="n">
        <v>9.111856</v>
      </c>
      <c r="L508" s="0" t="n">
        <v>9.111856</v>
      </c>
      <c r="M508" s="0" t="n">
        <v>8.865772</v>
      </c>
      <c r="N508" s="0" t="n">
        <v>9.111856</v>
      </c>
      <c r="O508" s="0" t="n">
        <v>8.914994</v>
      </c>
      <c r="P508" s="0" t="n">
        <v>10.72062</v>
      </c>
      <c r="Q508" s="0" t="n">
        <v>10.49946</v>
      </c>
      <c r="R508" s="0" t="n">
        <v>10.47489</v>
      </c>
      <c r="S508" s="0" t="n">
        <v>10.59776</v>
      </c>
      <c r="T508" s="0" t="n">
        <v>10.47489</v>
      </c>
      <c r="U508" s="0" t="n">
        <v>10.62233</v>
      </c>
    </row>
    <row r="509" customFormat="false" ht="12.75" hidden="false" customHeight="false" outlineLevel="0" collapsed="false">
      <c r="A509" s="0" t="n">
        <v>508</v>
      </c>
      <c r="B509" s="4" t="n">
        <v>0.01386574</v>
      </c>
      <c r="C509" s="1" t="n">
        <v>-23.9666688</v>
      </c>
      <c r="E509" s="0" t="n">
        <v>676.1051</v>
      </c>
      <c r="H509" s="0" t="n">
        <v>-0.8792976</v>
      </c>
      <c r="I509" s="0" t="n">
        <v>-2.123503</v>
      </c>
      <c r="J509" s="0" t="n">
        <v>8.939604</v>
      </c>
      <c r="K509" s="0" t="n">
        <v>9.111856</v>
      </c>
      <c r="L509" s="0" t="n">
        <v>9.111856</v>
      </c>
      <c r="M509" s="0" t="n">
        <v>8.865772</v>
      </c>
      <c r="N509" s="0" t="n">
        <v>9.111856</v>
      </c>
      <c r="O509" s="0" t="n">
        <v>8.914994</v>
      </c>
      <c r="P509" s="0" t="n">
        <v>10.72358</v>
      </c>
      <c r="Q509" s="0" t="n">
        <v>10.50243</v>
      </c>
      <c r="R509" s="0" t="n">
        <v>10.47785</v>
      </c>
      <c r="S509" s="0" t="n">
        <v>10.57615</v>
      </c>
      <c r="T509" s="0" t="n">
        <v>10.47785</v>
      </c>
      <c r="U509" s="0" t="n">
        <v>10.62529</v>
      </c>
    </row>
    <row r="510" customFormat="false" ht="12.75" hidden="false" customHeight="false" outlineLevel="0" collapsed="false">
      <c r="A510" s="0" t="n">
        <v>509</v>
      </c>
      <c r="B510" s="4" t="n">
        <v>0.01388889</v>
      </c>
      <c r="C510" s="1" t="n">
        <v>-23.9333328</v>
      </c>
      <c r="E510" s="0" t="n">
        <v>684.1438</v>
      </c>
      <c r="H510" s="0" t="n">
        <v>-0.8680253</v>
      </c>
      <c r="I510" s="0" t="n">
        <v>-2.171061</v>
      </c>
      <c r="J510" s="0" t="n">
        <v>8.917961</v>
      </c>
      <c r="K510" s="0" t="n">
        <v>9.090217</v>
      </c>
      <c r="L510" s="0" t="n">
        <v>9.090217</v>
      </c>
      <c r="M510" s="0" t="n">
        <v>8.868739</v>
      </c>
      <c r="N510" s="0" t="n">
        <v>9.114823</v>
      </c>
      <c r="O510" s="0" t="n">
        <v>8.917961</v>
      </c>
      <c r="P510" s="0" t="n">
        <v>10.72358</v>
      </c>
      <c r="Q510" s="0" t="n">
        <v>10.50243</v>
      </c>
      <c r="R510" s="0" t="n">
        <v>10.45328</v>
      </c>
      <c r="S510" s="0" t="n">
        <v>10.60072</v>
      </c>
      <c r="T510" s="0" t="n">
        <v>10.47785</v>
      </c>
      <c r="U510" s="0" t="n">
        <v>10.60072</v>
      </c>
    </row>
    <row r="511" customFormat="false" ht="12.75" hidden="false" customHeight="false" outlineLevel="0" collapsed="false">
      <c r="A511" s="0" t="n">
        <v>510</v>
      </c>
      <c r="B511" s="4" t="n">
        <v>0.01391204</v>
      </c>
      <c r="C511" s="1" t="n">
        <v>-23.8999968</v>
      </c>
      <c r="E511" s="0" t="n">
        <v>691.8098</v>
      </c>
      <c r="H511" s="0" t="n">
        <v>-0.8567531</v>
      </c>
      <c r="I511" s="0" t="n">
        <v>-2.2186085</v>
      </c>
      <c r="J511" s="0" t="n">
        <v>8.91895</v>
      </c>
      <c r="K511" s="0" t="n">
        <v>9.115811</v>
      </c>
      <c r="L511" s="0" t="n">
        <v>9.115811</v>
      </c>
      <c r="M511" s="0" t="n">
        <v>8.869729</v>
      </c>
      <c r="N511" s="0" t="n">
        <v>9.115811</v>
      </c>
      <c r="O511" s="0" t="n">
        <v>8.91895</v>
      </c>
      <c r="P511" s="0" t="n">
        <v>10.69901</v>
      </c>
      <c r="Q511" s="0" t="n">
        <v>10.50243</v>
      </c>
      <c r="R511" s="0" t="n">
        <v>10.45328</v>
      </c>
      <c r="S511" s="0" t="n">
        <v>10.60072</v>
      </c>
      <c r="T511" s="0" t="n">
        <v>10.47785</v>
      </c>
      <c r="U511" s="0" t="n">
        <v>10.62529</v>
      </c>
    </row>
    <row r="512" customFormat="false" ht="12.75" hidden="false" customHeight="false" outlineLevel="0" collapsed="false">
      <c r="A512" s="0" t="n">
        <v>511</v>
      </c>
      <c r="B512" s="4" t="n">
        <v>0.01393519</v>
      </c>
      <c r="C512" s="1" t="n">
        <v>-23.8666608</v>
      </c>
      <c r="E512" s="0" t="n">
        <v>699.1563</v>
      </c>
      <c r="H512" s="0" t="n">
        <v>-0.8511142</v>
      </c>
      <c r="I512" s="0" t="n">
        <v>-2.252166</v>
      </c>
      <c r="J512" s="0" t="n">
        <v>8.922905</v>
      </c>
      <c r="K512" s="0" t="n">
        <v>9.09516</v>
      </c>
      <c r="L512" s="0" t="n">
        <v>9.09516</v>
      </c>
      <c r="M512" s="0" t="n">
        <v>8.873684</v>
      </c>
      <c r="N512" s="0" t="n">
        <v>9.119765</v>
      </c>
      <c r="O512" s="0" t="n">
        <v>8.922905</v>
      </c>
      <c r="P512" s="0" t="n">
        <v>10.72555</v>
      </c>
      <c r="Q512" s="0" t="n">
        <v>10.5044</v>
      </c>
      <c r="R512" s="0" t="n">
        <v>10.45525</v>
      </c>
      <c r="S512" s="0" t="n">
        <v>10.57812</v>
      </c>
      <c r="T512" s="0" t="n">
        <v>10.47983</v>
      </c>
      <c r="U512" s="0" t="n">
        <v>10.62727</v>
      </c>
    </row>
    <row r="513" customFormat="false" ht="12.75" hidden="false" customHeight="false" outlineLevel="0" collapsed="false">
      <c r="A513" s="0" t="n">
        <v>512</v>
      </c>
      <c r="B513" s="4" t="n">
        <v>0.01396991</v>
      </c>
      <c r="C513" s="1" t="n">
        <v>-23.816664</v>
      </c>
      <c r="E513" s="0" t="n">
        <v>707.195</v>
      </c>
      <c r="H513" s="0" t="n">
        <v>-0.8454807</v>
      </c>
      <c r="I513" s="0" t="n">
        <v>-2.302516</v>
      </c>
      <c r="J513" s="0" t="n">
        <v>8.922905</v>
      </c>
      <c r="K513" s="0" t="n">
        <v>9.09516</v>
      </c>
      <c r="L513" s="0" t="n">
        <v>9.09516</v>
      </c>
      <c r="M513" s="0" t="n">
        <v>8.873684</v>
      </c>
      <c r="N513" s="0" t="n">
        <v>9.09516</v>
      </c>
      <c r="O513" s="0" t="n">
        <v>8.922905</v>
      </c>
      <c r="P513" s="0" t="n">
        <v>10.72851</v>
      </c>
      <c r="Q513" s="0" t="n">
        <v>10.50736</v>
      </c>
      <c r="R513" s="0" t="n">
        <v>10.45821</v>
      </c>
      <c r="S513" s="0" t="n">
        <v>10.60566</v>
      </c>
      <c r="T513" s="0" t="n">
        <v>10.48279</v>
      </c>
      <c r="U513" s="0" t="n">
        <v>10.63023</v>
      </c>
    </row>
    <row r="514" customFormat="false" ht="12.75" hidden="false" customHeight="false" outlineLevel="0" collapsed="false">
      <c r="A514" s="0" t="n">
        <v>513</v>
      </c>
      <c r="B514" s="4" t="n">
        <v>0.01399306</v>
      </c>
      <c r="C514" s="1" t="n">
        <v>-23.783328</v>
      </c>
      <c r="E514" s="0" t="n">
        <v>716.9904</v>
      </c>
      <c r="H514" s="0" t="n">
        <v>-0.8398419</v>
      </c>
      <c r="I514" s="0" t="n">
        <v>-2.3500665</v>
      </c>
      <c r="J514" s="0" t="n">
        <v>8.924883</v>
      </c>
      <c r="K514" s="0" t="n">
        <v>9.097137</v>
      </c>
      <c r="L514" s="0" t="n">
        <v>9.097137</v>
      </c>
      <c r="M514" s="0" t="n">
        <v>8.900272</v>
      </c>
      <c r="N514" s="0" t="n">
        <v>9.121743</v>
      </c>
      <c r="O514" s="0" t="n">
        <v>8.924883</v>
      </c>
      <c r="P514" s="0" t="n">
        <v>10.70394</v>
      </c>
      <c r="Q514" s="0" t="n">
        <v>10.50736</v>
      </c>
      <c r="R514" s="0" t="n">
        <v>10.45821</v>
      </c>
      <c r="S514" s="0" t="n">
        <v>10.60566</v>
      </c>
      <c r="T514" s="0" t="n">
        <v>10.48279</v>
      </c>
      <c r="U514" s="0" t="n">
        <v>10.60566</v>
      </c>
    </row>
    <row r="515" customFormat="false" ht="12.75" hidden="false" customHeight="false" outlineLevel="0" collapsed="false">
      <c r="A515" s="0" t="n">
        <v>514</v>
      </c>
      <c r="B515" s="0" t="n">
        <v>0.0140162</v>
      </c>
      <c r="C515" s="1" t="n">
        <v>-23.7500064</v>
      </c>
      <c r="E515" s="0" t="n">
        <v>724.9226</v>
      </c>
      <c r="H515" s="0" t="n">
        <v>-0.8342085</v>
      </c>
      <c r="I515" s="0" t="n">
        <v>-2.394817</v>
      </c>
      <c r="J515" s="0" t="n">
        <v>8.927849</v>
      </c>
      <c r="K515" s="0" t="n">
        <v>9.100102</v>
      </c>
      <c r="L515" s="0" t="n">
        <v>9.100102</v>
      </c>
      <c r="M515" s="0" t="n">
        <v>8.903238</v>
      </c>
      <c r="N515" s="0" t="n">
        <v>9.124708</v>
      </c>
      <c r="O515" s="0" t="n">
        <v>8.927849</v>
      </c>
      <c r="P515" s="0" t="n">
        <v>10.70493</v>
      </c>
      <c r="Q515" s="0" t="n">
        <v>10.50835</v>
      </c>
      <c r="R515" s="0" t="n">
        <v>10.4592</v>
      </c>
      <c r="S515" s="0" t="n">
        <v>10.58207</v>
      </c>
      <c r="T515" s="0" t="n">
        <v>10.48377</v>
      </c>
      <c r="U515" s="0" t="n">
        <v>10.63122</v>
      </c>
    </row>
    <row r="516" customFormat="false" ht="12.75" hidden="false" customHeight="false" outlineLevel="0" collapsed="false">
      <c r="A516" s="0" t="n">
        <v>515</v>
      </c>
      <c r="B516" s="4" t="n">
        <v>0.01403935</v>
      </c>
      <c r="C516" s="1" t="n">
        <v>-23.7166704</v>
      </c>
      <c r="E516" s="0" t="n">
        <v>734.026</v>
      </c>
      <c r="H516" s="0" t="n">
        <v>-0.8285697</v>
      </c>
      <c r="I516" s="0" t="n">
        <v>-2.450779</v>
      </c>
      <c r="J516" s="0" t="n">
        <v>8.928838</v>
      </c>
      <c r="K516" s="0" t="n">
        <v>9.101091</v>
      </c>
      <c r="L516" s="0" t="n">
        <v>9.101091</v>
      </c>
      <c r="M516" s="0" t="n">
        <v>8.879617</v>
      </c>
      <c r="N516" s="0" t="n">
        <v>9.101091</v>
      </c>
      <c r="O516" s="0" t="n">
        <v>8.904227</v>
      </c>
      <c r="P516" s="0" t="n">
        <v>10.70789</v>
      </c>
      <c r="Q516" s="0" t="n">
        <v>10.51131</v>
      </c>
      <c r="R516" s="0" t="n">
        <v>10.46216</v>
      </c>
      <c r="S516" s="0" t="n">
        <v>10.6096</v>
      </c>
      <c r="T516" s="0" t="n">
        <v>10.48674</v>
      </c>
      <c r="U516" s="0" t="n">
        <v>10.6096</v>
      </c>
    </row>
    <row r="517" customFormat="false" ht="12.75" hidden="false" customHeight="false" outlineLevel="0" collapsed="false">
      <c r="A517" s="0" t="n">
        <v>516</v>
      </c>
      <c r="B517" s="0" t="n">
        <v>0.0140625</v>
      </c>
      <c r="C517" s="1" t="n">
        <v>-23.6833344</v>
      </c>
      <c r="E517" s="0" t="n">
        <v>743.0761</v>
      </c>
      <c r="H517" s="0" t="n">
        <v>-0.8172973</v>
      </c>
      <c r="I517" s="0" t="n">
        <v>-2.4983265</v>
      </c>
      <c r="J517" s="0" t="n">
        <v>8.930816</v>
      </c>
      <c r="K517" s="0" t="n">
        <v>9.103069</v>
      </c>
      <c r="L517" s="0" t="n">
        <v>9.103069</v>
      </c>
      <c r="M517" s="0" t="n">
        <v>8.906205</v>
      </c>
      <c r="N517" s="0" t="n">
        <v>9.127675</v>
      </c>
      <c r="O517" s="0" t="n">
        <v>8.906205</v>
      </c>
      <c r="P517" s="0" t="n">
        <v>10.70888</v>
      </c>
      <c r="Q517" s="0" t="n">
        <v>10.5123</v>
      </c>
      <c r="R517" s="0" t="n">
        <v>10.46315</v>
      </c>
      <c r="S517" s="0" t="n">
        <v>10.61059</v>
      </c>
      <c r="T517" s="0" t="n">
        <v>10.46315</v>
      </c>
      <c r="U517" s="0" t="n">
        <v>10.63516</v>
      </c>
    </row>
    <row r="518" customFormat="false" ht="12.75" hidden="false" customHeight="false" outlineLevel="0" collapsed="false">
      <c r="A518" s="0" t="n">
        <v>517</v>
      </c>
      <c r="B518" s="4" t="n">
        <v>0.01408565</v>
      </c>
      <c r="C518" s="1" t="n">
        <v>-23.6499984</v>
      </c>
      <c r="E518" s="0" t="n">
        <v>751.0083</v>
      </c>
      <c r="H518" s="0" t="n">
        <v>-0.806025</v>
      </c>
      <c r="I518" s="0" t="n">
        <v>-2.548689</v>
      </c>
      <c r="J518" s="0" t="n">
        <v>8.933783</v>
      </c>
      <c r="K518" s="0" t="n">
        <v>9.106035</v>
      </c>
      <c r="L518" s="0" t="n">
        <v>9.130641</v>
      </c>
      <c r="M518" s="0" t="n">
        <v>8.884562</v>
      </c>
      <c r="N518" s="0" t="n">
        <v>9.106035</v>
      </c>
      <c r="O518" s="0" t="n">
        <v>8.933783</v>
      </c>
      <c r="P518" s="0" t="n">
        <v>10.70888</v>
      </c>
      <c r="Q518" s="0" t="n">
        <v>10.5123</v>
      </c>
      <c r="R518" s="0" t="n">
        <v>10.46315</v>
      </c>
      <c r="S518" s="0" t="n">
        <v>10.61059</v>
      </c>
      <c r="T518" s="0" t="n">
        <v>10.46315</v>
      </c>
      <c r="U518" s="0" t="n">
        <v>10.61059</v>
      </c>
    </row>
    <row r="519" customFormat="false" ht="12.75" hidden="false" customHeight="false" outlineLevel="0" collapsed="false">
      <c r="A519" s="0" t="n">
        <v>518</v>
      </c>
      <c r="B519" s="4" t="n">
        <v>0.01412037</v>
      </c>
      <c r="C519" s="1" t="n">
        <v>-23.6000016</v>
      </c>
      <c r="E519" s="0" t="n">
        <v>758.4081</v>
      </c>
      <c r="H519" s="0" t="n">
        <v>-0.8003863</v>
      </c>
      <c r="I519" s="0" t="n">
        <v>-2.590643</v>
      </c>
      <c r="J519" s="0" t="n">
        <v>8.935759</v>
      </c>
      <c r="K519" s="0" t="n">
        <v>9.108012</v>
      </c>
      <c r="L519" s="0" t="n">
        <v>9.108012</v>
      </c>
      <c r="M519" s="0" t="n">
        <v>8.886539</v>
      </c>
      <c r="N519" s="0" t="n">
        <v>9.132618</v>
      </c>
      <c r="O519" s="0" t="n">
        <v>8.911149</v>
      </c>
      <c r="P519" s="0" t="n">
        <v>10.71085</v>
      </c>
      <c r="Q519" s="0" t="n">
        <v>10.51427</v>
      </c>
      <c r="R519" s="0" t="n">
        <v>10.46512</v>
      </c>
      <c r="S519" s="0" t="n">
        <v>10.58799</v>
      </c>
      <c r="T519" s="0" t="n">
        <v>10.4897</v>
      </c>
      <c r="U519" s="0" t="n">
        <v>10.61257</v>
      </c>
    </row>
    <row r="520" customFormat="false" ht="12.75" hidden="false" customHeight="false" outlineLevel="0" collapsed="false">
      <c r="A520" s="0" t="n">
        <v>519</v>
      </c>
      <c r="B520" s="4" t="n">
        <v>0.01414352</v>
      </c>
      <c r="C520" s="1" t="n">
        <v>-23.5666656</v>
      </c>
      <c r="E520" s="0" t="n">
        <v>765.6482</v>
      </c>
      <c r="H520" s="0" t="n">
        <v>-0.8003863</v>
      </c>
      <c r="I520" s="0" t="n">
        <v>-2.624201</v>
      </c>
      <c r="J520" s="0" t="n">
        <v>8.913127</v>
      </c>
      <c r="K520" s="0" t="n">
        <v>9.109989</v>
      </c>
      <c r="L520" s="0" t="n">
        <v>9.109989</v>
      </c>
      <c r="M520" s="0" t="n">
        <v>8.863905</v>
      </c>
      <c r="N520" s="0" t="n">
        <v>9.109989</v>
      </c>
      <c r="O520" s="0" t="n">
        <v>8.913127</v>
      </c>
      <c r="P520" s="0" t="n">
        <v>10.71184</v>
      </c>
      <c r="Q520" s="0" t="n">
        <v>10.51526</v>
      </c>
      <c r="R520" s="0" t="n">
        <v>10.46611</v>
      </c>
      <c r="S520" s="0" t="n">
        <v>10.58898</v>
      </c>
      <c r="T520" s="0" t="n">
        <v>10.46611</v>
      </c>
      <c r="U520" s="0" t="n">
        <v>10.63812</v>
      </c>
    </row>
    <row r="521" customFormat="false" ht="12.75" hidden="false" customHeight="false" outlineLevel="0" collapsed="false">
      <c r="A521" s="0" t="n">
        <v>520</v>
      </c>
      <c r="B521" s="4" t="n">
        <v>0.01416667</v>
      </c>
      <c r="C521" s="1" t="n">
        <v>-23.5333296</v>
      </c>
      <c r="E521" s="0" t="n">
        <v>773.5272</v>
      </c>
      <c r="H521" s="0" t="n">
        <v>-0.7891139</v>
      </c>
      <c r="I521" s="0" t="n">
        <v>-2.6745635</v>
      </c>
      <c r="J521" s="0" t="n">
        <v>8.938725</v>
      </c>
      <c r="K521" s="0" t="n">
        <v>9.110978</v>
      </c>
      <c r="L521" s="0" t="n">
        <v>9.110978</v>
      </c>
      <c r="M521" s="0" t="n">
        <v>8.889505</v>
      </c>
      <c r="N521" s="0" t="n">
        <v>9.110978</v>
      </c>
      <c r="O521" s="0" t="n">
        <v>8.914116</v>
      </c>
      <c r="P521" s="0" t="n">
        <v>10.71579</v>
      </c>
      <c r="Q521" s="0" t="n">
        <v>10.49463</v>
      </c>
      <c r="R521" s="0" t="n">
        <v>10.47006</v>
      </c>
      <c r="S521" s="0" t="n">
        <v>10.6175</v>
      </c>
      <c r="T521" s="0" t="n">
        <v>10.47006</v>
      </c>
      <c r="U521" s="0" t="n">
        <v>10.6175</v>
      </c>
    </row>
    <row r="522" customFormat="false" ht="12.75" hidden="false" customHeight="false" outlineLevel="0" collapsed="false">
      <c r="A522" s="0" t="n">
        <v>521</v>
      </c>
      <c r="B522" s="4" t="n">
        <v>0.01418982</v>
      </c>
      <c r="C522" s="1" t="n">
        <v>-23.4999936</v>
      </c>
      <c r="E522" s="0" t="n">
        <v>782.737</v>
      </c>
      <c r="H522" s="0" t="n">
        <v>-0.7778416</v>
      </c>
      <c r="I522" s="0" t="n">
        <v>-2.722117</v>
      </c>
      <c r="J522" s="0" t="n">
        <v>8.941692</v>
      </c>
      <c r="K522" s="0" t="n">
        <v>9.089339</v>
      </c>
      <c r="L522" s="0" t="n">
        <v>9.113945</v>
      </c>
      <c r="M522" s="0" t="n">
        <v>8.892472</v>
      </c>
      <c r="N522" s="0" t="n">
        <v>9.113945</v>
      </c>
      <c r="O522" s="0" t="n">
        <v>8.917083</v>
      </c>
      <c r="P522" s="0" t="n">
        <v>10.7148</v>
      </c>
      <c r="Q522" s="0" t="n">
        <v>10.49365</v>
      </c>
      <c r="R522" s="0" t="n">
        <v>10.4445</v>
      </c>
      <c r="S522" s="0" t="n">
        <v>10.59194</v>
      </c>
      <c r="T522" s="0" t="n">
        <v>10.46907</v>
      </c>
      <c r="U522" s="0" t="n">
        <v>10.61651</v>
      </c>
    </row>
    <row r="523" customFormat="false" ht="12.75" hidden="false" customHeight="false" outlineLevel="0" collapsed="false">
      <c r="A523" s="0" t="n">
        <v>522</v>
      </c>
      <c r="B523" s="4" t="n">
        <v>0.01421296</v>
      </c>
      <c r="C523" s="1" t="n">
        <v>-23.466672</v>
      </c>
      <c r="E523" s="0" t="n">
        <v>791.2015</v>
      </c>
      <c r="H523" s="0" t="n">
        <v>-0.7722028</v>
      </c>
      <c r="I523" s="0" t="n">
        <v>-2.769664</v>
      </c>
      <c r="J523" s="0" t="n">
        <v>8.918071</v>
      </c>
      <c r="K523" s="0" t="n">
        <v>9.114932</v>
      </c>
      <c r="L523" s="0" t="n">
        <v>9.114932</v>
      </c>
      <c r="M523" s="0" t="n">
        <v>8.89346</v>
      </c>
      <c r="N523" s="0" t="n">
        <v>9.114932</v>
      </c>
      <c r="O523" s="0" t="n">
        <v>8.918071</v>
      </c>
      <c r="P523" s="0" t="n">
        <v>10.71677</v>
      </c>
      <c r="Q523" s="0" t="n">
        <v>10.49562</v>
      </c>
      <c r="R523" s="0" t="n">
        <v>10.47105</v>
      </c>
      <c r="S523" s="0" t="n">
        <v>10.59391</v>
      </c>
      <c r="T523" s="0" t="n">
        <v>10.47105</v>
      </c>
      <c r="U523" s="0" t="n">
        <v>10.61849</v>
      </c>
    </row>
    <row r="524" customFormat="false" ht="12.75" hidden="false" customHeight="false" outlineLevel="0" collapsed="false">
      <c r="A524" s="0" t="n">
        <v>523</v>
      </c>
      <c r="B524" s="4" t="n">
        <v>0.01423611</v>
      </c>
      <c r="C524" s="1" t="n">
        <v>-23.433336</v>
      </c>
      <c r="E524" s="0" t="n">
        <v>795.3539</v>
      </c>
      <c r="H524" s="0" t="n">
        <v>-0.7665694</v>
      </c>
      <c r="I524" s="0" t="n">
        <v>-2.8004225</v>
      </c>
      <c r="J524" s="0" t="n">
        <v>8.921038</v>
      </c>
      <c r="K524" s="0" t="n">
        <v>9.117899</v>
      </c>
      <c r="L524" s="0" t="n">
        <v>9.117899</v>
      </c>
      <c r="M524" s="0" t="n">
        <v>8.896427</v>
      </c>
      <c r="N524" s="0" t="n">
        <v>9.117899</v>
      </c>
      <c r="O524" s="0" t="n">
        <v>8.921038</v>
      </c>
      <c r="P524" s="0" t="n">
        <v>10.71776</v>
      </c>
      <c r="Q524" s="0" t="n">
        <v>10.52118</v>
      </c>
      <c r="R524" s="0" t="n">
        <v>10.47203</v>
      </c>
      <c r="S524" s="0" t="n">
        <v>10.5949</v>
      </c>
      <c r="T524" s="0" t="n">
        <v>10.47203</v>
      </c>
      <c r="U524" s="0" t="n">
        <v>10.61947</v>
      </c>
    </row>
    <row r="525" customFormat="false" ht="12.75" hidden="false" customHeight="false" outlineLevel="0" collapsed="false">
      <c r="A525" s="0" t="n">
        <v>524</v>
      </c>
      <c r="B525" s="4" t="n">
        <v>0.01427083</v>
      </c>
      <c r="C525" s="1" t="n">
        <v>-23.3833392</v>
      </c>
      <c r="E525" s="0" t="n">
        <v>803.6055</v>
      </c>
      <c r="H525" s="0" t="n">
        <v>-0.7665694</v>
      </c>
      <c r="I525" s="0" t="n">
        <v>-2.8367955</v>
      </c>
      <c r="J525" s="0" t="n">
        <v>8.921038</v>
      </c>
      <c r="K525" s="0" t="n">
        <v>9.117899</v>
      </c>
      <c r="L525" s="0" t="n">
        <v>9.093293</v>
      </c>
      <c r="M525" s="0" t="n">
        <v>8.896427</v>
      </c>
      <c r="N525" s="0" t="n">
        <v>9.117899</v>
      </c>
      <c r="O525" s="0" t="n">
        <v>8.921038</v>
      </c>
      <c r="P525" s="0" t="n">
        <v>10.71973</v>
      </c>
      <c r="Q525" s="0" t="n">
        <v>10.49858</v>
      </c>
      <c r="R525" s="0" t="n">
        <v>10.44943</v>
      </c>
      <c r="S525" s="0" t="n">
        <v>10.59688</v>
      </c>
      <c r="T525" s="0" t="n">
        <v>10.47401</v>
      </c>
      <c r="U525" s="0" t="n">
        <v>10.62145</v>
      </c>
    </row>
    <row r="526" customFormat="false" ht="12.75" hidden="false" customHeight="false" outlineLevel="0" collapsed="false">
      <c r="A526" s="0" t="n">
        <v>525</v>
      </c>
      <c r="B526" s="4" t="n">
        <v>0.01429398</v>
      </c>
      <c r="C526" s="1" t="n">
        <v>-23.3500032</v>
      </c>
      <c r="E526" s="0" t="n">
        <v>811.0053</v>
      </c>
      <c r="H526" s="0" t="n">
        <v>-0.7552971</v>
      </c>
      <c r="I526" s="0" t="n">
        <v>-2.878754</v>
      </c>
      <c r="J526" s="0" t="n">
        <v>8.924005</v>
      </c>
      <c r="K526" s="0" t="n">
        <v>9.096259</v>
      </c>
      <c r="L526" s="0" t="n">
        <v>9.120865</v>
      </c>
      <c r="M526" s="0" t="n">
        <v>8.874784</v>
      </c>
      <c r="N526" s="0" t="n">
        <v>9.120865</v>
      </c>
      <c r="O526" s="0" t="n">
        <v>8.924005</v>
      </c>
      <c r="P526" s="0" t="n">
        <v>10.72072</v>
      </c>
      <c r="Q526" s="0" t="n">
        <v>10.52414</v>
      </c>
      <c r="R526" s="0" t="n">
        <v>10.45042</v>
      </c>
      <c r="S526" s="0" t="n">
        <v>10.57329</v>
      </c>
      <c r="T526" s="0" t="n">
        <v>10.47499</v>
      </c>
      <c r="U526" s="0" t="n">
        <v>10.62244</v>
      </c>
    </row>
    <row r="527" customFormat="false" ht="12.75" hidden="false" customHeight="false" outlineLevel="0" collapsed="false">
      <c r="A527" s="0" t="n">
        <v>526</v>
      </c>
      <c r="B527" s="4" t="n">
        <v>0.01431713</v>
      </c>
      <c r="C527" s="1" t="n">
        <v>-23.3166672</v>
      </c>
      <c r="E527" s="0" t="n">
        <v>817.6598</v>
      </c>
      <c r="H527" s="0" t="n">
        <v>-0.7440248</v>
      </c>
      <c r="I527" s="0" t="n">
        <v>-2.920716</v>
      </c>
      <c r="J527" s="0" t="n">
        <v>8.924993</v>
      </c>
      <c r="K527" s="0" t="n">
        <v>9.121853</v>
      </c>
      <c r="L527" s="0" t="n">
        <v>9.097247</v>
      </c>
      <c r="M527" s="0" t="n">
        <v>8.875772</v>
      </c>
      <c r="N527" s="0" t="n">
        <v>9.121853</v>
      </c>
      <c r="O527" s="0" t="n">
        <v>8.924993</v>
      </c>
      <c r="P527" s="0" t="n">
        <v>10.72368</v>
      </c>
      <c r="Q527" s="0" t="n">
        <v>10.50253</v>
      </c>
      <c r="R527" s="0" t="n">
        <v>10.47796</v>
      </c>
      <c r="S527" s="0" t="n">
        <v>10.60082</v>
      </c>
      <c r="T527" s="0" t="n">
        <v>10.47796</v>
      </c>
      <c r="U527" s="0" t="n">
        <v>10.6254</v>
      </c>
    </row>
    <row r="528" customFormat="false" ht="12.75" hidden="false" customHeight="false" outlineLevel="0" collapsed="false">
      <c r="A528" s="0" t="n">
        <v>527</v>
      </c>
      <c r="B528" s="4" t="n">
        <v>0.01434028</v>
      </c>
      <c r="C528" s="1" t="n">
        <v>-23.2833312</v>
      </c>
      <c r="E528" s="0" t="n">
        <v>823.5158</v>
      </c>
      <c r="H528" s="0" t="n">
        <v>-0.7327471</v>
      </c>
      <c r="I528" s="0" t="n">
        <v>-2.9542895</v>
      </c>
      <c r="J528" s="0" t="n">
        <v>8.928948</v>
      </c>
      <c r="K528" s="0" t="n">
        <v>9.101202</v>
      </c>
      <c r="L528" s="0" t="n">
        <v>9.101202</v>
      </c>
      <c r="M528" s="0" t="n">
        <v>8.879727</v>
      </c>
      <c r="N528" s="0" t="n">
        <v>9.125808</v>
      </c>
      <c r="O528" s="0" t="n">
        <v>8.928948</v>
      </c>
      <c r="P528" s="0" t="n">
        <v>10.72467</v>
      </c>
      <c r="Q528" s="0" t="n">
        <v>10.50352</v>
      </c>
      <c r="R528" s="0" t="n">
        <v>10.45437</v>
      </c>
      <c r="S528" s="0" t="n">
        <v>10.60181</v>
      </c>
      <c r="T528" s="0" t="n">
        <v>10.47894</v>
      </c>
      <c r="U528" s="0" t="n">
        <v>10.60181</v>
      </c>
    </row>
    <row r="529" customFormat="false" ht="12.75" hidden="false" customHeight="false" outlineLevel="0" collapsed="false">
      <c r="A529" s="0" t="n">
        <v>528</v>
      </c>
      <c r="B529" s="4" t="n">
        <v>0.01436343</v>
      </c>
      <c r="C529" s="1" t="n">
        <v>-23.2499952</v>
      </c>
      <c r="E529" s="0" t="n">
        <v>828.4668</v>
      </c>
      <c r="H529" s="0" t="n">
        <v>-0.7271137</v>
      </c>
      <c r="I529" s="0" t="n">
        <v>-2.982259</v>
      </c>
      <c r="J529" s="0" t="n">
        <v>8.930926</v>
      </c>
      <c r="K529" s="0" t="n">
        <v>9.10318</v>
      </c>
      <c r="L529" s="0" t="n">
        <v>9.10318</v>
      </c>
      <c r="M529" s="0" t="n">
        <v>8.906316</v>
      </c>
      <c r="N529" s="0" t="n">
        <v>9.10318</v>
      </c>
      <c r="O529" s="0" t="n">
        <v>8.930926</v>
      </c>
      <c r="P529" s="0" t="n">
        <v>10.72467</v>
      </c>
      <c r="Q529" s="0" t="n">
        <v>10.50352</v>
      </c>
      <c r="R529" s="0" t="n">
        <v>10.45437</v>
      </c>
      <c r="S529" s="0" t="n">
        <v>10.60181</v>
      </c>
      <c r="T529" s="0" t="n">
        <v>10.47894</v>
      </c>
      <c r="U529" s="0" t="n">
        <v>10.62638</v>
      </c>
    </row>
    <row r="530" customFormat="false" ht="12.75" hidden="false" customHeight="false" outlineLevel="0" collapsed="false">
      <c r="A530" s="0" t="n">
        <v>529</v>
      </c>
      <c r="B530" s="4" t="n">
        <v>0.01438657</v>
      </c>
      <c r="C530" s="1" t="n">
        <v>-23.2166736</v>
      </c>
      <c r="E530" s="0" t="n">
        <v>832.8321</v>
      </c>
      <c r="H530" s="0" t="n">
        <v>-0.7271137</v>
      </c>
      <c r="I530" s="0" t="n">
        <v>-3.0074365</v>
      </c>
      <c r="J530" s="0" t="n">
        <v>8.930926</v>
      </c>
      <c r="K530" s="0" t="n">
        <v>9.10318</v>
      </c>
      <c r="L530" s="0" t="n">
        <v>9.10318</v>
      </c>
      <c r="M530" s="0" t="n">
        <v>8.881705</v>
      </c>
      <c r="N530" s="0" t="n">
        <v>9.10318</v>
      </c>
      <c r="O530" s="0" t="n">
        <v>8.906316</v>
      </c>
      <c r="P530" s="0" t="n">
        <v>10.72664</v>
      </c>
      <c r="Q530" s="0" t="n">
        <v>10.50549</v>
      </c>
      <c r="R530" s="0" t="n">
        <v>10.45634</v>
      </c>
      <c r="S530" s="0" t="n">
        <v>10.60379</v>
      </c>
      <c r="T530" s="0" t="n">
        <v>10.45634</v>
      </c>
      <c r="U530" s="0" t="n">
        <v>10.62836</v>
      </c>
    </row>
    <row r="531" customFormat="false" ht="12.75" hidden="false" customHeight="false" outlineLevel="0" collapsed="false">
      <c r="A531" s="0" t="n">
        <v>530</v>
      </c>
      <c r="B531" s="0" t="n">
        <v>0.0144213</v>
      </c>
      <c r="C531" s="1" t="n">
        <v>-23.1666624</v>
      </c>
      <c r="E531" s="0" t="n">
        <v>837.1975</v>
      </c>
      <c r="H531" s="0" t="n">
        <v>-0.7214748</v>
      </c>
      <c r="I531" s="0" t="n">
        <v>-3.0354105</v>
      </c>
      <c r="J531" s="0" t="n">
        <v>8.932903</v>
      </c>
      <c r="K531" s="0" t="n">
        <v>9.105157</v>
      </c>
      <c r="L531" s="0" t="n">
        <v>9.105157</v>
      </c>
      <c r="M531" s="0" t="n">
        <v>8.883682</v>
      </c>
      <c r="N531" s="0" t="n">
        <v>9.105157</v>
      </c>
      <c r="O531" s="0" t="n">
        <v>8.932903</v>
      </c>
      <c r="P531" s="0" t="n">
        <v>10.72763</v>
      </c>
      <c r="Q531" s="0" t="n">
        <v>10.50648</v>
      </c>
      <c r="R531" s="0" t="n">
        <v>10.45733</v>
      </c>
      <c r="S531" s="0" t="n">
        <v>10.5802</v>
      </c>
      <c r="T531" s="0" t="n">
        <v>10.4819</v>
      </c>
      <c r="U531" s="0" t="n">
        <v>10.62935</v>
      </c>
    </row>
    <row r="532" customFormat="false" ht="12.75" hidden="false" customHeight="false" outlineLevel="0" collapsed="false">
      <c r="A532" s="0" t="n">
        <v>531</v>
      </c>
      <c r="B532" s="4" t="n">
        <v>0.01444444</v>
      </c>
      <c r="C532" s="1" t="n">
        <v>-23.1333408</v>
      </c>
      <c r="E532" s="0" t="n">
        <v>842.2016</v>
      </c>
      <c r="H532" s="0" t="n">
        <v>-0.7158414</v>
      </c>
      <c r="I532" s="0" t="n">
        <v>-3.0577785</v>
      </c>
      <c r="J532" s="0" t="n">
        <v>8.93587</v>
      </c>
      <c r="K532" s="0" t="n">
        <v>9.108123</v>
      </c>
      <c r="L532" s="0" t="n">
        <v>9.108123</v>
      </c>
      <c r="M532" s="0" t="n">
        <v>8.886649</v>
      </c>
      <c r="N532" s="0" t="n">
        <v>9.108123</v>
      </c>
      <c r="O532" s="0" t="n">
        <v>8.91126</v>
      </c>
      <c r="P532" s="0" t="n">
        <v>10.72862</v>
      </c>
      <c r="Q532" s="0" t="n">
        <v>10.50747</v>
      </c>
      <c r="R532" s="0" t="n">
        <v>10.45832</v>
      </c>
      <c r="S532" s="0" t="n">
        <v>10.60576</v>
      </c>
      <c r="T532" s="0" t="n">
        <v>10.48289</v>
      </c>
      <c r="U532" s="0" t="n">
        <v>10.63033</v>
      </c>
    </row>
    <row r="533" customFormat="false" ht="12.75" hidden="false" customHeight="false" outlineLevel="0" collapsed="false">
      <c r="A533" s="0" t="n">
        <v>532</v>
      </c>
      <c r="B533" s="4" t="n">
        <v>0.01446759</v>
      </c>
      <c r="C533" s="1" t="n">
        <v>-23.1000048</v>
      </c>
      <c r="E533" s="0" t="n">
        <v>846.5138</v>
      </c>
      <c r="H533" s="0" t="n">
        <v>-0.7102025</v>
      </c>
      <c r="I533" s="0" t="n">
        <v>-3.0773515</v>
      </c>
      <c r="J533" s="0" t="n">
        <v>8.937848</v>
      </c>
      <c r="K533" s="0" t="n">
        <v>9.110101</v>
      </c>
      <c r="L533" s="0" t="n">
        <v>9.110101</v>
      </c>
      <c r="M533" s="0" t="n">
        <v>8.888627</v>
      </c>
      <c r="N533" s="0" t="n">
        <v>9.110101</v>
      </c>
      <c r="O533" s="0" t="n">
        <v>8.913238</v>
      </c>
      <c r="P533" s="0" t="n">
        <v>10.73256</v>
      </c>
      <c r="Q533" s="0" t="n">
        <v>10.51142</v>
      </c>
      <c r="R533" s="0" t="n">
        <v>10.46227</v>
      </c>
      <c r="S533" s="0" t="n">
        <v>10.60971</v>
      </c>
      <c r="T533" s="0" t="n">
        <v>10.46227</v>
      </c>
      <c r="U533" s="0" t="n">
        <v>10.60971</v>
      </c>
    </row>
    <row r="534" customFormat="false" ht="12.75" hidden="false" customHeight="false" outlineLevel="0" collapsed="false">
      <c r="A534" s="0" t="n">
        <v>533</v>
      </c>
      <c r="B534" s="4" t="n">
        <v>0.01449074</v>
      </c>
      <c r="C534" s="1" t="n">
        <v>-23.0666688</v>
      </c>
      <c r="E534" s="0" t="n">
        <v>850.187</v>
      </c>
      <c r="H534" s="0" t="n">
        <v>-0.7102025</v>
      </c>
      <c r="I534" s="0" t="n">
        <v>-3.1053365</v>
      </c>
      <c r="J534" s="0" t="n">
        <v>8.937848</v>
      </c>
      <c r="K534" s="0" t="n">
        <v>9.110101</v>
      </c>
      <c r="L534" s="0" t="n">
        <v>9.110101</v>
      </c>
      <c r="M534" s="0" t="n">
        <v>8.888627</v>
      </c>
      <c r="N534" s="0" t="n">
        <v>9.134706</v>
      </c>
      <c r="O534" s="0" t="n">
        <v>8.913238</v>
      </c>
      <c r="P534" s="0" t="n">
        <v>10.70799</v>
      </c>
      <c r="Q534" s="0" t="n">
        <v>10.51142</v>
      </c>
      <c r="R534" s="0" t="n">
        <v>10.43769</v>
      </c>
      <c r="S534" s="0" t="n">
        <v>10.58514</v>
      </c>
      <c r="T534" s="0" t="n">
        <v>10.46227</v>
      </c>
      <c r="U534" s="0" t="n">
        <v>10.60971</v>
      </c>
    </row>
    <row r="535" customFormat="false" ht="12.75" hidden="false" customHeight="false" outlineLevel="0" collapsed="false">
      <c r="A535" s="0" t="n">
        <v>534</v>
      </c>
      <c r="B535" s="4" t="n">
        <v>0.01451389</v>
      </c>
      <c r="C535" s="1" t="n">
        <v>-23.0333328</v>
      </c>
      <c r="E535" s="0" t="n">
        <v>854.02</v>
      </c>
      <c r="H535" s="0" t="n">
        <v>-0.7045691</v>
      </c>
      <c r="I535" s="0" t="n">
        <v>-3.1249065</v>
      </c>
      <c r="J535" s="0" t="n">
        <v>8.918182</v>
      </c>
      <c r="K535" s="0" t="n">
        <v>9.115044</v>
      </c>
      <c r="L535" s="0" t="n">
        <v>9.090438</v>
      </c>
      <c r="M535" s="0" t="n">
        <v>8.893572</v>
      </c>
      <c r="N535" s="0" t="n">
        <v>9.115044</v>
      </c>
      <c r="O535" s="0" t="n">
        <v>8.918182</v>
      </c>
      <c r="P535" s="0" t="n">
        <v>10.70997</v>
      </c>
      <c r="Q535" s="0" t="n">
        <v>10.48882</v>
      </c>
      <c r="R535" s="0" t="n">
        <v>10.46424</v>
      </c>
      <c r="S535" s="0" t="n">
        <v>10.58711</v>
      </c>
      <c r="T535" s="0" t="n">
        <v>10.48882</v>
      </c>
      <c r="U535" s="0" t="n">
        <v>10.63626</v>
      </c>
    </row>
    <row r="536" customFormat="false" ht="12.75" hidden="false" customHeight="false" outlineLevel="0" collapsed="false">
      <c r="A536" s="0" t="n">
        <v>535</v>
      </c>
      <c r="B536" s="4" t="n">
        <v>0.01453704</v>
      </c>
      <c r="C536" s="1" t="n">
        <v>-22.9999968</v>
      </c>
      <c r="E536" s="0" t="n">
        <v>858.0128</v>
      </c>
      <c r="H536" s="0" t="n">
        <v>-0.6932914</v>
      </c>
      <c r="I536" s="0" t="n">
        <v>-3.150092</v>
      </c>
      <c r="J536" s="0" t="n">
        <v>8.942792</v>
      </c>
      <c r="K536" s="0" t="n">
        <v>9.115044</v>
      </c>
      <c r="L536" s="0" t="n">
        <v>9.115044</v>
      </c>
      <c r="M536" s="0" t="n">
        <v>8.868961</v>
      </c>
      <c r="N536" s="0" t="n">
        <v>9.115044</v>
      </c>
      <c r="O536" s="0" t="n">
        <v>8.918182</v>
      </c>
      <c r="P536" s="0" t="n">
        <v>10.73454</v>
      </c>
      <c r="Q536" s="0" t="n">
        <v>10.51339</v>
      </c>
      <c r="R536" s="0" t="n">
        <v>10.46424</v>
      </c>
      <c r="S536" s="0" t="n">
        <v>10.61168</v>
      </c>
      <c r="T536" s="0" t="n">
        <v>10.46424</v>
      </c>
      <c r="U536" s="0" t="n">
        <v>10.61168</v>
      </c>
    </row>
    <row r="537" customFormat="false" ht="12.75" hidden="false" customHeight="false" outlineLevel="0" collapsed="false">
      <c r="A537" s="0" t="n">
        <v>536</v>
      </c>
      <c r="B537" s="4" t="n">
        <v>0.01456019</v>
      </c>
      <c r="C537" s="1" t="n">
        <v>-22.9666608</v>
      </c>
      <c r="E537" s="0" t="n">
        <v>862.5379</v>
      </c>
      <c r="H537" s="0" t="n">
        <v>-0.6932914</v>
      </c>
      <c r="I537" s="0" t="n">
        <v>-3.1724725</v>
      </c>
      <c r="J537" s="0" t="n">
        <v>8.94477</v>
      </c>
      <c r="K537" s="0" t="n">
        <v>9.092416</v>
      </c>
      <c r="L537" s="0" t="n">
        <v>9.117022</v>
      </c>
      <c r="M537" s="0" t="n">
        <v>8.89555</v>
      </c>
      <c r="N537" s="0" t="n">
        <v>9.117022</v>
      </c>
      <c r="O537" s="0" t="n">
        <v>8.92016</v>
      </c>
      <c r="P537" s="0" t="n">
        <v>10.71096</v>
      </c>
      <c r="Q537" s="0" t="n">
        <v>10.4898</v>
      </c>
      <c r="R537" s="0" t="n">
        <v>10.46523</v>
      </c>
      <c r="S537" s="0" t="n">
        <v>10.5881</v>
      </c>
      <c r="T537" s="0" t="n">
        <v>10.46523</v>
      </c>
      <c r="U537" s="0" t="n">
        <v>10.61267</v>
      </c>
    </row>
    <row r="538" customFormat="false" ht="12.75" hidden="false" customHeight="false" outlineLevel="0" collapsed="false">
      <c r="A538" s="0" t="n">
        <v>537</v>
      </c>
      <c r="B538" s="4" t="n">
        <v>0.01459491</v>
      </c>
      <c r="C538" s="1" t="n">
        <v>-22.916664</v>
      </c>
      <c r="E538" s="0" t="n">
        <v>867.0097</v>
      </c>
      <c r="H538" s="0" t="n">
        <v>-0.687658</v>
      </c>
      <c r="I538" s="0" t="n">
        <v>-3.1920465</v>
      </c>
      <c r="J538" s="0" t="n">
        <v>8.921149</v>
      </c>
      <c r="K538" s="0" t="n">
        <v>9.093405</v>
      </c>
      <c r="L538" s="0" t="n">
        <v>9.118011</v>
      </c>
      <c r="M538" s="0" t="n">
        <v>8.896539</v>
      </c>
      <c r="N538" s="0" t="n">
        <v>9.118011</v>
      </c>
      <c r="O538" s="0" t="n">
        <v>8.921149</v>
      </c>
      <c r="P538" s="0" t="n">
        <v>10.7375</v>
      </c>
      <c r="Q538" s="0" t="n">
        <v>10.51635</v>
      </c>
      <c r="R538" s="0" t="n">
        <v>10.4672</v>
      </c>
      <c r="S538" s="0" t="n">
        <v>10.59007</v>
      </c>
      <c r="T538" s="0" t="n">
        <v>10.49178</v>
      </c>
      <c r="U538" s="0" t="n">
        <v>10.61465</v>
      </c>
    </row>
    <row r="539" customFormat="false" ht="12.75" hidden="false" customHeight="false" outlineLevel="0" collapsed="false">
      <c r="A539" s="0" t="n">
        <v>538</v>
      </c>
      <c r="B539" s="4" t="n">
        <v>0.01461806</v>
      </c>
      <c r="C539" s="1" t="n">
        <v>-22.883328</v>
      </c>
      <c r="E539" s="0" t="n">
        <v>872.0671</v>
      </c>
      <c r="H539" s="0" t="n">
        <v>-0.687658</v>
      </c>
      <c r="I539" s="0" t="n">
        <v>-3.22282</v>
      </c>
      <c r="J539" s="0" t="n">
        <v>8.948725</v>
      </c>
      <c r="K539" s="0" t="n">
        <v>9.120975</v>
      </c>
      <c r="L539" s="0" t="n">
        <v>9.120975</v>
      </c>
      <c r="M539" s="0" t="n">
        <v>8.874894</v>
      </c>
      <c r="N539" s="0" t="n">
        <v>9.120975</v>
      </c>
      <c r="O539" s="0" t="n">
        <v>8.924115</v>
      </c>
      <c r="P539" s="0" t="n">
        <v>10.7149</v>
      </c>
      <c r="Q539" s="0" t="n">
        <v>10.49375</v>
      </c>
      <c r="R539" s="0" t="n">
        <v>10.46918</v>
      </c>
      <c r="S539" s="0" t="n">
        <v>10.59205</v>
      </c>
      <c r="T539" s="0" t="n">
        <v>10.46918</v>
      </c>
      <c r="U539" s="0" t="n">
        <v>10.61662</v>
      </c>
    </row>
    <row r="540" customFormat="false" ht="12.75" hidden="false" customHeight="false" outlineLevel="0" collapsed="false">
      <c r="A540" s="0" t="n">
        <v>539</v>
      </c>
      <c r="B540" s="0" t="n">
        <v>0.0146412</v>
      </c>
      <c r="C540" s="1" t="n">
        <v>-22.8500064</v>
      </c>
      <c r="E540" s="0" t="n">
        <v>877.018</v>
      </c>
      <c r="H540" s="0" t="n">
        <v>-0.6594746</v>
      </c>
      <c r="I540" s="0" t="n">
        <v>-3.248</v>
      </c>
      <c r="J540" s="0" t="n">
        <v>8.926093</v>
      </c>
      <c r="K540" s="0" t="n">
        <v>9.098348</v>
      </c>
      <c r="L540" s="0" t="n">
        <v>9.098348</v>
      </c>
      <c r="M540" s="0" t="n">
        <v>8.876872</v>
      </c>
      <c r="N540" s="0" t="n">
        <v>9.122953</v>
      </c>
      <c r="O540" s="0" t="n">
        <v>8.926093</v>
      </c>
      <c r="P540" s="0" t="n">
        <v>10.7149</v>
      </c>
      <c r="Q540" s="0" t="n">
        <v>10.51833</v>
      </c>
      <c r="R540" s="0" t="n">
        <v>10.4446</v>
      </c>
      <c r="S540" s="0" t="n">
        <v>10.59205</v>
      </c>
      <c r="T540" s="0" t="n">
        <v>10.46918</v>
      </c>
      <c r="U540" s="0" t="n">
        <v>10.61662</v>
      </c>
    </row>
    <row r="541" customFormat="false" ht="12.75" hidden="false" customHeight="false" outlineLevel="0" collapsed="false">
      <c r="A541" s="0" t="n">
        <v>540</v>
      </c>
      <c r="B541" s="4" t="n">
        <v>0.01466435</v>
      </c>
      <c r="C541" s="1" t="n">
        <v>-22.8166704</v>
      </c>
      <c r="E541" s="0" t="n">
        <v>882.9273</v>
      </c>
      <c r="H541" s="0" t="n">
        <v>-0.6594746</v>
      </c>
      <c r="I541" s="0" t="n">
        <v>-3.27037</v>
      </c>
      <c r="J541" s="0" t="n">
        <v>8.928071</v>
      </c>
      <c r="K541" s="0" t="n">
        <v>9.100325</v>
      </c>
      <c r="L541" s="0" t="n">
        <v>9.100325</v>
      </c>
      <c r="M541" s="0" t="n">
        <v>8.903461</v>
      </c>
      <c r="N541" s="0" t="n">
        <v>9.100325</v>
      </c>
      <c r="O541" s="0" t="n">
        <v>8.928071</v>
      </c>
      <c r="P541" s="0" t="n">
        <v>10.71786</v>
      </c>
      <c r="Q541" s="0" t="n">
        <v>10.52129</v>
      </c>
      <c r="R541" s="0" t="n">
        <v>10.44756</v>
      </c>
      <c r="S541" s="0" t="n">
        <v>10.59501</v>
      </c>
      <c r="T541" s="0" t="n">
        <v>10.47214</v>
      </c>
      <c r="U541" s="0" t="n">
        <v>10.61958</v>
      </c>
    </row>
    <row r="542" customFormat="false" ht="12.75" hidden="false" customHeight="false" outlineLevel="0" collapsed="false">
      <c r="A542" s="0" t="n">
        <v>541</v>
      </c>
      <c r="B542" s="0" t="n">
        <v>0.0146875</v>
      </c>
      <c r="C542" s="1" t="n">
        <v>-22.7833344</v>
      </c>
      <c r="E542" s="0" t="n">
        <v>888.8365</v>
      </c>
      <c r="H542" s="0" t="n">
        <v>-0.6538357</v>
      </c>
      <c r="I542" s="0" t="n">
        <v>-3.3095405</v>
      </c>
      <c r="J542" s="0" t="n">
        <v>8.931037</v>
      </c>
      <c r="K542" s="0" t="n">
        <v>9.103291</v>
      </c>
      <c r="L542" s="0" t="n">
        <v>9.103291</v>
      </c>
      <c r="M542" s="0" t="n">
        <v>8.881817</v>
      </c>
      <c r="N542" s="0" t="n">
        <v>9.127896</v>
      </c>
      <c r="O542" s="0" t="n">
        <v>8.931037</v>
      </c>
      <c r="P542" s="0" t="n">
        <v>10.71885</v>
      </c>
      <c r="Q542" s="0" t="n">
        <v>10.52227</v>
      </c>
      <c r="R542" s="0" t="n">
        <v>10.47313</v>
      </c>
      <c r="S542" s="0" t="n">
        <v>10.59599</v>
      </c>
      <c r="T542" s="0" t="n">
        <v>10.47313</v>
      </c>
      <c r="U542" s="0" t="n">
        <v>10.62057</v>
      </c>
    </row>
    <row r="543" customFormat="false" ht="12.75" hidden="false" customHeight="false" outlineLevel="0" collapsed="false">
      <c r="A543" s="0" t="n">
        <v>542</v>
      </c>
      <c r="B543" s="4" t="n">
        <v>0.01471065</v>
      </c>
      <c r="C543" s="1" t="n">
        <v>-22.7499984</v>
      </c>
      <c r="E543" s="0" t="n">
        <v>894.4262</v>
      </c>
      <c r="H543" s="0" t="n">
        <v>-0.6482022</v>
      </c>
      <c r="I543" s="0" t="n">
        <v>-3.3375095</v>
      </c>
      <c r="J543" s="0" t="n">
        <v>8.932026</v>
      </c>
      <c r="K543" s="0" t="n">
        <v>9.10428</v>
      </c>
      <c r="L543" s="0" t="n">
        <v>9.10428</v>
      </c>
      <c r="M543" s="0" t="n">
        <v>8.882806</v>
      </c>
      <c r="N543" s="0" t="n">
        <v>9.128885</v>
      </c>
      <c r="O543" s="0" t="n">
        <v>8.932026</v>
      </c>
      <c r="P543" s="0" t="n">
        <v>10.71984</v>
      </c>
      <c r="Q543" s="0" t="n">
        <v>10.52326</v>
      </c>
      <c r="R543" s="0" t="n">
        <v>10.44954</v>
      </c>
      <c r="S543" s="0" t="n">
        <v>10.59698</v>
      </c>
      <c r="T543" s="0" t="n">
        <v>10.47411</v>
      </c>
      <c r="U543" s="0" t="n">
        <v>10.62155</v>
      </c>
    </row>
    <row r="544" customFormat="false" ht="12.75" hidden="false" customHeight="false" outlineLevel="0" collapsed="false">
      <c r="A544" s="0" t="n">
        <v>543</v>
      </c>
      <c r="B544" s="4" t="n">
        <v>0.01474537</v>
      </c>
      <c r="C544" s="1" t="n">
        <v>-22.7000016</v>
      </c>
      <c r="E544" s="0" t="n">
        <v>898.8981</v>
      </c>
      <c r="H544" s="0" t="n">
        <v>-0.6482022</v>
      </c>
      <c r="I544" s="0" t="n">
        <v>-3.359887</v>
      </c>
      <c r="J544" s="0" t="n">
        <v>8.934004</v>
      </c>
      <c r="K544" s="0" t="n">
        <v>9.106257</v>
      </c>
      <c r="L544" s="0" t="n">
        <v>9.106257</v>
      </c>
      <c r="M544" s="0" t="n">
        <v>8.884784</v>
      </c>
      <c r="N544" s="0" t="n">
        <v>9.130862</v>
      </c>
      <c r="O544" s="0" t="n">
        <v>8.909393</v>
      </c>
      <c r="P544" s="0" t="n">
        <v>10.72082</v>
      </c>
      <c r="Q544" s="0" t="n">
        <v>10.52425</v>
      </c>
      <c r="R544" s="0" t="n">
        <v>10.4751</v>
      </c>
      <c r="S544" s="0" t="n">
        <v>10.59797</v>
      </c>
      <c r="T544" s="0" t="n">
        <v>10.4751</v>
      </c>
      <c r="U544" s="0" t="n">
        <v>10.62254</v>
      </c>
    </row>
    <row r="545" customFormat="false" ht="12.75" hidden="false" customHeight="false" outlineLevel="0" collapsed="false">
      <c r="A545" s="0" t="n">
        <v>544</v>
      </c>
      <c r="B545" s="4" t="n">
        <v>0.01476852</v>
      </c>
      <c r="C545" s="1" t="n">
        <v>-22.6666656</v>
      </c>
      <c r="E545" s="0" t="n">
        <v>901.8793</v>
      </c>
      <c r="H545" s="0" t="n">
        <v>-0.6425635</v>
      </c>
      <c r="I545" s="0" t="n">
        <v>-3.376671</v>
      </c>
      <c r="J545" s="0" t="n">
        <v>8.935981</v>
      </c>
      <c r="K545" s="0" t="n">
        <v>9.108233</v>
      </c>
      <c r="L545" s="0" t="n">
        <v>9.108233</v>
      </c>
      <c r="M545" s="0" t="n">
        <v>8.886761</v>
      </c>
      <c r="N545" s="0" t="n">
        <v>9.132839</v>
      </c>
      <c r="O545" s="0" t="n">
        <v>8.935981</v>
      </c>
      <c r="P545" s="0" t="n">
        <v>10.72181</v>
      </c>
      <c r="Q545" s="0" t="n">
        <v>10.50066</v>
      </c>
      <c r="R545" s="0" t="n">
        <v>10.45151</v>
      </c>
      <c r="S545" s="0" t="n">
        <v>10.59896</v>
      </c>
      <c r="T545" s="0" t="n">
        <v>10.47609</v>
      </c>
      <c r="U545" s="0" t="n">
        <v>10.62353</v>
      </c>
    </row>
    <row r="546" customFormat="false" ht="12.75" hidden="false" customHeight="false" outlineLevel="0" collapsed="false">
      <c r="A546" s="0" t="n">
        <v>545</v>
      </c>
      <c r="B546" s="4" t="n">
        <v>0.01479167</v>
      </c>
      <c r="C546" s="1" t="n">
        <v>-22.6333296</v>
      </c>
      <c r="E546" s="0" t="n">
        <v>908.3208</v>
      </c>
      <c r="H546" s="0" t="n">
        <v>-0.6425635</v>
      </c>
      <c r="I546" s="0" t="n">
        <v>-3.4074455</v>
      </c>
      <c r="J546" s="0" t="n">
        <v>8.93697</v>
      </c>
      <c r="K546" s="0" t="n">
        <v>9.109222</v>
      </c>
      <c r="L546" s="0" t="n">
        <v>9.109222</v>
      </c>
      <c r="M546" s="0" t="n">
        <v>8.88775</v>
      </c>
      <c r="N546" s="0" t="n">
        <v>9.109222</v>
      </c>
      <c r="O546" s="0" t="n">
        <v>8.912359</v>
      </c>
      <c r="P546" s="0" t="n">
        <v>10.72379</v>
      </c>
      <c r="Q546" s="0" t="n">
        <v>10.52721</v>
      </c>
      <c r="R546" s="0" t="n">
        <v>10.45349</v>
      </c>
      <c r="S546" s="0" t="n">
        <v>10.60093</v>
      </c>
      <c r="T546" s="0" t="n">
        <v>10.47806</v>
      </c>
      <c r="U546" s="0" t="n">
        <v>10.6255</v>
      </c>
    </row>
    <row r="547" customFormat="false" ht="12.75" hidden="false" customHeight="false" outlineLevel="0" collapsed="false">
      <c r="A547" s="0" t="n">
        <v>546</v>
      </c>
      <c r="B547" s="4" t="n">
        <v>0.01481481</v>
      </c>
      <c r="C547" s="1" t="n">
        <v>-22.600008</v>
      </c>
      <c r="E547" s="0" t="n">
        <v>913.3783</v>
      </c>
      <c r="H547" s="0" t="n">
        <v>-0.6312912</v>
      </c>
      <c r="I547" s="0" t="n">
        <v>-3.438214</v>
      </c>
      <c r="J547" s="0" t="n">
        <v>8.938948</v>
      </c>
      <c r="K547" s="0" t="n">
        <v>9.1112</v>
      </c>
      <c r="L547" s="0" t="n">
        <v>9.1112</v>
      </c>
      <c r="M547" s="0" t="n">
        <v>8.889728</v>
      </c>
      <c r="N547" s="0" t="n">
        <v>9.1112</v>
      </c>
      <c r="O547" s="0" t="n">
        <v>8.914337</v>
      </c>
      <c r="P547" s="0" t="n">
        <v>10.72576</v>
      </c>
      <c r="Q547" s="0" t="n">
        <v>10.50461</v>
      </c>
      <c r="R547" s="0" t="n">
        <v>10.45546</v>
      </c>
      <c r="S547" s="0" t="n">
        <v>10.60291</v>
      </c>
      <c r="T547" s="0" t="n">
        <v>10.48004</v>
      </c>
      <c r="U547" s="0" t="n">
        <v>10.62748</v>
      </c>
    </row>
    <row r="548" customFormat="false" ht="12.75" hidden="false" customHeight="false" outlineLevel="0" collapsed="false">
      <c r="A548" s="0" t="n">
        <v>547</v>
      </c>
      <c r="B548" s="4" t="n">
        <v>0.01483796</v>
      </c>
      <c r="C548" s="1" t="n">
        <v>-22.566672</v>
      </c>
      <c r="E548" s="0" t="n">
        <v>917.6904</v>
      </c>
      <c r="H548" s="0" t="n">
        <v>-0.6312912</v>
      </c>
      <c r="I548" s="0" t="n">
        <v>-3.463391</v>
      </c>
      <c r="J548" s="0" t="n">
        <v>8.941915</v>
      </c>
      <c r="K548" s="0" t="n">
        <v>9.114166</v>
      </c>
      <c r="L548" s="0" t="n">
        <v>9.114166</v>
      </c>
      <c r="M548" s="0" t="n">
        <v>8.892694</v>
      </c>
      <c r="N548" s="0" t="n">
        <v>9.114166</v>
      </c>
      <c r="O548" s="0" t="n">
        <v>8.917305</v>
      </c>
      <c r="P548" s="0" t="n">
        <v>10.72773</v>
      </c>
      <c r="Q548" s="0" t="n">
        <v>10.50658</v>
      </c>
      <c r="R548" s="0" t="n">
        <v>10.45743</v>
      </c>
      <c r="S548" s="0" t="n">
        <v>10.60488</v>
      </c>
      <c r="T548" s="0" t="n">
        <v>10.48201</v>
      </c>
      <c r="U548" s="0" t="n">
        <v>10.62945</v>
      </c>
    </row>
    <row r="549" customFormat="false" ht="12.75" hidden="false" customHeight="false" outlineLevel="0" collapsed="false">
      <c r="A549" s="0" t="n">
        <v>548</v>
      </c>
      <c r="B549" s="4" t="n">
        <v>0.01486111</v>
      </c>
      <c r="C549" s="1" t="n">
        <v>-22.533336</v>
      </c>
      <c r="E549" s="0" t="n">
        <v>921.6831</v>
      </c>
      <c r="H549" s="0" t="n">
        <v>-0.6256523</v>
      </c>
      <c r="I549" s="0" t="n">
        <v>-3.482965</v>
      </c>
      <c r="J549" s="0" t="n">
        <v>8.920271</v>
      </c>
      <c r="K549" s="0" t="n">
        <v>9.117132</v>
      </c>
      <c r="L549" s="0" t="n">
        <v>9.117132</v>
      </c>
      <c r="M549" s="0" t="n">
        <v>8.895661</v>
      </c>
      <c r="N549" s="0" t="n">
        <v>9.117132</v>
      </c>
      <c r="O549" s="0" t="n">
        <v>8.920271</v>
      </c>
      <c r="P549" s="0" t="n">
        <v>10.72773</v>
      </c>
      <c r="Q549" s="0" t="n">
        <v>10.50658</v>
      </c>
      <c r="R549" s="0" t="n">
        <v>10.45743</v>
      </c>
      <c r="S549" s="0" t="n">
        <v>10.60488</v>
      </c>
      <c r="T549" s="0" t="n">
        <v>10.48201</v>
      </c>
      <c r="U549" s="0" t="n">
        <v>10.62945</v>
      </c>
    </row>
    <row r="550" customFormat="false" ht="12.75" hidden="false" customHeight="false" outlineLevel="0" collapsed="false">
      <c r="A550" s="0" t="n">
        <v>549</v>
      </c>
      <c r="B550" s="4" t="n">
        <v>0.01488426</v>
      </c>
      <c r="C550" s="1" t="n">
        <v>-22.5</v>
      </c>
      <c r="E550" s="0" t="n">
        <v>926.1017</v>
      </c>
      <c r="H550" s="0" t="n">
        <v>-0.6200188</v>
      </c>
      <c r="I550" s="0" t="n">
        <v>-3.5053425</v>
      </c>
      <c r="J550" s="0" t="n">
        <v>8.945869</v>
      </c>
      <c r="K550" s="0" t="n">
        <v>9.118121</v>
      </c>
      <c r="L550" s="0" t="n">
        <v>9.118121</v>
      </c>
      <c r="M550" s="0" t="n">
        <v>8.872039</v>
      </c>
      <c r="N550" s="0" t="n">
        <v>9.118121</v>
      </c>
      <c r="O550" s="0" t="n">
        <v>8.92126</v>
      </c>
      <c r="P550" s="0" t="n">
        <v>10.72971</v>
      </c>
      <c r="Q550" s="0" t="n">
        <v>10.50856</v>
      </c>
      <c r="R550" s="0" t="n">
        <v>10.45941</v>
      </c>
      <c r="S550" s="0" t="n">
        <v>10.58228</v>
      </c>
      <c r="T550" s="0" t="n">
        <v>10.45941</v>
      </c>
      <c r="U550" s="0" t="n">
        <v>10.60685</v>
      </c>
    </row>
    <row r="551" customFormat="false" ht="12.75" hidden="false" customHeight="false" outlineLevel="0" collapsed="false">
      <c r="A551" s="0" t="n">
        <v>550</v>
      </c>
      <c r="B551" s="4" t="n">
        <v>0.01491898</v>
      </c>
      <c r="C551" s="1" t="n">
        <v>-22.4500032</v>
      </c>
      <c r="E551" s="0" t="n">
        <v>930.0944</v>
      </c>
      <c r="H551" s="0" t="n">
        <v>-0.61438</v>
      </c>
      <c r="I551" s="0" t="n">
        <v>-3.5333195</v>
      </c>
      <c r="J551" s="0" t="n">
        <v>8.924227</v>
      </c>
      <c r="K551" s="0" t="n">
        <v>9.121087</v>
      </c>
      <c r="L551" s="0" t="n">
        <v>9.096482</v>
      </c>
      <c r="M551" s="0" t="n">
        <v>8.899617</v>
      </c>
      <c r="N551" s="0" t="n">
        <v>9.121087</v>
      </c>
      <c r="O551" s="0" t="n">
        <v>8.924227</v>
      </c>
      <c r="P551" s="0" t="n">
        <v>10.73069</v>
      </c>
      <c r="Q551" s="0" t="n">
        <v>10.50955</v>
      </c>
      <c r="R551" s="0" t="n">
        <v>10.4604</v>
      </c>
      <c r="S551" s="0" t="n">
        <v>10.60784</v>
      </c>
      <c r="T551" s="0" t="n">
        <v>10.4604</v>
      </c>
      <c r="U551" s="0" t="n">
        <v>10.60784</v>
      </c>
    </row>
    <row r="552" customFormat="false" ht="12.75" hidden="false" customHeight="false" outlineLevel="0" collapsed="false">
      <c r="A552" s="0" t="n">
        <v>551</v>
      </c>
      <c r="B552" s="4" t="n">
        <v>0.01494213</v>
      </c>
      <c r="C552" s="1" t="n">
        <v>-22.4166672</v>
      </c>
      <c r="E552" s="0" t="n">
        <v>934.5662</v>
      </c>
      <c r="H552" s="0" t="n">
        <v>-0.6087466</v>
      </c>
      <c r="I552" s="0" t="n">
        <v>-3.550101</v>
      </c>
      <c r="J552" s="0" t="n">
        <v>8.949824</v>
      </c>
      <c r="K552" s="0" t="n">
        <v>9.09747</v>
      </c>
      <c r="L552" s="0" t="n">
        <v>9.09747</v>
      </c>
      <c r="M552" s="0" t="n">
        <v>8.875994</v>
      </c>
      <c r="N552" s="0" t="n">
        <v>9.122075</v>
      </c>
      <c r="O552" s="0" t="n">
        <v>8.925215</v>
      </c>
      <c r="P552" s="0" t="n">
        <v>10.70711</v>
      </c>
      <c r="Q552" s="0" t="n">
        <v>10.51053</v>
      </c>
      <c r="R552" s="0" t="n">
        <v>10.43681</v>
      </c>
      <c r="S552" s="0" t="n">
        <v>10.60883</v>
      </c>
      <c r="T552" s="0" t="n">
        <v>10.46138</v>
      </c>
      <c r="U552" s="0" t="n">
        <v>10.60883</v>
      </c>
    </row>
    <row r="553" customFormat="false" ht="12.75" hidden="false" customHeight="false" outlineLevel="0" collapsed="false">
      <c r="A553" s="0" t="n">
        <v>552</v>
      </c>
      <c r="B553" s="4" t="n">
        <v>0.01496528</v>
      </c>
      <c r="C553" s="1" t="n">
        <v>-22.3833312</v>
      </c>
      <c r="E553" s="0" t="n">
        <v>939.8899</v>
      </c>
      <c r="H553" s="0" t="n">
        <v>-0.5918354</v>
      </c>
      <c r="I553" s="0" t="n">
        <v>-3.5836775</v>
      </c>
      <c r="J553" s="0" t="n">
        <v>8.951802</v>
      </c>
      <c r="K553" s="0" t="n">
        <v>9.099447</v>
      </c>
      <c r="L553" s="0" t="n">
        <v>9.099447</v>
      </c>
      <c r="M553" s="0" t="n">
        <v>8.877973</v>
      </c>
      <c r="N553" s="0" t="n">
        <v>9.099447</v>
      </c>
      <c r="O553" s="0" t="n">
        <v>8.902583</v>
      </c>
      <c r="P553" s="0" t="n">
        <v>10.73464</v>
      </c>
      <c r="Q553" s="0" t="n">
        <v>10.51349</v>
      </c>
      <c r="R553" s="0" t="n">
        <v>10.46434</v>
      </c>
      <c r="S553" s="0" t="n">
        <v>10.61179</v>
      </c>
      <c r="T553" s="0" t="n">
        <v>10.48892</v>
      </c>
      <c r="U553" s="0" t="n">
        <v>10.61179</v>
      </c>
    </row>
    <row r="554" customFormat="false" ht="12.75" hidden="false" customHeight="false" outlineLevel="0" collapsed="false">
      <c r="A554" s="0" t="n">
        <v>553</v>
      </c>
      <c r="B554" s="4" t="n">
        <v>0.01498843</v>
      </c>
      <c r="C554" s="1" t="n">
        <v>-22.3499952</v>
      </c>
      <c r="E554" s="0" t="n">
        <v>944.5213</v>
      </c>
      <c r="H554" s="0" t="n">
        <v>-0.5918354</v>
      </c>
      <c r="I554" s="0" t="n">
        <v>-3.600454</v>
      </c>
      <c r="J554" s="0" t="n">
        <v>8.928182</v>
      </c>
      <c r="K554" s="0" t="n">
        <v>9.100436</v>
      </c>
      <c r="L554" s="0" t="n">
        <v>9.100436</v>
      </c>
      <c r="M554" s="0" t="n">
        <v>8.903572</v>
      </c>
      <c r="N554" s="0" t="n">
        <v>9.125042</v>
      </c>
      <c r="O554" s="0" t="n">
        <v>8.928182</v>
      </c>
      <c r="P554" s="0" t="n">
        <v>10.71007</v>
      </c>
      <c r="Q554" s="0" t="n">
        <v>10.51349</v>
      </c>
      <c r="R554" s="0" t="n">
        <v>10.46434</v>
      </c>
      <c r="S554" s="0" t="n">
        <v>10.61179</v>
      </c>
      <c r="T554" s="0" t="n">
        <v>10.48892</v>
      </c>
      <c r="U554" s="0" t="n">
        <v>10.61179</v>
      </c>
    </row>
    <row r="555" customFormat="false" ht="12.75" hidden="false" customHeight="false" outlineLevel="0" collapsed="false">
      <c r="A555" s="0" t="n">
        <v>554</v>
      </c>
      <c r="B555" s="4" t="n">
        <v>0.01501157</v>
      </c>
      <c r="C555" s="1" t="n">
        <v>-22.3166736</v>
      </c>
      <c r="E555" s="0" t="n">
        <v>947.6623</v>
      </c>
      <c r="H555" s="0" t="n">
        <v>-0.5861966</v>
      </c>
      <c r="I555" s="0" t="n">
        <v>-3.628428</v>
      </c>
      <c r="J555" s="0" t="n">
        <v>8.929171</v>
      </c>
      <c r="K555" s="0" t="n">
        <v>9.101425</v>
      </c>
      <c r="L555" s="0" t="n">
        <v>9.101425</v>
      </c>
      <c r="M555" s="0" t="n">
        <v>8.879951</v>
      </c>
      <c r="N555" s="0" t="n">
        <v>9.101425</v>
      </c>
      <c r="O555" s="0" t="n">
        <v>8.904561</v>
      </c>
      <c r="P555" s="0" t="n">
        <v>10.73563</v>
      </c>
      <c r="Q555" s="0" t="n">
        <v>10.51448</v>
      </c>
      <c r="R555" s="0" t="n">
        <v>10.44076</v>
      </c>
      <c r="S555" s="0" t="n">
        <v>10.5882</v>
      </c>
      <c r="T555" s="0" t="n">
        <v>10.46533</v>
      </c>
      <c r="U555" s="0" t="n">
        <v>10.61277</v>
      </c>
    </row>
    <row r="556" customFormat="false" ht="12.75" hidden="false" customHeight="false" outlineLevel="0" collapsed="false">
      <c r="A556" s="0" t="n">
        <v>555</v>
      </c>
      <c r="B556" s="4" t="n">
        <v>0.01503472</v>
      </c>
      <c r="C556" s="1" t="n">
        <v>-22.2833376</v>
      </c>
      <c r="E556" s="0" t="n">
        <v>950.1644</v>
      </c>
      <c r="H556" s="0" t="n">
        <v>-0.5861966</v>
      </c>
      <c r="I556" s="0" t="n">
        <v>-3.6424095</v>
      </c>
      <c r="J556" s="0" t="n">
        <v>8.932137</v>
      </c>
      <c r="K556" s="0" t="n">
        <v>9.104391</v>
      </c>
      <c r="L556" s="0" t="n">
        <v>9.104391</v>
      </c>
      <c r="M556" s="0" t="n">
        <v>8.882916</v>
      </c>
      <c r="N556" s="0" t="n">
        <v>9.104391</v>
      </c>
      <c r="O556" s="0" t="n">
        <v>8.907527</v>
      </c>
      <c r="P556" s="0" t="n">
        <v>10.71402</v>
      </c>
      <c r="Q556" s="0" t="n">
        <v>10.49287</v>
      </c>
      <c r="R556" s="0" t="n">
        <v>10.44372</v>
      </c>
      <c r="S556" s="0" t="n">
        <v>10.61574</v>
      </c>
      <c r="T556" s="0" t="n">
        <v>10.49287</v>
      </c>
      <c r="U556" s="0" t="n">
        <v>10.61574</v>
      </c>
    </row>
    <row r="557" customFormat="false" ht="12.75" hidden="false" customHeight="false" outlineLevel="0" collapsed="false">
      <c r="A557" s="0" t="n">
        <v>556</v>
      </c>
      <c r="B557" s="4" t="n">
        <v>0.01505787</v>
      </c>
      <c r="C557" s="1" t="n">
        <v>-22.2500016</v>
      </c>
      <c r="E557" s="0" t="n">
        <v>954.3701</v>
      </c>
      <c r="H557" s="0" t="n">
        <v>-0.5805632</v>
      </c>
      <c r="I557" s="0" t="n">
        <v>-3.6703945</v>
      </c>
      <c r="J557" s="0" t="n">
        <v>8.936092</v>
      </c>
      <c r="K557" s="0" t="n">
        <v>9.108346</v>
      </c>
      <c r="L557" s="0" t="n">
        <v>9.108346</v>
      </c>
      <c r="M557" s="0" t="n">
        <v>8.886872</v>
      </c>
      <c r="N557" s="0" t="n">
        <v>9.132951</v>
      </c>
      <c r="O557" s="0" t="n">
        <v>8.936092</v>
      </c>
      <c r="P557" s="0" t="n">
        <v>10.71501</v>
      </c>
      <c r="Q557" s="0" t="n">
        <v>10.51843</v>
      </c>
      <c r="R557" s="0" t="n">
        <v>10.44471</v>
      </c>
      <c r="S557" s="0" t="n">
        <v>10.59215</v>
      </c>
      <c r="T557" s="0" t="n">
        <v>10.46928</v>
      </c>
      <c r="U557" s="0" t="n">
        <v>10.61672</v>
      </c>
    </row>
    <row r="558" customFormat="false" ht="12.75" hidden="false" customHeight="false" outlineLevel="0" collapsed="false">
      <c r="A558" s="0" t="n">
        <v>557</v>
      </c>
      <c r="B558" s="4" t="n">
        <v>0.01509259</v>
      </c>
      <c r="C558" s="1" t="n">
        <v>-22.2000048</v>
      </c>
      <c r="E558" s="0" t="n">
        <v>957.4577</v>
      </c>
      <c r="H558" s="0" t="n">
        <v>-0.5805632</v>
      </c>
      <c r="I558" s="0" t="n">
        <v>-3.673179</v>
      </c>
      <c r="J558" s="0" t="n">
        <v>8.93807</v>
      </c>
      <c r="K558" s="0" t="n">
        <v>9.110324</v>
      </c>
      <c r="L558" s="0" t="n">
        <v>9.110324</v>
      </c>
      <c r="M558" s="0" t="n">
        <v>8.888851</v>
      </c>
      <c r="N558" s="0" t="n">
        <v>9.110324</v>
      </c>
      <c r="O558" s="0" t="n">
        <v>8.913462</v>
      </c>
      <c r="P558" s="0" t="n">
        <v>10.716</v>
      </c>
      <c r="Q558" s="0" t="n">
        <v>10.49484</v>
      </c>
      <c r="R558" s="0" t="n">
        <v>10.44569</v>
      </c>
      <c r="S558" s="0" t="n">
        <v>10.59314</v>
      </c>
      <c r="T558" s="0" t="n">
        <v>10.47027</v>
      </c>
      <c r="U558" s="0" t="n">
        <v>10.61771</v>
      </c>
    </row>
    <row r="559" customFormat="false" ht="12.75" hidden="false" customHeight="false" outlineLevel="0" collapsed="false">
      <c r="A559" s="0" t="n">
        <v>558</v>
      </c>
      <c r="B559" s="4" t="n">
        <v>0.01511574</v>
      </c>
      <c r="C559" s="1" t="n">
        <v>-22.1666688</v>
      </c>
      <c r="E559" s="0" t="n">
        <v>960.9181</v>
      </c>
      <c r="H559" s="0" t="n">
        <v>-0.5749243</v>
      </c>
      <c r="I559" s="0" t="n">
        <v>-3.70396</v>
      </c>
      <c r="J559" s="0" t="n">
        <v>8.939059</v>
      </c>
      <c r="K559" s="0" t="n">
        <v>9.086707</v>
      </c>
      <c r="L559" s="0" t="n">
        <v>9.086707</v>
      </c>
      <c r="M559" s="0" t="n">
        <v>8.88984</v>
      </c>
      <c r="N559" s="0" t="n">
        <v>9.111313</v>
      </c>
      <c r="O559" s="0" t="n">
        <v>8.939059</v>
      </c>
      <c r="P559" s="0" t="n">
        <v>10.71797</v>
      </c>
      <c r="Q559" s="0" t="n">
        <v>10.52139</v>
      </c>
      <c r="R559" s="0" t="n">
        <v>10.44767</v>
      </c>
      <c r="S559" s="0" t="n">
        <v>10.59511</v>
      </c>
      <c r="T559" s="0" t="n">
        <v>10.47224</v>
      </c>
      <c r="U559" s="0" t="n">
        <v>10.61969</v>
      </c>
    </row>
    <row r="560" customFormat="false" ht="12.75" hidden="false" customHeight="false" outlineLevel="0" collapsed="false">
      <c r="A560" s="0" t="n">
        <v>559</v>
      </c>
      <c r="B560" s="4" t="n">
        <v>0.01513889</v>
      </c>
      <c r="C560" s="1" t="n">
        <v>-22.1333328</v>
      </c>
      <c r="E560" s="0" t="n">
        <v>964.2719</v>
      </c>
      <c r="H560" s="0" t="n">
        <v>-0.5692909</v>
      </c>
      <c r="I560" s="0" t="n">
        <v>-3.717948</v>
      </c>
      <c r="J560" s="0" t="n">
        <v>8.941036</v>
      </c>
      <c r="K560" s="0" t="n">
        <v>9.11329</v>
      </c>
      <c r="L560" s="0" t="n">
        <v>9.088683</v>
      </c>
      <c r="M560" s="0" t="n">
        <v>8.891817</v>
      </c>
      <c r="N560" s="0" t="n">
        <v>9.11329</v>
      </c>
      <c r="O560" s="0" t="n">
        <v>8.916428</v>
      </c>
      <c r="P560" s="0" t="n">
        <v>10.71994</v>
      </c>
      <c r="Q560" s="0" t="n">
        <v>10.49879</v>
      </c>
      <c r="R560" s="0" t="n">
        <v>10.44964</v>
      </c>
      <c r="S560" s="0" t="n">
        <v>10.59709</v>
      </c>
      <c r="T560" s="0" t="n">
        <v>10.47422</v>
      </c>
      <c r="U560" s="0" t="n">
        <v>10.62166</v>
      </c>
    </row>
    <row r="561" customFormat="false" ht="12.75" hidden="false" customHeight="false" outlineLevel="0" collapsed="false">
      <c r="A561" s="0" t="n">
        <v>560</v>
      </c>
      <c r="B561" s="4" t="n">
        <v>0.01516204</v>
      </c>
      <c r="C561" s="1" t="n">
        <v>-22.0999968</v>
      </c>
      <c r="E561" s="0" t="n">
        <v>967.9984</v>
      </c>
      <c r="H561" s="0" t="n">
        <v>-0.5692909</v>
      </c>
      <c r="I561" s="0" t="n">
        <v>-3.7347295</v>
      </c>
      <c r="J561" s="0" t="n">
        <v>8.943015</v>
      </c>
      <c r="K561" s="0" t="n">
        <v>9.115267</v>
      </c>
      <c r="L561" s="0" t="n">
        <v>9.115267</v>
      </c>
      <c r="M561" s="0" t="n">
        <v>8.893795</v>
      </c>
      <c r="N561" s="0" t="n">
        <v>9.115267</v>
      </c>
      <c r="O561" s="0" t="n">
        <v>8.918406</v>
      </c>
      <c r="P561" s="0" t="n">
        <v>10.72192</v>
      </c>
      <c r="Q561" s="0" t="n">
        <v>10.50077</v>
      </c>
      <c r="R561" s="0" t="n">
        <v>10.47619</v>
      </c>
      <c r="S561" s="0" t="n">
        <v>10.59906</v>
      </c>
      <c r="T561" s="0" t="n">
        <v>10.47619</v>
      </c>
      <c r="U561" s="0" t="n">
        <v>10.62363</v>
      </c>
    </row>
    <row r="562" customFormat="false" ht="12.75" hidden="false" customHeight="false" outlineLevel="0" collapsed="false">
      <c r="A562" s="0" t="n">
        <v>561</v>
      </c>
      <c r="B562" s="4" t="n">
        <v>0.01518518</v>
      </c>
      <c r="C562" s="1" t="n">
        <v>-22.0666752</v>
      </c>
      <c r="E562" s="0" t="n">
        <v>973.003</v>
      </c>
      <c r="H562" s="0" t="n">
        <v>-0.5692909</v>
      </c>
      <c r="I562" s="0" t="n">
        <v>-3.7542915</v>
      </c>
      <c r="J562" s="0" t="n">
        <v>8.944993</v>
      </c>
      <c r="K562" s="0" t="n">
        <v>9.117245</v>
      </c>
      <c r="L562" s="0" t="n">
        <v>9.092639</v>
      </c>
      <c r="M562" s="0" t="n">
        <v>8.895773</v>
      </c>
      <c r="N562" s="0" t="n">
        <v>9.117245</v>
      </c>
      <c r="O562" s="0" t="n">
        <v>8.920383</v>
      </c>
      <c r="P562" s="0" t="n">
        <v>10.72192</v>
      </c>
      <c r="Q562" s="0" t="n">
        <v>10.50077</v>
      </c>
      <c r="R562" s="0" t="n">
        <v>10.45162</v>
      </c>
      <c r="S562" s="0" t="n">
        <v>10.59906</v>
      </c>
      <c r="T562" s="0" t="n">
        <v>10.47619</v>
      </c>
      <c r="U562" s="0" t="n">
        <v>10.62363</v>
      </c>
    </row>
    <row r="563" customFormat="false" ht="12.75" hidden="false" customHeight="false" outlineLevel="0" collapsed="false">
      <c r="A563" s="0" t="n">
        <v>562</v>
      </c>
      <c r="B563" s="4" t="n">
        <v>0.01520833</v>
      </c>
      <c r="C563" s="1" t="n">
        <v>-22.0333392</v>
      </c>
      <c r="E563" s="0" t="n">
        <v>979.444</v>
      </c>
      <c r="H563" s="0" t="n">
        <v>-0.5580186</v>
      </c>
      <c r="I563" s="0" t="n">
        <v>-3.7878685</v>
      </c>
      <c r="J563" s="0" t="n">
        <v>8.945982</v>
      </c>
      <c r="K563" s="0" t="n">
        <v>9.118234</v>
      </c>
      <c r="L563" s="0" t="n">
        <v>9.093628</v>
      </c>
      <c r="M563" s="0" t="n">
        <v>8.896762</v>
      </c>
      <c r="N563" s="0" t="n">
        <v>9.118234</v>
      </c>
      <c r="O563" s="0" t="n">
        <v>8.921372</v>
      </c>
      <c r="P563" s="0" t="n">
        <v>10.7229</v>
      </c>
      <c r="Q563" s="0" t="n">
        <v>10.50175</v>
      </c>
      <c r="R563" s="0" t="n">
        <v>10.4526</v>
      </c>
      <c r="S563" s="0" t="n">
        <v>10.60005</v>
      </c>
      <c r="T563" s="0" t="n">
        <v>10.47718</v>
      </c>
      <c r="U563" s="0" t="n">
        <v>10.62462</v>
      </c>
    </row>
    <row r="564" customFormat="false" ht="12.75" hidden="false" customHeight="false" outlineLevel="0" collapsed="false">
      <c r="A564" s="0" t="n">
        <v>563</v>
      </c>
      <c r="B564" s="4" t="n">
        <v>0.01524306</v>
      </c>
      <c r="C564" s="1" t="n">
        <v>-21.983328</v>
      </c>
      <c r="E564" s="0" t="n">
        <v>985.779</v>
      </c>
      <c r="H564" s="0" t="n">
        <v>-0.5523797</v>
      </c>
      <c r="I564" s="0" t="n">
        <v>-3.8214335</v>
      </c>
      <c r="J564" s="0" t="n">
        <v>8.948948</v>
      </c>
      <c r="K564" s="0" t="n">
        <v>9.096594</v>
      </c>
      <c r="L564" s="0" t="n">
        <v>9.096594</v>
      </c>
      <c r="M564" s="0" t="n">
        <v>8.899729</v>
      </c>
      <c r="N564" s="0" t="n">
        <v>9.1212</v>
      </c>
      <c r="O564" s="0" t="n">
        <v>8.924338</v>
      </c>
      <c r="P564" s="0" t="n">
        <v>10.72389</v>
      </c>
      <c r="Q564" s="0" t="n">
        <v>10.50274</v>
      </c>
      <c r="R564" s="0" t="n">
        <v>10.45359</v>
      </c>
      <c r="S564" s="0" t="n">
        <v>10.60104</v>
      </c>
      <c r="T564" s="0" t="n">
        <v>10.47817</v>
      </c>
      <c r="U564" s="0" t="n">
        <v>10.62561</v>
      </c>
    </row>
    <row r="565" customFormat="false" ht="12.75" hidden="false" customHeight="false" outlineLevel="0" collapsed="false">
      <c r="A565" s="0" t="n">
        <v>564</v>
      </c>
      <c r="B565" s="0" t="n">
        <v>0.0152662</v>
      </c>
      <c r="C565" s="1" t="n">
        <v>-21.9500064</v>
      </c>
      <c r="E565" s="0" t="n">
        <v>992.168</v>
      </c>
      <c r="H565" s="0" t="n">
        <v>-0.5467409</v>
      </c>
      <c r="I565" s="0" t="n">
        <v>-3.8550045</v>
      </c>
      <c r="J565" s="0" t="n">
        <v>8.949937</v>
      </c>
      <c r="K565" s="0" t="n">
        <v>9.122189</v>
      </c>
      <c r="L565" s="0" t="n">
        <v>9.122189</v>
      </c>
      <c r="M565" s="0" t="n">
        <v>8.900718</v>
      </c>
      <c r="N565" s="0" t="n">
        <v>9.122189</v>
      </c>
      <c r="O565" s="0" t="n">
        <v>8.925327</v>
      </c>
      <c r="P565" s="0" t="n">
        <v>10.72587</v>
      </c>
      <c r="Q565" s="0" t="n">
        <v>10.50471</v>
      </c>
      <c r="R565" s="0" t="n">
        <v>10.45557</v>
      </c>
      <c r="S565" s="0" t="n">
        <v>10.60301</v>
      </c>
      <c r="T565" s="0" t="n">
        <v>10.48014</v>
      </c>
      <c r="U565" s="0" t="n">
        <v>10.62758</v>
      </c>
    </row>
    <row r="566" customFormat="false" ht="12.75" hidden="false" customHeight="false" outlineLevel="0" collapsed="false">
      <c r="A566" s="0" t="n">
        <v>565</v>
      </c>
      <c r="B566" s="4" t="n">
        <v>0.01528935</v>
      </c>
      <c r="C566" s="1" t="n">
        <v>-21.9166704</v>
      </c>
      <c r="E566" s="0" t="n">
        <v>997.438</v>
      </c>
      <c r="H566" s="0" t="n">
        <v>-0.5411075</v>
      </c>
      <c r="I566" s="0" t="n">
        <v>-3.8857785</v>
      </c>
      <c r="J566" s="0" t="n">
        <v>8.952904</v>
      </c>
      <c r="K566" s="0" t="n">
        <v>9.125154</v>
      </c>
      <c r="L566" s="0" t="n">
        <v>9.100549</v>
      </c>
      <c r="M566" s="0" t="n">
        <v>8.903685</v>
      </c>
      <c r="N566" s="0" t="n">
        <v>9.125154</v>
      </c>
      <c r="O566" s="0" t="n">
        <v>8.928295</v>
      </c>
      <c r="P566" s="0" t="n">
        <v>10.72784</v>
      </c>
      <c r="Q566" s="0" t="n">
        <v>10.50669</v>
      </c>
      <c r="R566" s="0" t="n">
        <v>10.45754</v>
      </c>
      <c r="S566" s="0" t="n">
        <v>10.60498</v>
      </c>
      <c r="T566" s="0" t="n">
        <v>10.48212</v>
      </c>
      <c r="U566" s="0" t="n">
        <v>10.62956</v>
      </c>
    </row>
    <row r="567" customFormat="false" ht="12.75" hidden="false" customHeight="false" outlineLevel="0" collapsed="false">
      <c r="A567" s="0" t="n">
        <v>566</v>
      </c>
      <c r="B567" s="0" t="n">
        <v>0.0153125</v>
      </c>
      <c r="C567" s="1" t="n">
        <v>-21.8833344</v>
      </c>
      <c r="E567" s="0" t="n">
        <v>1003.134</v>
      </c>
      <c r="H567" s="0" t="n">
        <v>-0.5411075</v>
      </c>
      <c r="I567" s="0" t="n">
        <v>-3.9109585</v>
      </c>
      <c r="J567" s="0" t="n">
        <v>8.930272</v>
      </c>
      <c r="K567" s="0" t="n">
        <v>9.102526</v>
      </c>
      <c r="L567" s="0" t="n">
        <v>9.102526</v>
      </c>
      <c r="M567" s="0" t="n">
        <v>8.881051</v>
      </c>
      <c r="N567" s="0" t="n">
        <v>9.127131</v>
      </c>
      <c r="O567" s="0" t="n">
        <v>8.930272</v>
      </c>
      <c r="P567" s="0" t="n">
        <v>10.72883</v>
      </c>
      <c r="Q567" s="0" t="n">
        <v>10.50768</v>
      </c>
      <c r="R567" s="0" t="n">
        <v>10.45853</v>
      </c>
      <c r="S567" s="0" t="n">
        <v>10.5814</v>
      </c>
      <c r="T567" s="0" t="n">
        <v>10.45853</v>
      </c>
      <c r="U567" s="0" t="n">
        <v>10.63054</v>
      </c>
    </row>
    <row r="568" customFormat="false" ht="12.75" hidden="false" customHeight="false" outlineLevel="0" collapsed="false">
      <c r="A568" s="0" t="n">
        <v>567</v>
      </c>
      <c r="B568" s="4" t="n">
        <v>0.01533565</v>
      </c>
      <c r="C568" s="1" t="n">
        <v>-21.8499984</v>
      </c>
      <c r="E568" s="0" t="n">
        <v>1009.31</v>
      </c>
      <c r="H568" s="0" t="n">
        <v>-0.5354686</v>
      </c>
      <c r="I568" s="0" t="n">
        <v>-3.944532</v>
      </c>
      <c r="J568" s="0" t="n">
        <v>8.931261</v>
      </c>
      <c r="K568" s="0" t="n">
        <v>9.103515</v>
      </c>
      <c r="L568" s="0" t="n">
        <v>9.103515</v>
      </c>
      <c r="M568" s="0" t="n">
        <v>8.88204</v>
      </c>
      <c r="N568" s="0" t="n">
        <v>9.103515</v>
      </c>
      <c r="O568" s="0" t="n">
        <v>8.931261</v>
      </c>
      <c r="P568" s="0" t="n">
        <v>10.7308</v>
      </c>
      <c r="Q568" s="0" t="n">
        <v>10.50965</v>
      </c>
      <c r="R568" s="0" t="n">
        <v>10.4605</v>
      </c>
      <c r="S568" s="0" t="n">
        <v>10.60795</v>
      </c>
      <c r="T568" s="0" t="n">
        <v>10.48508</v>
      </c>
      <c r="U568" s="0" t="n">
        <v>10.63252</v>
      </c>
    </row>
    <row r="569" customFormat="false" ht="12.75" hidden="false" customHeight="false" outlineLevel="0" collapsed="false">
      <c r="A569" s="0" t="n">
        <v>568</v>
      </c>
      <c r="B569" s="0" t="n">
        <v>0.0153588</v>
      </c>
      <c r="C569" s="1" t="n">
        <v>-21.8166624</v>
      </c>
      <c r="E569" s="0" t="n">
        <v>1014.314</v>
      </c>
      <c r="H569" s="0" t="n">
        <v>-0.5298352</v>
      </c>
      <c r="I569" s="0" t="n">
        <v>-3.975306</v>
      </c>
      <c r="J569" s="0" t="n">
        <v>8.934228</v>
      </c>
      <c r="K569" s="0" t="n">
        <v>9.106482</v>
      </c>
      <c r="L569" s="0" t="n">
        <v>9.106482</v>
      </c>
      <c r="M569" s="0" t="n">
        <v>8.885007</v>
      </c>
      <c r="N569" s="0" t="n">
        <v>9.106482</v>
      </c>
      <c r="O569" s="0" t="n">
        <v>8.934228</v>
      </c>
      <c r="P569" s="0" t="n">
        <v>10.73179</v>
      </c>
      <c r="Q569" s="0" t="n">
        <v>10.51064</v>
      </c>
      <c r="R569" s="0" t="n">
        <v>10.46149</v>
      </c>
      <c r="S569" s="0" t="n">
        <v>10.58436</v>
      </c>
      <c r="T569" s="0" t="n">
        <v>10.46149</v>
      </c>
      <c r="U569" s="0" t="n">
        <v>10.6335</v>
      </c>
    </row>
    <row r="570" customFormat="false" ht="12.75" hidden="false" customHeight="false" outlineLevel="0" collapsed="false">
      <c r="A570" s="0" t="n">
        <v>569</v>
      </c>
      <c r="B570" s="4" t="n">
        <v>0.01538194</v>
      </c>
      <c r="C570" s="1" t="n">
        <v>-21.7833408</v>
      </c>
      <c r="E570" s="0" t="n">
        <v>1012.025</v>
      </c>
      <c r="H570" s="0" t="n">
        <v>-0.5298352</v>
      </c>
      <c r="I570" s="0" t="n">
        <v>-3.980905</v>
      </c>
      <c r="J570" s="0" t="n">
        <v>8.935217</v>
      </c>
      <c r="K570" s="0" t="n">
        <v>9.107471</v>
      </c>
      <c r="L570" s="0" t="n">
        <v>9.107471</v>
      </c>
      <c r="M570" s="0" t="n">
        <v>8.910607</v>
      </c>
      <c r="N570" s="0" t="n">
        <v>9.107471</v>
      </c>
      <c r="O570" s="0" t="n">
        <v>8.935217</v>
      </c>
      <c r="P570" s="0" t="n">
        <v>10.7082</v>
      </c>
      <c r="Q570" s="0" t="n">
        <v>10.51163</v>
      </c>
      <c r="R570" s="0" t="n">
        <v>10.4379</v>
      </c>
      <c r="S570" s="0" t="n">
        <v>10.58535</v>
      </c>
      <c r="T570" s="0" t="n">
        <v>10.48705</v>
      </c>
      <c r="U570" s="0" t="n">
        <v>10.63449</v>
      </c>
    </row>
    <row r="571" customFormat="false" ht="12.75" hidden="false" customHeight="false" outlineLevel="0" collapsed="false">
      <c r="A571" s="0" t="n">
        <v>570</v>
      </c>
      <c r="B571" s="4" t="n">
        <v>0.01541667</v>
      </c>
      <c r="C571" s="1" t="n">
        <v>-21.7333296</v>
      </c>
      <c r="E571" s="0" t="n">
        <v>1023.045</v>
      </c>
      <c r="H571" s="0" t="n">
        <v>-0.5185629</v>
      </c>
      <c r="I571" s="0" t="n">
        <v>-4.0144865</v>
      </c>
      <c r="J571" s="0" t="n">
        <v>8.939172</v>
      </c>
      <c r="K571" s="0" t="n">
        <v>9.111424</v>
      </c>
      <c r="L571" s="0" t="n">
        <v>9.086819</v>
      </c>
      <c r="M571" s="0" t="n">
        <v>8.889952</v>
      </c>
      <c r="N571" s="0" t="n">
        <v>9.111424</v>
      </c>
      <c r="O571" s="0" t="n">
        <v>8.939172</v>
      </c>
      <c r="P571" s="0" t="n">
        <v>10.73376</v>
      </c>
      <c r="Q571" s="0" t="n">
        <v>10.51261</v>
      </c>
      <c r="R571" s="0" t="n">
        <v>10.46346</v>
      </c>
      <c r="S571" s="0" t="n">
        <v>10.58633</v>
      </c>
      <c r="T571" s="0" t="n">
        <v>10.48804</v>
      </c>
      <c r="U571" s="0" t="n">
        <v>10.61091</v>
      </c>
    </row>
    <row r="572" customFormat="false" ht="12.75" hidden="false" customHeight="false" outlineLevel="0" collapsed="false">
      <c r="A572" s="0" t="n">
        <v>571</v>
      </c>
      <c r="B572" s="4" t="n">
        <v>0.01543981</v>
      </c>
      <c r="C572" s="1" t="n">
        <v>-21.700008</v>
      </c>
      <c r="E572" s="0" t="n">
        <v>1031.03</v>
      </c>
      <c r="H572" s="0" t="n">
        <v>-0.5129241</v>
      </c>
      <c r="I572" s="0" t="n">
        <v>-4.0648515</v>
      </c>
      <c r="J572" s="0" t="n">
        <v>8.940161</v>
      </c>
      <c r="K572" s="0" t="n">
        <v>9.112413</v>
      </c>
      <c r="L572" s="0" t="n">
        <v>9.112413</v>
      </c>
      <c r="M572" s="0" t="n">
        <v>8.890941</v>
      </c>
      <c r="N572" s="0" t="n">
        <v>9.112413</v>
      </c>
      <c r="O572" s="0" t="n">
        <v>8.940161</v>
      </c>
      <c r="P572" s="0" t="n">
        <v>10.73574</v>
      </c>
      <c r="Q572" s="0" t="n">
        <v>10.49001</v>
      </c>
      <c r="R572" s="0" t="n">
        <v>10.46544</v>
      </c>
      <c r="S572" s="0" t="n">
        <v>10.58831</v>
      </c>
      <c r="T572" s="0" t="n">
        <v>10.46544</v>
      </c>
      <c r="U572" s="0" t="n">
        <v>10.61288</v>
      </c>
    </row>
    <row r="573" customFormat="false" ht="12.75" hidden="false" customHeight="false" outlineLevel="0" collapsed="false">
      <c r="A573" s="0" t="n">
        <v>572</v>
      </c>
      <c r="B573" s="4" t="n">
        <v>0.01546296</v>
      </c>
      <c r="C573" s="1" t="n">
        <v>-21.666672</v>
      </c>
      <c r="E573" s="0" t="n">
        <v>1041.251</v>
      </c>
      <c r="H573" s="0" t="n">
        <v>-0.5072852</v>
      </c>
      <c r="I573" s="0" t="n">
        <v>-4.1124045</v>
      </c>
      <c r="J573" s="0" t="n">
        <v>8.94115</v>
      </c>
      <c r="K573" s="0" t="n">
        <v>9.113402</v>
      </c>
      <c r="L573" s="0" t="n">
        <v>9.113402</v>
      </c>
      <c r="M573" s="0" t="n">
        <v>8.89193</v>
      </c>
      <c r="N573" s="0" t="n">
        <v>9.113402</v>
      </c>
      <c r="O573" s="0" t="n">
        <v>8.91654</v>
      </c>
      <c r="P573" s="0" t="n">
        <v>10.71215</v>
      </c>
      <c r="Q573" s="0" t="n">
        <v>10.51558</v>
      </c>
      <c r="R573" s="0" t="n">
        <v>10.46643</v>
      </c>
      <c r="S573" s="0" t="n">
        <v>10.61387</v>
      </c>
      <c r="T573" s="0" t="n">
        <v>10.491</v>
      </c>
      <c r="U573" s="0" t="n">
        <v>10.61387</v>
      </c>
    </row>
    <row r="574" customFormat="false" ht="12.75" hidden="false" customHeight="false" outlineLevel="0" collapsed="false">
      <c r="A574" s="0" t="n">
        <v>573</v>
      </c>
      <c r="B574" s="4" t="n">
        <v>0.01548611</v>
      </c>
      <c r="C574" s="1" t="n">
        <v>-21.633336</v>
      </c>
      <c r="E574" s="0" t="n">
        <v>1054.188</v>
      </c>
      <c r="H574" s="0" t="n">
        <v>-0.4960129</v>
      </c>
      <c r="I574" s="0" t="n">
        <v>-4.179545</v>
      </c>
      <c r="J574" s="0" t="n">
        <v>8.944116</v>
      </c>
      <c r="K574" s="0" t="n">
        <v>9.116367</v>
      </c>
      <c r="L574" s="0" t="n">
        <v>9.116367</v>
      </c>
      <c r="M574" s="0" t="n">
        <v>8.894896</v>
      </c>
      <c r="N574" s="0" t="n">
        <v>9.116367</v>
      </c>
      <c r="O574" s="0" t="n">
        <v>8.919506</v>
      </c>
      <c r="P574" s="0" t="n">
        <v>10.73771</v>
      </c>
      <c r="Q574" s="0" t="n">
        <v>10.51656</v>
      </c>
      <c r="R574" s="0" t="n">
        <v>10.44284</v>
      </c>
      <c r="S574" s="0" t="n">
        <v>10.59028</v>
      </c>
      <c r="T574" s="0" t="n">
        <v>10.46741</v>
      </c>
      <c r="U574" s="0" t="n">
        <v>10.61486</v>
      </c>
    </row>
    <row r="575" customFormat="false" ht="12.75" hidden="false" customHeight="false" outlineLevel="0" collapsed="false">
      <c r="A575" s="0" t="n">
        <v>574</v>
      </c>
      <c r="B575" s="4" t="n">
        <v>0.01550926</v>
      </c>
      <c r="C575" s="1" t="n">
        <v>-21.6</v>
      </c>
      <c r="E575" s="0" t="n">
        <v>1062.865</v>
      </c>
      <c r="H575" s="0" t="n">
        <v>-0.4847406</v>
      </c>
      <c r="I575" s="0" t="n">
        <v>-4.224298</v>
      </c>
      <c r="J575" s="0" t="n">
        <v>8.945105</v>
      </c>
      <c r="K575" s="0" t="n">
        <v>9.117356</v>
      </c>
      <c r="L575" s="0" t="n">
        <v>9.117356</v>
      </c>
      <c r="M575" s="0" t="n">
        <v>8.895885</v>
      </c>
      <c r="N575" s="0" t="n">
        <v>9.117356</v>
      </c>
      <c r="O575" s="0" t="n">
        <v>8.920495</v>
      </c>
      <c r="P575" s="0" t="n">
        <v>10.71511</v>
      </c>
      <c r="Q575" s="0" t="n">
        <v>10.51854</v>
      </c>
      <c r="R575" s="0" t="n">
        <v>10.46939</v>
      </c>
      <c r="S575" s="0" t="n">
        <v>10.59226</v>
      </c>
      <c r="T575" s="0" t="n">
        <v>10.46939</v>
      </c>
      <c r="U575" s="0" t="n">
        <v>10.61683</v>
      </c>
    </row>
    <row r="576" customFormat="false" ht="12.75" hidden="false" customHeight="false" outlineLevel="0" collapsed="false">
      <c r="A576" s="0" t="n">
        <v>575</v>
      </c>
      <c r="B576" s="4" t="n">
        <v>0.01553241</v>
      </c>
      <c r="C576" s="1" t="n">
        <v>-21.566664</v>
      </c>
      <c r="E576" s="0" t="n">
        <v>1077.345</v>
      </c>
      <c r="H576" s="0" t="n">
        <v>-0.4678295</v>
      </c>
      <c r="I576" s="0" t="n">
        <v>-4.288651</v>
      </c>
      <c r="J576" s="0" t="n">
        <v>8.947083</v>
      </c>
      <c r="K576" s="0" t="n">
        <v>9.119334</v>
      </c>
      <c r="L576" s="0" t="n">
        <v>9.094728</v>
      </c>
      <c r="M576" s="0" t="n">
        <v>8.897863</v>
      </c>
      <c r="N576" s="0" t="n">
        <v>9.119334</v>
      </c>
      <c r="O576" s="0" t="n">
        <v>8.947083</v>
      </c>
      <c r="P576" s="0" t="n">
        <v>10.71511</v>
      </c>
      <c r="Q576" s="0" t="n">
        <v>10.51854</v>
      </c>
      <c r="R576" s="0" t="n">
        <v>10.44481</v>
      </c>
      <c r="S576" s="0" t="n">
        <v>10.59226</v>
      </c>
      <c r="T576" s="0" t="n">
        <v>10.46939</v>
      </c>
      <c r="U576" s="0" t="n">
        <v>10.6414</v>
      </c>
    </row>
    <row r="577" customFormat="false" ht="12.75" hidden="false" customHeight="false" outlineLevel="0" collapsed="false">
      <c r="A577" s="0" t="n">
        <v>576</v>
      </c>
      <c r="B577" s="4" t="n">
        <v>0.01555556</v>
      </c>
      <c r="C577" s="1" t="n">
        <v>-21.533328</v>
      </c>
      <c r="E577" s="0" t="n">
        <v>1091.932</v>
      </c>
      <c r="H577" s="0" t="n">
        <v>-0.4509238</v>
      </c>
      <c r="I577" s="0" t="n">
        <v>-4.361394</v>
      </c>
      <c r="J577" s="0" t="n">
        <v>8.951038</v>
      </c>
      <c r="K577" s="0" t="n">
        <v>9.123289</v>
      </c>
      <c r="L577" s="0" t="n">
        <v>9.098683</v>
      </c>
      <c r="M577" s="0" t="n">
        <v>8.901818</v>
      </c>
      <c r="N577" s="0" t="n">
        <v>9.123289</v>
      </c>
      <c r="O577" s="0" t="n">
        <v>8.951038</v>
      </c>
      <c r="P577" s="0" t="n">
        <v>10.71709</v>
      </c>
      <c r="Q577" s="0" t="n">
        <v>10.52051</v>
      </c>
      <c r="R577" s="0" t="n">
        <v>10.44679</v>
      </c>
      <c r="S577" s="0" t="n">
        <v>10.59423</v>
      </c>
      <c r="T577" s="0" t="n">
        <v>10.47136</v>
      </c>
      <c r="U577" s="0" t="n">
        <v>10.6188</v>
      </c>
    </row>
    <row r="578" customFormat="false" ht="12.75" hidden="false" customHeight="false" outlineLevel="0" collapsed="false">
      <c r="A578" s="0" t="n">
        <v>577</v>
      </c>
      <c r="B578" s="4" t="n">
        <v>0.01559028</v>
      </c>
      <c r="C578" s="1" t="n">
        <v>-21.4833312</v>
      </c>
      <c r="E578" s="0" t="n">
        <v>1103.112</v>
      </c>
      <c r="H578" s="0" t="n">
        <v>-0.4396461</v>
      </c>
      <c r="I578" s="0" t="n">
        <v>-4.4257515</v>
      </c>
      <c r="J578" s="0" t="n">
        <v>8.952027</v>
      </c>
      <c r="K578" s="0" t="n">
        <v>9.099672</v>
      </c>
      <c r="L578" s="0" t="n">
        <v>9.099672</v>
      </c>
      <c r="M578" s="0" t="n">
        <v>8.902807</v>
      </c>
      <c r="N578" s="0" t="n">
        <v>9.124278</v>
      </c>
      <c r="O578" s="0" t="n">
        <v>8.927418</v>
      </c>
      <c r="P578" s="0" t="n">
        <v>10.72005</v>
      </c>
      <c r="Q578" s="0" t="n">
        <v>10.52347</v>
      </c>
      <c r="R578" s="0" t="n">
        <v>10.44975</v>
      </c>
      <c r="S578" s="0" t="n">
        <v>10.62177</v>
      </c>
      <c r="T578" s="0" t="n">
        <v>10.47432</v>
      </c>
      <c r="U578" s="0" t="n">
        <v>10.62177</v>
      </c>
    </row>
    <row r="579" customFormat="false" ht="12.75" hidden="false" customHeight="false" outlineLevel="0" collapsed="false">
      <c r="A579" s="0" t="n">
        <v>578</v>
      </c>
      <c r="B579" s="4" t="n">
        <v>0.01561343</v>
      </c>
      <c r="C579" s="1" t="n">
        <v>-21.4499952</v>
      </c>
      <c r="E579" s="0" t="n">
        <v>1112.801</v>
      </c>
      <c r="H579" s="0" t="n">
        <v>-0.4283738</v>
      </c>
      <c r="I579" s="0" t="n">
        <v>-4.4788945</v>
      </c>
      <c r="J579" s="0" t="n">
        <v>8.954005</v>
      </c>
      <c r="K579" s="0" t="n">
        <v>9.126255</v>
      </c>
      <c r="L579" s="0" t="n">
        <v>9.101649</v>
      </c>
      <c r="M579" s="0" t="n">
        <v>8.904785</v>
      </c>
      <c r="N579" s="0" t="n">
        <v>9.126255</v>
      </c>
      <c r="O579" s="0" t="n">
        <v>8.929396</v>
      </c>
      <c r="P579" s="0" t="n">
        <v>10.74462</v>
      </c>
      <c r="Q579" s="0" t="n">
        <v>10.4989</v>
      </c>
      <c r="R579" s="0" t="n">
        <v>10.44975</v>
      </c>
      <c r="S579" s="0" t="n">
        <v>10.59719</v>
      </c>
      <c r="T579" s="0" t="n">
        <v>10.47432</v>
      </c>
      <c r="U579" s="0" t="n">
        <v>10.62177</v>
      </c>
    </row>
    <row r="580" customFormat="false" ht="12.75" hidden="false" customHeight="false" outlineLevel="0" collapsed="false">
      <c r="A580" s="0" t="n">
        <v>579</v>
      </c>
      <c r="B580" s="4" t="n">
        <v>0.01563657</v>
      </c>
      <c r="C580" s="1" t="n">
        <v>-21.4166736</v>
      </c>
      <c r="E580" s="0" t="n">
        <v>1122.596</v>
      </c>
      <c r="H580" s="0" t="n">
        <v>-0.4171015</v>
      </c>
      <c r="I580" s="0" t="n">
        <v>-4.52645</v>
      </c>
      <c r="J580" s="0" t="n">
        <v>8.954994</v>
      </c>
      <c r="K580" s="0" t="n">
        <v>9.102638</v>
      </c>
      <c r="L580" s="0" t="n">
        <v>9.102638</v>
      </c>
      <c r="M580" s="0" t="n">
        <v>8.881164</v>
      </c>
      <c r="N580" s="0" t="n">
        <v>9.127244</v>
      </c>
      <c r="O580" s="0" t="n">
        <v>8.930385</v>
      </c>
      <c r="P580" s="0" t="n">
        <v>10.74561</v>
      </c>
      <c r="Q580" s="0" t="n">
        <v>10.52446</v>
      </c>
      <c r="R580" s="0" t="n">
        <v>10.45074</v>
      </c>
      <c r="S580" s="0" t="n">
        <v>10.59818</v>
      </c>
      <c r="T580" s="0" t="n">
        <v>10.47531</v>
      </c>
      <c r="U580" s="0" t="n">
        <v>10.62275</v>
      </c>
    </row>
    <row r="581" customFormat="false" ht="12.75" hidden="false" customHeight="false" outlineLevel="0" collapsed="false">
      <c r="A581" s="0" t="n">
        <v>580</v>
      </c>
      <c r="B581" s="4" t="n">
        <v>0.01565972</v>
      </c>
      <c r="C581" s="1" t="n">
        <v>-21.3833376</v>
      </c>
      <c r="E581" s="0" t="n">
        <v>1131.273</v>
      </c>
      <c r="H581" s="0" t="n">
        <v>-0.4058293</v>
      </c>
      <c r="I581" s="0" t="n">
        <v>-4.571213</v>
      </c>
      <c r="J581" s="0" t="n">
        <v>8.932363</v>
      </c>
      <c r="K581" s="0" t="n">
        <v>9.129222</v>
      </c>
      <c r="L581" s="0" t="n">
        <v>9.104616</v>
      </c>
      <c r="M581" s="0" t="n">
        <v>8.883142</v>
      </c>
      <c r="N581" s="0" t="n">
        <v>9.129222</v>
      </c>
      <c r="O581" s="0" t="n">
        <v>8.932363</v>
      </c>
      <c r="P581" s="0" t="n">
        <v>10.724</v>
      </c>
      <c r="Q581" s="0" t="n">
        <v>10.50285</v>
      </c>
      <c r="R581" s="0" t="n">
        <v>10.4537</v>
      </c>
      <c r="S581" s="0" t="n">
        <v>10.60114</v>
      </c>
      <c r="T581" s="0" t="n">
        <v>10.47827</v>
      </c>
      <c r="U581" s="0" t="n">
        <v>10.62571</v>
      </c>
    </row>
    <row r="582" customFormat="false" ht="12.75" hidden="false" customHeight="false" outlineLevel="0" collapsed="false">
      <c r="A582" s="0" t="n">
        <v>581</v>
      </c>
      <c r="B582" s="4" t="n">
        <v>0.01568287</v>
      </c>
      <c r="C582" s="1" t="n">
        <v>-21.3500016</v>
      </c>
      <c r="E582" s="0" t="n">
        <v>1140.377</v>
      </c>
      <c r="H582" s="0" t="n">
        <v>-0.3776459</v>
      </c>
      <c r="I582" s="0" t="n">
        <v>-4.6271735</v>
      </c>
      <c r="J582" s="0" t="n">
        <v>8.959938</v>
      </c>
      <c r="K582" s="0" t="n">
        <v>9.132188</v>
      </c>
      <c r="L582" s="0" t="n">
        <v>9.107582</v>
      </c>
      <c r="M582" s="0" t="n">
        <v>8.910719</v>
      </c>
      <c r="N582" s="0" t="n">
        <v>9.132188</v>
      </c>
      <c r="O582" s="0" t="n">
        <v>8.959938</v>
      </c>
      <c r="P582" s="0" t="n">
        <v>10.72498</v>
      </c>
      <c r="Q582" s="0" t="n">
        <v>10.52841</v>
      </c>
      <c r="R582" s="0" t="n">
        <v>10.45468</v>
      </c>
      <c r="S582" s="0" t="n">
        <v>10.60213</v>
      </c>
      <c r="T582" s="0" t="n">
        <v>10.47926</v>
      </c>
      <c r="U582" s="0" t="n">
        <v>10.6267</v>
      </c>
    </row>
    <row r="583" customFormat="false" ht="12.75" hidden="false" customHeight="false" outlineLevel="0" collapsed="false">
      <c r="A583" s="0" t="n">
        <v>582</v>
      </c>
      <c r="B583" s="4" t="n">
        <v>0.01570602</v>
      </c>
      <c r="C583" s="1" t="n">
        <v>-21.3166656</v>
      </c>
      <c r="E583" s="0" t="n">
        <v>1148.203</v>
      </c>
      <c r="H583" s="0" t="n">
        <v>-0.3776459</v>
      </c>
      <c r="I583" s="0" t="n">
        <v>-4.666341</v>
      </c>
      <c r="J583" s="0" t="n">
        <v>8.961917</v>
      </c>
      <c r="K583" s="0" t="n">
        <v>9.10956</v>
      </c>
      <c r="L583" s="0" t="n">
        <v>9.10956</v>
      </c>
      <c r="M583" s="0" t="n">
        <v>8.912697</v>
      </c>
      <c r="N583" s="0" t="n">
        <v>9.134166</v>
      </c>
      <c r="O583" s="0" t="n">
        <v>8.937307</v>
      </c>
      <c r="P583" s="0" t="n">
        <v>10.72597</v>
      </c>
      <c r="Q583" s="0" t="n">
        <v>10.50482</v>
      </c>
      <c r="R583" s="0" t="n">
        <v>10.45567</v>
      </c>
      <c r="S583" s="0" t="n">
        <v>10.57854</v>
      </c>
      <c r="T583" s="0" t="n">
        <v>10.48025</v>
      </c>
      <c r="U583" s="0" t="n">
        <v>10.62769</v>
      </c>
    </row>
    <row r="584" customFormat="false" ht="12.75" hidden="false" customHeight="false" outlineLevel="0" collapsed="false">
      <c r="A584" s="0" t="n">
        <v>583</v>
      </c>
      <c r="B584" s="4" t="n">
        <v>0.01574074</v>
      </c>
      <c r="C584" s="1" t="n">
        <v>-21.2666688</v>
      </c>
      <c r="E584" s="0" t="n">
        <v>1156.72</v>
      </c>
      <c r="H584" s="0" t="n">
        <v>-0.3720124</v>
      </c>
      <c r="I584" s="0" t="n">
        <v>-4.713911</v>
      </c>
      <c r="J584" s="0" t="n">
        <v>8.939285</v>
      </c>
      <c r="K584" s="0" t="n">
        <v>9.111538</v>
      </c>
      <c r="L584" s="0" t="n">
        <v>9.111538</v>
      </c>
      <c r="M584" s="0" t="n">
        <v>8.890064</v>
      </c>
      <c r="N584" s="0" t="n">
        <v>9.111538</v>
      </c>
      <c r="O584" s="0" t="n">
        <v>8.939285</v>
      </c>
      <c r="P584" s="0" t="n">
        <v>10.72696</v>
      </c>
      <c r="Q584" s="0" t="n">
        <v>10.50581</v>
      </c>
      <c r="R584" s="0" t="n">
        <v>10.45666</v>
      </c>
      <c r="S584" s="0" t="n">
        <v>10.6041</v>
      </c>
      <c r="T584" s="0" t="n">
        <v>10.48123</v>
      </c>
      <c r="U584" s="0" t="n">
        <v>10.62868</v>
      </c>
    </row>
    <row r="585" customFormat="false" ht="12.75" hidden="false" customHeight="false" outlineLevel="0" collapsed="false">
      <c r="A585" s="0" t="n">
        <v>584</v>
      </c>
      <c r="B585" s="4" t="n">
        <v>0.01576389</v>
      </c>
      <c r="C585" s="1" t="n">
        <v>-21.2333328</v>
      </c>
      <c r="E585" s="0" t="n">
        <v>1163.801</v>
      </c>
      <c r="H585" s="0" t="n">
        <v>-0.3607347</v>
      </c>
      <c r="I585" s="0" t="n">
        <v>-4.755879</v>
      </c>
      <c r="J585" s="0" t="n">
        <v>8.940273</v>
      </c>
      <c r="K585" s="0" t="n">
        <v>9.137131</v>
      </c>
      <c r="L585" s="0" t="n">
        <v>9.112525</v>
      </c>
      <c r="M585" s="0" t="n">
        <v>8.915663</v>
      </c>
      <c r="N585" s="0" t="n">
        <v>9.112525</v>
      </c>
      <c r="O585" s="0" t="n">
        <v>8.940273</v>
      </c>
      <c r="P585" s="0" t="n">
        <v>10.72893</v>
      </c>
      <c r="Q585" s="0" t="n">
        <v>10.50778</v>
      </c>
      <c r="R585" s="0" t="n">
        <v>10.45863</v>
      </c>
      <c r="S585" s="0" t="n">
        <v>10.5815</v>
      </c>
      <c r="T585" s="0" t="n">
        <v>10.48321</v>
      </c>
      <c r="U585" s="0" t="n">
        <v>10.60608</v>
      </c>
    </row>
    <row r="586" customFormat="false" ht="12.75" hidden="false" customHeight="false" outlineLevel="0" collapsed="false">
      <c r="A586" s="0" t="n">
        <v>585</v>
      </c>
      <c r="B586" s="4" t="n">
        <v>0.01578704</v>
      </c>
      <c r="C586" s="1" t="n">
        <v>-21.1999968</v>
      </c>
      <c r="E586" s="0" t="n">
        <v>1170.349</v>
      </c>
      <c r="H586" s="0" t="n">
        <v>-0.3551013</v>
      </c>
      <c r="I586" s="0" t="n">
        <v>-4.7922465</v>
      </c>
      <c r="J586" s="0" t="n">
        <v>8.96785</v>
      </c>
      <c r="K586" s="0" t="n">
        <v>9.115492</v>
      </c>
      <c r="L586" s="0" t="n">
        <v>9.115492</v>
      </c>
      <c r="M586" s="0" t="n">
        <v>8.89402</v>
      </c>
      <c r="N586" s="0" t="n">
        <v>9.140098</v>
      </c>
      <c r="O586" s="0" t="n">
        <v>8.94324</v>
      </c>
      <c r="P586" s="0" t="n">
        <v>10.73091</v>
      </c>
      <c r="Q586" s="0" t="n">
        <v>10.50976</v>
      </c>
      <c r="R586" s="0" t="n">
        <v>10.43603</v>
      </c>
      <c r="S586" s="0" t="n">
        <v>10.60805</v>
      </c>
      <c r="T586" s="0" t="n">
        <v>10.48518</v>
      </c>
      <c r="U586" s="0" t="n">
        <v>10.63262</v>
      </c>
    </row>
    <row r="587" customFormat="false" ht="12.75" hidden="false" customHeight="false" outlineLevel="0" collapsed="false">
      <c r="A587" s="0" t="n">
        <v>586</v>
      </c>
      <c r="B587" s="4" t="n">
        <v>0.01581019</v>
      </c>
      <c r="C587" s="1" t="n">
        <v>-21.1666608</v>
      </c>
      <c r="E587" s="0" t="n">
        <v>1173.969</v>
      </c>
      <c r="H587" s="0" t="n">
        <v>-0.3494624</v>
      </c>
      <c r="I587" s="0" t="n">
        <v>-4.8230265</v>
      </c>
      <c r="J587" s="0" t="n">
        <v>8.944229</v>
      </c>
      <c r="K587" s="0" t="n">
        <v>9.116481</v>
      </c>
      <c r="L587" s="0" t="n">
        <v>9.116481</v>
      </c>
      <c r="M587" s="0" t="n">
        <v>8.895009</v>
      </c>
      <c r="N587" s="0" t="n">
        <v>9.141087</v>
      </c>
      <c r="O587" s="0" t="n">
        <v>8.944229</v>
      </c>
      <c r="P587" s="0" t="n">
        <v>10.73288</v>
      </c>
      <c r="Q587" s="0" t="n">
        <v>10.51173</v>
      </c>
      <c r="R587" s="0" t="n">
        <v>10.46258</v>
      </c>
      <c r="S587" s="0" t="n">
        <v>10.61003</v>
      </c>
      <c r="T587" s="0" t="n">
        <v>10.48716</v>
      </c>
      <c r="U587" s="0" t="n">
        <v>10.6346</v>
      </c>
    </row>
    <row r="588" customFormat="false" ht="12.75" hidden="false" customHeight="false" outlineLevel="0" collapsed="false">
      <c r="A588" s="0" t="n">
        <v>587</v>
      </c>
      <c r="B588" s="4" t="n">
        <v>0.01583333</v>
      </c>
      <c r="C588" s="1" t="n">
        <v>-21.1333392</v>
      </c>
      <c r="E588" s="0" t="n">
        <v>1178.6</v>
      </c>
      <c r="H588" s="0" t="n">
        <v>-0.343829</v>
      </c>
      <c r="I588" s="0" t="n">
        <v>-4.8397995</v>
      </c>
      <c r="J588" s="0" t="n">
        <v>8.946207</v>
      </c>
      <c r="K588" s="0" t="n">
        <v>9.093853</v>
      </c>
      <c r="L588" s="0" t="n">
        <v>9.118459</v>
      </c>
      <c r="M588" s="0" t="n">
        <v>8.896987</v>
      </c>
      <c r="N588" s="0" t="n">
        <v>9.118459</v>
      </c>
      <c r="O588" s="0" t="n">
        <v>8.921597</v>
      </c>
      <c r="P588" s="0" t="n">
        <v>10.73387</v>
      </c>
      <c r="Q588" s="0" t="n">
        <v>10.51272</v>
      </c>
      <c r="R588" s="0" t="n">
        <v>10.46357</v>
      </c>
      <c r="S588" s="0" t="n">
        <v>10.61101</v>
      </c>
      <c r="T588" s="0" t="n">
        <v>10.48814</v>
      </c>
      <c r="U588" s="0" t="n">
        <v>10.61101</v>
      </c>
    </row>
    <row r="589" customFormat="false" ht="12.75" hidden="false" customHeight="false" outlineLevel="0" collapsed="false">
      <c r="A589" s="0" t="n">
        <v>588</v>
      </c>
      <c r="B589" s="4" t="n">
        <v>0.01585648</v>
      </c>
      <c r="C589" s="1" t="n">
        <v>-21.1000032</v>
      </c>
      <c r="E589" s="0" t="n">
        <v>1181.901</v>
      </c>
      <c r="H589" s="0" t="n">
        <v>-0.3381901</v>
      </c>
      <c r="I589" s="0" t="n">
        <v>-4.8621845</v>
      </c>
      <c r="J589" s="0" t="n">
        <v>8.972794</v>
      </c>
      <c r="K589" s="0" t="n">
        <v>9.120436</v>
      </c>
      <c r="L589" s="0" t="n">
        <v>9.09583</v>
      </c>
      <c r="M589" s="0" t="n">
        <v>8.898964</v>
      </c>
      <c r="N589" s="0" t="n">
        <v>9.120436</v>
      </c>
      <c r="O589" s="0" t="n">
        <v>8.923574</v>
      </c>
      <c r="P589" s="0" t="n">
        <v>10.73584</v>
      </c>
      <c r="Q589" s="0" t="n">
        <v>10.51469</v>
      </c>
      <c r="R589" s="0" t="n">
        <v>10.44097</v>
      </c>
      <c r="S589" s="0" t="n">
        <v>10.58841</v>
      </c>
      <c r="T589" s="0" t="n">
        <v>10.49012</v>
      </c>
      <c r="U589" s="0" t="n">
        <v>10.63756</v>
      </c>
    </row>
    <row r="590" customFormat="false" ht="12.75" hidden="false" customHeight="false" outlineLevel="0" collapsed="false">
      <c r="A590" s="0" t="n">
        <v>589</v>
      </c>
      <c r="B590" s="4" t="n">
        <v>0.01587963</v>
      </c>
      <c r="C590" s="1" t="n">
        <v>-21.0666672</v>
      </c>
      <c r="E590" s="0" t="n">
        <v>1185.415</v>
      </c>
      <c r="H590" s="0" t="n">
        <v>-0.3381901</v>
      </c>
      <c r="I590" s="0" t="n">
        <v>-4.8817675</v>
      </c>
      <c r="J590" s="0" t="n">
        <v>8.950163</v>
      </c>
      <c r="K590" s="0" t="n">
        <v>9.122414</v>
      </c>
      <c r="L590" s="0" t="n">
        <v>9.122414</v>
      </c>
      <c r="M590" s="0" t="n">
        <v>8.900943</v>
      </c>
      <c r="N590" s="0" t="n">
        <v>9.122414</v>
      </c>
      <c r="O590" s="0" t="n">
        <v>8.950163</v>
      </c>
      <c r="P590" s="0" t="n">
        <v>10.73683</v>
      </c>
      <c r="Q590" s="0" t="n">
        <v>10.49111</v>
      </c>
      <c r="R590" s="0" t="n">
        <v>10.46653</v>
      </c>
      <c r="S590" s="0" t="n">
        <v>10.5894</v>
      </c>
      <c r="T590" s="0" t="n">
        <v>10.49111</v>
      </c>
      <c r="U590" s="0" t="n">
        <v>10.61397</v>
      </c>
    </row>
    <row r="591" customFormat="false" ht="12.75" hidden="false" customHeight="false" outlineLevel="0" collapsed="false">
      <c r="A591" s="0" t="n">
        <v>590</v>
      </c>
      <c r="B591" s="4" t="n">
        <v>0.01591435</v>
      </c>
      <c r="C591" s="1" t="n">
        <v>-21.0166704</v>
      </c>
      <c r="E591" s="0" t="n">
        <v>1189.78</v>
      </c>
      <c r="H591" s="0" t="n">
        <v>-0.3269179</v>
      </c>
      <c r="I591" s="0" t="n">
        <v>-4.904145</v>
      </c>
      <c r="J591" s="0" t="n">
        <v>8.97576</v>
      </c>
      <c r="K591" s="0" t="n">
        <v>9.123403</v>
      </c>
      <c r="L591" s="0" t="n">
        <v>9.098797</v>
      </c>
      <c r="M591" s="0" t="n">
        <v>8.901932</v>
      </c>
      <c r="N591" s="0" t="n">
        <v>9.123403</v>
      </c>
      <c r="O591" s="0" t="n">
        <v>8.926542</v>
      </c>
      <c r="P591" s="0" t="n">
        <v>10.71325</v>
      </c>
      <c r="Q591" s="0" t="n">
        <v>10.51667</v>
      </c>
      <c r="R591" s="0" t="n">
        <v>10.44294</v>
      </c>
      <c r="S591" s="0" t="n">
        <v>10.59039</v>
      </c>
      <c r="T591" s="0" t="n">
        <v>10.49209</v>
      </c>
      <c r="U591" s="0" t="n">
        <v>10.63953</v>
      </c>
    </row>
    <row r="592" customFormat="false" ht="12.75" hidden="false" customHeight="false" outlineLevel="0" collapsed="false">
      <c r="A592" s="0" t="n">
        <v>591</v>
      </c>
      <c r="B592" s="0" t="n">
        <v>0.0159375</v>
      </c>
      <c r="C592" s="1" t="n">
        <v>-20.9833344</v>
      </c>
      <c r="E592" s="0" t="n">
        <v>1193.293</v>
      </c>
      <c r="H592" s="0" t="n">
        <v>-0.321279</v>
      </c>
      <c r="I592" s="0" t="n">
        <v>-4.9265255</v>
      </c>
      <c r="J592" s="0" t="n">
        <v>8.955107</v>
      </c>
      <c r="K592" s="0" t="n">
        <v>9.127357</v>
      </c>
      <c r="L592" s="0" t="n">
        <v>9.102751</v>
      </c>
      <c r="M592" s="0" t="n">
        <v>8.905887</v>
      </c>
      <c r="N592" s="0" t="n">
        <v>9.127357</v>
      </c>
      <c r="O592" s="0" t="n">
        <v>8.955107</v>
      </c>
      <c r="P592" s="0" t="n">
        <v>10.7388</v>
      </c>
      <c r="Q592" s="0" t="n">
        <v>10.51766</v>
      </c>
      <c r="R592" s="0" t="n">
        <v>10.46851</v>
      </c>
      <c r="S592" s="0" t="n">
        <v>10.61595</v>
      </c>
      <c r="T592" s="0" t="n">
        <v>10.46851</v>
      </c>
      <c r="U592" s="0" t="n">
        <v>10.64052</v>
      </c>
    </row>
    <row r="593" customFormat="false" ht="12.75" hidden="false" customHeight="false" outlineLevel="0" collapsed="false">
      <c r="A593" s="0" t="n">
        <v>592</v>
      </c>
      <c r="B593" s="4" t="n">
        <v>0.01596065</v>
      </c>
      <c r="C593" s="1" t="n">
        <v>-20.9499984</v>
      </c>
      <c r="E593" s="0" t="n">
        <v>1195.05</v>
      </c>
      <c r="H593" s="0" t="n">
        <v>-0.321279</v>
      </c>
      <c r="I593" s="0" t="n">
        <v>-4.934913</v>
      </c>
      <c r="J593" s="0" t="n">
        <v>8.957085</v>
      </c>
      <c r="K593" s="0" t="n">
        <v>9.129334</v>
      </c>
      <c r="L593" s="0" t="n">
        <v>9.129334</v>
      </c>
      <c r="M593" s="0" t="n">
        <v>8.907866</v>
      </c>
      <c r="N593" s="0" t="n">
        <v>9.129334</v>
      </c>
      <c r="O593" s="0" t="n">
        <v>8.932475</v>
      </c>
      <c r="P593" s="0" t="n">
        <v>10.71621</v>
      </c>
      <c r="Q593" s="0" t="n">
        <v>10.51963</v>
      </c>
      <c r="R593" s="0" t="n">
        <v>10.44591</v>
      </c>
      <c r="S593" s="0" t="n">
        <v>10.61792</v>
      </c>
      <c r="T593" s="0" t="n">
        <v>10.47048</v>
      </c>
      <c r="U593" s="0" t="n">
        <v>10.61792</v>
      </c>
    </row>
    <row r="594" customFormat="false" ht="12.75" hidden="false" customHeight="false" outlineLevel="0" collapsed="false">
      <c r="A594" s="0" t="n">
        <v>593</v>
      </c>
      <c r="B594" s="0" t="n">
        <v>0.0159838</v>
      </c>
      <c r="C594" s="1" t="n">
        <v>-20.9166624</v>
      </c>
      <c r="E594" s="0" t="n">
        <v>1196.009</v>
      </c>
      <c r="H594" s="0" t="n">
        <v>-0.3156456</v>
      </c>
      <c r="I594" s="0" t="n">
        <v>-4.9405035</v>
      </c>
      <c r="J594" s="0" t="n">
        <v>8.959063</v>
      </c>
      <c r="K594" s="0" t="n">
        <v>9.131312</v>
      </c>
      <c r="L594" s="0" t="n">
        <v>9.131312</v>
      </c>
      <c r="M594" s="0" t="n">
        <v>8.909843</v>
      </c>
      <c r="N594" s="0" t="n">
        <v>9.106707</v>
      </c>
      <c r="O594" s="0" t="n">
        <v>8.934453</v>
      </c>
      <c r="P594" s="0" t="n">
        <v>10.71818</v>
      </c>
      <c r="Q594" s="0" t="n">
        <v>10.5216</v>
      </c>
      <c r="R594" s="0" t="n">
        <v>10.44788</v>
      </c>
      <c r="S594" s="0" t="n">
        <v>10.59532</v>
      </c>
      <c r="T594" s="0" t="n">
        <v>10.49703</v>
      </c>
      <c r="U594" s="0" t="n">
        <v>10.64447</v>
      </c>
    </row>
    <row r="595" customFormat="false" ht="12.75" hidden="false" customHeight="false" outlineLevel="0" collapsed="false">
      <c r="A595" s="0" t="n">
        <v>594</v>
      </c>
      <c r="B595" s="4" t="n">
        <v>0.01600694</v>
      </c>
      <c r="C595" s="1" t="n">
        <v>-20.8833408</v>
      </c>
      <c r="E595" s="0" t="n">
        <v>1196.647</v>
      </c>
      <c r="H595" s="0" t="n">
        <v>-0.3156456</v>
      </c>
      <c r="I595" s="0" t="n">
        <v>-4.9544985</v>
      </c>
      <c r="J595" s="0" t="n">
        <v>8.959063</v>
      </c>
      <c r="K595" s="0" t="n">
        <v>9.106707</v>
      </c>
      <c r="L595" s="0" t="n">
        <v>9.106707</v>
      </c>
      <c r="M595" s="0" t="n">
        <v>8.885234</v>
      </c>
      <c r="N595" s="0" t="n">
        <v>9.131312</v>
      </c>
      <c r="O595" s="0" t="n">
        <v>8.934453</v>
      </c>
      <c r="P595" s="0" t="n">
        <v>10.71818</v>
      </c>
      <c r="Q595" s="0" t="n">
        <v>10.5216</v>
      </c>
      <c r="R595" s="0" t="n">
        <v>10.47246</v>
      </c>
      <c r="S595" s="0" t="n">
        <v>10.59532</v>
      </c>
      <c r="T595" s="0" t="n">
        <v>10.47246</v>
      </c>
      <c r="U595" s="0" t="n">
        <v>10.6199</v>
      </c>
    </row>
    <row r="596" customFormat="false" ht="12.75" hidden="false" customHeight="false" outlineLevel="0" collapsed="false">
      <c r="A596" s="0" t="n">
        <v>595</v>
      </c>
      <c r="B596" s="4" t="n">
        <v>0.01603009</v>
      </c>
      <c r="C596" s="1" t="n">
        <v>-20.8500048</v>
      </c>
      <c r="E596" s="0" t="n">
        <v>1197.872</v>
      </c>
      <c r="H596" s="0" t="n">
        <v>-0.3156456</v>
      </c>
      <c r="I596" s="0" t="n">
        <v>-4.9628935</v>
      </c>
      <c r="J596" s="0" t="n">
        <v>8.93742</v>
      </c>
      <c r="K596" s="0" t="n">
        <v>9.109673</v>
      </c>
      <c r="L596" s="0" t="n">
        <v>9.109673</v>
      </c>
      <c r="M596" s="0" t="n">
        <v>8.912809</v>
      </c>
      <c r="N596" s="0" t="n">
        <v>9.109673</v>
      </c>
      <c r="O596" s="0" t="n">
        <v>8.93742</v>
      </c>
      <c r="P596" s="0" t="n">
        <v>10.74473</v>
      </c>
      <c r="Q596" s="0" t="n">
        <v>10.52358</v>
      </c>
      <c r="R596" s="0" t="n">
        <v>10.44985</v>
      </c>
      <c r="S596" s="0" t="n">
        <v>10.5973</v>
      </c>
      <c r="T596" s="0" t="n">
        <v>10.47443</v>
      </c>
      <c r="U596" s="0" t="n">
        <v>10.62187</v>
      </c>
    </row>
    <row r="597" customFormat="false" ht="12.75" hidden="false" customHeight="false" outlineLevel="0" collapsed="false">
      <c r="A597" s="0" t="n">
        <v>596</v>
      </c>
      <c r="B597" s="4" t="n">
        <v>0.01605324</v>
      </c>
      <c r="C597" s="1" t="n">
        <v>-20.8166688</v>
      </c>
      <c r="E597" s="0" t="n">
        <v>1199.15</v>
      </c>
      <c r="H597" s="0" t="n">
        <v>-0.3100067</v>
      </c>
      <c r="I597" s="0" t="n">
        <v>-4.968481</v>
      </c>
      <c r="J597" s="0" t="n">
        <v>8.939398</v>
      </c>
      <c r="K597" s="0" t="n">
        <v>9.11165</v>
      </c>
      <c r="L597" s="0" t="n">
        <v>9.11165</v>
      </c>
      <c r="M597" s="0" t="n">
        <v>8.914787</v>
      </c>
      <c r="N597" s="0" t="n">
        <v>9.11165</v>
      </c>
      <c r="O597" s="0" t="n">
        <v>8.939398</v>
      </c>
      <c r="P597" s="0" t="n">
        <v>10.72114</v>
      </c>
      <c r="Q597" s="0" t="n">
        <v>10.49999</v>
      </c>
      <c r="R597" s="0" t="n">
        <v>10.45084</v>
      </c>
      <c r="S597" s="0" t="n">
        <v>10.59829</v>
      </c>
      <c r="T597" s="0" t="n">
        <v>10.47542</v>
      </c>
      <c r="U597" s="0" t="n">
        <v>10.62286</v>
      </c>
    </row>
    <row r="598" customFormat="false" ht="12.75" hidden="false" customHeight="false" outlineLevel="0" collapsed="false">
      <c r="A598" s="0" t="n">
        <v>597</v>
      </c>
      <c r="B598" s="4" t="n">
        <v>0.01608796</v>
      </c>
      <c r="C598" s="1" t="n">
        <v>-20.766672</v>
      </c>
      <c r="E598" s="0" t="n">
        <v>1199.522</v>
      </c>
      <c r="H598" s="0" t="n">
        <v>-0.3100067</v>
      </c>
      <c r="I598" s="0" t="n">
        <v>-4.971276</v>
      </c>
      <c r="J598" s="0" t="n">
        <v>8.941376</v>
      </c>
      <c r="K598" s="0" t="n">
        <v>9.113628</v>
      </c>
      <c r="L598" s="0" t="n">
        <v>9.113628</v>
      </c>
      <c r="M598" s="0" t="n">
        <v>8.892157</v>
      </c>
      <c r="N598" s="0" t="n">
        <v>9.113628</v>
      </c>
      <c r="O598" s="0" t="n">
        <v>8.941376</v>
      </c>
      <c r="P598" s="0" t="n">
        <v>10.74769</v>
      </c>
      <c r="Q598" s="0" t="n">
        <v>10.52654</v>
      </c>
      <c r="R598" s="0" t="n">
        <v>10.45282</v>
      </c>
      <c r="S598" s="0" t="n">
        <v>10.60026</v>
      </c>
      <c r="T598" s="0" t="n">
        <v>10.47739</v>
      </c>
      <c r="U598" s="0" t="n">
        <v>10.62483</v>
      </c>
    </row>
    <row r="599" customFormat="false" ht="12.75" hidden="false" customHeight="false" outlineLevel="0" collapsed="false">
      <c r="A599" s="0" t="n">
        <v>598</v>
      </c>
      <c r="B599" s="4" t="n">
        <v>0.01611111</v>
      </c>
      <c r="C599" s="1" t="n">
        <v>-20.733336</v>
      </c>
      <c r="E599" s="0" t="n">
        <v>1199.788</v>
      </c>
      <c r="H599" s="0" t="n">
        <v>-0.3100067</v>
      </c>
      <c r="I599" s="0" t="n">
        <v>-4.971271</v>
      </c>
      <c r="J599" s="0" t="n">
        <v>8.943354</v>
      </c>
      <c r="K599" s="0" t="n">
        <v>9.115606</v>
      </c>
      <c r="L599" s="0" t="n">
        <v>9.115606</v>
      </c>
      <c r="M599" s="0" t="n">
        <v>8.894135</v>
      </c>
      <c r="N599" s="0" t="n">
        <v>9.140211</v>
      </c>
      <c r="O599" s="0" t="n">
        <v>8.943354</v>
      </c>
      <c r="P599" s="0" t="n">
        <v>10.7241</v>
      </c>
      <c r="Q599" s="0" t="n">
        <v>10.52753</v>
      </c>
      <c r="R599" s="0" t="n">
        <v>10.4538</v>
      </c>
      <c r="S599" s="0" t="n">
        <v>10.60125</v>
      </c>
      <c r="T599" s="0" t="n">
        <v>10.47838</v>
      </c>
      <c r="U599" s="0" t="n">
        <v>10.62582</v>
      </c>
    </row>
    <row r="600" customFormat="false" ht="12.75" hidden="false" customHeight="false" outlineLevel="0" collapsed="false">
      <c r="A600" s="0" t="n">
        <v>599</v>
      </c>
      <c r="B600" s="4" t="n">
        <v>0.01613426</v>
      </c>
      <c r="C600" s="1" t="n">
        <v>-20.7</v>
      </c>
      <c r="E600" s="0" t="n">
        <v>1199.842</v>
      </c>
      <c r="H600" s="0" t="n">
        <v>-0.3100067</v>
      </c>
      <c r="I600" s="0" t="n">
        <v>-4.976866</v>
      </c>
      <c r="J600" s="0" t="n">
        <v>8.945331</v>
      </c>
      <c r="K600" s="0" t="n">
        <v>9.117582</v>
      </c>
      <c r="L600" s="0" t="n">
        <v>9.117582</v>
      </c>
      <c r="M600" s="0" t="n">
        <v>8.896111</v>
      </c>
      <c r="N600" s="0" t="n">
        <v>9.142188</v>
      </c>
      <c r="O600" s="0" t="n">
        <v>8.945331</v>
      </c>
      <c r="P600" s="0" t="n">
        <v>10.72608</v>
      </c>
      <c r="Q600" s="0" t="n">
        <v>10.5295</v>
      </c>
      <c r="R600" s="0" t="n">
        <v>10.45578</v>
      </c>
      <c r="S600" s="0" t="n">
        <v>10.60322</v>
      </c>
      <c r="T600" s="0" t="n">
        <v>10.48035</v>
      </c>
      <c r="U600" s="0" t="n">
        <v>10.62779</v>
      </c>
    </row>
    <row r="601" customFormat="false" ht="12.75" hidden="false" customHeight="false" outlineLevel="0" collapsed="false">
      <c r="A601" s="0" t="n">
        <v>600</v>
      </c>
      <c r="B601" s="4" t="n">
        <v>0.01615741</v>
      </c>
      <c r="C601" s="1" t="n">
        <v>-20.666664</v>
      </c>
      <c r="E601" s="0" t="n">
        <v>1199.735</v>
      </c>
      <c r="H601" s="0" t="n">
        <v>-0.3100067</v>
      </c>
      <c r="I601" s="0" t="n">
        <v>-4.982466</v>
      </c>
      <c r="J601" s="0" t="n">
        <v>8.970929</v>
      </c>
      <c r="K601" s="0" t="n">
        <v>9.118571</v>
      </c>
      <c r="L601" s="0" t="n">
        <v>9.093966</v>
      </c>
      <c r="M601" s="0" t="n">
        <v>8.8971</v>
      </c>
      <c r="N601" s="0" t="n">
        <v>9.118571</v>
      </c>
      <c r="O601" s="0" t="n">
        <v>8.946321</v>
      </c>
      <c r="P601" s="0" t="n">
        <v>10.72706</v>
      </c>
      <c r="Q601" s="0" t="n">
        <v>10.50592</v>
      </c>
      <c r="R601" s="0" t="n">
        <v>10.45677</v>
      </c>
      <c r="S601" s="0" t="n">
        <v>10.60421</v>
      </c>
      <c r="T601" s="0" t="n">
        <v>10.48134</v>
      </c>
      <c r="U601" s="0" t="n">
        <v>10.62878</v>
      </c>
    </row>
    <row r="602" customFormat="false" ht="12.75" hidden="false" customHeight="false" outlineLevel="0" collapsed="false">
      <c r="A602" s="0" t="n">
        <v>601</v>
      </c>
      <c r="B602" s="4" t="n">
        <v>0.01618056</v>
      </c>
      <c r="C602" s="1" t="n">
        <v>-20.633328</v>
      </c>
      <c r="E602" s="0" t="n">
        <v>1199.682</v>
      </c>
      <c r="H602" s="0" t="n">
        <v>-0.3100067</v>
      </c>
      <c r="I602" s="0" t="n">
        <v>-4.982459</v>
      </c>
      <c r="J602" s="0" t="n">
        <v>8.950276</v>
      </c>
      <c r="K602" s="0" t="n">
        <v>9.122527</v>
      </c>
      <c r="L602" s="0" t="n">
        <v>9.122527</v>
      </c>
      <c r="M602" s="0" t="n">
        <v>8.901057</v>
      </c>
      <c r="N602" s="0" t="n">
        <v>9.122527</v>
      </c>
      <c r="O602" s="0" t="n">
        <v>8.950276</v>
      </c>
      <c r="P602" s="0" t="n">
        <v>10.72904</v>
      </c>
      <c r="Q602" s="0" t="n">
        <v>10.50789</v>
      </c>
      <c r="R602" s="0" t="n">
        <v>10.45874</v>
      </c>
      <c r="S602" s="0" t="n">
        <v>10.60618</v>
      </c>
      <c r="T602" s="0" t="n">
        <v>10.45874</v>
      </c>
      <c r="U602" s="0" t="n">
        <v>10.60618</v>
      </c>
    </row>
    <row r="603" customFormat="false" ht="12.75" hidden="false" customHeight="false" outlineLevel="0" collapsed="false">
      <c r="A603" s="0" t="n">
        <v>602</v>
      </c>
      <c r="B603" s="0" t="n">
        <v>0.0162037</v>
      </c>
      <c r="C603" s="1" t="n">
        <v>-20.6000064</v>
      </c>
      <c r="E603" s="0" t="n">
        <v>1199.575</v>
      </c>
      <c r="H603" s="0" t="n">
        <v>-0.3100067</v>
      </c>
      <c r="I603" s="0" t="n">
        <v>-4.985254</v>
      </c>
      <c r="J603" s="0" t="n">
        <v>8.951264</v>
      </c>
      <c r="K603" s="0" t="n">
        <v>9.123515</v>
      </c>
      <c r="L603" s="0" t="n">
        <v>9.09891</v>
      </c>
      <c r="M603" s="0" t="n">
        <v>8.902045</v>
      </c>
      <c r="N603" s="0" t="n">
        <v>9.123515</v>
      </c>
      <c r="O603" s="0" t="n">
        <v>8.951264</v>
      </c>
      <c r="P603" s="0" t="n">
        <v>10.73003</v>
      </c>
      <c r="Q603" s="0" t="n">
        <v>10.50888</v>
      </c>
      <c r="R603" s="0" t="n">
        <v>10.45973</v>
      </c>
      <c r="S603" s="0" t="n">
        <v>10.60717</v>
      </c>
      <c r="T603" s="0" t="n">
        <v>10.45973</v>
      </c>
      <c r="U603" s="0" t="n">
        <v>10.63174</v>
      </c>
    </row>
    <row r="604" customFormat="false" ht="12.75" hidden="false" customHeight="false" outlineLevel="0" collapsed="false">
      <c r="A604" s="0" t="n">
        <v>603</v>
      </c>
      <c r="B604" s="4" t="n">
        <v>0.01622685</v>
      </c>
      <c r="C604" s="1" t="n">
        <v>-20.5666704</v>
      </c>
      <c r="E604" s="0" t="n">
        <v>1199.629</v>
      </c>
      <c r="H604" s="0" t="n">
        <v>-0.3100067</v>
      </c>
      <c r="I604" s="0" t="n">
        <v>-4.990849</v>
      </c>
      <c r="J604" s="0" t="n">
        <v>8.952253</v>
      </c>
      <c r="K604" s="0" t="n">
        <v>9.124504</v>
      </c>
      <c r="L604" s="0" t="n">
        <v>9.099899</v>
      </c>
      <c r="M604" s="0" t="n">
        <v>8.903034</v>
      </c>
      <c r="N604" s="0" t="n">
        <v>9.124504</v>
      </c>
      <c r="O604" s="0" t="n">
        <v>8.952253</v>
      </c>
      <c r="P604" s="0" t="n">
        <v>10.70644</v>
      </c>
      <c r="Q604" s="0" t="n">
        <v>10.50986</v>
      </c>
      <c r="R604" s="0" t="n">
        <v>10.43614</v>
      </c>
      <c r="S604" s="0" t="n">
        <v>10.58359</v>
      </c>
      <c r="T604" s="0" t="n">
        <v>10.48529</v>
      </c>
      <c r="U604" s="0" t="n">
        <v>10.63273</v>
      </c>
    </row>
    <row r="605" customFormat="false" ht="12.75" hidden="false" customHeight="false" outlineLevel="0" collapsed="false">
      <c r="A605" s="0" t="n">
        <v>604</v>
      </c>
      <c r="B605" s="4" t="n">
        <v>0.01626157</v>
      </c>
      <c r="C605" s="1" t="n">
        <v>-20.5166736</v>
      </c>
      <c r="E605" s="0" t="n">
        <v>1199.629</v>
      </c>
      <c r="H605" s="0" t="n">
        <v>-0.3100067</v>
      </c>
      <c r="I605" s="0" t="n">
        <v>-4.990849</v>
      </c>
      <c r="J605" s="0" t="n">
        <v>8.953242</v>
      </c>
      <c r="K605" s="0" t="n">
        <v>9.100888</v>
      </c>
      <c r="L605" s="0" t="n">
        <v>9.100888</v>
      </c>
      <c r="M605" s="0" t="n">
        <v>8.904023</v>
      </c>
      <c r="N605" s="0" t="n">
        <v>9.125493</v>
      </c>
      <c r="O605" s="0" t="n">
        <v>8.928633</v>
      </c>
      <c r="P605" s="0" t="n">
        <v>10.732</v>
      </c>
      <c r="Q605" s="0" t="n">
        <v>10.51085</v>
      </c>
      <c r="R605" s="0" t="n">
        <v>10.4617</v>
      </c>
      <c r="S605" s="0" t="n">
        <v>10.60915</v>
      </c>
      <c r="T605" s="0" t="n">
        <v>10.4617</v>
      </c>
      <c r="U605" s="0" t="n">
        <v>10.60915</v>
      </c>
    </row>
    <row r="606" customFormat="false" ht="12.75" hidden="false" customHeight="false" outlineLevel="0" collapsed="false">
      <c r="A606" s="0" t="n">
        <v>605</v>
      </c>
      <c r="B606" s="4" t="n">
        <v>0.01628472</v>
      </c>
      <c r="C606" s="1" t="n">
        <v>-20.4833376</v>
      </c>
      <c r="E606" s="0" t="n">
        <v>1199.522</v>
      </c>
      <c r="H606" s="0" t="n">
        <v>-0.3100067</v>
      </c>
      <c r="I606" s="0" t="n">
        <v>-4.993649</v>
      </c>
      <c r="J606" s="0" t="n">
        <v>8.95621</v>
      </c>
      <c r="K606" s="0" t="n">
        <v>9.103855</v>
      </c>
      <c r="L606" s="0" t="n">
        <v>9.103855</v>
      </c>
      <c r="M606" s="0" t="n">
        <v>8.906991</v>
      </c>
      <c r="N606" s="0" t="n">
        <v>9.12846</v>
      </c>
      <c r="O606" s="0" t="n">
        <v>8.931601</v>
      </c>
      <c r="P606" s="0" t="n">
        <v>10.7094</v>
      </c>
      <c r="Q606" s="0" t="n">
        <v>10.48825</v>
      </c>
      <c r="R606" s="0" t="n">
        <v>10.4391</v>
      </c>
      <c r="S606" s="0" t="n">
        <v>10.61112</v>
      </c>
      <c r="T606" s="0" t="n">
        <v>10.48825</v>
      </c>
      <c r="U606" s="0" t="n">
        <v>10.61112</v>
      </c>
    </row>
    <row r="607" customFormat="false" ht="12.75" hidden="false" customHeight="false" outlineLevel="0" collapsed="false">
      <c r="A607" s="0" t="n">
        <v>606</v>
      </c>
      <c r="B607" s="4" t="n">
        <v>0.01630787</v>
      </c>
      <c r="C607" s="1" t="n">
        <v>-20.4500016</v>
      </c>
      <c r="E607" s="0" t="n">
        <v>1199.469</v>
      </c>
      <c r="H607" s="0" t="n">
        <v>-0.3043733</v>
      </c>
      <c r="I607" s="0" t="n">
        <v>-4.993649</v>
      </c>
      <c r="J607" s="0" t="n">
        <v>8.958187</v>
      </c>
      <c r="K607" s="0" t="n">
        <v>9.105831</v>
      </c>
      <c r="L607" s="0" t="n">
        <v>9.105831</v>
      </c>
      <c r="M607" s="0" t="n">
        <v>8.908968</v>
      </c>
      <c r="N607" s="0" t="n">
        <v>9.130436</v>
      </c>
      <c r="O607" s="0" t="n">
        <v>8.958187</v>
      </c>
      <c r="P607" s="0" t="n">
        <v>10.73496</v>
      </c>
      <c r="Q607" s="0" t="n">
        <v>10.51381</v>
      </c>
      <c r="R607" s="0" t="n">
        <v>10.44009</v>
      </c>
      <c r="S607" s="0" t="n">
        <v>10.61211</v>
      </c>
      <c r="T607" s="0" t="n">
        <v>10.48924</v>
      </c>
      <c r="U607" s="0" t="n">
        <v>10.63668</v>
      </c>
    </row>
    <row r="608" customFormat="false" ht="12.75" hidden="false" customHeight="false" outlineLevel="0" collapsed="false">
      <c r="A608" s="0" t="n">
        <v>607</v>
      </c>
      <c r="B608" s="4" t="n">
        <v>0.01633102</v>
      </c>
      <c r="C608" s="1" t="n">
        <v>-20.4166656</v>
      </c>
      <c r="E608" s="0" t="n">
        <v>1199.309</v>
      </c>
      <c r="H608" s="0" t="n">
        <v>-0.3043733</v>
      </c>
      <c r="I608" s="0" t="n">
        <v>-4.993649</v>
      </c>
      <c r="J608" s="0" t="n">
        <v>8.960165</v>
      </c>
      <c r="K608" s="0" t="n">
        <v>9.107809</v>
      </c>
      <c r="L608" s="0" t="n">
        <v>9.107809</v>
      </c>
      <c r="M608" s="0" t="n">
        <v>8.910946</v>
      </c>
      <c r="N608" s="0" t="n">
        <v>9.107809</v>
      </c>
      <c r="O608" s="0" t="n">
        <v>8.935555</v>
      </c>
      <c r="P608" s="0" t="n">
        <v>10.71237</v>
      </c>
      <c r="Q608" s="0" t="n">
        <v>10.51579</v>
      </c>
      <c r="R608" s="0" t="n">
        <v>10.46664</v>
      </c>
      <c r="S608" s="0" t="n">
        <v>10.58951</v>
      </c>
      <c r="T608" s="0" t="n">
        <v>10.46664</v>
      </c>
      <c r="U608" s="0" t="n">
        <v>10.63865</v>
      </c>
    </row>
    <row r="609" customFormat="false" ht="12.75" hidden="false" customHeight="false" outlineLevel="0" collapsed="false">
      <c r="A609" s="0" t="n">
        <v>608</v>
      </c>
      <c r="B609" s="4" t="n">
        <v>0.01635417</v>
      </c>
      <c r="C609" s="1" t="n">
        <v>-20.3833296</v>
      </c>
      <c r="E609" s="0" t="n">
        <v>1198.404</v>
      </c>
      <c r="H609" s="0" t="n">
        <v>-0.3043733</v>
      </c>
      <c r="I609" s="0" t="n">
        <v>-4.993649</v>
      </c>
      <c r="J609" s="0" t="n">
        <v>8.962143</v>
      </c>
      <c r="K609" s="0" t="n">
        <v>9.109787</v>
      </c>
      <c r="L609" s="0" t="n">
        <v>9.109787</v>
      </c>
      <c r="M609" s="0" t="n">
        <v>8.912925</v>
      </c>
      <c r="N609" s="0" t="n">
        <v>9.109787</v>
      </c>
      <c r="O609" s="0" t="n">
        <v>8.937533</v>
      </c>
      <c r="P609" s="0" t="n">
        <v>10.73891</v>
      </c>
      <c r="Q609" s="0" t="n">
        <v>10.49319</v>
      </c>
      <c r="R609" s="0" t="n">
        <v>10.44404</v>
      </c>
      <c r="S609" s="0" t="n">
        <v>10.61605</v>
      </c>
      <c r="T609" s="0" t="n">
        <v>10.46861</v>
      </c>
      <c r="U609" s="0" t="n">
        <v>10.64063</v>
      </c>
    </row>
    <row r="610" customFormat="false" ht="12.75" hidden="false" customHeight="false" outlineLevel="0" collapsed="false">
      <c r="A610" s="0" t="n">
        <v>609</v>
      </c>
      <c r="B610" s="4" t="n">
        <v>0.01637731</v>
      </c>
      <c r="C610" s="1" t="n">
        <v>-20.350008</v>
      </c>
      <c r="E610" s="0" t="n">
        <v>1198.191</v>
      </c>
      <c r="H610" s="0" t="n">
        <v>-0.3043733</v>
      </c>
      <c r="I610" s="0" t="n">
        <v>-4.996449</v>
      </c>
      <c r="J610" s="0" t="n">
        <v>8.939512</v>
      </c>
      <c r="K610" s="0" t="n">
        <v>9.111765</v>
      </c>
      <c r="L610" s="0" t="n">
        <v>9.111765</v>
      </c>
      <c r="M610" s="0" t="n">
        <v>8.890292</v>
      </c>
      <c r="N610" s="0" t="n">
        <v>9.111765</v>
      </c>
      <c r="O610" s="0" t="n">
        <v>8.939512</v>
      </c>
      <c r="P610" s="0" t="n">
        <v>10.7399</v>
      </c>
      <c r="Q610" s="0" t="n">
        <v>10.51875</v>
      </c>
      <c r="R610" s="0" t="n">
        <v>10.44502</v>
      </c>
      <c r="S610" s="0" t="n">
        <v>10.59247</v>
      </c>
      <c r="T610" s="0" t="n">
        <v>10.4696</v>
      </c>
      <c r="U610" s="0" t="n">
        <v>10.61704</v>
      </c>
    </row>
    <row r="611" customFormat="false" ht="12.75" hidden="false" customHeight="false" outlineLevel="0" collapsed="false">
      <c r="A611" s="0" t="n">
        <v>610</v>
      </c>
      <c r="B611" s="4" t="n">
        <v>0.01640046</v>
      </c>
      <c r="C611" s="1" t="n">
        <v>-20.316672</v>
      </c>
      <c r="E611" s="0" t="n">
        <v>1198.244</v>
      </c>
      <c r="H611" s="0" t="n">
        <v>-0.3043733</v>
      </c>
      <c r="I611" s="0" t="n">
        <v>-4.996449</v>
      </c>
      <c r="J611" s="0" t="n">
        <v>8.942478</v>
      </c>
      <c r="K611" s="0" t="n">
        <v>9.114731</v>
      </c>
      <c r="L611" s="0" t="n">
        <v>9.114731</v>
      </c>
      <c r="M611" s="0" t="n">
        <v>8.893258</v>
      </c>
      <c r="N611" s="0" t="n">
        <v>9.139336</v>
      </c>
      <c r="O611" s="0" t="n">
        <v>8.942478</v>
      </c>
      <c r="P611" s="0" t="n">
        <v>10.71631</v>
      </c>
      <c r="Q611" s="0" t="n">
        <v>10.49516</v>
      </c>
      <c r="R611" s="0" t="n">
        <v>10.44601</v>
      </c>
      <c r="S611" s="0" t="n">
        <v>10.59346</v>
      </c>
      <c r="T611" s="0" t="n">
        <v>10.47059</v>
      </c>
      <c r="U611" s="0" t="n">
        <v>10.61803</v>
      </c>
    </row>
    <row r="612" customFormat="false" ht="12.75" hidden="false" customHeight="false" outlineLevel="0" collapsed="false">
      <c r="A612" s="0" t="n">
        <v>611</v>
      </c>
      <c r="B612" s="4" t="n">
        <v>0.01643519</v>
      </c>
      <c r="C612" s="1" t="n">
        <v>-20.2666608</v>
      </c>
      <c r="E612" s="0" t="n">
        <v>1198.244</v>
      </c>
      <c r="H612" s="0" t="n">
        <v>-0.3043733</v>
      </c>
      <c r="I612" s="0" t="n">
        <v>-4.996449</v>
      </c>
      <c r="J612" s="0" t="n">
        <v>8.944456</v>
      </c>
      <c r="K612" s="0" t="n">
        <v>9.116709</v>
      </c>
      <c r="L612" s="0" t="n">
        <v>9.116709</v>
      </c>
      <c r="M612" s="0" t="n">
        <v>8.919847</v>
      </c>
      <c r="N612" s="0" t="n">
        <v>9.116709</v>
      </c>
      <c r="O612" s="0" t="n">
        <v>8.944456</v>
      </c>
      <c r="P612" s="0" t="n">
        <v>10.71928</v>
      </c>
      <c r="Q612" s="0" t="n">
        <v>10.49813</v>
      </c>
      <c r="R612" s="0" t="n">
        <v>10.44897</v>
      </c>
      <c r="S612" s="0" t="n">
        <v>10.59642</v>
      </c>
      <c r="T612" s="0" t="n">
        <v>10.47355</v>
      </c>
      <c r="U612" s="0" t="n">
        <v>10.62099</v>
      </c>
    </row>
    <row r="613" customFormat="false" ht="12.75" hidden="false" customHeight="false" outlineLevel="0" collapsed="false">
      <c r="A613" s="0" t="n">
        <v>612</v>
      </c>
      <c r="B613" s="4" t="n">
        <v>0.01645833</v>
      </c>
      <c r="C613" s="1" t="n">
        <v>-20.2333392</v>
      </c>
      <c r="E613" s="0" t="n">
        <v>1198.723</v>
      </c>
      <c r="H613" s="0" t="n">
        <v>-0.3043733</v>
      </c>
      <c r="I613" s="0" t="n">
        <v>-4.996449</v>
      </c>
      <c r="J613" s="0" t="n">
        <v>8.971044</v>
      </c>
      <c r="K613" s="0" t="n">
        <v>9.118687</v>
      </c>
      <c r="L613" s="0" t="n">
        <v>9.094081</v>
      </c>
      <c r="M613" s="0" t="n">
        <v>8.897215</v>
      </c>
      <c r="N613" s="0" t="n">
        <v>9.118687</v>
      </c>
      <c r="O613" s="0" t="n">
        <v>8.946435</v>
      </c>
      <c r="P613" s="0" t="n">
        <v>10.71829</v>
      </c>
      <c r="Q613" s="0" t="n">
        <v>10.49714</v>
      </c>
      <c r="R613" s="0" t="n">
        <v>10.44799</v>
      </c>
      <c r="S613" s="0" t="n">
        <v>10.59543</v>
      </c>
      <c r="T613" s="0" t="n">
        <v>10.47256</v>
      </c>
      <c r="U613" s="0" t="n">
        <v>10.62</v>
      </c>
    </row>
    <row r="614" customFormat="false" ht="12.75" hidden="false" customHeight="false" outlineLevel="0" collapsed="false">
      <c r="A614" s="0" t="n">
        <v>613</v>
      </c>
      <c r="B614" s="4" t="n">
        <v>0.01648148</v>
      </c>
      <c r="C614" s="1" t="n">
        <v>-20.2000032</v>
      </c>
      <c r="E614" s="0" t="n">
        <v>1198.564</v>
      </c>
      <c r="H614" s="0" t="n">
        <v>-0.3043733</v>
      </c>
      <c r="I614" s="0" t="n">
        <v>-4.999249</v>
      </c>
      <c r="J614" s="0" t="n">
        <v>8.948412</v>
      </c>
      <c r="K614" s="0" t="n">
        <v>9.120664</v>
      </c>
      <c r="L614" s="0" t="n">
        <v>9.120664</v>
      </c>
      <c r="M614" s="0" t="n">
        <v>8.899192</v>
      </c>
      <c r="N614" s="0" t="n">
        <v>9.120664</v>
      </c>
      <c r="O614" s="0" t="n">
        <v>8.948412</v>
      </c>
      <c r="P614" s="0" t="n">
        <v>10.72026</v>
      </c>
      <c r="Q614" s="0" t="n">
        <v>10.49911</v>
      </c>
      <c r="R614" s="0" t="n">
        <v>10.44996</v>
      </c>
      <c r="S614" s="0" t="n">
        <v>10.59741</v>
      </c>
      <c r="T614" s="0" t="n">
        <v>10.47454</v>
      </c>
      <c r="U614" s="0" t="n">
        <v>10.62198</v>
      </c>
    </row>
    <row r="615" customFormat="false" ht="12.75" hidden="false" customHeight="false" outlineLevel="0" collapsed="false">
      <c r="A615" s="0" t="n">
        <v>614</v>
      </c>
      <c r="B615" s="4" t="n">
        <v>0.01650463</v>
      </c>
      <c r="C615" s="1" t="n">
        <v>-20.1666672</v>
      </c>
      <c r="E615" s="0" t="n">
        <v>1198.457</v>
      </c>
      <c r="H615" s="0" t="n">
        <v>-0.3043733</v>
      </c>
      <c r="I615" s="0" t="n">
        <v>-4.999249</v>
      </c>
      <c r="J615" s="0" t="n">
        <v>8.95039</v>
      </c>
      <c r="K615" s="0" t="n">
        <v>9.098036</v>
      </c>
      <c r="L615" s="0" t="n">
        <v>9.098036</v>
      </c>
      <c r="M615" s="0" t="n">
        <v>8.901171</v>
      </c>
      <c r="N615" s="0" t="n">
        <v>9.122642</v>
      </c>
      <c r="O615" s="0" t="n">
        <v>8.95039</v>
      </c>
      <c r="P615" s="0" t="n">
        <v>10.72224</v>
      </c>
      <c r="Q615" s="0" t="n">
        <v>10.50109</v>
      </c>
      <c r="R615" s="0" t="n">
        <v>10.45194</v>
      </c>
      <c r="S615" s="0" t="n">
        <v>10.59938</v>
      </c>
      <c r="T615" s="0" t="n">
        <v>10.47651</v>
      </c>
      <c r="U615" s="0" t="n">
        <v>10.62395</v>
      </c>
    </row>
    <row r="616" customFormat="false" ht="12.75" hidden="false" customHeight="false" outlineLevel="0" collapsed="false">
      <c r="A616" s="0" t="n">
        <v>615</v>
      </c>
      <c r="B616" s="4" t="n">
        <v>0.01652778</v>
      </c>
      <c r="C616" s="1" t="n">
        <v>-20.1333312</v>
      </c>
      <c r="E616" s="0" t="n">
        <v>1198.457</v>
      </c>
      <c r="H616" s="0" t="n">
        <v>-0.3043733</v>
      </c>
      <c r="I616" s="0" t="n">
        <v>-5.002044</v>
      </c>
      <c r="J616" s="0" t="n">
        <v>8.951379</v>
      </c>
      <c r="K616" s="0" t="n">
        <v>9.099025</v>
      </c>
      <c r="L616" s="0" t="n">
        <v>9.123631</v>
      </c>
      <c r="M616" s="0" t="n">
        <v>8.90216</v>
      </c>
      <c r="N616" s="0" t="n">
        <v>9.099025</v>
      </c>
      <c r="O616" s="0" t="n">
        <v>8.92677</v>
      </c>
      <c r="P616" s="0" t="n">
        <v>10.72224</v>
      </c>
      <c r="Q616" s="0" t="n">
        <v>10.50109</v>
      </c>
      <c r="R616" s="0" t="n">
        <v>10.45194</v>
      </c>
      <c r="S616" s="0" t="n">
        <v>10.59938</v>
      </c>
      <c r="T616" s="0" t="n">
        <v>10.47651</v>
      </c>
      <c r="U616" s="0" t="n">
        <v>10.62395</v>
      </c>
    </row>
    <row r="617" customFormat="false" ht="12.75" hidden="false" customHeight="false" outlineLevel="0" collapsed="false">
      <c r="A617" s="0" t="n">
        <v>616</v>
      </c>
      <c r="B617" s="4" t="n">
        <v>0.01655093</v>
      </c>
      <c r="C617" s="1" t="n">
        <v>-20.0999952</v>
      </c>
      <c r="E617" s="0" t="n">
        <v>1201.119</v>
      </c>
      <c r="H617" s="0" t="n">
        <v>-0.3043733</v>
      </c>
      <c r="I617" s="0" t="n">
        <v>-5.010439</v>
      </c>
      <c r="J617" s="0" t="n">
        <v>8.952368</v>
      </c>
      <c r="K617" s="0" t="n">
        <v>9.124619</v>
      </c>
      <c r="L617" s="0" t="n">
        <v>9.100014</v>
      </c>
      <c r="M617" s="0" t="n">
        <v>8.903149</v>
      </c>
      <c r="N617" s="0" t="n">
        <v>9.124619</v>
      </c>
      <c r="O617" s="0" t="n">
        <v>8.927759</v>
      </c>
      <c r="P617" s="0" t="n">
        <v>10.72717</v>
      </c>
      <c r="Q617" s="0" t="n">
        <v>10.50602</v>
      </c>
      <c r="R617" s="0" t="n">
        <v>10.45687</v>
      </c>
      <c r="S617" s="0" t="n">
        <v>10.60432</v>
      </c>
      <c r="T617" s="0" t="n">
        <v>10.48145</v>
      </c>
      <c r="U617" s="0" t="n">
        <v>10.62889</v>
      </c>
    </row>
    <row r="618" customFormat="false" ht="12.75" hidden="false" customHeight="false" outlineLevel="0" collapsed="false">
      <c r="A618" s="0" t="n">
        <v>617</v>
      </c>
      <c r="B618" s="4" t="n">
        <v>0.01658565</v>
      </c>
      <c r="C618" s="1" t="n">
        <v>-20.0499984</v>
      </c>
      <c r="E618" s="0" t="n">
        <v>1201.492</v>
      </c>
      <c r="H618" s="0" t="n">
        <v>-0.3043733</v>
      </c>
      <c r="I618" s="0" t="n">
        <v>-5.0132315</v>
      </c>
      <c r="J618" s="0" t="n">
        <v>8.955334</v>
      </c>
      <c r="K618" s="0" t="n">
        <v>9.102979</v>
      </c>
      <c r="L618" s="0" t="n">
        <v>9.127584</v>
      </c>
      <c r="M618" s="0" t="n">
        <v>8.906116</v>
      </c>
      <c r="N618" s="0" t="n">
        <v>9.127584</v>
      </c>
      <c r="O618" s="0" t="n">
        <v>8.930725</v>
      </c>
      <c r="P618" s="0" t="n">
        <v>10.72618</v>
      </c>
      <c r="Q618" s="0" t="n">
        <v>10.50504</v>
      </c>
      <c r="R618" s="0" t="n">
        <v>10.45588</v>
      </c>
      <c r="S618" s="0" t="n">
        <v>10.60333</v>
      </c>
      <c r="T618" s="0" t="n">
        <v>10.45588</v>
      </c>
      <c r="U618" s="0" t="n">
        <v>10.6279</v>
      </c>
    </row>
    <row r="619" customFormat="false" ht="12.75" hidden="false" customHeight="false" outlineLevel="0" collapsed="false">
      <c r="A619" s="0" t="n">
        <v>618</v>
      </c>
      <c r="B619" s="0" t="n">
        <v>0.0166088</v>
      </c>
      <c r="C619" s="1" t="n">
        <v>-20.0166624</v>
      </c>
      <c r="E619" s="0" t="n">
        <v>1201.545</v>
      </c>
      <c r="H619" s="0" t="n">
        <v>-0.3043733</v>
      </c>
      <c r="I619" s="0" t="n">
        <v>-5.0160265</v>
      </c>
      <c r="J619" s="0" t="n">
        <v>8.958302</v>
      </c>
      <c r="K619" s="0" t="n">
        <v>9.105946</v>
      </c>
      <c r="L619" s="0" t="n">
        <v>9.105946</v>
      </c>
      <c r="M619" s="0" t="n">
        <v>8.909082</v>
      </c>
      <c r="N619" s="0" t="n">
        <v>9.130551</v>
      </c>
      <c r="O619" s="0" t="n">
        <v>8.933693</v>
      </c>
      <c r="P619" s="0" t="n">
        <v>10.72816</v>
      </c>
      <c r="Q619" s="0" t="n">
        <v>10.50701</v>
      </c>
      <c r="R619" s="0" t="n">
        <v>10.45786</v>
      </c>
      <c r="S619" s="0" t="n">
        <v>10.6053</v>
      </c>
      <c r="T619" s="0" t="n">
        <v>10.48244</v>
      </c>
      <c r="U619" s="0" t="n">
        <v>10.62988</v>
      </c>
    </row>
    <row r="620" customFormat="false" ht="12.75" hidden="false" customHeight="false" outlineLevel="0" collapsed="false">
      <c r="A620" s="0" t="n">
        <v>619</v>
      </c>
      <c r="B620" s="4" t="n">
        <v>0.01663194</v>
      </c>
      <c r="C620" s="1" t="n">
        <v>-19.9833408</v>
      </c>
      <c r="E620" s="0" t="n">
        <v>1201.439</v>
      </c>
      <c r="H620" s="0" t="n">
        <v>-0.3043733</v>
      </c>
      <c r="I620" s="0" t="n">
        <v>-5.013222</v>
      </c>
      <c r="J620" s="0" t="n">
        <v>8.958302</v>
      </c>
      <c r="K620" s="0" t="n">
        <v>9.105946</v>
      </c>
      <c r="L620" s="0" t="n">
        <v>9.105946</v>
      </c>
      <c r="M620" s="0" t="n">
        <v>8.909082</v>
      </c>
      <c r="N620" s="0" t="n">
        <v>9.105946</v>
      </c>
      <c r="O620" s="0" t="n">
        <v>8.933693</v>
      </c>
      <c r="P620" s="0" t="n">
        <v>10.73013</v>
      </c>
      <c r="Q620" s="0" t="n">
        <v>10.50898</v>
      </c>
      <c r="R620" s="0" t="n">
        <v>10.45983</v>
      </c>
      <c r="S620" s="0" t="n">
        <v>10.5827</v>
      </c>
      <c r="T620" s="0" t="n">
        <v>10.45983</v>
      </c>
      <c r="U620" s="0" t="n">
        <v>10.63185</v>
      </c>
    </row>
    <row r="621" customFormat="false" ht="12.75" hidden="false" customHeight="false" outlineLevel="0" collapsed="false">
      <c r="A621" s="0" t="n">
        <v>620</v>
      </c>
      <c r="B621" s="4" t="n">
        <v>0.01665509</v>
      </c>
      <c r="C621" s="1" t="n">
        <v>-19.9500048</v>
      </c>
      <c r="E621" s="0" t="n">
        <v>1201.492</v>
      </c>
      <c r="H621" s="0" t="n">
        <v>-0.3043733</v>
      </c>
      <c r="I621" s="0" t="n">
        <v>-5.018822</v>
      </c>
      <c r="J621" s="0" t="n">
        <v>8.962256</v>
      </c>
      <c r="K621" s="0" t="n">
        <v>9.1099</v>
      </c>
      <c r="L621" s="0" t="n">
        <v>9.1099</v>
      </c>
      <c r="M621" s="0" t="n">
        <v>8.913038</v>
      </c>
      <c r="N621" s="0" t="n">
        <v>9.1099</v>
      </c>
      <c r="O621" s="0" t="n">
        <v>8.962256</v>
      </c>
      <c r="P621" s="0" t="n">
        <v>10.73112</v>
      </c>
      <c r="Q621" s="0" t="n">
        <v>10.50997</v>
      </c>
      <c r="R621" s="0" t="n">
        <v>10.43625</v>
      </c>
      <c r="S621" s="0" t="n">
        <v>10.58369</v>
      </c>
      <c r="T621" s="0" t="n">
        <v>10.46082</v>
      </c>
      <c r="U621" s="0" t="n">
        <v>10.60826</v>
      </c>
    </row>
    <row r="622" customFormat="false" ht="12.75" hidden="false" customHeight="false" outlineLevel="0" collapsed="false">
      <c r="A622" s="0" t="n">
        <v>621</v>
      </c>
      <c r="B622" s="4" t="n">
        <v>0.01667824</v>
      </c>
      <c r="C622" s="1" t="n">
        <v>-19.9166688</v>
      </c>
      <c r="E622" s="0" t="n">
        <v>1201.492</v>
      </c>
      <c r="H622" s="0" t="n">
        <v>-0.3043733</v>
      </c>
      <c r="I622" s="0" t="n">
        <v>-5.021617</v>
      </c>
      <c r="J622" s="0" t="n">
        <v>8.963245</v>
      </c>
      <c r="K622" s="0" t="n">
        <v>9.110889</v>
      </c>
      <c r="L622" s="0" t="n">
        <v>9.110889</v>
      </c>
      <c r="M622" s="0" t="n">
        <v>8.889417</v>
      </c>
      <c r="N622" s="0" t="n">
        <v>9.135495</v>
      </c>
      <c r="O622" s="0" t="n">
        <v>8.938637</v>
      </c>
      <c r="P622" s="0" t="n">
        <v>10.70852</v>
      </c>
      <c r="Q622" s="0" t="n">
        <v>10.51195</v>
      </c>
      <c r="R622" s="0" t="n">
        <v>10.43822</v>
      </c>
      <c r="S622" s="0" t="n">
        <v>10.58567</v>
      </c>
      <c r="T622" s="0" t="n">
        <v>10.4628</v>
      </c>
      <c r="U622" s="0" t="n">
        <v>10.61024</v>
      </c>
    </row>
    <row r="623" customFormat="false" ht="12.75" hidden="false" customHeight="false" outlineLevel="0" collapsed="false">
      <c r="A623" s="0" t="n">
        <v>622</v>
      </c>
      <c r="B623" s="4" t="n">
        <v>0.01670139</v>
      </c>
      <c r="C623" s="1" t="n">
        <v>-19.8833328</v>
      </c>
      <c r="E623" s="0" t="n">
        <v>1201.492</v>
      </c>
      <c r="H623" s="0" t="n">
        <v>-0.3043733</v>
      </c>
      <c r="I623" s="0" t="n">
        <v>-5.0216095</v>
      </c>
      <c r="J623" s="0" t="n">
        <v>8.966213</v>
      </c>
      <c r="K623" s="0" t="n">
        <v>9.113856</v>
      </c>
      <c r="L623" s="0" t="n">
        <v>9.089251</v>
      </c>
      <c r="M623" s="0" t="n">
        <v>8.916994</v>
      </c>
      <c r="N623" s="0" t="n">
        <v>9.113856</v>
      </c>
      <c r="O623" s="0" t="n">
        <v>8.941605</v>
      </c>
      <c r="P623" s="0" t="n">
        <v>10.70951</v>
      </c>
      <c r="Q623" s="0" t="n">
        <v>10.51293</v>
      </c>
      <c r="R623" s="0" t="n">
        <v>10.43921</v>
      </c>
      <c r="S623" s="0" t="n">
        <v>10.61123</v>
      </c>
      <c r="T623" s="0" t="n">
        <v>10.46378</v>
      </c>
      <c r="U623" s="0" t="n">
        <v>10.6358</v>
      </c>
    </row>
    <row r="624" customFormat="false" ht="12.75" hidden="false" customHeight="false" outlineLevel="0" collapsed="false">
      <c r="A624" s="0" t="n">
        <v>623</v>
      </c>
      <c r="B624" s="4" t="n">
        <v>0.01672454</v>
      </c>
      <c r="C624" s="1" t="n">
        <v>-19.8499968</v>
      </c>
      <c r="E624" s="0" t="n">
        <v>1201.492</v>
      </c>
      <c r="H624" s="0" t="n">
        <v>-0.3043733</v>
      </c>
      <c r="I624" s="0" t="n">
        <v>-5.0244095</v>
      </c>
      <c r="J624" s="0" t="n">
        <v>8.942594</v>
      </c>
      <c r="K624" s="0" t="n">
        <v>9.114845</v>
      </c>
      <c r="L624" s="0" t="n">
        <v>9.114845</v>
      </c>
      <c r="M624" s="0" t="n">
        <v>8.893373</v>
      </c>
      <c r="N624" s="0" t="n">
        <v>9.139451</v>
      </c>
      <c r="O624" s="0" t="n">
        <v>8.942594</v>
      </c>
      <c r="P624" s="0" t="n">
        <v>10.71149</v>
      </c>
      <c r="Q624" s="0" t="n">
        <v>10.51491</v>
      </c>
      <c r="R624" s="0" t="n">
        <v>10.44118</v>
      </c>
      <c r="S624" s="0" t="n">
        <v>10.58863</v>
      </c>
      <c r="T624" s="0" t="n">
        <v>10.46576</v>
      </c>
      <c r="U624" s="0" t="n">
        <v>10.6132</v>
      </c>
    </row>
    <row r="625" customFormat="false" ht="12.75" hidden="false" customHeight="false" outlineLevel="0" collapsed="false">
      <c r="A625" s="0" t="n">
        <v>624</v>
      </c>
      <c r="B625" s="4" t="n">
        <v>0.01674769</v>
      </c>
      <c r="C625" s="1" t="n">
        <v>-19.8166608</v>
      </c>
      <c r="E625" s="0" t="n">
        <v>1201.545</v>
      </c>
      <c r="H625" s="0" t="n">
        <v>-0.3043733</v>
      </c>
      <c r="I625" s="0" t="n">
        <v>-5.0272095</v>
      </c>
      <c r="J625" s="0" t="n">
        <v>8.94556</v>
      </c>
      <c r="K625" s="0" t="n">
        <v>9.117811</v>
      </c>
      <c r="L625" s="0" t="n">
        <v>9.117811</v>
      </c>
      <c r="M625" s="0" t="n">
        <v>8.92095</v>
      </c>
      <c r="N625" s="0" t="n">
        <v>9.093205</v>
      </c>
      <c r="O625" s="0" t="n">
        <v>8.94556</v>
      </c>
      <c r="P625" s="0" t="n">
        <v>10.73704</v>
      </c>
      <c r="Q625" s="0" t="n">
        <v>10.51589</v>
      </c>
      <c r="R625" s="0" t="n">
        <v>10.44217</v>
      </c>
      <c r="S625" s="0" t="n">
        <v>10.58962</v>
      </c>
      <c r="T625" s="0" t="n">
        <v>10.46675</v>
      </c>
      <c r="U625" s="0" t="n">
        <v>10.61419</v>
      </c>
    </row>
    <row r="626" customFormat="false" ht="12.75" hidden="false" customHeight="false" outlineLevel="0" collapsed="false">
      <c r="A626" s="0" t="n">
        <v>625</v>
      </c>
      <c r="B626" s="4" t="n">
        <v>0.01678241</v>
      </c>
      <c r="C626" s="1" t="n">
        <v>-19.766664</v>
      </c>
      <c r="E626" s="0" t="n">
        <v>1201.066</v>
      </c>
      <c r="H626" s="0" t="n">
        <v>-0.3043733</v>
      </c>
      <c r="I626" s="0" t="n">
        <v>-5.0272095</v>
      </c>
      <c r="J626" s="0" t="n">
        <v>8.946548</v>
      </c>
      <c r="K626" s="0" t="n">
        <v>9.1188</v>
      </c>
      <c r="L626" s="0" t="n">
        <v>9.1188</v>
      </c>
      <c r="M626" s="0" t="n">
        <v>8.897328</v>
      </c>
      <c r="N626" s="0" t="n">
        <v>9.143406</v>
      </c>
      <c r="O626" s="0" t="n">
        <v>8.946548</v>
      </c>
      <c r="P626" s="0" t="n">
        <v>10.73803</v>
      </c>
      <c r="Q626" s="0" t="n">
        <v>10.49231</v>
      </c>
      <c r="R626" s="0" t="n">
        <v>10.46773</v>
      </c>
      <c r="S626" s="0" t="n">
        <v>10.61518</v>
      </c>
      <c r="T626" s="0" t="n">
        <v>10.46773</v>
      </c>
      <c r="U626" s="0" t="n">
        <v>10.63975</v>
      </c>
    </row>
    <row r="627" customFormat="false" ht="12.75" hidden="false" customHeight="false" outlineLevel="0" collapsed="false">
      <c r="A627" s="0" t="n">
        <v>626</v>
      </c>
      <c r="B627" s="4" t="n">
        <v>0.01680556</v>
      </c>
      <c r="C627" s="1" t="n">
        <v>-19.733328</v>
      </c>
      <c r="E627" s="0" t="n">
        <v>1199.842</v>
      </c>
      <c r="H627" s="0" t="n">
        <v>-0.3043733</v>
      </c>
      <c r="I627" s="0" t="n">
        <v>-5.0272095</v>
      </c>
      <c r="J627" s="0" t="n">
        <v>8.949516</v>
      </c>
      <c r="K627" s="0" t="n">
        <v>9.097161</v>
      </c>
      <c r="L627" s="0" t="n">
        <v>9.097161</v>
      </c>
      <c r="M627" s="0" t="n">
        <v>8.900296</v>
      </c>
      <c r="N627" s="0" t="n">
        <v>9.121767</v>
      </c>
      <c r="O627" s="0" t="n">
        <v>8.949516</v>
      </c>
      <c r="P627" s="0" t="n">
        <v>10.74099</v>
      </c>
      <c r="Q627" s="0" t="n">
        <v>10.49527</v>
      </c>
      <c r="R627" s="0" t="n">
        <v>10.4707</v>
      </c>
      <c r="S627" s="0" t="n">
        <v>10.59356</v>
      </c>
      <c r="T627" s="0" t="n">
        <v>10.4707</v>
      </c>
      <c r="U627" s="0" t="n">
        <v>10.64271</v>
      </c>
    </row>
    <row r="628" customFormat="false" ht="12.75" hidden="false" customHeight="false" outlineLevel="0" collapsed="false">
      <c r="A628" s="0" t="n">
        <v>627</v>
      </c>
      <c r="B628" s="0" t="n">
        <v>0.0168287</v>
      </c>
      <c r="C628" s="1" t="n">
        <v>-19.7000064</v>
      </c>
      <c r="E628" s="0" t="n">
        <v>1199.575</v>
      </c>
      <c r="H628" s="0" t="n">
        <v>-0.3043733</v>
      </c>
      <c r="I628" s="0" t="n">
        <v>-5.0272095</v>
      </c>
      <c r="J628" s="0" t="n">
        <v>8.949516</v>
      </c>
      <c r="K628" s="0" t="n">
        <v>9.097161</v>
      </c>
      <c r="L628" s="0" t="n">
        <v>9.097161</v>
      </c>
      <c r="M628" s="0" t="n">
        <v>8.900296</v>
      </c>
      <c r="N628" s="0" t="n">
        <v>9.121767</v>
      </c>
      <c r="O628" s="0" t="n">
        <v>8.949516</v>
      </c>
      <c r="P628" s="0" t="n">
        <v>10.71642</v>
      </c>
      <c r="Q628" s="0" t="n">
        <v>10.49527</v>
      </c>
      <c r="R628" s="0" t="n">
        <v>10.44612</v>
      </c>
      <c r="S628" s="0" t="n">
        <v>10.59356</v>
      </c>
      <c r="T628" s="0" t="n">
        <v>10.4707</v>
      </c>
      <c r="U628" s="0" t="n">
        <v>10.61814</v>
      </c>
    </row>
    <row r="629" customFormat="false" ht="12.75" hidden="false" customHeight="false" outlineLevel="0" collapsed="false">
      <c r="A629" s="0" t="n">
        <v>628</v>
      </c>
      <c r="B629" s="4" t="n">
        <v>0.01685185</v>
      </c>
      <c r="C629" s="1" t="n">
        <v>-19.6666704</v>
      </c>
      <c r="E629" s="0" t="n">
        <v>1199.948</v>
      </c>
      <c r="H629" s="0" t="n">
        <v>-0.2930956</v>
      </c>
      <c r="I629" s="0" t="n">
        <v>-5.0300045</v>
      </c>
      <c r="J629" s="0" t="n">
        <v>8.952482</v>
      </c>
      <c r="K629" s="0" t="n">
        <v>9.100127</v>
      </c>
      <c r="L629" s="0" t="n">
        <v>9.100127</v>
      </c>
      <c r="M629" s="0" t="n">
        <v>8.903262</v>
      </c>
      <c r="N629" s="0" t="n">
        <v>9.124733</v>
      </c>
      <c r="O629" s="0" t="n">
        <v>8.952482</v>
      </c>
      <c r="P629" s="0" t="n">
        <v>10.7184</v>
      </c>
      <c r="Q629" s="0" t="n">
        <v>10.52182</v>
      </c>
      <c r="R629" s="0" t="n">
        <v>10.44809</v>
      </c>
      <c r="S629" s="0" t="n">
        <v>10.59554</v>
      </c>
      <c r="T629" s="0" t="n">
        <v>10.47267</v>
      </c>
      <c r="U629" s="0" t="n">
        <v>10.64468</v>
      </c>
    </row>
    <row r="630" customFormat="false" ht="12.75" hidden="false" customHeight="false" outlineLevel="0" collapsed="false">
      <c r="A630" s="0" t="n">
        <v>629</v>
      </c>
      <c r="B630" s="0" t="n">
        <v>0.016875</v>
      </c>
      <c r="C630" s="1" t="n">
        <v>-19.6333344</v>
      </c>
      <c r="E630" s="0" t="n">
        <v>1200.001</v>
      </c>
      <c r="H630" s="0" t="n">
        <v>-0.2930956</v>
      </c>
      <c r="I630" s="0" t="n">
        <v>-5.0272</v>
      </c>
      <c r="J630" s="0" t="n">
        <v>8.95545</v>
      </c>
      <c r="K630" s="0" t="n">
        <v>9.1277</v>
      </c>
      <c r="L630" s="0" t="n">
        <v>9.103094</v>
      </c>
      <c r="M630" s="0" t="n">
        <v>8.90623</v>
      </c>
      <c r="N630" s="0" t="n">
        <v>9.103094</v>
      </c>
      <c r="O630" s="0" t="n">
        <v>8.95545</v>
      </c>
      <c r="P630" s="0" t="n">
        <v>10.72037</v>
      </c>
      <c r="Q630" s="0" t="n">
        <v>10.49922</v>
      </c>
      <c r="R630" s="0" t="n">
        <v>10.45007</v>
      </c>
      <c r="S630" s="0" t="n">
        <v>10.59751</v>
      </c>
      <c r="T630" s="0" t="n">
        <v>10.47464</v>
      </c>
      <c r="U630" s="0" t="n">
        <v>10.62209</v>
      </c>
    </row>
    <row r="631" customFormat="false" ht="12.75" hidden="false" customHeight="false" outlineLevel="0" collapsed="false">
      <c r="A631" s="0" t="n">
        <v>630</v>
      </c>
      <c r="B631" s="4" t="n">
        <v>0.01689815</v>
      </c>
      <c r="C631" s="1" t="n">
        <v>-19.5999984</v>
      </c>
      <c r="E631" s="0" t="n">
        <v>1200.001</v>
      </c>
      <c r="H631" s="0" t="n">
        <v>-0.2930956</v>
      </c>
      <c r="I631" s="0" t="n">
        <v>-5.0272</v>
      </c>
      <c r="J631" s="0" t="n">
        <v>8.957428</v>
      </c>
      <c r="K631" s="0" t="n">
        <v>9.105072</v>
      </c>
      <c r="L631" s="0" t="n">
        <v>9.105072</v>
      </c>
      <c r="M631" s="0" t="n">
        <v>8.908209</v>
      </c>
      <c r="N631" s="0" t="n">
        <v>9.105072</v>
      </c>
      <c r="O631" s="0" t="n">
        <v>8.957428</v>
      </c>
      <c r="P631" s="0" t="n">
        <v>10.72136</v>
      </c>
      <c r="Q631" s="0" t="n">
        <v>10.50021</v>
      </c>
      <c r="R631" s="0" t="n">
        <v>10.45106</v>
      </c>
      <c r="S631" s="0" t="n">
        <v>10.5985</v>
      </c>
      <c r="T631" s="0" t="n">
        <v>10.47563</v>
      </c>
      <c r="U631" s="0" t="n">
        <v>10.62307</v>
      </c>
    </row>
    <row r="632" customFormat="false" ht="12.75" hidden="false" customHeight="false" outlineLevel="0" collapsed="false">
      <c r="A632" s="0" t="n">
        <v>631</v>
      </c>
      <c r="B632" s="4" t="n">
        <v>0.01693287</v>
      </c>
      <c r="C632" s="1" t="n">
        <v>-19.5500016</v>
      </c>
      <c r="E632" s="0" t="n">
        <v>1200.001</v>
      </c>
      <c r="H632" s="0" t="n">
        <v>-0.2930956</v>
      </c>
      <c r="I632" s="0" t="n">
        <v>-5.0272</v>
      </c>
      <c r="J632" s="0" t="n">
        <v>8.959405</v>
      </c>
      <c r="K632" s="0" t="n">
        <v>9.107049</v>
      </c>
      <c r="L632" s="0" t="n">
        <v>9.107049</v>
      </c>
      <c r="M632" s="0" t="n">
        <v>8.910186</v>
      </c>
      <c r="N632" s="0" t="n">
        <v>9.107049</v>
      </c>
      <c r="O632" s="0" t="n">
        <v>8.959405</v>
      </c>
      <c r="P632" s="0" t="n">
        <v>10.72234</v>
      </c>
      <c r="Q632" s="0" t="n">
        <v>10.50119</v>
      </c>
      <c r="R632" s="0" t="n">
        <v>10.45204</v>
      </c>
      <c r="S632" s="0" t="n">
        <v>10.59949</v>
      </c>
      <c r="T632" s="0" t="n">
        <v>10.47662</v>
      </c>
      <c r="U632" s="0" t="n">
        <v>10.62406</v>
      </c>
    </row>
    <row r="633" customFormat="false" ht="12.75" hidden="false" customHeight="false" outlineLevel="0" collapsed="false">
      <c r="A633" s="0" t="n">
        <v>632</v>
      </c>
      <c r="B633" s="4" t="n">
        <v>0.01695602</v>
      </c>
      <c r="C633" s="1" t="n">
        <v>-19.5166656</v>
      </c>
      <c r="E633" s="0" t="n">
        <v>1200.001</v>
      </c>
      <c r="H633" s="0" t="n">
        <v>-0.2930956</v>
      </c>
      <c r="I633" s="0" t="n">
        <v>-5.03</v>
      </c>
      <c r="J633" s="0" t="n">
        <v>8.960394</v>
      </c>
      <c r="K633" s="0" t="n">
        <v>9.132644</v>
      </c>
      <c r="L633" s="0" t="n">
        <v>9.132644</v>
      </c>
      <c r="M633" s="0" t="n">
        <v>8.911175</v>
      </c>
      <c r="N633" s="0" t="n">
        <v>9.108038</v>
      </c>
      <c r="O633" s="0" t="n">
        <v>8.960394</v>
      </c>
      <c r="P633" s="0" t="n">
        <v>10.72234</v>
      </c>
      <c r="Q633" s="0" t="n">
        <v>10.50119</v>
      </c>
      <c r="R633" s="0" t="n">
        <v>10.45204</v>
      </c>
      <c r="S633" s="0" t="n">
        <v>10.59949</v>
      </c>
      <c r="T633" s="0" t="n">
        <v>10.47662</v>
      </c>
      <c r="U633" s="0" t="n">
        <v>10.62406</v>
      </c>
    </row>
    <row r="634" customFormat="false" ht="12.75" hidden="false" customHeight="false" outlineLevel="0" collapsed="false">
      <c r="A634" s="0" t="n">
        <v>633</v>
      </c>
      <c r="B634" s="4" t="n">
        <v>0.01697917</v>
      </c>
      <c r="C634" s="1" t="n">
        <v>-19.4833296</v>
      </c>
      <c r="E634" s="0" t="n">
        <v>1200.001</v>
      </c>
      <c r="H634" s="0" t="n">
        <v>-0.2930956</v>
      </c>
      <c r="I634" s="0" t="n">
        <v>-5.03</v>
      </c>
      <c r="J634" s="0" t="n">
        <v>8.962373</v>
      </c>
      <c r="K634" s="0" t="n">
        <v>9.110016</v>
      </c>
      <c r="L634" s="0" t="n">
        <v>9.110016</v>
      </c>
      <c r="M634" s="0" t="n">
        <v>8.913153</v>
      </c>
      <c r="N634" s="0" t="n">
        <v>9.134622</v>
      </c>
      <c r="O634" s="0" t="n">
        <v>8.937763</v>
      </c>
      <c r="P634" s="0" t="n">
        <v>10.72432</v>
      </c>
      <c r="Q634" s="0" t="n">
        <v>10.50317</v>
      </c>
      <c r="R634" s="0" t="n">
        <v>10.45402</v>
      </c>
      <c r="S634" s="0" t="n">
        <v>10.60146</v>
      </c>
      <c r="T634" s="0" t="n">
        <v>10.45402</v>
      </c>
      <c r="U634" s="0" t="n">
        <v>10.62603</v>
      </c>
    </row>
    <row r="635" customFormat="false" ht="12.75" hidden="false" customHeight="false" outlineLevel="0" collapsed="false">
      <c r="A635" s="0" t="n">
        <v>634</v>
      </c>
      <c r="B635" s="4" t="n">
        <v>0.01700231</v>
      </c>
      <c r="C635" s="1" t="n">
        <v>-19.450008</v>
      </c>
      <c r="E635" s="0" t="n">
        <v>1200.054</v>
      </c>
      <c r="H635" s="0" t="n">
        <v>-0.2930956</v>
      </c>
      <c r="I635" s="0" t="n">
        <v>-5.03</v>
      </c>
      <c r="J635" s="0" t="n">
        <v>8.964351</v>
      </c>
      <c r="K635" s="0" t="n">
        <v>9.111994</v>
      </c>
      <c r="L635" s="0" t="n">
        <v>9.111994</v>
      </c>
      <c r="M635" s="0" t="n">
        <v>8.915132</v>
      </c>
      <c r="N635" s="0" t="n">
        <v>9.111994</v>
      </c>
      <c r="O635" s="0" t="n">
        <v>8.939741</v>
      </c>
      <c r="P635" s="0" t="n">
        <v>10.72728</v>
      </c>
      <c r="Q635" s="0" t="n">
        <v>10.50613</v>
      </c>
      <c r="R635" s="0" t="n">
        <v>10.4324</v>
      </c>
      <c r="S635" s="0" t="n">
        <v>10.57985</v>
      </c>
      <c r="T635" s="0" t="n">
        <v>10.48155</v>
      </c>
      <c r="U635" s="0" t="n">
        <v>10.629</v>
      </c>
    </row>
    <row r="636" customFormat="false" ht="12.75" hidden="false" customHeight="false" outlineLevel="0" collapsed="false">
      <c r="A636" s="0" t="n">
        <v>635</v>
      </c>
      <c r="B636" s="4" t="n">
        <v>0.01702546</v>
      </c>
      <c r="C636" s="1" t="n">
        <v>-19.416672</v>
      </c>
      <c r="E636" s="0" t="n">
        <v>1200.054</v>
      </c>
      <c r="H636" s="0" t="n">
        <v>-0.2930956</v>
      </c>
      <c r="I636" s="0" t="n">
        <v>-5.03</v>
      </c>
      <c r="J636" s="0" t="n">
        <v>8.941718</v>
      </c>
      <c r="K636" s="0" t="n">
        <v>9.113971</v>
      </c>
      <c r="L636" s="0" t="n">
        <v>9.089365</v>
      </c>
      <c r="M636" s="0" t="n">
        <v>8.892499</v>
      </c>
      <c r="N636" s="0" t="n">
        <v>9.113971</v>
      </c>
      <c r="O636" s="0" t="n">
        <v>8.941718</v>
      </c>
      <c r="P636" s="0" t="n">
        <v>10.70271</v>
      </c>
      <c r="Q636" s="0" t="n">
        <v>10.50613</v>
      </c>
      <c r="R636" s="0" t="n">
        <v>10.4324</v>
      </c>
      <c r="S636" s="0" t="n">
        <v>10.57985</v>
      </c>
      <c r="T636" s="0" t="n">
        <v>10.45698</v>
      </c>
      <c r="U636" s="0" t="n">
        <v>10.60442</v>
      </c>
    </row>
    <row r="637" customFormat="false" ht="12.75" hidden="false" customHeight="false" outlineLevel="0" collapsed="false">
      <c r="A637" s="0" t="n">
        <v>636</v>
      </c>
      <c r="B637" s="4" t="n">
        <v>0.01704861</v>
      </c>
      <c r="C637" s="1" t="n">
        <v>-19.383336</v>
      </c>
      <c r="E637" s="0" t="n">
        <v>1200.054</v>
      </c>
      <c r="H637" s="0" t="n">
        <v>-0.2930956</v>
      </c>
      <c r="I637" s="0" t="n">
        <v>-5.03</v>
      </c>
      <c r="J637" s="0" t="n">
        <v>8.943697</v>
      </c>
      <c r="K637" s="0" t="n">
        <v>9.115949</v>
      </c>
      <c r="L637" s="0" t="n">
        <v>9.091343</v>
      </c>
      <c r="M637" s="0" t="n">
        <v>8.894477</v>
      </c>
      <c r="N637" s="0" t="n">
        <v>9.115949</v>
      </c>
      <c r="O637" s="0" t="n">
        <v>8.943697</v>
      </c>
      <c r="P637" s="0" t="n">
        <v>10.72827</v>
      </c>
      <c r="Q637" s="0" t="n">
        <v>10.50712</v>
      </c>
      <c r="R637" s="0" t="n">
        <v>10.43339</v>
      </c>
      <c r="S637" s="0" t="n">
        <v>10.60541</v>
      </c>
      <c r="T637" s="0" t="n">
        <v>10.45797</v>
      </c>
      <c r="U637" s="0" t="n">
        <v>10.62998</v>
      </c>
    </row>
    <row r="638" customFormat="false" ht="12.75" hidden="false" customHeight="false" outlineLevel="0" collapsed="false">
      <c r="A638" s="0" t="n">
        <v>637</v>
      </c>
      <c r="B638" s="4" t="n">
        <v>0.01707176</v>
      </c>
      <c r="C638" s="1" t="n">
        <v>-19.35</v>
      </c>
      <c r="E638" s="0" t="n">
        <v>1200.001</v>
      </c>
      <c r="H638" s="0" t="n">
        <v>-0.2930956</v>
      </c>
      <c r="I638" s="0" t="n">
        <v>-5.03</v>
      </c>
      <c r="J638" s="0" t="n">
        <v>8.970284</v>
      </c>
      <c r="K638" s="0" t="n">
        <v>9.117927</v>
      </c>
      <c r="L638" s="0" t="n">
        <v>9.093321</v>
      </c>
      <c r="M638" s="0" t="n">
        <v>8.896456</v>
      </c>
      <c r="N638" s="0" t="n">
        <v>9.117927</v>
      </c>
      <c r="O638" s="0" t="n">
        <v>8.945675</v>
      </c>
      <c r="P638" s="0" t="n">
        <v>10.73123</v>
      </c>
      <c r="Q638" s="0" t="n">
        <v>10.51008</v>
      </c>
      <c r="R638" s="0" t="n">
        <v>10.43635</v>
      </c>
      <c r="S638" s="0" t="n">
        <v>10.5838</v>
      </c>
      <c r="T638" s="0" t="n">
        <v>10.46093</v>
      </c>
      <c r="U638" s="0" t="n">
        <v>10.60837</v>
      </c>
    </row>
    <row r="639" customFormat="false" ht="12.75" hidden="false" customHeight="false" outlineLevel="0" collapsed="false">
      <c r="A639" s="0" t="n">
        <v>638</v>
      </c>
      <c r="B639" s="4" t="n">
        <v>0.01710648</v>
      </c>
      <c r="C639" s="1" t="n">
        <v>-19.3000032</v>
      </c>
      <c r="E639" s="0" t="n">
        <v>1200.001</v>
      </c>
      <c r="H639" s="0" t="n">
        <v>-0.2930956</v>
      </c>
      <c r="I639" s="0" t="n">
        <v>-5.032795</v>
      </c>
      <c r="J639" s="0" t="n">
        <v>8.947654</v>
      </c>
      <c r="K639" s="0" t="n">
        <v>9.119905</v>
      </c>
      <c r="L639" s="0" t="n">
        <v>9.095299</v>
      </c>
      <c r="M639" s="0" t="n">
        <v>8.923043</v>
      </c>
      <c r="N639" s="0" t="n">
        <v>9.119905</v>
      </c>
      <c r="O639" s="0" t="n">
        <v>8.923043</v>
      </c>
      <c r="P639" s="0" t="n">
        <v>10.70666</v>
      </c>
      <c r="Q639" s="0" t="n">
        <v>10.48551</v>
      </c>
      <c r="R639" s="0" t="n">
        <v>10.43635</v>
      </c>
      <c r="S639" s="0" t="n">
        <v>10.5838</v>
      </c>
      <c r="T639" s="0" t="n">
        <v>10.46093</v>
      </c>
      <c r="U639" s="0" t="n">
        <v>10.60837</v>
      </c>
    </row>
    <row r="640" customFormat="false" ht="12.75" hidden="false" customHeight="false" outlineLevel="0" collapsed="false">
      <c r="A640" s="0" t="n">
        <v>639</v>
      </c>
      <c r="B640" s="4" t="n">
        <v>0.01712963</v>
      </c>
      <c r="C640" s="1" t="n">
        <v>-19.2666672</v>
      </c>
      <c r="E640" s="0" t="n">
        <v>1199.948</v>
      </c>
      <c r="H640" s="0" t="n">
        <v>-0.2930956</v>
      </c>
      <c r="I640" s="0" t="n">
        <v>-5.0299875</v>
      </c>
      <c r="J640" s="0" t="n">
        <v>8.949631</v>
      </c>
      <c r="K640" s="0" t="n">
        <v>9.097276</v>
      </c>
      <c r="L640" s="0" t="n">
        <v>9.097276</v>
      </c>
      <c r="M640" s="0" t="n">
        <v>8.900412</v>
      </c>
      <c r="N640" s="0" t="n">
        <v>9.121881</v>
      </c>
      <c r="O640" s="0" t="n">
        <v>8.925021</v>
      </c>
      <c r="P640" s="0" t="n">
        <v>10.70962</v>
      </c>
      <c r="Q640" s="0" t="n">
        <v>10.51304</v>
      </c>
      <c r="R640" s="0" t="n">
        <v>10.46389</v>
      </c>
      <c r="S640" s="0" t="n">
        <v>10.61133</v>
      </c>
      <c r="T640" s="0" t="n">
        <v>10.46389</v>
      </c>
      <c r="U640" s="0" t="n">
        <v>10.61133</v>
      </c>
    </row>
    <row r="641" customFormat="false" ht="12.75" hidden="false" customHeight="false" outlineLevel="0" collapsed="false">
      <c r="A641" s="0" t="n">
        <v>640</v>
      </c>
      <c r="B641" s="4" t="n">
        <v>0.01715278</v>
      </c>
      <c r="C641" s="1" t="n">
        <v>-19.2333312</v>
      </c>
      <c r="E641" s="0" t="n">
        <v>1199.948</v>
      </c>
      <c r="H641" s="0" t="n">
        <v>-0.2930956</v>
      </c>
      <c r="I641" s="0" t="n">
        <v>-5.0299875</v>
      </c>
      <c r="J641" s="0" t="n">
        <v>8.952598</v>
      </c>
      <c r="K641" s="0" t="n">
        <v>9.100243</v>
      </c>
      <c r="L641" s="0" t="n">
        <v>9.100243</v>
      </c>
      <c r="M641" s="0" t="n">
        <v>8.903378</v>
      </c>
      <c r="N641" s="0" t="n">
        <v>9.124848</v>
      </c>
      <c r="O641" s="0" t="n">
        <v>8.952598</v>
      </c>
      <c r="P641" s="0" t="n">
        <v>10.71061</v>
      </c>
      <c r="Q641" s="0" t="n">
        <v>10.51403</v>
      </c>
      <c r="R641" s="0" t="n">
        <v>10.4403</v>
      </c>
      <c r="S641" s="0" t="n">
        <v>10.58775</v>
      </c>
      <c r="T641" s="0" t="n">
        <v>10.46488</v>
      </c>
      <c r="U641" s="0" t="n">
        <v>10.61232</v>
      </c>
    </row>
    <row r="642" customFormat="false" ht="12.75" hidden="false" customHeight="false" outlineLevel="0" collapsed="false">
      <c r="A642" s="0" t="n">
        <v>641</v>
      </c>
      <c r="B642" s="4" t="n">
        <v>0.01717593</v>
      </c>
      <c r="C642" s="1" t="n">
        <v>-19.1999952</v>
      </c>
      <c r="E642" s="0" t="n">
        <v>1199.948</v>
      </c>
      <c r="H642" s="0" t="n">
        <v>-0.2930956</v>
      </c>
      <c r="I642" s="0" t="n">
        <v>-5.0299875</v>
      </c>
      <c r="J642" s="0" t="n">
        <v>8.953588</v>
      </c>
      <c r="K642" s="0" t="n">
        <v>9.101232</v>
      </c>
      <c r="L642" s="0" t="n">
        <v>9.101232</v>
      </c>
      <c r="M642" s="0" t="n">
        <v>8.904368</v>
      </c>
      <c r="N642" s="0" t="n">
        <v>9.125837</v>
      </c>
      <c r="O642" s="0" t="n">
        <v>8.953588</v>
      </c>
      <c r="P642" s="0" t="n">
        <v>10.71159</v>
      </c>
      <c r="Q642" s="0" t="n">
        <v>10.49044</v>
      </c>
      <c r="R642" s="0" t="n">
        <v>10.44129</v>
      </c>
      <c r="S642" s="0" t="n">
        <v>10.58874</v>
      </c>
      <c r="T642" s="0" t="n">
        <v>10.46587</v>
      </c>
      <c r="U642" s="0" t="n">
        <v>10.61331</v>
      </c>
    </row>
    <row r="643" customFormat="false" ht="12.75" hidden="false" customHeight="false" outlineLevel="0" collapsed="false">
      <c r="A643" s="0" t="n">
        <v>642</v>
      </c>
      <c r="B643" s="4" t="n">
        <v>0.01719907</v>
      </c>
      <c r="C643" s="1" t="n">
        <v>-19.1666736</v>
      </c>
      <c r="E643" s="0" t="n">
        <v>1199.948</v>
      </c>
      <c r="H643" s="0" t="n">
        <v>-0.2930956</v>
      </c>
      <c r="I643" s="0" t="n">
        <v>-5.0299875</v>
      </c>
      <c r="J643" s="0" t="n">
        <v>8.955564</v>
      </c>
      <c r="K643" s="0" t="n">
        <v>9.103209</v>
      </c>
      <c r="L643" s="0" t="n">
        <v>9.103209</v>
      </c>
      <c r="M643" s="0" t="n">
        <v>8.906345</v>
      </c>
      <c r="N643" s="0" t="n">
        <v>9.127814</v>
      </c>
      <c r="O643" s="0" t="n">
        <v>8.930955</v>
      </c>
      <c r="P643" s="0" t="n">
        <v>10.71357</v>
      </c>
      <c r="Q643" s="0" t="n">
        <v>10.49242</v>
      </c>
      <c r="R643" s="0" t="n">
        <v>10.44326</v>
      </c>
      <c r="S643" s="0" t="n">
        <v>10.59071</v>
      </c>
      <c r="T643" s="0" t="n">
        <v>10.49242</v>
      </c>
      <c r="U643" s="0" t="n">
        <v>10.61528</v>
      </c>
    </row>
    <row r="644" customFormat="false" ht="12.75" hidden="false" customHeight="false" outlineLevel="0" collapsed="false">
      <c r="A644" s="0" t="n">
        <v>643</v>
      </c>
      <c r="B644" s="4" t="n">
        <v>0.01722222</v>
      </c>
      <c r="C644" s="1" t="n">
        <v>-19.1333376</v>
      </c>
      <c r="E644" s="0" t="n">
        <v>1199.948</v>
      </c>
      <c r="H644" s="0" t="n">
        <v>-0.2987345</v>
      </c>
      <c r="I644" s="0" t="n">
        <v>-5.0299875</v>
      </c>
      <c r="J644" s="0" t="n">
        <v>8.958531</v>
      </c>
      <c r="K644" s="0" t="n">
        <v>9.106175</v>
      </c>
      <c r="L644" s="0" t="n">
        <v>9.130781</v>
      </c>
      <c r="M644" s="0" t="n">
        <v>8.909313</v>
      </c>
      <c r="N644" s="0" t="n">
        <v>9.130781</v>
      </c>
      <c r="O644" s="0" t="n">
        <v>8.933922</v>
      </c>
      <c r="P644" s="0" t="n">
        <v>10.73715</v>
      </c>
      <c r="Q644" s="0" t="n">
        <v>10.49143</v>
      </c>
      <c r="R644" s="0" t="n">
        <v>10.46685</v>
      </c>
      <c r="S644" s="0" t="n">
        <v>10.58972</v>
      </c>
      <c r="T644" s="0" t="n">
        <v>10.46685</v>
      </c>
      <c r="U644" s="0" t="n">
        <v>10.63887</v>
      </c>
    </row>
    <row r="645" customFormat="false" ht="12.75" hidden="false" customHeight="false" outlineLevel="0" collapsed="false">
      <c r="A645" s="0" t="n">
        <v>644</v>
      </c>
      <c r="B645" s="4" t="n">
        <v>0.01725695</v>
      </c>
      <c r="C645" s="1" t="n">
        <v>-19.0833264</v>
      </c>
      <c r="E645" s="0" t="n">
        <v>1199.895</v>
      </c>
      <c r="H645" s="0" t="n">
        <v>-0.2987345</v>
      </c>
      <c r="I645" s="0" t="n">
        <v>-5.0299875</v>
      </c>
      <c r="J645" s="0" t="n">
        <v>8.95952</v>
      </c>
      <c r="K645" s="0" t="n">
        <v>9.107164</v>
      </c>
      <c r="L645" s="0" t="n">
        <v>9.107164</v>
      </c>
      <c r="M645" s="0" t="n">
        <v>8.910302</v>
      </c>
      <c r="N645" s="0" t="n">
        <v>9.13177</v>
      </c>
      <c r="O645" s="0" t="n">
        <v>8.95952</v>
      </c>
      <c r="P645" s="0" t="n">
        <v>10.71554</v>
      </c>
      <c r="Q645" s="0" t="n">
        <v>10.49439</v>
      </c>
      <c r="R645" s="0" t="n">
        <v>10.44524</v>
      </c>
      <c r="S645" s="0" t="n">
        <v>10.61726</v>
      </c>
      <c r="T645" s="0" t="n">
        <v>10.46981</v>
      </c>
      <c r="U645" s="0" t="n">
        <v>10.64183</v>
      </c>
    </row>
    <row r="646" customFormat="false" ht="12.75" hidden="false" customHeight="false" outlineLevel="0" collapsed="false">
      <c r="A646" s="0" t="n">
        <v>645</v>
      </c>
      <c r="B646" s="4" t="n">
        <v>0.01728009</v>
      </c>
      <c r="C646" s="1" t="n">
        <v>-19.0500048</v>
      </c>
      <c r="E646" s="0" t="n">
        <v>1199.575</v>
      </c>
      <c r="H646" s="0" t="n">
        <v>-0.2987345</v>
      </c>
      <c r="I646" s="0" t="n">
        <v>-5.024368</v>
      </c>
      <c r="J646" s="0" t="n">
        <v>8.961499</v>
      </c>
      <c r="K646" s="0" t="n">
        <v>9.109142</v>
      </c>
      <c r="L646" s="0" t="n">
        <v>9.109142</v>
      </c>
      <c r="M646" s="0" t="n">
        <v>8.91228</v>
      </c>
      <c r="N646" s="0" t="n">
        <v>9.109142</v>
      </c>
      <c r="O646" s="0" t="n">
        <v>8.93689</v>
      </c>
      <c r="P646" s="0" t="n">
        <v>10.7185</v>
      </c>
      <c r="Q646" s="0" t="n">
        <v>10.49735</v>
      </c>
      <c r="R646" s="0" t="n">
        <v>10.4482</v>
      </c>
      <c r="S646" s="0" t="n">
        <v>10.59565</v>
      </c>
      <c r="T646" s="0" t="n">
        <v>10.47278</v>
      </c>
      <c r="U646" s="0" t="n">
        <v>10.62022</v>
      </c>
    </row>
    <row r="647" customFormat="false" ht="12.75" hidden="false" customHeight="false" outlineLevel="0" collapsed="false">
      <c r="A647" s="0" t="n">
        <v>646</v>
      </c>
      <c r="B647" s="4" t="n">
        <v>0.01730324</v>
      </c>
      <c r="C647" s="1" t="n">
        <v>-19.0166688</v>
      </c>
      <c r="E647" s="0" t="n">
        <v>1199.203</v>
      </c>
      <c r="H647" s="0" t="n">
        <v>-0.2987345</v>
      </c>
      <c r="I647" s="0" t="n">
        <v>-5.021556</v>
      </c>
      <c r="J647" s="0" t="n">
        <v>8.962487</v>
      </c>
      <c r="K647" s="0" t="n">
        <v>9.11013</v>
      </c>
      <c r="L647" s="0" t="n">
        <v>9.11013</v>
      </c>
      <c r="M647" s="0" t="n">
        <v>8.913268</v>
      </c>
      <c r="N647" s="0" t="n">
        <v>9.11013</v>
      </c>
      <c r="O647" s="0" t="n">
        <v>8.962487</v>
      </c>
      <c r="P647" s="0" t="n">
        <v>10.71752</v>
      </c>
      <c r="Q647" s="0" t="n">
        <v>10.49636</v>
      </c>
      <c r="R647" s="0" t="n">
        <v>10.44721</v>
      </c>
      <c r="S647" s="0" t="n">
        <v>10.59466</v>
      </c>
      <c r="T647" s="0" t="n">
        <v>10.47179</v>
      </c>
      <c r="U647" s="0" t="n">
        <v>10.61923</v>
      </c>
    </row>
    <row r="648" customFormat="false" ht="12.75" hidden="false" customHeight="false" outlineLevel="0" collapsed="false">
      <c r="A648" s="0" t="n">
        <v>647</v>
      </c>
      <c r="B648" s="4" t="n">
        <v>0.01732639</v>
      </c>
      <c r="C648" s="1" t="n">
        <v>-18.9833328</v>
      </c>
      <c r="E648" s="0" t="n">
        <v>1197.606</v>
      </c>
      <c r="H648" s="0" t="n">
        <v>-0.2987345</v>
      </c>
      <c r="I648" s="0" t="n">
        <v>-5.0075025</v>
      </c>
      <c r="J648" s="0" t="n">
        <v>8.965454</v>
      </c>
      <c r="K648" s="0" t="n">
        <v>9.113097</v>
      </c>
      <c r="L648" s="0" t="n">
        <v>9.113097</v>
      </c>
      <c r="M648" s="0" t="n">
        <v>8.916236</v>
      </c>
      <c r="N648" s="0" t="n">
        <v>9.113097</v>
      </c>
      <c r="O648" s="0" t="n">
        <v>8.965454</v>
      </c>
      <c r="P648" s="0" t="n">
        <v>10.71949</v>
      </c>
      <c r="Q648" s="0" t="n">
        <v>10.49834</v>
      </c>
      <c r="R648" s="0" t="n">
        <v>10.44919</v>
      </c>
      <c r="S648" s="0" t="n">
        <v>10.59663</v>
      </c>
      <c r="T648" s="0" t="n">
        <v>10.44919</v>
      </c>
      <c r="U648" s="0" t="n">
        <v>10.62121</v>
      </c>
    </row>
    <row r="649" customFormat="false" ht="12.75" hidden="false" customHeight="false" outlineLevel="0" collapsed="false">
      <c r="A649" s="0" t="n">
        <v>648</v>
      </c>
      <c r="B649" s="4" t="n">
        <v>0.01734954</v>
      </c>
      <c r="C649" s="1" t="n">
        <v>-18.9499968</v>
      </c>
      <c r="E649" s="0" t="n">
        <v>1197.233</v>
      </c>
      <c r="H649" s="0" t="n">
        <v>-0.2987345</v>
      </c>
      <c r="I649" s="0" t="n">
        <v>-4.9962295</v>
      </c>
      <c r="J649" s="0" t="n">
        <v>8.966444</v>
      </c>
      <c r="K649" s="0" t="n">
        <v>9.114086</v>
      </c>
      <c r="L649" s="0" t="n">
        <v>9.114086</v>
      </c>
      <c r="M649" s="0" t="n">
        <v>8.917225</v>
      </c>
      <c r="N649" s="0" t="n">
        <v>9.114086</v>
      </c>
      <c r="O649" s="0" t="n">
        <v>8.941834</v>
      </c>
      <c r="P649" s="0" t="n">
        <v>10.72245</v>
      </c>
      <c r="Q649" s="0" t="n">
        <v>10.5013</v>
      </c>
      <c r="R649" s="0" t="n">
        <v>10.45215</v>
      </c>
      <c r="S649" s="0" t="n">
        <v>10.5996</v>
      </c>
      <c r="T649" s="0" t="n">
        <v>10.47673</v>
      </c>
      <c r="U649" s="0" t="n">
        <v>10.62417</v>
      </c>
    </row>
    <row r="650" customFormat="false" ht="12.75" hidden="false" customHeight="false" outlineLevel="0" collapsed="false">
      <c r="A650" s="0" t="n">
        <v>649</v>
      </c>
      <c r="B650" s="4" t="n">
        <v>0.01737268</v>
      </c>
      <c r="C650" s="1" t="n">
        <v>-18.9166752</v>
      </c>
      <c r="E650" s="0" t="n">
        <v>1196.86</v>
      </c>
      <c r="H650" s="0" t="n">
        <v>-0.2987345</v>
      </c>
      <c r="I650" s="0" t="n">
        <v>-5.0018125</v>
      </c>
      <c r="J650" s="0" t="n">
        <v>8.96941</v>
      </c>
      <c r="K650" s="0" t="n">
        <v>9.117052</v>
      </c>
      <c r="L650" s="0" t="n">
        <v>9.092447</v>
      </c>
      <c r="M650" s="0" t="n">
        <v>8.920192</v>
      </c>
      <c r="N650" s="0" t="n">
        <v>9.117052</v>
      </c>
      <c r="O650" s="0" t="n">
        <v>8.9448</v>
      </c>
      <c r="P650" s="0" t="n">
        <v>10.72245</v>
      </c>
      <c r="Q650" s="0" t="n">
        <v>10.52588</v>
      </c>
      <c r="R650" s="0" t="n">
        <v>10.45215</v>
      </c>
      <c r="S650" s="0" t="n">
        <v>10.5996</v>
      </c>
      <c r="T650" s="0" t="n">
        <v>10.47673</v>
      </c>
      <c r="U650" s="0" t="n">
        <v>10.62417</v>
      </c>
    </row>
    <row r="651" customFormat="false" ht="12.75" hidden="false" customHeight="false" outlineLevel="0" collapsed="false">
      <c r="A651" s="0" t="n">
        <v>650</v>
      </c>
      <c r="B651" s="4" t="n">
        <v>0.01739583</v>
      </c>
      <c r="C651" s="1" t="n">
        <v>-18.8833392</v>
      </c>
      <c r="E651" s="0" t="n">
        <v>1195.902</v>
      </c>
      <c r="H651" s="0" t="n">
        <v>-0.2987345</v>
      </c>
      <c r="I651" s="0" t="n">
        <v>-4.9765035</v>
      </c>
      <c r="J651" s="0" t="n">
        <v>8.947768</v>
      </c>
      <c r="K651" s="0" t="n">
        <v>9.120019</v>
      </c>
      <c r="L651" s="0" t="n">
        <v>9.120019</v>
      </c>
      <c r="M651" s="0" t="n">
        <v>8.923159</v>
      </c>
      <c r="N651" s="0" t="n">
        <v>9.120019</v>
      </c>
      <c r="O651" s="0" t="n">
        <v>8.947768</v>
      </c>
      <c r="P651" s="0" t="n">
        <v>10.72245</v>
      </c>
      <c r="Q651" s="0" t="n">
        <v>10.5013</v>
      </c>
      <c r="R651" s="0" t="n">
        <v>10.45215</v>
      </c>
      <c r="S651" s="0" t="n">
        <v>10.5996</v>
      </c>
      <c r="T651" s="0" t="n">
        <v>10.47673</v>
      </c>
      <c r="U651" s="0" t="n">
        <v>10.62417</v>
      </c>
    </row>
    <row r="652" customFormat="false" ht="12.75" hidden="false" customHeight="false" outlineLevel="0" collapsed="false">
      <c r="A652" s="0" t="n">
        <v>651</v>
      </c>
      <c r="B652" s="4" t="n">
        <v>0.01743056</v>
      </c>
      <c r="C652" s="1" t="n">
        <v>-18.833328</v>
      </c>
      <c r="E652" s="0" t="n">
        <v>1197.446</v>
      </c>
      <c r="H652" s="0" t="n">
        <v>-0.2987345</v>
      </c>
      <c r="I652" s="0" t="n">
        <v>-4.9736375</v>
      </c>
      <c r="J652" s="0" t="n">
        <v>8.948757</v>
      </c>
      <c r="K652" s="0" t="n">
        <v>9.121008</v>
      </c>
      <c r="L652" s="0" t="n">
        <v>9.121008</v>
      </c>
      <c r="M652" s="0" t="n">
        <v>8.899538</v>
      </c>
      <c r="N652" s="0" t="n">
        <v>9.121008</v>
      </c>
      <c r="O652" s="0" t="n">
        <v>8.948757</v>
      </c>
      <c r="P652" s="0" t="n">
        <v>10.72541</v>
      </c>
      <c r="Q652" s="0" t="n">
        <v>10.50426</v>
      </c>
      <c r="R652" s="0" t="n">
        <v>10.45511</v>
      </c>
      <c r="S652" s="0" t="n">
        <v>10.60256</v>
      </c>
      <c r="T652" s="0" t="n">
        <v>10.47969</v>
      </c>
      <c r="U652" s="0" t="n">
        <v>10.62713</v>
      </c>
    </row>
    <row r="653" customFormat="false" ht="12.75" hidden="false" customHeight="false" outlineLevel="0" collapsed="false">
      <c r="A653" s="0" t="n">
        <v>652</v>
      </c>
      <c r="B653" s="0" t="n">
        <v>0.0174537</v>
      </c>
      <c r="C653" s="1" t="n">
        <v>-18.8000064</v>
      </c>
      <c r="E653" s="0" t="n">
        <v>1198.83</v>
      </c>
      <c r="H653" s="0" t="n">
        <v>-0.2987345</v>
      </c>
      <c r="I653" s="0" t="n">
        <v>-4.9764255</v>
      </c>
      <c r="J653" s="0" t="n">
        <v>8.951724</v>
      </c>
      <c r="K653" s="0" t="n">
        <v>9.123974</v>
      </c>
      <c r="L653" s="0" t="n">
        <v>9.099369</v>
      </c>
      <c r="M653" s="0" t="n">
        <v>8.902504</v>
      </c>
      <c r="N653" s="0" t="n">
        <v>9.123974</v>
      </c>
      <c r="O653" s="0" t="n">
        <v>8.951724</v>
      </c>
      <c r="P653" s="0" t="n">
        <v>10.72739</v>
      </c>
      <c r="Q653" s="0" t="n">
        <v>10.50624</v>
      </c>
      <c r="R653" s="0" t="n">
        <v>10.45709</v>
      </c>
      <c r="S653" s="0" t="n">
        <v>10.57996</v>
      </c>
      <c r="T653" s="0" t="n">
        <v>10.45709</v>
      </c>
      <c r="U653" s="0" t="n">
        <v>10.6291</v>
      </c>
    </row>
    <row r="654" customFormat="false" ht="12.75" hidden="false" customHeight="false" outlineLevel="0" collapsed="false">
      <c r="A654" s="0" t="n">
        <v>653</v>
      </c>
      <c r="B654" s="4" t="n">
        <v>0.01747685</v>
      </c>
      <c r="C654" s="1" t="n">
        <v>-18.7666704</v>
      </c>
      <c r="E654" s="0" t="n">
        <v>1199.842</v>
      </c>
      <c r="H654" s="0" t="n">
        <v>-0.3043733</v>
      </c>
      <c r="I654" s="0" t="n">
        <v>-4.9820085</v>
      </c>
      <c r="J654" s="0" t="n">
        <v>8.953702</v>
      </c>
      <c r="K654" s="0" t="n">
        <v>9.125952</v>
      </c>
      <c r="L654" s="0" t="n">
        <v>9.101347</v>
      </c>
      <c r="M654" s="0" t="n">
        <v>8.904483</v>
      </c>
      <c r="N654" s="0" t="n">
        <v>9.101347</v>
      </c>
      <c r="O654" s="0" t="n">
        <v>8.953702</v>
      </c>
      <c r="P654" s="0" t="n">
        <v>10.72838</v>
      </c>
      <c r="Q654" s="0" t="n">
        <v>10.50723</v>
      </c>
      <c r="R654" s="0" t="n">
        <v>10.4335</v>
      </c>
      <c r="S654" s="0" t="n">
        <v>10.60552</v>
      </c>
      <c r="T654" s="0" t="n">
        <v>10.45808</v>
      </c>
      <c r="U654" s="0" t="n">
        <v>10.63009</v>
      </c>
    </row>
    <row r="655" customFormat="false" ht="12.75" hidden="false" customHeight="false" outlineLevel="0" collapsed="false">
      <c r="A655" s="0" t="n">
        <v>654</v>
      </c>
      <c r="B655" s="0" t="n">
        <v>0.0175</v>
      </c>
      <c r="C655" s="1" t="n">
        <v>-18.7333344</v>
      </c>
      <c r="E655" s="0" t="n">
        <v>1200.321</v>
      </c>
      <c r="H655" s="0" t="n">
        <v>-0.3100067</v>
      </c>
      <c r="I655" s="0" t="n">
        <v>-4.9848035</v>
      </c>
      <c r="J655" s="0" t="n">
        <v>8.954691</v>
      </c>
      <c r="K655" s="0" t="n">
        <v>9.126941</v>
      </c>
      <c r="L655" s="0" t="n">
        <v>9.102336</v>
      </c>
      <c r="M655" s="0" t="n">
        <v>8.905472</v>
      </c>
      <c r="N655" s="0" t="n">
        <v>9.126941</v>
      </c>
      <c r="O655" s="0" t="n">
        <v>8.954691</v>
      </c>
      <c r="P655" s="0" t="n">
        <v>10.73035</v>
      </c>
      <c r="Q655" s="0" t="n">
        <v>10.5092</v>
      </c>
      <c r="R655" s="0" t="n">
        <v>10.46005</v>
      </c>
      <c r="S655" s="0" t="n">
        <v>10.60749</v>
      </c>
      <c r="T655" s="0" t="n">
        <v>10.46005</v>
      </c>
      <c r="U655" s="0" t="n">
        <v>10.63207</v>
      </c>
    </row>
    <row r="656" customFormat="false" ht="12.75" hidden="false" customHeight="false" outlineLevel="0" collapsed="false">
      <c r="A656" s="0" t="n">
        <v>655</v>
      </c>
      <c r="B656" s="4" t="n">
        <v>0.01752315</v>
      </c>
      <c r="C656" s="1" t="n">
        <v>-18.6999984</v>
      </c>
      <c r="E656" s="0" t="n">
        <v>1200.48</v>
      </c>
      <c r="H656" s="0" t="n">
        <v>-0.3156456</v>
      </c>
      <c r="I656" s="0" t="n">
        <v>-4.984784</v>
      </c>
      <c r="J656" s="0" t="n">
        <v>8.957659</v>
      </c>
      <c r="K656" s="0" t="n">
        <v>9.105303</v>
      </c>
      <c r="L656" s="0" t="n">
        <v>9.105303</v>
      </c>
      <c r="M656" s="0" t="n">
        <v>8.90844</v>
      </c>
      <c r="N656" s="0" t="n">
        <v>9.105303</v>
      </c>
      <c r="O656" s="0" t="n">
        <v>8.93305</v>
      </c>
      <c r="P656" s="0" t="n">
        <v>10.73232</v>
      </c>
      <c r="Q656" s="0" t="n">
        <v>10.51117</v>
      </c>
      <c r="R656" s="0" t="n">
        <v>10.43745</v>
      </c>
      <c r="S656" s="0" t="n">
        <v>10.60947</v>
      </c>
      <c r="T656" s="0" t="n">
        <v>10.46202</v>
      </c>
      <c r="U656" s="0" t="n">
        <v>10.63404</v>
      </c>
    </row>
    <row r="657" customFormat="false" ht="12.75" hidden="false" customHeight="false" outlineLevel="0" collapsed="false">
      <c r="A657" s="0" t="n">
        <v>656</v>
      </c>
      <c r="B657" s="0" t="n">
        <v>0.0175463</v>
      </c>
      <c r="C657" s="1" t="n">
        <v>-18.6666624</v>
      </c>
      <c r="E657" s="0" t="n">
        <v>1200.108</v>
      </c>
      <c r="H657" s="0" t="n">
        <v>-0.3156456</v>
      </c>
      <c r="I657" s="0" t="n">
        <v>-4.984772</v>
      </c>
      <c r="J657" s="0" t="n">
        <v>8.957659</v>
      </c>
      <c r="K657" s="0" t="n">
        <v>9.105303</v>
      </c>
      <c r="L657" s="0" t="n">
        <v>9.105303</v>
      </c>
      <c r="M657" s="0" t="n">
        <v>8.90844</v>
      </c>
      <c r="N657" s="0" t="n">
        <v>9.129909</v>
      </c>
      <c r="O657" s="0" t="n">
        <v>8.957659</v>
      </c>
      <c r="P657" s="0" t="n">
        <v>10.73331</v>
      </c>
      <c r="Q657" s="0" t="n">
        <v>10.51216</v>
      </c>
      <c r="R657" s="0" t="n">
        <v>10.43844</v>
      </c>
      <c r="S657" s="0" t="n">
        <v>10.58588</v>
      </c>
      <c r="T657" s="0" t="n">
        <v>10.46301</v>
      </c>
      <c r="U657" s="0" t="n">
        <v>10.61046</v>
      </c>
    </row>
    <row r="658" customFormat="false" ht="12.75" hidden="false" customHeight="false" outlineLevel="0" collapsed="false">
      <c r="A658" s="0" t="n">
        <v>657</v>
      </c>
      <c r="B658" s="4" t="n">
        <v>0.01758102</v>
      </c>
      <c r="C658" s="1" t="n">
        <v>-18.6166656</v>
      </c>
      <c r="E658" s="0" t="n">
        <v>1200.108</v>
      </c>
      <c r="H658" s="0" t="n">
        <v>-0.3156456</v>
      </c>
      <c r="I658" s="0" t="n">
        <v>-4.984772</v>
      </c>
      <c r="J658" s="0" t="n">
        <v>8.960625</v>
      </c>
      <c r="K658" s="0" t="n">
        <v>9.108269</v>
      </c>
      <c r="L658" s="0" t="n">
        <v>9.108269</v>
      </c>
      <c r="M658" s="0" t="n">
        <v>8.911407</v>
      </c>
      <c r="N658" s="0" t="n">
        <v>9.108269</v>
      </c>
      <c r="O658" s="0" t="n">
        <v>8.960625</v>
      </c>
      <c r="P658" s="0" t="n">
        <v>10.7343</v>
      </c>
      <c r="Q658" s="0" t="n">
        <v>10.48857</v>
      </c>
      <c r="R658" s="0" t="n">
        <v>10.43942</v>
      </c>
      <c r="S658" s="0" t="n">
        <v>10.58687</v>
      </c>
      <c r="T658" s="0" t="n">
        <v>10.464</v>
      </c>
      <c r="U658" s="0" t="n">
        <v>10.61144</v>
      </c>
    </row>
    <row r="659" customFormat="false" ht="12.75" hidden="false" customHeight="false" outlineLevel="0" collapsed="false">
      <c r="A659" s="0" t="n">
        <v>658</v>
      </c>
      <c r="B659" s="4" t="n">
        <v>0.01760417</v>
      </c>
      <c r="C659" s="1" t="n">
        <v>-18.5833296</v>
      </c>
      <c r="E659" s="0" t="n">
        <v>1200.214</v>
      </c>
      <c r="H659" s="0" t="n">
        <v>-0.3325513</v>
      </c>
      <c r="I659" s="0" t="n">
        <v>-4.984762</v>
      </c>
      <c r="J659" s="0" t="n">
        <v>8.962604</v>
      </c>
      <c r="K659" s="0" t="n">
        <v>9.110248</v>
      </c>
      <c r="L659" s="0" t="n">
        <v>9.110248</v>
      </c>
      <c r="M659" s="0" t="n">
        <v>8.913384</v>
      </c>
      <c r="N659" s="0" t="n">
        <v>9.110248</v>
      </c>
      <c r="O659" s="0" t="n">
        <v>8.962604</v>
      </c>
      <c r="P659" s="0" t="n">
        <v>10.7117</v>
      </c>
      <c r="Q659" s="0" t="n">
        <v>10.51512</v>
      </c>
      <c r="R659" s="0" t="n">
        <v>10.4414</v>
      </c>
      <c r="S659" s="0" t="n">
        <v>10.61342</v>
      </c>
      <c r="T659" s="0" t="n">
        <v>10.46597</v>
      </c>
      <c r="U659" s="0" t="n">
        <v>10.61342</v>
      </c>
    </row>
    <row r="660" customFormat="false" ht="12.75" hidden="false" customHeight="false" outlineLevel="0" collapsed="false">
      <c r="A660" s="0" t="n">
        <v>659</v>
      </c>
      <c r="B660" s="4" t="n">
        <v>0.01762732</v>
      </c>
      <c r="C660" s="1" t="n">
        <v>-18.5499936</v>
      </c>
      <c r="E660" s="0" t="n">
        <v>1200.374</v>
      </c>
      <c r="H660" s="0" t="n">
        <v>-0.3269179</v>
      </c>
      <c r="I660" s="0" t="n">
        <v>-4.984762</v>
      </c>
      <c r="J660" s="0" t="n">
        <v>8.964581</v>
      </c>
      <c r="K660" s="0" t="n">
        <v>9.112226</v>
      </c>
      <c r="L660" s="0" t="n">
        <v>9.112226</v>
      </c>
      <c r="M660" s="0" t="n">
        <v>8.915363</v>
      </c>
      <c r="N660" s="0" t="n">
        <v>9.112226</v>
      </c>
      <c r="O660" s="0" t="n">
        <v>8.939973</v>
      </c>
      <c r="P660" s="0" t="n">
        <v>10.71072</v>
      </c>
      <c r="Q660" s="0" t="n">
        <v>10.48956</v>
      </c>
      <c r="R660" s="0" t="n">
        <v>10.44041</v>
      </c>
      <c r="S660" s="0" t="n">
        <v>10.58786</v>
      </c>
      <c r="T660" s="0" t="n">
        <v>10.46499</v>
      </c>
      <c r="U660" s="0" t="n">
        <v>10.61243</v>
      </c>
    </row>
    <row r="661" customFormat="false" ht="12.75" hidden="false" customHeight="false" outlineLevel="0" collapsed="false">
      <c r="A661" s="0" t="n">
        <v>660</v>
      </c>
      <c r="B661" s="4" t="n">
        <v>0.01765046</v>
      </c>
      <c r="C661" s="1" t="n">
        <v>-18.516672</v>
      </c>
      <c r="E661" s="0" t="n">
        <v>1200.48</v>
      </c>
      <c r="H661" s="0" t="n">
        <v>-0.3325513</v>
      </c>
      <c r="I661" s="0" t="n">
        <v>-4.987562</v>
      </c>
      <c r="J661" s="0" t="n">
        <v>8.940962</v>
      </c>
      <c r="K661" s="0" t="n">
        <v>9.113214</v>
      </c>
      <c r="L661" s="0" t="n">
        <v>9.113214</v>
      </c>
      <c r="M661" s="0" t="n">
        <v>8.916352</v>
      </c>
      <c r="N661" s="0" t="n">
        <v>9.113214</v>
      </c>
      <c r="O661" s="0" t="n">
        <v>8.96557</v>
      </c>
      <c r="P661" s="0" t="n">
        <v>10.73923</v>
      </c>
      <c r="Q661" s="0" t="n">
        <v>10.49351</v>
      </c>
      <c r="R661" s="0" t="n">
        <v>10.44436</v>
      </c>
      <c r="S661" s="0" t="n">
        <v>10.59181</v>
      </c>
      <c r="T661" s="0" t="n">
        <v>10.46894</v>
      </c>
      <c r="U661" s="0" t="n">
        <v>10.61638</v>
      </c>
    </row>
    <row r="662" customFormat="false" ht="12.75" hidden="false" customHeight="false" outlineLevel="0" collapsed="false">
      <c r="A662" s="0" t="n">
        <v>661</v>
      </c>
      <c r="B662" s="4" t="n">
        <v>0.01767361</v>
      </c>
      <c r="C662" s="1" t="n">
        <v>-18.483336</v>
      </c>
      <c r="E662" s="0" t="n">
        <v>1200.374</v>
      </c>
      <c r="H662" s="0" t="n">
        <v>-0.3381901</v>
      </c>
      <c r="I662" s="0" t="n">
        <v>-4.987562</v>
      </c>
      <c r="J662" s="0" t="n">
        <v>8.968537</v>
      </c>
      <c r="K662" s="0" t="n">
        <v>9.11618</v>
      </c>
      <c r="L662" s="0" t="n">
        <v>9.11618</v>
      </c>
      <c r="M662" s="0" t="n">
        <v>8.919318</v>
      </c>
      <c r="N662" s="0" t="n">
        <v>9.11618</v>
      </c>
      <c r="O662" s="0" t="n">
        <v>8.943929</v>
      </c>
      <c r="P662" s="0" t="n">
        <v>10.71565</v>
      </c>
      <c r="Q662" s="0" t="n">
        <v>10.4945</v>
      </c>
      <c r="R662" s="0" t="n">
        <v>10.44535</v>
      </c>
      <c r="S662" s="0" t="n">
        <v>10.59279</v>
      </c>
      <c r="T662" s="0" t="n">
        <v>10.46992</v>
      </c>
      <c r="U662" s="0" t="n">
        <v>10.61737</v>
      </c>
    </row>
    <row r="663" customFormat="false" ht="12.75" hidden="false" customHeight="false" outlineLevel="0" collapsed="false">
      <c r="A663" s="0" t="n">
        <v>662</v>
      </c>
      <c r="B663" s="4" t="n">
        <v>0.01769676</v>
      </c>
      <c r="C663" s="1" t="n">
        <v>-18.45</v>
      </c>
      <c r="E663" s="0" t="n">
        <v>1200.374</v>
      </c>
      <c r="H663" s="0" t="n">
        <v>-0.3381901</v>
      </c>
      <c r="I663" s="0" t="n">
        <v>-4.987562</v>
      </c>
      <c r="J663" s="0" t="n">
        <v>8.945907</v>
      </c>
      <c r="K663" s="0" t="n">
        <v>9.118158</v>
      </c>
      <c r="L663" s="0" t="n">
        <v>9.093553</v>
      </c>
      <c r="M663" s="0" t="n">
        <v>8.921297</v>
      </c>
      <c r="N663" s="0" t="n">
        <v>9.118158</v>
      </c>
      <c r="O663" s="0" t="n">
        <v>8.945907</v>
      </c>
      <c r="P663" s="0" t="n">
        <v>10.71664</v>
      </c>
      <c r="Q663" s="0" t="n">
        <v>10.49549</v>
      </c>
      <c r="R663" s="0" t="n">
        <v>10.44634</v>
      </c>
      <c r="S663" s="0" t="n">
        <v>10.61835</v>
      </c>
      <c r="T663" s="0" t="n">
        <v>10.47091</v>
      </c>
      <c r="U663" s="0" t="n">
        <v>10.61835</v>
      </c>
    </row>
    <row r="664" customFormat="false" ht="12.75" hidden="false" customHeight="false" outlineLevel="0" collapsed="false">
      <c r="A664" s="0" t="n">
        <v>663</v>
      </c>
      <c r="B664" s="4" t="n">
        <v>0.01773148</v>
      </c>
      <c r="C664" s="1" t="n">
        <v>-18.4000032</v>
      </c>
      <c r="E664" s="0" t="n">
        <v>1200.374</v>
      </c>
      <c r="H664" s="0" t="n">
        <v>-0.3381901</v>
      </c>
      <c r="I664" s="0" t="n">
        <v>-4.990362</v>
      </c>
      <c r="J664" s="0" t="n">
        <v>8.947886</v>
      </c>
      <c r="K664" s="0" t="n">
        <v>9.120136</v>
      </c>
      <c r="L664" s="0" t="n">
        <v>9.095531</v>
      </c>
      <c r="M664" s="0" t="n">
        <v>8.898665</v>
      </c>
      <c r="N664" s="0" t="n">
        <v>9.120136</v>
      </c>
      <c r="O664" s="0" t="n">
        <v>8.947886</v>
      </c>
      <c r="P664" s="0" t="n">
        <v>10.71861</v>
      </c>
      <c r="Q664" s="0" t="n">
        <v>10.49746</v>
      </c>
      <c r="R664" s="0" t="n">
        <v>10.44831</v>
      </c>
      <c r="S664" s="0" t="n">
        <v>10.59575</v>
      </c>
      <c r="T664" s="0" t="n">
        <v>10.47289</v>
      </c>
      <c r="U664" s="0" t="n">
        <v>10.62033</v>
      </c>
    </row>
    <row r="665" customFormat="false" ht="12.75" hidden="false" customHeight="false" outlineLevel="0" collapsed="false">
      <c r="A665" s="0" t="n">
        <v>664</v>
      </c>
      <c r="B665" s="4" t="n">
        <v>0.01775463</v>
      </c>
      <c r="C665" s="1" t="n">
        <v>-18.3666672</v>
      </c>
      <c r="E665" s="0" t="n">
        <v>1200.427</v>
      </c>
      <c r="H665" s="0" t="n">
        <v>-0.343829</v>
      </c>
      <c r="I665" s="0" t="n">
        <v>-4.9903495</v>
      </c>
      <c r="J665" s="0" t="n">
        <v>8.973482</v>
      </c>
      <c r="K665" s="0" t="n">
        <v>9.121124</v>
      </c>
      <c r="L665" s="0" t="n">
        <v>9.096519</v>
      </c>
      <c r="M665" s="0" t="n">
        <v>8.924264</v>
      </c>
      <c r="N665" s="0" t="n">
        <v>9.121124</v>
      </c>
      <c r="O665" s="0" t="n">
        <v>8.948874</v>
      </c>
      <c r="P665" s="0" t="n">
        <v>10.72059</v>
      </c>
      <c r="Q665" s="0" t="n">
        <v>10.49943</v>
      </c>
      <c r="R665" s="0" t="n">
        <v>10.45028</v>
      </c>
      <c r="S665" s="0" t="n">
        <v>10.6223</v>
      </c>
      <c r="T665" s="0" t="n">
        <v>10.47486</v>
      </c>
      <c r="U665" s="0" t="n">
        <v>10.6223</v>
      </c>
    </row>
    <row r="666" customFormat="false" ht="12.75" hidden="false" customHeight="false" outlineLevel="0" collapsed="false">
      <c r="A666" s="0" t="n">
        <v>665</v>
      </c>
      <c r="B666" s="4" t="n">
        <v>0.01777778</v>
      </c>
      <c r="C666" s="1" t="n">
        <v>-18.3333312</v>
      </c>
      <c r="E666" s="0" t="n">
        <v>1200.427</v>
      </c>
      <c r="H666" s="0" t="n">
        <v>-0.343829</v>
      </c>
      <c r="I666" s="0" t="n">
        <v>-4.9903495</v>
      </c>
      <c r="J666" s="0" t="n">
        <v>8.95283</v>
      </c>
      <c r="K666" s="0" t="n">
        <v>9.100474</v>
      </c>
      <c r="L666" s="0" t="n">
        <v>9.100474</v>
      </c>
      <c r="M666" s="0" t="n">
        <v>8.928221</v>
      </c>
      <c r="N666" s="0" t="n">
        <v>9.12508</v>
      </c>
      <c r="O666" s="0" t="n">
        <v>8.95283</v>
      </c>
      <c r="P666" s="0" t="n">
        <v>10.72059</v>
      </c>
      <c r="Q666" s="0" t="n">
        <v>10.49943</v>
      </c>
      <c r="R666" s="0" t="n">
        <v>10.45028</v>
      </c>
      <c r="S666" s="0" t="n">
        <v>10.59773</v>
      </c>
      <c r="T666" s="0" t="n">
        <v>10.45028</v>
      </c>
      <c r="U666" s="0" t="n">
        <v>10.6223</v>
      </c>
    </row>
    <row r="667" customFormat="false" ht="12.75" hidden="false" customHeight="false" outlineLevel="0" collapsed="false">
      <c r="A667" s="0" t="n">
        <v>666</v>
      </c>
      <c r="B667" s="4" t="n">
        <v>0.01780093</v>
      </c>
      <c r="C667" s="1" t="n">
        <v>-18.2999952</v>
      </c>
      <c r="E667" s="0" t="n">
        <v>1200.427</v>
      </c>
      <c r="H667" s="0" t="n">
        <v>-0.343829</v>
      </c>
      <c r="I667" s="0" t="n">
        <v>-4.9903495</v>
      </c>
      <c r="J667" s="0" t="n">
        <v>8.954808</v>
      </c>
      <c r="K667" s="0" t="n">
        <v>9.127058</v>
      </c>
      <c r="L667" s="0" t="n">
        <v>9.102452</v>
      </c>
      <c r="M667" s="0" t="n">
        <v>8.930199</v>
      </c>
      <c r="N667" s="0" t="n">
        <v>9.102452</v>
      </c>
      <c r="O667" s="0" t="n">
        <v>8.954808</v>
      </c>
      <c r="P667" s="0" t="n">
        <v>10.72355</v>
      </c>
      <c r="Q667" s="0" t="n">
        <v>10.5024</v>
      </c>
      <c r="R667" s="0" t="n">
        <v>10.45325</v>
      </c>
      <c r="S667" s="0" t="n">
        <v>10.60069</v>
      </c>
      <c r="T667" s="0" t="n">
        <v>10.47782</v>
      </c>
      <c r="U667" s="0" t="n">
        <v>10.62526</v>
      </c>
    </row>
    <row r="668" customFormat="false" ht="12.75" hidden="false" customHeight="false" outlineLevel="0" collapsed="false">
      <c r="A668" s="0" t="n">
        <v>667</v>
      </c>
      <c r="B668" s="4" t="n">
        <v>0.01782407</v>
      </c>
      <c r="C668" s="1" t="n">
        <v>-18.2666736</v>
      </c>
      <c r="E668" s="0" t="n">
        <v>1200.48</v>
      </c>
      <c r="H668" s="0" t="n">
        <v>-0.343829</v>
      </c>
      <c r="I668" s="0" t="n">
        <v>-4.9903495</v>
      </c>
      <c r="J668" s="0" t="n">
        <v>8.956785</v>
      </c>
      <c r="K668" s="0" t="n">
        <v>9.104429</v>
      </c>
      <c r="L668" s="0" t="n">
        <v>9.104429</v>
      </c>
      <c r="M668" s="0" t="n">
        <v>8.932176</v>
      </c>
      <c r="N668" s="0" t="n">
        <v>9.129035</v>
      </c>
      <c r="O668" s="0" t="n">
        <v>8.956785</v>
      </c>
      <c r="P668" s="0" t="n">
        <v>10.72355</v>
      </c>
      <c r="Q668" s="0" t="n">
        <v>10.5024</v>
      </c>
      <c r="R668" s="0" t="n">
        <v>10.45325</v>
      </c>
      <c r="S668" s="0" t="n">
        <v>10.57612</v>
      </c>
      <c r="T668" s="0" t="n">
        <v>10.45325</v>
      </c>
      <c r="U668" s="0" t="n">
        <v>10.62526</v>
      </c>
    </row>
    <row r="669" customFormat="false" ht="12.75" hidden="false" customHeight="false" outlineLevel="0" collapsed="false">
      <c r="A669" s="0" t="n">
        <v>668</v>
      </c>
      <c r="B669" s="4" t="n">
        <v>0.01784722</v>
      </c>
      <c r="C669" s="1" t="n">
        <v>-18.2333376</v>
      </c>
      <c r="E669" s="0" t="n">
        <v>1200.48</v>
      </c>
      <c r="H669" s="0" t="n">
        <v>-0.343829</v>
      </c>
      <c r="I669" s="0" t="n">
        <v>-4.9903495</v>
      </c>
      <c r="J669" s="0" t="n">
        <v>8.957775</v>
      </c>
      <c r="K669" s="0" t="n">
        <v>9.105418</v>
      </c>
      <c r="L669" s="0" t="n">
        <v>9.105418</v>
      </c>
      <c r="M669" s="0" t="n">
        <v>8.908555</v>
      </c>
      <c r="N669" s="0" t="n">
        <v>9.130024</v>
      </c>
      <c r="O669" s="0" t="n">
        <v>8.957775</v>
      </c>
      <c r="P669" s="0" t="n">
        <v>10.72651</v>
      </c>
      <c r="Q669" s="0" t="n">
        <v>10.50536</v>
      </c>
      <c r="R669" s="0" t="n">
        <v>10.45621</v>
      </c>
      <c r="S669" s="0" t="n">
        <v>10.57908</v>
      </c>
      <c r="T669" s="0" t="n">
        <v>10.48078</v>
      </c>
      <c r="U669" s="0" t="n">
        <v>10.62823</v>
      </c>
    </row>
    <row r="670" customFormat="false" ht="12.75" hidden="false" customHeight="false" outlineLevel="0" collapsed="false">
      <c r="A670" s="0" t="n">
        <v>669</v>
      </c>
      <c r="B670" s="4" t="n">
        <v>0.01788194</v>
      </c>
      <c r="C670" s="1" t="n">
        <v>-18.1833408</v>
      </c>
      <c r="E670" s="0" t="n">
        <v>1200.427</v>
      </c>
      <c r="H670" s="0" t="n">
        <v>-0.343829</v>
      </c>
      <c r="I670" s="0" t="n">
        <v>-4.9931495</v>
      </c>
      <c r="J670" s="0" t="n">
        <v>8.959753</v>
      </c>
      <c r="K670" s="0" t="n">
        <v>9.107397</v>
      </c>
      <c r="L670" s="0" t="n">
        <v>9.107397</v>
      </c>
      <c r="M670" s="0" t="n">
        <v>8.910534</v>
      </c>
      <c r="N670" s="0" t="n">
        <v>9.107397</v>
      </c>
      <c r="O670" s="0" t="n">
        <v>8.959753</v>
      </c>
      <c r="P670" s="0" t="n">
        <v>10.7275</v>
      </c>
      <c r="Q670" s="0" t="n">
        <v>10.48177</v>
      </c>
      <c r="R670" s="0" t="n">
        <v>10.43262</v>
      </c>
      <c r="S670" s="0" t="n">
        <v>10.60464</v>
      </c>
      <c r="T670" s="0" t="n">
        <v>10.48177</v>
      </c>
      <c r="U670" s="0" t="n">
        <v>10.62921</v>
      </c>
    </row>
    <row r="671" customFormat="false" ht="12.75" hidden="false" customHeight="false" outlineLevel="0" collapsed="false">
      <c r="A671" s="0" t="n">
        <v>670</v>
      </c>
      <c r="B671" s="4" t="n">
        <v>0.01790509</v>
      </c>
      <c r="C671" s="1" t="n">
        <v>-18.1500048</v>
      </c>
      <c r="E671" s="0" t="n">
        <v>1200.48</v>
      </c>
      <c r="H671" s="0" t="n">
        <v>-0.343829</v>
      </c>
      <c r="I671" s="0" t="n">
        <v>-4.9931495</v>
      </c>
      <c r="J671" s="0" t="n">
        <v>8.96272</v>
      </c>
      <c r="K671" s="0" t="n">
        <v>9.110363</v>
      </c>
      <c r="L671" s="0" t="n">
        <v>9.085756</v>
      </c>
      <c r="M671" s="0" t="n">
        <v>8.9135</v>
      </c>
      <c r="N671" s="0" t="n">
        <v>9.134968</v>
      </c>
      <c r="O671" s="0" t="n">
        <v>8.93811</v>
      </c>
      <c r="P671" s="0" t="n">
        <v>10.7049</v>
      </c>
      <c r="Q671" s="0" t="n">
        <v>10.50832</v>
      </c>
      <c r="R671" s="0" t="n">
        <v>10.4346</v>
      </c>
      <c r="S671" s="0" t="n">
        <v>10.60662</v>
      </c>
      <c r="T671" s="0" t="n">
        <v>10.45917</v>
      </c>
      <c r="U671" s="0" t="n">
        <v>10.63119</v>
      </c>
    </row>
    <row r="672" customFormat="false" ht="12.75" hidden="false" customHeight="false" outlineLevel="0" collapsed="false">
      <c r="A672" s="0" t="n">
        <v>671</v>
      </c>
      <c r="B672" s="4" t="n">
        <v>0.01792824</v>
      </c>
      <c r="C672" s="1" t="n">
        <v>-18.1166688</v>
      </c>
      <c r="E672" s="0" t="n">
        <v>1200.48</v>
      </c>
      <c r="H672" s="0" t="n">
        <v>-0.3494624</v>
      </c>
      <c r="I672" s="0" t="n">
        <v>-4.9931495</v>
      </c>
      <c r="J672" s="0" t="n">
        <v>8.963709</v>
      </c>
      <c r="K672" s="0" t="n">
        <v>9.111352</v>
      </c>
      <c r="L672" s="0" t="n">
        <v>9.111352</v>
      </c>
      <c r="M672" s="0" t="n">
        <v>8.91449</v>
      </c>
      <c r="N672" s="0" t="n">
        <v>9.111352</v>
      </c>
      <c r="O672" s="0" t="n">
        <v>8.939099</v>
      </c>
      <c r="P672" s="0" t="n">
        <v>10.73046</v>
      </c>
      <c r="Q672" s="0" t="n">
        <v>10.48473</v>
      </c>
      <c r="R672" s="0" t="n">
        <v>10.43558</v>
      </c>
      <c r="S672" s="0" t="n">
        <v>10.6076</v>
      </c>
      <c r="T672" s="0" t="n">
        <v>10.46016</v>
      </c>
      <c r="U672" s="0" t="n">
        <v>10.6076</v>
      </c>
    </row>
    <row r="673" customFormat="false" ht="12.75" hidden="false" customHeight="false" outlineLevel="0" collapsed="false">
      <c r="A673" s="0" t="n">
        <v>672</v>
      </c>
      <c r="B673" s="4" t="n">
        <v>0.01795139</v>
      </c>
      <c r="C673" s="1" t="n">
        <v>-18.0833328</v>
      </c>
      <c r="E673" s="0" t="n">
        <v>1200.48</v>
      </c>
      <c r="H673" s="0" t="n">
        <v>-0.343829</v>
      </c>
      <c r="I673" s="0" t="n">
        <v>-4.9931495</v>
      </c>
      <c r="J673" s="0" t="n">
        <v>8.967666</v>
      </c>
      <c r="K673" s="0" t="n">
        <v>9.115308</v>
      </c>
      <c r="L673" s="0" t="n">
        <v>9.115308</v>
      </c>
      <c r="M673" s="0" t="n">
        <v>8.918447</v>
      </c>
      <c r="N673" s="0" t="n">
        <v>9.115308</v>
      </c>
      <c r="O673" s="0" t="n">
        <v>8.943056</v>
      </c>
      <c r="P673" s="0" t="n">
        <v>10.70687</v>
      </c>
      <c r="Q673" s="0" t="n">
        <v>10.48572</v>
      </c>
      <c r="R673" s="0" t="n">
        <v>10.46115</v>
      </c>
      <c r="S673" s="0" t="n">
        <v>10.58402</v>
      </c>
      <c r="T673" s="0" t="n">
        <v>10.48572</v>
      </c>
      <c r="U673" s="0" t="n">
        <v>10.63316</v>
      </c>
    </row>
    <row r="674" customFormat="false" ht="12.75" hidden="false" customHeight="false" outlineLevel="0" collapsed="false">
      <c r="A674" s="0" t="n">
        <v>673</v>
      </c>
      <c r="B674" s="4" t="n">
        <v>0.01797454</v>
      </c>
      <c r="C674" s="1" t="n">
        <v>-18.0499968</v>
      </c>
      <c r="E674" s="0" t="n">
        <v>1200.48</v>
      </c>
      <c r="H674" s="0" t="n">
        <v>-0.343829</v>
      </c>
      <c r="I674" s="0" t="n">
        <v>-4.9959445</v>
      </c>
      <c r="J674" s="0" t="n">
        <v>8.943056</v>
      </c>
      <c r="K674" s="0" t="n">
        <v>9.115308</v>
      </c>
      <c r="L674" s="0" t="n">
        <v>9.115308</v>
      </c>
      <c r="M674" s="0" t="n">
        <v>8.918447</v>
      </c>
      <c r="N674" s="0" t="n">
        <v>9.115308</v>
      </c>
      <c r="O674" s="0" t="n">
        <v>8.967666</v>
      </c>
      <c r="P674" s="0" t="n">
        <v>10.70885</v>
      </c>
      <c r="Q674" s="0" t="n">
        <v>10.4877</v>
      </c>
      <c r="R674" s="0" t="n">
        <v>10.43854</v>
      </c>
      <c r="S674" s="0" t="n">
        <v>10.58599</v>
      </c>
      <c r="T674" s="0" t="n">
        <v>10.46312</v>
      </c>
      <c r="U674" s="0" t="n">
        <v>10.61056</v>
      </c>
    </row>
    <row r="675" customFormat="false" ht="12.75" hidden="false" customHeight="false" outlineLevel="0" collapsed="false">
      <c r="A675" s="0" t="n">
        <v>674</v>
      </c>
      <c r="B675" s="4" t="n">
        <v>0.01799769</v>
      </c>
      <c r="C675" s="1" t="n">
        <v>-18.0166608</v>
      </c>
      <c r="E675" s="0" t="n">
        <v>1200.427</v>
      </c>
      <c r="H675" s="0" t="n">
        <v>-0.343829</v>
      </c>
      <c r="I675" s="0" t="n">
        <v>-4.99314</v>
      </c>
      <c r="J675" s="0" t="n">
        <v>8.970632</v>
      </c>
      <c r="K675" s="0" t="n">
        <v>9.118274</v>
      </c>
      <c r="L675" s="0" t="n">
        <v>9.093668</v>
      </c>
      <c r="M675" s="0" t="n">
        <v>8.921412</v>
      </c>
      <c r="N675" s="0" t="n">
        <v>9.118274</v>
      </c>
      <c r="O675" s="0" t="n">
        <v>8.946023</v>
      </c>
      <c r="P675" s="0" t="n">
        <v>10.71181</v>
      </c>
      <c r="Q675" s="0" t="n">
        <v>10.49066</v>
      </c>
      <c r="R675" s="0" t="n">
        <v>10.44151</v>
      </c>
      <c r="S675" s="0" t="n">
        <v>10.58895</v>
      </c>
      <c r="T675" s="0" t="n">
        <v>10.46608</v>
      </c>
      <c r="U675" s="0" t="n">
        <v>10.6381</v>
      </c>
    </row>
    <row r="676" customFormat="false" ht="12.75" hidden="false" customHeight="false" outlineLevel="0" collapsed="false">
      <c r="A676" s="0" t="n">
        <v>675</v>
      </c>
      <c r="B676" s="4" t="n">
        <v>0.01803241</v>
      </c>
      <c r="C676" s="1" t="n">
        <v>-17.966664</v>
      </c>
      <c r="E676" s="0" t="n">
        <v>1200.427</v>
      </c>
      <c r="H676" s="0" t="n">
        <v>-0.3494624</v>
      </c>
      <c r="I676" s="0" t="n">
        <v>-4.99314</v>
      </c>
      <c r="J676" s="0" t="n">
        <v>8.948001</v>
      </c>
      <c r="K676" s="0" t="n">
        <v>9.095646</v>
      </c>
      <c r="L676" s="0" t="n">
        <v>9.095646</v>
      </c>
      <c r="M676" s="0" t="n">
        <v>8.923391</v>
      </c>
      <c r="N676" s="0" t="n">
        <v>9.120252</v>
      </c>
      <c r="O676" s="0" t="n">
        <v>8.948001</v>
      </c>
      <c r="P676" s="0" t="n">
        <v>10.71181</v>
      </c>
      <c r="Q676" s="0" t="n">
        <v>10.49066</v>
      </c>
      <c r="R676" s="0" t="n">
        <v>10.44151</v>
      </c>
      <c r="S676" s="0" t="n">
        <v>10.58895</v>
      </c>
      <c r="T676" s="0" t="n">
        <v>10.46608</v>
      </c>
      <c r="U676" s="0" t="n">
        <v>10.61353</v>
      </c>
    </row>
    <row r="677" customFormat="false" ht="12.75" hidden="false" customHeight="false" outlineLevel="0" collapsed="false">
      <c r="A677" s="0" t="n">
        <v>676</v>
      </c>
      <c r="B677" s="4" t="n">
        <v>0.01805556</v>
      </c>
      <c r="C677" s="1" t="n">
        <v>-17.933328</v>
      </c>
      <c r="E677" s="0" t="n">
        <v>1200.427</v>
      </c>
      <c r="H677" s="0" t="n">
        <v>-0.3494624</v>
      </c>
      <c r="I677" s="0" t="n">
        <v>-4.99314</v>
      </c>
      <c r="J677" s="0" t="n">
        <v>8.973599</v>
      </c>
      <c r="K677" s="0" t="n">
        <v>9.121242</v>
      </c>
      <c r="L677" s="0" t="n">
        <v>9.121242</v>
      </c>
      <c r="M677" s="0" t="n">
        <v>8.92438</v>
      </c>
      <c r="N677" s="0" t="n">
        <v>9.121242</v>
      </c>
      <c r="O677" s="0" t="n">
        <v>8.94899</v>
      </c>
      <c r="P677" s="0" t="n">
        <v>10.7128</v>
      </c>
      <c r="Q677" s="0" t="n">
        <v>10.51622</v>
      </c>
      <c r="R677" s="0" t="n">
        <v>10.44249</v>
      </c>
      <c r="S677" s="0" t="n">
        <v>10.58994</v>
      </c>
      <c r="T677" s="0" t="n">
        <v>10.46707</v>
      </c>
      <c r="U677" s="0" t="n">
        <v>10.63908</v>
      </c>
    </row>
    <row r="678" customFormat="false" ht="12.75" hidden="false" customHeight="false" outlineLevel="0" collapsed="false">
      <c r="A678" s="0" t="n">
        <v>677</v>
      </c>
      <c r="B678" s="0" t="n">
        <v>0.0180787</v>
      </c>
      <c r="C678" s="1" t="n">
        <v>-17.9000064</v>
      </c>
      <c r="E678" s="0" t="n">
        <v>1200.48</v>
      </c>
      <c r="H678" s="0" t="n">
        <v>-0.3494624</v>
      </c>
      <c r="I678" s="0" t="n">
        <v>-4.99314</v>
      </c>
      <c r="J678" s="0" t="n">
        <v>8.951958</v>
      </c>
      <c r="K678" s="0" t="n">
        <v>9.099603</v>
      </c>
      <c r="L678" s="0" t="n">
        <v>9.099603</v>
      </c>
      <c r="M678" s="0" t="n">
        <v>8.927348</v>
      </c>
      <c r="N678" s="0" t="n">
        <v>9.124208</v>
      </c>
      <c r="O678" s="0" t="n">
        <v>8.951958</v>
      </c>
      <c r="P678" s="0" t="n">
        <v>10.71477</v>
      </c>
      <c r="Q678" s="0" t="n">
        <v>10.49362</v>
      </c>
      <c r="R678" s="0" t="n">
        <v>10.44447</v>
      </c>
      <c r="S678" s="0" t="n">
        <v>10.61649</v>
      </c>
      <c r="T678" s="0" t="n">
        <v>10.46905</v>
      </c>
      <c r="U678" s="0" t="n">
        <v>10.61649</v>
      </c>
    </row>
    <row r="679" customFormat="false" ht="12.75" hidden="false" customHeight="false" outlineLevel="0" collapsed="false">
      <c r="A679" s="0" t="n">
        <v>678</v>
      </c>
      <c r="B679" s="4" t="n">
        <v>0.01810185</v>
      </c>
      <c r="C679" s="1" t="n">
        <v>-17.8666704</v>
      </c>
      <c r="E679" s="0" t="n">
        <v>1200.427</v>
      </c>
      <c r="H679" s="0" t="n">
        <v>-0.3494624</v>
      </c>
      <c r="I679" s="0" t="n">
        <v>-4.99594</v>
      </c>
      <c r="J679" s="0" t="n">
        <v>8.953935</v>
      </c>
      <c r="K679" s="0" t="n">
        <v>9.10158</v>
      </c>
      <c r="L679" s="0" t="n">
        <v>9.10158</v>
      </c>
      <c r="M679" s="0" t="n">
        <v>8.929325</v>
      </c>
      <c r="N679" s="0" t="n">
        <v>9.126185</v>
      </c>
      <c r="O679" s="0" t="n">
        <v>8.953935</v>
      </c>
      <c r="P679" s="0" t="n">
        <v>10.71675</v>
      </c>
      <c r="Q679" s="0" t="n">
        <v>10.49559</v>
      </c>
      <c r="R679" s="0" t="n">
        <v>10.44644</v>
      </c>
      <c r="S679" s="0" t="n">
        <v>10.59389</v>
      </c>
      <c r="T679" s="0" t="n">
        <v>10.47102</v>
      </c>
      <c r="U679" s="0" t="n">
        <v>10.61846</v>
      </c>
    </row>
    <row r="680" customFormat="false" ht="12.75" hidden="false" customHeight="false" outlineLevel="0" collapsed="false">
      <c r="A680" s="0" t="n">
        <v>679</v>
      </c>
      <c r="B680" s="0" t="n">
        <v>0.018125</v>
      </c>
      <c r="C680" s="1" t="n">
        <v>-17.8333344</v>
      </c>
      <c r="E680" s="0" t="n">
        <v>1200.427</v>
      </c>
      <c r="H680" s="0" t="n">
        <v>-0.3494624</v>
      </c>
      <c r="I680" s="0" t="n">
        <v>-4.99594</v>
      </c>
      <c r="J680" s="0" t="n">
        <v>8.954925</v>
      </c>
      <c r="K680" s="0" t="n">
        <v>9.102569</v>
      </c>
      <c r="L680" s="0" t="n">
        <v>9.102569</v>
      </c>
      <c r="M680" s="0" t="n">
        <v>8.930315</v>
      </c>
      <c r="N680" s="0" t="n">
        <v>9.102569</v>
      </c>
      <c r="O680" s="0" t="n">
        <v>8.954925</v>
      </c>
      <c r="P680" s="0" t="n">
        <v>10.71773</v>
      </c>
      <c r="Q680" s="0" t="n">
        <v>10.52116</v>
      </c>
      <c r="R680" s="0" t="n">
        <v>10.44743</v>
      </c>
      <c r="S680" s="0" t="n">
        <v>10.59488</v>
      </c>
      <c r="T680" s="0" t="n">
        <v>10.44743</v>
      </c>
      <c r="U680" s="0" t="n">
        <v>10.61945</v>
      </c>
    </row>
    <row r="681" customFormat="false" ht="12.75" hidden="false" customHeight="false" outlineLevel="0" collapsed="false">
      <c r="A681" s="0" t="n">
        <v>680</v>
      </c>
      <c r="B681" s="4" t="n">
        <v>0.01814815</v>
      </c>
      <c r="C681" s="1" t="n">
        <v>-17.7999984</v>
      </c>
      <c r="E681" s="0" t="n">
        <v>1200.374</v>
      </c>
      <c r="H681" s="0" t="n">
        <v>-0.3494624</v>
      </c>
      <c r="I681" s="0" t="n">
        <v>-4.99594</v>
      </c>
      <c r="J681" s="0" t="n">
        <v>8.934272</v>
      </c>
      <c r="K681" s="0" t="n">
        <v>9.106524</v>
      </c>
      <c r="L681" s="0" t="n">
        <v>9.106524</v>
      </c>
      <c r="M681" s="0" t="n">
        <v>8.909661</v>
      </c>
      <c r="N681" s="0" t="n">
        <v>9.106524</v>
      </c>
      <c r="O681" s="0" t="n">
        <v>8.958881</v>
      </c>
      <c r="P681" s="0" t="n">
        <v>10.69415</v>
      </c>
      <c r="Q681" s="0" t="n">
        <v>10.49757</v>
      </c>
      <c r="R681" s="0" t="n">
        <v>10.44842</v>
      </c>
      <c r="S681" s="0" t="n">
        <v>10.59586</v>
      </c>
      <c r="T681" s="0" t="n">
        <v>10.47299</v>
      </c>
      <c r="U681" s="0" t="n">
        <v>10.62044</v>
      </c>
    </row>
    <row r="682" customFormat="false" ht="12.75" hidden="false" customHeight="false" outlineLevel="0" collapsed="false">
      <c r="A682" s="0" t="n">
        <v>681</v>
      </c>
      <c r="B682" s="4" t="n">
        <v>0.01818287</v>
      </c>
      <c r="C682" s="1" t="n">
        <v>-17.7500016</v>
      </c>
      <c r="E682" s="0" t="n">
        <v>1200.321</v>
      </c>
      <c r="H682" s="0" t="n">
        <v>-0.343829</v>
      </c>
      <c r="I682" s="0" t="n">
        <v>-4.99874</v>
      </c>
      <c r="J682" s="0" t="n">
        <v>8.959869</v>
      </c>
      <c r="K682" s="0" t="n">
        <v>9.107512</v>
      </c>
      <c r="L682" s="0" t="n">
        <v>9.107512</v>
      </c>
      <c r="M682" s="0" t="n">
        <v>8.910649</v>
      </c>
      <c r="N682" s="0" t="n">
        <v>9.132118</v>
      </c>
      <c r="O682" s="0" t="n">
        <v>8.959869</v>
      </c>
      <c r="P682" s="0" t="n">
        <v>10.7207</v>
      </c>
      <c r="Q682" s="0" t="n">
        <v>10.49954</v>
      </c>
      <c r="R682" s="0" t="n">
        <v>10.45039</v>
      </c>
      <c r="S682" s="0" t="n">
        <v>10.59784</v>
      </c>
      <c r="T682" s="0" t="n">
        <v>10.47497</v>
      </c>
      <c r="U682" s="0" t="n">
        <v>10.62241</v>
      </c>
    </row>
    <row r="683" customFormat="false" ht="12.75" hidden="false" customHeight="false" outlineLevel="0" collapsed="false">
      <c r="A683" s="0" t="n">
        <v>682</v>
      </c>
      <c r="B683" s="4" t="n">
        <v>0.01820602</v>
      </c>
      <c r="C683" s="1" t="n">
        <v>-17.7166656</v>
      </c>
      <c r="E683" s="0" t="n">
        <v>1200.321</v>
      </c>
      <c r="H683" s="0" t="n">
        <v>-0.3494624</v>
      </c>
      <c r="I683" s="0" t="n">
        <v>-4.99874</v>
      </c>
      <c r="J683" s="0" t="n">
        <v>8.960858</v>
      </c>
      <c r="K683" s="0" t="n">
        <v>9.108501</v>
      </c>
      <c r="L683" s="0" t="n">
        <v>9.108501</v>
      </c>
      <c r="M683" s="0" t="n">
        <v>8.936249</v>
      </c>
      <c r="N683" s="0" t="n">
        <v>9.133107</v>
      </c>
      <c r="O683" s="0" t="n">
        <v>8.960858</v>
      </c>
      <c r="P683" s="0" t="n">
        <v>10.72267</v>
      </c>
      <c r="Q683" s="0" t="n">
        <v>10.50152</v>
      </c>
      <c r="R683" s="0" t="n">
        <v>10.45237</v>
      </c>
      <c r="S683" s="0" t="n">
        <v>10.59981</v>
      </c>
      <c r="T683" s="0" t="n">
        <v>10.45237</v>
      </c>
      <c r="U683" s="0" t="n">
        <v>10.62438</v>
      </c>
    </row>
    <row r="684" customFormat="false" ht="12.75" hidden="false" customHeight="false" outlineLevel="0" collapsed="false">
      <c r="A684" s="0" t="n">
        <v>683</v>
      </c>
      <c r="B684" s="4" t="n">
        <v>0.01822917</v>
      </c>
      <c r="C684" s="1" t="n">
        <v>-17.6833296</v>
      </c>
      <c r="E684" s="0" t="n">
        <v>1200.267</v>
      </c>
      <c r="H684" s="0" t="n">
        <v>-0.3494624</v>
      </c>
      <c r="I684" s="0" t="n">
        <v>-4.9959325</v>
      </c>
      <c r="J684" s="0" t="n">
        <v>8.964815</v>
      </c>
      <c r="K684" s="0" t="n">
        <v>9.112458</v>
      </c>
      <c r="L684" s="0" t="n">
        <v>9.112458</v>
      </c>
      <c r="M684" s="0" t="n">
        <v>8.915596</v>
      </c>
      <c r="N684" s="0" t="n">
        <v>9.137064</v>
      </c>
      <c r="O684" s="0" t="n">
        <v>8.940206</v>
      </c>
      <c r="P684" s="0" t="n">
        <v>10.72366</v>
      </c>
      <c r="Q684" s="0" t="n">
        <v>10.50251</v>
      </c>
      <c r="R684" s="0" t="n">
        <v>10.42878</v>
      </c>
      <c r="S684" s="0" t="n">
        <v>10.6008</v>
      </c>
      <c r="T684" s="0" t="n">
        <v>10.47793</v>
      </c>
      <c r="U684" s="0" t="n">
        <v>10.62537</v>
      </c>
    </row>
    <row r="685" customFormat="false" ht="12.75" hidden="false" customHeight="false" outlineLevel="0" collapsed="false">
      <c r="A685" s="0" t="n">
        <v>684</v>
      </c>
      <c r="B685" s="4" t="n">
        <v>0.01825231</v>
      </c>
      <c r="C685" s="1" t="n">
        <v>-17.650008</v>
      </c>
      <c r="E685" s="0" t="n">
        <v>1200.267</v>
      </c>
      <c r="H685" s="0" t="n">
        <v>-0.343829</v>
      </c>
      <c r="I685" s="0" t="n">
        <v>-4.99874</v>
      </c>
      <c r="J685" s="0" t="n">
        <v>8.965804</v>
      </c>
      <c r="K685" s="0" t="n">
        <v>9.088841</v>
      </c>
      <c r="L685" s="0" t="n">
        <v>9.113447</v>
      </c>
      <c r="M685" s="0" t="n">
        <v>8.916585</v>
      </c>
      <c r="N685" s="0" t="n">
        <v>9.113447</v>
      </c>
      <c r="O685" s="0" t="n">
        <v>8.941195</v>
      </c>
      <c r="P685" s="0" t="n">
        <v>10.72366</v>
      </c>
      <c r="Q685" s="0" t="n">
        <v>10.47793</v>
      </c>
      <c r="R685" s="0" t="n">
        <v>10.45336</v>
      </c>
      <c r="S685" s="0" t="n">
        <v>10.6008</v>
      </c>
      <c r="T685" s="0" t="n">
        <v>10.45336</v>
      </c>
      <c r="U685" s="0" t="n">
        <v>10.62537</v>
      </c>
    </row>
    <row r="686" customFormat="false" ht="12.75" hidden="false" customHeight="false" outlineLevel="0" collapsed="false">
      <c r="A686" s="0" t="n">
        <v>685</v>
      </c>
      <c r="B686" s="4" t="n">
        <v>0.01827546</v>
      </c>
      <c r="C686" s="1" t="n">
        <v>-17.616672</v>
      </c>
      <c r="E686" s="0" t="n">
        <v>1200.214</v>
      </c>
      <c r="H686" s="0" t="n">
        <v>-0.343829</v>
      </c>
      <c r="I686" s="0" t="n">
        <v>-4.99874</v>
      </c>
      <c r="J686" s="0" t="n">
        <v>8.968771</v>
      </c>
      <c r="K686" s="0" t="n">
        <v>9.116413</v>
      </c>
      <c r="L686" s="0" t="n">
        <v>9.116413</v>
      </c>
      <c r="M686" s="0" t="n">
        <v>8.944161</v>
      </c>
      <c r="N686" s="0" t="n">
        <v>9.116413</v>
      </c>
      <c r="O686" s="0" t="n">
        <v>8.968771</v>
      </c>
      <c r="P686" s="0" t="n">
        <v>10.72563</v>
      </c>
      <c r="Q686" s="0" t="n">
        <v>10.50448</v>
      </c>
      <c r="R686" s="0" t="n">
        <v>10.43075</v>
      </c>
      <c r="S686" s="0" t="n">
        <v>10.60277</v>
      </c>
      <c r="T686" s="0" t="n">
        <v>10.45533</v>
      </c>
      <c r="U686" s="0" t="n">
        <v>10.62735</v>
      </c>
    </row>
    <row r="687" customFormat="false" ht="12.75" hidden="false" customHeight="false" outlineLevel="0" collapsed="false">
      <c r="A687" s="0" t="n">
        <v>686</v>
      </c>
      <c r="B687" s="4" t="n">
        <v>0.01829861</v>
      </c>
      <c r="C687" s="1" t="n">
        <v>-17.583336</v>
      </c>
      <c r="E687" s="0" t="n">
        <v>1200.214</v>
      </c>
      <c r="H687" s="0" t="n">
        <v>-0.343829</v>
      </c>
      <c r="I687" s="0" t="n">
        <v>-4.99874</v>
      </c>
      <c r="J687" s="0" t="n">
        <v>8.968771</v>
      </c>
      <c r="K687" s="0" t="n">
        <v>9.091807</v>
      </c>
      <c r="L687" s="0" t="n">
        <v>9.116413</v>
      </c>
      <c r="M687" s="0" t="n">
        <v>8.919552</v>
      </c>
      <c r="N687" s="0" t="n">
        <v>9.116413</v>
      </c>
      <c r="O687" s="0" t="n">
        <v>8.968771</v>
      </c>
      <c r="P687" s="0" t="n">
        <v>10.7276</v>
      </c>
      <c r="Q687" s="0" t="n">
        <v>10.50646</v>
      </c>
      <c r="R687" s="0" t="n">
        <v>10.45731</v>
      </c>
      <c r="S687" s="0" t="n">
        <v>10.60475</v>
      </c>
      <c r="T687" s="0" t="n">
        <v>10.45731</v>
      </c>
      <c r="U687" s="0" t="n">
        <v>10.62932</v>
      </c>
    </row>
    <row r="688" customFormat="false" ht="12.75" hidden="false" customHeight="false" outlineLevel="0" collapsed="false">
      <c r="A688" s="0" t="n">
        <v>687</v>
      </c>
      <c r="B688" s="4" t="n">
        <v>0.01833333</v>
      </c>
      <c r="C688" s="1" t="n">
        <v>-17.5333392</v>
      </c>
      <c r="E688" s="0" t="n">
        <v>1200.214</v>
      </c>
      <c r="H688" s="0" t="n">
        <v>-0.3494624</v>
      </c>
      <c r="I688" s="0" t="n">
        <v>-4.9959325</v>
      </c>
      <c r="J688" s="0" t="n">
        <v>8.948118</v>
      </c>
      <c r="K688" s="0" t="n">
        <v>9.12037</v>
      </c>
      <c r="L688" s="0" t="n">
        <v>9.095763</v>
      </c>
      <c r="M688" s="0" t="n">
        <v>8.923509</v>
      </c>
      <c r="N688" s="0" t="n">
        <v>9.12037</v>
      </c>
      <c r="O688" s="0" t="n">
        <v>8.948118</v>
      </c>
      <c r="P688" s="0" t="n">
        <v>10.72958</v>
      </c>
      <c r="Q688" s="0" t="n">
        <v>10.50843</v>
      </c>
      <c r="R688" s="0" t="n">
        <v>10.4347</v>
      </c>
      <c r="S688" s="0" t="n">
        <v>10.60672</v>
      </c>
      <c r="T688" s="0" t="n">
        <v>10.45928</v>
      </c>
      <c r="U688" s="0" t="n">
        <v>10.6313</v>
      </c>
    </row>
    <row r="689" customFormat="false" ht="12.75" hidden="false" customHeight="false" outlineLevel="0" collapsed="false">
      <c r="A689" s="0" t="n">
        <v>688</v>
      </c>
      <c r="B689" s="4" t="n">
        <v>0.01835648</v>
      </c>
      <c r="C689" s="1" t="n">
        <v>-17.5000032</v>
      </c>
      <c r="E689" s="0" t="n">
        <v>1200.214</v>
      </c>
      <c r="H689" s="0" t="n">
        <v>-0.343829</v>
      </c>
      <c r="I689" s="0" t="n">
        <v>-4.9959325</v>
      </c>
      <c r="J689" s="0" t="n">
        <v>8.950095</v>
      </c>
      <c r="K689" s="0" t="n">
        <v>9.09774</v>
      </c>
      <c r="L689" s="0" t="n">
        <v>9.09774</v>
      </c>
      <c r="M689" s="0" t="n">
        <v>8.900876</v>
      </c>
      <c r="N689" s="0" t="n">
        <v>9.122347</v>
      </c>
      <c r="O689" s="0" t="n">
        <v>8.950095</v>
      </c>
      <c r="P689" s="0" t="n">
        <v>10.706</v>
      </c>
      <c r="Q689" s="0" t="n">
        <v>10.50942</v>
      </c>
      <c r="R689" s="0" t="n">
        <v>10.43569</v>
      </c>
      <c r="S689" s="0" t="n">
        <v>10.58314</v>
      </c>
      <c r="T689" s="0" t="n">
        <v>10.46027</v>
      </c>
      <c r="U689" s="0" t="n">
        <v>10.63228</v>
      </c>
    </row>
    <row r="690" customFormat="false" ht="12.75" hidden="false" customHeight="false" outlineLevel="0" collapsed="false">
      <c r="A690" s="0" t="n">
        <v>689</v>
      </c>
      <c r="B690" s="4" t="n">
        <v>0.01837963</v>
      </c>
      <c r="C690" s="1" t="n">
        <v>-17.4666672</v>
      </c>
      <c r="E690" s="0" t="n">
        <v>1200.214</v>
      </c>
      <c r="H690" s="0" t="n">
        <v>-0.3494624</v>
      </c>
      <c r="I690" s="0" t="n">
        <v>-4.9959325</v>
      </c>
      <c r="J690" s="0" t="n">
        <v>8.975694</v>
      </c>
      <c r="K690" s="0" t="n">
        <v>9.09873</v>
      </c>
      <c r="L690" s="0" t="n">
        <v>9.09873</v>
      </c>
      <c r="M690" s="0" t="n">
        <v>8.901866</v>
      </c>
      <c r="N690" s="0" t="n">
        <v>9.123336</v>
      </c>
      <c r="O690" s="0" t="n">
        <v>8.951085</v>
      </c>
      <c r="P690" s="0" t="n">
        <v>10.70896</v>
      </c>
      <c r="Q690" s="0" t="n">
        <v>10.48781</v>
      </c>
      <c r="R690" s="0" t="n">
        <v>10.43865</v>
      </c>
      <c r="S690" s="0" t="n">
        <v>10.5861</v>
      </c>
      <c r="T690" s="0" t="n">
        <v>10.46323</v>
      </c>
      <c r="U690" s="0" t="n">
        <v>10.63525</v>
      </c>
    </row>
    <row r="691" customFormat="false" ht="12.75" hidden="false" customHeight="false" outlineLevel="0" collapsed="false">
      <c r="A691" s="0" t="n">
        <v>690</v>
      </c>
      <c r="B691" s="4" t="n">
        <v>0.01840278</v>
      </c>
      <c r="C691" s="1" t="n">
        <v>-17.4333312</v>
      </c>
      <c r="E691" s="0" t="n">
        <v>1200.214</v>
      </c>
      <c r="H691" s="0" t="n">
        <v>-0.343829</v>
      </c>
      <c r="I691" s="0" t="n">
        <v>-4.9987325</v>
      </c>
      <c r="J691" s="0" t="n">
        <v>8.953063</v>
      </c>
      <c r="K691" s="0" t="n">
        <v>9.100708</v>
      </c>
      <c r="L691" s="0" t="n">
        <v>9.100708</v>
      </c>
      <c r="M691" s="0" t="n">
        <v>8.903844</v>
      </c>
      <c r="N691" s="0" t="n">
        <v>9.125314</v>
      </c>
      <c r="O691" s="0" t="n">
        <v>8.953063</v>
      </c>
      <c r="P691" s="0" t="n">
        <v>10.73452</v>
      </c>
      <c r="Q691" s="0" t="n">
        <v>10.51337</v>
      </c>
      <c r="R691" s="0" t="n">
        <v>10.43964</v>
      </c>
      <c r="S691" s="0" t="n">
        <v>10.61166</v>
      </c>
      <c r="T691" s="0" t="n">
        <v>10.46422</v>
      </c>
      <c r="U691" s="0" t="n">
        <v>10.63623</v>
      </c>
    </row>
    <row r="692" customFormat="false" ht="12.75" hidden="false" customHeight="false" outlineLevel="0" collapsed="false">
      <c r="A692" s="0" t="n">
        <v>691</v>
      </c>
      <c r="B692" s="4" t="n">
        <v>0.01842593</v>
      </c>
      <c r="C692" s="1" t="n">
        <v>-17.3999952</v>
      </c>
      <c r="E692" s="0" t="n">
        <v>1200.267</v>
      </c>
      <c r="H692" s="0" t="n">
        <v>-0.3494624</v>
      </c>
      <c r="I692" s="0" t="n">
        <v>-4.9987325</v>
      </c>
      <c r="J692" s="0" t="n">
        <v>8.954053</v>
      </c>
      <c r="K692" s="0" t="n">
        <v>9.101697</v>
      </c>
      <c r="L692" s="0" t="n">
        <v>9.101697</v>
      </c>
      <c r="M692" s="0" t="n">
        <v>8.929443</v>
      </c>
      <c r="N692" s="0" t="n">
        <v>9.101697</v>
      </c>
      <c r="O692" s="0" t="n">
        <v>8.954053</v>
      </c>
      <c r="P692" s="0" t="n">
        <v>10.71093</v>
      </c>
      <c r="Q692" s="0" t="n">
        <v>10.48978</v>
      </c>
      <c r="R692" s="0" t="n">
        <v>10.44063</v>
      </c>
      <c r="S692" s="0" t="n">
        <v>10.61265</v>
      </c>
      <c r="T692" s="0" t="n">
        <v>10.46521</v>
      </c>
      <c r="U692" s="0" t="n">
        <v>10.63722</v>
      </c>
    </row>
    <row r="693" customFormat="false" ht="12.75" hidden="false" customHeight="false" outlineLevel="0" collapsed="false">
      <c r="A693" s="0" t="n">
        <v>692</v>
      </c>
      <c r="B693" s="4" t="n">
        <v>0.01844907</v>
      </c>
      <c r="C693" s="1" t="n">
        <v>-17.3666736</v>
      </c>
      <c r="E693" s="0" t="n">
        <v>1200.108</v>
      </c>
      <c r="H693" s="0" t="n">
        <v>-0.3494624</v>
      </c>
      <c r="I693" s="0" t="n">
        <v>-5.0015325</v>
      </c>
      <c r="J693" s="0" t="n">
        <v>8.957019</v>
      </c>
      <c r="K693" s="0" t="n">
        <v>9.104663</v>
      </c>
      <c r="L693" s="0" t="n">
        <v>9.104663</v>
      </c>
      <c r="M693" s="0" t="n">
        <v>8.9078</v>
      </c>
      <c r="N693" s="0" t="n">
        <v>9.129269</v>
      </c>
      <c r="O693" s="0" t="n">
        <v>8.957019</v>
      </c>
      <c r="P693" s="0" t="n">
        <v>10.71192</v>
      </c>
      <c r="Q693" s="0" t="n">
        <v>10.49077</v>
      </c>
      <c r="R693" s="0" t="n">
        <v>10.44162</v>
      </c>
      <c r="S693" s="0" t="n">
        <v>10.61364</v>
      </c>
      <c r="T693" s="0" t="n">
        <v>10.46619</v>
      </c>
      <c r="U693" s="0" t="n">
        <v>10.61364</v>
      </c>
    </row>
    <row r="694" customFormat="false" ht="12.75" hidden="false" customHeight="false" outlineLevel="0" collapsed="false">
      <c r="A694" s="0" t="n">
        <v>693</v>
      </c>
      <c r="B694" s="0" t="n">
        <v>0.0184838</v>
      </c>
      <c r="C694" s="1" t="n">
        <v>-17.3166624</v>
      </c>
      <c r="E694" s="0" t="n">
        <v>1200.054</v>
      </c>
      <c r="H694" s="0" t="n">
        <v>-0.3494624</v>
      </c>
      <c r="I694" s="0" t="n">
        <v>-5.0015325</v>
      </c>
      <c r="J694" s="0" t="n">
        <v>8.958998</v>
      </c>
      <c r="K694" s="0" t="n">
        <v>9.131247</v>
      </c>
      <c r="L694" s="0" t="n">
        <v>9.106641</v>
      </c>
      <c r="M694" s="0" t="n">
        <v>8.909779</v>
      </c>
      <c r="N694" s="0" t="n">
        <v>9.131247</v>
      </c>
      <c r="O694" s="0" t="n">
        <v>8.958998</v>
      </c>
      <c r="P694" s="0" t="n">
        <v>10.71389</v>
      </c>
      <c r="Q694" s="0" t="n">
        <v>10.49274</v>
      </c>
      <c r="R694" s="0" t="n">
        <v>10.44359</v>
      </c>
      <c r="S694" s="0" t="n">
        <v>10.59104</v>
      </c>
      <c r="T694" s="0" t="n">
        <v>10.44359</v>
      </c>
      <c r="U694" s="0" t="n">
        <v>10.61561</v>
      </c>
    </row>
    <row r="695" customFormat="false" ht="12.75" hidden="false" customHeight="false" outlineLevel="0" collapsed="false">
      <c r="A695" s="0" t="n">
        <v>694</v>
      </c>
      <c r="B695" s="4" t="n">
        <v>0.01850694</v>
      </c>
      <c r="C695" s="1" t="n">
        <v>-17.2833408</v>
      </c>
      <c r="E695" s="0" t="n">
        <v>1200.108</v>
      </c>
      <c r="H695" s="0" t="n">
        <v>-0.3494624</v>
      </c>
      <c r="I695" s="0" t="n">
        <v>-5.0015325</v>
      </c>
      <c r="J695" s="0" t="n">
        <v>8.960976</v>
      </c>
      <c r="K695" s="0" t="n">
        <v>9.10862</v>
      </c>
      <c r="L695" s="0" t="n">
        <v>9.084014</v>
      </c>
      <c r="M695" s="0" t="n">
        <v>8.911757</v>
      </c>
      <c r="N695" s="0" t="n">
        <v>9.10862</v>
      </c>
      <c r="O695" s="0" t="n">
        <v>8.960976</v>
      </c>
      <c r="P695" s="0" t="n">
        <v>10.71488</v>
      </c>
      <c r="Q695" s="0" t="n">
        <v>10.49373</v>
      </c>
      <c r="R695" s="0" t="n">
        <v>10.44458</v>
      </c>
      <c r="S695" s="0" t="n">
        <v>10.59202</v>
      </c>
      <c r="T695" s="0" t="n">
        <v>10.46915</v>
      </c>
      <c r="U695" s="0" t="n">
        <v>10.6166</v>
      </c>
    </row>
    <row r="696" customFormat="false" ht="12.75" hidden="false" customHeight="false" outlineLevel="0" collapsed="false">
      <c r="A696" s="0" t="n">
        <v>695</v>
      </c>
      <c r="B696" s="4" t="n">
        <v>0.01853009</v>
      </c>
      <c r="C696" s="1" t="n">
        <v>-17.2500048</v>
      </c>
      <c r="E696" s="0" t="n">
        <v>1200.108</v>
      </c>
      <c r="H696" s="0" t="n">
        <v>-0.3494624</v>
      </c>
      <c r="I696" s="0" t="n">
        <v>-5.0043275</v>
      </c>
      <c r="J696" s="0" t="n">
        <v>8.961966</v>
      </c>
      <c r="K696" s="0" t="n">
        <v>9.109609</v>
      </c>
      <c r="L696" s="0" t="n">
        <v>9.109609</v>
      </c>
      <c r="M696" s="0" t="n">
        <v>8.937356</v>
      </c>
      <c r="N696" s="0" t="n">
        <v>9.109609</v>
      </c>
      <c r="O696" s="0" t="n">
        <v>8.961966</v>
      </c>
      <c r="P696" s="0" t="n">
        <v>10.71587</v>
      </c>
      <c r="Q696" s="0" t="n">
        <v>10.49472</v>
      </c>
      <c r="R696" s="0" t="n">
        <v>10.44557</v>
      </c>
      <c r="S696" s="0" t="n">
        <v>10.59301</v>
      </c>
      <c r="T696" s="0" t="n">
        <v>10.44557</v>
      </c>
      <c r="U696" s="0" t="n">
        <v>10.61758</v>
      </c>
    </row>
    <row r="697" customFormat="false" ht="12.75" hidden="false" customHeight="false" outlineLevel="0" collapsed="false">
      <c r="A697" s="0" t="n">
        <v>696</v>
      </c>
      <c r="B697" s="4" t="n">
        <v>0.01855324</v>
      </c>
      <c r="C697" s="1" t="n">
        <v>-17.2166688</v>
      </c>
      <c r="E697" s="0" t="n">
        <v>1200.054</v>
      </c>
      <c r="H697" s="0" t="n">
        <v>-0.3494624</v>
      </c>
      <c r="I697" s="0" t="n">
        <v>-5.0015205</v>
      </c>
      <c r="J697" s="0" t="n">
        <v>8.964931</v>
      </c>
      <c r="K697" s="0" t="n">
        <v>9.08797</v>
      </c>
      <c r="L697" s="0" t="n">
        <v>9.112575</v>
      </c>
      <c r="M697" s="0" t="n">
        <v>8.915713</v>
      </c>
      <c r="N697" s="0" t="n">
        <v>9.112575</v>
      </c>
      <c r="O697" s="0" t="n">
        <v>8.964931</v>
      </c>
      <c r="P697" s="0" t="n">
        <v>10.71784</v>
      </c>
      <c r="Q697" s="0" t="n">
        <v>10.49669</v>
      </c>
      <c r="R697" s="0" t="n">
        <v>10.44754</v>
      </c>
      <c r="S697" s="0" t="n">
        <v>10.59499</v>
      </c>
      <c r="T697" s="0" t="n">
        <v>10.47212</v>
      </c>
      <c r="U697" s="0" t="n">
        <v>10.61956</v>
      </c>
    </row>
    <row r="698" customFormat="false" ht="12.75" hidden="false" customHeight="false" outlineLevel="0" collapsed="false">
      <c r="A698" s="0" t="n">
        <v>697</v>
      </c>
      <c r="B698" s="4" t="n">
        <v>0.01857639</v>
      </c>
      <c r="C698" s="1" t="n">
        <v>-17.1833328</v>
      </c>
      <c r="E698" s="0" t="n">
        <v>1200.054</v>
      </c>
      <c r="H698" s="0" t="n">
        <v>-0.3494624</v>
      </c>
      <c r="I698" s="0" t="n">
        <v>-5.0015205</v>
      </c>
      <c r="J698" s="0" t="n">
        <v>8.96691</v>
      </c>
      <c r="K698" s="0" t="n">
        <v>9.114552</v>
      </c>
      <c r="L698" s="0" t="n">
        <v>9.089948</v>
      </c>
      <c r="M698" s="0" t="n">
        <v>8.917691</v>
      </c>
      <c r="N698" s="0" t="n">
        <v>9.114552</v>
      </c>
      <c r="O698" s="0" t="n">
        <v>8.96691</v>
      </c>
      <c r="P698" s="0" t="n">
        <v>10.71883</v>
      </c>
      <c r="Q698" s="0" t="n">
        <v>10.49768</v>
      </c>
      <c r="R698" s="0" t="n">
        <v>10.42395</v>
      </c>
      <c r="S698" s="0" t="n">
        <v>10.59597</v>
      </c>
      <c r="T698" s="0" t="n">
        <v>10.44853</v>
      </c>
      <c r="U698" s="0" t="n">
        <v>10.62055</v>
      </c>
    </row>
    <row r="699" customFormat="false" ht="12.75" hidden="false" customHeight="false" outlineLevel="0" collapsed="false">
      <c r="A699" s="0" t="n">
        <v>698</v>
      </c>
      <c r="B699" s="4" t="n">
        <v>0.01859954</v>
      </c>
      <c r="C699" s="1" t="n">
        <v>-17.1499968</v>
      </c>
      <c r="E699" s="0" t="n">
        <v>1200.001</v>
      </c>
      <c r="H699" s="0" t="n">
        <v>-0.3494624</v>
      </c>
      <c r="I699" s="0" t="n">
        <v>-5.0015205</v>
      </c>
      <c r="J699" s="0" t="n">
        <v>8.969878</v>
      </c>
      <c r="K699" s="0" t="n">
        <v>9.11752</v>
      </c>
      <c r="L699" s="0" t="n">
        <v>9.092915</v>
      </c>
      <c r="M699" s="0" t="n">
        <v>8.920659</v>
      </c>
      <c r="N699" s="0" t="n">
        <v>9.11752</v>
      </c>
      <c r="O699" s="0" t="n">
        <v>8.969878</v>
      </c>
      <c r="P699" s="0" t="n">
        <v>10.7208</v>
      </c>
      <c r="Q699" s="0" t="n">
        <v>10.49965</v>
      </c>
      <c r="R699" s="0" t="n">
        <v>10.4505</v>
      </c>
      <c r="S699" s="0" t="n">
        <v>10.57337</v>
      </c>
      <c r="T699" s="0" t="n">
        <v>10.4505</v>
      </c>
      <c r="U699" s="0" t="n">
        <v>10.62252</v>
      </c>
    </row>
    <row r="700" customFormat="false" ht="12.75" hidden="false" customHeight="false" outlineLevel="0" collapsed="false">
      <c r="A700" s="0" t="n">
        <v>699</v>
      </c>
      <c r="B700" s="4" t="n">
        <v>0.01863426</v>
      </c>
      <c r="C700" s="1" t="n">
        <v>-17.1</v>
      </c>
      <c r="E700" s="0" t="n">
        <v>1199.948</v>
      </c>
      <c r="H700" s="0" t="n">
        <v>-0.3551013</v>
      </c>
      <c r="I700" s="0" t="n">
        <v>-5.0015205</v>
      </c>
      <c r="J700" s="0" t="n">
        <v>8.946257</v>
      </c>
      <c r="K700" s="0" t="n">
        <v>9.118508</v>
      </c>
      <c r="L700" s="0" t="n">
        <v>9.118508</v>
      </c>
      <c r="M700" s="0" t="n">
        <v>8.921647</v>
      </c>
      <c r="N700" s="0" t="n">
        <v>9.118508</v>
      </c>
      <c r="O700" s="0" t="n">
        <v>8.970866</v>
      </c>
      <c r="P700" s="0" t="n">
        <v>10.72179</v>
      </c>
      <c r="Q700" s="0" t="n">
        <v>10.50064</v>
      </c>
      <c r="R700" s="0" t="n">
        <v>10.45149</v>
      </c>
      <c r="S700" s="0" t="n">
        <v>10.59894</v>
      </c>
      <c r="T700" s="0" t="n">
        <v>10.45149</v>
      </c>
      <c r="U700" s="0" t="n">
        <v>10.62351</v>
      </c>
    </row>
    <row r="701" customFormat="false" ht="12.75" hidden="false" customHeight="false" outlineLevel="0" collapsed="false">
      <c r="A701" s="0" t="n">
        <v>700</v>
      </c>
      <c r="B701" s="4" t="n">
        <v>0.01865741</v>
      </c>
      <c r="C701" s="1" t="n">
        <v>-17.066664</v>
      </c>
      <c r="E701" s="0" t="n">
        <v>1199.895</v>
      </c>
      <c r="H701" s="0" t="n">
        <v>-0.3663736</v>
      </c>
      <c r="I701" s="0" t="n">
        <v>-5.0015205</v>
      </c>
      <c r="J701" s="0" t="n">
        <v>8.948236</v>
      </c>
      <c r="K701" s="0" t="n">
        <v>9.095881</v>
      </c>
      <c r="L701" s="0" t="n">
        <v>9.095881</v>
      </c>
      <c r="M701" s="0" t="n">
        <v>8.923626</v>
      </c>
      <c r="N701" s="0" t="n">
        <v>9.120486</v>
      </c>
      <c r="O701" s="0" t="n">
        <v>8.948236</v>
      </c>
      <c r="P701" s="0" t="n">
        <v>10.72377</v>
      </c>
      <c r="Q701" s="0" t="n">
        <v>10.50262</v>
      </c>
      <c r="R701" s="0" t="n">
        <v>10.45347</v>
      </c>
      <c r="S701" s="0" t="n">
        <v>10.60091</v>
      </c>
      <c r="T701" s="0" t="n">
        <v>10.45347</v>
      </c>
      <c r="U701" s="0" t="n">
        <v>10.62548</v>
      </c>
    </row>
    <row r="702" customFormat="false" ht="12.75" hidden="false" customHeight="false" outlineLevel="0" collapsed="false">
      <c r="A702" s="0" t="n">
        <v>701</v>
      </c>
      <c r="B702" s="4" t="n">
        <v>0.01868056</v>
      </c>
      <c r="C702" s="1" t="n">
        <v>-17.033328</v>
      </c>
      <c r="E702" s="0" t="n">
        <v>1199.895</v>
      </c>
      <c r="H702" s="0" t="n">
        <v>-0.3663736</v>
      </c>
      <c r="I702" s="0" t="n">
        <v>-5.0015205</v>
      </c>
      <c r="J702" s="0" t="n">
        <v>8.974823</v>
      </c>
      <c r="K702" s="0" t="n">
        <v>9.097859</v>
      </c>
      <c r="L702" s="0" t="n">
        <v>9.097859</v>
      </c>
      <c r="M702" s="0" t="n">
        <v>8.925605</v>
      </c>
      <c r="N702" s="0" t="n">
        <v>9.122464</v>
      </c>
      <c r="O702" s="0" t="n">
        <v>8.950213</v>
      </c>
      <c r="P702" s="0" t="n">
        <v>10.72475</v>
      </c>
      <c r="Q702" s="0" t="n">
        <v>10.5036</v>
      </c>
      <c r="R702" s="0" t="n">
        <v>10.45445</v>
      </c>
      <c r="S702" s="0" t="n">
        <v>10.6019</v>
      </c>
      <c r="T702" s="0" t="n">
        <v>10.47903</v>
      </c>
      <c r="U702" s="0" t="n">
        <v>10.62647</v>
      </c>
    </row>
    <row r="703" customFormat="false" ht="12.75" hidden="false" customHeight="false" outlineLevel="0" collapsed="false">
      <c r="A703" s="0" t="n">
        <v>702</v>
      </c>
      <c r="B703" s="0" t="n">
        <v>0.0187037</v>
      </c>
      <c r="C703" s="1" t="n">
        <v>-17.0000064</v>
      </c>
      <c r="E703" s="0" t="n">
        <v>1199.948</v>
      </c>
      <c r="H703" s="0" t="n">
        <v>-0.3663736</v>
      </c>
      <c r="I703" s="0" t="n">
        <v>-5.0015205</v>
      </c>
      <c r="J703" s="0" t="n">
        <v>8.95318</v>
      </c>
      <c r="K703" s="0" t="n">
        <v>9.100825</v>
      </c>
      <c r="L703" s="0" t="n">
        <v>9.100825</v>
      </c>
      <c r="M703" s="0" t="n">
        <v>8.928572</v>
      </c>
      <c r="N703" s="0" t="n">
        <v>9.12543</v>
      </c>
      <c r="O703" s="0" t="n">
        <v>8.95318</v>
      </c>
      <c r="P703" s="0" t="n">
        <v>10.72673</v>
      </c>
      <c r="Q703" s="0" t="n">
        <v>10.50558</v>
      </c>
      <c r="R703" s="0" t="n">
        <v>10.43185</v>
      </c>
      <c r="S703" s="0" t="n">
        <v>10.60387</v>
      </c>
      <c r="T703" s="0" t="n">
        <v>10.481</v>
      </c>
      <c r="U703" s="0" t="n">
        <v>10.62844</v>
      </c>
    </row>
    <row r="704" customFormat="false" ht="12.75" hidden="false" customHeight="false" outlineLevel="0" collapsed="false">
      <c r="A704" s="0" t="n">
        <v>703</v>
      </c>
      <c r="B704" s="4" t="n">
        <v>0.01872685</v>
      </c>
      <c r="C704" s="1" t="n">
        <v>-16.9666704</v>
      </c>
      <c r="E704" s="0" t="n">
        <v>1199.895</v>
      </c>
      <c r="H704" s="0" t="n">
        <v>-0.3607347</v>
      </c>
      <c r="I704" s="0" t="n">
        <v>-5.0015205</v>
      </c>
      <c r="J704" s="0" t="n">
        <v>8.95318</v>
      </c>
      <c r="K704" s="0" t="n">
        <v>9.100825</v>
      </c>
      <c r="L704" s="0" t="n">
        <v>9.100825</v>
      </c>
      <c r="M704" s="0" t="n">
        <v>8.928572</v>
      </c>
      <c r="N704" s="0" t="n">
        <v>9.12543</v>
      </c>
      <c r="O704" s="0" t="n">
        <v>8.95318</v>
      </c>
      <c r="P704" s="0" t="n">
        <v>10.72771</v>
      </c>
      <c r="Q704" s="0" t="n">
        <v>10.50657</v>
      </c>
      <c r="R704" s="0" t="n">
        <v>10.45741</v>
      </c>
      <c r="S704" s="0" t="n">
        <v>10.60486</v>
      </c>
      <c r="T704" s="0" t="n">
        <v>10.45741</v>
      </c>
      <c r="U704" s="0" t="n">
        <v>10.62943</v>
      </c>
    </row>
    <row r="705" customFormat="false" ht="12.75" hidden="false" customHeight="false" outlineLevel="0" collapsed="false">
      <c r="A705" s="0" t="n">
        <v>704</v>
      </c>
      <c r="B705" s="0" t="n">
        <v>0.01875</v>
      </c>
      <c r="C705" s="1" t="n">
        <v>-16.9333344</v>
      </c>
      <c r="E705" s="0" t="n">
        <v>1199.842</v>
      </c>
      <c r="H705" s="0" t="n">
        <v>-0.3663736</v>
      </c>
      <c r="I705" s="0" t="n">
        <v>-5.0015205</v>
      </c>
      <c r="J705" s="0" t="n">
        <v>8.956148</v>
      </c>
      <c r="K705" s="0" t="n">
        <v>9.103793</v>
      </c>
      <c r="L705" s="0" t="n">
        <v>9.103793</v>
      </c>
      <c r="M705" s="0" t="n">
        <v>8.931539</v>
      </c>
      <c r="N705" s="0" t="n">
        <v>9.128398</v>
      </c>
      <c r="O705" s="0" t="n">
        <v>8.931539</v>
      </c>
      <c r="P705" s="0" t="n">
        <v>10.70512</v>
      </c>
      <c r="Q705" s="0" t="n">
        <v>10.48396</v>
      </c>
      <c r="R705" s="0" t="n">
        <v>10.43481</v>
      </c>
      <c r="S705" s="0" t="n">
        <v>10.58226</v>
      </c>
      <c r="T705" s="0" t="n">
        <v>10.45939</v>
      </c>
      <c r="U705" s="0" t="n">
        <v>10.63141</v>
      </c>
    </row>
    <row r="706" customFormat="false" ht="12.75" hidden="false" customHeight="false" outlineLevel="0" collapsed="false">
      <c r="A706" s="0" t="n">
        <v>705</v>
      </c>
      <c r="B706" s="4" t="n">
        <v>0.01878472</v>
      </c>
      <c r="C706" s="1" t="n">
        <v>-16.8833376</v>
      </c>
      <c r="E706" s="0" t="n">
        <v>1199.842</v>
      </c>
      <c r="H706" s="0" t="n">
        <v>-0.3663736</v>
      </c>
      <c r="I706" s="0" t="n">
        <v>-4.9987155</v>
      </c>
      <c r="J706" s="0" t="n">
        <v>8.959116</v>
      </c>
      <c r="K706" s="0" t="n">
        <v>9.10676</v>
      </c>
      <c r="L706" s="0" t="n">
        <v>9.10676</v>
      </c>
      <c r="M706" s="0" t="n">
        <v>8.934506</v>
      </c>
      <c r="N706" s="0" t="n">
        <v>9.131365</v>
      </c>
      <c r="O706" s="0" t="n">
        <v>8.959116</v>
      </c>
      <c r="P706" s="0" t="n">
        <v>10.72969</v>
      </c>
      <c r="Q706" s="0" t="n">
        <v>10.48396</v>
      </c>
      <c r="R706" s="0" t="n">
        <v>10.43481</v>
      </c>
      <c r="S706" s="0" t="n">
        <v>10.60683</v>
      </c>
      <c r="T706" s="0" t="n">
        <v>10.45939</v>
      </c>
      <c r="U706" s="0" t="n">
        <v>10.60683</v>
      </c>
    </row>
    <row r="707" customFormat="false" ht="12.75" hidden="false" customHeight="false" outlineLevel="0" collapsed="false">
      <c r="A707" s="0" t="n">
        <v>706</v>
      </c>
      <c r="B707" s="4" t="n">
        <v>0.01880787</v>
      </c>
      <c r="C707" s="1" t="n">
        <v>-16.8500016</v>
      </c>
      <c r="E707" s="0" t="n">
        <v>1199.842</v>
      </c>
      <c r="H707" s="0" t="n">
        <v>-0.3663736</v>
      </c>
      <c r="I707" s="0" t="n">
        <v>-5.0015155</v>
      </c>
      <c r="J707" s="0" t="n">
        <v>8.961093</v>
      </c>
      <c r="K707" s="0" t="n">
        <v>9.108737</v>
      </c>
      <c r="L707" s="0" t="n">
        <v>9.108737</v>
      </c>
      <c r="M707" s="0" t="n">
        <v>8.936484</v>
      </c>
      <c r="N707" s="0" t="n">
        <v>9.108737</v>
      </c>
      <c r="O707" s="0" t="n">
        <v>8.961093</v>
      </c>
      <c r="P707" s="0" t="n">
        <v>10.70808</v>
      </c>
      <c r="Q707" s="0" t="n">
        <v>10.48693</v>
      </c>
      <c r="R707" s="0" t="n">
        <v>10.43778</v>
      </c>
      <c r="S707" s="0" t="n">
        <v>10.58522</v>
      </c>
      <c r="T707" s="0" t="n">
        <v>10.46235</v>
      </c>
      <c r="U707" s="0" t="n">
        <v>10.6098</v>
      </c>
    </row>
    <row r="708" customFormat="false" ht="12.75" hidden="false" customHeight="false" outlineLevel="0" collapsed="false">
      <c r="A708" s="0" t="n">
        <v>707</v>
      </c>
      <c r="B708" s="4" t="n">
        <v>0.01883102</v>
      </c>
      <c r="C708" s="1" t="n">
        <v>-16.8166656</v>
      </c>
      <c r="E708" s="0" t="n">
        <v>1199.895</v>
      </c>
      <c r="H708" s="0" t="n">
        <v>-0.3663736</v>
      </c>
      <c r="I708" s="0" t="n">
        <v>-5.0015205</v>
      </c>
      <c r="J708" s="0" t="n">
        <v>8.963072</v>
      </c>
      <c r="K708" s="0" t="n">
        <v>9.110715</v>
      </c>
      <c r="L708" s="0" t="n">
        <v>9.110715</v>
      </c>
      <c r="M708" s="0" t="n">
        <v>8.938463</v>
      </c>
      <c r="N708" s="0" t="n">
        <v>9.13532</v>
      </c>
      <c r="O708" s="0" t="n">
        <v>8.963072</v>
      </c>
      <c r="P708" s="0" t="n">
        <v>10.71005</v>
      </c>
      <c r="Q708" s="0" t="n">
        <v>10.4889</v>
      </c>
      <c r="R708" s="0" t="n">
        <v>10.43975</v>
      </c>
      <c r="S708" s="0" t="n">
        <v>10.5872</v>
      </c>
      <c r="T708" s="0" t="n">
        <v>10.46433</v>
      </c>
      <c r="U708" s="0" t="n">
        <v>10.63634</v>
      </c>
    </row>
    <row r="709" customFormat="false" ht="12.75" hidden="false" customHeight="false" outlineLevel="0" collapsed="false">
      <c r="A709" s="0" t="n">
        <v>708</v>
      </c>
      <c r="B709" s="4" t="n">
        <v>0.01885417</v>
      </c>
      <c r="C709" s="1" t="n">
        <v>-16.7833296</v>
      </c>
      <c r="E709" s="0" t="n">
        <v>1199.842</v>
      </c>
      <c r="H709" s="0" t="n">
        <v>-0.3663736</v>
      </c>
      <c r="I709" s="0" t="n">
        <v>-5.0015155</v>
      </c>
      <c r="J709" s="0" t="n">
        <v>8.96505</v>
      </c>
      <c r="K709" s="0" t="n">
        <v>9.112694</v>
      </c>
      <c r="L709" s="0" t="n">
        <v>9.088088</v>
      </c>
      <c r="M709" s="0" t="n">
        <v>8.940441</v>
      </c>
      <c r="N709" s="0" t="n">
        <v>9.137299</v>
      </c>
      <c r="O709" s="0" t="n">
        <v>8.96505</v>
      </c>
      <c r="P709" s="0" t="n">
        <v>10.71203</v>
      </c>
      <c r="Q709" s="0" t="n">
        <v>10.49088</v>
      </c>
      <c r="R709" s="0" t="n">
        <v>10.44173</v>
      </c>
      <c r="S709" s="0" t="n">
        <v>10.58917</v>
      </c>
      <c r="T709" s="0" t="n">
        <v>10.4663</v>
      </c>
      <c r="U709" s="0" t="n">
        <v>10.61374</v>
      </c>
    </row>
    <row r="710" customFormat="false" ht="12.75" hidden="false" customHeight="false" outlineLevel="0" collapsed="false">
      <c r="A710" s="0" t="n">
        <v>709</v>
      </c>
      <c r="B710" s="4" t="n">
        <v>0.01887731</v>
      </c>
      <c r="C710" s="1" t="n">
        <v>-16.750008</v>
      </c>
      <c r="E710" s="0" t="n">
        <v>1199.842</v>
      </c>
      <c r="H710" s="0" t="n">
        <v>-0.3663736</v>
      </c>
      <c r="I710" s="0" t="n">
        <v>-5.0015155</v>
      </c>
      <c r="J710" s="0" t="n">
        <v>8.967028</v>
      </c>
      <c r="K710" s="0" t="n">
        <v>9.114671</v>
      </c>
      <c r="L710" s="0" t="n">
        <v>9.114671</v>
      </c>
      <c r="M710" s="0" t="n">
        <v>8.917809</v>
      </c>
      <c r="N710" s="0" t="n">
        <v>9.114671</v>
      </c>
      <c r="O710" s="0" t="n">
        <v>8.967028</v>
      </c>
      <c r="P710" s="0" t="n">
        <v>10.71302</v>
      </c>
      <c r="Q710" s="0" t="n">
        <v>10.49186</v>
      </c>
      <c r="R710" s="0" t="n">
        <v>10.44271</v>
      </c>
      <c r="S710" s="0" t="n">
        <v>10.59016</v>
      </c>
      <c r="T710" s="0" t="n">
        <v>10.46729</v>
      </c>
      <c r="U710" s="0" t="n">
        <v>10.61473</v>
      </c>
    </row>
    <row r="711" customFormat="false" ht="12.75" hidden="false" customHeight="false" outlineLevel="0" collapsed="false">
      <c r="A711" s="0" t="n">
        <v>710</v>
      </c>
      <c r="B711" s="4" t="n">
        <v>0.01890046</v>
      </c>
      <c r="C711" s="1" t="n">
        <v>-16.716672</v>
      </c>
      <c r="E711" s="0" t="n">
        <v>1199.788</v>
      </c>
      <c r="H711" s="0" t="n">
        <v>-0.3663736</v>
      </c>
      <c r="I711" s="0" t="n">
        <v>-5.0015155</v>
      </c>
      <c r="J711" s="0" t="n">
        <v>8.969006</v>
      </c>
      <c r="K711" s="0" t="n">
        <v>9.116649</v>
      </c>
      <c r="L711" s="0" t="n">
        <v>9.116649</v>
      </c>
      <c r="M711" s="0" t="n">
        <v>8.919787</v>
      </c>
      <c r="N711" s="0" t="n">
        <v>9.116649</v>
      </c>
      <c r="O711" s="0" t="n">
        <v>8.944397</v>
      </c>
      <c r="P711" s="0" t="n">
        <v>10.71499</v>
      </c>
      <c r="Q711" s="0" t="n">
        <v>10.49384</v>
      </c>
      <c r="R711" s="0" t="n">
        <v>10.44469</v>
      </c>
      <c r="S711" s="0" t="n">
        <v>10.59213</v>
      </c>
      <c r="T711" s="0" t="n">
        <v>10.46926</v>
      </c>
      <c r="U711" s="0" t="n">
        <v>10.61671</v>
      </c>
    </row>
    <row r="712" customFormat="false" ht="12.75" hidden="false" customHeight="false" outlineLevel="0" collapsed="false">
      <c r="A712" s="0" t="n">
        <v>711</v>
      </c>
      <c r="B712" s="4" t="n">
        <v>0.01893518</v>
      </c>
      <c r="C712" s="1" t="n">
        <v>-16.6666752</v>
      </c>
      <c r="E712" s="0" t="n">
        <v>1199.788</v>
      </c>
      <c r="H712" s="0" t="n">
        <v>-0.3663736</v>
      </c>
      <c r="I712" s="0" t="n">
        <v>-5.0015155</v>
      </c>
      <c r="J712" s="0" t="n">
        <v>8.946376</v>
      </c>
      <c r="K712" s="0" t="n">
        <v>9.094021</v>
      </c>
      <c r="L712" s="0" t="n">
        <v>9.094021</v>
      </c>
      <c r="M712" s="0" t="n">
        <v>8.921766</v>
      </c>
      <c r="N712" s="0" t="n">
        <v>9.118627</v>
      </c>
      <c r="O712" s="0" t="n">
        <v>8.970984</v>
      </c>
      <c r="P712" s="0" t="n">
        <v>10.71598</v>
      </c>
      <c r="Q712" s="0" t="n">
        <v>10.49483</v>
      </c>
      <c r="R712" s="0" t="n">
        <v>10.4211</v>
      </c>
      <c r="S712" s="0" t="n">
        <v>10.59312</v>
      </c>
      <c r="T712" s="0" t="n">
        <v>10.44567</v>
      </c>
      <c r="U712" s="0" t="n">
        <v>10.61769</v>
      </c>
    </row>
    <row r="713" customFormat="false" ht="12.75" hidden="false" customHeight="false" outlineLevel="0" collapsed="false">
      <c r="A713" s="0" t="n">
        <v>712</v>
      </c>
      <c r="B713" s="4" t="n">
        <v>0.01895833</v>
      </c>
      <c r="C713" s="1" t="n">
        <v>-16.6333392</v>
      </c>
      <c r="E713" s="0" t="n">
        <v>1199.788</v>
      </c>
      <c r="H713" s="0" t="n">
        <v>-0.3663736</v>
      </c>
      <c r="I713" s="0" t="n">
        <v>-5.0015155</v>
      </c>
      <c r="J713" s="0" t="n">
        <v>8.947365</v>
      </c>
      <c r="K713" s="0" t="n">
        <v>9.095011</v>
      </c>
      <c r="L713" s="0" t="n">
        <v>9.095011</v>
      </c>
      <c r="M713" s="0" t="n">
        <v>8.922755</v>
      </c>
      <c r="N713" s="0" t="n">
        <v>9.119617</v>
      </c>
      <c r="O713" s="0" t="n">
        <v>8.947365</v>
      </c>
      <c r="P713" s="0" t="n">
        <v>10.69141</v>
      </c>
      <c r="Q713" s="0" t="n">
        <v>10.49483</v>
      </c>
      <c r="R713" s="0" t="n">
        <v>10.4211</v>
      </c>
      <c r="S713" s="0" t="n">
        <v>10.59312</v>
      </c>
      <c r="T713" s="0" t="n">
        <v>10.44567</v>
      </c>
      <c r="U713" s="0" t="n">
        <v>10.59312</v>
      </c>
    </row>
    <row r="714" customFormat="false" ht="12.75" hidden="false" customHeight="false" outlineLevel="0" collapsed="false">
      <c r="A714" s="0" t="n">
        <v>713</v>
      </c>
      <c r="B714" s="4" t="n">
        <v>0.01898148</v>
      </c>
      <c r="C714" s="1" t="n">
        <v>-16.6000032</v>
      </c>
      <c r="E714" s="0" t="n">
        <v>1199.788</v>
      </c>
      <c r="H714" s="0" t="n">
        <v>-0.3663736</v>
      </c>
      <c r="I714" s="0" t="n">
        <v>-5.0015155</v>
      </c>
      <c r="J714" s="0" t="n">
        <v>8.950332</v>
      </c>
      <c r="K714" s="0" t="n">
        <v>9.097977</v>
      </c>
      <c r="L714" s="0" t="n">
        <v>9.097977</v>
      </c>
      <c r="M714" s="0" t="n">
        <v>8.925722</v>
      </c>
      <c r="N714" s="0" t="n">
        <v>9.122582</v>
      </c>
      <c r="O714" s="0" t="n">
        <v>8.97494</v>
      </c>
      <c r="P714" s="0" t="n">
        <v>10.71894</v>
      </c>
      <c r="Q714" s="0" t="n">
        <v>10.49779</v>
      </c>
      <c r="R714" s="0" t="n">
        <v>10.42406</v>
      </c>
      <c r="S714" s="0" t="n">
        <v>10.59608</v>
      </c>
      <c r="T714" s="0" t="n">
        <v>10.44864</v>
      </c>
      <c r="U714" s="0" t="n">
        <v>10.62066</v>
      </c>
    </row>
    <row r="715" customFormat="false" ht="12.75" hidden="false" customHeight="false" outlineLevel="0" collapsed="false">
      <c r="A715" s="0" t="n">
        <v>714</v>
      </c>
      <c r="B715" s="4" t="n">
        <v>0.01900463</v>
      </c>
      <c r="C715" s="1" t="n">
        <v>-16.5666672</v>
      </c>
      <c r="E715" s="0" t="n">
        <v>1199.842</v>
      </c>
      <c r="H715" s="0" t="n">
        <v>-0.3663736</v>
      </c>
      <c r="I715" s="0" t="n">
        <v>-5.0015155</v>
      </c>
      <c r="J715" s="0" t="n">
        <v>8.952311</v>
      </c>
      <c r="K715" s="0" t="n">
        <v>9.12456</v>
      </c>
      <c r="L715" s="0" t="n">
        <v>9.099955</v>
      </c>
      <c r="M715" s="0" t="n">
        <v>8.9277</v>
      </c>
      <c r="N715" s="0" t="n">
        <v>9.12456</v>
      </c>
      <c r="O715" s="0" t="n">
        <v>8.952311</v>
      </c>
      <c r="P715" s="0" t="n">
        <v>10.72091</v>
      </c>
      <c r="Q715" s="0" t="n">
        <v>10.47519</v>
      </c>
      <c r="R715" s="0" t="n">
        <v>10.45061</v>
      </c>
      <c r="S715" s="0" t="n">
        <v>10.59806</v>
      </c>
      <c r="T715" s="0" t="n">
        <v>10.45061</v>
      </c>
      <c r="U715" s="0" t="n">
        <v>10.62263</v>
      </c>
    </row>
    <row r="716" customFormat="false" ht="12.75" hidden="false" customHeight="false" outlineLevel="0" collapsed="false">
      <c r="A716" s="0" t="n">
        <v>715</v>
      </c>
      <c r="B716" s="4" t="n">
        <v>0.01902778</v>
      </c>
      <c r="C716" s="1" t="n">
        <v>-16.5333312</v>
      </c>
      <c r="E716" s="0" t="n">
        <v>1199.788</v>
      </c>
      <c r="H716" s="0" t="n">
        <v>-0.3663736</v>
      </c>
      <c r="I716" s="0" t="n">
        <v>-5.0015155</v>
      </c>
      <c r="J716" s="0" t="n">
        <v>8.954288</v>
      </c>
      <c r="K716" s="0" t="n">
        <v>9.101933</v>
      </c>
      <c r="L716" s="0" t="n">
        <v>9.101933</v>
      </c>
      <c r="M716" s="0" t="n">
        <v>8.929679</v>
      </c>
      <c r="N716" s="0" t="n">
        <v>9.126538</v>
      </c>
      <c r="O716" s="0" t="n">
        <v>8.954288</v>
      </c>
      <c r="P716" s="0" t="n">
        <v>10.7219</v>
      </c>
      <c r="Q716" s="0" t="n">
        <v>10.47618</v>
      </c>
      <c r="R716" s="0" t="n">
        <v>10.4516</v>
      </c>
      <c r="S716" s="0" t="n">
        <v>10.57447</v>
      </c>
      <c r="T716" s="0" t="n">
        <v>10.4516</v>
      </c>
      <c r="U716" s="0" t="n">
        <v>10.62362</v>
      </c>
    </row>
    <row r="717" customFormat="false" ht="12.75" hidden="false" customHeight="false" outlineLevel="0" collapsed="false">
      <c r="A717" s="0" t="n">
        <v>716</v>
      </c>
      <c r="B717" s="4" t="n">
        <v>0.01905093</v>
      </c>
      <c r="C717" s="1" t="n">
        <v>-16.4999952</v>
      </c>
      <c r="E717" s="0" t="n">
        <v>1199.788</v>
      </c>
      <c r="H717" s="0" t="n">
        <v>-0.3663736</v>
      </c>
      <c r="I717" s="0" t="n">
        <v>-5.0015155</v>
      </c>
      <c r="J717" s="0" t="n">
        <v>8.956267</v>
      </c>
      <c r="K717" s="0" t="n">
        <v>9.103911</v>
      </c>
      <c r="L717" s="0" t="n">
        <v>9.079305</v>
      </c>
      <c r="M717" s="0" t="n">
        <v>8.931658</v>
      </c>
      <c r="N717" s="0" t="n">
        <v>9.103911</v>
      </c>
      <c r="O717" s="0" t="n">
        <v>8.956267</v>
      </c>
      <c r="P717" s="0" t="n">
        <v>10.69733</v>
      </c>
      <c r="Q717" s="0" t="n">
        <v>10.50075</v>
      </c>
      <c r="R717" s="0" t="n">
        <v>10.42702</v>
      </c>
      <c r="S717" s="0" t="n">
        <v>10.57447</v>
      </c>
      <c r="T717" s="0" t="n">
        <v>10.4516</v>
      </c>
      <c r="U717" s="0" t="n">
        <v>10.62362</v>
      </c>
    </row>
    <row r="718" customFormat="false" ht="12.75" hidden="false" customHeight="false" outlineLevel="0" collapsed="false">
      <c r="A718" s="0" t="n">
        <v>717</v>
      </c>
      <c r="B718" s="4" t="n">
        <v>0.01908565</v>
      </c>
      <c r="C718" s="1" t="n">
        <v>-16.4499984</v>
      </c>
      <c r="E718" s="0" t="n">
        <v>1199.842</v>
      </c>
      <c r="H718" s="0" t="n">
        <v>-0.3663736</v>
      </c>
      <c r="I718" s="0" t="n">
        <v>-5.0015155</v>
      </c>
      <c r="J718" s="0" t="n">
        <v>8.958244</v>
      </c>
      <c r="K718" s="0" t="n">
        <v>9.105888</v>
      </c>
      <c r="L718" s="0" t="n">
        <v>9.105888</v>
      </c>
      <c r="M718" s="0" t="n">
        <v>8.909025</v>
      </c>
      <c r="N718" s="0" t="n">
        <v>9.130494</v>
      </c>
      <c r="O718" s="0" t="n">
        <v>8.958244</v>
      </c>
      <c r="P718" s="0" t="n">
        <v>10.69931</v>
      </c>
      <c r="Q718" s="0" t="n">
        <v>10.50273</v>
      </c>
      <c r="R718" s="0" t="n">
        <v>10.429</v>
      </c>
      <c r="S718" s="0" t="n">
        <v>10.60102</v>
      </c>
      <c r="T718" s="0" t="n">
        <v>10.45358</v>
      </c>
      <c r="U718" s="0" t="n">
        <v>10.62559</v>
      </c>
    </row>
    <row r="719" customFormat="false" ht="12.75" hidden="false" customHeight="false" outlineLevel="0" collapsed="false">
      <c r="A719" s="0" t="n">
        <v>718</v>
      </c>
      <c r="B719" s="0" t="n">
        <v>0.0191088</v>
      </c>
      <c r="C719" s="1" t="n">
        <v>-16.4166624</v>
      </c>
      <c r="E719" s="0" t="n">
        <v>1199.842</v>
      </c>
      <c r="H719" s="0" t="n">
        <v>-0.3663736</v>
      </c>
      <c r="I719" s="0" t="n">
        <v>-4.9987085</v>
      </c>
      <c r="J719" s="0" t="n">
        <v>8.959234</v>
      </c>
      <c r="K719" s="0" t="n">
        <v>9.106877</v>
      </c>
      <c r="L719" s="0" t="n">
        <v>9.106877</v>
      </c>
      <c r="M719" s="0" t="n">
        <v>8.934625</v>
      </c>
      <c r="N719" s="0" t="n">
        <v>9.106877</v>
      </c>
      <c r="O719" s="0" t="n">
        <v>8.959234</v>
      </c>
      <c r="P719" s="0" t="n">
        <v>10.70128</v>
      </c>
      <c r="Q719" s="0" t="n">
        <v>10.48013</v>
      </c>
      <c r="R719" s="0" t="n">
        <v>10.43097</v>
      </c>
      <c r="S719" s="0" t="n">
        <v>10.60299</v>
      </c>
      <c r="T719" s="0" t="n">
        <v>10.45555</v>
      </c>
      <c r="U719" s="0" t="n">
        <v>10.62757</v>
      </c>
    </row>
    <row r="720" customFormat="false" ht="12.75" hidden="false" customHeight="false" outlineLevel="0" collapsed="false">
      <c r="A720" s="0" t="n">
        <v>719</v>
      </c>
      <c r="B720" s="4" t="n">
        <v>0.01913194</v>
      </c>
      <c r="C720" s="1" t="n">
        <v>-16.3833408</v>
      </c>
      <c r="E720" s="0" t="n">
        <v>1199.788</v>
      </c>
      <c r="H720" s="0" t="n">
        <v>-0.3663736</v>
      </c>
      <c r="I720" s="0" t="n">
        <v>-5.0015035</v>
      </c>
      <c r="J720" s="0" t="n">
        <v>8.962202</v>
      </c>
      <c r="K720" s="0" t="n">
        <v>9.109845</v>
      </c>
      <c r="L720" s="0" t="n">
        <v>9.109845</v>
      </c>
      <c r="M720" s="0" t="n">
        <v>8.937593</v>
      </c>
      <c r="N720" s="0" t="n">
        <v>9.109845</v>
      </c>
      <c r="O720" s="0" t="n">
        <v>8.962202</v>
      </c>
      <c r="P720" s="0" t="n">
        <v>10.72782</v>
      </c>
      <c r="Q720" s="0" t="n">
        <v>10.4821</v>
      </c>
      <c r="R720" s="0" t="n">
        <v>10.43295</v>
      </c>
      <c r="S720" s="0" t="n">
        <v>10.60497</v>
      </c>
      <c r="T720" s="0" t="n">
        <v>10.45753</v>
      </c>
      <c r="U720" s="0" t="n">
        <v>10.62954</v>
      </c>
    </row>
    <row r="721" customFormat="false" ht="12.75" hidden="false" customHeight="false" outlineLevel="0" collapsed="false">
      <c r="A721" s="0" t="n">
        <v>720</v>
      </c>
      <c r="B721" s="4" t="n">
        <v>0.01915509</v>
      </c>
      <c r="C721" s="1" t="n">
        <v>-16.3500048</v>
      </c>
      <c r="E721" s="0" t="n">
        <v>1199.788</v>
      </c>
      <c r="H721" s="0" t="n">
        <v>-0.3663736</v>
      </c>
      <c r="I721" s="0" t="n">
        <v>-5.0015035</v>
      </c>
      <c r="J721" s="0" t="n">
        <v>8.964179</v>
      </c>
      <c r="K721" s="0" t="n">
        <v>9.087216</v>
      </c>
      <c r="L721" s="0" t="n">
        <v>9.111822</v>
      </c>
      <c r="M721" s="0" t="n">
        <v>8.91496</v>
      </c>
      <c r="N721" s="0" t="n">
        <v>9.111822</v>
      </c>
      <c r="O721" s="0" t="n">
        <v>8.964179</v>
      </c>
      <c r="P721" s="0" t="n">
        <v>10.70325</v>
      </c>
      <c r="Q721" s="0" t="n">
        <v>10.4821</v>
      </c>
      <c r="R721" s="0" t="n">
        <v>10.43295</v>
      </c>
      <c r="S721" s="0" t="n">
        <v>10.5804</v>
      </c>
      <c r="T721" s="0" t="n">
        <v>10.45753</v>
      </c>
      <c r="U721" s="0" t="n">
        <v>10.62954</v>
      </c>
    </row>
    <row r="722" customFormat="false" ht="12.75" hidden="false" customHeight="false" outlineLevel="0" collapsed="false">
      <c r="A722" s="0" t="n">
        <v>721</v>
      </c>
      <c r="B722" s="4" t="n">
        <v>0.01917824</v>
      </c>
      <c r="C722" s="1" t="n">
        <v>-16.3166688</v>
      </c>
      <c r="E722" s="0" t="n">
        <v>1199.788</v>
      </c>
      <c r="H722" s="0" t="n">
        <v>-0.3663736</v>
      </c>
      <c r="I722" s="0" t="n">
        <v>-5.0015035</v>
      </c>
      <c r="J722" s="0" t="n">
        <v>8.967147</v>
      </c>
      <c r="K722" s="0" t="n">
        <v>9.114789</v>
      </c>
      <c r="L722" s="0" t="n">
        <v>9.114789</v>
      </c>
      <c r="M722" s="0" t="n">
        <v>8.917928</v>
      </c>
      <c r="N722" s="0" t="n">
        <v>9.114789</v>
      </c>
      <c r="O722" s="0" t="n">
        <v>8.942537</v>
      </c>
      <c r="P722" s="0" t="n">
        <v>10.70622</v>
      </c>
      <c r="Q722" s="0" t="n">
        <v>10.50964</v>
      </c>
      <c r="R722" s="0" t="n">
        <v>10.43591</v>
      </c>
      <c r="S722" s="0" t="n">
        <v>10.58336</v>
      </c>
      <c r="T722" s="0" t="n">
        <v>10.46049</v>
      </c>
      <c r="U722" s="0" t="n">
        <v>10.60793</v>
      </c>
    </row>
    <row r="723" customFormat="false" ht="12.75" hidden="false" customHeight="false" outlineLevel="0" collapsed="false">
      <c r="A723" s="0" t="n">
        <v>722</v>
      </c>
      <c r="B723" s="4" t="n">
        <v>0.01920139</v>
      </c>
      <c r="C723" s="1" t="n">
        <v>-16.2833328</v>
      </c>
      <c r="E723" s="0" t="n">
        <v>1199.735</v>
      </c>
      <c r="H723" s="0" t="n">
        <v>-0.3663736</v>
      </c>
      <c r="I723" s="0" t="n">
        <v>-5.0015035</v>
      </c>
      <c r="J723" s="0" t="n">
        <v>8.968136</v>
      </c>
      <c r="K723" s="0" t="n">
        <v>9.115779</v>
      </c>
      <c r="L723" s="0" t="n">
        <v>9.091172</v>
      </c>
      <c r="M723" s="0" t="n">
        <v>8.918917</v>
      </c>
      <c r="N723" s="0" t="n">
        <v>9.115779</v>
      </c>
      <c r="O723" s="0" t="n">
        <v>8.968136</v>
      </c>
      <c r="P723" s="0" t="n">
        <v>10.73276</v>
      </c>
      <c r="Q723" s="0" t="n">
        <v>10.48704</v>
      </c>
      <c r="R723" s="0" t="n">
        <v>10.43789</v>
      </c>
      <c r="S723" s="0" t="n">
        <v>10.60991</v>
      </c>
      <c r="T723" s="0" t="n">
        <v>10.46246</v>
      </c>
      <c r="U723" s="0" t="n">
        <v>10.63448</v>
      </c>
    </row>
    <row r="724" customFormat="false" ht="12.75" hidden="false" customHeight="false" outlineLevel="0" collapsed="false">
      <c r="A724" s="0" t="n">
        <v>723</v>
      </c>
      <c r="B724" s="4" t="n">
        <v>0.01923611</v>
      </c>
      <c r="C724" s="1" t="n">
        <v>-16.233336</v>
      </c>
      <c r="E724" s="0" t="n">
        <v>1199.682</v>
      </c>
      <c r="H724" s="0" t="n">
        <v>-0.3663736</v>
      </c>
      <c r="I724" s="0" t="n">
        <v>-5.0015035</v>
      </c>
      <c r="J724" s="0" t="n">
        <v>8.971103</v>
      </c>
      <c r="K724" s="0" t="n">
        <v>9.094139</v>
      </c>
      <c r="L724" s="0" t="n">
        <v>9.094139</v>
      </c>
      <c r="M724" s="0" t="n">
        <v>8.946493</v>
      </c>
      <c r="N724" s="0" t="n">
        <v>9.118745</v>
      </c>
      <c r="O724" s="0" t="n">
        <v>8.946493</v>
      </c>
      <c r="P724" s="0" t="n">
        <v>10.71017</v>
      </c>
      <c r="Q724" s="0" t="n">
        <v>10.48901</v>
      </c>
      <c r="R724" s="0" t="n">
        <v>10.43986</v>
      </c>
      <c r="S724" s="0" t="n">
        <v>10.58731</v>
      </c>
      <c r="T724" s="0" t="n">
        <v>10.46444</v>
      </c>
      <c r="U724" s="0" t="n">
        <v>10.63645</v>
      </c>
    </row>
    <row r="725" customFormat="false" ht="12.75" hidden="false" customHeight="false" outlineLevel="0" collapsed="false">
      <c r="A725" s="0" t="n">
        <v>724</v>
      </c>
      <c r="B725" s="4" t="n">
        <v>0.01925926</v>
      </c>
      <c r="C725" s="1" t="n">
        <v>-16.2</v>
      </c>
      <c r="E725" s="0" t="n">
        <v>1199.735</v>
      </c>
      <c r="H725" s="0" t="n">
        <v>-0.3663736</v>
      </c>
      <c r="I725" s="0" t="n">
        <v>-5.0015035</v>
      </c>
      <c r="J725" s="0" t="n">
        <v>8.972092</v>
      </c>
      <c r="K725" s="0" t="n">
        <v>9.119734</v>
      </c>
      <c r="L725" s="0" t="n">
        <v>9.119734</v>
      </c>
      <c r="M725" s="0" t="n">
        <v>8.922873</v>
      </c>
      <c r="N725" s="0" t="n">
        <v>9.119734</v>
      </c>
      <c r="O725" s="0" t="n">
        <v>8.972092</v>
      </c>
      <c r="P725" s="0" t="n">
        <v>10.71115</v>
      </c>
      <c r="Q725" s="0" t="n">
        <v>10.49</v>
      </c>
      <c r="R725" s="0" t="n">
        <v>10.44085</v>
      </c>
      <c r="S725" s="0" t="n">
        <v>10.58829</v>
      </c>
      <c r="T725" s="0" t="n">
        <v>10.46542</v>
      </c>
      <c r="U725" s="0" t="n">
        <v>10.61287</v>
      </c>
    </row>
    <row r="726" customFormat="false" ht="12.75" hidden="false" customHeight="false" outlineLevel="0" collapsed="false">
      <c r="A726" s="0" t="n">
        <v>725</v>
      </c>
      <c r="B726" s="4" t="n">
        <v>0.01928241</v>
      </c>
      <c r="C726" s="1" t="n">
        <v>-16.166664</v>
      </c>
      <c r="E726" s="0" t="n">
        <v>1199.682</v>
      </c>
      <c r="H726" s="0" t="n">
        <v>-0.3663736</v>
      </c>
      <c r="I726" s="0" t="n">
        <v>-5.0015035</v>
      </c>
      <c r="J726" s="0" t="n">
        <v>8.950451</v>
      </c>
      <c r="K726" s="0" t="n">
        <v>9.098096</v>
      </c>
      <c r="L726" s="0" t="n">
        <v>9.098096</v>
      </c>
      <c r="M726" s="0" t="n">
        <v>8.92584</v>
      </c>
      <c r="N726" s="0" t="n">
        <v>9.122702</v>
      </c>
      <c r="O726" s="0" t="n">
        <v>8.97506</v>
      </c>
      <c r="P726" s="0" t="n">
        <v>10.71313</v>
      </c>
      <c r="Q726" s="0" t="n">
        <v>10.49197</v>
      </c>
      <c r="R726" s="0" t="n">
        <v>10.44282</v>
      </c>
      <c r="S726" s="0" t="n">
        <v>10.59027</v>
      </c>
      <c r="T726" s="0" t="n">
        <v>10.44282</v>
      </c>
      <c r="U726" s="0" t="n">
        <v>10.61484</v>
      </c>
    </row>
    <row r="727" customFormat="false" ht="12.75" hidden="false" customHeight="false" outlineLevel="0" collapsed="false">
      <c r="A727" s="0" t="n">
        <v>726</v>
      </c>
      <c r="B727" s="4" t="n">
        <v>0.01930556</v>
      </c>
      <c r="C727" s="1" t="n">
        <v>-16.133328</v>
      </c>
      <c r="E727" s="0" t="n">
        <v>1199.735</v>
      </c>
      <c r="H727" s="0" t="n">
        <v>-0.3663736</v>
      </c>
      <c r="I727" s="0" t="n">
        <v>-5.0015035</v>
      </c>
      <c r="J727" s="0" t="n">
        <v>8.978026</v>
      </c>
      <c r="K727" s="0" t="n">
        <v>9.101062</v>
      </c>
      <c r="L727" s="0" t="n">
        <v>9.125668</v>
      </c>
      <c r="M727" s="0" t="n">
        <v>8.928807</v>
      </c>
      <c r="N727" s="0" t="n">
        <v>9.101062</v>
      </c>
      <c r="O727" s="0" t="n">
        <v>8.953417</v>
      </c>
      <c r="P727" s="0" t="n">
        <v>10.71214</v>
      </c>
      <c r="Q727" s="0" t="n">
        <v>10.49099</v>
      </c>
      <c r="R727" s="0" t="n">
        <v>10.44184</v>
      </c>
      <c r="S727" s="0" t="n">
        <v>10.58928</v>
      </c>
      <c r="T727" s="0" t="n">
        <v>10.46641</v>
      </c>
      <c r="U727" s="0" t="n">
        <v>10.61386</v>
      </c>
    </row>
    <row r="728" customFormat="false" ht="12.75" hidden="false" customHeight="false" outlineLevel="0" collapsed="false">
      <c r="A728" s="0" t="n">
        <v>727</v>
      </c>
      <c r="B728" s="0" t="n">
        <v>0.0193287</v>
      </c>
      <c r="C728" s="1" t="n">
        <v>-16.1000064</v>
      </c>
      <c r="E728" s="0" t="n">
        <v>1199.735</v>
      </c>
      <c r="H728" s="0" t="n">
        <v>-0.3663736</v>
      </c>
      <c r="I728" s="0" t="n">
        <v>-5.0043035</v>
      </c>
      <c r="J728" s="0" t="n">
        <v>8.953417</v>
      </c>
      <c r="K728" s="0" t="n">
        <v>9.101062</v>
      </c>
      <c r="L728" s="0" t="n">
        <v>9.101062</v>
      </c>
      <c r="M728" s="0" t="n">
        <v>8.928807</v>
      </c>
      <c r="N728" s="0" t="n">
        <v>9.125668</v>
      </c>
      <c r="O728" s="0" t="n">
        <v>8.953417</v>
      </c>
      <c r="P728" s="0" t="n">
        <v>10.7151</v>
      </c>
      <c r="Q728" s="0" t="n">
        <v>10.49395</v>
      </c>
      <c r="R728" s="0" t="n">
        <v>10.42022</v>
      </c>
      <c r="S728" s="0" t="n">
        <v>10.59224</v>
      </c>
      <c r="T728" s="0" t="n">
        <v>10.46937</v>
      </c>
      <c r="U728" s="0" t="n">
        <v>10.61682</v>
      </c>
    </row>
    <row r="729" customFormat="false" ht="12.75" hidden="false" customHeight="false" outlineLevel="0" collapsed="false">
      <c r="A729" s="0" t="n">
        <v>728</v>
      </c>
      <c r="B729" s="4" t="n">
        <v>0.01936343</v>
      </c>
      <c r="C729" s="1" t="n">
        <v>-16.0499952</v>
      </c>
      <c r="E729" s="0" t="n">
        <v>1199.735</v>
      </c>
      <c r="H729" s="0" t="n">
        <v>-0.3663736</v>
      </c>
      <c r="I729" s="0" t="n">
        <v>-5.0043035</v>
      </c>
      <c r="J729" s="0" t="n">
        <v>8.955396</v>
      </c>
      <c r="K729" s="0" t="n">
        <v>9.10304</v>
      </c>
      <c r="L729" s="0" t="n">
        <v>9.10304</v>
      </c>
      <c r="M729" s="0" t="n">
        <v>8.930786</v>
      </c>
      <c r="N729" s="0" t="n">
        <v>9.127645</v>
      </c>
      <c r="O729" s="0" t="n">
        <v>8.955396</v>
      </c>
      <c r="P729" s="0" t="n">
        <v>10.71708</v>
      </c>
      <c r="Q729" s="0" t="n">
        <v>10.49592</v>
      </c>
      <c r="R729" s="0" t="n">
        <v>10.4222</v>
      </c>
      <c r="S729" s="0" t="n">
        <v>10.59422</v>
      </c>
      <c r="T729" s="0" t="n">
        <v>10.44677</v>
      </c>
      <c r="U729" s="0" t="n">
        <v>10.61879</v>
      </c>
    </row>
    <row r="730" customFormat="false" ht="12.75" hidden="false" customHeight="false" outlineLevel="0" collapsed="false">
      <c r="A730" s="0" t="n">
        <v>729</v>
      </c>
      <c r="B730" s="4" t="n">
        <v>0.01938657</v>
      </c>
      <c r="C730" s="1" t="n">
        <v>-16.0166736</v>
      </c>
      <c r="E730" s="0" t="n">
        <v>1199.788</v>
      </c>
      <c r="H730" s="0" t="n">
        <v>-0.3663736</v>
      </c>
      <c r="I730" s="0" t="n">
        <v>-5.0043035</v>
      </c>
      <c r="J730" s="0" t="n">
        <v>8.958364</v>
      </c>
      <c r="K730" s="0" t="n">
        <v>9.106008</v>
      </c>
      <c r="L730" s="0" t="n">
        <v>9.106008</v>
      </c>
      <c r="M730" s="0" t="n">
        <v>8.933754</v>
      </c>
      <c r="N730" s="0" t="n">
        <v>9.130613</v>
      </c>
      <c r="O730" s="0" t="n">
        <v>8.958364</v>
      </c>
      <c r="P730" s="0" t="n">
        <v>10.71806</v>
      </c>
      <c r="Q730" s="0" t="n">
        <v>10.49691</v>
      </c>
      <c r="R730" s="0" t="n">
        <v>10.42319</v>
      </c>
      <c r="S730" s="0" t="n">
        <v>10.59521</v>
      </c>
      <c r="T730" s="0" t="n">
        <v>10.47234</v>
      </c>
      <c r="U730" s="0" t="n">
        <v>10.61978</v>
      </c>
    </row>
    <row r="731" customFormat="false" ht="12.75" hidden="false" customHeight="false" outlineLevel="0" collapsed="false">
      <c r="A731" s="0" t="n">
        <v>730</v>
      </c>
      <c r="B731" s="4" t="n">
        <v>0.01940972</v>
      </c>
      <c r="C731" s="1" t="n">
        <v>-15.9833376</v>
      </c>
      <c r="E731" s="0" t="n">
        <v>1199.788</v>
      </c>
      <c r="H731" s="0" t="n">
        <v>-0.3663736</v>
      </c>
      <c r="I731" s="0" t="n">
        <v>-5.0043035</v>
      </c>
      <c r="J731" s="0" t="n">
        <v>8.959352</v>
      </c>
      <c r="K731" s="0" t="n">
        <v>9.082391</v>
      </c>
      <c r="L731" s="0" t="n">
        <v>9.106997</v>
      </c>
      <c r="M731" s="0" t="n">
        <v>8.934744</v>
      </c>
      <c r="N731" s="0" t="n">
        <v>9.106997</v>
      </c>
      <c r="O731" s="0" t="n">
        <v>8.959352</v>
      </c>
      <c r="P731" s="0" t="n">
        <v>10.72004</v>
      </c>
      <c r="Q731" s="0" t="n">
        <v>10.49889</v>
      </c>
      <c r="R731" s="0" t="n">
        <v>10.42516</v>
      </c>
      <c r="S731" s="0" t="n">
        <v>10.59718</v>
      </c>
      <c r="T731" s="0" t="n">
        <v>10.44974</v>
      </c>
      <c r="U731" s="0" t="n">
        <v>10.62175</v>
      </c>
    </row>
    <row r="732" customFormat="false" ht="12.75" hidden="false" customHeight="false" outlineLevel="0" collapsed="false">
      <c r="A732" s="0" t="n">
        <v>731</v>
      </c>
      <c r="B732" s="4" t="n">
        <v>0.01943287</v>
      </c>
      <c r="C732" s="1" t="n">
        <v>-15.9500016</v>
      </c>
      <c r="E732" s="0" t="n">
        <v>1199.842</v>
      </c>
      <c r="H732" s="0" t="n">
        <v>-0.3663736</v>
      </c>
      <c r="I732" s="0" t="n">
        <v>-5.0043035</v>
      </c>
      <c r="J732" s="0" t="n">
        <v>8.96133</v>
      </c>
      <c r="K732" s="0" t="n">
        <v>9.108974</v>
      </c>
      <c r="L732" s="0" t="n">
        <v>9.108974</v>
      </c>
      <c r="M732" s="0" t="n">
        <v>8.912111</v>
      </c>
      <c r="N732" s="0" t="n">
        <v>9.108974</v>
      </c>
      <c r="O732" s="0" t="n">
        <v>8.96133</v>
      </c>
      <c r="P732" s="0" t="n">
        <v>10.72102</v>
      </c>
      <c r="Q732" s="0" t="n">
        <v>10.49987</v>
      </c>
      <c r="R732" s="0" t="n">
        <v>10.42615</v>
      </c>
      <c r="S732" s="0" t="n">
        <v>10.59817</v>
      </c>
      <c r="T732" s="0" t="n">
        <v>10.45072</v>
      </c>
      <c r="U732" s="0" t="n">
        <v>10.62274</v>
      </c>
    </row>
    <row r="733" customFormat="false" ht="12.75" hidden="false" customHeight="false" outlineLevel="0" collapsed="false">
      <c r="A733" s="0" t="n">
        <v>732</v>
      </c>
      <c r="B733" s="4" t="n">
        <v>0.01945602</v>
      </c>
      <c r="C733" s="1" t="n">
        <v>-15.9166656</v>
      </c>
      <c r="E733" s="0" t="n">
        <v>1199.842</v>
      </c>
      <c r="H733" s="0" t="n">
        <v>-0.3663736</v>
      </c>
      <c r="I733" s="0" t="n">
        <v>-5.0043035</v>
      </c>
      <c r="J733" s="0" t="n">
        <v>8.963309</v>
      </c>
      <c r="K733" s="0" t="n">
        <v>9.110952</v>
      </c>
      <c r="L733" s="0" t="n">
        <v>9.110952</v>
      </c>
      <c r="M733" s="0" t="n">
        <v>8.9387</v>
      </c>
      <c r="N733" s="0" t="n">
        <v>9.110952</v>
      </c>
      <c r="O733" s="0" t="n">
        <v>8.963309</v>
      </c>
      <c r="P733" s="0" t="n">
        <v>10.72201</v>
      </c>
      <c r="Q733" s="0" t="n">
        <v>10.47629</v>
      </c>
      <c r="R733" s="0" t="n">
        <v>10.45171</v>
      </c>
      <c r="S733" s="0" t="n">
        <v>10.59916</v>
      </c>
      <c r="T733" s="0" t="n">
        <v>10.45171</v>
      </c>
      <c r="U733" s="0" t="n">
        <v>10.62373</v>
      </c>
    </row>
    <row r="734" customFormat="false" ht="12.75" hidden="false" customHeight="false" outlineLevel="0" collapsed="false">
      <c r="A734" s="0" t="n">
        <v>733</v>
      </c>
      <c r="B734" s="4" t="n">
        <v>0.01947917</v>
      </c>
      <c r="C734" s="1" t="n">
        <v>-15.8833296</v>
      </c>
      <c r="E734" s="0" t="n">
        <v>1199.842</v>
      </c>
      <c r="H734" s="0" t="n">
        <v>-0.3663736</v>
      </c>
      <c r="I734" s="0" t="n">
        <v>-5.0014985</v>
      </c>
      <c r="J734" s="0" t="n">
        <v>8.966277</v>
      </c>
      <c r="K734" s="0" t="n">
        <v>9.113919</v>
      </c>
      <c r="L734" s="0" t="n">
        <v>9.113919</v>
      </c>
      <c r="M734" s="0" t="n">
        <v>8.917058</v>
      </c>
      <c r="N734" s="0" t="n">
        <v>9.113919</v>
      </c>
      <c r="O734" s="0" t="n">
        <v>8.966277</v>
      </c>
      <c r="P734" s="0" t="n">
        <v>10.7004</v>
      </c>
      <c r="Q734" s="0" t="n">
        <v>10.50382</v>
      </c>
      <c r="R734" s="0" t="n">
        <v>10.4301</v>
      </c>
      <c r="S734" s="0" t="n">
        <v>10.60212</v>
      </c>
      <c r="T734" s="0" t="n">
        <v>10.45467</v>
      </c>
      <c r="U734" s="0" t="n">
        <v>10.62669</v>
      </c>
    </row>
    <row r="735" customFormat="false" ht="12.75" hidden="false" customHeight="false" outlineLevel="0" collapsed="false">
      <c r="A735" s="0" t="n">
        <v>734</v>
      </c>
      <c r="B735" s="4" t="n">
        <v>0.01951389</v>
      </c>
      <c r="C735" s="1" t="n">
        <v>-15.8333328</v>
      </c>
      <c r="E735" s="0" t="n">
        <v>1199.842</v>
      </c>
      <c r="H735" s="0" t="n">
        <v>-0.3663736</v>
      </c>
      <c r="I735" s="0" t="n">
        <v>-5.0043035</v>
      </c>
      <c r="J735" s="0" t="n">
        <v>8.968254</v>
      </c>
      <c r="K735" s="0" t="n">
        <v>9.115896</v>
      </c>
      <c r="L735" s="0" t="n">
        <v>9.091291</v>
      </c>
      <c r="M735" s="0" t="n">
        <v>8.943645</v>
      </c>
      <c r="N735" s="0" t="n">
        <v>9.115896</v>
      </c>
      <c r="O735" s="0" t="n">
        <v>8.968254</v>
      </c>
      <c r="P735" s="0" t="n">
        <v>10.72596</v>
      </c>
      <c r="Q735" s="0" t="n">
        <v>10.48024</v>
      </c>
      <c r="R735" s="0" t="n">
        <v>10.45566</v>
      </c>
      <c r="S735" s="0" t="n">
        <v>10.57853</v>
      </c>
      <c r="T735" s="0" t="n">
        <v>10.45566</v>
      </c>
      <c r="U735" s="0" t="n">
        <v>10.60311</v>
      </c>
    </row>
    <row r="736" customFormat="false" ht="12.75" hidden="false" customHeight="false" outlineLevel="0" collapsed="false">
      <c r="A736" s="0" t="n">
        <v>735</v>
      </c>
      <c r="B736" s="4" t="n">
        <v>0.01953704</v>
      </c>
      <c r="C736" s="1" t="n">
        <v>-15.7999968</v>
      </c>
      <c r="E736" s="0" t="n">
        <v>1199.842</v>
      </c>
      <c r="H736" s="0" t="n">
        <v>-0.3663736</v>
      </c>
      <c r="I736" s="0" t="n">
        <v>-5.0042985</v>
      </c>
      <c r="J736" s="0" t="n">
        <v>8.969243</v>
      </c>
      <c r="K736" s="0" t="n">
        <v>9.116886</v>
      </c>
      <c r="L736" s="0" t="n">
        <v>9.116886</v>
      </c>
      <c r="M736" s="0" t="n">
        <v>8.920024</v>
      </c>
      <c r="N736" s="0" t="n">
        <v>9.116886</v>
      </c>
      <c r="O736" s="0" t="n">
        <v>8.969243</v>
      </c>
      <c r="P736" s="0" t="n">
        <v>10.72695</v>
      </c>
      <c r="Q736" s="0" t="n">
        <v>10.48122</v>
      </c>
      <c r="R736" s="0" t="n">
        <v>10.43207</v>
      </c>
      <c r="S736" s="0" t="n">
        <v>10.60409</v>
      </c>
      <c r="T736" s="0" t="n">
        <v>10.45665</v>
      </c>
      <c r="U736" s="0" t="n">
        <v>10.62866</v>
      </c>
    </row>
    <row r="737" customFormat="false" ht="12.75" hidden="false" customHeight="false" outlineLevel="0" collapsed="false">
      <c r="A737" s="0" t="n">
        <v>736</v>
      </c>
      <c r="B737" s="4" t="n">
        <v>0.01956018</v>
      </c>
      <c r="C737" s="1" t="n">
        <v>-15.7666752</v>
      </c>
      <c r="E737" s="0" t="n">
        <v>1199.788</v>
      </c>
      <c r="H737" s="0" t="n">
        <v>-0.3663736</v>
      </c>
      <c r="I737" s="0" t="n">
        <v>-5.0042985</v>
      </c>
      <c r="J737" s="0" t="n">
        <v>8.947602</v>
      </c>
      <c r="K737" s="0" t="n">
        <v>9.119853</v>
      </c>
      <c r="L737" s="0" t="n">
        <v>9.119853</v>
      </c>
      <c r="M737" s="0" t="n">
        <v>8.947602</v>
      </c>
      <c r="N737" s="0" t="n">
        <v>9.119853</v>
      </c>
      <c r="O737" s="0" t="n">
        <v>8.972211</v>
      </c>
      <c r="P737" s="0" t="n">
        <v>10.72892</v>
      </c>
      <c r="Q737" s="0" t="n">
        <v>10.4832</v>
      </c>
      <c r="R737" s="0" t="n">
        <v>10.43405</v>
      </c>
      <c r="S737" s="0" t="n">
        <v>10.58149</v>
      </c>
      <c r="T737" s="0" t="n">
        <v>10.45862</v>
      </c>
      <c r="U737" s="0" t="n">
        <v>10.60607</v>
      </c>
    </row>
    <row r="738" customFormat="false" ht="12.75" hidden="false" customHeight="false" outlineLevel="0" collapsed="false">
      <c r="A738" s="0" t="n">
        <v>737</v>
      </c>
      <c r="B738" s="4" t="n">
        <v>0.01958333</v>
      </c>
      <c r="C738" s="1" t="n">
        <v>-15.7333392</v>
      </c>
      <c r="E738" s="0" t="n">
        <v>1199.842</v>
      </c>
      <c r="H738" s="0" t="n">
        <v>-0.3663736</v>
      </c>
      <c r="I738" s="0" t="n">
        <v>-5.0042985</v>
      </c>
      <c r="J738" s="0" t="n">
        <v>8.973201</v>
      </c>
      <c r="K738" s="0" t="n">
        <v>9.096237</v>
      </c>
      <c r="L738" s="0" t="n">
        <v>9.096237</v>
      </c>
      <c r="M738" s="0" t="n">
        <v>8.923982</v>
      </c>
      <c r="N738" s="0" t="n">
        <v>9.096237</v>
      </c>
      <c r="O738" s="0" t="n">
        <v>8.973201</v>
      </c>
      <c r="P738" s="0" t="n">
        <v>10.70633</v>
      </c>
      <c r="Q738" s="0" t="n">
        <v>10.48517</v>
      </c>
      <c r="R738" s="0" t="n">
        <v>10.43602</v>
      </c>
      <c r="S738" s="0" t="n">
        <v>10.58347</v>
      </c>
      <c r="T738" s="0" t="n">
        <v>10.4606</v>
      </c>
      <c r="U738" s="0" t="n">
        <v>10.63261</v>
      </c>
    </row>
    <row r="739" customFormat="false" ht="12.75" hidden="false" customHeight="false" outlineLevel="0" collapsed="false">
      <c r="A739" s="0" t="n">
        <v>738</v>
      </c>
      <c r="B739" s="4" t="n">
        <v>0.01960648</v>
      </c>
      <c r="C739" s="1" t="n">
        <v>-15.7000032</v>
      </c>
      <c r="E739" s="0" t="n">
        <v>1199.842</v>
      </c>
      <c r="H739" s="0" t="n">
        <v>-0.3663736</v>
      </c>
      <c r="I739" s="0" t="n">
        <v>-5.0042985</v>
      </c>
      <c r="J739" s="0" t="n">
        <v>8.950569</v>
      </c>
      <c r="K739" s="0" t="n">
        <v>9.12282</v>
      </c>
      <c r="L739" s="0" t="n">
        <v>9.12282</v>
      </c>
      <c r="M739" s="0" t="n">
        <v>8.92596</v>
      </c>
      <c r="N739" s="0" t="n">
        <v>9.12282</v>
      </c>
      <c r="O739" s="0" t="n">
        <v>8.950569</v>
      </c>
      <c r="P739" s="0" t="n">
        <v>10.7083</v>
      </c>
      <c r="Q739" s="0" t="n">
        <v>10.48715</v>
      </c>
      <c r="R739" s="0" t="n">
        <v>10.41342</v>
      </c>
      <c r="S739" s="0" t="n">
        <v>10.58544</v>
      </c>
      <c r="T739" s="0" t="n">
        <v>10.46257</v>
      </c>
      <c r="U739" s="0" t="n">
        <v>10.63459</v>
      </c>
    </row>
    <row r="740" customFormat="false" ht="12.75" hidden="false" customHeight="false" outlineLevel="0" collapsed="false">
      <c r="A740" s="0" t="n">
        <v>739</v>
      </c>
      <c r="B740" s="4" t="n">
        <v>0.01962963</v>
      </c>
      <c r="C740" s="1" t="n">
        <v>-15.6666672</v>
      </c>
      <c r="E740" s="0" t="n">
        <v>1199.788</v>
      </c>
      <c r="H740" s="0" t="n">
        <v>-0.3663736</v>
      </c>
      <c r="I740" s="0" t="n">
        <v>-5.0042985</v>
      </c>
      <c r="J740" s="0" t="n">
        <v>8.976168</v>
      </c>
      <c r="K740" s="0" t="n">
        <v>9.099204</v>
      </c>
      <c r="L740" s="0" t="n">
        <v>9.099204</v>
      </c>
      <c r="M740" s="0" t="n">
        <v>8.926949</v>
      </c>
      <c r="N740" s="0" t="n">
        <v>9.123809</v>
      </c>
      <c r="O740" s="0" t="n">
        <v>8.951558</v>
      </c>
      <c r="P740" s="0" t="n">
        <v>10.7083</v>
      </c>
      <c r="Q740" s="0" t="n">
        <v>10.48715</v>
      </c>
      <c r="R740" s="0" t="n">
        <v>10.438</v>
      </c>
      <c r="S740" s="0" t="n">
        <v>10.58544</v>
      </c>
      <c r="T740" s="0" t="n">
        <v>10.46257</v>
      </c>
      <c r="U740" s="0" t="n">
        <v>10.61002</v>
      </c>
    </row>
    <row r="741" customFormat="false" ht="12.75" hidden="false" customHeight="false" outlineLevel="0" collapsed="false">
      <c r="A741" s="0" t="n">
        <v>740</v>
      </c>
      <c r="B741" s="4" t="n">
        <v>0.01966435</v>
      </c>
      <c r="C741" s="1" t="n">
        <v>-15.6166704</v>
      </c>
      <c r="E741" s="0" t="n">
        <v>1199.788</v>
      </c>
      <c r="H741" s="0" t="n">
        <v>-0.3663736</v>
      </c>
      <c r="I741" s="0" t="n">
        <v>-5.0042985</v>
      </c>
      <c r="J741" s="0" t="n">
        <v>8.954526</v>
      </c>
      <c r="K741" s="0" t="n">
        <v>9.102171</v>
      </c>
      <c r="L741" s="0" t="n">
        <v>9.102171</v>
      </c>
      <c r="M741" s="0" t="n">
        <v>8.929916</v>
      </c>
      <c r="N741" s="0" t="n">
        <v>9.126776</v>
      </c>
      <c r="O741" s="0" t="n">
        <v>8.954526</v>
      </c>
      <c r="P741" s="0" t="n">
        <v>10.71126</v>
      </c>
      <c r="Q741" s="0" t="n">
        <v>10.49011</v>
      </c>
      <c r="R741" s="0" t="n">
        <v>10.44096</v>
      </c>
      <c r="S741" s="0" t="n">
        <v>10.58841</v>
      </c>
      <c r="T741" s="0" t="n">
        <v>10.46554</v>
      </c>
      <c r="U741" s="0" t="n">
        <v>10.61298</v>
      </c>
    </row>
    <row r="742" customFormat="false" ht="12.75" hidden="false" customHeight="false" outlineLevel="0" collapsed="false">
      <c r="A742" s="0" t="n">
        <v>741</v>
      </c>
      <c r="B742" s="0" t="n">
        <v>0.0196875</v>
      </c>
      <c r="C742" s="1" t="n">
        <v>-15.5833344</v>
      </c>
      <c r="E742" s="0" t="n">
        <v>1199.788</v>
      </c>
      <c r="H742" s="0" t="n">
        <v>-0.3663736</v>
      </c>
      <c r="I742" s="0" t="n">
        <v>-5.0042985</v>
      </c>
      <c r="J742" s="0" t="n">
        <v>8.957493</v>
      </c>
      <c r="K742" s="0" t="n">
        <v>9.105138</v>
      </c>
      <c r="L742" s="0" t="n">
        <v>9.105138</v>
      </c>
      <c r="M742" s="0" t="n">
        <v>8.932883</v>
      </c>
      <c r="N742" s="0" t="n">
        <v>9.129743</v>
      </c>
      <c r="O742" s="0" t="n">
        <v>8.957493</v>
      </c>
      <c r="P742" s="0" t="n">
        <v>10.70929</v>
      </c>
      <c r="Q742" s="0" t="n">
        <v>10.48814</v>
      </c>
      <c r="R742" s="0" t="n">
        <v>10.43898</v>
      </c>
      <c r="S742" s="0" t="n">
        <v>10.58643</v>
      </c>
      <c r="T742" s="0" t="n">
        <v>10.43898</v>
      </c>
      <c r="U742" s="0" t="n">
        <v>10.63558</v>
      </c>
    </row>
    <row r="743" customFormat="false" ht="12.75" hidden="false" customHeight="false" outlineLevel="0" collapsed="false">
      <c r="A743" s="0" t="n">
        <v>742</v>
      </c>
      <c r="B743" s="4" t="n">
        <v>0.01971065</v>
      </c>
      <c r="C743" s="1" t="n">
        <v>-15.5499984</v>
      </c>
      <c r="E743" s="0" t="n">
        <v>1199.735</v>
      </c>
      <c r="H743" s="0" t="n">
        <v>-0.3663736</v>
      </c>
      <c r="I743" s="0" t="n">
        <v>-5.0042985</v>
      </c>
      <c r="J743" s="0" t="n">
        <v>8.982101</v>
      </c>
      <c r="K743" s="0" t="n">
        <v>9.105138</v>
      </c>
      <c r="L743" s="0" t="n">
        <v>9.105138</v>
      </c>
      <c r="M743" s="0" t="n">
        <v>8.932883</v>
      </c>
      <c r="N743" s="0" t="n">
        <v>9.129743</v>
      </c>
      <c r="O743" s="0" t="n">
        <v>8.957493</v>
      </c>
      <c r="P743" s="0" t="n">
        <v>10.71422</v>
      </c>
      <c r="Q743" s="0" t="n">
        <v>10.49307</v>
      </c>
      <c r="R743" s="0" t="n">
        <v>10.44392</v>
      </c>
      <c r="S743" s="0" t="n">
        <v>10.59137</v>
      </c>
      <c r="T743" s="0" t="n">
        <v>10.4685</v>
      </c>
      <c r="U743" s="0" t="n">
        <v>10.61594</v>
      </c>
    </row>
    <row r="744" customFormat="false" ht="12.75" hidden="false" customHeight="false" outlineLevel="0" collapsed="false">
      <c r="A744" s="0" t="n">
        <v>743</v>
      </c>
      <c r="B744" s="0" t="n">
        <v>0.0197338</v>
      </c>
      <c r="C744" s="1" t="n">
        <v>-15.5166624</v>
      </c>
      <c r="E744" s="0" t="n">
        <v>1199.735</v>
      </c>
      <c r="H744" s="0" t="n">
        <v>-0.3663736</v>
      </c>
      <c r="I744" s="0" t="n">
        <v>-5.0042985</v>
      </c>
      <c r="J744" s="0" t="n">
        <v>8.960461</v>
      </c>
      <c r="K744" s="0" t="n">
        <v>9.108105</v>
      </c>
      <c r="L744" s="0" t="n">
        <v>9.108105</v>
      </c>
      <c r="M744" s="0" t="n">
        <v>8.935851</v>
      </c>
      <c r="N744" s="0" t="n">
        <v>9.13271</v>
      </c>
      <c r="O744" s="0" t="n">
        <v>8.960461</v>
      </c>
      <c r="P744" s="0" t="n">
        <v>10.71422</v>
      </c>
      <c r="Q744" s="0" t="n">
        <v>10.49307</v>
      </c>
      <c r="R744" s="0" t="n">
        <v>10.44392</v>
      </c>
      <c r="S744" s="0" t="n">
        <v>10.59137</v>
      </c>
      <c r="T744" s="0" t="n">
        <v>10.44392</v>
      </c>
      <c r="U744" s="0" t="n">
        <v>10.61594</v>
      </c>
    </row>
    <row r="745" customFormat="false" ht="12.75" hidden="false" customHeight="false" outlineLevel="0" collapsed="false">
      <c r="A745" s="0" t="n">
        <v>744</v>
      </c>
      <c r="B745" s="4" t="n">
        <v>0.01975694</v>
      </c>
      <c r="C745" s="1" t="n">
        <v>-15.4833408</v>
      </c>
      <c r="E745" s="0" t="n">
        <v>1199.735</v>
      </c>
      <c r="H745" s="0" t="n">
        <v>-0.3663736</v>
      </c>
      <c r="I745" s="0" t="n">
        <v>-5.0070935</v>
      </c>
      <c r="J745" s="0" t="n">
        <v>8.963428</v>
      </c>
      <c r="K745" s="0" t="n">
        <v>9.111073</v>
      </c>
      <c r="L745" s="0" t="n">
        <v>9.135677</v>
      </c>
      <c r="M745" s="0" t="n">
        <v>8.938819</v>
      </c>
      <c r="N745" s="0" t="n">
        <v>9.111073</v>
      </c>
      <c r="O745" s="0" t="n">
        <v>8.963428</v>
      </c>
      <c r="P745" s="0" t="n">
        <v>10.71521</v>
      </c>
      <c r="Q745" s="0" t="n">
        <v>10.49406</v>
      </c>
      <c r="R745" s="0" t="n">
        <v>10.42033</v>
      </c>
      <c r="S745" s="0" t="n">
        <v>10.59236</v>
      </c>
      <c r="T745" s="0" t="n">
        <v>10.46949</v>
      </c>
      <c r="U745" s="0" t="n">
        <v>10.61693</v>
      </c>
    </row>
    <row r="746" customFormat="false" ht="12.75" hidden="false" customHeight="false" outlineLevel="0" collapsed="false">
      <c r="A746" s="0" t="n">
        <v>745</v>
      </c>
      <c r="B746" s="4" t="n">
        <v>0.01978009</v>
      </c>
      <c r="C746" s="1" t="n">
        <v>-15.4500048</v>
      </c>
      <c r="E746" s="0" t="n">
        <v>1199.735</v>
      </c>
      <c r="H746" s="0" t="n">
        <v>-0.3663736</v>
      </c>
      <c r="I746" s="0" t="n">
        <v>-5.0070935</v>
      </c>
      <c r="J746" s="0" t="n">
        <v>8.965406</v>
      </c>
      <c r="K746" s="0" t="n">
        <v>9.11305</v>
      </c>
      <c r="L746" s="0" t="n">
        <v>9.11305</v>
      </c>
      <c r="M746" s="0" t="n">
        <v>8.940797</v>
      </c>
      <c r="N746" s="0" t="n">
        <v>9.11305</v>
      </c>
      <c r="O746" s="0" t="n">
        <v>8.965406</v>
      </c>
      <c r="P746" s="0" t="n">
        <v>10.71916</v>
      </c>
      <c r="Q746" s="0" t="n">
        <v>10.47343</v>
      </c>
      <c r="R746" s="0" t="n">
        <v>10.42428</v>
      </c>
      <c r="S746" s="0" t="n">
        <v>10.5963</v>
      </c>
      <c r="T746" s="0" t="n">
        <v>10.44886</v>
      </c>
      <c r="U746" s="0" t="n">
        <v>10.62088</v>
      </c>
    </row>
    <row r="747" customFormat="false" ht="12.75" hidden="false" customHeight="false" outlineLevel="0" collapsed="false">
      <c r="A747" s="0" t="n">
        <v>746</v>
      </c>
      <c r="B747" s="4" t="n">
        <v>0.01981482</v>
      </c>
      <c r="C747" s="1" t="n">
        <v>-15.3999936</v>
      </c>
      <c r="E747" s="0" t="n">
        <v>1199.682</v>
      </c>
      <c r="H747" s="0" t="n">
        <v>-0.3663736</v>
      </c>
      <c r="I747" s="0" t="n">
        <v>-5.0070935</v>
      </c>
      <c r="J747" s="0" t="n">
        <v>8.967384</v>
      </c>
      <c r="K747" s="0" t="n">
        <v>9.090422</v>
      </c>
      <c r="L747" s="0" t="n">
        <v>9.115028</v>
      </c>
      <c r="M747" s="0" t="n">
        <v>8.918166</v>
      </c>
      <c r="N747" s="0" t="n">
        <v>9.115028</v>
      </c>
      <c r="O747" s="0" t="n">
        <v>8.967384</v>
      </c>
      <c r="P747" s="0" t="n">
        <v>10.72015</v>
      </c>
      <c r="Q747" s="0" t="n">
        <v>10.499</v>
      </c>
      <c r="R747" s="0" t="n">
        <v>10.44985</v>
      </c>
      <c r="S747" s="0" t="n">
        <v>10.59729</v>
      </c>
      <c r="T747" s="0" t="n">
        <v>10.47442</v>
      </c>
      <c r="U747" s="0" t="n">
        <v>10.62186</v>
      </c>
    </row>
    <row r="748" customFormat="false" ht="12.75" hidden="false" customHeight="false" outlineLevel="0" collapsed="false">
      <c r="A748" s="0" t="n">
        <v>747</v>
      </c>
      <c r="B748" s="4" t="n">
        <v>0.01983796</v>
      </c>
      <c r="C748" s="1" t="n">
        <v>-15.366672</v>
      </c>
      <c r="E748" s="0" t="n">
        <v>1199.682</v>
      </c>
      <c r="H748" s="0" t="n">
        <v>-0.3663736</v>
      </c>
      <c r="I748" s="0" t="n">
        <v>-5.0070935</v>
      </c>
      <c r="J748" s="0" t="n">
        <v>8.968374</v>
      </c>
      <c r="K748" s="0" t="n">
        <v>9.116017</v>
      </c>
      <c r="L748" s="0" t="n">
        <v>9.091412</v>
      </c>
      <c r="M748" s="0" t="n">
        <v>8.943765</v>
      </c>
      <c r="N748" s="0" t="n">
        <v>9.140622</v>
      </c>
      <c r="O748" s="0" t="n">
        <v>8.968374</v>
      </c>
      <c r="P748" s="0" t="n">
        <v>10.72114</v>
      </c>
      <c r="Q748" s="0" t="n">
        <v>10.49998</v>
      </c>
      <c r="R748" s="0" t="n">
        <v>10.45083</v>
      </c>
      <c r="S748" s="0" t="n">
        <v>10.59828</v>
      </c>
      <c r="T748" s="0" t="n">
        <v>10.45083</v>
      </c>
      <c r="U748" s="0" t="n">
        <v>10.62285</v>
      </c>
    </row>
    <row r="749" customFormat="false" ht="12.75" hidden="false" customHeight="false" outlineLevel="0" collapsed="false">
      <c r="A749" s="0" t="n">
        <v>748</v>
      </c>
      <c r="B749" s="4" t="n">
        <v>0.01986111</v>
      </c>
      <c r="C749" s="1" t="n">
        <v>-15.333336</v>
      </c>
      <c r="E749" s="0" t="n">
        <v>1199.682</v>
      </c>
      <c r="H749" s="0" t="n">
        <v>-0.3663736</v>
      </c>
      <c r="I749" s="0" t="n">
        <v>-5.0070935</v>
      </c>
      <c r="J749" s="0" t="n">
        <v>8.971341</v>
      </c>
      <c r="K749" s="0" t="n">
        <v>9.118983</v>
      </c>
      <c r="L749" s="0" t="n">
        <v>9.094378</v>
      </c>
      <c r="M749" s="0" t="n">
        <v>8.922122</v>
      </c>
      <c r="N749" s="0" t="n">
        <v>9.118983</v>
      </c>
      <c r="O749" s="0" t="n">
        <v>8.971341</v>
      </c>
      <c r="P749" s="0" t="n">
        <v>10.72212</v>
      </c>
      <c r="Q749" s="0" t="n">
        <v>10.4764</v>
      </c>
      <c r="R749" s="0" t="n">
        <v>10.42725</v>
      </c>
      <c r="S749" s="0" t="n">
        <v>10.59927</v>
      </c>
      <c r="T749" s="0" t="n">
        <v>10.45182</v>
      </c>
      <c r="U749" s="0" t="n">
        <v>10.62384</v>
      </c>
    </row>
    <row r="750" customFormat="false" ht="12.75" hidden="false" customHeight="false" outlineLevel="0" collapsed="false">
      <c r="A750" s="0" t="n">
        <v>749</v>
      </c>
      <c r="B750" s="4" t="n">
        <v>0.01988426</v>
      </c>
      <c r="C750" s="1" t="n">
        <v>-15.3</v>
      </c>
      <c r="E750" s="0" t="n">
        <v>1199.682</v>
      </c>
      <c r="H750" s="0" t="n">
        <v>-0.3663736</v>
      </c>
      <c r="I750" s="0" t="n">
        <v>-5.0070935</v>
      </c>
      <c r="J750" s="0" t="n">
        <v>8.973319</v>
      </c>
      <c r="K750" s="0" t="n">
        <v>9.120962</v>
      </c>
      <c r="L750" s="0" t="n">
        <v>9.120962</v>
      </c>
      <c r="M750" s="0" t="n">
        <v>8.924101</v>
      </c>
      <c r="N750" s="0" t="n">
        <v>9.120962</v>
      </c>
      <c r="O750" s="0" t="n">
        <v>8.973319</v>
      </c>
      <c r="P750" s="0" t="n">
        <v>10.72311</v>
      </c>
      <c r="Q750" s="0" t="n">
        <v>10.47738</v>
      </c>
      <c r="R750" s="0" t="n">
        <v>10.45281</v>
      </c>
      <c r="S750" s="0" t="n">
        <v>10.60025</v>
      </c>
      <c r="T750" s="0" t="n">
        <v>10.45281</v>
      </c>
      <c r="U750" s="0" t="n">
        <v>10.60025</v>
      </c>
    </row>
    <row r="751" customFormat="false" ht="12.75" hidden="false" customHeight="false" outlineLevel="0" collapsed="false">
      <c r="A751" s="0" t="n">
        <v>750</v>
      </c>
      <c r="B751" s="4" t="n">
        <v>0.01990741</v>
      </c>
      <c r="C751" s="1" t="n">
        <v>-15.266664</v>
      </c>
      <c r="E751" s="0" t="n">
        <v>1199.682</v>
      </c>
      <c r="H751" s="0" t="n">
        <v>-0.3607347</v>
      </c>
      <c r="I751" s="0" t="n">
        <v>-5.0070935</v>
      </c>
      <c r="J751" s="0" t="n">
        <v>8.977277</v>
      </c>
      <c r="K751" s="0" t="n">
        <v>9.100313</v>
      </c>
      <c r="L751" s="0" t="n">
        <v>9.100313</v>
      </c>
      <c r="M751" s="0" t="n">
        <v>8.928059</v>
      </c>
      <c r="N751" s="0" t="n">
        <v>9.124919</v>
      </c>
      <c r="O751" s="0" t="n">
        <v>8.977277</v>
      </c>
      <c r="P751" s="0" t="n">
        <v>10.7015</v>
      </c>
      <c r="Q751" s="0" t="n">
        <v>10.50492</v>
      </c>
      <c r="R751" s="0" t="n">
        <v>10.4312</v>
      </c>
      <c r="S751" s="0" t="n">
        <v>10.57864</v>
      </c>
      <c r="T751" s="0" t="n">
        <v>10.45577</v>
      </c>
      <c r="U751" s="0" t="n">
        <v>10.60322</v>
      </c>
    </row>
    <row r="752" customFormat="false" ht="12.75" hidden="false" customHeight="false" outlineLevel="0" collapsed="false">
      <c r="A752" s="0" t="n">
        <v>751</v>
      </c>
      <c r="B752" s="4" t="n">
        <v>0.01993056</v>
      </c>
      <c r="C752" s="1" t="n">
        <v>-15.233328</v>
      </c>
      <c r="E752" s="0" t="n">
        <v>1199.682</v>
      </c>
      <c r="H752" s="0" t="n">
        <v>-0.3663736</v>
      </c>
      <c r="I752" s="0" t="n">
        <v>-5.0098935</v>
      </c>
      <c r="J752" s="0" t="n">
        <v>8.978266</v>
      </c>
      <c r="K752" s="0" t="n">
        <v>9.101302</v>
      </c>
      <c r="L752" s="0" t="n">
        <v>9.101302</v>
      </c>
      <c r="M752" s="0" t="n">
        <v>8.953657</v>
      </c>
      <c r="N752" s="0" t="n">
        <v>9.125908</v>
      </c>
      <c r="O752" s="0" t="n">
        <v>8.978266</v>
      </c>
      <c r="P752" s="0" t="n">
        <v>10.70051</v>
      </c>
      <c r="Q752" s="0" t="n">
        <v>10.47936</v>
      </c>
      <c r="R752" s="0" t="n">
        <v>10.43021</v>
      </c>
      <c r="S752" s="0" t="n">
        <v>10.60223</v>
      </c>
      <c r="T752" s="0" t="n">
        <v>10.45478</v>
      </c>
      <c r="U752" s="0" t="n">
        <v>10.6268</v>
      </c>
    </row>
    <row r="753" customFormat="false" ht="12.75" hidden="false" customHeight="false" outlineLevel="0" collapsed="false">
      <c r="A753" s="0" t="n">
        <v>752</v>
      </c>
      <c r="B753" s="4" t="n">
        <v>0.01996528</v>
      </c>
      <c r="C753" s="1" t="n">
        <v>-15.1833312</v>
      </c>
      <c r="E753" s="0" t="n">
        <v>1199.682</v>
      </c>
      <c r="H753" s="0" t="n">
        <v>-0.3663736</v>
      </c>
      <c r="I753" s="0" t="n">
        <v>-5.0070935</v>
      </c>
      <c r="J753" s="0" t="n">
        <v>8.955634</v>
      </c>
      <c r="K753" s="0" t="n">
        <v>9.103279</v>
      </c>
      <c r="L753" s="0" t="n">
        <v>9.103279</v>
      </c>
      <c r="M753" s="0" t="n">
        <v>8.931026</v>
      </c>
      <c r="N753" s="0" t="n">
        <v>9.127885</v>
      </c>
      <c r="O753" s="0" t="n">
        <v>8.955634</v>
      </c>
      <c r="P753" s="0" t="n">
        <v>10.72805</v>
      </c>
      <c r="Q753" s="0" t="n">
        <v>10.48232</v>
      </c>
      <c r="R753" s="0" t="n">
        <v>10.43317</v>
      </c>
      <c r="S753" s="0" t="n">
        <v>10.60519</v>
      </c>
      <c r="T753" s="0" t="n">
        <v>10.43317</v>
      </c>
      <c r="U753" s="0" t="n">
        <v>10.62976</v>
      </c>
    </row>
    <row r="754" customFormat="false" ht="12.75" hidden="false" customHeight="false" outlineLevel="0" collapsed="false">
      <c r="A754" s="0" t="n">
        <v>753</v>
      </c>
      <c r="B754" s="4" t="n">
        <v>0.01998843</v>
      </c>
      <c r="C754" s="1" t="n">
        <v>-15.1499952</v>
      </c>
      <c r="E754" s="0" t="n">
        <v>1199.682</v>
      </c>
      <c r="H754" s="0" t="n">
        <v>-0.3663736</v>
      </c>
      <c r="I754" s="0" t="n">
        <v>-5.0098935</v>
      </c>
      <c r="J754" s="0" t="n">
        <v>8.956624</v>
      </c>
      <c r="K754" s="0" t="n">
        <v>9.128874</v>
      </c>
      <c r="L754" s="0" t="n">
        <v>9.104268</v>
      </c>
      <c r="M754" s="0" t="n">
        <v>8.932014</v>
      </c>
      <c r="N754" s="0" t="n">
        <v>9.128874</v>
      </c>
      <c r="O754" s="0" t="n">
        <v>8.981233</v>
      </c>
      <c r="P754" s="0" t="n">
        <v>10.70545</v>
      </c>
      <c r="Q754" s="0" t="n">
        <v>10.4843</v>
      </c>
      <c r="R754" s="0" t="n">
        <v>10.43515</v>
      </c>
      <c r="S754" s="0" t="n">
        <v>10.60717</v>
      </c>
      <c r="T754" s="0" t="n">
        <v>10.45972</v>
      </c>
      <c r="U754" s="0" t="n">
        <v>10.60717</v>
      </c>
    </row>
    <row r="755" customFormat="false" ht="12.75" hidden="false" customHeight="false" outlineLevel="0" collapsed="false">
      <c r="A755" s="0" t="n">
        <v>754</v>
      </c>
      <c r="B755" s="4" t="n">
        <v>0.02001157</v>
      </c>
      <c r="C755" s="1" t="n">
        <v>-15.1166736</v>
      </c>
      <c r="E755" s="0" t="n">
        <v>1199.682</v>
      </c>
      <c r="H755" s="0" t="n">
        <v>-0.3663736</v>
      </c>
      <c r="I755" s="0" t="n">
        <v>-5.004286</v>
      </c>
      <c r="J755" s="0" t="n">
        <v>8.958602</v>
      </c>
      <c r="K755" s="0" t="n">
        <v>9.130853</v>
      </c>
      <c r="L755" s="0" t="n">
        <v>9.106247</v>
      </c>
      <c r="M755" s="0" t="n">
        <v>8.933993</v>
      </c>
      <c r="N755" s="0" t="n">
        <v>9.106247</v>
      </c>
      <c r="O755" s="0" t="n">
        <v>8.958602</v>
      </c>
      <c r="P755" s="0" t="n">
        <v>10.70743</v>
      </c>
      <c r="Q755" s="0" t="n">
        <v>10.48627</v>
      </c>
      <c r="R755" s="0" t="n">
        <v>10.43712</v>
      </c>
      <c r="S755" s="0" t="n">
        <v>10.58457</v>
      </c>
      <c r="T755" s="0" t="n">
        <v>10.4617</v>
      </c>
      <c r="U755" s="0" t="n">
        <v>10.60914</v>
      </c>
    </row>
    <row r="756" customFormat="false" ht="12.75" hidden="false" customHeight="false" outlineLevel="0" collapsed="false">
      <c r="A756" s="0" t="n">
        <v>755</v>
      </c>
      <c r="B756" s="4" t="n">
        <v>0.02003472</v>
      </c>
      <c r="C756" s="1" t="n">
        <v>-15.0833376</v>
      </c>
      <c r="E756" s="0" t="n">
        <v>1199.629</v>
      </c>
      <c r="H756" s="0" t="n">
        <v>-0.3663736</v>
      </c>
      <c r="I756" s="0" t="n">
        <v>-5.007086</v>
      </c>
      <c r="J756" s="0" t="n">
        <v>8.960581</v>
      </c>
      <c r="K756" s="0" t="n">
        <v>9.108225</v>
      </c>
      <c r="L756" s="0" t="n">
        <v>9.108225</v>
      </c>
      <c r="M756" s="0" t="n">
        <v>8.935972</v>
      </c>
      <c r="N756" s="0" t="n">
        <v>9.108225</v>
      </c>
      <c r="O756" s="0" t="n">
        <v>8.960581</v>
      </c>
      <c r="P756" s="0" t="n">
        <v>10.73298</v>
      </c>
      <c r="Q756" s="0" t="n">
        <v>10.48726</v>
      </c>
      <c r="R756" s="0" t="n">
        <v>10.43811</v>
      </c>
      <c r="S756" s="0" t="n">
        <v>10.58555</v>
      </c>
      <c r="T756" s="0" t="n">
        <v>10.43811</v>
      </c>
      <c r="U756" s="0" t="n">
        <v>10.61013</v>
      </c>
    </row>
    <row r="757" customFormat="false" ht="12.75" hidden="false" customHeight="false" outlineLevel="0" collapsed="false">
      <c r="A757" s="0" t="n">
        <v>756</v>
      </c>
      <c r="B757" s="4" t="n">
        <v>0.02005787</v>
      </c>
      <c r="C757" s="1" t="n">
        <v>-15.0500016</v>
      </c>
      <c r="E757" s="0" t="n">
        <v>1199.682</v>
      </c>
      <c r="H757" s="0" t="n">
        <v>-0.3663736</v>
      </c>
      <c r="I757" s="0" t="n">
        <v>-5.0042815</v>
      </c>
      <c r="J757" s="0" t="n">
        <v>8.963548</v>
      </c>
      <c r="K757" s="0" t="n">
        <v>9.086585</v>
      </c>
      <c r="L757" s="0" t="n">
        <v>9.111192</v>
      </c>
      <c r="M757" s="0" t="n">
        <v>8.938939</v>
      </c>
      <c r="N757" s="0" t="n">
        <v>9.111192</v>
      </c>
      <c r="O757" s="0" t="n">
        <v>8.963548</v>
      </c>
      <c r="P757" s="0" t="n">
        <v>10.7094</v>
      </c>
      <c r="Q757" s="0" t="n">
        <v>10.46367</v>
      </c>
      <c r="R757" s="0" t="n">
        <v>10.4391</v>
      </c>
      <c r="S757" s="0" t="n">
        <v>10.58654</v>
      </c>
      <c r="T757" s="0" t="n">
        <v>10.4391</v>
      </c>
      <c r="U757" s="0" t="n">
        <v>10.61111</v>
      </c>
    </row>
    <row r="758" customFormat="false" ht="12.75" hidden="false" customHeight="false" outlineLevel="0" collapsed="false">
      <c r="A758" s="0" t="n">
        <v>757</v>
      </c>
      <c r="B758" s="4" t="n">
        <v>0.02009259</v>
      </c>
      <c r="C758" s="1" t="n">
        <v>-15.0000048</v>
      </c>
      <c r="E758" s="0" t="n">
        <v>1199.735</v>
      </c>
      <c r="H758" s="0" t="n">
        <v>-0.3663736</v>
      </c>
      <c r="I758" s="0" t="n">
        <v>-5.0042815</v>
      </c>
      <c r="J758" s="0" t="n">
        <v>8.964537</v>
      </c>
      <c r="K758" s="0" t="n">
        <v>9.112181</v>
      </c>
      <c r="L758" s="0" t="n">
        <v>9.112181</v>
      </c>
      <c r="M758" s="0" t="n">
        <v>8.915318</v>
      </c>
      <c r="N758" s="0" t="n">
        <v>9.112181</v>
      </c>
      <c r="O758" s="0" t="n">
        <v>8.964537</v>
      </c>
      <c r="P758" s="0" t="n">
        <v>10.71335</v>
      </c>
      <c r="Q758" s="0" t="n">
        <v>10.4922</v>
      </c>
      <c r="R758" s="0" t="n">
        <v>10.44304</v>
      </c>
      <c r="S758" s="0" t="n">
        <v>10.59049</v>
      </c>
      <c r="T758" s="0" t="n">
        <v>10.44304</v>
      </c>
      <c r="U758" s="0" t="n">
        <v>10.61506</v>
      </c>
    </row>
    <row r="759" customFormat="false" ht="12.75" hidden="false" customHeight="false" outlineLevel="0" collapsed="false">
      <c r="A759" s="0" t="n">
        <v>758</v>
      </c>
      <c r="B759" s="4" t="n">
        <v>0.02011574</v>
      </c>
      <c r="C759" s="1" t="n">
        <v>-14.9666688</v>
      </c>
      <c r="E759" s="0" t="n">
        <v>1199.682</v>
      </c>
      <c r="H759" s="0" t="n">
        <v>-0.3663736</v>
      </c>
      <c r="I759" s="0" t="n">
        <v>-5.0042815</v>
      </c>
      <c r="J759" s="0" t="n">
        <v>8.966516</v>
      </c>
      <c r="K759" s="0" t="n">
        <v>9.089553</v>
      </c>
      <c r="L759" s="0" t="n">
        <v>9.11416</v>
      </c>
      <c r="M759" s="0" t="n">
        <v>8.941907</v>
      </c>
      <c r="N759" s="0" t="n">
        <v>9.11416</v>
      </c>
      <c r="O759" s="0" t="n">
        <v>8.966516</v>
      </c>
      <c r="P759" s="0" t="n">
        <v>10.71335</v>
      </c>
      <c r="Q759" s="0" t="n">
        <v>10.46762</v>
      </c>
      <c r="R759" s="0" t="n">
        <v>10.41847</v>
      </c>
      <c r="S759" s="0" t="n">
        <v>10.59049</v>
      </c>
      <c r="T759" s="0" t="n">
        <v>10.44304</v>
      </c>
      <c r="U759" s="0" t="n">
        <v>10.63964</v>
      </c>
    </row>
    <row r="760" customFormat="false" ht="12.75" hidden="false" customHeight="false" outlineLevel="0" collapsed="false">
      <c r="A760" s="0" t="n">
        <v>759</v>
      </c>
      <c r="B760" s="4" t="n">
        <v>0.02013889</v>
      </c>
      <c r="C760" s="1" t="n">
        <v>-14.9333328</v>
      </c>
      <c r="E760" s="0" t="n">
        <v>1199.682</v>
      </c>
      <c r="H760" s="0" t="n">
        <v>-0.3663736</v>
      </c>
      <c r="I760" s="0" t="n">
        <v>-5.0042815</v>
      </c>
      <c r="J760" s="0" t="n">
        <v>8.968493</v>
      </c>
      <c r="K760" s="0" t="n">
        <v>9.091531</v>
      </c>
      <c r="L760" s="0" t="n">
        <v>9.091531</v>
      </c>
      <c r="M760" s="0" t="n">
        <v>8.943885</v>
      </c>
      <c r="N760" s="0" t="n">
        <v>9.116137</v>
      </c>
      <c r="O760" s="0" t="n">
        <v>8.968493</v>
      </c>
      <c r="P760" s="0" t="n">
        <v>10.71532</v>
      </c>
      <c r="Q760" s="0" t="n">
        <v>10.49417</v>
      </c>
      <c r="R760" s="0" t="n">
        <v>10.42044</v>
      </c>
      <c r="S760" s="0" t="n">
        <v>10.59247</v>
      </c>
      <c r="T760" s="0" t="n">
        <v>10.4696</v>
      </c>
      <c r="U760" s="0" t="n">
        <v>10.61704</v>
      </c>
    </row>
    <row r="761" customFormat="false" ht="12.75" hidden="false" customHeight="false" outlineLevel="0" collapsed="false">
      <c r="A761" s="0" t="n">
        <v>760</v>
      </c>
      <c r="B761" s="4" t="n">
        <v>0.02016204</v>
      </c>
      <c r="C761" s="1" t="n">
        <v>-14.8999968</v>
      </c>
      <c r="E761" s="0" t="n">
        <v>1199.682</v>
      </c>
      <c r="H761" s="0" t="n">
        <v>-0.3607347</v>
      </c>
      <c r="I761" s="0" t="n">
        <v>-5.009886</v>
      </c>
      <c r="J761" s="0" t="n">
        <v>8.971461</v>
      </c>
      <c r="K761" s="0" t="n">
        <v>9.119103</v>
      </c>
      <c r="L761" s="0" t="n">
        <v>9.119103</v>
      </c>
      <c r="M761" s="0" t="n">
        <v>8.946853</v>
      </c>
      <c r="N761" s="0" t="n">
        <v>9.119103</v>
      </c>
      <c r="O761" s="0" t="n">
        <v>8.946853</v>
      </c>
      <c r="P761" s="0" t="n">
        <v>10.71631</v>
      </c>
      <c r="Q761" s="0" t="n">
        <v>10.49516</v>
      </c>
      <c r="R761" s="0" t="n">
        <v>10.44601</v>
      </c>
      <c r="S761" s="0" t="n">
        <v>10.59345</v>
      </c>
      <c r="T761" s="0" t="n">
        <v>10.44601</v>
      </c>
      <c r="U761" s="0" t="n">
        <v>10.61803</v>
      </c>
    </row>
    <row r="762" customFormat="false" ht="12.75" hidden="false" customHeight="false" outlineLevel="0" collapsed="false">
      <c r="A762" s="0" t="n">
        <v>761</v>
      </c>
      <c r="B762" s="4" t="n">
        <v>0.02018519</v>
      </c>
      <c r="C762" s="1" t="n">
        <v>-14.8666608</v>
      </c>
      <c r="E762" s="0" t="n">
        <v>1199.682</v>
      </c>
      <c r="H762" s="0" t="n">
        <v>-0.3663736</v>
      </c>
      <c r="I762" s="0" t="n">
        <v>-5.009886</v>
      </c>
      <c r="J762" s="0" t="n">
        <v>8.97344</v>
      </c>
      <c r="K762" s="0" t="n">
        <v>9.096477</v>
      </c>
      <c r="L762" s="0" t="n">
        <v>9.096477</v>
      </c>
      <c r="M762" s="0" t="n">
        <v>8.924222</v>
      </c>
      <c r="N762" s="0" t="n">
        <v>9.121082</v>
      </c>
      <c r="O762" s="0" t="n">
        <v>8.97344</v>
      </c>
      <c r="P762" s="0" t="n">
        <v>10.71829</v>
      </c>
      <c r="Q762" s="0" t="n">
        <v>10.49713</v>
      </c>
      <c r="R762" s="0" t="n">
        <v>10.42341</v>
      </c>
      <c r="S762" s="0" t="n">
        <v>10.59543</v>
      </c>
      <c r="T762" s="0" t="n">
        <v>10.44798</v>
      </c>
      <c r="U762" s="0" t="n">
        <v>10.62</v>
      </c>
    </row>
    <row r="763" customFormat="false" ht="12.75" hidden="false" customHeight="false" outlineLevel="0" collapsed="false">
      <c r="A763" s="0" t="n">
        <v>762</v>
      </c>
      <c r="B763" s="4" t="n">
        <v>0.02020833</v>
      </c>
      <c r="C763" s="1" t="n">
        <v>-14.8333392</v>
      </c>
      <c r="E763" s="0" t="n">
        <v>1199.682</v>
      </c>
      <c r="H763" s="0" t="n">
        <v>-0.3663736</v>
      </c>
      <c r="I763" s="0" t="n">
        <v>-5.007086</v>
      </c>
      <c r="J763" s="0" t="n">
        <v>8.975417</v>
      </c>
      <c r="K763" s="0" t="n">
        <v>9.123059</v>
      </c>
      <c r="L763" s="0" t="n">
        <v>9.123059</v>
      </c>
      <c r="M763" s="0" t="n">
        <v>8.950809</v>
      </c>
      <c r="N763" s="0" t="n">
        <v>9.123059</v>
      </c>
      <c r="O763" s="0" t="n">
        <v>8.975417</v>
      </c>
      <c r="P763" s="0" t="n">
        <v>10.72026</v>
      </c>
      <c r="Q763" s="0" t="n">
        <v>10.47453</v>
      </c>
      <c r="R763" s="0" t="n">
        <v>10.42538</v>
      </c>
      <c r="S763" s="0" t="n">
        <v>10.5974</v>
      </c>
      <c r="T763" s="0" t="n">
        <v>10.44996</v>
      </c>
      <c r="U763" s="0" t="n">
        <v>10.62197</v>
      </c>
    </row>
    <row r="764" customFormat="false" ht="12.75" hidden="false" customHeight="false" outlineLevel="0" collapsed="false">
      <c r="A764" s="0" t="n">
        <v>763</v>
      </c>
      <c r="B764" s="4" t="n">
        <v>0.02024306</v>
      </c>
      <c r="C764" s="1" t="n">
        <v>-14.783328</v>
      </c>
      <c r="E764" s="0" t="n">
        <v>1199.682</v>
      </c>
      <c r="H764" s="0" t="n">
        <v>-0.3607347</v>
      </c>
      <c r="I764" s="0" t="n">
        <v>-5.009886</v>
      </c>
      <c r="J764" s="0" t="n">
        <v>8.977396</v>
      </c>
      <c r="K764" s="0" t="n">
        <v>9.100432</v>
      </c>
      <c r="L764" s="0" t="n">
        <v>9.125038</v>
      </c>
      <c r="M764" s="0" t="n">
        <v>8.928178</v>
      </c>
      <c r="N764" s="0" t="n">
        <v>9.125038</v>
      </c>
      <c r="O764" s="0" t="n">
        <v>8.952787</v>
      </c>
      <c r="P764" s="0" t="n">
        <v>10.72026</v>
      </c>
      <c r="Q764" s="0" t="n">
        <v>10.47453</v>
      </c>
      <c r="R764" s="0" t="n">
        <v>10.42538</v>
      </c>
      <c r="S764" s="0" t="n">
        <v>10.57283</v>
      </c>
      <c r="T764" s="0" t="n">
        <v>10.44996</v>
      </c>
      <c r="U764" s="0" t="n">
        <v>10.62197</v>
      </c>
    </row>
    <row r="765" customFormat="false" ht="12.75" hidden="false" customHeight="false" outlineLevel="0" collapsed="false">
      <c r="A765" s="0" t="n">
        <v>764</v>
      </c>
      <c r="B765" s="0" t="n">
        <v>0.0202662</v>
      </c>
      <c r="C765" s="1" t="n">
        <v>-14.7500064</v>
      </c>
      <c r="E765" s="0" t="n">
        <v>1199.682</v>
      </c>
      <c r="H765" s="0" t="n">
        <v>-0.3607347</v>
      </c>
      <c r="I765" s="0" t="n">
        <v>-5.009886</v>
      </c>
      <c r="J765" s="0" t="n">
        <v>8.981353</v>
      </c>
      <c r="K765" s="0" t="n">
        <v>9.104389</v>
      </c>
      <c r="L765" s="0" t="n">
        <v>9.104389</v>
      </c>
      <c r="M765" s="0" t="n">
        <v>8.932136</v>
      </c>
      <c r="N765" s="0" t="n">
        <v>9.104389</v>
      </c>
      <c r="O765" s="0" t="n">
        <v>8.981353</v>
      </c>
      <c r="P765" s="0" t="n">
        <v>10.72125</v>
      </c>
      <c r="Q765" s="0" t="n">
        <v>10.47552</v>
      </c>
      <c r="R765" s="0" t="n">
        <v>10.42637</v>
      </c>
      <c r="S765" s="0" t="n">
        <v>10.57382</v>
      </c>
      <c r="T765" s="0" t="n">
        <v>10.45094</v>
      </c>
      <c r="U765" s="0" t="n">
        <v>10.62296</v>
      </c>
    </row>
    <row r="766" customFormat="false" ht="12.75" hidden="false" customHeight="false" outlineLevel="0" collapsed="false">
      <c r="A766" s="0" t="n">
        <v>765</v>
      </c>
      <c r="B766" s="4" t="n">
        <v>0.02028935</v>
      </c>
      <c r="C766" s="1" t="n">
        <v>-14.7166704</v>
      </c>
      <c r="E766" s="0" t="n">
        <v>1199.682</v>
      </c>
      <c r="H766" s="0" t="n">
        <v>-0.3607347</v>
      </c>
      <c r="I766" s="0" t="n">
        <v>-5.009886</v>
      </c>
      <c r="J766" s="0" t="n">
        <v>8.981353</v>
      </c>
      <c r="K766" s="0" t="n">
        <v>9.104389</v>
      </c>
      <c r="L766" s="0" t="n">
        <v>9.104389</v>
      </c>
      <c r="M766" s="0" t="n">
        <v>8.956745</v>
      </c>
      <c r="N766" s="0" t="n">
        <v>9.128995</v>
      </c>
      <c r="O766" s="0" t="n">
        <v>8.956745</v>
      </c>
      <c r="P766" s="0" t="n">
        <v>10.72322</v>
      </c>
      <c r="Q766" s="0" t="n">
        <v>10.4775</v>
      </c>
      <c r="R766" s="0" t="n">
        <v>10.42834</v>
      </c>
      <c r="S766" s="0" t="n">
        <v>10.60036</v>
      </c>
      <c r="T766" s="0" t="n">
        <v>10.45292</v>
      </c>
      <c r="U766" s="0" t="n">
        <v>10.60036</v>
      </c>
    </row>
    <row r="767" customFormat="false" ht="12.75" hidden="false" customHeight="false" outlineLevel="0" collapsed="false">
      <c r="A767" s="0" t="n">
        <v>766</v>
      </c>
      <c r="B767" s="0" t="n">
        <v>0.0203125</v>
      </c>
      <c r="C767" s="1" t="n">
        <v>-14.6833344</v>
      </c>
      <c r="E767" s="0" t="n">
        <v>1199.682</v>
      </c>
      <c r="H767" s="0" t="n">
        <v>-0.3607347</v>
      </c>
      <c r="I767" s="0" t="n">
        <v>-5.0098815</v>
      </c>
      <c r="J767" s="0" t="n">
        <v>8.959712</v>
      </c>
      <c r="K767" s="0" t="n">
        <v>9.107355</v>
      </c>
      <c r="L767" s="0" t="n">
        <v>9.107355</v>
      </c>
      <c r="M767" s="0" t="n">
        <v>8.935102</v>
      </c>
      <c r="N767" s="0" t="n">
        <v>9.107355</v>
      </c>
      <c r="O767" s="0" t="n">
        <v>8.959712</v>
      </c>
      <c r="P767" s="0" t="n">
        <v>10.72421</v>
      </c>
      <c r="Q767" s="0" t="n">
        <v>10.47848</v>
      </c>
      <c r="R767" s="0" t="n">
        <v>10.42933</v>
      </c>
      <c r="S767" s="0" t="n">
        <v>10.60135</v>
      </c>
      <c r="T767" s="0" t="n">
        <v>10.45391</v>
      </c>
      <c r="U767" s="0" t="n">
        <v>10.60135</v>
      </c>
    </row>
    <row r="768" customFormat="false" ht="12.75" hidden="false" customHeight="false" outlineLevel="0" collapsed="false">
      <c r="A768" s="0" t="n">
        <v>767</v>
      </c>
      <c r="B768" s="4" t="n">
        <v>0.02033565</v>
      </c>
      <c r="C768" s="1" t="n">
        <v>-14.6499984</v>
      </c>
      <c r="E768" s="0" t="n">
        <v>1199.682</v>
      </c>
      <c r="H768" s="0" t="n">
        <v>-0.3663736</v>
      </c>
      <c r="I768" s="0" t="n">
        <v>-5.012686</v>
      </c>
      <c r="J768" s="0" t="n">
        <v>8.961691</v>
      </c>
      <c r="K768" s="0" t="n">
        <v>9.109334</v>
      </c>
      <c r="L768" s="0" t="n">
        <v>9.109334</v>
      </c>
      <c r="M768" s="0" t="n">
        <v>8.937081</v>
      </c>
      <c r="N768" s="0" t="n">
        <v>9.109334</v>
      </c>
      <c r="O768" s="0" t="n">
        <v>8.961691</v>
      </c>
      <c r="P768" s="0" t="n">
        <v>10.7026</v>
      </c>
      <c r="Q768" s="0" t="n">
        <v>10.48145</v>
      </c>
      <c r="R768" s="0" t="n">
        <v>10.43229</v>
      </c>
      <c r="S768" s="0" t="n">
        <v>10.57974</v>
      </c>
      <c r="T768" s="0" t="n">
        <v>10.45687</v>
      </c>
      <c r="U768" s="0" t="n">
        <v>10.62889</v>
      </c>
    </row>
    <row r="769" customFormat="false" ht="12.75" hidden="false" customHeight="false" outlineLevel="0" collapsed="false">
      <c r="A769" s="0" t="n">
        <v>768</v>
      </c>
      <c r="B769" s="0" t="n">
        <v>0.0203588</v>
      </c>
      <c r="C769" s="1" t="n">
        <v>-14.6166624</v>
      </c>
      <c r="E769" s="0" t="n">
        <v>1199.629</v>
      </c>
      <c r="H769" s="0" t="n">
        <v>-0.3663736</v>
      </c>
      <c r="I769" s="0" t="n">
        <v>-5.012686</v>
      </c>
      <c r="J769" s="0" t="n">
        <v>8.96268</v>
      </c>
      <c r="K769" s="0" t="n">
        <v>9.110323</v>
      </c>
      <c r="L769" s="0" t="n">
        <v>9.110323</v>
      </c>
      <c r="M769" s="0" t="n">
        <v>8.93807</v>
      </c>
      <c r="N769" s="0" t="n">
        <v>9.134929</v>
      </c>
      <c r="O769" s="0" t="n">
        <v>8.96268</v>
      </c>
      <c r="P769" s="0" t="n">
        <v>10.7026</v>
      </c>
      <c r="Q769" s="0" t="n">
        <v>10.48145</v>
      </c>
      <c r="R769" s="0" t="n">
        <v>10.43229</v>
      </c>
      <c r="S769" s="0" t="n">
        <v>10.57974</v>
      </c>
      <c r="T769" s="0" t="n">
        <v>10.45687</v>
      </c>
      <c r="U769" s="0" t="n">
        <v>10.60431</v>
      </c>
    </row>
    <row r="770" customFormat="false" ht="12.75" hidden="false" customHeight="false" outlineLevel="0" collapsed="false">
      <c r="A770" s="0" t="n">
        <v>769</v>
      </c>
      <c r="B770" s="4" t="n">
        <v>0.02039352</v>
      </c>
      <c r="C770" s="1" t="n">
        <v>-14.5666656</v>
      </c>
      <c r="E770" s="0" t="n">
        <v>1199.629</v>
      </c>
      <c r="H770" s="0" t="n">
        <v>-0.3607347</v>
      </c>
      <c r="I770" s="0" t="n">
        <v>-5.0098815</v>
      </c>
      <c r="J770" s="0" t="n">
        <v>8.989265</v>
      </c>
      <c r="K770" s="0" t="n">
        <v>9.136906</v>
      </c>
      <c r="L770" s="0" t="n">
        <v>9.1123</v>
      </c>
      <c r="M770" s="0" t="n">
        <v>8.940048</v>
      </c>
      <c r="N770" s="0" t="n">
        <v>9.1123</v>
      </c>
      <c r="O770" s="0" t="n">
        <v>8.964657</v>
      </c>
      <c r="P770" s="0" t="n">
        <v>10.72816</v>
      </c>
      <c r="Q770" s="0" t="n">
        <v>10.48243</v>
      </c>
      <c r="R770" s="0" t="n">
        <v>10.40871</v>
      </c>
      <c r="S770" s="0" t="n">
        <v>10.58073</v>
      </c>
      <c r="T770" s="0" t="n">
        <v>10.45786</v>
      </c>
      <c r="U770" s="0" t="n">
        <v>10.62987</v>
      </c>
    </row>
    <row r="771" customFormat="false" ht="12.75" hidden="false" customHeight="false" outlineLevel="0" collapsed="false">
      <c r="A771" s="0" t="n">
        <v>770</v>
      </c>
      <c r="B771" s="4" t="n">
        <v>0.02041667</v>
      </c>
      <c r="C771" s="1" t="n">
        <v>-14.5333296</v>
      </c>
      <c r="E771" s="0" t="n">
        <v>1199.629</v>
      </c>
      <c r="H771" s="0" t="n">
        <v>-0.3663736</v>
      </c>
      <c r="I771" s="0" t="n">
        <v>-5.0098815</v>
      </c>
      <c r="J771" s="0" t="n">
        <v>8.966636</v>
      </c>
      <c r="K771" s="0" t="n">
        <v>9.089673</v>
      </c>
      <c r="L771" s="0" t="n">
        <v>9.114279</v>
      </c>
      <c r="M771" s="0" t="n">
        <v>8.942027</v>
      </c>
      <c r="N771" s="0" t="n">
        <v>9.114279</v>
      </c>
      <c r="O771" s="0" t="n">
        <v>8.966636</v>
      </c>
      <c r="P771" s="0" t="n">
        <v>10.70359</v>
      </c>
      <c r="Q771" s="0" t="n">
        <v>10.48243</v>
      </c>
      <c r="R771" s="0" t="n">
        <v>10.43328</v>
      </c>
      <c r="S771" s="0" t="n">
        <v>10.6053</v>
      </c>
      <c r="T771" s="0" t="n">
        <v>10.45786</v>
      </c>
      <c r="U771" s="0" t="n">
        <v>10.62987</v>
      </c>
    </row>
    <row r="772" customFormat="false" ht="12.75" hidden="false" customHeight="false" outlineLevel="0" collapsed="false">
      <c r="A772" s="0" t="n">
        <v>771</v>
      </c>
      <c r="B772" s="4" t="n">
        <v>0.02043981</v>
      </c>
      <c r="C772" s="1" t="n">
        <v>-14.500008</v>
      </c>
      <c r="E772" s="0" t="n">
        <v>1199.629</v>
      </c>
      <c r="H772" s="0" t="n">
        <v>-0.3663736</v>
      </c>
      <c r="I772" s="0" t="n">
        <v>-5.0098815</v>
      </c>
      <c r="J772" s="0" t="n">
        <v>8.967626</v>
      </c>
      <c r="K772" s="0" t="n">
        <v>9.115268</v>
      </c>
      <c r="L772" s="0" t="n">
        <v>9.115268</v>
      </c>
      <c r="M772" s="0" t="n">
        <v>8.943016</v>
      </c>
      <c r="N772" s="0" t="n">
        <v>9.115268</v>
      </c>
      <c r="O772" s="0" t="n">
        <v>8.967626</v>
      </c>
      <c r="P772" s="0" t="n">
        <v>10.70655</v>
      </c>
      <c r="Q772" s="0" t="n">
        <v>10.4854</v>
      </c>
      <c r="R772" s="0" t="n">
        <v>10.43624</v>
      </c>
      <c r="S772" s="0" t="n">
        <v>10.58369</v>
      </c>
      <c r="T772" s="0" t="n">
        <v>10.46082</v>
      </c>
      <c r="U772" s="0" t="n">
        <v>10.60826</v>
      </c>
    </row>
    <row r="773" customFormat="false" ht="12.75" hidden="false" customHeight="false" outlineLevel="0" collapsed="false">
      <c r="A773" s="0" t="n">
        <v>772</v>
      </c>
      <c r="B773" s="4" t="n">
        <v>0.02046296</v>
      </c>
      <c r="C773" s="1" t="n">
        <v>-14.466672</v>
      </c>
      <c r="E773" s="0" t="n">
        <v>1199.629</v>
      </c>
      <c r="H773" s="0" t="n">
        <v>-0.3663736</v>
      </c>
      <c r="I773" s="0" t="n">
        <v>-5.012686</v>
      </c>
      <c r="J773" s="0" t="n">
        <v>8.970593</v>
      </c>
      <c r="K773" s="0" t="n">
        <v>9.118236</v>
      </c>
      <c r="L773" s="0" t="n">
        <v>9.09363</v>
      </c>
      <c r="M773" s="0" t="n">
        <v>8.945984</v>
      </c>
      <c r="N773" s="0" t="n">
        <v>9.09363</v>
      </c>
      <c r="O773" s="0" t="n">
        <v>8.970593</v>
      </c>
      <c r="P773" s="0" t="n">
        <v>10.70951</v>
      </c>
      <c r="Q773" s="0" t="n">
        <v>10.48836</v>
      </c>
      <c r="R773" s="0" t="n">
        <v>10.41463</v>
      </c>
      <c r="S773" s="0" t="n">
        <v>10.58665</v>
      </c>
      <c r="T773" s="0" t="n">
        <v>10.46378</v>
      </c>
      <c r="U773" s="0" t="n">
        <v>10.61123</v>
      </c>
    </row>
    <row r="774" customFormat="false" ht="12.75" hidden="false" customHeight="false" outlineLevel="0" collapsed="false">
      <c r="A774" s="0" t="n">
        <v>773</v>
      </c>
      <c r="B774" s="4" t="n">
        <v>0.02048611</v>
      </c>
      <c r="C774" s="1" t="n">
        <v>-14.433336</v>
      </c>
      <c r="E774" s="0" t="n">
        <v>1199.629</v>
      </c>
      <c r="H774" s="0" t="n">
        <v>-0.3663736</v>
      </c>
      <c r="I774" s="0" t="n">
        <v>-5.0098815</v>
      </c>
      <c r="J774" s="0" t="n">
        <v>8.97356</v>
      </c>
      <c r="K774" s="0" t="n">
        <v>9.096596</v>
      </c>
      <c r="L774" s="0" t="n">
        <v>9.121202</v>
      </c>
      <c r="M774" s="0" t="n">
        <v>8.948951</v>
      </c>
      <c r="N774" s="0" t="n">
        <v>9.121202</v>
      </c>
      <c r="O774" s="0" t="n">
        <v>8.97356</v>
      </c>
      <c r="P774" s="0" t="n">
        <v>10.7105</v>
      </c>
      <c r="Q774" s="0" t="n">
        <v>10.48935</v>
      </c>
      <c r="R774" s="0" t="n">
        <v>10.44019</v>
      </c>
      <c r="S774" s="0" t="n">
        <v>10.61221</v>
      </c>
      <c r="T774" s="0" t="n">
        <v>10.44019</v>
      </c>
      <c r="U774" s="0" t="n">
        <v>10.61221</v>
      </c>
    </row>
    <row r="775" customFormat="false" ht="12.75" hidden="false" customHeight="false" outlineLevel="0" collapsed="false">
      <c r="A775" s="0" t="n">
        <v>774</v>
      </c>
      <c r="B775" s="4" t="n">
        <v>0.02050926</v>
      </c>
      <c r="C775" s="1" t="n">
        <v>-14.4</v>
      </c>
      <c r="E775" s="0" t="n">
        <v>1199.629</v>
      </c>
      <c r="H775" s="0" t="n">
        <v>-0.3663736</v>
      </c>
      <c r="I775" s="0" t="n">
        <v>-5.0098815</v>
      </c>
      <c r="J775" s="0" t="n">
        <v>8.949941</v>
      </c>
      <c r="K775" s="0" t="n">
        <v>9.122191</v>
      </c>
      <c r="L775" s="0" t="n">
        <v>9.122191</v>
      </c>
      <c r="M775" s="0" t="n">
        <v>8.949941</v>
      </c>
      <c r="N775" s="0" t="n">
        <v>9.146796</v>
      </c>
      <c r="O775" s="0" t="n">
        <v>8.974549</v>
      </c>
      <c r="P775" s="0" t="n">
        <v>10.71148</v>
      </c>
      <c r="Q775" s="0" t="n">
        <v>10.49033</v>
      </c>
      <c r="R775" s="0" t="n">
        <v>10.44118</v>
      </c>
      <c r="S775" s="0" t="n">
        <v>10.58863</v>
      </c>
      <c r="T775" s="0" t="n">
        <v>10.44118</v>
      </c>
      <c r="U775" s="0" t="n">
        <v>10.6132</v>
      </c>
    </row>
    <row r="776" customFormat="false" ht="12.75" hidden="false" customHeight="false" outlineLevel="0" collapsed="false">
      <c r="A776" s="0" t="n">
        <v>775</v>
      </c>
      <c r="B776" s="4" t="n">
        <v>0.02054398</v>
      </c>
      <c r="C776" s="1" t="n">
        <v>-14.3500032</v>
      </c>
      <c r="E776" s="0" t="n">
        <v>1199.629</v>
      </c>
      <c r="H776" s="0" t="n">
        <v>-0.3663736</v>
      </c>
      <c r="I776" s="0" t="n">
        <v>-5.0098815</v>
      </c>
      <c r="J776" s="0" t="n">
        <v>8.977518</v>
      </c>
      <c r="K776" s="0" t="n">
        <v>9.100554</v>
      </c>
      <c r="L776" s="0" t="n">
        <v>9.125159</v>
      </c>
      <c r="M776" s="0" t="n">
        <v>8.928299</v>
      </c>
      <c r="N776" s="0" t="n">
        <v>9.125159</v>
      </c>
      <c r="O776" s="0" t="n">
        <v>8.977518</v>
      </c>
      <c r="P776" s="0" t="n">
        <v>10.71247</v>
      </c>
      <c r="Q776" s="0" t="n">
        <v>10.49132</v>
      </c>
      <c r="R776" s="0" t="n">
        <v>10.41759</v>
      </c>
      <c r="S776" s="0" t="n">
        <v>10.58962</v>
      </c>
      <c r="T776" s="0" t="n">
        <v>10.44217</v>
      </c>
      <c r="U776" s="0" t="n">
        <v>10.63876</v>
      </c>
    </row>
    <row r="777" customFormat="false" ht="12.75" hidden="false" customHeight="false" outlineLevel="0" collapsed="false">
      <c r="A777" s="0" t="n">
        <v>776</v>
      </c>
      <c r="B777" s="4" t="n">
        <v>0.02056713</v>
      </c>
      <c r="C777" s="1" t="n">
        <v>-14.3166672</v>
      </c>
      <c r="E777" s="0" t="n">
        <v>1199.629</v>
      </c>
      <c r="H777" s="0" t="n">
        <v>-0.3607347</v>
      </c>
      <c r="I777" s="0" t="n">
        <v>-5.0126765</v>
      </c>
      <c r="J777" s="0" t="n">
        <v>8.978507</v>
      </c>
      <c r="K777" s="0" t="n">
        <v>9.101542</v>
      </c>
      <c r="L777" s="0" t="n">
        <v>9.101542</v>
      </c>
      <c r="M777" s="0" t="n">
        <v>8.929288</v>
      </c>
      <c r="N777" s="0" t="n">
        <v>9.101542</v>
      </c>
      <c r="O777" s="0" t="n">
        <v>8.978507</v>
      </c>
      <c r="P777" s="0" t="n">
        <v>10.71346</v>
      </c>
      <c r="Q777" s="0" t="n">
        <v>10.49231</v>
      </c>
      <c r="R777" s="0" t="n">
        <v>10.41858</v>
      </c>
      <c r="S777" s="0" t="n">
        <v>10.5906</v>
      </c>
      <c r="T777" s="0" t="n">
        <v>10.44316</v>
      </c>
      <c r="U777" s="0" t="n">
        <v>10.61518</v>
      </c>
    </row>
    <row r="778" customFormat="false" ht="12.75" hidden="false" customHeight="false" outlineLevel="0" collapsed="false">
      <c r="A778" s="0" t="n">
        <v>777</v>
      </c>
      <c r="B778" s="4" t="n">
        <v>0.02059028</v>
      </c>
      <c r="C778" s="1" t="n">
        <v>-14.2833312</v>
      </c>
      <c r="E778" s="0" t="n">
        <v>1199.575</v>
      </c>
      <c r="H778" s="0" t="n">
        <v>-0.3663736</v>
      </c>
      <c r="I778" s="0" t="n">
        <v>-5.0098815</v>
      </c>
      <c r="J778" s="0" t="n">
        <v>8.980484</v>
      </c>
      <c r="K778" s="0" t="n">
        <v>9.103519</v>
      </c>
      <c r="L778" s="0" t="n">
        <v>9.103519</v>
      </c>
      <c r="M778" s="0" t="n">
        <v>8.955875</v>
      </c>
      <c r="N778" s="0" t="n">
        <v>9.128125</v>
      </c>
      <c r="O778" s="0" t="n">
        <v>8.980484</v>
      </c>
      <c r="P778" s="0" t="n">
        <v>10.71445</v>
      </c>
      <c r="Q778" s="0" t="n">
        <v>10.46872</v>
      </c>
      <c r="R778" s="0" t="n">
        <v>10.44415</v>
      </c>
      <c r="S778" s="0" t="n">
        <v>10.59159</v>
      </c>
      <c r="T778" s="0" t="n">
        <v>10.44415</v>
      </c>
      <c r="U778" s="0" t="n">
        <v>10.61616</v>
      </c>
    </row>
    <row r="779" customFormat="false" ht="12.75" hidden="false" customHeight="false" outlineLevel="0" collapsed="false">
      <c r="A779" s="0" t="n">
        <v>778</v>
      </c>
      <c r="B779" s="4" t="n">
        <v>0.02061343</v>
      </c>
      <c r="C779" s="1" t="n">
        <v>-14.2499952</v>
      </c>
      <c r="E779" s="0" t="n">
        <v>1199.575</v>
      </c>
      <c r="H779" s="0" t="n">
        <v>-0.3663736</v>
      </c>
      <c r="I779" s="0" t="n">
        <v>-5.0126765</v>
      </c>
      <c r="J779" s="0" t="n">
        <v>8.982463</v>
      </c>
      <c r="K779" s="0" t="n">
        <v>9.105498</v>
      </c>
      <c r="L779" s="0" t="n">
        <v>9.105498</v>
      </c>
      <c r="M779" s="0" t="n">
        <v>8.933245</v>
      </c>
      <c r="N779" s="0" t="n">
        <v>9.130104</v>
      </c>
      <c r="O779" s="0" t="n">
        <v>8.957854</v>
      </c>
      <c r="P779" s="0" t="n">
        <v>10.71741</v>
      </c>
      <c r="Q779" s="0" t="n">
        <v>10.47168</v>
      </c>
      <c r="R779" s="0" t="n">
        <v>10.42253</v>
      </c>
      <c r="S779" s="0" t="n">
        <v>10.59455</v>
      </c>
      <c r="T779" s="0" t="n">
        <v>10.44711</v>
      </c>
      <c r="U779" s="0" t="n">
        <v>10.61912</v>
      </c>
    </row>
    <row r="780" customFormat="false" ht="12.75" hidden="false" customHeight="false" outlineLevel="0" collapsed="false">
      <c r="A780" s="0" t="n">
        <v>779</v>
      </c>
      <c r="B780" s="4" t="n">
        <v>0.02063657</v>
      </c>
      <c r="C780" s="1" t="n">
        <v>-14.2166736</v>
      </c>
      <c r="E780" s="0" t="n">
        <v>1199.522</v>
      </c>
      <c r="H780" s="0" t="n">
        <v>-0.3607347</v>
      </c>
      <c r="I780" s="0" t="n">
        <v>-5.015481</v>
      </c>
      <c r="J780" s="0" t="n">
        <v>8.985431</v>
      </c>
      <c r="K780" s="0" t="n">
        <v>9.108466</v>
      </c>
      <c r="L780" s="0" t="n">
        <v>9.108466</v>
      </c>
      <c r="M780" s="0" t="n">
        <v>8.960822</v>
      </c>
      <c r="N780" s="0" t="n">
        <v>9.133071</v>
      </c>
      <c r="O780" s="0" t="n">
        <v>8.985431</v>
      </c>
      <c r="P780" s="0" t="n">
        <v>10.7184</v>
      </c>
      <c r="Q780" s="0" t="n">
        <v>10.49724</v>
      </c>
      <c r="R780" s="0" t="n">
        <v>10.42352</v>
      </c>
      <c r="S780" s="0" t="n">
        <v>10.59554</v>
      </c>
      <c r="T780" s="0" t="n">
        <v>10.44809</v>
      </c>
      <c r="U780" s="0" t="n">
        <v>10.62011</v>
      </c>
    </row>
    <row r="781" customFormat="false" ht="12.75" hidden="false" customHeight="false" outlineLevel="0" collapsed="false">
      <c r="A781" s="0" t="n">
        <v>780</v>
      </c>
      <c r="B781" s="4" t="n">
        <v>0.02065972</v>
      </c>
      <c r="C781" s="1" t="n">
        <v>-14.1833376</v>
      </c>
      <c r="E781" s="0" t="n">
        <v>1199.575</v>
      </c>
      <c r="H781" s="0" t="n">
        <v>-0.3607347</v>
      </c>
      <c r="I781" s="0" t="n">
        <v>-5.015481</v>
      </c>
      <c r="J781" s="0" t="n">
        <v>8.96181</v>
      </c>
      <c r="K781" s="0" t="n">
        <v>9.109454</v>
      </c>
      <c r="L781" s="0" t="n">
        <v>9.109454</v>
      </c>
      <c r="M781" s="0" t="n">
        <v>8.937201</v>
      </c>
      <c r="N781" s="0" t="n">
        <v>9.109454</v>
      </c>
      <c r="O781" s="0" t="n">
        <v>8.96181</v>
      </c>
      <c r="P781" s="0" t="n">
        <v>10.72037</v>
      </c>
      <c r="Q781" s="0" t="n">
        <v>10.47465</v>
      </c>
      <c r="R781" s="0" t="n">
        <v>10.42549</v>
      </c>
      <c r="S781" s="0" t="n">
        <v>10.59752</v>
      </c>
      <c r="T781" s="0" t="n">
        <v>10.45007</v>
      </c>
      <c r="U781" s="0" t="n">
        <v>10.62209</v>
      </c>
    </row>
    <row r="782" customFormat="false" ht="12.75" hidden="false" customHeight="false" outlineLevel="0" collapsed="false">
      <c r="A782" s="0" t="n">
        <v>781</v>
      </c>
      <c r="B782" s="4" t="n">
        <v>0.02069444</v>
      </c>
      <c r="C782" s="1" t="n">
        <v>-14.1333408</v>
      </c>
      <c r="E782" s="0" t="n">
        <v>1199.575</v>
      </c>
      <c r="H782" s="0" t="n">
        <v>-0.3607347</v>
      </c>
      <c r="I782" s="0" t="n">
        <v>-5.0126765</v>
      </c>
      <c r="J782" s="0" t="n">
        <v>8.963789</v>
      </c>
      <c r="K782" s="0" t="n">
        <v>9.111432</v>
      </c>
      <c r="L782" s="0" t="n">
        <v>9.111432</v>
      </c>
      <c r="M782" s="0" t="n">
        <v>8.939179</v>
      </c>
      <c r="N782" s="0" t="n">
        <v>9.111432</v>
      </c>
      <c r="O782" s="0" t="n">
        <v>8.963789</v>
      </c>
      <c r="P782" s="0" t="n">
        <v>10.69778</v>
      </c>
      <c r="Q782" s="0" t="n">
        <v>10.5012</v>
      </c>
      <c r="R782" s="0" t="n">
        <v>10.42747</v>
      </c>
      <c r="S782" s="0" t="n">
        <v>10.59949</v>
      </c>
      <c r="T782" s="0" t="n">
        <v>10.45205</v>
      </c>
      <c r="U782" s="0" t="n">
        <v>10.59949</v>
      </c>
    </row>
    <row r="783" customFormat="false" ht="12.75" hidden="false" customHeight="false" outlineLevel="0" collapsed="false">
      <c r="A783" s="0" t="n">
        <v>782</v>
      </c>
      <c r="B783" s="4" t="n">
        <v>0.02071759</v>
      </c>
      <c r="C783" s="1" t="n">
        <v>-14.1000048</v>
      </c>
      <c r="E783" s="0" t="n">
        <v>1199.575</v>
      </c>
      <c r="H783" s="0" t="n">
        <v>-0.3607347</v>
      </c>
      <c r="I783" s="0" t="n">
        <v>-5.018281</v>
      </c>
      <c r="J783" s="0" t="n">
        <v>8.966757</v>
      </c>
      <c r="K783" s="0" t="n">
        <v>9.1144</v>
      </c>
      <c r="L783" s="0" t="n">
        <v>9.1144</v>
      </c>
      <c r="M783" s="0" t="n">
        <v>8.942148</v>
      </c>
      <c r="N783" s="0" t="n">
        <v>9.1144</v>
      </c>
      <c r="O783" s="0" t="n">
        <v>8.966757</v>
      </c>
      <c r="P783" s="0" t="n">
        <v>10.72333</v>
      </c>
      <c r="Q783" s="0" t="n">
        <v>10.47761</v>
      </c>
      <c r="R783" s="0" t="n">
        <v>10.40388</v>
      </c>
      <c r="S783" s="0" t="n">
        <v>10.60048</v>
      </c>
      <c r="T783" s="0" t="n">
        <v>10.45303</v>
      </c>
      <c r="U783" s="0" t="n">
        <v>10.62505</v>
      </c>
    </row>
    <row r="784" customFormat="false" ht="12.75" hidden="false" customHeight="false" outlineLevel="0" collapsed="false">
      <c r="A784" s="0" t="n">
        <v>783</v>
      </c>
      <c r="B784" s="4" t="n">
        <v>0.02074074</v>
      </c>
      <c r="C784" s="1" t="n">
        <v>-14.0666688</v>
      </c>
      <c r="E784" s="0" t="n">
        <v>1199.522</v>
      </c>
      <c r="H784" s="0" t="n">
        <v>-0.3663736</v>
      </c>
      <c r="I784" s="0" t="n">
        <v>-5.0126765</v>
      </c>
      <c r="J784" s="0" t="n">
        <v>8.968735</v>
      </c>
      <c r="K784" s="0" t="n">
        <v>9.116377</v>
      </c>
      <c r="L784" s="0" t="n">
        <v>9.116377</v>
      </c>
      <c r="M784" s="0" t="n">
        <v>8.919516</v>
      </c>
      <c r="N784" s="0" t="n">
        <v>9.116377</v>
      </c>
      <c r="O784" s="0" t="n">
        <v>8.968735</v>
      </c>
      <c r="P784" s="0" t="n">
        <v>10.69975</v>
      </c>
      <c r="Q784" s="0" t="n">
        <v>10.47859</v>
      </c>
      <c r="R784" s="0" t="n">
        <v>10.42944</v>
      </c>
      <c r="S784" s="0" t="n">
        <v>10.60146</v>
      </c>
      <c r="T784" s="0" t="n">
        <v>10.45402</v>
      </c>
      <c r="U784" s="0" t="n">
        <v>10.62604</v>
      </c>
    </row>
    <row r="785" customFormat="false" ht="12.75" hidden="false" customHeight="false" outlineLevel="0" collapsed="false">
      <c r="A785" s="0" t="n">
        <v>784</v>
      </c>
      <c r="B785" s="4" t="n">
        <v>0.02076389</v>
      </c>
      <c r="C785" s="1" t="n">
        <v>-14.0333328</v>
      </c>
      <c r="E785" s="0" t="n">
        <v>1199.575</v>
      </c>
      <c r="H785" s="0" t="n">
        <v>-0.3607347</v>
      </c>
      <c r="I785" s="0" t="n">
        <v>-5.018281</v>
      </c>
      <c r="J785" s="0" t="n">
        <v>8.970714</v>
      </c>
      <c r="K785" s="0" t="n">
        <v>9.093751</v>
      </c>
      <c r="L785" s="0" t="n">
        <v>9.118356</v>
      </c>
      <c r="M785" s="0" t="n">
        <v>8.946104</v>
      </c>
      <c r="N785" s="0" t="n">
        <v>9.118356</v>
      </c>
      <c r="O785" s="0" t="n">
        <v>8.970714</v>
      </c>
      <c r="P785" s="0" t="n">
        <v>10.70271</v>
      </c>
      <c r="Q785" s="0" t="n">
        <v>10.48156</v>
      </c>
      <c r="R785" s="0" t="n">
        <v>10.40783</v>
      </c>
      <c r="S785" s="0" t="n">
        <v>10.60443</v>
      </c>
      <c r="T785" s="0" t="n">
        <v>10.45698</v>
      </c>
      <c r="U785" s="0" t="n">
        <v>10.629</v>
      </c>
    </row>
    <row r="786" customFormat="false" ht="12.75" hidden="false" customHeight="false" outlineLevel="0" collapsed="false">
      <c r="A786" s="0" t="n">
        <v>785</v>
      </c>
      <c r="B786" s="4" t="n">
        <v>0.02078704</v>
      </c>
      <c r="C786" s="1" t="n">
        <v>-13.9999968</v>
      </c>
      <c r="E786" s="0" t="n">
        <v>1199.575</v>
      </c>
      <c r="H786" s="0" t="n">
        <v>-0.3607347</v>
      </c>
      <c r="I786" s="0" t="n">
        <v>-5.0154765</v>
      </c>
      <c r="J786" s="0" t="n">
        <v>8.971703</v>
      </c>
      <c r="K786" s="0" t="n">
        <v>9.119345</v>
      </c>
      <c r="L786" s="0" t="n">
        <v>9.09474</v>
      </c>
      <c r="M786" s="0" t="n">
        <v>8.922484</v>
      </c>
      <c r="N786" s="0" t="n">
        <v>9.14395</v>
      </c>
      <c r="O786" s="0" t="n">
        <v>8.971703</v>
      </c>
      <c r="P786" s="0" t="n">
        <v>10.72827</v>
      </c>
      <c r="Q786" s="0" t="n">
        <v>10.48255</v>
      </c>
      <c r="R786" s="0" t="n">
        <v>10.43339</v>
      </c>
      <c r="S786" s="0" t="n">
        <v>10.60541</v>
      </c>
      <c r="T786" s="0" t="n">
        <v>10.45797</v>
      </c>
      <c r="U786" s="0" t="n">
        <v>10.62999</v>
      </c>
    </row>
    <row r="787" customFormat="false" ht="12.75" hidden="false" customHeight="false" outlineLevel="0" collapsed="false">
      <c r="A787" s="0" t="n">
        <v>786</v>
      </c>
      <c r="B787" s="4" t="n">
        <v>0.02082176</v>
      </c>
      <c r="C787" s="1" t="n">
        <v>-13.95</v>
      </c>
      <c r="E787" s="0" t="n">
        <v>1199.575</v>
      </c>
      <c r="H787" s="0" t="n">
        <v>-0.3607347</v>
      </c>
      <c r="I787" s="0" t="n">
        <v>-5.0154765</v>
      </c>
      <c r="J787" s="0" t="n">
        <v>8.973681</v>
      </c>
      <c r="K787" s="0" t="n">
        <v>9.096719</v>
      </c>
      <c r="L787" s="0" t="n">
        <v>9.096719</v>
      </c>
      <c r="M787" s="0" t="n">
        <v>8.924462</v>
      </c>
      <c r="N787" s="0" t="n">
        <v>9.121324</v>
      </c>
      <c r="O787" s="0" t="n">
        <v>8.973681</v>
      </c>
      <c r="P787" s="0" t="n">
        <v>10.72926</v>
      </c>
      <c r="Q787" s="0" t="n">
        <v>10.48353</v>
      </c>
      <c r="R787" s="0" t="n">
        <v>10.43438</v>
      </c>
      <c r="S787" s="0" t="n">
        <v>10.58183</v>
      </c>
      <c r="T787" s="0" t="n">
        <v>10.45896</v>
      </c>
      <c r="U787" s="0" t="n">
        <v>10.63097</v>
      </c>
    </row>
    <row r="788" customFormat="false" ht="12.75" hidden="false" customHeight="false" outlineLevel="0" collapsed="false">
      <c r="A788" s="0" t="n">
        <v>787</v>
      </c>
      <c r="B788" s="4" t="n">
        <v>0.02084491</v>
      </c>
      <c r="C788" s="1" t="n">
        <v>-13.916664</v>
      </c>
      <c r="E788" s="0" t="n">
        <v>1199.575</v>
      </c>
      <c r="H788" s="0" t="n">
        <v>-0.3607347</v>
      </c>
      <c r="I788" s="0" t="n">
        <v>-5.0154765</v>
      </c>
      <c r="J788" s="0" t="n">
        <v>8.976648</v>
      </c>
      <c r="K788" s="0" t="n">
        <v>9.099685</v>
      </c>
      <c r="L788" s="0" t="n">
        <v>9.099685</v>
      </c>
      <c r="M788" s="0" t="n">
        <v>8.95204</v>
      </c>
      <c r="N788" s="0" t="n">
        <v>9.12429</v>
      </c>
      <c r="O788" s="0" t="n">
        <v>8.976648</v>
      </c>
      <c r="P788" s="0" t="n">
        <v>10.70765</v>
      </c>
      <c r="Q788" s="0" t="n">
        <v>10.4865</v>
      </c>
      <c r="R788" s="0" t="n">
        <v>10.43734</v>
      </c>
      <c r="S788" s="0" t="n">
        <v>10.58479</v>
      </c>
      <c r="T788" s="0" t="n">
        <v>10.46192</v>
      </c>
      <c r="U788" s="0" t="n">
        <v>10.60936</v>
      </c>
    </row>
    <row r="789" customFormat="false" ht="12.75" hidden="false" customHeight="false" outlineLevel="0" collapsed="false">
      <c r="A789" s="0" t="n">
        <v>788</v>
      </c>
      <c r="B789" s="4" t="n">
        <v>0.02086806</v>
      </c>
      <c r="C789" s="1" t="n">
        <v>-13.883328</v>
      </c>
      <c r="E789" s="0" t="n">
        <v>1199.575</v>
      </c>
      <c r="H789" s="0" t="n">
        <v>-0.3607347</v>
      </c>
      <c r="I789" s="0" t="n">
        <v>-5.0154765</v>
      </c>
      <c r="J789" s="0" t="n">
        <v>8.978627</v>
      </c>
      <c r="K789" s="0" t="n">
        <v>9.101664</v>
      </c>
      <c r="L789" s="0" t="n">
        <v>9.101664</v>
      </c>
      <c r="M789" s="0" t="n">
        <v>8.954019</v>
      </c>
      <c r="N789" s="0" t="n">
        <v>9.101664</v>
      </c>
      <c r="O789" s="0" t="n">
        <v>8.954019</v>
      </c>
      <c r="P789" s="0" t="n">
        <v>10.73321</v>
      </c>
      <c r="Q789" s="0" t="n">
        <v>10.48748</v>
      </c>
      <c r="R789" s="0" t="n">
        <v>10.43833</v>
      </c>
      <c r="S789" s="0" t="n">
        <v>10.61035</v>
      </c>
      <c r="T789" s="0" t="n">
        <v>10.46291</v>
      </c>
      <c r="U789" s="0" t="n">
        <v>10.61035</v>
      </c>
    </row>
    <row r="790" customFormat="false" ht="12.75" hidden="false" customHeight="false" outlineLevel="0" collapsed="false">
      <c r="A790" s="0" t="n">
        <v>789</v>
      </c>
      <c r="B790" s="0" t="n">
        <v>0.0208912</v>
      </c>
      <c r="C790" s="1" t="n">
        <v>-13.8500064</v>
      </c>
      <c r="E790" s="0" t="n">
        <v>1199.575</v>
      </c>
      <c r="H790" s="0" t="n">
        <v>-0.3607347</v>
      </c>
      <c r="I790" s="0" t="n">
        <v>-5.0154765</v>
      </c>
      <c r="J790" s="0" t="n">
        <v>8.980606</v>
      </c>
      <c r="K790" s="0" t="n">
        <v>9.103642</v>
      </c>
      <c r="L790" s="0" t="n">
        <v>9.103642</v>
      </c>
      <c r="M790" s="0" t="n">
        <v>8.931388</v>
      </c>
      <c r="N790" s="0" t="n">
        <v>9.128247</v>
      </c>
      <c r="O790" s="0" t="n">
        <v>8.980606</v>
      </c>
      <c r="P790" s="0" t="n">
        <v>10.70962</v>
      </c>
      <c r="Q790" s="0" t="n">
        <v>10.48847</v>
      </c>
      <c r="R790" s="0" t="n">
        <v>10.41474</v>
      </c>
      <c r="S790" s="0" t="n">
        <v>10.61134</v>
      </c>
      <c r="T790" s="0" t="n">
        <v>10.46389</v>
      </c>
      <c r="U790" s="0" t="n">
        <v>10.63591</v>
      </c>
    </row>
    <row r="791" customFormat="false" ht="12.75" hidden="false" customHeight="false" outlineLevel="0" collapsed="false">
      <c r="A791" s="0" t="n">
        <v>790</v>
      </c>
      <c r="B791" s="4" t="n">
        <v>0.02091435</v>
      </c>
      <c r="C791" s="1" t="n">
        <v>-13.8166704</v>
      </c>
      <c r="E791" s="0" t="n">
        <v>1199.575</v>
      </c>
      <c r="H791" s="0" t="n">
        <v>-0.3607347</v>
      </c>
      <c r="I791" s="0" t="n">
        <v>-5.0154765</v>
      </c>
      <c r="J791" s="0" t="n">
        <v>8.982585</v>
      </c>
      <c r="K791" s="0" t="n">
        <v>9.10562</v>
      </c>
      <c r="L791" s="0" t="n">
        <v>9.10562</v>
      </c>
      <c r="M791" s="0" t="n">
        <v>8.933366</v>
      </c>
      <c r="N791" s="0" t="n">
        <v>9.130225</v>
      </c>
      <c r="O791" s="0" t="n">
        <v>8.982585</v>
      </c>
      <c r="P791" s="0" t="n">
        <v>10.7116</v>
      </c>
      <c r="Q791" s="0" t="n">
        <v>10.49045</v>
      </c>
      <c r="R791" s="0" t="n">
        <v>10.39214</v>
      </c>
      <c r="S791" s="0" t="n">
        <v>10.58874</v>
      </c>
      <c r="T791" s="0" t="n">
        <v>10.44129</v>
      </c>
      <c r="U791" s="0" t="n">
        <v>10.63789</v>
      </c>
    </row>
    <row r="792" customFormat="false" ht="12.75" hidden="false" customHeight="false" outlineLevel="0" collapsed="false">
      <c r="A792" s="0" t="n">
        <v>791</v>
      </c>
      <c r="B792" s="0" t="n">
        <v>0.0209375</v>
      </c>
      <c r="C792" s="1" t="n">
        <v>-13.7833344</v>
      </c>
      <c r="E792" s="0" t="n">
        <v>1199.629</v>
      </c>
      <c r="H792" s="0" t="n">
        <v>-0.3607347</v>
      </c>
      <c r="I792" s="0" t="n">
        <v>-5.0154765</v>
      </c>
      <c r="J792" s="0" t="n">
        <v>8.959953</v>
      </c>
      <c r="K792" s="0" t="n">
        <v>9.107597</v>
      </c>
      <c r="L792" s="0" t="n">
        <v>9.107597</v>
      </c>
      <c r="M792" s="0" t="n">
        <v>8.935344</v>
      </c>
      <c r="N792" s="0" t="n">
        <v>9.132202</v>
      </c>
      <c r="O792" s="0" t="n">
        <v>8.984562</v>
      </c>
      <c r="P792" s="0" t="n">
        <v>10.71357</v>
      </c>
      <c r="Q792" s="0" t="n">
        <v>10.49242</v>
      </c>
      <c r="R792" s="0" t="n">
        <v>10.41869</v>
      </c>
      <c r="S792" s="0" t="n">
        <v>10.54157</v>
      </c>
      <c r="T792" s="0" t="n">
        <v>10.39412</v>
      </c>
      <c r="U792" s="0" t="n">
        <v>10.63986</v>
      </c>
    </row>
    <row r="793" customFormat="false" ht="12.75" hidden="false" customHeight="false" outlineLevel="0" collapsed="false">
      <c r="A793" s="0" t="n">
        <v>792</v>
      </c>
      <c r="B793" s="4" t="n">
        <v>0.02097222</v>
      </c>
      <c r="C793" s="1" t="n">
        <v>-13.7333376</v>
      </c>
      <c r="E793" s="0" t="n">
        <v>1199.629</v>
      </c>
      <c r="H793" s="0" t="n">
        <v>-0.3607347</v>
      </c>
      <c r="I793" s="0" t="n">
        <v>-5.0154765</v>
      </c>
      <c r="J793" s="0" t="n">
        <v>8.985552</v>
      </c>
      <c r="K793" s="0" t="n">
        <v>9.108587</v>
      </c>
      <c r="L793" s="0" t="n">
        <v>9.108587</v>
      </c>
      <c r="M793" s="0" t="n">
        <v>8.936334</v>
      </c>
      <c r="N793" s="0" t="n">
        <v>9.108587</v>
      </c>
      <c r="O793" s="0" t="n">
        <v>8.960943</v>
      </c>
      <c r="P793" s="0" t="n">
        <v>10.71456</v>
      </c>
      <c r="Q793" s="0" t="n">
        <v>10.49341</v>
      </c>
      <c r="R793" s="0" t="n">
        <v>10.41968</v>
      </c>
      <c r="S793" s="0" t="n">
        <v>10.5917</v>
      </c>
      <c r="T793" s="0" t="n">
        <v>10.46883</v>
      </c>
      <c r="U793" s="0" t="n">
        <v>10.61627</v>
      </c>
    </row>
    <row r="794" customFormat="false" ht="12.75" hidden="false" customHeight="false" outlineLevel="0" collapsed="false">
      <c r="A794" s="0" t="n">
        <v>793</v>
      </c>
      <c r="B794" s="4" t="n">
        <v>0.02099537</v>
      </c>
      <c r="C794" s="1" t="n">
        <v>-13.7000016</v>
      </c>
      <c r="E794" s="0" t="n">
        <v>1199.629</v>
      </c>
      <c r="H794" s="0" t="n">
        <v>-0.3607347</v>
      </c>
      <c r="I794" s="0" t="n">
        <v>-5.0154765</v>
      </c>
      <c r="J794" s="0" t="n">
        <v>8.962921</v>
      </c>
      <c r="K794" s="0" t="n">
        <v>9.110565</v>
      </c>
      <c r="L794" s="0" t="n">
        <v>9.110565</v>
      </c>
      <c r="M794" s="0" t="n">
        <v>8.938313</v>
      </c>
      <c r="N794" s="0" t="n">
        <v>9.110565</v>
      </c>
      <c r="O794" s="0" t="n">
        <v>8.987531</v>
      </c>
      <c r="P794" s="0" t="n">
        <v>10.71653</v>
      </c>
      <c r="Q794" s="0" t="n">
        <v>10.47081</v>
      </c>
      <c r="R794" s="0" t="n">
        <v>10.42166</v>
      </c>
      <c r="S794" s="0" t="n">
        <v>10.59368</v>
      </c>
      <c r="T794" s="0" t="n">
        <v>10.44623</v>
      </c>
      <c r="U794" s="0" t="n">
        <v>10.61825</v>
      </c>
    </row>
    <row r="795" customFormat="false" ht="12.75" hidden="false" customHeight="false" outlineLevel="0" collapsed="false">
      <c r="A795" s="0" t="n">
        <v>794</v>
      </c>
      <c r="B795" s="4" t="n">
        <v>0.02101852</v>
      </c>
      <c r="C795" s="1" t="n">
        <v>-13.6666656</v>
      </c>
      <c r="E795" s="0" t="n">
        <v>1199.629</v>
      </c>
      <c r="H795" s="0" t="n">
        <v>-0.3607347</v>
      </c>
      <c r="I795" s="0" t="n">
        <v>-5.0154765</v>
      </c>
      <c r="J795" s="0" t="n">
        <v>8.965889</v>
      </c>
      <c r="K795" s="0" t="n">
        <v>9.113532</v>
      </c>
      <c r="L795" s="0" t="n">
        <v>9.113532</v>
      </c>
      <c r="M795" s="0" t="n">
        <v>8.941279</v>
      </c>
      <c r="N795" s="0" t="n">
        <v>9.113532</v>
      </c>
      <c r="O795" s="0" t="n">
        <v>8.965889</v>
      </c>
      <c r="P795" s="0" t="n">
        <v>10.69295</v>
      </c>
      <c r="Q795" s="0" t="n">
        <v>10.49637</v>
      </c>
      <c r="R795" s="0" t="n">
        <v>10.42264</v>
      </c>
      <c r="S795" s="0" t="n">
        <v>10.57009</v>
      </c>
      <c r="T795" s="0" t="n">
        <v>10.44722</v>
      </c>
      <c r="U795" s="0" t="n">
        <v>10.61924</v>
      </c>
    </row>
    <row r="796" customFormat="false" ht="12.75" hidden="false" customHeight="false" outlineLevel="0" collapsed="false">
      <c r="A796" s="0" t="n">
        <v>795</v>
      </c>
      <c r="B796" s="4" t="n">
        <v>0.02104167</v>
      </c>
      <c r="C796" s="1" t="n">
        <v>-13.6333296</v>
      </c>
      <c r="E796" s="0" t="n">
        <v>1199.629</v>
      </c>
      <c r="H796" s="0" t="n">
        <v>-0.3663736</v>
      </c>
      <c r="I796" s="0" t="n">
        <v>-5.0154765</v>
      </c>
      <c r="J796" s="0" t="n">
        <v>8.966878</v>
      </c>
      <c r="K796" s="0" t="n">
        <v>9.114521</v>
      </c>
      <c r="L796" s="0" t="n">
        <v>9.114521</v>
      </c>
      <c r="M796" s="0" t="n">
        <v>8.942268</v>
      </c>
      <c r="N796" s="0" t="n">
        <v>9.114521</v>
      </c>
      <c r="O796" s="0" t="n">
        <v>8.966878</v>
      </c>
      <c r="P796" s="0" t="n">
        <v>10.69493</v>
      </c>
      <c r="Q796" s="0" t="n">
        <v>10.47377</v>
      </c>
      <c r="R796" s="0" t="n">
        <v>10.42462</v>
      </c>
      <c r="S796" s="0" t="n">
        <v>10.59664</v>
      </c>
      <c r="T796" s="0" t="n">
        <v>10.44919</v>
      </c>
      <c r="U796" s="0" t="n">
        <v>10.62121</v>
      </c>
    </row>
    <row r="797" customFormat="false" ht="12.75" hidden="false" customHeight="false" outlineLevel="0" collapsed="false">
      <c r="A797" s="0" t="n">
        <v>796</v>
      </c>
      <c r="B797" s="4" t="n">
        <v>0.02106481</v>
      </c>
      <c r="C797" s="1" t="n">
        <v>-13.600008</v>
      </c>
      <c r="E797" s="0" t="n">
        <v>1199.629</v>
      </c>
      <c r="H797" s="0" t="n">
        <v>-0.3663736</v>
      </c>
      <c r="I797" s="0" t="n">
        <v>-5.0154765</v>
      </c>
      <c r="J797" s="0" t="n">
        <v>8.969846</v>
      </c>
      <c r="K797" s="0" t="n">
        <v>9.117489</v>
      </c>
      <c r="L797" s="0" t="n">
        <v>9.092883</v>
      </c>
      <c r="M797" s="0" t="n">
        <v>8.920628</v>
      </c>
      <c r="N797" s="0" t="n">
        <v>9.117489</v>
      </c>
      <c r="O797" s="0" t="n">
        <v>8.969846</v>
      </c>
      <c r="P797" s="0" t="n">
        <v>10.72048</v>
      </c>
      <c r="Q797" s="0" t="n">
        <v>10.47476</v>
      </c>
      <c r="R797" s="0" t="n">
        <v>10.42561</v>
      </c>
      <c r="S797" s="0" t="n">
        <v>10.59763</v>
      </c>
      <c r="T797" s="0" t="n">
        <v>10.45018</v>
      </c>
      <c r="U797" s="0" t="n">
        <v>10.6222</v>
      </c>
    </row>
    <row r="798" customFormat="false" ht="12.75" hidden="false" customHeight="false" outlineLevel="0" collapsed="false">
      <c r="A798" s="0" t="n">
        <v>797</v>
      </c>
      <c r="B798" s="4" t="n">
        <v>0.02108796</v>
      </c>
      <c r="C798" s="1" t="n">
        <v>-13.566672</v>
      </c>
      <c r="E798" s="0" t="n">
        <v>1199.629</v>
      </c>
      <c r="H798" s="0" t="n">
        <v>-0.3663736</v>
      </c>
      <c r="I798" s="0" t="n">
        <v>-5.0182765</v>
      </c>
      <c r="J798" s="0" t="n">
        <v>8.972813</v>
      </c>
      <c r="K798" s="0" t="n">
        <v>9.120456</v>
      </c>
      <c r="L798" s="0" t="n">
        <v>9.120456</v>
      </c>
      <c r="M798" s="0" t="n">
        <v>8.948204</v>
      </c>
      <c r="N798" s="0" t="n">
        <v>9.120456</v>
      </c>
      <c r="O798" s="0" t="n">
        <v>8.972813</v>
      </c>
      <c r="P798" s="0" t="n">
        <v>10.6969</v>
      </c>
      <c r="Q798" s="0" t="n">
        <v>10.47575</v>
      </c>
      <c r="R798" s="0" t="n">
        <v>10.42659</v>
      </c>
      <c r="S798" s="0" t="n">
        <v>10.59861</v>
      </c>
      <c r="T798" s="0" t="n">
        <v>10.45117</v>
      </c>
      <c r="U798" s="0" t="n">
        <v>10.62319</v>
      </c>
    </row>
    <row r="799" customFormat="false" ht="12.75" hidden="false" customHeight="false" outlineLevel="0" collapsed="false">
      <c r="A799" s="0" t="n">
        <v>798</v>
      </c>
      <c r="B799" s="4" t="n">
        <v>0.02112268</v>
      </c>
      <c r="C799" s="1" t="n">
        <v>-13.5166752</v>
      </c>
      <c r="E799" s="0" t="n">
        <v>1199.629</v>
      </c>
      <c r="H799" s="0" t="n">
        <v>-0.3607347</v>
      </c>
      <c r="I799" s="0" t="n">
        <v>-5.0182765</v>
      </c>
      <c r="J799" s="0" t="n">
        <v>8.972813</v>
      </c>
      <c r="K799" s="0" t="n">
        <v>9.120456</v>
      </c>
      <c r="L799" s="0" t="n">
        <v>9.09585</v>
      </c>
      <c r="M799" s="0" t="n">
        <v>8.948204</v>
      </c>
      <c r="N799" s="0" t="n">
        <v>9.120456</v>
      </c>
      <c r="O799" s="0" t="n">
        <v>8.972813</v>
      </c>
      <c r="P799" s="0" t="n">
        <v>10.72345</v>
      </c>
      <c r="Q799" s="0" t="n">
        <v>10.47772</v>
      </c>
      <c r="R799" s="0" t="n">
        <v>10.42857</v>
      </c>
      <c r="S799" s="0" t="n">
        <v>10.57602</v>
      </c>
      <c r="T799" s="0" t="n">
        <v>10.45315</v>
      </c>
      <c r="U799" s="0" t="n">
        <v>10.62516</v>
      </c>
    </row>
    <row r="800" customFormat="false" ht="12.75" hidden="false" customHeight="false" outlineLevel="0" collapsed="false">
      <c r="A800" s="0" t="n">
        <v>799</v>
      </c>
      <c r="B800" s="4" t="n">
        <v>0.02114583</v>
      </c>
      <c r="C800" s="1" t="n">
        <v>-13.4833392</v>
      </c>
      <c r="E800" s="0" t="n">
        <v>1199.629</v>
      </c>
      <c r="H800" s="0" t="n">
        <v>-0.3607347</v>
      </c>
      <c r="I800" s="0" t="n">
        <v>-5.0182765</v>
      </c>
      <c r="J800" s="0" t="n">
        <v>8.974792</v>
      </c>
      <c r="K800" s="0" t="n">
        <v>9.122434</v>
      </c>
      <c r="L800" s="0" t="n">
        <v>9.097828</v>
      </c>
      <c r="M800" s="0" t="n">
        <v>8.925573</v>
      </c>
      <c r="N800" s="0" t="n">
        <v>9.122434</v>
      </c>
      <c r="O800" s="0" t="n">
        <v>8.974792</v>
      </c>
      <c r="P800" s="0" t="n">
        <v>10.70184</v>
      </c>
      <c r="Q800" s="0" t="n">
        <v>10.48068</v>
      </c>
      <c r="R800" s="0" t="n">
        <v>10.43153</v>
      </c>
      <c r="S800" s="0" t="n">
        <v>10.60355</v>
      </c>
      <c r="T800" s="0" t="n">
        <v>10.45611</v>
      </c>
      <c r="U800" s="0" t="n">
        <v>10.62812</v>
      </c>
    </row>
    <row r="801" customFormat="false" ht="12.75" hidden="false" customHeight="false" outlineLevel="0" collapsed="false">
      <c r="A801" s="0" t="n">
        <v>800</v>
      </c>
      <c r="B801" s="4" t="n">
        <v>0.02116898</v>
      </c>
      <c r="C801" s="1" t="n">
        <v>-13.4500032</v>
      </c>
      <c r="E801" s="0" t="n">
        <v>1199.629</v>
      </c>
      <c r="H801" s="0" t="n">
        <v>-0.3663736</v>
      </c>
      <c r="I801" s="0" t="n">
        <v>-5.0182765</v>
      </c>
      <c r="J801" s="0" t="n">
        <v>8.97776</v>
      </c>
      <c r="K801" s="0" t="n">
        <v>9.100796</v>
      </c>
      <c r="L801" s="0" t="n">
        <v>9.100796</v>
      </c>
      <c r="M801" s="0" t="n">
        <v>8.953151</v>
      </c>
      <c r="N801" s="0" t="n">
        <v>9.125401</v>
      </c>
      <c r="O801" s="0" t="n">
        <v>8.97776</v>
      </c>
      <c r="P801" s="0" t="n">
        <v>10.70283</v>
      </c>
      <c r="Q801" s="0" t="n">
        <v>10.48167</v>
      </c>
      <c r="R801" s="0" t="n">
        <v>10.43252</v>
      </c>
      <c r="S801" s="0" t="n">
        <v>10.60454</v>
      </c>
      <c r="T801" s="0" t="n">
        <v>10.43252</v>
      </c>
      <c r="U801" s="0" t="n">
        <v>10.60454</v>
      </c>
    </row>
    <row r="802" customFormat="false" ht="12.75" hidden="false" customHeight="false" outlineLevel="0" collapsed="false">
      <c r="A802" s="0" t="n">
        <v>801</v>
      </c>
      <c r="B802" s="4" t="n">
        <v>0.02119213</v>
      </c>
      <c r="C802" s="1" t="n">
        <v>-13.4166672</v>
      </c>
      <c r="E802" s="0" t="n">
        <v>1199.575</v>
      </c>
      <c r="H802" s="0" t="n">
        <v>-0.3607347</v>
      </c>
      <c r="I802" s="0" t="n">
        <v>-5.0182765</v>
      </c>
      <c r="J802" s="0" t="n">
        <v>8.979737</v>
      </c>
      <c r="K802" s="0" t="n">
        <v>9.102774</v>
      </c>
      <c r="L802" s="0" t="n">
        <v>9.127379</v>
      </c>
      <c r="M802" s="0" t="n">
        <v>8.955129</v>
      </c>
      <c r="N802" s="0" t="n">
        <v>9.127379</v>
      </c>
      <c r="O802" s="0" t="n">
        <v>8.955129</v>
      </c>
      <c r="P802" s="0" t="n">
        <v>10.7048</v>
      </c>
      <c r="Q802" s="0" t="n">
        <v>10.48365</v>
      </c>
      <c r="R802" s="0" t="n">
        <v>10.43449</v>
      </c>
      <c r="S802" s="0" t="n">
        <v>10.60651</v>
      </c>
      <c r="T802" s="0" t="n">
        <v>10.45907</v>
      </c>
      <c r="U802" s="0" t="n">
        <v>10.63109</v>
      </c>
    </row>
    <row r="803" customFormat="false" ht="12.75" hidden="false" customHeight="false" outlineLevel="0" collapsed="false">
      <c r="A803" s="0" t="n">
        <v>802</v>
      </c>
      <c r="B803" s="4" t="n">
        <v>0.02121528</v>
      </c>
      <c r="C803" s="1" t="n">
        <v>-13.3833312</v>
      </c>
      <c r="E803" s="0" t="n">
        <v>1199.575</v>
      </c>
      <c r="H803" s="0" t="n">
        <v>-0.3663736</v>
      </c>
      <c r="I803" s="0" t="n">
        <v>-5.0182765</v>
      </c>
      <c r="J803" s="0" t="n">
        <v>8.981716</v>
      </c>
      <c r="K803" s="0" t="n">
        <v>9.129357</v>
      </c>
      <c r="L803" s="0" t="n">
        <v>9.104753</v>
      </c>
      <c r="M803" s="0" t="n">
        <v>8.957108</v>
      </c>
      <c r="N803" s="0" t="n">
        <v>9.104753</v>
      </c>
      <c r="O803" s="0" t="n">
        <v>8.981716</v>
      </c>
      <c r="P803" s="0" t="n">
        <v>10.70677</v>
      </c>
      <c r="Q803" s="0" t="n">
        <v>10.48562</v>
      </c>
      <c r="R803" s="0" t="n">
        <v>10.43647</v>
      </c>
      <c r="S803" s="0" t="n">
        <v>10.60849</v>
      </c>
      <c r="T803" s="0" t="n">
        <v>10.43647</v>
      </c>
      <c r="U803" s="0" t="n">
        <v>10.60849</v>
      </c>
    </row>
    <row r="804" customFormat="false" ht="12.75" hidden="false" customHeight="false" outlineLevel="0" collapsed="false">
      <c r="A804" s="0" t="n">
        <v>803</v>
      </c>
      <c r="B804" s="0" t="n">
        <v>0.02125</v>
      </c>
      <c r="C804" s="1" t="n">
        <v>-13.3333344</v>
      </c>
      <c r="E804" s="0" t="n">
        <v>1199.575</v>
      </c>
      <c r="H804" s="0" t="n">
        <v>-0.3607347</v>
      </c>
      <c r="I804" s="0" t="n">
        <v>-5.0182765</v>
      </c>
      <c r="J804" s="0" t="n">
        <v>8.984685</v>
      </c>
      <c r="K804" s="0" t="n">
        <v>9.10772</v>
      </c>
      <c r="L804" s="0" t="n">
        <v>9.10772</v>
      </c>
      <c r="M804" s="0" t="n">
        <v>8.935467</v>
      </c>
      <c r="N804" s="0" t="n">
        <v>9.10772</v>
      </c>
      <c r="O804" s="0" t="n">
        <v>8.960075</v>
      </c>
      <c r="P804" s="0" t="n">
        <v>10.70776</v>
      </c>
      <c r="Q804" s="0" t="n">
        <v>10.48661</v>
      </c>
      <c r="R804" s="0" t="n">
        <v>10.43746</v>
      </c>
      <c r="S804" s="0" t="n">
        <v>10.5849</v>
      </c>
      <c r="T804" s="0" t="n">
        <v>10.43746</v>
      </c>
      <c r="U804" s="0" t="n">
        <v>10.60948</v>
      </c>
    </row>
    <row r="805" customFormat="false" ht="12.75" hidden="false" customHeight="false" outlineLevel="0" collapsed="false">
      <c r="A805" s="0" t="n">
        <v>804</v>
      </c>
      <c r="B805" s="4" t="n">
        <v>0.02127315</v>
      </c>
      <c r="C805" s="1" t="n">
        <v>-13.2999984</v>
      </c>
      <c r="E805" s="0" t="n">
        <v>1199.575</v>
      </c>
      <c r="H805" s="0" t="n">
        <v>-0.3607347</v>
      </c>
      <c r="I805" s="0" t="n">
        <v>-5.0182765</v>
      </c>
      <c r="J805" s="0" t="n">
        <v>8.986662</v>
      </c>
      <c r="K805" s="0" t="n">
        <v>9.109697</v>
      </c>
      <c r="L805" s="0" t="n">
        <v>9.109697</v>
      </c>
      <c r="M805" s="0" t="n">
        <v>8.937445</v>
      </c>
      <c r="N805" s="0" t="n">
        <v>9.134303</v>
      </c>
      <c r="O805" s="0" t="n">
        <v>8.986662</v>
      </c>
      <c r="P805" s="0" t="n">
        <v>10.70974</v>
      </c>
      <c r="Q805" s="0" t="n">
        <v>10.48858</v>
      </c>
      <c r="R805" s="0" t="n">
        <v>10.43943</v>
      </c>
      <c r="S805" s="0" t="n">
        <v>10.58688</v>
      </c>
      <c r="T805" s="0" t="n">
        <v>10.43943</v>
      </c>
      <c r="U805" s="0" t="n">
        <v>10.63602</v>
      </c>
    </row>
    <row r="806" customFormat="false" ht="12.75" hidden="false" customHeight="false" outlineLevel="0" collapsed="false">
      <c r="A806" s="0" t="n">
        <v>805</v>
      </c>
      <c r="B806" s="0" t="n">
        <v>0.0212963</v>
      </c>
      <c r="C806" s="1" t="n">
        <v>-13.2666624</v>
      </c>
      <c r="E806" s="0" t="n">
        <v>1199.522</v>
      </c>
      <c r="H806" s="0" t="n">
        <v>-0.3607347</v>
      </c>
      <c r="I806" s="0" t="n">
        <v>-5.0182765</v>
      </c>
      <c r="J806" s="0" t="n">
        <v>8.964032</v>
      </c>
      <c r="K806" s="0" t="n">
        <v>9.111676</v>
      </c>
      <c r="L806" s="0" t="n">
        <v>9.111676</v>
      </c>
      <c r="M806" s="0" t="n">
        <v>8.939424</v>
      </c>
      <c r="N806" s="0" t="n">
        <v>9.111676</v>
      </c>
      <c r="O806" s="0" t="n">
        <v>8.988641</v>
      </c>
      <c r="P806" s="0" t="n">
        <v>10.71171</v>
      </c>
      <c r="Q806" s="0" t="n">
        <v>10.49056</v>
      </c>
      <c r="R806" s="0" t="n">
        <v>10.41683</v>
      </c>
      <c r="S806" s="0" t="n">
        <v>10.58885</v>
      </c>
      <c r="T806" s="0" t="n">
        <v>10.44141</v>
      </c>
      <c r="U806" s="0" t="n">
        <v>10.61343</v>
      </c>
    </row>
    <row r="807" customFormat="false" ht="12.75" hidden="false" customHeight="false" outlineLevel="0" collapsed="false">
      <c r="A807" s="0" t="n">
        <v>806</v>
      </c>
      <c r="B807" s="4" t="n">
        <v>0.02131945</v>
      </c>
      <c r="C807" s="1" t="n">
        <v>-13.2333264</v>
      </c>
      <c r="E807" s="0" t="n">
        <v>1199.522</v>
      </c>
      <c r="H807" s="0" t="n">
        <v>-0.3607347</v>
      </c>
      <c r="I807" s="0" t="n">
        <v>-5.0182765</v>
      </c>
      <c r="J807" s="0" t="n">
        <v>8.966011</v>
      </c>
      <c r="K807" s="0" t="n">
        <v>9.113654</v>
      </c>
      <c r="L807" s="0" t="n">
        <v>9.113654</v>
      </c>
      <c r="M807" s="0" t="n">
        <v>8.941402</v>
      </c>
      <c r="N807" s="0" t="n">
        <v>9.113654</v>
      </c>
      <c r="O807" s="0" t="n">
        <v>8.966011</v>
      </c>
      <c r="P807" s="0" t="n">
        <v>10.71171</v>
      </c>
      <c r="Q807" s="0" t="n">
        <v>10.49056</v>
      </c>
      <c r="R807" s="0" t="n">
        <v>10.44141</v>
      </c>
      <c r="S807" s="0" t="n">
        <v>10.58885</v>
      </c>
      <c r="T807" s="0" t="n">
        <v>10.46598</v>
      </c>
      <c r="U807" s="0" t="n">
        <v>10.638</v>
      </c>
    </row>
    <row r="808" customFormat="false" ht="12.75" hidden="false" customHeight="false" outlineLevel="0" collapsed="false">
      <c r="A808" s="0" t="n">
        <v>807</v>
      </c>
      <c r="B808" s="4" t="n">
        <v>0.02134259</v>
      </c>
      <c r="C808" s="1" t="n">
        <v>-13.2000048</v>
      </c>
      <c r="E808" s="0" t="n">
        <v>1199.522</v>
      </c>
      <c r="H808" s="0" t="n">
        <v>-0.3607347</v>
      </c>
      <c r="I808" s="0" t="n">
        <v>-5.0182765</v>
      </c>
      <c r="J808" s="0" t="n">
        <v>8.96799</v>
      </c>
      <c r="K808" s="0" t="n">
        <v>9.115633</v>
      </c>
      <c r="L808" s="0" t="n">
        <v>9.091027</v>
      </c>
      <c r="M808" s="0" t="n">
        <v>8.943381</v>
      </c>
      <c r="N808" s="0" t="n">
        <v>9.115633</v>
      </c>
      <c r="O808" s="0" t="n">
        <v>8.96799</v>
      </c>
      <c r="P808" s="0" t="n">
        <v>10.7127</v>
      </c>
      <c r="Q808" s="0" t="n">
        <v>10.46697</v>
      </c>
      <c r="R808" s="0" t="n">
        <v>10.41782</v>
      </c>
      <c r="S808" s="0" t="n">
        <v>10.58984</v>
      </c>
      <c r="T808" s="0" t="n">
        <v>10.44239</v>
      </c>
      <c r="U808" s="0" t="n">
        <v>10.63898</v>
      </c>
    </row>
    <row r="809" customFormat="false" ht="12.75" hidden="false" customHeight="false" outlineLevel="0" collapsed="false">
      <c r="A809" s="0" t="n">
        <v>808</v>
      </c>
      <c r="B809" s="4" t="n">
        <v>0.02136574</v>
      </c>
      <c r="C809" s="1" t="n">
        <v>-13.1666688</v>
      </c>
      <c r="E809" s="0" t="n">
        <v>1199.522</v>
      </c>
      <c r="H809" s="0" t="n">
        <v>-0.3607347</v>
      </c>
      <c r="I809" s="0" t="n">
        <v>-5.0210715</v>
      </c>
      <c r="J809" s="0" t="n">
        <v>8.969967</v>
      </c>
      <c r="K809" s="0" t="n">
        <v>9.11761</v>
      </c>
      <c r="L809" s="0" t="n">
        <v>9.093004</v>
      </c>
      <c r="M809" s="0" t="n">
        <v>8.945358</v>
      </c>
      <c r="N809" s="0" t="n">
        <v>9.11761</v>
      </c>
      <c r="O809" s="0" t="n">
        <v>8.994576</v>
      </c>
      <c r="P809" s="0" t="n">
        <v>10.71566</v>
      </c>
      <c r="Q809" s="0" t="n">
        <v>10.49451</v>
      </c>
      <c r="R809" s="0" t="n">
        <v>10.42078</v>
      </c>
      <c r="S809" s="0" t="n">
        <v>10.5928</v>
      </c>
      <c r="T809" s="0" t="n">
        <v>10.44536</v>
      </c>
      <c r="U809" s="0" t="n">
        <v>10.61738</v>
      </c>
    </row>
    <row r="810" customFormat="false" ht="12.75" hidden="false" customHeight="false" outlineLevel="0" collapsed="false">
      <c r="A810" s="0" t="n">
        <v>809</v>
      </c>
      <c r="B810" s="4" t="n">
        <v>0.02140046</v>
      </c>
      <c r="C810" s="1" t="n">
        <v>-13.116672</v>
      </c>
      <c r="E810" s="0" t="n">
        <v>1199.522</v>
      </c>
      <c r="H810" s="0" t="n">
        <v>-0.3607347</v>
      </c>
      <c r="I810" s="0" t="n">
        <v>-5.0210715</v>
      </c>
      <c r="J810" s="0" t="n">
        <v>8.971946</v>
      </c>
      <c r="K810" s="0" t="n">
        <v>9.119589</v>
      </c>
      <c r="L810" s="0" t="n">
        <v>9.119589</v>
      </c>
      <c r="M810" s="0" t="n">
        <v>8.947337</v>
      </c>
      <c r="N810" s="0" t="n">
        <v>9.144194</v>
      </c>
      <c r="O810" s="0" t="n">
        <v>8.971946</v>
      </c>
      <c r="P810" s="0" t="n">
        <v>10.71763</v>
      </c>
      <c r="Q810" s="0" t="n">
        <v>10.49648</v>
      </c>
      <c r="R810" s="0" t="n">
        <v>10.42276</v>
      </c>
      <c r="S810" s="0" t="n">
        <v>10.59478</v>
      </c>
      <c r="T810" s="0" t="n">
        <v>10.44733</v>
      </c>
      <c r="U810" s="0" t="n">
        <v>10.61935</v>
      </c>
    </row>
    <row r="811" customFormat="false" ht="12.75" hidden="false" customHeight="false" outlineLevel="0" collapsed="false">
      <c r="A811" s="0" t="n">
        <v>810</v>
      </c>
      <c r="B811" s="4" t="n">
        <v>0.02142361</v>
      </c>
      <c r="C811" s="1" t="n">
        <v>-13.083336</v>
      </c>
      <c r="E811" s="0" t="n">
        <v>1199.575</v>
      </c>
      <c r="H811" s="0" t="n">
        <v>-0.3607347</v>
      </c>
      <c r="I811" s="0" t="n">
        <v>-5.0210715</v>
      </c>
      <c r="J811" s="0" t="n">
        <v>8.974915</v>
      </c>
      <c r="K811" s="0" t="n">
        <v>9.097951</v>
      </c>
      <c r="L811" s="0" t="n">
        <v>9.097951</v>
      </c>
      <c r="M811" s="0" t="n">
        <v>8.950306</v>
      </c>
      <c r="N811" s="0" t="n">
        <v>9.122557</v>
      </c>
      <c r="O811" s="0" t="n">
        <v>8.974915</v>
      </c>
      <c r="P811" s="0" t="n">
        <v>10.71862</v>
      </c>
      <c r="Q811" s="0" t="n">
        <v>10.4729</v>
      </c>
      <c r="R811" s="0" t="n">
        <v>10.42374</v>
      </c>
      <c r="S811" s="0" t="n">
        <v>10.59577</v>
      </c>
      <c r="T811" s="0" t="n">
        <v>10.44832</v>
      </c>
      <c r="U811" s="0" t="n">
        <v>10.62034</v>
      </c>
    </row>
    <row r="812" customFormat="false" ht="12.75" hidden="false" customHeight="false" outlineLevel="0" collapsed="false">
      <c r="A812" s="0" t="n">
        <v>811</v>
      </c>
      <c r="B812" s="4" t="n">
        <v>0.02144676</v>
      </c>
      <c r="C812" s="1" t="n">
        <v>-13.05</v>
      </c>
      <c r="E812" s="0" t="n">
        <v>1199.522</v>
      </c>
      <c r="H812" s="0" t="n">
        <v>-0.3607347</v>
      </c>
      <c r="I812" s="0" t="n">
        <v>-5.0210715</v>
      </c>
      <c r="J812" s="0" t="n">
        <v>8.951295</v>
      </c>
      <c r="K812" s="0" t="n">
        <v>9.123546</v>
      </c>
      <c r="L812" s="0" t="n">
        <v>9.09894</v>
      </c>
      <c r="M812" s="0" t="n">
        <v>8.926685</v>
      </c>
      <c r="N812" s="0" t="n">
        <v>9.123546</v>
      </c>
      <c r="O812" s="0" t="n">
        <v>8.975904</v>
      </c>
      <c r="P812" s="0" t="n">
        <v>10.72158</v>
      </c>
      <c r="Q812" s="0" t="n">
        <v>10.50043</v>
      </c>
      <c r="R812" s="0" t="n">
        <v>10.42671</v>
      </c>
      <c r="S812" s="0" t="n">
        <v>10.57415</v>
      </c>
      <c r="T812" s="0" t="n">
        <v>10.45128</v>
      </c>
      <c r="U812" s="0" t="n">
        <v>10.6233</v>
      </c>
    </row>
    <row r="813" customFormat="false" ht="12.75" hidden="false" customHeight="false" outlineLevel="0" collapsed="false">
      <c r="A813" s="0" t="n">
        <v>812</v>
      </c>
      <c r="B813" s="4" t="n">
        <v>0.02146991</v>
      </c>
      <c r="C813" s="1" t="n">
        <v>-13.016664</v>
      </c>
      <c r="E813" s="0" t="n">
        <v>1199.522</v>
      </c>
      <c r="H813" s="0" t="n">
        <v>-0.3607347</v>
      </c>
      <c r="I813" s="0" t="n">
        <v>-5.0210715</v>
      </c>
      <c r="J813" s="0" t="n">
        <v>8.977881</v>
      </c>
      <c r="K813" s="0" t="n">
        <v>9.100918</v>
      </c>
      <c r="L813" s="0" t="n">
        <v>9.100918</v>
      </c>
      <c r="M813" s="0" t="n">
        <v>8.953273</v>
      </c>
      <c r="N813" s="0" t="n">
        <v>9.125524</v>
      </c>
      <c r="O813" s="0" t="n">
        <v>8.977881</v>
      </c>
      <c r="P813" s="0" t="n">
        <v>10.72158</v>
      </c>
      <c r="Q813" s="0" t="n">
        <v>10.47586</v>
      </c>
      <c r="R813" s="0" t="n">
        <v>10.42671</v>
      </c>
      <c r="S813" s="0" t="n">
        <v>10.59873</v>
      </c>
      <c r="T813" s="0" t="n">
        <v>10.45128</v>
      </c>
      <c r="U813" s="0" t="n">
        <v>10.6233</v>
      </c>
    </row>
    <row r="814" customFormat="false" ht="12.75" hidden="false" customHeight="false" outlineLevel="0" collapsed="false">
      <c r="A814" s="0" t="n">
        <v>813</v>
      </c>
      <c r="B814" s="4" t="n">
        <v>0.02149305</v>
      </c>
      <c r="C814" s="1" t="n">
        <v>-12.9833424</v>
      </c>
      <c r="E814" s="0" t="n">
        <v>1199.522</v>
      </c>
      <c r="H814" s="0" t="n">
        <v>-0.3607347</v>
      </c>
      <c r="I814" s="0" t="n">
        <v>-5.0210715</v>
      </c>
      <c r="J814" s="0" t="n">
        <v>8.97887</v>
      </c>
      <c r="K814" s="0" t="n">
        <v>9.101907</v>
      </c>
      <c r="L814" s="0" t="n">
        <v>9.101907</v>
      </c>
      <c r="M814" s="0" t="n">
        <v>8.954263</v>
      </c>
      <c r="N814" s="0" t="n">
        <v>9.126513</v>
      </c>
      <c r="O814" s="0" t="n">
        <v>8.97887</v>
      </c>
      <c r="P814" s="0" t="n">
        <v>10.72356</v>
      </c>
      <c r="Q814" s="0" t="n">
        <v>10.47783</v>
      </c>
      <c r="R814" s="0" t="n">
        <v>10.42868</v>
      </c>
      <c r="S814" s="0" t="n">
        <v>10.6007</v>
      </c>
      <c r="T814" s="0" t="n">
        <v>10.45326</v>
      </c>
      <c r="U814" s="0" t="n">
        <v>10.62527</v>
      </c>
    </row>
    <row r="815" customFormat="false" ht="12.75" hidden="false" customHeight="false" outlineLevel="0" collapsed="false">
      <c r="A815" s="0" t="n">
        <v>814</v>
      </c>
      <c r="B815" s="0" t="n">
        <v>0.0215162</v>
      </c>
      <c r="C815" s="1" t="n">
        <v>-12.9500064</v>
      </c>
      <c r="E815" s="0" t="n">
        <v>1199.522</v>
      </c>
      <c r="H815" s="0" t="n">
        <v>-0.3663736</v>
      </c>
      <c r="I815" s="0" t="n">
        <v>-5.0210715</v>
      </c>
      <c r="J815" s="0" t="n">
        <v>8.981839</v>
      </c>
      <c r="K815" s="0" t="n">
        <v>9.104875</v>
      </c>
      <c r="L815" s="0" t="n">
        <v>9.104875</v>
      </c>
      <c r="M815" s="0" t="n">
        <v>8.932621</v>
      </c>
      <c r="N815" s="0" t="n">
        <v>9.104875</v>
      </c>
      <c r="O815" s="0" t="n">
        <v>8.957231</v>
      </c>
      <c r="P815" s="0" t="n">
        <v>10.69998</v>
      </c>
      <c r="Q815" s="0" t="n">
        <v>10.47882</v>
      </c>
      <c r="R815" s="0" t="n">
        <v>10.42967</v>
      </c>
      <c r="S815" s="0" t="n">
        <v>10.60169</v>
      </c>
      <c r="T815" s="0" t="n">
        <v>10.45424</v>
      </c>
      <c r="U815" s="0" t="n">
        <v>10.62626</v>
      </c>
    </row>
    <row r="816" customFormat="false" ht="12.75" hidden="false" customHeight="false" outlineLevel="0" collapsed="false">
      <c r="A816" s="0" t="n">
        <v>815</v>
      </c>
      <c r="B816" s="4" t="n">
        <v>0.02155093</v>
      </c>
      <c r="C816" s="1" t="n">
        <v>-12.8999952</v>
      </c>
      <c r="E816" s="0" t="n">
        <v>1199.522</v>
      </c>
      <c r="H816" s="0" t="n">
        <v>-0.3607347</v>
      </c>
      <c r="I816" s="0" t="n">
        <v>-5.0210715</v>
      </c>
      <c r="J816" s="0" t="n">
        <v>8.983816</v>
      </c>
      <c r="K816" s="0" t="n">
        <v>9.106853</v>
      </c>
      <c r="L816" s="0" t="n">
        <v>9.106853</v>
      </c>
      <c r="M816" s="0" t="n">
        <v>8.959208</v>
      </c>
      <c r="N816" s="0" t="n">
        <v>9.106853</v>
      </c>
      <c r="O816" s="0" t="n">
        <v>8.983816</v>
      </c>
      <c r="P816" s="0" t="n">
        <v>10.70195</v>
      </c>
      <c r="Q816" s="0" t="n">
        <v>10.4808</v>
      </c>
      <c r="R816" s="0" t="n">
        <v>10.40707</v>
      </c>
      <c r="S816" s="0" t="n">
        <v>10.57909</v>
      </c>
      <c r="T816" s="0" t="n">
        <v>10.43164</v>
      </c>
      <c r="U816" s="0" t="n">
        <v>10.62824</v>
      </c>
    </row>
    <row r="817" customFormat="false" ht="12.75" hidden="false" customHeight="false" outlineLevel="0" collapsed="false">
      <c r="A817" s="0" t="n">
        <v>816</v>
      </c>
      <c r="B817" s="4" t="n">
        <v>0.02157407</v>
      </c>
      <c r="C817" s="1" t="n">
        <v>-12.8666736</v>
      </c>
      <c r="E817" s="0" t="n">
        <v>1199.522</v>
      </c>
      <c r="H817" s="0" t="n">
        <v>-0.3663736</v>
      </c>
      <c r="I817" s="0" t="n">
        <v>-5.0210715</v>
      </c>
      <c r="J817" s="0" t="n">
        <v>8.961187</v>
      </c>
      <c r="K817" s="0" t="n">
        <v>9.10883</v>
      </c>
      <c r="L817" s="0" t="n">
        <v>9.10883</v>
      </c>
      <c r="M817" s="0" t="n">
        <v>8.936578</v>
      </c>
      <c r="N817" s="0" t="n">
        <v>9.10883</v>
      </c>
      <c r="O817" s="0" t="n">
        <v>8.985795</v>
      </c>
      <c r="P817" s="0" t="n">
        <v>10.72751</v>
      </c>
      <c r="Q817" s="0" t="n">
        <v>10.48178</v>
      </c>
      <c r="R817" s="0" t="n">
        <v>10.43263</v>
      </c>
      <c r="S817" s="0" t="n">
        <v>10.60465</v>
      </c>
      <c r="T817" s="0" t="n">
        <v>10.43263</v>
      </c>
      <c r="U817" s="0" t="n">
        <v>10.62922</v>
      </c>
    </row>
    <row r="818" customFormat="false" ht="12.75" hidden="false" customHeight="false" outlineLevel="0" collapsed="false">
      <c r="A818" s="0" t="n">
        <v>817</v>
      </c>
      <c r="B818" s="4" t="n">
        <v>0.02159722</v>
      </c>
      <c r="C818" s="1" t="n">
        <v>-12.8333376</v>
      </c>
      <c r="E818" s="0" t="n">
        <v>1199.522</v>
      </c>
      <c r="H818" s="0" t="n">
        <v>-0.3663736</v>
      </c>
      <c r="I818" s="0" t="n">
        <v>-5.018264</v>
      </c>
      <c r="J818" s="0" t="n">
        <v>8.986785</v>
      </c>
      <c r="K818" s="0" t="n">
        <v>9.10982</v>
      </c>
      <c r="L818" s="0" t="n">
        <v>9.10982</v>
      </c>
      <c r="M818" s="0" t="n">
        <v>8.962176</v>
      </c>
      <c r="N818" s="0" t="n">
        <v>9.10982</v>
      </c>
      <c r="O818" s="0" t="n">
        <v>8.986785</v>
      </c>
      <c r="P818" s="0" t="n">
        <v>10.70491</v>
      </c>
      <c r="Q818" s="0" t="n">
        <v>10.48376</v>
      </c>
      <c r="R818" s="0" t="n">
        <v>10.43461</v>
      </c>
      <c r="S818" s="0" t="n">
        <v>10.58205</v>
      </c>
      <c r="T818" s="0" t="n">
        <v>10.43461</v>
      </c>
      <c r="U818" s="0" t="n">
        <v>10.60663</v>
      </c>
    </row>
    <row r="819" customFormat="false" ht="12.75" hidden="false" customHeight="false" outlineLevel="0" collapsed="false">
      <c r="A819" s="0" t="n">
        <v>818</v>
      </c>
      <c r="B819" s="4" t="n">
        <v>0.02162037</v>
      </c>
      <c r="C819" s="1" t="n">
        <v>-12.8000016</v>
      </c>
      <c r="E819" s="0" t="n">
        <v>1199.522</v>
      </c>
      <c r="H819" s="0" t="n">
        <v>-0.3663736</v>
      </c>
      <c r="I819" s="0" t="n">
        <v>-5.021064</v>
      </c>
      <c r="J819" s="0" t="n">
        <v>8.989753</v>
      </c>
      <c r="K819" s="0" t="n">
        <v>9.112788</v>
      </c>
      <c r="L819" s="0" t="n">
        <v>9.112788</v>
      </c>
      <c r="M819" s="0" t="n">
        <v>8.940536</v>
      </c>
      <c r="N819" s="0" t="n">
        <v>9.112788</v>
      </c>
      <c r="O819" s="0" t="n">
        <v>8.989753</v>
      </c>
      <c r="P819" s="0" t="n">
        <v>10.70689</v>
      </c>
      <c r="Q819" s="0" t="n">
        <v>10.48573</v>
      </c>
      <c r="R819" s="0" t="n">
        <v>10.43658</v>
      </c>
      <c r="S819" s="0" t="n">
        <v>10.58403</v>
      </c>
      <c r="T819" s="0" t="n">
        <v>10.43658</v>
      </c>
      <c r="U819" s="0" t="n">
        <v>10.6086</v>
      </c>
    </row>
    <row r="820" customFormat="false" ht="12.75" hidden="false" customHeight="false" outlineLevel="0" collapsed="false">
      <c r="A820" s="0" t="n">
        <v>819</v>
      </c>
      <c r="B820" s="4" t="n">
        <v>0.02164352</v>
      </c>
      <c r="C820" s="1" t="n">
        <v>-12.7666656</v>
      </c>
      <c r="E820" s="0" t="n">
        <v>1199.522</v>
      </c>
      <c r="H820" s="0" t="n">
        <v>-0.3663736</v>
      </c>
      <c r="I820" s="0" t="n">
        <v>-5.021064</v>
      </c>
      <c r="J820" s="0" t="n">
        <v>8.967123</v>
      </c>
      <c r="K820" s="0" t="n">
        <v>9.114765</v>
      </c>
      <c r="L820" s="0" t="n">
        <v>9.090159</v>
      </c>
      <c r="M820" s="0" t="n">
        <v>8.942513</v>
      </c>
      <c r="N820" s="0" t="n">
        <v>9.114765</v>
      </c>
      <c r="O820" s="0" t="n">
        <v>8.967123</v>
      </c>
      <c r="P820" s="0" t="n">
        <v>10.70886</v>
      </c>
      <c r="Q820" s="0" t="n">
        <v>10.48771</v>
      </c>
      <c r="R820" s="0" t="n">
        <v>10.41398</v>
      </c>
      <c r="S820" s="0" t="n">
        <v>10.586</v>
      </c>
      <c r="T820" s="0" t="n">
        <v>10.46313</v>
      </c>
      <c r="U820" s="0" t="n">
        <v>10.63515</v>
      </c>
    </row>
    <row r="821" customFormat="false" ht="12.75" hidden="false" customHeight="false" outlineLevel="0" collapsed="false">
      <c r="A821" s="0" t="n">
        <v>820</v>
      </c>
      <c r="B821" s="4" t="n">
        <v>0.02166667</v>
      </c>
      <c r="C821" s="1" t="n">
        <v>-12.7333296</v>
      </c>
      <c r="E821" s="0" t="n">
        <v>1199.522</v>
      </c>
      <c r="H821" s="0" t="n">
        <v>-0.3663736</v>
      </c>
      <c r="I821" s="0" t="n">
        <v>-5.021064</v>
      </c>
      <c r="J821" s="0" t="n">
        <v>8.969102</v>
      </c>
      <c r="K821" s="0" t="n">
        <v>9.116744</v>
      </c>
      <c r="L821" s="0" t="n">
        <v>9.092138</v>
      </c>
      <c r="M821" s="0" t="n">
        <v>8.944492</v>
      </c>
      <c r="N821" s="0" t="n">
        <v>9.116744</v>
      </c>
      <c r="O821" s="0" t="n">
        <v>8.99371</v>
      </c>
      <c r="P821" s="0" t="n">
        <v>10.70886</v>
      </c>
      <c r="Q821" s="0" t="n">
        <v>10.48771</v>
      </c>
      <c r="R821" s="0" t="n">
        <v>10.43856</v>
      </c>
      <c r="S821" s="0" t="n">
        <v>10.586</v>
      </c>
      <c r="T821" s="0" t="n">
        <v>10.46313</v>
      </c>
      <c r="U821" s="0" t="n">
        <v>10.61058</v>
      </c>
    </row>
    <row r="822" customFormat="false" ht="12.75" hidden="false" customHeight="false" outlineLevel="0" collapsed="false">
      <c r="A822" s="0" t="n">
        <v>821</v>
      </c>
      <c r="B822" s="4" t="n">
        <v>0.02170139</v>
      </c>
      <c r="C822" s="1" t="n">
        <v>-12.6833328</v>
      </c>
      <c r="E822" s="0" t="n">
        <v>1199.522</v>
      </c>
      <c r="H822" s="0" t="n">
        <v>-0.3663736</v>
      </c>
      <c r="I822" s="0" t="n">
        <v>-5.021064</v>
      </c>
      <c r="J822" s="0" t="n">
        <v>8.97207</v>
      </c>
      <c r="K822" s="0" t="n">
        <v>9.119712</v>
      </c>
      <c r="L822" s="0" t="n">
        <v>9.095106</v>
      </c>
      <c r="M822" s="0" t="n">
        <v>8.94746</v>
      </c>
      <c r="N822" s="0" t="n">
        <v>9.119712</v>
      </c>
      <c r="O822" s="0" t="n">
        <v>8.97207</v>
      </c>
      <c r="P822" s="0" t="n">
        <v>10.73541</v>
      </c>
      <c r="Q822" s="0" t="n">
        <v>10.48968</v>
      </c>
      <c r="R822" s="0" t="n">
        <v>10.41596</v>
      </c>
      <c r="S822" s="0" t="n">
        <v>10.58798</v>
      </c>
      <c r="T822" s="0" t="n">
        <v>10.44053</v>
      </c>
      <c r="U822" s="0" t="n">
        <v>10.61255</v>
      </c>
    </row>
    <row r="823" customFormat="false" ht="12.75" hidden="false" customHeight="false" outlineLevel="0" collapsed="false">
      <c r="A823" s="0" t="n">
        <v>822</v>
      </c>
      <c r="B823" s="4" t="n">
        <v>0.02172454</v>
      </c>
      <c r="C823" s="1" t="n">
        <v>-12.6499968</v>
      </c>
      <c r="E823" s="0" t="n">
        <v>1199.522</v>
      </c>
      <c r="H823" s="0" t="n">
        <v>-0.3663736</v>
      </c>
      <c r="I823" s="0" t="n">
        <v>-5.021064</v>
      </c>
      <c r="J823" s="0" t="n">
        <v>8.974048</v>
      </c>
      <c r="K823" s="0" t="n">
        <v>9.097083</v>
      </c>
      <c r="L823" s="0" t="n">
        <v>9.097083</v>
      </c>
      <c r="M823" s="0" t="n">
        <v>8.949438</v>
      </c>
      <c r="N823" s="0" t="n">
        <v>9.121689</v>
      </c>
      <c r="O823" s="0" t="n">
        <v>8.998655</v>
      </c>
      <c r="P823" s="0" t="n">
        <v>10.71182</v>
      </c>
      <c r="Q823" s="0" t="n">
        <v>10.49067</v>
      </c>
      <c r="R823" s="0" t="n">
        <v>10.41694</v>
      </c>
      <c r="S823" s="0" t="n">
        <v>10.58897</v>
      </c>
      <c r="T823" s="0" t="n">
        <v>10.44152</v>
      </c>
      <c r="U823" s="0" t="n">
        <v>10.61354</v>
      </c>
    </row>
    <row r="824" customFormat="false" ht="12.75" hidden="false" customHeight="false" outlineLevel="0" collapsed="false">
      <c r="A824" s="0" t="n">
        <v>823</v>
      </c>
      <c r="B824" s="4" t="n">
        <v>0.02174769</v>
      </c>
      <c r="C824" s="1" t="n">
        <v>-12.6166608</v>
      </c>
      <c r="E824" s="0" t="n">
        <v>1199.522</v>
      </c>
      <c r="H824" s="0" t="n">
        <v>-0.3663736</v>
      </c>
      <c r="I824" s="0" t="n">
        <v>-5.0238715</v>
      </c>
      <c r="J824" s="0" t="n">
        <v>8.975037</v>
      </c>
      <c r="K824" s="0" t="n">
        <v>9.122679</v>
      </c>
      <c r="L824" s="0" t="n">
        <v>9.098073</v>
      </c>
      <c r="M824" s="0" t="n">
        <v>8.950428</v>
      </c>
      <c r="N824" s="0" t="n">
        <v>9.122679</v>
      </c>
      <c r="O824" s="0" t="n">
        <v>8.975037</v>
      </c>
      <c r="P824" s="0" t="n">
        <v>10.7138</v>
      </c>
      <c r="Q824" s="0" t="n">
        <v>10.46807</v>
      </c>
      <c r="R824" s="0" t="n">
        <v>10.41892</v>
      </c>
      <c r="S824" s="0" t="n">
        <v>10.59094</v>
      </c>
      <c r="T824" s="0" t="n">
        <v>10.4435</v>
      </c>
      <c r="U824" s="0" t="n">
        <v>10.61551</v>
      </c>
    </row>
    <row r="825" customFormat="false" ht="12.75" hidden="false" customHeight="false" outlineLevel="0" collapsed="false">
      <c r="A825" s="0" t="n">
        <v>824</v>
      </c>
      <c r="B825" s="4" t="n">
        <v>0.02177083</v>
      </c>
      <c r="C825" s="1" t="n">
        <v>-12.5833392</v>
      </c>
      <c r="E825" s="0" t="n">
        <v>1199.522</v>
      </c>
      <c r="H825" s="0" t="n">
        <v>-0.3663736</v>
      </c>
      <c r="I825" s="0" t="n">
        <v>-5.0238715</v>
      </c>
      <c r="J825" s="0" t="n">
        <v>8.978994</v>
      </c>
      <c r="K825" s="0" t="n">
        <v>9.10203</v>
      </c>
      <c r="L825" s="0" t="n">
        <v>9.126636</v>
      </c>
      <c r="M825" s="0" t="n">
        <v>8.954386</v>
      </c>
      <c r="N825" s="0" t="n">
        <v>9.126636</v>
      </c>
      <c r="O825" s="0" t="n">
        <v>8.978994</v>
      </c>
      <c r="P825" s="0" t="n">
        <v>10.71479</v>
      </c>
      <c r="Q825" s="0" t="n">
        <v>10.46906</v>
      </c>
      <c r="R825" s="0" t="n">
        <v>10.41991</v>
      </c>
      <c r="S825" s="0" t="n">
        <v>10.59193</v>
      </c>
      <c r="T825" s="0" t="n">
        <v>10.44448</v>
      </c>
      <c r="U825" s="0" t="n">
        <v>10.6165</v>
      </c>
    </row>
    <row r="826" customFormat="false" ht="12.75" hidden="false" customHeight="false" outlineLevel="0" collapsed="false">
      <c r="A826" s="0" t="n">
        <v>825</v>
      </c>
      <c r="B826" s="4" t="n">
        <v>0.02179398</v>
      </c>
      <c r="C826" s="1" t="n">
        <v>-12.5500032</v>
      </c>
      <c r="E826" s="0" t="n">
        <v>1199.522</v>
      </c>
      <c r="H826" s="0" t="n">
        <v>-0.3663736</v>
      </c>
      <c r="I826" s="0" t="n">
        <v>-5.0238715</v>
      </c>
      <c r="J826" s="0" t="n">
        <v>8.979982</v>
      </c>
      <c r="K826" s="0" t="n">
        <v>9.103018</v>
      </c>
      <c r="L826" s="0" t="n">
        <v>9.103018</v>
      </c>
      <c r="M826" s="0" t="n">
        <v>8.955374</v>
      </c>
      <c r="N826" s="0" t="n">
        <v>9.103018</v>
      </c>
      <c r="O826" s="0" t="n">
        <v>8.979982</v>
      </c>
      <c r="P826" s="0" t="n">
        <v>10.71874</v>
      </c>
      <c r="Q826" s="0" t="n">
        <v>10.47301</v>
      </c>
      <c r="R826" s="0" t="n">
        <v>10.42386</v>
      </c>
      <c r="S826" s="0" t="n">
        <v>10.59588</v>
      </c>
      <c r="T826" s="0" t="n">
        <v>10.44843</v>
      </c>
      <c r="U826" s="0" t="n">
        <v>10.62045</v>
      </c>
    </row>
    <row r="827" customFormat="false" ht="12.75" hidden="false" customHeight="false" outlineLevel="0" collapsed="false">
      <c r="A827" s="0" t="n">
        <v>826</v>
      </c>
      <c r="B827" s="4" t="n">
        <v>0.02181713</v>
      </c>
      <c r="C827" s="1" t="n">
        <v>-12.5166672</v>
      </c>
      <c r="E827" s="0" t="n">
        <v>1199.469</v>
      </c>
      <c r="H827" s="0" t="n">
        <v>-0.3663736</v>
      </c>
      <c r="I827" s="0" t="n">
        <v>-5.0238715</v>
      </c>
      <c r="J827" s="0" t="n">
        <v>8.957353</v>
      </c>
      <c r="K827" s="0" t="n">
        <v>9.104997</v>
      </c>
      <c r="L827" s="0" t="n">
        <v>9.104997</v>
      </c>
      <c r="M827" s="0" t="n">
        <v>8.957353</v>
      </c>
      <c r="N827" s="0" t="n">
        <v>9.129602</v>
      </c>
      <c r="O827" s="0" t="n">
        <v>8.981961</v>
      </c>
      <c r="P827" s="0" t="n">
        <v>10.71775</v>
      </c>
      <c r="Q827" s="0" t="n">
        <v>10.4966</v>
      </c>
      <c r="R827" s="0" t="n">
        <v>10.42287</v>
      </c>
      <c r="S827" s="0" t="n">
        <v>10.59489</v>
      </c>
      <c r="T827" s="0" t="n">
        <v>10.44745</v>
      </c>
      <c r="U827" s="0" t="n">
        <v>10.61946</v>
      </c>
    </row>
    <row r="828" customFormat="false" ht="12.75" hidden="false" customHeight="false" outlineLevel="0" collapsed="false">
      <c r="A828" s="0" t="n">
        <v>827</v>
      </c>
      <c r="B828" s="4" t="n">
        <v>0.02185185</v>
      </c>
      <c r="C828" s="1" t="n">
        <v>-12.4666704</v>
      </c>
      <c r="E828" s="0" t="n">
        <v>1199.522</v>
      </c>
      <c r="H828" s="0" t="n">
        <v>-0.3663736</v>
      </c>
      <c r="I828" s="0" t="n">
        <v>-5.0266715</v>
      </c>
      <c r="J828" s="0" t="n">
        <v>8.959332</v>
      </c>
      <c r="K828" s="0" t="n">
        <v>9.08237</v>
      </c>
      <c r="L828" s="0" t="n">
        <v>9.106976</v>
      </c>
      <c r="M828" s="0" t="n">
        <v>8.959332</v>
      </c>
      <c r="N828" s="0" t="n">
        <v>9.13158</v>
      </c>
      <c r="O828" s="0" t="n">
        <v>8.98394</v>
      </c>
      <c r="P828" s="0" t="n">
        <v>10.71972</v>
      </c>
      <c r="Q828" s="0" t="n">
        <v>10.474</v>
      </c>
      <c r="R828" s="0" t="n">
        <v>10.42485</v>
      </c>
      <c r="S828" s="0" t="n">
        <v>10.59687</v>
      </c>
      <c r="T828" s="0" t="n">
        <v>10.44942</v>
      </c>
      <c r="U828" s="0" t="n">
        <v>10.62144</v>
      </c>
    </row>
    <row r="829" customFormat="false" ht="12.75" hidden="false" customHeight="false" outlineLevel="0" collapsed="false">
      <c r="A829" s="0" t="n">
        <v>828</v>
      </c>
      <c r="B829" s="0" t="n">
        <v>0.021875</v>
      </c>
      <c r="C829" s="1" t="n">
        <v>-12.4333344</v>
      </c>
      <c r="E829" s="0" t="n">
        <v>1199.522</v>
      </c>
      <c r="H829" s="0" t="n">
        <v>-0.3663736</v>
      </c>
      <c r="I829" s="0" t="n">
        <v>-5.023864</v>
      </c>
      <c r="J829" s="0" t="n">
        <v>8.960321</v>
      </c>
      <c r="K829" s="0" t="n">
        <v>9.083359</v>
      </c>
      <c r="L829" s="0" t="n">
        <v>9.107965</v>
      </c>
      <c r="M829" s="0" t="n">
        <v>8.960321</v>
      </c>
      <c r="N829" s="0" t="n">
        <v>9.107965</v>
      </c>
      <c r="O829" s="0" t="n">
        <v>8.960321</v>
      </c>
      <c r="P829" s="0" t="n">
        <v>10.7217</v>
      </c>
      <c r="Q829" s="0" t="n">
        <v>10.47597</v>
      </c>
      <c r="R829" s="0" t="n">
        <v>10.42682</v>
      </c>
      <c r="S829" s="0" t="n">
        <v>10.57427</v>
      </c>
      <c r="T829" s="0" t="n">
        <v>10.42682</v>
      </c>
      <c r="U829" s="0" t="n">
        <v>10.59884</v>
      </c>
    </row>
    <row r="830" customFormat="false" ht="12.75" hidden="false" customHeight="false" outlineLevel="0" collapsed="false">
      <c r="A830" s="0" t="n">
        <v>829</v>
      </c>
      <c r="B830" s="4" t="n">
        <v>0.02189815</v>
      </c>
      <c r="C830" s="1" t="n">
        <v>-12.3999984</v>
      </c>
      <c r="E830" s="0" t="n">
        <v>1199.469</v>
      </c>
      <c r="H830" s="0" t="n">
        <v>-0.3663736</v>
      </c>
      <c r="I830" s="0" t="n">
        <v>-5.0266715</v>
      </c>
      <c r="J830" s="0" t="n">
        <v>8.9623</v>
      </c>
      <c r="K830" s="0" t="n">
        <v>9.109943</v>
      </c>
      <c r="L830" s="0" t="n">
        <v>9.109943</v>
      </c>
      <c r="M830" s="0" t="n">
        <v>8.937691</v>
      </c>
      <c r="N830" s="0" t="n">
        <v>9.109943</v>
      </c>
      <c r="O830" s="0" t="n">
        <v>8.9623</v>
      </c>
      <c r="P830" s="0" t="n">
        <v>10.69811</v>
      </c>
      <c r="Q830" s="0" t="n">
        <v>10.47696</v>
      </c>
      <c r="R830" s="0" t="n">
        <v>10.42781</v>
      </c>
      <c r="S830" s="0" t="n">
        <v>10.57526</v>
      </c>
      <c r="T830" s="0" t="n">
        <v>10.42781</v>
      </c>
      <c r="U830" s="0" t="n">
        <v>10.6244</v>
      </c>
    </row>
    <row r="831" customFormat="false" ht="12.75" hidden="false" customHeight="false" outlineLevel="0" collapsed="false">
      <c r="A831" s="0" t="n">
        <v>830</v>
      </c>
      <c r="B831" s="0" t="n">
        <v>0.0219213</v>
      </c>
      <c r="C831" s="1" t="n">
        <v>-12.3666624</v>
      </c>
      <c r="E831" s="0" t="n">
        <v>1199.469</v>
      </c>
      <c r="H831" s="0" t="n">
        <v>-0.3663736</v>
      </c>
      <c r="I831" s="0" t="n">
        <v>-5.023864</v>
      </c>
      <c r="J831" s="0" t="n">
        <v>8.989876</v>
      </c>
      <c r="K831" s="0" t="n">
        <v>9.11291</v>
      </c>
      <c r="L831" s="0" t="n">
        <v>9.11291</v>
      </c>
      <c r="M831" s="0" t="n">
        <v>8.940658</v>
      </c>
      <c r="N831" s="0" t="n">
        <v>9.11291</v>
      </c>
      <c r="O831" s="0" t="n">
        <v>8.989876</v>
      </c>
      <c r="P831" s="0" t="n">
        <v>10.70009</v>
      </c>
      <c r="Q831" s="0" t="n">
        <v>10.50351</v>
      </c>
      <c r="R831" s="0" t="n">
        <v>10.42978</v>
      </c>
      <c r="S831" s="0" t="n">
        <v>10.57723</v>
      </c>
      <c r="T831" s="0" t="n">
        <v>10.42978</v>
      </c>
      <c r="U831" s="0" t="n">
        <v>10.62638</v>
      </c>
    </row>
    <row r="832" customFormat="false" ht="12.75" hidden="false" customHeight="false" outlineLevel="0" collapsed="false">
      <c r="A832" s="0" t="n">
        <v>831</v>
      </c>
      <c r="B832" s="4" t="n">
        <v>0.02194444</v>
      </c>
      <c r="C832" s="1" t="n">
        <v>-12.3333408</v>
      </c>
      <c r="E832" s="0" t="n">
        <v>1199.469</v>
      </c>
      <c r="H832" s="0" t="n">
        <v>-0.3663736</v>
      </c>
      <c r="I832" s="0" t="n">
        <v>-5.023864</v>
      </c>
      <c r="J832" s="0" t="n">
        <v>8.966256</v>
      </c>
      <c r="K832" s="0" t="n">
        <v>9.089294</v>
      </c>
      <c r="L832" s="0" t="n">
        <v>9.113899</v>
      </c>
      <c r="M832" s="0" t="n">
        <v>8.966256</v>
      </c>
      <c r="N832" s="0" t="n">
        <v>9.113899</v>
      </c>
      <c r="O832" s="0" t="n">
        <v>8.966256</v>
      </c>
      <c r="P832" s="0" t="n">
        <v>10.70206</v>
      </c>
      <c r="Q832" s="0" t="n">
        <v>10.45634</v>
      </c>
      <c r="R832" s="0" t="n">
        <v>10.43176</v>
      </c>
      <c r="S832" s="0" t="n">
        <v>10.57921</v>
      </c>
      <c r="T832" s="0" t="n">
        <v>10.43176</v>
      </c>
      <c r="U832" s="0" t="n">
        <v>10.62835</v>
      </c>
    </row>
    <row r="833" customFormat="false" ht="12.75" hidden="false" customHeight="false" outlineLevel="0" collapsed="false">
      <c r="A833" s="0" t="n">
        <v>832</v>
      </c>
      <c r="B833" s="4" t="n">
        <v>0.02196759</v>
      </c>
      <c r="C833" s="1" t="n">
        <v>-12.3000048</v>
      </c>
      <c r="E833" s="0" t="n">
        <v>1199.522</v>
      </c>
      <c r="H833" s="0" t="n">
        <v>-0.3663736</v>
      </c>
      <c r="I833" s="0" t="n">
        <v>-5.023864</v>
      </c>
      <c r="J833" s="0" t="n">
        <v>8.993834</v>
      </c>
      <c r="K833" s="0" t="n">
        <v>9.092262</v>
      </c>
      <c r="L833" s="0" t="n">
        <v>9.116867</v>
      </c>
      <c r="M833" s="0" t="n">
        <v>8.944615</v>
      </c>
      <c r="N833" s="0" t="n">
        <v>9.116867</v>
      </c>
      <c r="O833" s="0" t="n">
        <v>8.969225</v>
      </c>
      <c r="P833" s="0" t="n">
        <v>10.72861</v>
      </c>
      <c r="Q833" s="0" t="n">
        <v>10.48288</v>
      </c>
      <c r="R833" s="0" t="n">
        <v>10.40916</v>
      </c>
      <c r="S833" s="0" t="n">
        <v>10.58118</v>
      </c>
      <c r="T833" s="0" t="n">
        <v>10.43373</v>
      </c>
      <c r="U833" s="0" t="n">
        <v>10.60575</v>
      </c>
    </row>
    <row r="834" customFormat="false" ht="12.75" hidden="false" customHeight="false" outlineLevel="0" collapsed="false">
      <c r="A834" s="0" t="n">
        <v>833</v>
      </c>
      <c r="B834" s="4" t="n">
        <v>0.02200232</v>
      </c>
      <c r="C834" s="1" t="n">
        <v>-12.2499936</v>
      </c>
      <c r="E834" s="0" t="n">
        <v>1199.522</v>
      </c>
      <c r="H834" s="0" t="n">
        <v>-0.3663736</v>
      </c>
      <c r="I834" s="0" t="n">
        <v>-5.023864</v>
      </c>
      <c r="J834" s="0" t="n">
        <v>8.994822</v>
      </c>
      <c r="K834" s="0" t="n">
        <v>9.09325</v>
      </c>
      <c r="L834" s="0" t="n">
        <v>9.117855</v>
      </c>
      <c r="M834" s="0" t="n">
        <v>8.945603</v>
      </c>
      <c r="N834" s="0" t="n">
        <v>9.117855</v>
      </c>
      <c r="O834" s="0" t="n">
        <v>8.970213</v>
      </c>
      <c r="P834" s="0" t="n">
        <v>10.70404</v>
      </c>
      <c r="Q834" s="0" t="n">
        <v>10.48288</v>
      </c>
      <c r="R834" s="0" t="n">
        <v>10.43373</v>
      </c>
      <c r="S834" s="0" t="n">
        <v>10.60575</v>
      </c>
      <c r="T834" s="0" t="n">
        <v>10.43373</v>
      </c>
      <c r="U834" s="0" t="n">
        <v>10.63033</v>
      </c>
    </row>
    <row r="835" customFormat="false" ht="12.75" hidden="false" customHeight="false" outlineLevel="0" collapsed="false">
      <c r="A835" s="0" t="n">
        <v>834</v>
      </c>
      <c r="B835" s="4" t="n">
        <v>0.02202546</v>
      </c>
      <c r="C835" s="1" t="n">
        <v>-12.216672</v>
      </c>
      <c r="E835" s="0" t="n">
        <v>1199.469</v>
      </c>
      <c r="H835" s="0" t="n">
        <v>-0.3607347</v>
      </c>
      <c r="I835" s="0" t="n">
        <v>-5.023864</v>
      </c>
      <c r="J835" s="0" t="n">
        <v>8.973182</v>
      </c>
      <c r="K835" s="0" t="n">
        <v>9.096218</v>
      </c>
      <c r="L835" s="0" t="n">
        <v>9.096218</v>
      </c>
      <c r="M835" s="0" t="n">
        <v>8.948572</v>
      </c>
      <c r="N835" s="0" t="n">
        <v>9.120823</v>
      </c>
      <c r="O835" s="0" t="n">
        <v>8.973182</v>
      </c>
      <c r="P835" s="0" t="n">
        <v>10.70601</v>
      </c>
      <c r="Q835" s="0" t="n">
        <v>10.46028</v>
      </c>
      <c r="R835" s="0" t="n">
        <v>10.41113</v>
      </c>
      <c r="S835" s="0" t="n">
        <v>10.58316</v>
      </c>
      <c r="T835" s="0" t="n">
        <v>10.43571</v>
      </c>
      <c r="U835" s="0" t="n">
        <v>10.60773</v>
      </c>
    </row>
    <row r="836" customFormat="false" ht="12.75" hidden="false" customHeight="false" outlineLevel="0" collapsed="false">
      <c r="A836" s="0" t="n">
        <v>835</v>
      </c>
      <c r="B836" s="4" t="n">
        <v>0.02204861</v>
      </c>
      <c r="C836" s="1" t="n">
        <v>-12.183336</v>
      </c>
      <c r="E836" s="0" t="n">
        <v>1199.469</v>
      </c>
      <c r="H836" s="0" t="n">
        <v>-0.3663736</v>
      </c>
      <c r="I836" s="0" t="n">
        <v>-5.0266715</v>
      </c>
      <c r="J836" s="0" t="n">
        <v>8.975161</v>
      </c>
      <c r="K836" s="0" t="n">
        <v>9.098197</v>
      </c>
      <c r="L836" s="0" t="n">
        <v>9.098197</v>
      </c>
      <c r="M836" s="0" t="n">
        <v>8.950551</v>
      </c>
      <c r="N836" s="0" t="n">
        <v>9.122802</v>
      </c>
      <c r="O836" s="0" t="n">
        <v>8.975161</v>
      </c>
      <c r="P836" s="0" t="n">
        <v>10.707</v>
      </c>
      <c r="Q836" s="0" t="n">
        <v>10.46127</v>
      </c>
      <c r="R836" s="0" t="n">
        <v>10.41212</v>
      </c>
      <c r="S836" s="0" t="n">
        <v>10.58414</v>
      </c>
      <c r="T836" s="0" t="n">
        <v>10.4367</v>
      </c>
      <c r="U836" s="0" t="n">
        <v>10.60872</v>
      </c>
    </row>
    <row r="837" customFormat="false" ht="12.75" hidden="false" customHeight="false" outlineLevel="0" collapsed="false">
      <c r="A837" s="0" t="n">
        <v>836</v>
      </c>
      <c r="B837" s="4" t="n">
        <v>0.02207176</v>
      </c>
      <c r="C837" s="1" t="n">
        <v>-12.15</v>
      </c>
      <c r="E837" s="0" t="n">
        <v>1199.469</v>
      </c>
      <c r="H837" s="0" t="n">
        <v>-0.3663736</v>
      </c>
      <c r="I837" s="0" t="n">
        <v>-5.026659</v>
      </c>
      <c r="J837" s="0" t="n">
        <v>8.97615</v>
      </c>
      <c r="K837" s="0" t="n">
        <v>9.099186</v>
      </c>
      <c r="L837" s="0" t="n">
        <v>9.099186</v>
      </c>
      <c r="M837" s="0" t="n">
        <v>8.951541</v>
      </c>
      <c r="N837" s="0" t="n">
        <v>9.099186</v>
      </c>
      <c r="O837" s="0" t="n">
        <v>8.97615</v>
      </c>
      <c r="P837" s="0" t="n">
        <v>10.70799</v>
      </c>
      <c r="Q837" s="0" t="n">
        <v>10.48684</v>
      </c>
      <c r="R837" s="0" t="n">
        <v>10.41311</v>
      </c>
      <c r="S837" s="0" t="n">
        <v>10.58513</v>
      </c>
      <c r="T837" s="0" t="n">
        <v>10.46226</v>
      </c>
      <c r="U837" s="0" t="n">
        <v>10.6097</v>
      </c>
    </row>
    <row r="838" customFormat="false" ht="12.75" hidden="false" customHeight="false" outlineLevel="0" collapsed="false">
      <c r="A838" s="0" t="n">
        <v>837</v>
      </c>
      <c r="B838" s="4" t="n">
        <v>0.02209491</v>
      </c>
      <c r="C838" s="1" t="n">
        <v>-12.116664</v>
      </c>
      <c r="E838" s="0" t="n">
        <v>1199.469</v>
      </c>
      <c r="H838" s="0" t="n">
        <v>-0.3663736</v>
      </c>
      <c r="I838" s="0" t="n">
        <v>-5.0294665</v>
      </c>
      <c r="J838" s="0" t="n">
        <v>8.979116</v>
      </c>
      <c r="K838" s="0" t="n">
        <v>9.102153</v>
      </c>
      <c r="L838" s="0" t="n">
        <v>9.102153</v>
      </c>
      <c r="M838" s="0" t="n">
        <v>8.954508</v>
      </c>
      <c r="N838" s="0" t="n">
        <v>9.126758</v>
      </c>
      <c r="O838" s="0" t="n">
        <v>8.979116</v>
      </c>
      <c r="P838" s="0" t="n">
        <v>10.71095</v>
      </c>
      <c r="Q838" s="0" t="n">
        <v>10.46522</v>
      </c>
      <c r="R838" s="0" t="n">
        <v>10.41607</v>
      </c>
      <c r="S838" s="0" t="n">
        <v>10.58809</v>
      </c>
      <c r="T838" s="0" t="n">
        <v>10.44065</v>
      </c>
      <c r="U838" s="0" t="n">
        <v>10.61266</v>
      </c>
    </row>
    <row r="839" customFormat="false" ht="12.75" hidden="false" customHeight="false" outlineLevel="0" collapsed="false">
      <c r="A839" s="0" t="n">
        <v>838</v>
      </c>
      <c r="B839" s="4" t="n">
        <v>0.02212963</v>
      </c>
      <c r="C839" s="1" t="n">
        <v>-12.0666672</v>
      </c>
      <c r="E839" s="0" t="n">
        <v>1199.469</v>
      </c>
      <c r="H839" s="0" t="n">
        <v>-0.3607347</v>
      </c>
      <c r="I839" s="0" t="n">
        <v>-5.0294665</v>
      </c>
      <c r="J839" s="0" t="n">
        <v>8.981095</v>
      </c>
      <c r="K839" s="0" t="n">
        <v>9.128736</v>
      </c>
      <c r="L839" s="0" t="n">
        <v>9.104132</v>
      </c>
      <c r="M839" s="0" t="n">
        <v>8.956487</v>
      </c>
      <c r="N839" s="0" t="n">
        <v>9.128736</v>
      </c>
      <c r="O839" s="0" t="n">
        <v>8.981095</v>
      </c>
      <c r="P839" s="0" t="n">
        <v>10.71194</v>
      </c>
      <c r="Q839" s="0" t="n">
        <v>10.49078</v>
      </c>
      <c r="R839" s="0" t="n">
        <v>10.41706</v>
      </c>
      <c r="S839" s="0" t="n">
        <v>10.58908</v>
      </c>
      <c r="T839" s="0" t="n">
        <v>10.44163</v>
      </c>
      <c r="U839" s="0" t="n">
        <v>10.61365</v>
      </c>
    </row>
    <row r="840" customFormat="false" ht="12.75" hidden="false" customHeight="false" outlineLevel="0" collapsed="false">
      <c r="A840" s="0" t="n">
        <v>839</v>
      </c>
      <c r="B840" s="4" t="n">
        <v>0.02215278</v>
      </c>
      <c r="C840" s="1" t="n">
        <v>-12.0333312</v>
      </c>
      <c r="E840" s="0" t="n">
        <v>1199.469</v>
      </c>
      <c r="H840" s="0" t="n">
        <v>-0.3607347</v>
      </c>
      <c r="I840" s="0" t="n">
        <v>-5.0294665</v>
      </c>
      <c r="J840" s="0" t="n">
        <v>8.983074</v>
      </c>
      <c r="K840" s="0" t="n">
        <v>9.106111</v>
      </c>
      <c r="L840" s="0" t="n">
        <v>9.106111</v>
      </c>
      <c r="M840" s="0" t="n">
        <v>8.958466</v>
      </c>
      <c r="N840" s="0" t="n">
        <v>9.130715</v>
      </c>
      <c r="O840" s="0" t="n">
        <v>8.983074</v>
      </c>
      <c r="P840" s="0" t="n">
        <v>10.71589</v>
      </c>
      <c r="Q840" s="0" t="n">
        <v>10.47016</v>
      </c>
      <c r="R840" s="0" t="n">
        <v>10.42101</v>
      </c>
      <c r="S840" s="0" t="n">
        <v>10.59303</v>
      </c>
      <c r="T840" s="0" t="n">
        <v>10.44559</v>
      </c>
      <c r="U840" s="0" t="n">
        <v>10.64217</v>
      </c>
    </row>
    <row r="841" customFormat="false" ht="12.75" hidden="false" customHeight="false" outlineLevel="0" collapsed="false">
      <c r="A841" s="0" t="n">
        <v>840</v>
      </c>
      <c r="B841" s="4" t="n">
        <v>0.02217593</v>
      </c>
      <c r="C841" s="1" t="n">
        <v>-11.9999952</v>
      </c>
      <c r="E841" s="0" t="n">
        <v>1199.416</v>
      </c>
      <c r="H841" s="0" t="n">
        <v>-0.3663736</v>
      </c>
      <c r="I841" s="0" t="n">
        <v>-5.026659</v>
      </c>
      <c r="J841" s="0" t="n">
        <v>8.960443</v>
      </c>
      <c r="K841" s="0" t="n">
        <v>9.108088</v>
      </c>
      <c r="L841" s="0" t="n">
        <v>9.108088</v>
      </c>
      <c r="M841" s="0" t="n">
        <v>8.960443</v>
      </c>
      <c r="N841" s="0" t="n">
        <v>9.108088</v>
      </c>
      <c r="O841" s="0" t="n">
        <v>8.985052</v>
      </c>
      <c r="P841" s="0" t="n">
        <v>10.71589</v>
      </c>
      <c r="Q841" s="0" t="n">
        <v>10.47016</v>
      </c>
      <c r="R841" s="0" t="n">
        <v>10.42101</v>
      </c>
      <c r="S841" s="0" t="n">
        <v>10.59303</v>
      </c>
      <c r="T841" s="0" t="n">
        <v>10.44559</v>
      </c>
      <c r="U841" s="0" t="n">
        <v>10.6176</v>
      </c>
    </row>
    <row r="842" customFormat="false" ht="12.75" hidden="false" customHeight="false" outlineLevel="0" collapsed="false">
      <c r="A842" s="0" t="n">
        <v>841</v>
      </c>
      <c r="B842" s="4" t="n">
        <v>0.02219907</v>
      </c>
      <c r="C842" s="1" t="n">
        <v>-11.9666736</v>
      </c>
      <c r="E842" s="0" t="n">
        <v>1199.469</v>
      </c>
      <c r="H842" s="0" t="n">
        <v>-0.3663736</v>
      </c>
      <c r="I842" s="0" t="n">
        <v>-5.026659</v>
      </c>
      <c r="J842" s="0" t="n">
        <v>8.963412</v>
      </c>
      <c r="K842" s="0" t="n">
        <v>9.111055</v>
      </c>
      <c r="L842" s="0" t="n">
        <v>9.111055</v>
      </c>
      <c r="M842" s="0" t="n">
        <v>8.938803</v>
      </c>
      <c r="N842" s="0" t="n">
        <v>9.13566</v>
      </c>
      <c r="O842" s="0" t="n">
        <v>8.988021</v>
      </c>
      <c r="P842" s="0" t="n">
        <v>10.71589</v>
      </c>
      <c r="Q842" s="0" t="n">
        <v>10.47016</v>
      </c>
      <c r="R842" s="0" t="n">
        <v>10.44559</v>
      </c>
      <c r="S842" s="0" t="n">
        <v>10.59303</v>
      </c>
      <c r="T842" s="0" t="n">
        <v>10.44559</v>
      </c>
      <c r="U842" s="0" t="n">
        <v>10.6176</v>
      </c>
    </row>
    <row r="843" customFormat="false" ht="12.75" hidden="false" customHeight="false" outlineLevel="0" collapsed="false">
      <c r="A843" s="0" t="n">
        <v>842</v>
      </c>
      <c r="B843" s="4" t="n">
        <v>0.02222222</v>
      </c>
      <c r="C843" s="1" t="n">
        <v>-11.9333376</v>
      </c>
      <c r="E843" s="0" t="n">
        <v>1199.416</v>
      </c>
      <c r="H843" s="0" t="n">
        <v>-0.3663736</v>
      </c>
      <c r="I843" s="0" t="n">
        <v>-5.0322665</v>
      </c>
      <c r="J843" s="0" t="n">
        <v>8.98901</v>
      </c>
      <c r="K843" s="0" t="n">
        <v>9.112045</v>
      </c>
      <c r="L843" s="0" t="n">
        <v>9.112045</v>
      </c>
      <c r="M843" s="0" t="n">
        <v>8.939792</v>
      </c>
      <c r="N843" s="0" t="n">
        <v>9.112045</v>
      </c>
      <c r="O843" s="0" t="n">
        <v>8.98901</v>
      </c>
      <c r="P843" s="0" t="n">
        <v>10.71786</v>
      </c>
      <c r="Q843" s="0" t="n">
        <v>10.49671</v>
      </c>
      <c r="R843" s="0" t="n">
        <v>10.42298</v>
      </c>
      <c r="S843" s="0" t="n">
        <v>10.59501</v>
      </c>
      <c r="T843" s="0" t="n">
        <v>10.44756</v>
      </c>
      <c r="U843" s="0" t="n">
        <v>10.61958</v>
      </c>
    </row>
    <row r="844" customFormat="false" ht="12.75" hidden="false" customHeight="false" outlineLevel="0" collapsed="false">
      <c r="A844" s="0" t="n">
        <v>843</v>
      </c>
      <c r="B844" s="4" t="n">
        <v>0.02224537</v>
      </c>
      <c r="C844" s="1" t="n">
        <v>-11.9000016</v>
      </c>
      <c r="E844" s="0" t="n">
        <v>1199.416</v>
      </c>
      <c r="H844" s="0" t="n">
        <v>-0.3663736</v>
      </c>
      <c r="I844" s="0" t="n">
        <v>-5.029459</v>
      </c>
      <c r="J844" s="0" t="n">
        <v>8.967368</v>
      </c>
      <c r="K844" s="0" t="n">
        <v>9.115012</v>
      </c>
      <c r="L844" s="0" t="n">
        <v>9.115012</v>
      </c>
      <c r="M844" s="0" t="n">
        <v>8.967368</v>
      </c>
      <c r="N844" s="0" t="n">
        <v>9.115012</v>
      </c>
      <c r="O844" s="0" t="n">
        <v>8.991978</v>
      </c>
      <c r="P844" s="0" t="n">
        <v>10.71984</v>
      </c>
      <c r="Q844" s="0" t="n">
        <v>10.47411</v>
      </c>
      <c r="R844" s="0" t="n">
        <v>10.40038</v>
      </c>
      <c r="S844" s="0" t="n">
        <v>10.59698</v>
      </c>
      <c r="T844" s="0" t="n">
        <v>10.44953</v>
      </c>
      <c r="U844" s="0" t="n">
        <v>10.62155</v>
      </c>
    </row>
    <row r="845" customFormat="false" ht="12.75" hidden="false" customHeight="false" outlineLevel="0" collapsed="false">
      <c r="A845" s="0" t="n">
        <v>844</v>
      </c>
      <c r="B845" s="4" t="n">
        <v>0.02228009</v>
      </c>
      <c r="C845" s="1" t="n">
        <v>-11.8500048</v>
      </c>
      <c r="E845" s="0" t="n">
        <v>1199.416</v>
      </c>
      <c r="H845" s="0" t="n">
        <v>-0.3663736</v>
      </c>
      <c r="I845" s="0" t="n">
        <v>-5.026659</v>
      </c>
      <c r="J845" s="0" t="n">
        <v>8.992967</v>
      </c>
      <c r="K845" s="0" t="n">
        <v>9.116001</v>
      </c>
      <c r="L845" s="0" t="n">
        <v>9.091395</v>
      </c>
      <c r="M845" s="0" t="n">
        <v>8.968358</v>
      </c>
      <c r="N845" s="0" t="n">
        <v>9.116001</v>
      </c>
      <c r="O845" s="0" t="n">
        <v>8.968358</v>
      </c>
      <c r="P845" s="0" t="n">
        <v>10.69527</v>
      </c>
      <c r="Q845" s="0" t="n">
        <v>10.47411</v>
      </c>
      <c r="R845" s="0" t="n">
        <v>10.42496</v>
      </c>
      <c r="S845" s="0" t="n">
        <v>10.59698</v>
      </c>
      <c r="T845" s="0" t="n">
        <v>10.42496</v>
      </c>
      <c r="U845" s="0" t="n">
        <v>10.59698</v>
      </c>
    </row>
    <row r="846" customFormat="false" ht="12.75" hidden="false" customHeight="false" outlineLevel="0" collapsed="false">
      <c r="A846" s="0" t="n">
        <v>845</v>
      </c>
      <c r="B846" s="4" t="n">
        <v>0.02230324</v>
      </c>
      <c r="C846" s="1" t="n">
        <v>-11.8166688</v>
      </c>
      <c r="E846" s="0" t="n">
        <v>1199.469</v>
      </c>
      <c r="H846" s="0" t="n">
        <v>-0.3663736</v>
      </c>
      <c r="I846" s="0" t="n">
        <v>-5.029459</v>
      </c>
      <c r="J846" s="0" t="n">
        <v>8.970337</v>
      </c>
      <c r="K846" s="0" t="n">
        <v>9.093374</v>
      </c>
      <c r="L846" s="0" t="n">
        <v>9.11798</v>
      </c>
      <c r="M846" s="0" t="n">
        <v>8.945727</v>
      </c>
      <c r="N846" s="0" t="n">
        <v>9.11798</v>
      </c>
      <c r="O846" s="0" t="n">
        <v>8.970337</v>
      </c>
      <c r="P846" s="0" t="n">
        <v>10.69922</v>
      </c>
      <c r="Q846" s="0" t="n">
        <v>10.45349</v>
      </c>
      <c r="R846" s="0" t="n">
        <v>10.42891</v>
      </c>
      <c r="S846" s="0" t="n">
        <v>10.60093</v>
      </c>
      <c r="T846" s="0" t="n">
        <v>10.45349</v>
      </c>
      <c r="U846" s="0" t="n">
        <v>10.6255</v>
      </c>
    </row>
    <row r="847" customFormat="false" ht="12.75" hidden="false" customHeight="false" outlineLevel="0" collapsed="false">
      <c r="A847" s="0" t="n">
        <v>846</v>
      </c>
      <c r="B847" s="4" t="n">
        <v>0.02232639</v>
      </c>
      <c r="C847" s="1" t="n">
        <v>-11.7833328</v>
      </c>
      <c r="E847" s="0" t="n">
        <v>1199.416</v>
      </c>
      <c r="H847" s="0" t="n">
        <v>-0.3663736</v>
      </c>
      <c r="I847" s="0" t="n">
        <v>-5.029459</v>
      </c>
      <c r="J847" s="0" t="n">
        <v>8.972316</v>
      </c>
      <c r="K847" s="0" t="n">
        <v>9.095353</v>
      </c>
      <c r="L847" s="0" t="n">
        <v>9.095353</v>
      </c>
      <c r="M847" s="0" t="n">
        <v>8.947706</v>
      </c>
      <c r="N847" s="0" t="n">
        <v>9.119959</v>
      </c>
      <c r="O847" s="0" t="n">
        <v>8.972316</v>
      </c>
      <c r="P847" s="0" t="n">
        <v>10.7002</v>
      </c>
      <c r="Q847" s="0" t="n">
        <v>10.47905</v>
      </c>
      <c r="R847" s="0" t="n">
        <v>10.40532</v>
      </c>
      <c r="S847" s="0" t="n">
        <v>10.57734</v>
      </c>
      <c r="T847" s="0" t="n">
        <v>10.4299</v>
      </c>
      <c r="U847" s="0" t="n">
        <v>10.60192</v>
      </c>
    </row>
    <row r="848" customFormat="false" ht="12.75" hidden="false" customHeight="false" outlineLevel="0" collapsed="false">
      <c r="A848" s="0" t="n">
        <v>847</v>
      </c>
      <c r="B848" s="4" t="n">
        <v>0.02234954</v>
      </c>
      <c r="C848" s="1" t="n">
        <v>-11.7499968</v>
      </c>
      <c r="E848" s="0" t="n">
        <v>1199.416</v>
      </c>
      <c r="H848" s="0" t="n">
        <v>-0.3663736</v>
      </c>
      <c r="I848" s="0" t="n">
        <v>-5.029459</v>
      </c>
      <c r="J848" s="0" t="n">
        <v>8.975283</v>
      </c>
      <c r="K848" s="0" t="n">
        <v>9.09832</v>
      </c>
      <c r="L848" s="0" t="n">
        <v>9.09832</v>
      </c>
      <c r="M848" s="0" t="n">
        <v>8.950674</v>
      </c>
      <c r="N848" s="0" t="n">
        <v>9.09832</v>
      </c>
      <c r="O848" s="0" t="n">
        <v>8.975283</v>
      </c>
      <c r="P848" s="0" t="n">
        <v>10.72576</v>
      </c>
      <c r="Q848" s="0" t="n">
        <v>10.48004</v>
      </c>
      <c r="R848" s="0" t="n">
        <v>10.40631</v>
      </c>
      <c r="S848" s="0" t="n">
        <v>10.6029</v>
      </c>
      <c r="T848" s="0" t="n">
        <v>10.45546</v>
      </c>
      <c r="U848" s="0" t="n">
        <v>10.62748</v>
      </c>
    </row>
    <row r="849" customFormat="false" ht="12.75" hidden="false" customHeight="false" outlineLevel="0" collapsed="false">
      <c r="A849" s="0" t="n">
        <v>848</v>
      </c>
      <c r="B849" s="4" t="n">
        <v>0.02237269</v>
      </c>
      <c r="C849" s="1" t="n">
        <v>-11.7166608</v>
      </c>
      <c r="E849" s="0" t="n">
        <v>1199.416</v>
      </c>
      <c r="H849" s="0" t="n">
        <v>-0.3663736</v>
      </c>
      <c r="I849" s="0" t="n">
        <v>-5.029459</v>
      </c>
      <c r="J849" s="0" t="n">
        <v>8.976273</v>
      </c>
      <c r="K849" s="0" t="n">
        <v>9.099309</v>
      </c>
      <c r="L849" s="0" t="n">
        <v>9.099309</v>
      </c>
      <c r="M849" s="0" t="n">
        <v>8.951663</v>
      </c>
      <c r="N849" s="0" t="n">
        <v>9.099309</v>
      </c>
      <c r="O849" s="0" t="n">
        <v>8.976273</v>
      </c>
      <c r="P849" s="0" t="n">
        <v>10.70218</v>
      </c>
      <c r="Q849" s="0" t="n">
        <v>10.48102</v>
      </c>
      <c r="R849" s="0" t="n">
        <v>10.43187</v>
      </c>
      <c r="S849" s="0" t="n">
        <v>10.57932</v>
      </c>
      <c r="T849" s="0" t="n">
        <v>10.43187</v>
      </c>
      <c r="U849" s="0" t="n">
        <v>10.62846</v>
      </c>
    </row>
    <row r="850" customFormat="false" ht="12.75" hidden="false" customHeight="false" outlineLevel="0" collapsed="false">
      <c r="A850" s="0" t="n">
        <v>849</v>
      </c>
      <c r="B850" s="4" t="n">
        <v>0.02239583</v>
      </c>
      <c r="C850" s="1" t="n">
        <v>-11.6833392</v>
      </c>
      <c r="E850" s="0" t="n">
        <v>1199.416</v>
      </c>
      <c r="H850" s="0" t="n">
        <v>-0.3663736</v>
      </c>
      <c r="I850" s="0" t="n">
        <v>-5.029459</v>
      </c>
      <c r="J850" s="0" t="n">
        <v>8.978251</v>
      </c>
      <c r="K850" s="0" t="n">
        <v>9.101288</v>
      </c>
      <c r="L850" s="0" t="n">
        <v>9.101288</v>
      </c>
      <c r="M850" s="0" t="n">
        <v>8.953643</v>
      </c>
      <c r="N850" s="0" t="n">
        <v>9.125894</v>
      </c>
      <c r="O850" s="0" t="n">
        <v>8.978251</v>
      </c>
      <c r="P850" s="0" t="n">
        <v>10.70415</v>
      </c>
      <c r="Q850" s="0" t="n">
        <v>10.483</v>
      </c>
      <c r="R850" s="0" t="n">
        <v>10.40927</v>
      </c>
      <c r="S850" s="0" t="n">
        <v>10.58129</v>
      </c>
      <c r="T850" s="0" t="n">
        <v>10.43385</v>
      </c>
      <c r="U850" s="0" t="n">
        <v>10.60587</v>
      </c>
    </row>
    <row r="851" customFormat="false" ht="12.75" hidden="false" customHeight="false" outlineLevel="0" collapsed="false">
      <c r="A851" s="0" t="n">
        <v>850</v>
      </c>
      <c r="B851" s="4" t="n">
        <v>0.02243056</v>
      </c>
      <c r="C851" s="1" t="n">
        <v>-11.633328</v>
      </c>
      <c r="E851" s="0" t="n">
        <v>1199.416</v>
      </c>
      <c r="H851" s="0" t="n">
        <v>-0.3663736</v>
      </c>
      <c r="I851" s="0" t="n">
        <v>-5.029459</v>
      </c>
      <c r="J851" s="0" t="n">
        <v>8.9576</v>
      </c>
      <c r="K851" s="0" t="n">
        <v>9.105244</v>
      </c>
      <c r="L851" s="0" t="n">
        <v>9.105244</v>
      </c>
      <c r="M851" s="0" t="n">
        <v>8.9576</v>
      </c>
      <c r="N851" s="0" t="n">
        <v>9.129849</v>
      </c>
      <c r="O851" s="0" t="n">
        <v>8.982208</v>
      </c>
      <c r="P851" s="0" t="n">
        <v>10.70712</v>
      </c>
      <c r="Q851" s="0" t="n">
        <v>10.48596</v>
      </c>
      <c r="R851" s="0" t="n">
        <v>10.41223</v>
      </c>
      <c r="S851" s="0" t="n">
        <v>10.58426</v>
      </c>
      <c r="T851" s="0" t="n">
        <v>10.43681</v>
      </c>
      <c r="U851" s="0" t="n">
        <v>10.60883</v>
      </c>
    </row>
    <row r="852" customFormat="false" ht="12.75" hidden="false" customHeight="false" outlineLevel="0" collapsed="false">
      <c r="A852" s="0" t="n">
        <v>851</v>
      </c>
      <c r="B852" s="0" t="n">
        <v>0.0224537</v>
      </c>
      <c r="C852" s="1" t="n">
        <v>-11.6000064</v>
      </c>
      <c r="E852" s="0" t="n">
        <v>1199.416</v>
      </c>
      <c r="H852" s="0" t="n">
        <v>-0.3663736</v>
      </c>
      <c r="I852" s="0" t="n">
        <v>-5.029459</v>
      </c>
      <c r="J852" s="0" t="n">
        <v>8.984187</v>
      </c>
      <c r="K852" s="0" t="n">
        <v>9.107223</v>
      </c>
      <c r="L852" s="0" t="n">
        <v>9.107223</v>
      </c>
      <c r="M852" s="0" t="n">
        <v>8.959579</v>
      </c>
      <c r="N852" s="0" t="n">
        <v>9.131828</v>
      </c>
      <c r="O852" s="0" t="n">
        <v>8.984187</v>
      </c>
      <c r="P852" s="0" t="n">
        <v>10.7081</v>
      </c>
      <c r="Q852" s="0" t="n">
        <v>10.48695</v>
      </c>
      <c r="R852" s="0" t="n">
        <v>10.4378</v>
      </c>
      <c r="S852" s="0" t="n">
        <v>10.58524</v>
      </c>
      <c r="T852" s="0" t="n">
        <v>10.4378</v>
      </c>
      <c r="U852" s="0" t="n">
        <v>10.60982</v>
      </c>
    </row>
    <row r="853" customFormat="false" ht="12.75" hidden="false" customHeight="false" outlineLevel="0" collapsed="false">
      <c r="A853" s="0" t="n">
        <v>852</v>
      </c>
      <c r="B853" s="4" t="n">
        <v>0.02247685</v>
      </c>
      <c r="C853" s="1" t="n">
        <v>-11.5666704</v>
      </c>
      <c r="E853" s="0" t="n">
        <v>1199.416</v>
      </c>
      <c r="H853" s="0" t="n">
        <v>-0.3663736</v>
      </c>
      <c r="I853" s="0" t="n">
        <v>-5.029459</v>
      </c>
      <c r="J853" s="0" t="n">
        <v>8.985176</v>
      </c>
      <c r="K853" s="0" t="n">
        <v>9.108212</v>
      </c>
      <c r="L853" s="0" t="n">
        <v>9.108212</v>
      </c>
      <c r="M853" s="0" t="n">
        <v>8.935959</v>
      </c>
      <c r="N853" s="0" t="n">
        <v>9.132817</v>
      </c>
      <c r="O853" s="0" t="n">
        <v>8.985176</v>
      </c>
      <c r="P853" s="0" t="n">
        <v>10.70909</v>
      </c>
      <c r="Q853" s="0" t="n">
        <v>10.46336</v>
      </c>
      <c r="R853" s="0" t="n">
        <v>10.43879</v>
      </c>
      <c r="S853" s="0" t="n">
        <v>10.58623</v>
      </c>
      <c r="T853" s="0" t="n">
        <v>10.46336</v>
      </c>
      <c r="U853" s="0" t="n">
        <v>10.6108</v>
      </c>
    </row>
    <row r="854" customFormat="false" ht="12.75" hidden="false" customHeight="false" outlineLevel="0" collapsed="false">
      <c r="A854" s="0" t="n">
        <v>853</v>
      </c>
      <c r="B854" s="0" t="n">
        <v>0.0225</v>
      </c>
      <c r="C854" s="1" t="n">
        <v>-11.5333344</v>
      </c>
      <c r="E854" s="0" t="n">
        <v>1199.416</v>
      </c>
      <c r="H854" s="0" t="n">
        <v>-0.3607347</v>
      </c>
      <c r="I854" s="0" t="n">
        <v>-5.029459</v>
      </c>
      <c r="J854" s="0" t="n">
        <v>8.990123</v>
      </c>
      <c r="K854" s="0" t="n">
        <v>9.113157</v>
      </c>
      <c r="L854" s="0" t="n">
        <v>9.113157</v>
      </c>
      <c r="M854" s="0" t="n">
        <v>8.940906</v>
      </c>
      <c r="N854" s="0" t="n">
        <v>9.113157</v>
      </c>
      <c r="O854" s="0" t="n">
        <v>8.990123</v>
      </c>
      <c r="P854" s="0" t="n">
        <v>10.71106</v>
      </c>
      <c r="Q854" s="0" t="n">
        <v>10.48991</v>
      </c>
      <c r="R854" s="0" t="n">
        <v>10.44076</v>
      </c>
      <c r="S854" s="0" t="n">
        <v>10.58821</v>
      </c>
      <c r="T854" s="0" t="n">
        <v>10.44076</v>
      </c>
      <c r="U854" s="0" t="n">
        <v>10.61278</v>
      </c>
    </row>
    <row r="855" customFormat="false" ht="12.75" hidden="false" customHeight="false" outlineLevel="0" collapsed="false">
      <c r="A855" s="0" t="n">
        <v>854</v>
      </c>
      <c r="B855" s="4" t="n">
        <v>0.02252315</v>
      </c>
      <c r="C855" s="1" t="n">
        <v>-11.4999984</v>
      </c>
      <c r="E855" s="0" t="n">
        <v>1199.362</v>
      </c>
      <c r="H855" s="0" t="n">
        <v>-0.3663736</v>
      </c>
      <c r="I855" s="0" t="n">
        <v>-5.032259</v>
      </c>
      <c r="J855" s="0" t="n">
        <v>8.989133</v>
      </c>
      <c r="K855" s="0" t="n">
        <v>9.112168</v>
      </c>
      <c r="L855" s="0" t="n">
        <v>9.112168</v>
      </c>
      <c r="M855" s="0" t="n">
        <v>8.964524</v>
      </c>
      <c r="N855" s="0" t="n">
        <v>9.112168</v>
      </c>
      <c r="O855" s="0" t="n">
        <v>8.989133</v>
      </c>
      <c r="P855" s="0" t="n">
        <v>10.71205</v>
      </c>
      <c r="Q855" s="0" t="n">
        <v>10.46632</v>
      </c>
      <c r="R855" s="0" t="n">
        <v>10.41717</v>
      </c>
      <c r="S855" s="0" t="n">
        <v>10.61377</v>
      </c>
      <c r="T855" s="0" t="n">
        <v>10.44175</v>
      </c>
      <c r="U855" s="0" t="n">
        <v>10.61377</v>
      </c>
    </row>
    <row r="856" customFormat="false" ht="12.75" hidden="false" customHeight="false" outlineLevel="0" collapsed="false">
      <c r="A856" s="0" t="n">
        <v>855</v>
      </c>
      <c r="B856" s="0" t="n">
        <v>0.0225463</v>
      </c>
      <c r="C856" s="1" t="n">
        <v>-11.4666624</v>
      </c>
      <c r="E856" s="0" t="n">
        <v>1199.362</v>
      </c>
      <c r="H856" s="0" t="n">
        <v>-0.3607347</v>
      </c>
      <c r="I856" s="0" t="n">
        <v>-5.032259</v>
      </c>
      <c r="J856" s="0" t="n">
        <v>8.966503</v>
      </c>
      <c r="K856" s="0" t="n">
        <v>9.114147</v>
      </c>
      <c r="L856" s="0" t="n">
        <v>9.114147</v>
      </c>
      <c r="M856" s="0" t="n">
        <v>8.966503</v>
      </c>
      <c r="N856" s="0" t="n">
        <v>9.138752</v>
      </c>
      <c r="O856" s="0" t="n">
        <v>8.991112</v>
      </c>
      <c r="P856" s="0" t="n">
        <v>10.71403</v>
      </c>
      <c r="Q856" s="0" t="n">
        <v>10.4683</v>
      </c>
      <c r="R856" s="0" t="n">
        <v>10.41915</v>
      </c>
      <c r="S856" s="0" t="n">
        <v>10.59117</v>
      </c>
      <c r="T856" s="0" t="n">
        <v>10.44372</v>
      </c>
      <c r="U856" s="0" t="n">
        <v>10.64031</v>
      </c>
    </row>
    <row r="857" customFormat="false" ht="12.75" hidden="false" customHeight="false" outlineLevel="0" collapsed="false">
      <c r="A857" s="0" t="n">
        <v>856</v>
      </c>
      <c r="B857" s="4" t="n">
        <v>0.02258102</v>
      </c>
      <c r="C857" s="1" t="n">
        <v>-11.4166656</v>
      </c>
      <c r="E857" s="0" t="n">
        <v>1199.362</v>
      </c>
      <c r="H857" s="0" t="n">
        <v>-0.3607347</v>
      </c>
      <c r="I857" s="0" t="n">
        <v>-5.032259</v>
      </c>
      <c r="J857" s="0" t="n">
        <v>8.994081</v>
      </c>
      <c r="K857" s="0" t="n">
        <v>9.117115</v>
      </c>
      <c r="L857" s="0" t="n">
        <v>9.117115</v>
      </c>
      <c r="M857" s="0" t="n">
        <v>8.944863</v>
      </c>
      <c r="N857" s="0" t="n">
        <v>9.14172</v>
      </c>
      <c r="O857" s="0" t="n">
        <v>8.994081</v>
      </c>
      <c r="P857" s="0" t="n">
        <v>10.69143</v>
      </c>
      <c r="Q857" s="0" t="n">
        <v>10.47027</v>
      </c>
      <c r="R857" s="0" t="n">
        <v>10.42112</v>
      </c>
      <c r="S857" s="0" t="n">
        <v>10.59314</v>
      </c>
      <c r="T857" s="0" t="n">
        <v>10.42112</v>
      </c>
      <c r="U857" s="0" t="n">
        <v>10.61772</v>
      </c>
    </row>
    <row r="858" customFormat="false" ht="12.75" hidden="false" customHeight="false" outlineLevel="0" collapsed="false">
      <c r="A858" s="0" t="n">
        <v>857</v>
      </c>
      <c r="B858" s="4" t="n">
        <v>0.02260417</v>
      </c>
      <c r="C858" s="1" t="n">
        <v>-11.3833296</v>
      </c>
      <c r="E858" s="0" t="n">
        <v>1199.362</v>
      </c>
      <c r="H858" s="0" t="n">
        <v>-0.3663736</v>
      </c>
      <c r="I858" s="0" t="n">
        <v>-5.032259</v>
      </c>
      <c r="J858" s="0" t="n">
        <v>8.97145</v>
      </c>
      <c r="K858" s="0" t="n">
        <v>9.119092</v>
      </c>
      <c r="L858" s="0" t="n">
        <v>9.119092</v>
      </c>
      <c r="M858" s="0" t="n">
        <v>8.97145</v>
      </c>
      <c r="N858" s="0" t="n">
        <v>9.119092</v>
      </c>
      <c r="O858" s="0" t="n">
        <v>8.996058</v>
      </c>
      <c r="P858" s="0" t="n">
        <v>10.71699</v>
      </c>
      <c r="Q858" s="0" t="n">
        <v>10.47126</v>
      </c>
      <c r="R858" s="0" t="n">
        <v>10.42211</v>
      </c>
      <c r="S858" s="0" t="n">
        <v>10.59413</v>
      </c>
      <c r="T858" s="0" t="n">
        <v>10.44669</v>
      </c>
      <c r="U858" s="0" t="n">
        <v>10.6187</v>
      </c>
    </row>
    <row r="859" customFormat="false" ht="12.75" hidden="false" customHeight="false" outlineLevel="0" collapsed="false">
      <c r="A859" s="0" t="n">
        <v>858</v>
      </c>
      <c r="B859" s="4" t="n">
        <v>0.02262731</v>
      </c>
      <c r="C859" s="1" t="n">
        <v>-11.350008</v>
      </c>
      <c r="E859" s="0" t="n">
        <v>1199.309</v>
      </c>
      <c r="H859" s="0" t="n">
        <v>-0.3663736</v>
      </c>
      <c r="I859" s="0" t="n">
        <v>-5.032259</v>
      </c>
      <c r="J859" s="0" t="n">
        <v>8.973429</v>
      </c>
      <c r="K859" s="0" t="n">
        <v>9.096465</v>
      </c>
      <c r="L859" s="0" t="n">
        <v>9.096465</v>
      </c>
      <c r="M859" s="0" t="n">
        <v>8.94882</v>
      </c>
      <c r="N859" s="0" t="n">
        <v>9.121071</v>
      </c>
      <c r="O859" s="0" t="n">
        <v>8.998037</v>
      </c>
      <c r="P859" s="0" t="n">
        <v>10.71896</v>
      </c>
      <c r="Q859" s="0" t="n">
        <v>10.47324</v>
      </c>
      <c r="R859" s="0" t="n">
        <v>10.42409</v>
      </c>
      <c r="S859" s="0" t="n">
        <v>10.59611</v>
      </c>
      <c r="T859" s="0" t="n">
        <v>10.42409</v>
      </c>
      <c r="U859" s="0" t="n">
        <v>10.62068</v>
      </c>
    </row>
    <row r="860" customFormat="false" ht="12.75" hidden="false" customHeight="false" outlineLevel="0" collapsed="false">
      <c r="A860" s="0" t="n">
        <v>859</v>
      </c>
      <c r="B860" s="4" t="n">
        <v>0.02265046</v>
      </c>
      <c r="C860" s="1" t="n">
        <v>-11.316672</v>
      </c>
      <c r="E860" s="0" t="n">
        <v>1199.309</v>
      </c>
      <c r="H860" s="0" t="n">
        <v>-0.3663736</v>
      </c>
      <c r="I860" s="0" t="n">
        <v>-5.032259</v>
      </c>
      <c r="J860" s="0" t="n">
        <v>8.975408</v>
      </c>
      <c r="K860" s="0" t="n">
        <v>9.098444</v>
      </c>
      <c r="L860" s="0" t="n">
        <v>9.12305</v>
      </c>
      <c r="M860" s="0" t="n">
        <v>8.975408</v>
      </c>
      <c r="N860" s="0" t="n">
        <v>9.12305</v>
      </c>
      <c r="O860" s="0" t="n">
        <v>8.975408</v>
      </c>
      <c r="P860" s="0" t="n">
        <v>10.71995</v>
      </c>
      <c r="Q860" s="0" t="n">
        <v>10.4988</v>
      </c>
      <c r="R860" s="0" t="n">
        <v>10.42507</v>
      </c>
      <c r="S860" s="0" t="n">
        <v>10.59709</v>
      </c>
      <c r="T860" s="0" t="n">
        <v>10.44965</v>
      </c>
      <c r="U860" s="0" t="n">
        <v>10.59709</v>
      </c>
    </row>
    <row r="861" customFormat="false" ht="12.75" hidden="false" customHeight="false" outlineLevel="0" collapsed="false">
      <c r="A861" s="0" t="n">
        <v>860</v>
      </c>
      <c r="B861" s="4" t="n">
        <v>0.02267361</v>
      </c>
      <c r="C861" s="1" t="n">
        <v>-11.283336</v>
      </c>
      <c r="E861" s="0" t="n">
        <v>1199.309</v>
      </c>
      <c r="H861" s="0" t="n">
        <v>-0.3663736</v>
      </c>
      <c r="I861" s="0" t="n">
        <v>-5.032259</v>
      </c>
      <c r="J861" s="0" t="n">
        <v>8.978374</v>
      </c>
      <c r="K861" s="0" t="n">
        <v>9.101411</v>
      </c>
      <c r="L861" s="0" t="n">
        <v>9.101411</v>
      </c>
      <c r="M861" s="0" t="n">
        <v>8.953767</v>
      </c>
      <c r="N861" s="0" t="n">
        <v>9.126017</v>
      </c>
      <c r="O861" s="0" t="n">
        <v>8.978374</v>
      </c>
      <c r="P861" s="0" t="n">
        <v>10.72192</v>
      </c>
      <c r="Q861" s="0" t="n">
        <v>10.4762</v>
      </c>
      <c r="R861" s="0" t="n">
        <v>10.42705</v>
      </c>
      <c r="S861" s="0" t="n">
        <v>10.5745</v>
      </c>
      <c r="T861" s="0" t="n">
        <v>10.42705</v>
      </c>
      <c r="U861" s="0" t="n">
        <v>10.62364</v>
      </c>
    </row>
    <row r="862" customFormat="false" ht="12.75" hidden="false" customHeight="false" outlineLevel="0" collapsed="false">
      <c r="A862" s="0" t="n">
        <v>861</v>
      </c>
      <c r="B862" s="4" t="n">
        <v>0.02269676</v>
      </c>
      <c r="C862" s="1" t="n">
        <v>-11.25</v>
      </c>
      <c r="E862" s="0" t="n">
        <v>1199.309</v>
      </c>
      <c r="H862" s="0" t="n">
        <v>-0.3663736</v>
      </c>
      <c r="I862" s="0" t="n">
        <v>-5.032259</v>
      </c>
      <c r="J862" s="0" t="n">
        <v>8.980353</v>
      </c>
      <c r="K862" s="0" t="n">
        <v>9.10339</v>
      </c>
      <c r="L862" s="0" t="n">
        <v>9.10339</v>
      </c>
      <c r="M862" s="0" t="n">
        <v>8.955746</v>
      </c>
      <c r="N862" s="0" t="n">
        <v>9.127995</v>
      </c>
      <c r="O862" s="0" t="n">
        <v>8.980353</v>
      </c>
      <c r="P862" s="0" t="n">
        <v>10.69933</v>
      </c>
      <c r="Q862" s="0" t="n">
        <v>10.47818</v>
      </c>
      <c r="R862" s="0" t="n">
        <v>10.42902</v>
      </c>
      <c r="S862" s="0" t="n">
        <v>10.60104</v>
      </c>
      <c r="T862" s="0" t="n">
        <v>10.42902</v>
      </c>
      <c r="U862" s="0" t="n">
        <v>10.62562</v>
      </c>
    </row>
    <row r="863" customFormat="false" ht="12.75" hidden="false" customHeight="false" outlineLevel="0" collapsed="false">
      <c r="A863" s="0" t="n">
        <v>862</v>
      </c>
      <c r="B863" s="4" t="n">
        <v>0.02273148</v>
      </c>
      <c r="C863" s="1" t="n">
        <v>-11.2000032</v>
      </c>
      <c r="E863" s="0" t="n">
        <v>1199.309</v>
      </c>
      <c r="H863" s="0" t="n">
        <v>-0.3663736</v>
      </c>
      <c r="I863" s="0" t="n">
        <v>-5.032259</v>
      </c>
      <c r="J863" s="0" t="n">
        <v>8.982333</v>
      </c>
      <c r="K863" s="0" t="n">
        <v>9.105369</v>
      </c>
      <c r="L863" s="0" t="n">
        <v>9.105369</v>
      </c>
      <c r="M863" s="0" t="n">
        <v>8.957725</v>
      </c>
      <c r="N863" s="0" t="n">
        <v>9.129974</v>
      </c>
      <c r="O863" s="0" t="n">
        <v>8.982333</v>
      </c>
      <c r="P863" s="0" t="n">
        <v>10.69933</v>
      </c>
      <c r="Q863" s="0" t="n">
        <v>10.47818</v>
      </c>
      <c r="R863" s="0" t="n">
        <v>10.40445</v>
      </c>
      <c r="S863" s="0" t="n">
        <v>10.60104</v>
      </c>
      <c r="T863" s="0" t="n">
        <v>10.4536</v>
      </c>
      <c r="U863" s="0" t="n">
        <v>10.60104</v>
      </c>
    </row>
    <row r="864" customFormat="false" ht="12.75" hidden="false" customHeight="false" outlineLevel="0" collapsed="false">
      <c r="A864" s="0" t="n">
        <v>863</v>
      </c>
      <c r="B864" s="4" t="n">
        <v>0.02275463</v>
      </c>
      <c r="C864" s="1" t="n">
        <v>-11.1666672</v>
      </c>
      <c r="E864" s="0" t="n">
        <v>1199.309</v>
      </c>
      <c r="H864" s="0" t="n">
        <v>-0.3663736</v>
      </c>
      <c r="I864" s="0" t="n">
        <v>-5.032259</v>
      </c>
      <c r="J864" s="0" t="n">
        <v>8.98431</v>
      </c>
      <c r="K864" s="0" t="n">
        <v>9.107346</v>
      </c>
      <c r="L864" s="0" t="n">
        <v>9.107346</v>
      </c>
      <c r="M864" s="0" t="n">
        <v>8.959702</v>
      </c>
      <c r="N864" s="0" t="n">
        <v>9.107346</v>
      </c>
      <c r="O864" s="0" t="n">
        <v>8.98431</v>
      </c>
      <c r="P864" s="0" t="n">
        <v>10.72686</v>
      </c>
      <c r="Q864" s="0" t="n">
        <v>10.48114</v>
      </c>
      <c r="R864" s="0" t="n">
        <v>10.43199</v>
      </c>
      <c r="S864" s="0" t="n">
        <v>10.60401</v>
      </c>
      <c r="T864" s="0" t="n">
        <v>10.43199</v>
      </c>
      <c r="U864" s="0" t="n">
        <v>10.60401</v>
      </c>
    </row>
    <row r="865" customFormat="false" ht="12.75" hidden="false" customHeight="false" outlineLevel="0" collapsed="false">
      <c r="A865" s="0" t="n">
        <v>864</v>
      </c>
      <c r="B865" s="4" t="n">
        <v>0.02277778</v>
      </c>
      <c r="C865" s="1" t="n">
        <v>-11.1333312</v>
      </c>
      <c r="E865" s="0" t="n">
        <v>1199.256</v>
      </c>
      <c r="H865" s="0" t="n">
        <v>-0.3663736</v>
      </c>
      <c r="I865" s="0" t="n">
        <v>-5.032259</v>
      </c>
      <c r="J865" s="0" t="n">
        <v>8.9853</v>
      </c>
      <c r="K865" s="0" t="n">
        <v>9.108335</v>
      </c>
      <c r="L865" s="0" t="n">
        <v>9.108335</v>
      </c>
      <c r="M865" s="0" t="n">
        <v>8.960691</v>
      </c>
      <c r="N865" s="0" t="n">
        <v>9.108335</v>
      </c>
      <c r="O865" s="0" t="n">
        <v>8.9853</v>
      </c>
      <c r="P865" s="0" t="n">
        <v>10.70328</v>
      </c>
      <c r="Q865" s="0" t="n">
        <v>10.45755</v>
      </c>
      <c r="R865" s="0" t="n">
        <v>10.43297</v>
      </c>
      <c r="S865" s="0" t="n">
        <v>10.58042</v>
      </c>
      <c r="T865" s="0" t="n">
        <v>10.43297</v>
      </c>
      <c r="U865" s="0" t="n">
        <v>10.60499</v>
      </c>
    </row>
    <row r="866" customFormat="false" ht="12.75" hidden="false" customHeight="false" outlineLevel="0" collapsed="false">
      <c r="A866" s="0" t="n">
        <v>865</v>
      </c>
      <c r="B866" s="4" t="n">
        <v>0.02280093</v>
      </c>
      <c r="C866" s="1" t="n">
        <v>-11.0999952</v>
      </c>
      <c r="E866" s="0" t="n">
        <v>1199.203</v>
      </c>
      <c r="H866" s="0" t="n">
        <v>-0.3663736</v>
      </c>
      <c r="I866" s="0" t="n">
        <v>-5.032259</v>
      </c>
      <c r="J866" s="0" t="n">
        <v>8.962671</v>
      </c>
      <c r="K866" s="0" t="n">
        <v>9.110314</v>
      </c>
      <c r="L866" s="0" t="n">
        <v>9.110314</v>
      </c>
      <c r="M866" s="0" t="n">
        <v>8.962671</v>
      </c>
      <c r="N866" s="0" t="n">
        <v>9.134919</v>
      </c>
      <c r="O866" s="0" t="n">
        <v>8.987279</v>
      </c>
      <c r="P866" s="0" t="n">
        <v>10.70525</v>
      </c>
      <c r="Q866" s="0" t="n">
        <v>10.4841</v>
      </c>
      <c r="R866" s="0" t="n">
        <v>10.41037</v>
      </c>
      <c r="S866" s="0" t="n">
        <v>10.5824</v>
      </c>
      <c r="T866" s="0" t="n">
        <v>10.45953</v>
      </c>
      <c r="U866" s="0" t="n">
        <v>10.60697</v>
      </c>
    </row>
    <row r="867" customFormat="false" ht="12.75" hidden="false" customHeight="false" outlineLevel="0" collapsed="false">
      <c r="A867" s="0" t="n">
        <v>866</v>
      </c>
      <c r="B867" s="4" t="n">
        <v>0.02282407</v>
      </c>
      <c r="C867" s="1" t="n">
        <v>-11.0666736</v>
      </c>
      <c r="E867" s="0" t="n">
        <v>1199.256</v>
      </c>
      <c r="H867" s="0" t="n">
        <v>-0.3663736</v>
      </c>
      <c r="I867" s="0" t="n">
        <v>-5.032259</v>
      </c>
      <c r="J867" s="0" t="n">
        <v>8.96366</v>
      </c>
      <c r="K867" s="0" t="n">
        <v>9.111303</v>
      </c>
      <c r="L867" s="0" t="n">
        <v>9.111303</v>
      </c>
      <c r="M867" s="0" t="n">
        <v>8.96366</v>
      </c>
      <c r="N867" s="0" t="n">
        <v>9.111303</v>
      </c>
      <c r="O867" s="0" t="n">
        <v>8.988269</v>
      </c>
      <c r="P867" s="0" t="n">
        <v>10.70624</v>
      </c>
      <c r="Q867" s="0" t="n">
        <v>10.48509</v>
      </c>
      <c r="R867" s="0" t="n">
        <v>10.41136</v>
      </c>
      <c r="S867" s="0" t="n">
        <v>10.60796</v>
      </c>
      <c r="T867" s="0" t="n">
        <v>10.43594</v>
      </c>
      <c r="U867" s="0" t="n">
        <v>10.60796</v>
      </c>
    </row>
    <row r="868" customFormat="false" ht="12.75" hidden="false" customHeight="false" outlineLevel="0" collapsed="false">
      <c r="A868" s="0" t="n">
        <v>867</v>
      </c>
      <c r="B868" s="0" t="n">
        <v>0.0228588</v>
      </c>
      <c r="C868" s="1" t="n">
        <v>-11.0166624</v>
      </c>
      <c r="E868" s="0" t="n">
        <v>1199.203</v>
      </c>
      <c r="H868" s="0" t="n">
        <v>-0.3663736</v>
      </c>
      <c r="I868" s="0" t="n">
        <v>-5.032259</v>
      </c>
      <c r="J868" s="0" t="n">
        <v>8.992226</v>
      </c>
      <c r="K868" s="0" t="n">
        <v>9.11526</v>
      </c>
      <c r="L868" s="0" t="n">
        <v>9.11526</v>
      </c>
      <c r="M868" s="0" t="n">
        <v>8.967617</v>
      </c>
      <c r="N868" s="0" t="n">
        <v>9.11526</v>
      </c>
      <c r="O868" s="0" t="n">
        <v>8.992226</v>
      </c>
      <c r="P868" s="0" t="n">
        <v>10.73279</v>
      </c>
      <c r="Q868" s="0" t="n">
        <v>10.46249</v>
      </c>
      <c r="R868" s="0" t="n">
        <v>10.41334</v>
      </c>
      <c r="S868" s="0" t="n">
        <v>10.58536</v>
      </c>
      <c r="T868" s="0" t="n">
        <v>10.46249</v>
      </c>
      <c r="U868" s="0" t="n">
        <v>10.60993</v>
      </c>
    </row>
    <row r="869" customFormat="false" ht="12.75" hidden="false" customHeight="false" outlineLevel="0" collapsed="false">
      <c r="A869" s="0" t="n">
        <v>868</v>
      </c>
      <c r="B869" s="4" t="n">
        <v>0.02288194</v>
      </c>
      <c r="C869" s="1" t="n">
        <v>-10.9833408</v>
      </c>
      <c r="E869" s="0" t="n">
        <v>1199.256</v>
      </c>
      <c r="H869" s="0" t="n">
        <v>-0.3663736</v>
      </c>
      <c r="I869" s="0" t="n">
        <v>-5.029452</v>
      </c>
      <c r="J869" s="0" t="n">
        <v>8.992226</v>
      </c>
      <c r="K869" s="0" t="n">
        <v>9.11526</v>
      </c>
      <c r="L869" s="0" t="n">
        <v>9.090653</v>
      </c>
      <c r="M869" s="0" t="n">
        <v>8.943007</v>
      </c>
      <c r="N869" s="0" t="n">
        <v>9.139865</v>
      </c>
      <c r="O869" s="0" t="n">
        <v>8.992226</v>
      </c>
      <c r="P869" s="0" t="n">
        <v>10.7092</v>
      </c>
      <c r="Q869" s="0" t="n">
        <v>10.46348</v>
      </c>
      <c r="R869" s="0" t="n">
        <v>10.41432</v>
      </c>
      <c r="S869" s="0" t="n">
        <v>10.61092</v>
      </c>
      <c r="T869" s="0" t="n">
        <v>10.4389</v>
      </c>
      <c r="U869" s="0" t="n">
        <v>10.61092</v>
      </c>
    </row>
    <row r="870" customFormat="false" ht="12.75" hidden="false" customHeight="false" outlineLevel="0" collapsed="false">
      <c r="A870" s="0" t="n">
        <v>869</v>
      </c>
      <c r="B870" s="4" t="n">
        <v>0.02290509</v>
      </c>
      <c r="C870" s="1" t="n">
        <v>-10.9500048</v>
      </c>
      <c r="E870" s="0" t="n">
        <v>1199.256</v>
      </c>
      <c r="H870" s="0" t="n">
        <v>-0.3663736</v>
      </c>
      <c r="I870" s="0" t="n">
        <v>-5.029452</v>
      </c>
      <c r="J870" s="0" t="n">
        <v>8.971575</v>
      </c>
      <c r="K870" s="0" t="n">
        <v>9.119217</v>
      </c>
      <c r="L870" s="0" t="n">
        <v>9.094611</v>
      </c>
      <c r="M870" s="0" t="n">
        <v>8.946966</v>
      </c>
      <c r="N870" s="0" t="n">
        <v>9.119217</v>
      </c>
      <c r="O870" s="0" t="n">
        <v>8.996183</v>
      </c>
      <c r="P870" s="0" t="n">
        <v>10.71019</v>
      </c>
      <c r="Q870" s="0" t="n">
        <v>10.46446</v>
      </c>
      <c r="R870" s="0" t="n">
        <v>10.41531</v>
      </c>
      <c r="S870" s="0" t="n">
        <v>10.58733</v>
      </c>
      <c r="T870" s="0" t="n">
        <v>10.43989</v>
      </c>
      <c r="U870" s="0" t="n">
        <v>10.61191</v>
      </c>
    </row>
    <row r="871" customFormat="false" ht="12.75" hidden="false" customHeight="false" outlineLevel="0" collapsed="false">
      <c r="A871" s="0" t="n">
        <v>870</v>
      </c>
      <c r="B871" s="4" t="n">
        <v>0.02292824</v>
      </c>
      <c r="C871" s="1" t="n">
        <v>-10.9166688</v>
      </c>
      <c r="E871" s="0" t="n">
        <v>1199.256</v>
      </c>
      <c r="H871" s="0" t="n">
        <v>-0.3663736</v>
      </c>
      <c r="I871" s="0" t="n">
        <v>-5.029452</v>
      </c>
      <c r="J871" s="0" t="n">
        <v>8.973555</v>
      </c>
      <c r="K871" s="0" t="n">
        <v>9.121196</v>
      </c>
      <c r="L871" s="0" t="n">
        <v>9.121196</v>
      </c>
      <c r="M871" s="0" t="n">
        <v>8.948945</v>
      </c>
      <c r="N871" s="0" t="n">
        <v>9.121196</v>
      </c>
      <c r="O871" s="0" t="n">
        <v>8.973555</v>
      </c>
      <c r="P871" s="0" t="n">
        <v>10.71315</v>
      </c>
      <c r="Q871" s="0" t="n">
        <v>10.492</v>
      </c>
      <c r="R871" s="0" t="n">
        <v>10.41827</v>
      </c>
      <c r="S871" s="0" t="n">
        <v>10.5903</v>
      </c>
      <c r="T871" s="0" t="n">
        <v>10.44285</v>
      </c>
      <c r="U871" s="0" t="n">
        <v>10.61487</v>
      </c>
    </row>
    <row r="872" customFormat="false" ht="12.75" hidden="false" customHeight="false" outlineLevel="0" collapsed="false">
      <c r="A872" s="0" t="n">
        <v>871</v>
      </c>
      <c r="B872" s="4" t="n">
        <v>0.02295139</v>
      </c>
      <c r="C872" s="1" t="n">
        <v>-10.8833328</v>
      </c>
      <c r="E872" s="0" t="n">
        <v>1199.256</v>
      </c>
      <c r="H872" s="0" t="n">
        <v>-0.3663736</v>
      </c>
      <c r="I872" s="0" t="n">
        <v>-5.035059</v>
      </c>
      <c r="J872" s="0" t="n">
        <v>8.975533</v>
      </c>
      <c r="K872" s="0" t="n">
        <v>9.098568</v>
      </c>
      <c r="L872" s="0" t="n">
        <v>9.123174</v>
      </c>
      <c r="M872" s="0" t="n">
        <v>8.950923</v>
      </c>
      <c r="N872" s="0" t="n">
        <v>9.123174</v>
      </c>
      <c r="O872" s="0" t="n">
        <v>8.975533</v>
      </c>
      <c r="P872" s="0" t="n">
        <v>10.71315</v>
      </c>
      <c r="Q872" s="0" t="n">
        <v>10.46743</v>
      </c>
      <c r="R872" s="0" t="n">
        <v>10.41827</v>
      </c>
      <c r="S872" s="0" t="n">
        <v>10.5903</v>
      </c>
      <c r="T872" s="0" t="n">
        <v>10.44285</v>
      </c>
      <c r="U872" s="0" t="n">
        <v>10.61487</v>
      </c>
    </row>
    <row r="873" customFormat="false" ht="12.75" hidden="false" customHeight="false" outlineLevel="0" collapsed="false">
      <c r="A873" s="0" t="n">
        <v>872</v>
      </c>
      <c r="B873" s="4" t="n">
        <v>0.02297454</v>
      </c>
      <c r="C873" s="1" t="n">
        <v>-10.8499968</v>
      </c>
      <c r="E873" s="0" t="n">
        <v>1199.256</v>
      </c>
      <c r="H873" s="0" t="n">
        <v>-0.3663736</v>
      </c>
      <c r="I873" s="0" t="n">
        <v>-5.035059</v>
      </c>
      <c r="J873" s="0" t="n">
        <v>8.977511</v>
      </c>
      <c r="K873" s="0" t="n">
        <v>9.100547</v>
      </c>
      <c r="L873" s="0" t="n">
        <v>9.125153</v>
      </c>
      <c r="M873" s="0" t="n">
        <v>8.952902</v>
      </c>
      <c r="N873" s="0" t="n">
        <v>9.125153</v>
      </c>
      <c r="O873" s="0" t="n">
        <v>9.002119</v>
      </c>
      <c r="P873" s="0" t="n">
        <v>10.71612</v>
      </c>
      <c r="Q873" s="0" t="n">
        <v>10.47039</v>
      </c>
      <c r="R873" s="0" t="n">
        <v>10.42124</v>
      </c>
      <c r="S873" s="0" t="n">
        <v>10.59326</v>
      </c>
      <c r="T873" s="0" t="n">
        <v>10.44581</v>
      </c>
      <c r="U873" s="0" t="n">
        <v>10.61783</v>
      </c>
    </row>
    <row r="874" customFormat="false" ht="12.75" hidden="false" customHeight="false" outlineLevel="0" collapsed="false">
      <c r="A874" s="0" t="n">
        <v>873</v>
      </c>
      <c r="B874" s="4" t="n">
        <v>0.02300926</v>
      </c>
      <c r="C874" s="1" t="n">
        <v>-10.8</v>
      </c>
      <c r="E874" s="0" t="n">
        <v>1199.203</v>
      </c>
      <c r="H874" s="0" t="n">
        <v>-0.3663736</v>
      </c>
      <c r="I874" s="0" t="n">
        <v>-5.035059</v>
      </c>
      <c r="J874" s="0" t="n">
        <v>8.97949</v>
      </c>
      <c r="K874" s="0" t="n">
        <v>9.102526</v>
      </c>
      <c r="L874" s="0" t="n">
        <v>9.102526</v>
      </c>
      <c r="M874" s="0" t="n">
        <v>8.954881</v>
      </c>
      <c r="N874" s="0" t="n">
        <v>9.127131</v>
      </c>
      <c r="O874" s="0" t="n">
        <v>8.97949</v>
      </c>
      <c r="P874" s="0" t="n">
        <v>10.69352</v>
      </c>
      <c r="Q874" s="0" t="n">
        <v>10.47237</v>
      </c>
      <c r="R874" s="0" t="n">
        <v>10.42321</v>
      </c>
      <c r="S874" s="0" t="n">
        <v>10.59523</v>
      </c>
      <c r="T874" s="0" t="n">
        <v>10.44779</v>
      </c>
      <c r="U874" s="0" t="n">
        <v>10.61981</v>
      </c>
    </row>
    <row r="875" customFormat="false" ht="12.75" hidden="false" customHeight="false" outlineLevel="0" collapsed="false">
      <c r="A875" s="0" t="n">
        <v>874</v>
      </c>
      <c r="B875" s="4" t="n">
        <v>0.02303241</v>
      </c>
      <c r="C875" s="1" t="n">
        <v>-10.766664</v>
      </c>
      <c r="E875" s="0" t="n">
        <v>1199.256</v>
      </c>
      <c r="H875" s="0" t="n">
        <v>-0.3663736</v>
      </c>
      <c r="I875" s="0" t="n">
        <v>-5.035059</v>
      </c>
      <c r="J875" s="0" t="n">
        <v>8.981468</v>
      </c>
      <c r="K875" s="0" t="n">
        <v>9.104503</v>
      </c>
      <c r="L875" s="0" t="n">
        <v>9.104503</v>
      </c>
      <c r="M875" s="0" t="n">
        <v>8.956859</v>
      </c>
      <c r="N875" s="0" t="n">
        <v>9.129108</v>
      </c>
      <c r="O875" s="0" t="n">
        <v>8.981468</v>
      </c>
      <c r="P875" s="0" t="n">
        <v>10.69451</v>
      </c>
      <c r="Q875" s="0" t="n">
        <v>10.47335</v>
      </c>
      <c r="R875" s="0" t="n">
        <v>10.4242</v>
      </c>
      <c r="S875" s="0" t="n">
        <v>10.59622</v>
      </c>
      <c r="T875" s="0" t="n">
        <v>10.44878</v>
      </c>
      <c r="U875" s="0" t="n">
        <v>10.62079</v>
      </c>
    </row>
    <row r="876" customFormat="false" ht="12.75" hidden="false" customHeight="false" outlineLevel="0" collapsed="false">
      <c r="A876" s="0" t="n">
        <v>875</v>
      </c>
      <c r="B876" s="4" t="n">
        <v>0.02305556</v>
      </c>
      <c r="C876" s="1" t="n">
        <v>-10.733328</v>
      </c>
      <c r="E876" s="0" t="n">
        <v>1199.256</v>
      </c>
      <c r="H876" s="0" t="n">
        <v>-0.3663736</v>
      </c>
      <c r="I876" s="0" t="n">
        <v>-5.035059</v>
      </c>
      <c r="J876" s="0" t="n">
        <v>8.981468</v>
      </c>
      <c r="K876" s="0" t="n">
        <v>9.104503</v>
      </c>
      <c r="L876" s="0" t="n">
        <v>9.104503</v>
      </c>
      <c r="M876" s="0" t="n">
        <v>8.956859</v>
      </c>
      <c r="N876" s="0" t="n">
        <v>9.129108</v>
      </c>
      <c r="O876" s="0" t="n">
        <v>8.981468</v>
      </c>
      <c r="P876" s="0" t="n">
        <v>10.72007</v>
      </c>
      <c r="Q876" s="0" t="n">
        <v>10.47434</v>
      </c>
      <c r="R876" s="0" t="n">
        <v>10.42519</v>
      </c>
      <c r="S876" s="0" t="n">
        <v>10.59721</v>
      </c>
      <c r="T876" s="0" t="n">
        <v>10.44976</v>
      </c>
      <c r="U876" s="0" t="n">
        <v>10.62178</v>
      </c>
    </row>
    <row r="877" customFormat="false" ht="12.75" hidden="false" customHeight="false" outlineLevel="0" collapsed="false">
      <c r="A877" s="0" t="n">
        <v>876</v>
      </c>
      <c r="B877" s="0" t="n">
        <v>0.0230787</v>
      </c>
      <c r="C877" s="1" t="n">
        <v>-10.7000064</v>
      </c>
      <c r="E877" s="0" t="n">
        <v>1199.256</v>
      </c>
      <c r="H877" s="0" t="n">
        <v>-0.3663736</v>
      </c>
      <c r="I877" s="0" t="n">
        <v>-5.035059</v>
      </c>
      <c r="J877" s="0" t="n">
        <v>8.959827</v>
      </c>
      <c r="K877" s="0" t="n">
        <v>9.082866</v>
      </c>
      <c r="L877" s="0" t="n">
        <v>9.107471</v>
      </c>
      <c r="M877" s="0" t="n">
        <v>8.959827</v>
      </c>
      <c r="N877" s="0" t="n">
        <v>9.107471</v>
      </c>
      <c r="O877" s="0" t="n">
        <v>8.984436</v>
      </c>
      <c r="P877" s="0" t="n">
        <v>10.69648</v>
      </c>
      <c r="Q877" s="0" t="n">
        <v>10.47533</v>
      </c>
      <c r="R877" s="0" t="n">
        <v>10.4016</v>
      </c>
      <c r="S877" s="0" t="n">
        <v>10.5982</v>
      </c>
      <c r="T877" s="0" t="n">
        <v>10.45075</v>
      </c>
      <c r="U877" s="0" t="n">
        <v>10.5982</v>
      </c>
    </row>
    <row r="878" customFormat="false" ht="12.75" hidden="false" customHeight="false" outlineLevel="0" collapsed="false">
      <c r="A878" s="0" t="n">
        <v>877</v>
      </c>
      <c r="B878" s="4" t="n">
        <v>0.02310185</v>
      </c>
      <c r="C878" s="1" t="n">
        <v>-10.6666704</v>
      </c>
      <c r="E878" s="0" t="n">
        <v>1199.256</v>
      </c>
      <c r="H878" s="0" t="n">
        <v>-0.3663736</v>
      </c>
      <c r="I878" s="0" t="n">
        <v>-5.035059</v>
      </c>
      <c r="J878" s="0" t="n">
        <v>8.961806</v>
      </c>
      <c r="K878" s="0" t="n">
        <v>9.10945</v>
      </c>
      <c r="L878" s="0" t="n">
        <v>9.10945</v>
      </c>
      <c r="M878" s="0" t="n">
        <v>8.937197</v>
      </c>
      <c r="N878" s="0" t="n">
        <v>9.134055</v>
      </c>
      <c r="O878" s="0" t="n">
        <v>8.986416</v>
      </c>
      <c r="P878" s="0" t="n">
        <v>10.69846</v>
      </c>
      <c r="Q878" s="0" t="n">
        <v>10.4773</v>
      </c>
      <c r="R878" s="0" t="n">
        <v>10.40357</v>
      </c>
      <c r="S878" s="0" t="n">
        <v>10.5756</v>
      </c>
      <c r="T878" s="0" t="n">
        <v>10.42815</v>
      </c>
      <c r="U878" s="0" t="n">
        <v>10.62474</v>
      </c>
    </row>
    <row r="879" customFormat="false" ht="12.75" hidden="false" customHeight="false" outlineLevel="0" collapsed="false">
      <c r="A879" s="0" t="n">
        <v>878</v>
      </c>
      <c r="B879" s="0" t="n">
        <v>0.023125</v>
      </c>
      <c r="C879" s="1" t="n">
        <v>-10.6333344</v>
      </c>
      <c r="E879" s="0" t="n">
        <v>1199.256</v>
      </c>
      <c r="H879" s="0" t="n">
        <v>-0.3663736</v>
      </c>
      <c r="I879" s="0" t="n">
        <v>-5.035059</v>
      </c>
      <c r="J879" s="0" t="n">
        <v>8.988393</v>
      </c>
      <c r="K879" s="0" t="n">
        <v>9.086823</v>
      </c>
      <c r="L879" s="0" t="n">
        <v>9.111427</v>
      </c>
      <c r="M879" s="0" t="n">
        <v>8.963784</v>
      </c>
      <c r="N879" s="0" t="n">
        <v>9.111427</v>
      </c>
      <c r="O879" s="0" t="n">
        <v>8.988393</v>
      </c>
      <c r="P879" s="0" t="n">
        <v>10.70142</v>
      </c>
      <c r="Q879" s="0" t="n">
        <v>10.48027</v>
      </c>
      <c r="R879" s="0" t="n">
        <v>10.40654</v>
      </c>
      <c r="S879" s="0" t="n">
        <v>10.60313</v>
      </c>
      <c r="T879" s="0" t="n">
        <v>10.45569</v>
      </c>
      <c r="U879" s="0" t="n">
        <v>10.62771</v>
      </c>
    </row>
    <row r="880" customFormat="false" ht="12.75" hidden="false" customHeight="false" outlineLevel="0" collapsed="false">
      <c r="A880" s="0" t="n">
        <v>879</v>
      </c>
      <c r="B880" s="4" t="n">
        <v>0.02315972</v>
      </c>
      <c r="C880" s="1" t="n">
        <v>-10.5833376</v>
      </c>
      <c r="E880" s="0" t="n">
        <v>1199.203</v>
      </c>
      <c r="H880" s="0" t="n">
        <v>-0.3663736</v>
      </c>
      <c r="I880" s="0" t="n">
        <v>-5.037854</v>
      </c>
      <c r="J880" s="0" t="n">
        <v>8.992352</v>
      </c>
      <c r="K880" s="0" t="n">
        <v>9.115385</v>
      </c>
      <c r="L880" s="0" t="n">
        <v>9.115385</v>
      </c>
      <c r="M880" s="0" t="n">
        <v>8.967743</v>
      </c>
      <c r="N880" s="0" t="n">
        <v>9.139991</v>
      </c>
      <c r="O880" s="0" t="n">
        <v>8.992352</v>
      </c>
      <c r="P880" s="0" t="n">
        <v>10.70142</v>
      </c>
      <c r="Q880" s="0" t="n">
        <v>10.48027</v>
      </c>
      <c r="R880" s="0" t="n">
        <v>10.40654</v>
      </c>
      <c r="S880" s="0" t="n">
        <v>10.60313</v>
      </c>
      <c r="T880" s="0" t="n">
        <v>10.43111</v>
      </c>
      <c r="U880" s="0" t="n">
        <v>10.60313</v>
      </c>
    </row>
    <row r="881" customFormat="false" ht="12.75" hidden="false" customHeight="false" outlineLevel="0" collapsed="false">
      <c r="A881" s="0" t="n">
        <v>880</v>
      </c>
      <c r="B881" s="4" t="n">
        <v>0.02318287</v>
      </c>
      <c r="C881" s="1" t="n">
        <v>-10.5500016</v>
      </c>
      <c r="E881" s="0" t="n">
        <v>1199.256</v>
      </c>
      <c r="H881" s="0" t="n">
        <v>-0.3663736</v>
      </c>
      <c r="I881" s="0" t="n">
        <v>-5.035059</v>
      </c>
      <c r="J881" s="0" t="n">
        <v>8.968732</v>
      </c>
      <c r="K881" s="0" t="n">
        <v>9.116375</v>
      </c>
      <c r="L881" s="0" t="n">
        <v>9.116375</v>
      </c>
      <c r="M881" s="0" t="n">
        <v>8.944123</v>
      </c>
      <c r="N881" s="0" t="n">
        <v>9.116375</v>
      </c>
      <c r="O881" s="0" t="n">
        <v>8.99334</v>
      </c>
      <c r="P881" s="0" t="n">
        <v>10.72796</v>
      </c>
      <c r="Q881" s="0" t="n">
        <v>10.48224</v>
      </c>
      <c r="R881" s="0" t="n">
        <v>10.40851</v>
      </c>
      <c r="S881" s="0" t="n">
        <v>10.60511</v>
      </c>
      <c r="T881" s="0" t="n">
        <v>10.43309</v>
      </c>
      <c r="U881" s="0" t="n">
        <v>10.62968</v>
      </c>
    </row>
    <row r="882" customFormat="false" ht="12.75" hidden="false" customHeight="false" outlineLevel="0" collapsed="false">
      <c r="A882" s="0" t="n">
        <v>881</v>
      </c>
      <c r="B882" s="4" t="n">
        <v>0.02320602</v>
      </c>
      <c r="C882" s="1" t="n">
        <v>-10.5166656</v>
      </c>
      <c r="E882" s="0" t="n">
        <v>1199.256</v>
      </c>
      <c r="H882" s="0" t="n">
        <v>-0.3663736</v>
      </c>
      <c r="I882" s="0" t="n">
        <v>-5.037854</v>
      </c>
      <c r="J882" s="0" t="n">
        <v>8.969722</v>
      </c>
      <c r="K882" s="0" t="n">
        <v>9.117364</v>
      </c>
      <c r="L882" s="0" t="n">
        <v>9.092759</v>
      </c>
      <c r="M882" s="0" t="n">
        <v>8.969722</v>
      </c>
      <c r="N882" s="0" t="n">
        <v>9.117364</v>
      </c>
      <c r="O882" s="0" t="n">
        <v>8.969722</v>
      </c>
      <c r="P882" s="0" t="n">
        <v>10.72994</v>
      </c>
      <c r="Q882" s="0" t="n">
        <v>10.48422</v>
      </c>
      <c r="R882" s="0" t="n">
        <v>10.43507</v>
      </c>
      <c r="S882" s="0" t="n">
        <v>10.60708</v>
      </c>
      <c r="T882" s="0" t="n">
        <v>10.43507</v>
      </c>
      <c r="U882" s="0" t="n">
        <v>10.60708</v>
      </c>
    </row>
    <row r="883" customFormat="false" ht="12.75" hidden="false" customHeight="false" outlineLevel="0" collapsed="false">
      <c r="A883" s="0" t="n">
        <v>882</v>
      </c>
      <c r="B883" s="4" t="n">
        <v>0.02322917</v>
      </c>
      <c r="C883" s="1" t="n">
        <v>-10.4833296</v>
      </c>
      <c r="E883" s="0" t="n">
        <v>1199.256</v>
      </c>
      <c r="H883" s="0" t="n">
        <v>-0.3663736</v>
      </c>
      <c r="I883" s="0" t="n">
        <v>-5.037854</v>
      </c>
      <c r="J883" s="0" t="n">
        <v>8.973679</v>
      </c>
      <c r="K883" s="0" t="n">
        <v>9.096715</v>
      </c>
      <c r="L883" s="0" t="n">
        <v>9.121321</v>
      </c>
      <c r="M883" s="0" t="n">
        <v>8.949069</v>
      </c>
      <c r="N883" s="0" t="n">
        <v>9.121321</v>
      </c>
      <c r="O883" s="0" t="n">
        <v>8.998287</v>
      </c>
      <c r="P883" s="0" t="n">
        <v>10.70735</v>
      </c>
      <c r="Q883" s="0" t="n">
        <v>10.46162</v>
      </c>
      <c r="R883" s="0" t="n">
        <v>10.43704</v>
      </c>
      <c r="S883" s="0" t="n">
        <v>10.60906</v>
      </c>
      <c r="T883" s="0" t="n">
        <v>10.43704</v>
      </c>
      <c r="U883" s="0" t="n">
        <v>10.60906</v>
      </c>
    </row>
    <row r="884" customFormat="false" ht="12.75" hidden="false" customHeight="false" outlineLevel="0" collapsed="false">
      <c r="A884" s="0" t="n">
        <v>883</v>
      </c>
      <c r="B884" s="4" t="n">
        <v>0.02325231</v>
      </c>
      <c r="C884" s="1" t="n">
        <v>-10.450008</v>
      </c>
      <c r="E884" s="0" t="n">
        <v>1199.203</v>
      </c>
      <c r="H884" s="0" t="n">
        <v>-0.3663736</v>
      </c>
      <c r="I884" s="0" t="n">
        <v>-5.037854</v>
      </c>
      <c r="J884" s="0" t="n">
        <v>8.974669</v>
      </c>
      <c r="K884" s="0" t="n">
        <v>9.097705</v>
      </c>
      <c r="L884" s="0" t="n">
        <v>9.12231</v>
      </c>
      <c r="M884" s="0" t="n">
        <v>8.974669</v>
      </c>
      <c r="N884" s="0" t="n">
        <v>9.12231</v>
      </c>
      <c r="O884" s="0" t="n">
        <v>8.974669</v>
      </c>
      <c r="P884" s="0" t="n">
        <v>10.73389</v>
      </c>
      <c r="Q884" s="0" t="n">
        <v>10.46359</v>
      </c>
      <c r="R884" s="0" t="n">
        <v>10.41444</v>
      </c>
      <c r="S884" s="0" t="n">
        <v>10.61103</v>
      </c>
      <c r="T884" s="0" t="n">
        <v>10.43902</v>
      </c>
      <c r="U884" s="0" t="n">
        <v>10.63561</v>
      </c>
    </row>
    <row r="885" customFormat="false" ht="12.75" hidden="false" customHeight="false" outlineLevel="0" collapsed="false">
      <c r="A885" s="0" t="n">
        <v>884</v>
      </c>
      <c r="B885" s="4" t="n">
        <v>0.02327546</v>
      </c>
      <c r="C885" s="1" t="n">
        <v>-10.416672</v>
      </c>
      <c r="E885" s="0" t="n">
        <v>1199.15</v>
      </c>
      <c r="H885" s="0" t="n">
        <v>-0.3663736</v>
      </c>
      <c r="I885" s="0" t="n">
        <v>-5.037854</v>
      </c>
      <c r="J885" s="0" t="n">
        <v>9.000266</v>
      </c>
      <c r="K885" s="0" t="n">
        <v>9.123299</v>
      </c>
      <c r="L885" s="0" t="n">
        <v>9.098694</v>
      </c>
      <c r="M885" s="0" t="n">
        <v>8.975657</v>
      </c>
      <c r="N885" s="0" t="n">
        <v>9.123299</v>
      </c>
      <c r="O885" s="0" t="n">
        <v>9.000266</v>
      </c>
      <c r="P885" s="0" t="n">
        <v>10.71031</v>
      </c>
      <c r="Q885" s="0" t="n">
        <v>10.48915</v>
      </c>
      <c r="R885" s="0" t="n">
        <v>10.41543</v>
      </c>
      <c r="S885" s="0" t="n">
        <v>10.58745</v>
      </c>
      <c r="T885" s="0" t="n">
        <v>10.44</v>
      </c>
      <c r="U885" s="0" t="n">
        <v>10.61202</v>
      </c>
    </row>
    <row r="886" customFormat="false" ht="12.75" hidden="false" customHeight="false" outlineLevel="0" collapsed="false">
      <c r="A886" s="0" t="n">
        <v>885</v>
      </c>
      <c r="B886" s="4" t="n">
        <v>0.02331018</v>
      </c>
      <c r="C886" s="1" t="n">
        <v>-10.3666752</v>
      </c>
      <c r="E886" s="0" t="n">
        <v>1199.096</v>
      </c>
      <c r="H886" s="0" t="n">
        <v>-0.3663736</v>
      </c>
      <c r="I886" s="0" t="n">
        <v>-5.037854</v>
      </c>
      <c r="J886" s="0" t="n">
        <v>8.978625</v>
      </c>
      <c r="K886" s="0" t="n">
        <v>9.101661</v>
      </c>
      <c r="L886" s="0" t="n">
        <v>9.101661</v>
      </c>
      <c r="M886" s="0" t="n">
        <v>8.954016</v>
      </c>
      <c r="N886" s="0" t="n">
        <v>9.126266</v>
      </c>
      <c r="O886" s="0" t="n">
        <v>8.978625</v>
      </c>
      <c r="P886" s="0" t="n">
        <v>10.71129</v>
      </c>
      <c r="Q886" s="0" t="n">
        <v>10.49014</v>
      </c>
      <c r="R886" s="0" t="n">
        <v>10.41641</v>
      </c>
      <c r="S886" s="0" t="n">
        <v>10.58844</v>
      </c>
      <c r="T886" s="0" t="n">
        <v>10.44099</v>
      </c>
      <c r="U886" s="0" t="n">
        <v>10.63758</v>
      </c>
    </row>
    <row r="887" customFormat="false" ht="12.75" hidden="false" customHeight="false" outlineLevel="0" collapsed="false">
      <c r="A887" s="0" t="n">
        <v>886</v>
      </c>
      <c r="B887" s="4" t="n">
        <v>0.02333333</v>
      </c>
      <c r="C887" s="1" t="n">
        <v>-10.3333392</v>
      </c>
      <c r="E887" s="0" t="n">
        <v>1199.096</v>
      </c>
      <c r="H887" s="0" t="n">
        <v>-0.3663736</v>
      </c>
      <c r="I887" s="0" t="n">
        <v>-5.035047</v>
      </c>
      <c r="J887" s="0" t="n">
        <v>8.980604</v>
      </c>
      <c r="K887" s="0" t="n">
        <v>9.10364</v>
      </c>
      <c r="L887" s="0" t="n">
        <v>9.10364</v>
      </c>
      <c r="M887" s="0" t="n">
        <v>8.955995</v>
      </c>
      <c r="N887" s="0" t="n">
        <v>9.128244</v>
      </c>
      <c r="O887" s="0" t="n">
        <v>8.980604</v>
      </c>
      <c r="P887" s="0" t="n">
        <v>10.71327</v>
      </c>
      <c r="Q887" s="0" t="n">
        <v>10.46754</v>
      </c>
      <c r="R887" s="0" t="n">
        <v>10.41839</v>
      </c>
      <c r="S887" s="0" t="n">
        <v>10.59041</v>
      </c>
      <c r="T887" s="0" t="n">
        <v>10.44297</v>
      </c>
      <c r="U887" s="0" t="n">
        <v>10.61498</v>
      </c>
    </row>
    <row r="888" customFormat="false" ht="12.75" hidden="false" customHeight="false" outlineLevel="0" collapsed="false">
      <c r="A888" s="0" t="n">
        <v>887</v>
      </c>
      <c r="B888" s="4" t="n">
        <v>0.02335648</v>
      </c>
      <c r="C888" s="1" t="n">
        <v>-10.3000032</v>
      </c>
      <c r="E888" s="0" t="n">
        <v>1199.043</v>
      </c>
      <c r="H888" s="0" t="n">
        <v>-0.3663736</v>
      </c>
      <c r="I888" s="0" t="n">
        <v>-5.037854</v>
      </c>
      <c r="J888" s="0" t="n">
        <v>8.983573</v>
      </c>
      <c r="K888" s="0" t="n">
        <v>9.106608</v>
      </c>
      <c r="L888" s="0" t="n">
        <v>9.106608</v>
      </c>
      <c r="M888" s="0" t="n">
        <v>8.958963</v>
      </c>
      <c r="N888" s="0" t="n">
        <v>9.131213</v>
      </c>
      <c r="O888" s="0" t="n">
        <v>8.983573</v>
      </c>
      <c r="P888" s="0" t="n">
        <v>10.71722</v>
      </c>
      <c r="Q888" s="0" t="n">
        <v>10.47149</v>
      </c>
      <c r="R888" s="0" t="n">
        <v>10.42234</v>
      </c>
      <c r="S888" s="0" t="n">
        <v>10.59436</v>
      </c>
      <c r="T888" s="0" t="n">
        <v>10.42234</v>
      </c>
      <c r="U888" s="0" t="n">
        <v>10.61893</v>
      </c>
    </row>
    <row r="889" customFormat="false" ht="12.75" hidden="false" customHeight="false" outlineLevel="0" collapsed="false">
      <c r="A889" s="0" t="n">
        <v>888</v>
      </c>
      <c r="B889" s="0" t="n">
        <v>0.0233912</v>
      </c>
      <c r="C889" s="1" t="n">
        <v>-10.2500064</v>
      </c>
      <c r="E889" s="0" t="n">
        <v>1199.043</v>
      </c>
      <c r="H889" s="0" t="n">
        <v>-0.3663736</v>
      </c>
      <c r="I889" s="0" t="n">
        <v>-5.037854</v>
      </c>
      <c r="J889" s="0" t="n">
        <v>8.98654</v>
      </c>
      <c r="K889" s="0" t="n">
        <v>9.109575</v>
      </c>
      <c r="L889" s="0" t="n">
        <v>9.109575</v>
      </c>
      <c r="M889" s="0" t="n">
        <v>8.961931</v>
      </c>
      <c r="N889" s="0" t="n">
        <v>9.109575</v>
      </c>
      <c r="O889" s="0" t="n">
        <v>8.98654</v>
      </c>
      <c r="P889" s="0" t="n">
        <v>10.71821</v>
      </c>
      <c r="Q889" s="0" t="n">
        <v>10.47248</v>
      </c>
      <c r="R889" s="0" t="n">
        <v>10.42333</v>
      </c>
      <c r="S889" s="0" t="n">
        <v>10.59535</v>
      </c>
      <c r="T889" s="0" t="n">
        <v>10.42333</v>
      </c>
      <c r="U889" s="0" t="n">
        <v>10.61992</v>
      </c>
    </row>
    <row r="890" customFormat="false" ht="12.75" hidden="false" customHeight="false" outlineLevel="0" collapsed="false">
      <c r="A890" s="0" t="n">
        <v>889</v>
      </c>
      <c r="B890" s="4" t="n">
        <v>0.02341435</v>
      </c>
      <c r="C890" s="1" t="n">
        <v>-10.2166704</v>
      </c>
      <c r="E890" s="0" t="n">
        <v>1199.043</v>
      </c>
      <c r="H890" s="0" t="n">
        <v>-0.3663736</v>
      </c>
      <c r="I890" s="0" t="n">
        <v>-5.035047</v>
      </c>
      <c r="J890" s="0" t="n">
        <v>8.98654</v>
      </c>
      <c r="K890" s="0" t="n">
        <v>9.109575</v>
      </c>
      <c r="L890" s="0" t="n">
        <v>9.109575</v>
      </c>
      <c r="M890" s="0" t="n">
        <v>8.961931</v>
      </c>
      <c r="N890" s="0" t="n">
        <v>9.13418</v>
      </c>
      <c r="O890" s="0" t="n">
        <v>8.98654</v>
      </c>
      <c r="P890" s="0" t="n">
        <v>10.69364</v>
      </c>
      <c r="Q890" s="0" t="n">
        <v>10.4479</v>
      </c>
      <c r="R890" s="0" t="n">
        <v>10.42333</v>
      </c>
      <c r="S890" s="0" t="n">
        <v>10.59535</v>
      </c>
      <c r="T890" s="0" t="n">
        <v>10.4479</v>
      </c>
      <c r="U890" s="0" t="n">
        <v>10.61992</v>
      </c>
    </row>
    <row r="891" customFormat="false" ht="12.75" hidden="false" customHeight="false" outlineLevel="0" collapsed="false">
      <c r="A891" s="0" t="n">
        <v>890</v>
      </c>
      <c r="B891" s="4" t="n">
        <v>0.02344907</v>
      </c>
      <c r="C891" s="1" t="n">
        <v>-10.1666736</v>
      </c>
      <c r="E891" s="0" t="n">
        <v>1198.99</v>
      </c>
      <c r="H891" s="0" t="n">
        <v>-0.3607347</v>
      </c>
      <c r="I891" s="0" t="n">
        <v>-5.037854</v>
      </c>
      <c r="J891" s="0" t="n">
        <v>8.990499</v>
      </c>
      <c r="K891" s="0" t="n">
        <v>9.113533</v>
      </c>
      <c r="L891" s="0" t="n">
        <v>9.113533</v>
      </c>
      <c r="M891" s="0" t="n">
        <v>8.94128</v>
      </c>
      <c r="N891" s="0" t="n">
        <v>9.113533</v>
      </c>
      <c r="O891" s="0" t="n">
        <v>8.990499</v>
      </c>
      <c r="P891" s="0" t="n">
        <v>10.69462</v>
      </c>
      <c r="Q891" s="0" t="n">
        <v>10.47347</v>
      </c>
      <c r="R891" s="0" t="n">
        <v>10.42432</v>
      </c>
      <c r="S891" s="0" t="n">
        <v>10.59634</v>
      </c>
      <c r="T891" s="0" t="n">
        <v>10.44889</v>
      </c>
      <c r="U891" s="0" t="n">
        <v>10.62091</v>
      </c>
    </row>
    <row r="892" customFormat="false" ht="12.75" hidden="false" customHeight="false" outlineLevel="0" collapsed="false">
      <c r="A892" s="0" t="n">
        <v>891</v>
      </c>
      <c r="B892" s="4" t="n">
        <v>0.02347222</v>
      </c>
      <c r="C892" s="1" t="n">
        <v>-10.1333376</v>
      </c>
      <c r="E892" s="0" t="n">
        <v>1199.043</v>
      </c>
      <c r="H892" s="0" t="n">
        <v>-0.3663736</v>
      </c>
      <c r="I892" s="0" t="n">
        <v>-5.037854</v>
      </c>
      <c r="J892" s="0" t="n">
        <v>8.967867</v>
      </c>
      <c r="K892" s="0" t="n">
        <v>9.090904</v>
      </c>
      <c r="L892" s="0" t="n">
        <v>9.115511</v>
      </c>
      <c r="M892" s="0" t="n">
        <v>8.967867</v>
      </c>
      <c r="N892" s="0" t="n">
        <v>9.115511</v>
      </c>
      <c r="O892" s="0" t="n">
        <v>8.992476</v>
      </c>
      <c r="P892" s="0" t="n">
        <v>10.69759</v>
      </c>
      <c r="Q892" s="0" t="n">
        <v>10.47643</v>
      </c>
      <c r="R892" s="0" t="n">
        <v>10.4027</v>
      </c>
      <c r="S892" s="0" t="n">
        <v>10.5993</v>
      </c>
      <c r="T892" s="0" t="n">
        <v>10.42728</v>
      </c>
      <c r="U892" s="0" t="n">
        <v>10.62387</v>
      </c>
    </row>
    <row r="893" customFormat="false" ht="12.75" hidden="false" customHeight="false" outlineLevel="0" collapsed="false">
      <c r="A893" s="0" t="n">
        <v>892</v>
      </c>
      <c r="B893" s="4" t="n">
        <v>0.02349537</v>
      </c>
      <c r="C893" s="1" t="n">
        <v>-10.1000016</v>
      </c>
      <c r="E893" s="0" t="n">
        <v>1199.043</v>
      </c>
      <c r="H893" s="0" t="n">
        <v>-0.3607347</v>
      </c>
      <c r="I893" s="0" t="n">
        <v>-5.035047</v>
      </c>
      <c r="J893" s="0" t="n">
        <v>8.994455</v>
      </c>
      <c r="K893" s="0" t="n">
        <v>9.117489</v>
      </c>
      <c r="L893" s="0" t="n">
        <v>9.117489</v>
      </c>
      <c r="M893" s="0" t="n">
        <v>8.969847</v>
      </c>
      <c r="N893" s="0" t="n">
        <v>9.117489</v>
      </c>
      <c r="O893" s="0" t="n">
        <v>8.994455</v>
      </c>
      <c r="P893" s="0" t="n">
        <v>10.69956</v>
      </c>
      <c r="Q893" s="0" t="n">
        <v>10.4784</v>
      </c>
      <c r="R893" s="0" t="n">
        <v>10.40468</v>
      </c>
      <c r="S893" s="0" t="n">
        <v>10.60127</v>
      </c>
      <c r="T893" s="0" t="n">
        <v>10.45383</v>
      </c>
      <c r="U893" s="0" t="n">
        <v>10.62585</v>
      </c>
    </row>
    <row r="894" customFormat="false" ht="12.75" hidden="false" customHeight="false" outlineLevel="0" collapsed="false">
      <c r="A894" s="0" t="n">
        <v>893</v>
      </c>
      <c r="B894" s="4" t="n">
        <v>0.02351852</v>
      </c>
      <c r="C894" s="1" t="n">
        <v>-10.0666656</v>
      </c>
      <c r="E894" s="0" t="n">
        <v>1199.043</v>
      </c>
      <c r="H894" s="0" t="n">
        <v>-0.3663736</v>
      </c>
      <c r="I894" s="0" t="n">
        <v>-5.037854</v>
      </c>
      <c r="J894" s="0" t="n">
        <v>8.970836</v>
      </c>
      <c r="K894" s="0" t="n">
        <v>9.093873</v>
      </c>
      <c r="L894" s="0" t="n">
        <v>9.118479</v>
      </c>
      <c r="M894" s="0" t="n">
        <v>8.946227</v>
      </c>
      <c r="N894" s="0" t="n">
        <v>9.118479</v>
      </c>
      <c r="O894" s="0" t="n">
        <v>8.995444</v>
      </c>
      <c r="P894" s="0" t="n">
        <v>10.72512</v>
      </c>
      <c r="Q894" s="0" t="n">
        <v>10.47939</v>
      </c>
      <c r="R894" s="0" t="n">
        <v>10.40567</v>
      </c>
      <c r="S894" s="0" t="n">
        <v>10.60226</v>
      </c>
      <c r="T894" s="0" t="n">
        <v>10.43024</v>
      </c>
      <c r="U894" s="0" t="n">
        <v>10.62683</v>
      </c>
    </row>
    <row r="895" customFormat="false" ht="12.75" hidden="false" customHeight="false" outlineLevel="0" collapsed="false">
      <c r="A895" s="0" t="n">
        <v>894</v>
      </c>
      <c r="B895" s="4" t="n">
        <v>0.02354167</v>
      </c>
      <c r="C895" s="1" t="n">
        <v>-10.0333296</v>
      </c>
      <c r="E895" s="0" t="n">
        <v>1198.99</v>
      </c>
      <c r="H895" s="0" t="n">
        <v>-0.3663736</v>
      </c>
      <c r="I895" s="0" t="n">
        <v>-5.037854</v>
      </c>
      <c r="J895" s="0" t="n">
        <v>8.998413</v>
      </c>
      <c r="K895" s="0" t="n">
        <v>9.096841</v>
      </c>
      <c r="L895" s="0" t="n">
        <v>9.096841</v>
      </c>
      <c r="M895" s="0" t="n">
        <v>8.973804</v>
      </c>
      <c r="N895" s="0" t="n">
        <v>9.121447</v>
      </c>
      <c r="O895" s="0" t="n">
        <v>8.998413</v>
      </c>
      <c r="P895" s="0" t="n">
        <v>10.70252</v>
      </c>
      <c r="Q895" s="0" t="n">
        <v>10.48137</v>
      </c>
      <c r="R895" s="0" t="n">
        <v>10.40764</v>
      </c>
      <c r="S895" s="0" t="n">
        <v>10.60424</v>
      </c>
      <c r="T895" s="0" t="n">
        <v>10.43222</v>
      </c>
      <c r="U895" s="0" t="n">
        <v>10.62881</v>
      </c>
    </row>
    <row r="896" customFormat="false" ht="12.75" hidden="false" customHeight="false" outlineLevel="0" collapsed="false">
      <c r="A896" s="0" t="n">
        <v>895</v>
      </c>
      <c r="B896" s="4" t="n">
        <v>0.02357639</v>
      </c>
      <c r="C896" s="1" t="n">
        <v>-9.9833328</v>
      </c>
      <c r="E896" s="0" t="n">
        <v>1198.936</v>
      </c>
      <c r="H896" s="0" t="n">
        <v>-0.3663736</v>
      </c>
      <c r="I896" s="0" t="n">
        <v>-5.037854</v>
      </c>
      <c r="J896" s="0" t="n">
        <v>8.975782</v>
      </c>
      <c r="K896" s="0" t="n">
        <v>9.098819</v>
      </c>
      <c r="L896" s="0" t="n">
        <v>9.098819</v>
      </c>
      <c r="M896" s="0" t="n">
        <v>8.951174</v>
      </c>
      <c r="N896" s="0" t="n">
        <v>9.123425</v>
      </c>
      <c r="O896" s="0" t="n">
        <v>9.000391</v>
      </c>
      <c r="P896" s="0" t="n">
        <v>10.7045</v>
      </c>
      <c r="Q896" s="0" t="n">
        <v>10.48334</v>
      </c>
      <c r="R896" s="0" t="n">
        <v>10.43419</v>
      </c>
      <c r="S896" s="0" t="n">
        <v>10.60621</v>
      </c>
      <c r="T896" s="0" t="n">
        <v>10.43419</v>
      </c>
      <c r="U896" s="0" t="n">
        <v>10.63078</v>
      </c>
    </row>
    <row r="897" customFormat="false" ht="12.75" hidden="false" customHeight="false" outlineLevel="0" collapsed="false">
      <c r="A897" s="0" t="n">
        <v>896</v>
      </c>
      <c r="B897" s="4" t="n">
        <v>0.02359954</v>
      </c>
      <c r="C897" s="1" t="n">
        <v>-9.9499968</v>
      </c>
      <c r="E897" s="0" t="n">
        <v>1198.936</v>
      </c>
      <c r="H897" s="0" t="n">
        <v>-0.3663736</v>
      </c>
      <c r="I897" s="0" t="n">
        <v>-5.037854</v>
      </c>
      <c r="J897" s="0" t="n">
        <v>9.00336</v>
      </c>
      <c r="K897" s="0" t="n">
        <v>9.101788</v>
      </c>
      <c r="L897" s="0" t="n">
        <v>9.101788</v>
      </c>
      <c r="M897" s="0" t="n">
        <v>8.954143</v>
      </c>
      <c r="N897" s="0" t="n">
        <v>9.126392</v>
      </c>
      <c r="O897" s="0" t="n">
        <v>8.978751</v>
      </c>
      <c r="P897" s="0" t="n">
        <v>10.70548</v>
      </c>
      <c r="Q897" s="0" t="n">
        <v>10.48433</v>
      </c>
      <c r="R897" s="0" t="n">
        <v>10.43518</v>
      </c>
      <c r="S897" s="0" t="n">
        <v>10.58263</v>
      </c>
      <c r="T897" s="0" t="n">
        <v>10.43518</v>
      </c>
      <c r="U897" s="0" t="n">
        <v>10.6072</v>
      </c>
    </row>
    <row r="898" customFormat="false" ht="12.75" hidden="false" customHeight="false" outlineLevel="0" collapsed="false">
      <c r="A898" s="0" t="n">
        <v>897</v>
      </c>
      <c r="B898" s="4" t="n">
        <v>0.02362269</v>
      </c>
      <c r="C898" s="1" t="n">
        <v>-9.9166608</v>
      </c>
      <c r="E898" s="0" t="n">
        <v>1198.883</v>
      </c>
      <c r="H898" s="0" t="n">
        <v>-0.3663736</v>
      </c>
      <c r="I898" s="0" t="n">
        <v>-5.035047</v>
      </c>
      <c r="J898" s="0" t="n">
        <v>8.97974</v>
      </c>
      <c r="K898" s="0" t="n">
        <v>9.102777</v>
      </c>
      <c r="L898" s="0" t="n">
        <v>9.102777</v>
      </c>
      <c r="M898" s="0" t="n">
        <v>8.955132</v>
      </c>
      <c r="N898" s="0" t="n">
        <v>9.127382</v>
      </c>
      <c r="O898" s="0" t="n">
        <v>9.004349</v>
      </c>
      <c r="P898" s="0" t="n">
        <v>10.70746</v>
      </c>
      <c r="Q898" s="0" t="n">
        <v>10.46173</v>
      </c>
      <c r="R898" s="0" t="n">
        <v>10.41258</v>
      </c>
      <c r="S898" s="0" t="n">
        <v>10.60917</v>
      </c>
      <c r="T898" s="0" t="n">
        <v>10.43716</v>
      </c>
      <c r="U898" s="0" t="n">
        <v>10.60917</v>
      </c>
    </row>
    <row r="899" customFormat="false" ht="12.75" hidden="false" customHeight="false" outlineLevel="0" collapsed="false">
      <c r="A899" s="0" t="n">
        <v>898</v>
      </c>
      <c r="B899" s="4" t="n">
        <v>0.02365741</v>
      </c>
      <c r="C899" s="1" t="n">
        <v>-9.866664</v>
      </c>
      <c r="E899" s="0" t="n">
        <v>1198.883</v>
      </c>
      <c r="H899" s="0" t="n">
        <v>-0.3607347</v>
      </c>
      <c r="I899" s="0" t="n">
        <v>-5.040654</v>
      </c>
      <c r="J899" s="0" t="n">
        <v>8.98073</v>
      </c>
      <c r="K899" s="0" t="n">
        <v>9.103766</v>
      </c>
      <c r="L899" s="0" t="n">
        <v>9.103766</v>
      </c>
      <c r="M899" s="0" t="n">
        <v>8.98073</v>
      </c>
      <c r="N899" s="0" t="n">
        <v>9.128371</v>
      </c>
      <c r="O899" s="0" t="n">
        <v>8.98073</v>
      </c>
      <c r="P899" s="0" t="n">
        <v>10.70845</v>
      </c>
      <c r="Q899" s="0" t="n">
        <v>10.48729</v>
      </c>
      <c r="R899" s="0" t="n">
        <v>10.41357</v>
      </c>
      <c r="S899" s="0" t="n">
        <v>10.58559</v>
      </c>
      <c r="T899" s="0" t="n">
        <v>10.43814</v>
      </c>
      <c r="U899" s="0" t="n">
        <v>10.63474</v>
      </c>
    </row>
    <row r="900" customFormat="false" ht="12.75" hidden="false" customHeight="false" outlineLevel="0" collapsed="false">
      <c r="A900" s="0" t="n">
        <v>899</v>
      </c>
      <c r="B900" s="4" t="n">
        <v>0.02368055</v>
      </c>
      <c r="C900" s="1" t="n">
        <v>-9.8333424</v>
      </c>
      <c r="E900" s="0" t="n">
        <v>1198.883</v>
      </c>
      <c r="H900" s="0" t="n">
        <v>-0.3663736</v>
      </c>
      <c r="I900" s="0" t="n">
        <v>-5.035047</v>
      </c>
      <c r="J900" s="0" t="n">
        <v>8.983698</v>
      </c>
      <c r="K900" s="0" t="n">
        <v>9.106733</v>
      </c>
      <c r="L900" s="0" t="n">
        <v>9.106733</v>
      </c>
      <c r="M900" s="0" t="n">
        <v>8.959089</v>
      </c>
      <c r="N900" s="0" t="n">
        <v>9.131339</v>
      </c>
      <c r="O900" s="0" t="n">
        <v>9.008306</v>
      </c>
      <c r="P900" s="0" t="n">
        <v>10.71141</v>
      </c>
      <c r="Q900" s="0" t="n">
        <v>10.46568</v>
      </c>
      <c r="R900" s="0" t="n">
        <v>10.41653</v>
      </c>
      <c r="S900" s="0" t="n">
        <v>10.58855</v>
      </c>
      <c r="T900" s="0" t="n">
        <v>10.44111</v>
      </c>
      <c r="U900" s="0" t="n">
        <v>10.61313</v>
      </c>
    </row>
    <row r="901" customFormat="false" ht="12.75" hidden="false" customHeight="false" outlineLevel="0" collapsed="false">
      <c r="A901" s="0" t="n">
        <v>900</v>
      </c>
      <c r="B901" s="0" t="n">
        <v>0.0237037</v>
      </c>
      <c r="C901" s="1" t="n">
        <v>-9.8000064</v>
      </c>
      <c r="E901" s="0" t="n">
        <v>1198.83</v>
      </c>
      <c r="H901" s="0" t="n">
        <v>-0.3663736</v>
      </c>
      <c r="I901" s="0" t="n">
        <v>-5.037847</v>
      </c>
      <c r="J901" s="0" t="n">
        <v>8.986667</v>
      </c>
      <c r="K901" s="0" t="n">
        <v>9.109701</v>
      </c>
      <c r="L901" s="0" t="n">
        <v>9.109701</v>
      </c>
      <c r="M901" s="0" t="n">
        <v>8.962058</v>
      </c>
      <c r="N901" s="0" t="n">
        <v>9.109701</v>
      </c>
      <c r="O901" s="0" t="n">
        <v>8.986667</v>
      </c>
      <c r="P901" s="0" t="n">
        <v>10.7124</v>
      </c>
      <c r="Q901" s="0" t="n">
        <v>10.46667</v>
      </c>
      <c r="R901" s="0" t="n">
        <v>10.41752</v>
      </c>
      <c r="S901" s="0" t="n">
        <v>10.58954</v>
      </c>
      <c r="T901" s="0" t="n">
        <v>10.44209</v>
      </c>
      <c r="U901" s="0" t="n">
        <v>10.61411</v>
      </c>
    </row>
    <row r="902" customFormat="false" ht="12.75" hidden="false" customHeight="false" outlineLevel="0" collapsed="false">
      <c r="A902" s="0" t="n">
        <v>901</v>
      </c>
      <c r="B902" s="4" t="n">
        <v>0.02372685</v>
      </c>
      <c r="C902" s="1" t="n">
        <v>-9.7666704</v>
      </c>
      <c r="E902" s="0" t="n">
        <v>1198.83</v>
      </c>
      <c r="H902" s="0" t="n">
        <v>-0.3663736</v>
      </c>
      <c r="I902" s="0" t="n">
        <v>-5.035047</v>
      </c>
      <c r="J902" s="0" t="n">
        <v>8.988645</v>
      </c>
      <c r="K902" s="0" t="n">
        <v>9.111679</v>
      </c>
      <c r="L902" s="0" t="n">
        <v>9.111679</v>
      </c>
      <c r="M902" s="0" t="n">
        <v>8.964036</v>
      </c>
      <c r="N902" s="0" t="n">
        <v>9.111679</v>
      </c>
      <c r="O902" s="0" t="n">
        <v>8.988645</v>
      </c>
      <c r="P902" s="0" t="n">
        <v>10.71338</v>
      </c>
      <c r="Q902" s="0" t="n">
        <v>10.46766</v>
      </c>
      <c r="R902" s="0" t="n">
        <v>10.41851</v>
      </c>
      <c r="S902" s="0" t="n">
        <v>10.59053</v>
      </c>
      <c r="T902" s="0" t="n">
        <v>10.41851</v>
      </c>
      <c r="U902" s="0" t="n">
        <v>10.63967</v>
      </c>
    </row>
    <row r="903" customFormat="false" ht="12.75" hidden="false" customHeight="false" outlineLevel="0" collapsed="false">
      <c r="A903" s="0" t="n">
        <v>902</v>
      </c>
      <c r="B903" s="0" t="n">
        <v>0.02375</v>
      </c>
      <c r="C903" s="1" t="n">
        <v>-9.7333344</v>
      </c>
      <c r="E903" s="0" t="n">
        <v>1198.83</v>
      </c>
      <c r="H903" s="0" t="n">
        <v>-0.3663736</v>
      </c>
      <c r="I903" s="0" t="n">
        <v>-5.035047</v>
      </c>
      <c r="J903" s="0" t="n">
        <v>8.989634</v>
      </c>
      <c r="K903" s="0" t="n">
        <v>9.112669</v>
      </c>
      <c r="L903" s="0" t="n">
        <v>9.088062</v>
      </c>
      <c r="M903" s="0" t="n">
        <v>8.965026</v>
      </c>
      <c r="N903" s="0" t="n">
        <v>9.112669</v>
      </c>
      <c r="O903" s="0" t="n">
        <v>8.989634</v>
      </c>
      <c r="P903" s="0" t="n">
        <v>10.71536</v>
      </c>
      <c r="Q903" s="0" t="n">
        <v>10.46963</v>
      </c>
      <c r="R903" s="0" t="n">
        <v>10.42048</v>
      </c>
      <c r="S903" s="0" t="n">
        <v>10.5925</v>
      </c>
      <c r="T903" s="0" t="n">
        <v>10.44506</v>
      </c>
      <c r="U903" s="0" t="n">
        <v>10.61707</v>
      </c>
    </row>
    <row r="904" customFormat="false" ht="12.75" hidden="false" customHeight="false" outlineLevel="0" collapsed="false">
      <c r="A904" s="0" t="n">
        <v>903</v>
      </c>
      <c r="B904" s="4" t="n">
        <v>0.02377315</v>
      </c>
      <c r="C904" s="1" t="n">
        <v>-9.6999984</v>
      </c>
      <c r="E904" s="0" t="n">
        <v>1198.777</v>
      </c>
      <c r="H904" s="0" t="n">
        <v>-0.3663736</v>
      </c>
      <c r="I904" s="0" t="n">
        <v>-5.037847</v>
      </c>
      <c r="J904" s="0" t="n">
        <v>8.992602</v>
      </c>
      <c r="K904" s="0" t="n">
        <v>9.091031</v>
      </c>
      <c r="L904" s="0" t="n">
        <v>9.115637</v>
      </c>
      <c r="M904" s="0" t="n">
        <v>8.943385</v>
      </c>
      <c r="N904" s="0" t="n">
        <v>9.115637</v>
      </c>
      <c r="O904" s="0" t="n">
        <v>8.992602</v>
      </c>
      <c r="P904" s="0" t="n">
        <v>10.71635</v>
      </c>
      <c r="Q904" s="0" t="n">
        <v>10.47062</v>
      </c>
      <c r="R904" s="0" t="n">
        <v>10.42147</v>
      </c>
      <c r="S904" s="0" t="n">
        <v>10.59349</v>
      </c>
      <c r="T904" s="0" t="n">
        <v>10.42147</v>
      </c>
      <c r="U904" s="0" t="n">
        <v>10.61806</v>
      </c>
    </row>
    <row r="905" customFormat="false" ht="12.75" hidden="false" customHeight="false" outlineLevel="0" collapsed="false">
      <c r="A905" s="0" t="n">
        <v>904</v>
      </c>
      <c r="B905" s="4" t="n">
        <v>0.02380787</v>
      </c>
      <c r="C905" s="1" t="n">
        <v>-9.6500016</v>
      </c>
      <c r="E905" s="0" t="n">
        <v>1198.723</v>
      </c>
      <c r="H905" s="0" t="n">
        <v>-0.3663736</v>
      </c>
      <c r="I905" s="0" t="n">
        <v>-5.037847</v>
      </c>
      <c r="J905" s="0" t="n">
        <v>8.969974</v>
      </c>
      <c r="K905" s="0" t="n">
        <v>9.09301</v>
      </c>
      <c r="L905" s="0" t="n">
        <v>9.117616</v>
      </c>
      <c r="M905" s="0" t="n">
        <v>8.969974</v>
      </c>
      <c r="N905" s="0" t="n">
        <v>9.117616</v>
      </c>
      <c r="O905" s="0" t="n">
        <v>8.994581</v>
      </c>
      <c r="P905" s="0" t="n">
        <v>10.71832</v>
      </c>
      <c r="Q905" s="0" t="n">
        <v>10.4726</v>
      </c>
      <c r="R905" s="0" t="n">
        <v>10.39887</v>
      </c>
      <c r="S905" s="0" t="n">
        <v>10.59547</v>
      </c>
      <c r="T905" s="0" t="n">
        <v>10.44802</v>
      </c>
      <c r="U905" s="0" t="n">
        <v>10.62004</v>
      </c>
    </row>
    <row r="906" customFormat="false" ht="12.75" hidden="false" customHeight="false" outlineLevel="0" collapsed="false">
      <c r="A906" s="0" t="n">
        <v>905</v>
      </c>
      <c r="B906" s="4" t="n">
        <v>0.02383102</v>
      </c>
      <c r="C906" s="1" t="n">
        <v>-9.6166656</v>
      </c>
      <c r="E906" s="0" t="n">
        <v>1198.723</v>
      </c>
      <c r="H906" s="0" t="n">
        <v>-0.3663736</v>
      </c>
      <c r="I906" s="0" t="n">
        <v>-5.037847</v>
      </c>
      <c r="J906" s="0" t="n">
        <v>8.995571</v>
      </c>
      <c r="K906" s="0" t="n">
        <v>9.118605</v>
      </c>
      <c r="L906" s="0" t="n">
        <v>9.093999</v>
      </c>
      <c r="M906" s="0" t="n">
        <v>8.970963</v>
      </c>
      <c r="N906" s="0" t="n">
        <v>9.118605</v>
      </c>
      <c r="O906" s="0" t="n">
        <v>8.995571</v>
      </c>
      <c r="P906" s="0" t="n">
        <v>10.69573</v>
      </c>
      <c r="Q906" s="0" t="n">
        <v>10.47457</v>
      </c>
      <c r="R906" s="0" t="n">
        <v>10.42542</v>
      </c>
      <c r="S906" s="0" t="n">
        <v>10.59744</v>
      </c>
      <c r="T906" s="0" t="n">
        <v>10.42542</v>
      </c>
      <c r="U906" s="0" t="n">
        <v>10.62201</v>
      </c>
    </row>
    <row r="907" customFormat="false" ht="12.75" hidden="false" customHeight="false" outlineLevel="0" collapsed="false">
      <c r="A907" s="0" t="n">
        <v>906</v>
      </c>
      <c r="B907" s="4" t="n">
        <v>0.02385417</v>
      </c>
      <c r="C907" s="1" t="n">
        <v>-9.5833296</v>
      </c>
      <c r="E907" s="0" t="n">
        <v>1198.723</v>
      </c>
      <c r="H907" s="0" t="n">
        <v>-0.3663736</v>
      </c>
      <c r="I907" s="0" t="n">
        <v>-5.037847</v>
      </c>
      <c r="J907" s="0" t="n">
        <v>8.972941</v>
      </c>
      <c r="K907" s="0" t="n">
        <v>9.095977</v>
      </c>
      <c r="L907" s="0" t="n">
        <v>9.120583</v>
      </c>
      <c r="M907" s="0" t="n">
        <v>8.972941</v>
      </c>
      <c r="N907" s="0" t="n">
        <v>9.120583</v>
      </c>
      <c r="O907" s="0" t="n">
        <v>8.997549</v>
      </c>
      <c r="P907" s="0" t="n">
        <v>10.72227</v>
      </c>
      <c r="Q907" s="0" t="n">
        <v>10.47655</v>
      </c>
      <c r="R907" s="0" t="n">
        <v>10.42739</v>
      </c>
      <c r="S907" s="0" t="n">
        <v>10.59942</v>
      </c>
      <c r="T907" s="0" t="n">
        <v>10.45197</v>
      </c>
      <c r="U907" s="0" t="n">
        <v>10.62399</v>
      </c>
    </row>
    <row r="908" customFormat="false" ht="12.75" hidden="false" customHeight="false" outlineLevel="0" collapsed="false">
      <c r="A908" s="0" t="n">
        <v>907</v>
      </c>
      <c r="B908" s="4" t="n">
        <v>0.02387732</v>
      </c>
      <c r="C908" s="1" t="n">
        <v>-9.5499936</v>
      </c>
      <c r="E908" s="0" t="n">
        <v>1198.67</v>
      </c>
      <c r="H908" s="0" t="n">
        <v>-0.3663736</v>
      </c>
      <c r="I908" s="0" t="n">
        <v>-5.035047</v>
      </c>
      <c r="J908" s="0" t="n">
        <v>8.975909</v>
      </c>
      <c r="K908" s="0" t="n">
        <v>9.123551</v>
      </c>
      <c r="L908" s="0" t="n">
        <v>9.098946</v>
      </c>
      <c r="M908" s="0" t="n">
        <v>8.975909</v>
      </c>
      <c r="N908" s="0" t="n">
        <v>9.123551</v>
      </c>
      <c r="O908" s="0" t="n">
        <v>9.000518</v>
      </c>
      <c r="P908" s="0" t="n">
        <v>10.72227</v>
      </c>
      <c r="Q908" s="0" t="n">
        <v>10.47655</v>
      </c>
      <c r="R908" s="0" t="n">
        <v>10.40282</v>
      </c>
      <c r="S908" s="0" t="n">
        <v>10.59942</v>
      </c>
      <c r="T908" s="0" t="n">
        <v>10.45197</v>
      </c>
      <c r="U908" s="0" t="n">
        <v>10.62399</v>
      </c>
    </row>
    <row r="909" customFormat="false" ht="12.75" hidden="false" customHeight="false" outlineLevel="0" collapsed="false">
      <c r="A909" s="0" t="n">
        <v>908</v>
      </c>
      <c r="B909" s="4" t="n">
        <v>0.02390046</v>
      </c>
      <c r="C909" s="1" t="n">
        <v>-9.516672</v>
      </c>
      <c r="E909" s="0" t="n">
        <v>1198.67</v>
      </c>
      <c r="H909" s="0" t="n">
        <v>-0.3663736</v>
      </c>
      <c r="I909" s="0" t="n">
        <v>-5.035047</v>
      </c>
      <c r="J909" s="0" t="n">
        <v>8.977889</v>
      </c>
      <c r="K909" s="0" t="n">
        <v>9.100924</v>
      </c>
      <c r="L909" s="0" t="n">
        <v>9.12553</v>
      </c>
      <c r="M909" s="0" t="n">
        <v>8.953279</v>
      </c>
      <c r="N909" s="0" t="n">
        <v>9.12553</v>
      </c>
      <c r="O909" s="0" t="n">
        <v>9.002497</v>
      </c>
      <c r="P909" s="0" t="n">
        <v>10.72523</v>
      </c>
      <c r="Q909" s="0" t="n">
        <v>10.45493</v>
      </c>
      <c r="R909" s="0" t="n">
        <v>10.40578</v>
      </c>
      <c r="S909" s="0" t="n">
        <v>10.57781</v>
      </c>
      <c r="T909" s="0" t="n">
        <v>10.43036</v>
      </c>
      <c r="U909" s="0" t="n">
        <v>10.62695</v>
      </c>
    </row>
    <row r="910" customFormat="false" ht="12.75" hidden="false" customHeight="false" outlineLevel="0" collapsed="false">
      <c r="A910" s="0" t="n">
        <v>909</v>
      </c>
      <c r="B910" s="4" t="n">
        <v>0.02392361</v>
      </c>
      <c r="C910" s="1" t="n">
        <v>-9.483336</v>
      </c>
      <c r="E910" s="0" t="n">
        <v>1198.67</v>
      </c>
      <c r="H910" s="0" t="n">
        <v>-0.3663736</v>
      </c>
      <c r="I910" s="0" t="n">
        <v>-5.035047</v>
      </c>
      <c r="J910" s="0" t="n">
        <v>8.978877</v>
      </c>
      <c r="K910" s="0" t="n">
        <v>9.101912</v>
      </c>
      <c r="L910" s="0" t="n">
        <v>9.101912</v>
      </c>
      <c r="M910" s="0" t="n">
        <v>8.954268</v>
      </c>
      <c r="N910" s="0" t="n">
        <v>9.126518</v>
      </c>
      <c r="O910" s="0" t="n">
        <v>9.003485</v>
      </c>
      <c r="P910" s="0" t="n">
        <v>10.70264</v>
      </c>
      <c r="Q910" s="0" t="n">
        <v>10.48148</v>
      </c>
      <c r="R910" s="0" t="n">
        <v>10.40776</v>
      </c>
      <c r="S910" s="0" t="n">
        <v>10.57978</v>
      </c>
      <c r="T910" s="0" t="n">
        <v>10.43233</v>
      </c>
      <c r="U910" s="0" t="n">
        <v>10.62893</v>
      </c>
    </row>
    <row r="911" customFormat="false" ht="12.75" hidden="false" customHeight="false" outlineLevel="0" collapsed="false">
      <c r="A911" s="0" t="n">
        <v>910</v>
      </c>
      <c r="B911" s="4" t="n">
        <v>0.02395833</v>
      </c>
      <c r="C911" s="1" t="n">
        <v>-9.4333392</v>
      </c>
      <c r="E911" s="0" t="n">
        <v>1198.617</v>
      </c>
      <c r="H911" s="0" t="n">
        <v>-0.3663736</v>
      </c>
      <c r="I911" s="0" t="n">
        <v>-5.037847</v>
      </c>
      <c r="J911" s="0" t="n">
        <v>8.981846</v>
      </c>
      <c r="K911" s="0" t="n">
        <v>9.129486</v>
      </c>
      <c r="L911" s="0" t="n">
        <v>9.104881</v>
      </c>
      <c r="M911" s="0" t="n">
        <v>8.957237</v>
      </c>
      <c r="N911" s="0" t="n">
        <v>9.129486</v>
      </c>
      <c r="O911" s="0" t="n">
        <v>9.006454</v>
      </c>
      <c r="P911" s="0" t="n">
        <v>10.70363</v>
      </c>
      <c r="Q911" s="0" t="n">
        <v>10.48247</v>
      </c>
      <c r="R911" s="0" t="n">
        <v>10.43332</v>
      </c>
      <c r="S911" s="0" t="n">
        <v>10.58077</v>
      </c>
      <c r="T911" s="0" t="n">
        <v>10.43332</v>
      </c>
      <c r="U911" s="0" t="n">
        <v>10.62991</v>
      </c>
    </row>
    <row r="912" customFormat="false" ht="12.75" hidden="false" customHeight="false" outlineLevel="0" collapsed="false">
      <c r="A912" s="0" t="n">
        <v>911</v>
      </c>
      <c r="B912" s="4" t="n">
        <v>0.02398148</v>
      </c>
      <c r="C912" s="1" t="n">
        <v>-9.4000032</v>
      </c>
      <c r="E912" s="0" t="n">
        <v>1198.67</v>
      </c>
      <c r="H912" s="0" t="n">
        <v>-0.3663736</v>
      </c>
      <c r="I912" s="0" t="n">
        <v>-5.037847</v>
      </c>
      <c r="J912" s="0" t="n">
        <v>8.982836</v>
      </c>
      <c r="K912" s="0" t="n">
        <v>9.10587</v>
      </c>
      <c r="L912" s="0" t="n">
        <v>9.10587</v>
      </c>
      <c r="M912" s="0" t="n">
        <v>8.958226</v>
      </c>
      <c r="N912" s="0" t="n">
        <v>9.130476</v>
      </c>
      <c r="O912" s="0" t="n">
        <v>9.007443</v>
      </c>
      <c r="P912" s="0" t="n">
        <v>10.70461</v>
      </c>
      <c r="Q912" s="0" t="n">
        <v>10.45888</v>
      </c>
      <c r="R912" s="0" t="n">
        <v>10.40973</v>
      </c>
      <c r="S912" s="0" t="n">
        <v>10.60633</v>
      </c>
      <c r="T912" s="0" t="n">
        <v>10.43431</v>
      </c>
      <c r="U912" s="0" t="n">
        <v>10.6309</v>
      </c>
    </row>
    <row r="913" customFormat="false" ht="12.75" hidden="false" customHeight="false" outlineLevel="0" collapsed="false">
      <c r="A913" s="0" t="n">
        <v>912</v>
      </c>
      <c r="B913" s="4" t="n">
        <v>0.02400463</v>
      </c>
      <c r="C913" s="1" t="n">
        <v>-9.3666672</v>
      </c>
      <c r="E913" s="0" t="n">
        <v>1198.723</v>
      </c>
      <c r="H913" s="0" t="n">
        <v>-0.3663736</v>
      </c>
      <c r="I913" s="0" t="n">
        <v>-5.037847</v>
      </c>
      <c r="J913" s="0" t="n">
        <v>8.985803</v>
      </c>
      <c r="K913" s="0" t="n">
        <v>9.108837</v>
      </c>
      <c r="L913" s="0" t="n">
        <v>9.108837</v>
      </c>
      <c r="M913" s="0" t="n">
        <v>8.961194</v>
      </c>
      <c r="N913" s="0" t="n">
        <v>9.108837</v>
      </c>
      <c r="O913" s="0" t="n">
        <v>8.985803</v>
      </c>
      <c r="P913" s="0" t="n">
        <v>10.70659</v>
      </c>
      <c r="Q913" s="0" t="n">
        <v>10.46086</v>
      </c>
      <c r="R913" s="0" t="n">
        <v>10.41171</v>
      </c>
      <c r="S913" s="0" t="n">
        <v>10.6083</v>
      </c>
      <c r="T913" s="0" t="n">
        <v>10.43629</v>
      </c>
      <c r="U913" s="0" t="n">
        <v>10.6083</v>
      </c>
    </row>
    <row r="914" customFormat="false" ht="12.75" hidden="false" customHeight="false" outlineLevel="0" collapsed="false">
      <c r="A914" s="0" t="n">
        <v>913</v>
      </c>
      <c r="B914" s="4" t="n">
        <v>0.02402778</v>
      </c>
      <c r="C914" s="1" t="n">
        <v>-9.3333312</v>
      </c>
      <c r="E914" s="0" t="n">
        <v>1198.723</v>
      </c>
      <c r="H914" s="0" t="n">
        <v>-0.3663736</v>
      </c>
      <c r="I914" s="0" t="n">
        <v>-5.037847</v>
      </c>
      <c r="J914" s="0" t="n">
        <v>8.963173</v>
      </c>
      <c r="K914" s="0" t="n">
        <v>9.110816</v>
      </c>
      <c r="L914" s="0" t="n">
        <v>9.110816</v>
      </c>
      <c r="M914" s="0" t="n">
        <v>8.963173</v>
      </c>
      <c r="N914" s="0" t="n">
        <v>9.110816</v>
      </c>
      <c r="O914" s="0" t="n">
        <v>8.987782</v>
      </c>
      <c r="P914" s="0" t="n">
        <v>10.70758</v>
      </c>
      <c r="Q914" s="0" t="n">
        <v>10.46185</v>
      </c>
      <c r="R914" s="0" t="n">
        <v>10.4127</v>
      </c>
      <c r="S914" s="0" t="n">
        <v>10.58472</v>
      </c>
      <c r="T914" s="0" t="n">
        <v>10.43727</v>
      </c>
      <c r="U914" s="0" t="n">
        <v>10.60929</v>
      </c>
    </row>
    <row r="915" customFormat="false" ht="12.75" hidden="false" customHeight="false" outlineLevel="0" collapsed="false">
      <c r="A915" s="0" t="n">
        <v>914</v>
      </c>
      <c r="B915" s="4" t="n">
        <v>0.02405093</v>
      </c>
      <c r="C915" s="1" t="n">
        <v>-9.2999952</v>
      </c>
      <c r="E915" s="0" t="n">
        <v>1198.723</v>
      </c>
      <c r="H915" s="0" t="n">
        <v>-0.3663736</v>
      </c>
      <c r="I915" s="0" t="n">
        <v>-5.037847</v>
      </c>
      <c r="J915" s="0" t="n">
        <v>8.966142</v>
      </c>
      <c r="K915" s="0" t="n">
        <v>9.113785</v>
      </c>
      <c r="L915" s="0" t="n">
        <v>9.113785</v>
      </c>
      <c r="M915" s="0" t="n">
        <v>8.966142</v>
      </c>
      <c r="N915" s="0" t="n">
        <v>9.113785</v>
      </c>
      <c r="O915" s="0" t="n">
        <v>8.99075</v>
      </c>
      <c r="P915" s="0" t="n">
        <v>10.70955</v>
      </c>
      <c r="Q915" s="0" t="n">
        <v>10.46382</v>
      </c>
      <c r="R915" s="0" t="n">
        <v>10.41467</v>
      </c>
      <c r="S915" s="0" t="n">
        <v>10.58669</v>
      </c>
      <c r="T915" s="0" t="n">
        <v>10.43925</v>
      </c>
      <c r="U915" s="0" t="n">
        <v>10.63584</v>
      </c>
    </row>
    <row r="916" customFormat="false" ht="12.75" hidden="false" customHeight="false" outlineLevel="0" collapsed="false">
      <c r="A916" s="0" t="n">
        <v>915</v>
      </c>
      <c r="B916" s="4" t="n">
        <v>0.02407407</v>
      </c>
      <c r="C916" s="1" t="n">
        <v>-9.2666736</v>
      </c>
      <c r="E916" s="0" t="n">
        <v>1198.723</v>
      </c>
      <c r="H916" s="0" t="n">
        <v>-0.3663736</v>
      </c>
      <c r="I916" s="0" t="n">
        <v>-5.037847</v>
      </c>
      <c r="J916" s="0" t="n">
        <v>8.99174</v>
      </c>
      <c r="K916" s="0" t="n">
        <v>9.114774</v>
      </c>
      <c r="L916" s="0" t="n">
        <v>9.114774</v>
      </c>
      <c r="M916" s="0" t="n">
        <v>8.942522</v>
      </c>
      <c r="N916" s="0" t="n">
        <v>9.114774</v>
      </c>
      <c r="O916" s="0" t="n">
        <v>8.99174</v>
      </c>
      <c r="P916" s="0" t="n">
        <v>10.73511</v>
      </c>
      <c r="Q916" s="0" t="n">
        <v>10.46481</v>
      </c>
      <c r="R916" s="0" t="n">
        <v>10.41566</v>
      </c>
      <c r="S916" s="0" t="n">
        <v>10.58768</v>
      </c>
      <c r="T916" s="0" t="n">
        <v>10.44024</v>
      </c>
      <c r="U916" s="0" t="n">
        <v>10.61225</v>
      </c>
    </row>
    <row r="917" customFormat="false" ht="12.75" hidden="false" customHeight="false" outlineLevel="0" collapsed="false">
      <c r="A917" s="0" t="n">
        <v>916</v>
      </c>
      <c r="B917" s="0" t="n">
        <v>0.0241088</v>
      </c>
      <c r="C917" s="1" t="n">
        <v>-9.2166624</v>
      </c>
      <c r="E917" s="0" t="n">
        <v>1198.723</v>
      </c>
      <c r="H917" s="0" t="n">
        <v>-0.3663736</v>
      </c>
      <c r="I917" s="0" t="n">
        <v>-5.037847</v>
      </c>
      <c r="J917" s="0" t="n">
        <v>8.994708</v>
      </c>
      <c r="K917" s="0" t="n">
        <v>9.117742</v>
      </c>
      <c r="L917" s="0" t="n">
        <v>9.117742</v>
      </c>
      <c r="M917" s="0" t="n">
        <v>8.970099</v>
      </c>
      <c r="N917" s="0" t="n">
        <v>9.117742</v>
      </c>
      <c r="O917" s="0" t="n">
        <v>8.994708</v>
      </c>
      <c r="P917" s="0" t="n">
        <v>10.7135</v>
      </c>
      <c r="Q917" s="0" t="n">
        <v>10.46777</v>
      </c>
      <c r="R917" s="0" t="n">
        <v>10.41862</v>
      </c>
      <c r="S917" s="0" t="n">
        <v>10.59064</v>
      </c>
      <c r="T917" s="0" t="n">
        <v>10.4432</v>
      </c>
      <c r="U917" s="0" t="n">
        <v>10.61522</v>
      </c>
    </row>
    <row r="918" customFormat="false" ht="12.75" hidden="false" customHeight="false" outlineLevel="0" collapsed="false">
      <c r="A918" s="0" t="n">
        <v>917</v>
      </c>
      <c r="B918" s="4" t="n">
        <v>0.02413194</v>
      </c>
      <c r="C918" s="1" t="n">
        <v>-9.1833408</v>
      </c>
      <c r="E918" s="0" t="n">
        <v>1198.723</v>
      </c>
      <c r="H918" s="0" t="n">
        <v>-0.3663736</v>
      </c>
      <c r="I918" s="0" t="n">
        <v>-5.037847</v>
      </c>
      <c r="J918" s="0" t="n">
        <v>8.994708</v>
      </c>
      <c r="K918" s="0" t="n">
        <v>9.093136</v>
      </c>
      <c r="L918" s="0" t="n">
        <v>9.117742</v>
      </c>
      <c r="M918" s="0" t="n">
        <v>8.970099</v>
      </c>
      <c r="N918" s="0" t="n">
        <v>9.117742</v>
      </c>
      <c r="O918" s="0" t="n">
        <v>8.994708</v>
      </c>
      <c r="P918" s="0" t="n">
        <v>10.7135</v>
      </c>
      <c r="Q918" s="0" t="n">
        <v>10.46777</v>
      </c>
      <c r="R918" s="0" t="n">
        <v>10.41862</v>
      </c>
      <c r="S918" s="0" t="n">
        <v>10.59064</v>
      </c>
      <c r="T918" s="0" t="n">
        <v>10.4432</v>
      </c>
      <c r="U918" s="0" t="n">
        <v>10.61522</v>
      </c>
    </row>
    <row r="919" customFormat="false" ht="12.75" hidden="false" customHeight="false" outlineLevel="0" collapsed="false">
      <c r="A919" s="0" t="n">
        <v>918</v>
      </c>
      <c r="B919" s="4" t="n">
        <v>0.02415509</v>
      </c>
      <c r="C919" s="1" t="n">
        <v>-9.1500048</v>
      </c>
      <c r="E919" s="0" t="n">
        <v>1198.723</v>
      </c>
      <c r="H919" s="0" t="n">
        <v>-0.3663736</v>
      </c>
      <c r="I919" s="0" t="n">
        <v>-5.037847</v>
      </c>
      <c r="J919" s="0" t="n">
        <v>8.997677</v>
      </c>
      <c r="K919" s="0" t="n">
        <v>9.096104</v>
      </c>
      <c r="L919" s="0" t="n">
        <v>9.120709</v>
      </c>
      <c r="M919" s="0" t="n">
        <v>8.948459</v>
      </c>
      <c r="N919" s="0" t="n">
        <v>9.120709</v>
      </c>
      <c r="O919" s="0" t="n">
        <v>8.997677</v>
      </c>
      <c r="P919" s="0" t="n">
        <v>10.71548</v>
      </c>
      <c r="Q919" s="0" t="n">
        <v>10.46975</v>
      </c>
      <c r="R919" s="0" t="n">
        <v>10.44517</v>
      </c>
      <c r="S919" s="0" t="n">
        <v>10.59262</v>
      </c>
      <c r="T919" s="0" t="n">
        <v>10.44517</v>
      </c>
      <c r="U919" s="0" t="n">
        <v>10.61719</v>
      </c>
    </row>
    <row r="920" customFormat="false" ht="12.75" hidden="false" customHeight="false" outlineLevel="0" collapsed="false">
      <c r="A920" s="0" t="n">
        <v>919</v>
      </c>
      <c r="B920" s="4" t="n">
        <v>0.02417824</v>
      </c>
      <c r="C920" s="1" t="n">
        <v>-9.1166688</v>
      </c>
      <c r="E920" s="0" t="n">
        <v>1198.723</v>
      </c>
      <c r="H920" s="0" t="n">
        <v>-0.3663736</v>
      </c>
      <c r="I920" s="0" t="n">
        <v>-5.037847</v>
      </c>
      <c r="J920" s="0" t="n">
        <v>9.000644</v>
      </c>
      <c r="K920" s="0" t="n">
        <v>9.123677</v>
      </c>
      <c r="L920" s="0" t="n">
        <v>9.099072</v>
      </c>
      <c r="M920" s="0" t="n">
        <v>8.976035</v>
      </c>
      <c r="N920" s="0" t="n">
        <v>9.123677</v>
      </c>
      <c r="O920" s="0" t="n">
        <v>9.000644</v>
      </c>
      <c r="P920" s="0" t="n">
        <v>10.71745</v>
      </c>
      <c r="Q920" s="0" t="n">
        <v>10.47172</v>
      </c>
      <c r="R920" s="0" t="n">
        <v>10.42257</v>
      </c>
      <c r="S920" s="0" t="n">
        <v>10.59459</v>
      </c>
      <c r="T920" s="0" t="n">
        <v>10.44715</v>
      </c>
      <c r="U920" s="0" t="n">
        <v>10.61917</v>
      </c>
    </row>
    <row r="921" customFormat="false" ht="12.75" hidden="false" customHeight="false" outlineLevel="0" collapsed="false">
      <c r="A921" s="0" t="n">
        <v>920</v>
      </c>
      <c r="B921" s="4" t="n">
        <v>0.02420139</v>
      </c>
      <c r="C921" s="1" t="n">
        <v>-9.0833328</v>
      </c>
      <c r="E921" s="0" t="n">
        <v>1198.723</v>
      </c>
      <c r="H921" s="0" t="n">
        <v>-0.3663736</v>
      </c>
      <c r="I921" s="0" t="n">
        <v>-5.037847</v>
      </c>
      <c r="J921" s="0" t="n">
        <v>8.978015</v>
      </c>
      <c r="K921" s="0" t="n">
        <v>9.10105</v>
      </c>
      <c r="L921" s="0" t="n">
        <v>9.125656</v>
      </c>
      <c r="M921" s="0" t="n">
        <v>8.953405</v>
      </c>
      <c r="N921" s="0" t="n">
        <v>9.125656</v>
      </c>
      <c r="O921" s="0" t="n">
        <v>9.002624</v>
      </c>
      <c r="P921" s="0" t="n">
        <v>10.71943</v>
      </c>
      <c r="Q921" s="0" t="n">
        <v>10.4737</v>
      </c>
      <c r="R921" s="0" t="n">
        <v>10.42455</v>
      </c>
      <c r="S921" s="0" t="n">
        <v>10.59657</v>
      </c>
      <c r="T921" s="0" t="n">
        <v>10.44912</v>
      </c>
      <c r="U921" s="0" t="n">
        <v>10.62114</v>
      </c>
    </row>
    <row r="922" customFormat="false" ht="12.75" hidden="false" customHeight="false" outlineLevel="0" collapsed="false">
      <c r="A922" s="0" t="n">
        <v>921</v>
      </c>
      <c r="B922" s="4" t="n">
        <v>0.02422454</v>
      </c>
      <c r="C922" s="1" t="n">
        <v>-9.0499968</v>
      </c>
      <c r="E922" s="0" t="n">
        <v>1198.723</v>
      </c>
      <c r="H922" s="0" t="n">
        <v>-0.3663736</v>
      </c>
      <c r="I922" s="0" t="n">
        <v>-5.037847</v>
      </c>
      <c r="J922" s="0" t="n">
        <v>9.004602</v>
      </c>
      <c r="K922" s="0" t="n">
        <v>9.103029</v>
      </c>
      <c r="L922" s="0" t="n">
        <v>9.103029</v>
      </c>
      <c r="M922" s="0" t="n">
        <v>8.979994</v>
      </c>
      <c r="N922" s="0" t="n">
        <v>9.127635</v>
      </c>
      <c r="O922" s="0" t="n">
        <v>8.979994</v>
      </c>
      <c r="P922" s="0" t="n">
        <v>10.72041</v>
      </c>
      <c r="Q922" s="0" t="n">
        <v>10.47469</v>
      </c>
      <c r="R922" s="0" t="n">
        <v>10.42554</v>
      </c>
      <c r="S922" s="0" t="n">
        <v>10.59756</v>
      </c>
      <c r="T922" s="0" t="n">
        <v>10.42554</v>
      </c>
      <c r="U922" s="0" t="n">
        <v>10.62213</v>
      </c>
    </row>
    <row r="923" customFormat="false" ht="12.75" hidden="false" customHeight="false" outlineLevel="0" collapsed="false">
      <c r="A923" s="0" t="n">
        <v>922</v>
      </c>
      <c r="B923" s="4" t="n">
        <v>0.02425926</v>
      </c>
      <c r="C923" s="1" t="n">
        <v>-9</v>
      </c>
      <c r="E923" s="0" t="n">
        <v>1198.723</v>
      </c>
      <c r="H923" s="0" t="n">
        <v>-0.3663736</v>
      </c>
      <c r="I923" s="0" t="n">
        <v>-5.037847</v>
      </c>
      <c r="J923" s="0" t="n">
        <v>8.981973</v>
      </c>
      <c r="K923" s="0" t="n">
        <v>9.129614</v>
      </c>
      <c r="L923" s="0" t="n">
        <v>9.080402</v>
      </c>
      <c r="M923" s="0" t="n">
        <v>8.981973</v>
      </c>
      <c r="N923" s="0" t="n">
        <v>9.129614</v>
      </c>
      <c r="O923" s="0" t="n">
        <v>9.006581</v>
      </c>
      <c r="P923" s="0" t="n">
        <v>10.6988</v>
      </c>
      <c r="Q923" s="0" t="n">
        <v>10.45307</v>
      </c>
      <c r="R923" s="0" t="n">
        <v>10.4285</v>
      </c>
      <c r="S923" s="0" t="n">
        <v>10.60052</v>
      </c>
      <c r="T923" s="0" t="n">
        <v>10.45307</v>
      </c>
      <c r="U923" s="0" t="n">
        <v>10.62509</v>
      </c>
    </row>
    <row r="924" customFormat="false" ht="12.75" hidden="false" customHeight="false" outlineLevel="0" collapsed="false">
      <c r="A924" s="0" t="n">
        <v>923</v>
      </c>
      <c r="B924" s="4" t="n">
        <v>0.02428241</v>
      </c>
      <c r="C924" s="1" t="n">
        <v>-8.966664</v>
      </c>
      <c r="E924" s="0" t="n">
        <v>1198.723</v>
      </c>
      <c r="H924" s="0" t="n">
        <v>-0.3663736</v>
      </c>
      <c r="I924" s="0" t="n">
        <v>-5.037847</v>
      </c>
      <c r="J924" s="0" t="n">
        <v>8.983951</v>
      </c>
      <c r="K924" s="0" t="n">
        <v>9.106986</v>
      </c>
      <c r="L924" s="0" t="n">
        <v>9.106986</v>
      </c>
      <c r="M924" s="0" t="n">
        <v>8.959342</v>
      </c>
      <c r="N924" s="0" t="n">
        <v>9.131591</v>
      </c>
      <c r="O924" s="0" t="n">
        <v>8.983951</v>
      </c>
      <c r="P924" s="0" t="n">
        <v>10.72338</v>
      </c>
      <c r="Q924" s="0" t="n">
        <v>10.47765</v>
      </c>
      <c r="R924" s="0" t="n">
        <v>10.4285</v>
      </c>
      <c r="S924" s="0" t="n">
        <v>10.57595</v>
      </c>
      <c r="T924" s="0" t="n">
        <v>10.4285</v>
      </c>
      <c r="U924" s="0" t="n">
        <v>10.62509</v>
      </c>
    </row>
    <row r="925" customFormat="false" ht="12.75" hidden="false" customHeight="false" outlineLevel="0" collapsed="false">
      <c r="A925" s="0" t="n">
        <v>924</v>
      </c>
      <c r="B925" s="4" t="n">
        <v>0.02430556</v>
      </c>
      <c r="C925" s="1" t="n">
        <v>-8.933328</v>
      </c>
      <c r="E925" s="0" t="n">
        <v>1198.777</v>
      </c>
      <c r="H925" s="0" t="n">
        <v>-0.3663736</v>
      </c>
      <c r="I925" s="0" t="n">
        <v>-5.037847</v>
      </c>
      <c r="J925" s="0" t="n">
        <v>8.98593</v>
      </c>
      <c r="K925" s="0" t="n">
        <v>9.108965</v>
      </c>
      <c r="L925" s="0" t="n">
        <v>9.108965</v>
      </c>
      <c r="M925" s="0" t="n">
        <v>8.961321</v>
      </c>
      <c r="N925" s="0" t="n">
        <v>9.133571</v>
      </c>
      <c r="O925" s="0" t="n">
        <v>8.98593</v>
      </c>
      <c r="P925" s="0" t="n">
        <v>10.70177</v>
      </c>
      <c r="Q925" s="0" t="n">
        <v>10.48061</v>
      </c>
      <c r="R925" s="0" t="n">
        <v>10.43146</v>
      </c>
      <c r="S925" s="0" t="n">
        <v>10.60348</v>
      </c>
      <c r="T925" s="0" t="n">
        <v>10.43146</v>
      </c>
      <c r="U925" s="0" t="n">
        <v>10.62805</v>
      </c>
    </row>
    <row r="926" customFormat="false" ht="12.75" hidden="false" customHeight="false" outlineLevel="0" collapsed="false">
      <c r="A926" s="0" t="n">
        <v>925</v>
      </c>
      <c r="B926" s="0" t="n">
        <v>0.0243287</v>
      </c>
      <c r="C926" s="1" t="n">
        <v>-8.9000064</v>
      </c>
      <c r="E926" s="0" t="n">
        <v>1198.723</v>
      </c>
      <c r="H926" s="0" t="n">
        <v>-0.3663736</v>
      </c>
      <c r="I926" s="0" t="n">
        <v>-5.037847</v>
      </c>
      <c r="J926" s="0" t="n">
        <v>8.963301</v>
      </c>
      <c r="K926" s="0" t="n">
        <v>9.110944</v>
      </c>
      <c r="L926" s="0" t="n">
        <v>9.110944</v>
      </c>
      <c r="M926" s="0" t="n">
        <v>8.963301</v>
      </c>
      <c r="N926" s="0" t="n">
        <v>9.13555</v>
      </c>
      <c r="O926" s="0" t="n">
        <v>8.987909</v>
      </c>
      <c r="P926" s="0" t="n">
        <v>10.72733</v>
      </c>
      <c r="Q926" s="0" t="n">
        <v>10.4816</v>
      </c>
      <c r="R926" s="0" t="n">
        <v>10.40787</v>
      </c>
      <c r="S926" s="0" t="n">
        <v>10.5799</v>
      </c>
      <c r="T926" s="0" t="n">
        <v>10.45703</v>
      </c>
      <c r="U926" s="0" t="n">
        <v>10.62904</v>
      </c>
    </row>
    <row r="927" customFormat="false" ht="12.75" hidden="false" customHeight="false" outlineLevel="0" collapsed="false">
      <c r="A927" s="0" t="n">
        <v>926</v>
      </c>
      <c r="B927" s="4" t="n">
        <v>0.02435185</v>
      </c>
      <c r="C927" s="1" t="n">
        <v>-8.8666704</v>
      </c>
      <c r="E927" s="0" t="n">
        <v>1198.723</v>
      </c>
      <c r="H927" s="0" t="n">
        <v>-0.3663736</v>
      </c>
      <c r="I927" s="0" t="n">
        <v>-5.037847</v>
      </c>
      <c r="J927" s="0" t="n">
        <v>8.989887</v>
      </c>
      <c r="K927" s="0" t="n">
        <v>9.112922</v>
      </c>
      <c r="L927" s="0" t="n">
        <v>9.112922</v>
      </c>
      <c r="M927" s="0" t="n">
        <v>8.965279</v>
      </c>
      <c r="N927" s="0" t="n">
        <v>9.137527</v>
      </c>
      <c r="O927" s="0" t="n">
        <v>8.989887</v>
      </c>
      <c r="P927" s="0" t="n">
        <v>10.70374</v>
      </c>
      <c r="Q927" s="0" t="n">
        <v>10.45801</v>
      </c>
      <c r="R927" s="0" t="n">
        <v>10.40886</v>
      </c>
      <c r="S927" s="0" t="n">
        <v>10.60546</v>
      </c>
      <c r="T927" s="0" t="n">
        <v>10.43344</v>
      </c>
      <c r="U927" s="0" t="n">
        <v>10.63003</v>
      </c>
    </row>
    <row r="928" customFormat="false" ht="12.75" hidden="false" customHeight="false" outlineLevel="0" collapsed="false">
      <c r="A928" s="0" t="n">
        <v>927</v>
      </c>
      <c r="B928" s="4" t="n">
        <v>0.02438657</v>
      </c>
      <c r="C928" s="1" t="n">
        <v>-8.8166736</v>
      </c>
      <c r="E928" s="0" t="n">
        <v>1198.67</v>
      </c>
      <c r="H928" s="0" t="n">
        <v>-0.3663736</v>
      </c>
      <c r="I928" s="0" t="n">
        <v>-5.037847</v>
      </c>
      <c r="J928" s="0" t="n">
        <v>8.990877</v>
      </c>
      <c r="K928" s="0" t="n">
        <v>9.113911</v>
      </c>
      <c r="L928" s="0" t="n">
        <v>9.113911</v>
      </c>
      <c r="M928" s="0" t="n">
        <v>8.990877</v>
      </c>
      <c r="N928" s="0" t="n">
        <v>9.113911</v>
      </c>
      <c r="O928" s="0" t="n">
        <v>9.015485</v>
      </c>
      <c r="P928" s="0" t="n">
        <v>10.70572</v>
      </c>
      <c r="Q928" s="0" t="n">
        <v>10.48456</v>
      </c>
      <c r="R928" s="0" t="n">
        <v>10.41084</v>
      </c>
      <c r="S928" s="0" t="n">
        <v>10.58286</v>
      </c>
      <c r="T928" s="0" t="n">
        <v>10.43541</v>
      </c>
      <c r="U928" s="0" t="n">
        <v>10.632</v>
      </c>
    </row>
    <row r="929" customFormat="false" ht="12.75" hidden="false" customHeight="false" outlineLevel="0" collapsed="false">
      <c r="A929" s="0" t="n">
        <v>928</v>
      </c>
      <c r="B929" s="4" t="n">
        <v>0.02440972</v>
      </c>
      <c r="C929" s="1" t="n">
        <v>-8.7833376</v>
      </c>
      <c r="E929" s="0" t="n">
        <v>1198.617</v>
      </c>
      <c r="H929" s="0" t="n">
        <v>-0.3607347</v>
      </c>
      <c r="I929" s="0" t="n">
        <v>-5.037847</v>
      </c>
      <c r="J929" s="0" t="n">
        <v>8.994835</v>
      </c>
      <c r="K929" s="0" t="n">
        <v>9.117868</v>
      </c>
      <c r="L929" s="0" t="n">
        <v>9.117868</v>
      </c>
      <c r="M929" s="0" t="n">
        <v>8.970226</v>
      </c>
      <c r="N929" s="0" t="n">
        <v>9.142474</v>
      </c>
      <c r="O929" s="0" t="n">
        <v>8.994835</v>
      </c>
      <c r="P929" s="0" t="n">
        <v>10.70671</v>
      </c>
      <c r="Q929" s="0" t="n">
        <v>10.48555</v>
      </c>
      <c r="R929" s="0" t="n">
        <v>10.41182</v>
      </c>
      <c r="S929" s="0" t="n">
        <v>10.60842</v>
      </c>
      <c r="T929" s="0" t="n">
        <v>10.4364</v>
      </c>
      <c r="U929" s="0" t="n">
        <v>10.63299</v>
      </c>
    </row>
    <row r="930" customFormat="false" ht="12.75" hidden="false" customHeight="false" outlineLevel="0" collapsed="false">
      <c r="A930" s="0" t="n">
        <v>929</v>
      </c>
      <c r="B930" s="4" t="n">
        <v>0.02444444</v>
      </c>
      <c r="C930" s="1" t="n">
        <v>-8.7333408</v>
      </c>
      <c r="E930" s="0" t="n">
        <v>1198.564</v>
      </c>
      <c r="H930" s="0" t="n">
        <v>-0.3663736</v>
      </c>
      <c r="I930" s="0" t="n">
        <v>-5.037847</v>
      </c>
      <c r="J930" s="0" t="n">
        <v>8.997803</v>
      </c>
      <c r="K930" s="0" t="n">
        <v>9.120836</v>
      </c>
      <c r="L930" s="0" t="n">
        <v>9.120836</v>
      </c>
      <c r="M930" s="0" t="n">
        <v>8.973194</v>
      </c>
      <c r="N930" s="0" t="n">
        <v>9.120836</v>
      </c>
      <c r="O930" s="0" t="n">
        <v>8.997803</v>
      </c>
      <c r="P930" s="0" t="n">
        <v>10.70967</v>
      </c>
      <c r="Q930" s="0" t="n">
        <v>10.46394</v>
      </c>
      <c r="R930" s="0" t="n">
        <v>10.41479</v>
      </c>
      <c r="S930" s="0" t="n">
        <v>10.61138</v>
      </c>
      <c r="T930" s="0" t="n">
        <v>10.43936</v>
      </c>
      <c r="U930" s="0" t="n">
        <v>10.61138</v>
      </c>
    </row>
    <row r="931" customFormat="false" ht="12.75" hidden="false" customHeight="false" outlineLevel="0" collapsed="false">
      <c r="A931" s="0" t="n">
        <v>930</v>
      </c>
      <c r="B931" s="4" t="n">
        <v>0.02446759</v>
      </c>
      <c r="C931" s="1" t="n">
        <v>-8.7000048</v>
      </c>
      <c r="E931" s="0" t="n">
        <v>1198.511</v>
      </c>
      <c r="H931" s="0" t="n">
        <v>-0.3663736</v>
      </c>
      <c r="I931" s="0" t="n">
        <v>-5.037847</v>
      </c>
      <c r="J931" s="0" t="n">
        <v>8.975173</v>
      </c>
      <c r="K931" s="0" t="n">
        <v>9.122815</v>
      </c>
      <c r="L931" s="0" t="n">
        <v>9.122815</v>
      </c>
      <c r="M931" s="0" t="n">
        <v>8.975173</v>
      </c>
      <c r="N931" s="0" t="n">
        <v>9.14742</v>
      </c>
      <c r="O931" s="0" t="n">
        <v>8.999782</v>
      </c>
      <c r="P931" s="0" t="n">
        <v>10.71066</v>
      </c>
      <c r="Q931" s="0" t="n">
        <v>10.46493</v>
      </c>
      <c r="R931" s="0" t="n">
        <v>10.41578</v>
      </c>
      <c r="S931" s="0" t="n">
        <v>10.5878</v>
      </c>
      <c r="T931" s="0" t="n">
        <v>10.44035</v>
      </c>
      <c r="U931" s="0" t="n">
        <v>10.61237</v>
      </c>
    </row>
    <row r="932" customFormat="false" ht="12.75" hidden="false" customHeight="false" outlineLevel="0" collapsed="false">
      <c r="A932" s="0" t="n">
        <v>931</v>
      </c>
      <c r="B932" s="4" t="n">
        <v>0.02449074</v>
      </c>
      <c r="C932" s="1" t="n">
        <v>-8.6666688</v>
      </c>
      <c r="E932" s="0" t="n">
        <v>1198.511</v>
      </c>
      <c r="H932" s="0" t="n">
        <v>-0.3663736</v>
      </c>
      <c r="I932" s="0" t="n">
        <v>-5.037847</v>
      </c>
      <c r="J932" s="0" t="n">
        <v>9.000772</v>
      </c>
      <c r="K932" s="0" t="n">
        <v>9.123804</v>
      </c>
      <c r="L932" s="0" t="n">
        <v>9.099199</v>
      </c>
      <c r="M932" s="0" t="n">
        <v>8.976163</v>
      </c>
      <c r="N932" s="0" t="n">
        <v>9.123804</v>
      </c>
      <c r="O932" s="0" t="n">
        <v>9.000772</v>
      </c>
      <c r="P932" s="0" t="n">
        <v>10.71263</v>
      </c>
      <c r="Q932" s="0" t="n">
        <v>10.4669</v>
      </c>
      <c r="R932" s="0" t="n">
        <v>10.41775</v>
      </c>
      <c r="S932" s="0" t="n">
        <v>10.58977</v>
      </c>
      <c r="T932" s="0" t="n">
        <v>10.44233</v>
      </c>
      <c r="U932" s="0" t="n">
        <v>10.61435</v>
      </c>
    </row>
    <row r="933" customFormat="false" ht="12.75" hidden="false" customHeight="false" outlineLevel="0" collapsed="false">
      <c r="A933" s="0" t="n">
        <v>932</v>
      </c>
      <c r="B933" s="4" t="n">
        <v>0.02451389</v>
      </c>
      <c r="C933" s="1" t="n">
        <v>-8.6333328</v>
      </c>
      <c r="E933" s="0" t="n">
        <v>1198.511</v>
      </c>
      <c r="H933" s="0" t="n">
        <v>-0.3663736</v>
      </c>
      <c r="I933" s="0" t="n">
        <v>-5.040642</v>
      </c>
      <c r="J933" s="0" t="n">
        <v>9.00275</v>
      </c>
      <c r="K933" s="0" t="n">
        <v>9.125783</v>
      </c>
      <c r="L933" s="0" t="n">
        <v>9.101178</v>
      </c>
      <c r="M933" s="0" t="n">
        <v>8.978142</v>
      </c>
      <c r="N933" s="0" t="n">
        <v>9.125783</v>
      </c>
      <c r="O933" s="0" t="n">
        <v>9.00275</v>
      </c>
      <c r="P933" s="0" t="n">
        <v>10.71559</v>
      </c>
      <c r="Q933" s="0" t="n">
        <v>10.46987</v>
      </c>
      <c r="R933" s="0" t="n">
        <v>10.42071</v>
      </c>
      <c r="S933" s="0" t="n">
        <v>10.59274</v>
      </c>
      <c r="T933" s="0" t="n">
        <v>10.44529</v>
      </c>
      <c r="U933" s="0" t="n">
        <v>10.64188</v>
      </c>
    </row>
    <row r="934" customFormat="false" ht="12.75" hidden="false" customHeight="false" outlineLevel="0" collapsed="false">
      <c r="A934" s="0" t="n">
        <v>933</v>
      </c>
      <c r="B934" s="4" t="n">
        <v>0.02453704</v>
      </c>
      <c r="C934" s="1" t="n">
        <v>-8.5999968</v>
      </c>
      <c r="E934" s="0" t="n">
        <v>1198.457</v>
      </c>
      <c r="H934" s="0" t="n">
        <v>-0.3663736</v>
      </c>
      <c r="I934" s="0" t="n">
        <v>-5.040642</v>
      </c>
      <c r="J934" s="0" t="n">
        <v>8.980121</v>
      </c>
      <c r="K934" s="0" t="n">
        <v>9.127761</v>
      </c>
      <c r="L934" s="0" t="n">
        <v>9.103156</v>
      </c>
      <c r="M934" s="0" t="n">
        <v>8.955511</v>
      </c>
      <c r="N934" s="0" t="n">
        <v>9.127761</v>
      </c>
      <c r="O934" s="0" t="n">
        <v>9.004728</v>
      </c>
      <c r="P934" s="0" t="n">
        <v>10.69003</v>
      </c>
      <c r="Q934" s="0" t="n">
        <v>10.46888</v>
      </c>
      <c r="R934" s="0" t="n">
        <v>10.41973</v>
      </c>
      <c r="S934" s="0" t="n">
        <v>10.59175</v>
      </c>
      <c r="T934" s="0" t="n">
        <v>10.41973</v>
      </c>
      <c r="U934" s="0" t="n">
        <v>10.61632</v>
      </c>
    </row>
    <row r="935" customFormat="false" ht="12.75" hidden="false" customHeight="false" outlineLevel="0" collapsed="false">
      <c r="A935" s="0" t="n">
        <v>934</v>
      </c>
      <c r="B935" s="4" t="n">
        <v>0.02456019</v>
      </c>
      <c r="C935" s="1" t="n">
        <v>-8.5666608</v>
      </c>
      <c r="E935" s="0" t="n">
        <v>1198.457</v>
      </c>
      <c r="H935" s="0" t="n">
        <v>-0.3607347</v>
      </c>
      <c r="I935" s="0" t="n">
        <v>-5.040642</v>
      </c>
      <c r="J935" s="0" t="n">
        <v>8.9821</v>
      </c>
      <c r="K935" s="0" t="n">
        <v>9.105135</v>
      </c>
      <c r="L935" s="0" t="n">
        <v>9.105135</v>
      </c>
      <c r="M935" s="0" t="n">
        <v>8.9821</v>
      </c>
      <c r="N935" s="0" t="n">
        <v>9.12974</v>
      </c>
      <c r="O935" s="0" t="n">
        <v>9.006708</v>
      </c>
      <c r="P935" s="0" t="n">
        <v>10.71658</v>
      </c>
      <c r="Q935" s="0" t="n">
        <v>10.47085</v>
      </c>
      <c r="R935" s="0" t="n">
        <v>10.4217</v>
      </c>
      <c r="S935" s="0" t="n">
        <v>10.59372</v>
      </c>
      <c r="T935" s="0" t="n">
        <v>10.4217</v>
      </c>
      <c r="U935" s="0" t="n">
        <v>10.6183</v>
      </c>
    </row>
    <row r="936" customFormat="false" ht="12.75" hidden="false" customHeight="false" outlineLevel="0" collapsed="false">
      <c r="A936" s="0" t="n">
        <v>935</v>
      </c>
      <c r="B936" s="4" t="n">
        <v>0.02459491</v>
      </c>
      <c r="C936" s="1" t="n">
        <v>-8.516664</v>
      </c>
      <c r="E936" s="0" t="n">
        <v>1198.511</v>
      </c>
      <c r="H936" s="0" t="n">
        <v>-0.3607347</v>
      </c>
      <c r="I936" s="0" t="n">
        <v>-5.043449</v>
      </c>
      <c r="J936" s="0" t="n">
        <v>8.985068</v>
      </c>
      <c r="K936" s="0" t="n">
        <v>9.108104</v>
      </c>
      <c r="L936" s="0" t="n">
        <v>9.108104</v>
      </c>
      <c r="M936" s="0" t="n">
        <v>8.985068</v>
      </c>
      <c r="N936" s="0" t="n">
        <v>9.108104</v>
      </c>
      <c r="O936" s="0" t="n">
        <v>9.009677</v>
      </c>
      <c r="P936" s="0" t="n">
        <v>10.69398</v>
      </c>
      <c r="Q936" s="0" t="n">
        <v>10.47283</v>
      </c>
      <c r="R936" s="0" t="n">
        <v>10.42368</v>
      </c>
      <c r="S936" s="0" t="n">
        <v>10.5957</v>
      </c>
      <c r="T936" s="0" t="n">
        <v>10.44825</v>
      </c>
      <c r="U936" s="0" t="n">
        <v>10.62027</v>
      </c>
    </row>
    <row r="937" customFormat="false" ht="12.75" hidden="false" customHeight="false" outlineLevel="0" collapsed="false">
      <c r="A937" s="0" t="n">
        <v>936</v>
      </c>
      <c r="B937" s="4" t="n">
        <v>0.02461806</v>
      </c>
      <c r="C937" s="1" t="n">
        <v>-8.483328</v>
      </c>
      <c r="E937" s="0" t="n">
        <v>1198.457</v>
      </c>
      <c r="H937" s="0" t="n">
        <v>-0.3663736</v>
      </c>
      <c r="I937" s="0" t="n">
        <v>-5.040642</v>
      </c>
      <c r="J937" s="0" t="n">
        <v>8.987046</v>
      </c>
      <c r="K937" s="0" t="n">
        <v>9.110082</v>
      </c>
      <c r="L937" s="0" t="n">
        <v>9.110082</v>
      </c>
      <c r="M937" s="0" t="n">
        <v>8.987046</v>
      </c>
      <c r="N937" s="0" t="n">
        <v>9.110082</v>
      </c>
      <c r="O937" s="0" t="n">
        <v>9.011655</v>
      </c>
      <c r="P937" s="0" t="n">
        <v>10.72053</v>
      </c>
      <c r="Q937" s="0" t="n">
        <v>10.4748</v>
      </c>
      <c r="R937" s="0" t="n">
        <v>10.42565</v>
      </c>
      <c r="S937" s="0" t="n">
        <v>10.59767</v>
      </c>
      <c r="T937" s="0" t="n">
        <v>10.45023</v>
      </c>
      <c r="U937" s="0" t="n">
        <v>10.62225</v>
      </c>
    </row>
    <row r="938" customFormat="false" ht="12.75" hidden="false" customHeight="false" outlineLevel="0" collapsed="false">
      <c r="A938" s="0" t="n">
        <v>937</v>
      </c>
      <c r="B938" s="0" t="n">
        <v>0.0246412</v>
      </c>
      <c r="C938" s="1" t="n">
        <v>-8.4500064</v>
      </c>
      <c r="E938" s="0" t="n">
        <v>1198.457</v>
      </c>
      <c r="H938" s="0" t="n">
        <v>-0.3663736</v>
      </c>
      <c r="I938" s="0" t="n">
        <v>-5.040642</v>
      </c>
      <c r="J938" s="0" t="n">
        <v>8.989025</v>
      </c>
      <c r="K938" s="0" t="n">
        <v>9.112061</v>
      </c>
      <c r="L938" s="0" t="n">
        <v>9.112061</v>
      </c>
      <c r="M938" s="0" t="n">
        <v>8.964417</v>
      </c>
      <c r="N938" s="0" t="n">
        <v>9.136665</v>
      </c>
      <c r="O938" s="0" t="n">
        <v>9.013634</v>
      </c>
      <c r="P938" s="0" t="n">
        <v>10.69695</v>
      </c>
      <c r="Q938" s="0" t="n">
        <v>10.47579</v>
      </c>
      <c r="R938" s="0" t="n">
        <v>10.40206</v>
      </c>
      <c r="S938" s="0" t="n">
        <v>10.59866</v>
      </c>
      <c r="T938" s="0" t="n">
        <v>10.42664</v>
      </c>
      <c r="U938" s="0" t="n">
        <v>10.62323</v>
      </c>
    </row>
    <row r="939" customFormat="false" ht="12.75" hidden="false" customHeight="false" outlineLevel="0" collapsed="false">
      <c r="A939" s="0" t="n">
        <v>938</v>
      </c>
      <c r="B939" s="4" t="n">
        <v>0.02466435</v>
      </c>
      <c r="C939" s="1" t="n">
        <v>-8.4166704</v>
      </c>
      <c r="E939" s="0" t="n">
        <v>1198.404</v>
      </c>
      <c r="H939" s="0" t="n">
        <v>-0.3607347</v>
      </c>
      <c r="I939" s="0" t="n">
        <v>-5.040642</v>
      </c>
      <c r="J939" s="0" t="n">
        <v>8.990015</v>
      </c>
      <c r="K939" s="0" t="n">
        <v>9.11305</v>
      </c>
      <c r="L939" s="0" t="n">
        <v>9.11305</v>
      </c>
      <c r="M939" s="0" t="n">
        <v>8.990015</v>
      </c>
      <c r="N939" s="0" t="n">
        <v>9.11305</v>
      </c>
      <c r="O939" s="0" t="n">
        <v>9.014624</v>
      </c>
      <c r="P939" s="0" t="n">
        <v>10.69794</v>
      </c>
      <c r="Q939" s="0" t="n">
        <v>10.47678</v>
      </c>
      <c r="R939" s="0" t="n">
        <v>10.42763</v>
      </c>
      <c r="S939" s="0" t="n">
        <v>10.59965</v>
      </c>
      <c r="T939" s="0" t="n">
        <v>10.42763</v>
      </c>
      <c r="U939" s="0" t="n">
        <v>10.62422</v>
      </c>
    </row>
    <row r="940" customFormat="false" ht="12.75" hidden="false" customHeight="false" outlineLevel="0" collapsed="false">
      <c r="A940" s="0" t="n">
        <v>939</v>
      </c>
      <c r="B940" s="0" t="n">
        <v>0.0246875</v>
      </c>
      <c r="C940" s="1" t="n">
        <v>-8.3833344</v>
      </c>
      <c r="E940" s="0" t="n">
        <v>1198.351</v>
      </c>
      <c r="H940" s="0" t="n">
        <v>-0.3607347</v>
      </c>
      <c r="I940" s="0" t="n">
        <v>-5.040642</v>
      </c>
      <c r="J940" s="0" t="n">
        <v>8.991994</v>
      </c>
      <c r="K940" s="0" t="n">
        <v>9.115029</v>
      </c>
      <c r="L940" s="0" t="n">
        <v>9.115029</v>
      </c>
      <c r="M940" s="0" t="n">
        <v>8.967385</v>
      </c>
      <c r="N940" s="0" t="n">
        <v>9.115029</v>
      </c>
      <c r="O940" s="0" t="n">
        <v>8.991994</v>
      </c>
      <c r="P940" s="0" t="n">
        <v>10.69991</v>
      </c>
      <c r="Q940" s="0" t="n">
        <v>10.47876</v>
      </c>
      <c r="R940" s="0" t="n">
        <v>10.4296</v>
      </c>
      <c r="S940" s="0" t="n">
        <v>10.60162</v>
      </c>
      <c r="T940" s="0" t="n">
        <v>10.45418</v>
      </c>
      <c r="U940" s="0" t="n">
        <v>10.6262</v>
      </c>
    </row>
    <row r="941" customFormat="false" ht="12.75" hidden="false" customHeight="false" outlineLevel="0" collapsed="false">
      <c r="A941" s="0" t="n">
        <v>940</v>
      </c>
      <c r="B941" s="4" t="n">
        <v>0.02472222</v>
      </c>
      <c r="C941" s="1" t="n">
        <v>-8.3333376</v>
      </c>
      <c r="E941" s="0" t="n">
        <v>1198.351</v>
      </c>
      <c r="H941" s="0" t="n">
        <v>-0.3607347</v>
      </c>
      <c r="I941" s="0" t="n">
        <v>-5.040642</v>
      </c>
      <c r="J941" s="0" t="n">
        <v>8.994962</v>
      </c>
      <c r="K941" s="0" t="n">
        <v>9.09339</v>
      </c>
      <c r="L941" s="0" t="n">
        <v>9.117996</v>
      </c>
      <c r="M941" s="0" t="n">
        <v>8.970353</v>
      </c>
      <c r="N941" s="0" t="n">
        <v>9.142601</v>
      </c>
      <c r="O941" s="0" t="n">
        <v>9.01957</v>
      </c>
      <c r="P941" s="0" t="n">
        <v>10.70188</v>
      </c>
      <c r="Q941" s="0" t="n">
        <v>10.45615</v>
      </c>
      <c r="R941" s="0" t="n">
        <v>10.43158</v>
      </c>
      <c r="S941" s="0" t="n">
        <v>10.6036</v>
      </c>
      <c r="T941" s="0" t="n">
        <v>10.43158</v>
      </c>
      <c r="U941" s="0" t="n">
        <v>10.62817</v>
      </c>
    </row>
    <row r="942" customFormat="false" ht="12.75" hidden="false" customHeight="false" outlineLevel="0" collapsed="false">
      <c r="A942" s="0" t="n">
        <v>941</v>
      </c>
      <c r="B942" s="4" t="n">
        <v>0.02474537</v>
      </c>
      <c r="C942" s="1" t="n">
        <v>-8.3000016</v>
      </c>
      <c r="E942" s="0" t="n">
        <v>1198.351</v>
      </c>
      <c r="H942" s="0" t="n">
        <v>-0.3663736</v>
      </c>
      <c r="I942" s="0" t="n">
        <v>-5.040642</v>
      </c>
      <c r="J942" s="0" t="n">
        <v>8.996942</v>
      </c>
      <c r="K942" s="0" t="n">
        <v>9.119975</v>
      </c>
      <c r="L942" s="0" t="n">
        <v>9.119975</v>
      </c>
      <c r="M942" s="0" t="n">
        <v>8.972333</v>
      </c>
      <c r="N942" s="0" t="n">
        <v>9.119975</v>
      </c>
      <c r="O942" s="0" t="n">
        <v>8.996942</v>
      </c>
      <c r="P942" s="0" t="n">
        <v>10.70287</v>
      </c>
      <c r="Q942" s="0" t="n">
        <v>10.48172</v>
      </c>
      <c r="R942" s="0" t="n">
        <v>10.40799</v>
      </c>
      <c r="S942" s="0" t="n">
        <v>10.60459</v>
      </c>
      <c r="T942" s="0" t="n">
        <v>10.43257</v>
      </c>
      <c r="U942" s="0" t="n">
        <v>10.62916</v>
      </c>
    </row>
    <row r="943" customFormat="false" ht="12.75" hidden="false" customHeight="false" outlineLevel="0" collapsed="false">
      <c r="A943" s="0" t="n">
        <v>942</v>
      </c>
      <c r="B943" s="4" t="n">
        <v>0.02476852</v>
      </c>
      <c r="C943" s="1" t="n">
        <v>-8.2666656</v>
      </c>
      <c r="E943" s="0" t="n">
        <v>1198.351</v>
      </c>
      <c r="H943" s="0" t="n">
        <v>-0.3663736</v>
      </c>
      <c r="I943" s="0" t="n">
        <v>-5.040642</v>
      </c>
      <c r="J943" s="0" t="n">
        <v>8.99892</v>
      </c>
      <c r="K943" s="0" t="n">
        <v>9.097348</v>
      </c>
      <c r="L943" s="0" t="n">
        <v>9.121954</v>
      </c>
      <c r="M943" s="0" t="n">
        <v>8.974312</v>
      </c>
      <c r="N943" s="0" t="n">
        <v>9.121954</v>
      </c>
      <c r="O943" s="0" t="n">
        <v>8.99892</v>
      </c>
      <c r="P943" s="0" t="n">
        <v>10.72942</v>
      </c>
      <c r="Q943" s="0" t="n">
        <v>10.45912</v>
      </c>
      <c r="R943" s="0" t="n">
        <v>10.40997</v>
      </c>
      <c r="S943" s="0" t="n">
        <v>10.58199</v>
      </c>
      <c r="T943" s="0" t="n">
        <v>10.43454</v>
      </c>
      <c r="U943" s="0" t="n">
        <v>10.63113</v>
      </c>
    </row>
    <row r="944" customFormat="false" ht="12.75" hidden="false" customHeight="false" outlineLevel="0" collapsed="false">
      <c r="A944" s="0" t="n">
        <v>943</v>
      </c>
      <c r="B944" s="4" t="n">
        <v>0.02479167</v>
      </c>
      <c r="C944" s="1" t="n">
        <v>-8.2333296</v>
      </c>
      <c r="E944" s="0" t="n">
        <v>1198.351</v>
      </c>
      <c r="H944" s="0" t="n">
        <v>-0.3663736</v>
      </c>
      <c r="I944" s="0" t="n">
        <v>-5.040642</v>
      </c>
      <c r="J944" s="0" t="n">
        <v>8.99991</v>
      </c>
      <c r="K944" s="0" t="n">
        <v>9.122944</v>
      </c>
      <c r="L944" s="0" t="n">
        <v>9.122944</v>
      </c>
      <c r="M944" s="0" t="n">
        <v>8.975302</v>
      </c>
      <c r="N944" s="0" t="n">
        <v>9.122944</v>
      </c>
      <c r="O944" s="0" t="n">
        <v>8.99991</v>
      </c>
      <c r="P944" s="0" t="n">
        <v>10.70682</v>
      </c>
      <c r="Q944" s="0" t="n">
        <v>10.46109</v>
      </c>
      <c r="R944" s="0" t="n">
        <v>10.41194</v>
      </c>
      <c r="S944" s="0" t="n">
        <v>10.58397</v>
      </c>
      <c r="T944" s="0" t="n">
        <v>10.43652</v>
      </c>
      <c r="U944" s="0" t="n">
        <v>10.60854</v>
      </c>
    </row>
    <row r="945" customFormat="false" ht="12.75" hidden="false" customHeight="false" outlineLevel="0" collapsed="false">
      <c r="A945" s="0" t="n">
        <v>944</v>
      </c>
      <c r="B945" s="4" t="n">
        <v>0.02481481</v>
      </c>
      <c r="C945" s="1" t="n">
        <v>-8.200008</v>
      </c>
      <c r="E945" s="0" t="n">
        <v>1198.351</v>
      </c>
      <c r="H945" s="0" t="n">
        <v>-0.3663736</v>
      </c>
      <c r="I945" s="0" t="n">
        <v>-5.040642</v>
      </c>
      <c r="J945" s="0" t="n">
        <v>8.97728</v>
      </c>
      <c r="K945" s="0" t="n">
        <v>9.100316</v>
      </c>
      <c r="L945" s="0" t="n">
        <v>9.100316</v>
      </c>
      <c r="M945" s="0" t="n">
        <v>8.97728</v>
      </c>
      <c r="N945" s="0" t="n">
        <v>9.124922</v>
      </c>
      <c r="O945" s="0" t="n">
        <v>9.001888</v>
      </c>
      <c r="P945" s="0" t="n">
        <v>10.70781</v>
      </c>
      <c r="Q945" s="0" t="n">
        <v>10.46208</v>
      </c>
      <c r="R945" s="0" t="n">
        <v>10.43751</v>
      </c>
      <c r="S945" s="0" t="n">
        <v>10.60953</v>
      </c>
      <c r="T945" s="0" t="n">
        <v>10.43751</v>
      </c>
      <c r="U945" s="0" t="n">
        <v>10.60953</v>
      </c>
    </row>
    <row r="946" customFormat="false" ht="12.75" hidden="false" customHeight="false" outlineLevel="0" collapsed="false">
      <c r="A946" s="0" t="n">
        <v>945</v>
      </c>
      <c r="B946" s="4" t="n">
        <v>0.02483796</v>
      </c>
      <c r="C946" s="1" t="n">
        <v>-8.166672</v>
      </c>
      <c r="E946" s="0" t="n">
        <v>1198.351</v>
      </c>
      <c r="H946" s="0" t="n">
        <v>-0.3663736</v>
      </c>
      <c r="I946" s="0" t="n">
        <v>-5.040642</v>
      </c>
      <c r="J946" s="0" t="n">
        <v>9.004857</v>
      </c>
      <c r="K946" s="0" t="n">
        <v>9.12789</v>
      </c>
      <c r="L946" s="0" t="n">
        <v>9.103284</v>
      </c>
      <c r="M946" s="0" t="n">
        <v>8.980248</v>
      </c>
      <c r="N946" s="0" t="n">
        <v>9.12789</v>
      </c>
      <c r="O946" s="0" t="n">
        <v>8.980248</v>
      </c>
      <c r="P946" s="0" t="n">
        <v>10.7088</v>
      </c>
      <c r="Q946" s="0" t="n">
        <v>10.46307</v>
      </c>
      <c r="R946" s="0" t="n">
        <v>10.41392</v>
      </c>
      <c r="S946" s="0" t="n">
        <v>10.58594</v>
      </c>
      <c r="T946" s="0" t="n">
        <v>10.43849</v>
      </c>
      <c r="U946" s="0" t="n">
        <v>10.61051</v>
      </c>
    </row>
    <row r="947" customFormat="false" ht="12.75" hidden="false" customHeight="false" outlineLevel="0" collapsed="false">
      <c r="A947" s="0" t="n">
        <v>946</v>
      </c>
      <c r="B947" s="4" t="n">
        <v>0.02487268</v>
      </c>
      <c r="C947" s="1" t="n">
        <v>-8.1166752</v>
      </c>
      <c r="E947" s="0" t="n">
        <v>1198.244</v>
      </c>
      <c r="H947" s="0" t="n">
        <v>-0.3607347</v>
      </c>
      <c r="I947" s="0" t="n">
        <v>-5.040642</v>
      </c>
      <c r="J947" s="0" t="n">
        <v>8.981238</v>
      </c>
      <c r="K947" s="0" t="n">
        <v>9.104274</v>
      </c>
      <c r="L947" s="0" t="n">
        <v>9.104274</v>
      </c>
      <c r="M947" s="0" t="n">
        <v>8.981238</v>
      </c>
      <c r="N947" s="0" t="n">
        <v>9.12888</v>
      </c>
      <c r="O947" s="0" t="n">
        <v>9.005846</v>
      </c>
      <c r="P947" s="0" t="n">
        <v>10.71077</v>
      </c>
      <c r="Q947" s="0" t="n">
        <v>10.46504</v>
      </c>
      <c r="R947" s="0" t="n">
        <v>10.41589</v>
      </c>
      <c r="S947" s="0" t="n">
        <v>10.56334</v>
      </c>
      <c r="T947" s="0" t="n">
        <v>10.44047</v>
      </c>
      <c r="U947" s="0" t="n">
        <v>10.61249</v>
      </c>
    </row>
    <row r="948" customFormat="false" ht="12.75" hidden="false" customHeight="false" outlineLevel="0" collapsed="false">
      <c r="A948" s="0" t="n">
        <v>947</v>
      </c>
      <c r="B948" s="4" t="n">
        <v>0.02489583</v>
      </c>
      <c r="C948" s="1" t="n">
        <v>-8.0833392</v>
      </c>
      <c r="E948" s="0" t="n">
        <v>1198.191</v>
      </c>
      <c r="H948" s="0" t="n">
        <v>-0.3663736</v>
      </c>
      <c r="I948" s="0" t="n">
        <v>-5.040642</v>
      </c>
      <c r="J948" s="0" t="n">
        <v>8.983216</v>
      </c>
      <c r="K948" s="0" t="n">
        <v>9.130857</v>
      </c>
      <c r="L948" s="0" t="n">
        <v>9.106252</v>
      </c>
      <c r="M948" s="0" t="n">
        <v>8.983216</v>
      </c>
      <c r="N948" s="0" t="n">
        <v>9.130857</v>
      </c>
      <c r="O948" s="0" t="n">
        <v>9.007824</v>
      </c>
      <c r="P948" s="0" t="n">
        <v>10.71374</v>
      </c>
      <c r="Q948" s="0" t="n">
        <v>10.46801</v>
      </c>
      <c r="R948" s="0" t="n">
        <v>10.41886</v>
      </c>
      <c r="S948" s="0" t="n">
        <v>10.59088</v>
      </c>
      <c r="T948" s="0" t="n">
        <v>10.44343</v>
      </c>
      <c r="U948" s="0" t="n">
        <v>10.61545</v>
      </c>
    </row>
    <row r="949" customFormat="false" ht="12.75" hidden="false" customHeight="false" outlineLevel="0" collapsed="false">
      <c r="A949" s="0" t="n">
        <v>948</v>
      </c>
      <c r="B949" s="4" t="n">
        <v>0.02493056</v>
      </c>
      <c r="C949" s="1" t="n">
        <v>-8.033328</v>
      </c>
      <c r="E949" s="0" t="n">
        <v>1198.191</v>
      </c>
      <c r="H949" s="0" t="n">
        <v>-0.3663736</v>
      </c>
      <c r="I949" s="0" t="n">
        <v>-5.040642</v>
      </c>
      <c r="J949" s="0" t="n">
        <v>9.008814</v>
      </c>
      <c r="K949" s="0" t="n">
        <v>9.107241</v>
      </c>
      <c r="L949" s="0" t="n">
        <v>9.107241</v>
      </c>
      <c r="M949" s="0" t="n">
        <v>8.959598</v>
      </c>
      <c r="N949" s="0" t="n">
        <v>9.131846</v>
      </c>
      <c r="O949" s="0" t="n">
        <v>8.984205</v>
      </c>
      <c r="P949" s="0" t="n">
        <v>10.71472</v>
      </c>
      <c r="Q949" s="0" t="n">
        <v>10.469</v>
      </c>
      <c r="R949" s="0" t="n">
        <v>10.41984</v>
      </c>
      <c r="S949" s="0" t="n">
        <v>10.59187</v>
      </c>
      <c r="T949" s="0" t="n">
        <v>10.41984</v>
      </c>
      <c r="U949" s="0" t="n">
        <v>10.61644</v>
      </c>
    </row>
    <row r="950" customFormat="false" ht="12.75" hidden="false" customHeight="false" outlineLevel="0" collapsed="false">
      <c r="A950" s="0" t="n">
        <v>949</v>
      </c>
      <c r="B950" s="0" t="n">
        <v>0.0249537</v>
      </c>
      <c r="C950" s="1" t="n">
        <v>-8.0000064</v>
      </c>
      <c r="E950" s="0" t="n">
        <v>1198.138</v>
      </c>
      <c r="H950" s="0" t="n">
        <v>-0.3663736</v>
      </c>
      <c r="I950" s="0" t="n">
        <v>-5.040642</v>
      </c>
      <c r="J950" s="0" t="n">
        <v>9.012773</v>
      </c>
      <c r="K950" s="0" t="n">
        <v>9.111199</v>
      </c>
      <c r="L950" s="0" t="n">
        <v>9.111199</v>
      </c>
      <c r="M950" s="0" t="n">
        <v>8.963556</v>
      </c>
      <c r="N950" s="0" t="n">
        <v>9.111199</v>
      </c>
      <c r="O950" s="0" t="n">
        <v>9.012773</v>
      </c>
      <c r="P950" s="0" t="n">
        <v>10.71571</v>
      </c>
      <c r="Q950" s="0" t="n">
        <v>10.46998</v>
      </c>
      <c r="R950" s="0" t="n">
        <v>10.39626</v>
      </c>
      <c r="S950" s="0" t="n">
        <v>10.59285</v>
      </c>
      <c r="T950" s="0" t="n">
        <v>10.42083</v>
      </c>
      <c r="U950" s="0" t="n">
        <v>10.61743</v>
      </c>
    </row>
    <row r="951" customFormat="false" ht="12.75" hidden="false" customHeight="false" outlineLevel="0" collapsed="false">
      <c r="A951" s="0" t="n">
        <v>950</v>
      </c>
      <c r="B951" s="4" t="n">
        <v>0.02497685</v>
      </c>
      <c r="C951" s="1" t="n">
        <v>-7.9666704</v>
      </c>
      <c r="E951" s="0" t="n">
        <v>1198.138</v>
      </c>
      <c r="H951" s="0" t="n">
        <v>-0.3663736</v>
      </c>
      <c r="I951" s="0" t="n">
        <v>-5.040642</v>
      </c>
      <c r="J951" s="0" t="n">
        <v>8.989154</v>
      </c>
      <c r="K951" s="0" t="n">
        <v>9.112188</v>
      </c>
      <c r="L951" s="0" t="n">
        <v>9.112188</v>
      </c>
      <c r="M951" s="0" t="n">
        <v>8.964545</v>
      </c>
      <c r="N951" s="0" t="n">
        <v>9.112188</v>
      </c>
      <c r="O951" s="0" t="n">
        <v>9.013762</v>
      </c>
      <c r="P951" s="0" t="n">
        <v>10.71867</v>
      </c>
      <c r="Q951" s="0" t="n">
        <v>10.47295</v>
      </c>
      <c r="R951" s="0" t="n">
        <v>10.42379</v>
      </c>
      <c r="S951" s="0" t="n">
        <v>10.59582</v>
      </c>
      <c r="T951" s="0" t="n">
        <v>10.44837</v>
      </c>
      <c r="U951" s="0" t="n">
        <v>10.62039</v>
      </c>
    </row>
    <row r="952" customFormat="false" ht="12.75" hidden="false" customHeight="false" outlineLevel="0" collapsed="false">
      <c r="A952" s="0" t="n">
        <v>951</v>
      </c>
      <c r="B952" s="0" t="n">
        <v>0.025</v>
      </c>
      <c r="C952" s="1" t="n">
        <v>-7.9333344</v>
      </c>
      <c r="E952" s="0" t="n">
        <v>1198.191</v>
      </c>
      <c r="H952" s="0" t="n">
        <v>-0.3663736</v>
      </c>
      <c r="I952" s="0" t="n">
        <v>-5.040642</v>
      </c>
      <c r="J952" s="0" t="n">
        <v>8.992122</v>
      </c>
      <c r="K952" s="0" t="n">
        <v>9.09055</v>
      </c>
      <c r="L952" s="0" t="n">
        <v>9.115156</v>
      </c>
      <c r="M952" s="0" t="n">
        <v>8.967513</v>
      </c>
      <c r="N952" s="0" t="n">
        <v>9.115156</v>
      </c>
      <c r="O952" s="0" t="n">
        <v>8.992122</v>
      </c>
      <c r="P952" s="0" t="n">
        <v>10.71966</v>
      </c>
      <c r="Q952" s="0" t="n">
        <v>10.47393</v>
      </c>
      <c r="R952" s="0" t="n">
        <v>10.42478</v>
      </c>
      <c r="S952" s="0" t="n">
        <v>10.62138</v>
      </c>
      <c r="T952" s="0" t="n">
        <v>10.42478</v>
      </c>
      <c r="U952" s="0" t="n">
        <v>10.62138</v>
      </c>
    </row>
    <row r="953" customFormat="false" ht="12.75" hidden="false" customHeight="false" outlineLevel="0" collapsed="false">
      <c r="A953" s="0" t="n">
        <v>952</v>
      </c>
      <c r="B953" s="4" t="n">
        <v>0.02502315</v>
      </c>
      <c r="C953" s="1" t="n">
        <v>-7.8999984</v>
      </c>
      <c r="E953" s="0" t="n">
        <v>1198.404</v>
      </c>
      <c r="H953" s="0" t="n">
        <v>-0.3663736</v>
      </c>
      <c r="I953" s="0" t="n">
        <v>-5.040642</v>
      </c>
      <c r="J953" s="0" t="n">
        <v>8.994101</v>
      </c>
      <c r="K953" s="0" t="n">
        <v>9.117135</v>
      </c>
      <c r="L953" s="0" t="n">
        <v>9.117135</v>
      </c>
      <c r="M953" s="0" t="n">
        <v>8.969493</v>
      </c>
      <c r="N953" s="0" t="n">
        <v>9.141741</v>
      </c>
      <c r="O953" s="0" t="n">
        <v>8.994101</v>
      </c>
      <c r="P953" s="0" t="n">
        <v>10.69608</v>
      </c>
      <c r="Q953" s="0" t="n">
        <v>10.47492</v>
      </c>
      <c r="R953" s="0" t="n">
        <v>10.42577</v>
      </c>
      <c r="S953" s="0" t="n">
        <v>10.59779</v>
      </c>
      <c r="T953" s="0" t="n">
        <v>10.42577</v>
      </c>
      <c r="U953" s="0" t="n">
        <v>10.59779</v>
      </c>
    </row>
    <row r="954" customFormat="false" ht="12.75" hidden="false" customHeight="false" outlineLevel="0" collapsed="false">
      <c r="A954" s="0" t="n">
        <v>953</v>
      </c>
      <c r="B954" s="0" t="n">
        <v>0.0250463</v>
      </c>
      <c r="C954" s="1" t="n">
        <v>-7.8666624</v>
      </c>
      <c r="E954" s="0" t="n">
        <v>1198.511</v>
      </c>
      <c r="H954" s="0" t="n">
        <v>-0.3663736</v>
      </c>
      <c r="I954" s="0" t="n">
        <v>-5.040642</v>
      </c>
      <c r="J954" s="0" t="n">
        <v>8.99509</v>
      </c>
      <c r="K954" s="0" t="n">
        <v>9.093518</v>
      </c>
      <c r="L954" s="0" t="n">
        <v>9.118125</v>
      </c>
      <c r="M954" s="0" t="n">
        <v>8.970483</v>
      </c>
      <c r="N954" s="0" t="n">
        <v>9.14273</v>
      </c>
      <c r="O954" s="0" t="n">
        <v>8.99509</v>
      </c>
      <c r="P954" s="0" t="n">
        <v>10.69707</v>
      </c>
      <c r="Q954" s="0" t="n">
        <v>10.47591</v>
      </c>
      <c r="R954" s="0" t="n">
        <v>10.40218</v>
      </c>
      <c r="S954" s="0" t="n">
        <v>10.59878</v>
      </c>
      <c r="T954" s="0" t="n">
        <v>10.42676</v>
      </c>
      <c r="U954" s="0" t="n">
        <v>10.62335</v>
      </c>
    </row>
    <row r="955" customFormat="false" ht="12.75" hidden="false" customHeight="false" outlineLevel="0" collapsed="false">
      <c r="A955" s="0" t="n">
        <v>954</v>
      </c>
      <c r="B955" s="4" t="n">
        <v>0.02508102</v>
      </c>
      <c r="C955" s="1" t="n">
        <v>-7.8166656</v>
      </c>
      <c r="E955" s="0" t="n">
        <v>1198.564</v>
      </c>
      <c r="H955" s="0" t="n">
        <v>-0.3663736</v>
      </c>
      <c r="I955" s="0" t="n">
        <v>-5.037847</v>
      </c>
      <c r="J955" s="0" t="n">
        <v>8.998058</v>
      </c>
      <c r="K955" s="0" t="n">
        <v>9.121092</v>
      </c>
      <c r="L955" s="0" t="n">
        <v>9.121092</v>
      </c>
      <c r="M955" s="0" t="n">
        <v>8.998058</v>
      </c>
      <c r="N955" s="0" t="n">
        <v>9.121092</v>
      </c>
      <c r="O955" s="0" t="n">
        <v>8.998058</v>
      </c>
      <c r="P955" s="0" t="n">
        <v>10.69904</v>
      </c>
      <c r="Q955" s="0" t="n">
        <v>10.47788</v>
      </c>
      <c r="R955" s="0" t="n">
        <v>10.42873</v>
      </c>
      <c r="S955" s="0" t="n">
        <v>10.60075</v>
      </c>
      <c r="T955" s="0" t="n">
        <v>10.42873</v>
      </c>
      <c r="U955" s="0" t="n">
        <v>10.60075</v>
      </c>
    </row>
    <row r="956" customFormat="false" ht="12.75" hidden="false" customHeight="false" outlineLevel="0" collapsed="false">
      <c r="A956" s="0" t="n">
        <v>955</v>
      </c>
      <c r="B956" s="4" t="n">
        <v>0.02510417</v>
      </c>
      <c r="C956" s="1" t="n">
        <v>-7.7833296</v>
      </c>
      <c r="E956" s="0" t="n">
        <v>1198.617</v>
      </c>
      <c r="H956" s="0" t="n">
        <v>-0.3663736</v>
      </c>
      <c r="I956" s="0" t="n">
        <v>-5.040642</v>
      </c>
      <c r="J956" s="0" t="n">
        <v>9.000037</v>
      </c>
      <c r="K956" s="0" t="n">
        <v>9.123071</v>
      </c>
      <c r="L956" s="0" t="n">
        <v>9.123071</v>
      </c>
      <c r="M956" s="0" t="n">
        <v>8.97543</v>
      </c>
      <c r="N956" s="0" t="n">
        <v>9.123071</v>
      </c>
      <c r="O956" s="0" t="n">
        <v>9.000037</v>
      </c>
      <c r="P956" s="0" t="n">
        <v>10.70101</v>
      </c>
      <c r="Q956" s="0" t="n">
        <v>10.45528</v>
      </c>
      <c r="R956" s="0" t="n">
        <v>10.40613</v>
      </c>
      <c r="S956" s="0" t="n">
        <v>10.60273</v>
      </c>
      <c r="T956" s="0" t="n">
        <v>10.43071</v>
      </c>
      <c r="U956" s="0" t="n">
        <v>10.6273</v>
      </c>
    </row>
    <row r="957" customFormat="false" ht="12.75" hidden="false" customHeight="false" outlineLevel="0" collapsed="false">
      <c r="A957" s="0" t="n">
        <v>956</v>
      </c>
      <c r="B957" s="4" t="n">
        <v>0.02512731</v>
      </c>
      <c r="C957" s="1" t="n">
        <v>-7.750008</v>
      </c>
      <c r="E957" s="0" t="n">
        <v>1198.617</v>
      </c>
      <c r="H957" s="0" t="n">
        <v>-0.3663736</v>
      </c>
      <c r="I957" s="0" t="n">
        <v>-5.040642</v>
      </c>
      <c r="J957" s="0" t="n">
        <v>9.003006</v>
      </c>
      <c r="K957" s="0" t="n">
        <v>9.12604</v>
      </c>
      <c r="L957" s="0" t="n">
        <v>9.12604</v>
      </c>
      <c r="M957" s="0" t="n">
        <v>8.978398</v>
      </c>
      <c r="N957" s="0" t="n">
        <v>9.12604</v>
      </c>
      <c r="O957" s="0" t="n">
        <v>9.027614</v>
      </c>
      <c r="P957" s="0" t="n">
        <v>10.72657</v>
      </c>
      <c r="Q957" s="0" t="n">
        <v>10.45627</v>
      </c>
      <c r="R957" s="0" t="n">
        <v>10.40712</v>
      </c>
      <c r="S957" s="0" t="n">
        <v>10.60372</v>
      </c>
      <c r="T957" s="0" t="n">
        <v>10.4317</v>
      </c>
      <c r="U957" s="0" t="n">
        <v>10.62829</v>
      </c>
    </row>
    <row r="958" customFormat="false" ht="12.75" hidden="false" customHeight="false" outlineLevel="0" collapsed="false">
      <c r="A958" s="0" t="n">
        <v>957</v>
      </c>
      <c r="B958" s="4" t="n">
        <v>0.02515046</v>
      </c>
      <c r="C958" s="1" t="n">
        <v>-7.716672</v>
      </c>
      <c r="E958" s="0" t="n">
        <v>1198.564</v>
      </c>
      <c r="H958" s="0" t="n">
        <v>-0.3607347</v>
      </c>
      <c r="I958" s="0" t="n">
        <v>-5.040642</v>
      </c>
      <c r="J958" s="0" t="n">
        <v>9.004984</v>
      </c>
      <c r="K958" s="0" t="n">
        <v>9.103412</v>
      </c>
      <c r="L958" s="0" t="n">
        <v>9.128017</v>
      </c>
      <c r="M958" s="0" t="n">
        <v>8.980376</v>
      </c>
      <c r="N958" s="0" t="n">
        <v>9.128017</v>
      </c>
      <c r="O958" s="0" t="n">
        <v>9.004984</v>
      </c>
      <c r="P958" s="0" t="n">
        <v>10.70398</v>
      </c>
      <c r="Q958" s="0" t="n">
        <v>10.45825</v>
      </c>
      <c r="R958" s="0" t="n">
        <v>10.4091</v>
      </c>
      <c r="S958" s="0" t="n">
        <v>10.60569</v>
      </c>
      <c r="T958" s="0" t="n">
        <v>10.43367</v>
      </c>
      <c r="U958" s="0" t="n">
        <v>10.63026</v>
      </c>
    </row>
    <row r="959" customFormat="false" ht="12.75" hidden="false" customHeight="false" outlineLevel="0" collapsed="false">
      <c r="A959" s="0" t="n">
        <v>958</v>
      </c>
      <c r="B959" s="4" t="n">
        <v>0.02517361</v>
      </c>
      <c r="C959" s="1" t="n">
        <v>-7.683336</v>
      </c>
      <c r="E959" s="0" t="n">
        <v>1198.564</v>
      </c>
      <c r="H959" s="0" t="n">
        <v>-0.3663736</v>
      </c>
      <c r="I959" s="0" t="n">
        <v>-5.040642</v>
      </c>
      <c r="J959" s="0" t="n">
        <v>9.006964</v>
      </c>
      <c r="K959" s="0" t="n">
        <v>9.105391</v>
      </c>
      <c r="L959" s="0" t="n">
        <v>9.105391</v>
      </c>
      <c r="M959" s="0" t="n">
        <v>8.982356</v>
      </c>
      <c r="N959" s="0" t="n">
        <v>9.129996</v>
      </c>
      <c r="O959" s="0" t="n">
        <v>9.006964</v>
      </c>
      <c r="P959" s="0" t="n">
        <v>10.70595</v>
      </c>
      <c r="Q959" s="0" t="n">
        <v>10.46022</v>
      </c>
      <c r="R959" s="0" t="n">
        <v>10.41107</v>
      </c>
      <c r="S959" s="0" t="n">
        <v>10.58309</v>
      </c>
      <c r="T959" s="0" t="n">
        <v>10.43565</v>
      </c>
      <c r="U959" s="0" t="n">
        <v>10.63224</v>
      </c>
    </row>
    <row r="960" customFormat="false" ht="12.75" hidden="false" customHeight="false" outlineLevel="0" collapsed="false">
      <c r="A960" s="0" t="n">
        <v>959</v>
      </c>
      <c r="B960" s="4" t="n">
        <v>0.02519676</v>
      </c>
      <c r="C960" s="1" t="n">
        <v>-7.65</v>
      </c>
      <c r="E960" s="0" t="n">
        <v>1198.511</v>
      </c>
      <c r="H960" s="0" t="n">
        <v>-0.3663736</v>
      </c>
      <c r="I960" s="0" t="n">
        <v>-5.040642</v>
      </c>
      <c r="J960" s="0" t="n">
        <v>9.007953</v>
      </c>
      <c r="K960" s="0" t="n">
        <v>9.10638</v>
      </c>
      <c r="L960" s="0" t="n">
        <v>9.10638</v>
      </c>
      <c r="M960" s="0" t="n">
        <v>8.958736</v>
      </c>
      <c r="N960" s="0" t="n">
        <v>9.130986</v>
      </c>
      <c r="O960" s="0" t="n">
        <v>9.007953</v>
      </c>
      <c r="P960" s="0" t="n">
        <v>10.70793</v>
      </c>
      <c r="Q960" s="0" t="n">
        <v>10.4622</v>
      </c>
      <c r="R960" s="0" t="n">
        <v>10.41305</v>
      </c>
      <c r="S960" s="0" t="n">
        <v>10.60964</v>
      </c>
      <c r="T960" s="0" t="n">
        <v>10.43762</v>
      </c>
      <c r="U960" s="0" t="n">
        <v>10.63421</v>
      </c>
    </row>
    <row r="961" customFormat="false" ht="12.75" hidden="false" customHeight="false" outlineLevel="0" collapsed="false">
      <c r="A961" s="0" t="n">
        <v>960</v>
      </c>
      <c r="B961" s="4" t="n">
        <v>0.02523148</v>
      </c>
      <c r="C961" s="1" t="n">
        <v>-7.6000032</v>
      </c>
      <c r="E961" s="0" t="n">
        <v>1198.404</v>
      </c>
      <c r="H961" s="0" t="n">
        <v>-0.3663736</v>
      </c>
      <c r="I961" s="0" t="n">
        <v>-5.043442</v>
      </c>
      <c r="J961" s="0" t="n">
        <v>9.010921</v>
      </c>
      <c r="K961" s="0" t="n">
        <v>9.109349</v>
      </c>
      <c r="L961" s="0" t="n">
        <v>9.133954</v>
      </c>
      <c r="M961" s="0" t="n">
        <v>8.986315</v>
      </c>
      <c r="N961" s="0" t="n">
        <v>9.133954</v>
      </c>
      <c r="O961" s="0" t="n">
        <v>9.010921</v>
      </c>
      <c r="P961" s="0" t="n">
        <v>10.68434</v>
      </c>
      <c r="Q961" s="0" t="n">
        <v>10.46319</v>
      </c>
      <c r="R961" s="0" t="n">
        <v>10.41403</v>
      </c>
      <c r="S961" s="0" t="n">
        <v>10.61063</v>
      </c>
      <c r="T961" s="0" t="n">
        <v>10.41403</v>
      </c>
      <c r="U961" s="0" t="n">
        <v>10.61063</v>
      </c>
    </row>
    <row r="962" customFormat="false" ht="12.75" hidden="false" customHeight="false" outlineLevel="0" collapsed="false">
      <c r="A962" s="0" t="n">
        <v>961</v>
      </c>
      <c r="B962" s="4" t="n">
        <v>0.02525463</v>
      </c>
      <c r="C962" s="1" t="n">
        <v>-7.5666672</v>
      </c>
      <c r="E962" s="0" t="n">
        <v>1198.511</v>
      </c>
      <c r="H962" s="0" t="n">
        <v>-0.3663736</v>
      </c>
      <c r="I962" s="0" t="n">
        <v>-5.043442</v>
      </c>
      <c r="J962" s="0" t="n">
        <v>8.988293</v>
      </c>
      <c r="K962" s="0" t="n">
        <v>9.111327</v>
      </c>
      <c r="L962" s="0" t="n">
        <v>9.111327</v>
      </c>
      <c r="M962" s="0" t="n">
        <v>8.988293</v>
      </c>
      <c r="N962" s="0" t="n">
        <v>9.135932</v>
      </c>
      <c r="O962" s="0" t="n">
        <v>9.0129</v>
      </c>
      <c r="P962" s="0" t="n">
        <v>10.68533</v>
      </c>
      <c r="Q962" s="0" t="n">
        <v>10.46417</v>
      </c>
      <c r="R962" s="0" t="n">
        <v>10.41502</v>
      </c>
      <c r="S962" s="0" t="n">
        <v>10.58705</v>
      </c>
      <c r="T962" s="0" t="n">
        <v>10.4396</v>
      </c>
      <c r="U962" s="0" t="n">
        <v>10.63619</v>
      </c>
    </row>
    <row r="963" customFormat="false" ht="12.75" hidden="false" customHeight="false" outlineLevel="0" collapsed="false">
      <c r="A963" s="0" t="n">
        <v>962</v>
      </c>
      <c r="B963" s="4" t="n">
        <v>0.02527778</v>
      </c>
      <c r="C963" s="1" t="n">
        <v>-7.5333312</v>
      </c>
      <c r="E963" s="0" t="n">
        <v>1198.617</v>
      </c>
      <c r="H963" s="0" t="n">
        <v>-0.3663736</v>
      </c>
      <c r="I963" s="0" t="n">
        <v>-5.043442</v>
      </c>
      <c r="J963" s="0" t="n">
        <v>8.989282</v>
      </c>
      <c r="K963" s="0" t="n">
        <v>9.112316</v>
      </c>
      <c r="L963" s="0" t="n">
        <v>9.112316</v>
      </c>
      <c r="M963" s="0" t="n">
        <v>8.964673</v>
      </c>
      <c r="N963" s="0" t="n">
        <v>9.136922</v>
      </c>
      <c r="O963" s="0" t="n">
        <v>9.013889</v>
      </c>
      <c r="P963" s="0" t="n">
        <v>10.71188</v>
      </c>
      <c r="Q963" s="0" t="n">
        <v>10.46615</v>
      </c>
      <c r="R963" s="0" t="n">
        <v>10.417</v>
      </c>
      <c r="S963" s="0" t="n">
        <v>10.61359</v>
      </c>
      <c r="T963" s="0" t="n">
        <v>10.417</v>
      </c>
      <c r="U963" s="0" t="n">
        <v>10.61359</v>
      </c>
    </row>
    <row r="964" customFormat="false" ht="12.75" hidden="false" customHeight="false" outlineLevel="0" collapsed="false">
      <c r="A964" s="0" t="n">
        <v>963</v>
      </c>
      <c r="B964" s="4" t="n">
        <v>0.02530093</v>
      </c>
      <c r="C964" s="1" t="n">
        <v>-7.4999952</v>
      </c>
      <c r="E964" s="0" t="n">
        <v>1198.67</v>
      </c>
      <c r="H964" s="0" t="n">
        <v>-0.3663736</v>
      </c>
      <c r="I964" s="0" t="n">
        <v>-5.043442</v>
      </c>
      <c r="J964" s="0" t="n">
        <v>8.99324</v>
      </c>
      <c r="K964" s="0" t="n">
        <v>9.116275</v>
      </c>
      <c r="L964" s="0" t="n">
        <v>9.116275</v>
      </c>
      <c r="M964" s="0" t="n">
        <v>8.99324</v>
      </c>
      <c r="N964" s="0" t="n">
        <v>9.116275</v>
      </c>
      <c r="O964" s="0" t="n">
        <v>9.017848</v>
      </c>
      <c r="P964" s="0" t="n">
        <v>10.71286</v>
      </c>
      <c r="Q964" s="0" t="n">
        <v>10.44256</v>
      </c>
      <c r="R964" s="0" t="n">
        <v>10.41799</v>
      </c>
      <c r="S964" s="0" t="n">
        <v>10.59001</v>
      </c>
      <c r="T964" s="0" t="n">
        <v>10.44256</v>
      </c>
      <c r="U964" s="0" t="n">
        <v>10.61458</v>
      </c>
    </row>
    <row r="965" customFormat="false" ht="12.75" hidden="false" customHeight="false" outlineLevel="0" collapsed="false">
      <c r="A965" s="0" t="n">
        <v>964</v>
      </c>
      <c r="B965" s="4" t="n">
        <v>0.02532407</v>
      </c>
      <c r="C965" s="1" t="n">
        <v>-7.4666736</v>
      </c>
      <c r="E965" s="0" t="n">
        <v>1198.617</v>
      </c>
      <c r="H965" s="0" t="n">
        <v>-0.3663736</v>
      </c>
      <c r="I965" s="0" t="n">
        <v>-5.043442</v>
      </c>
      <c r="J965" s="0" t="n">
        <v>8.99324</v>
      </c>
      <c r="K965" s="0" t="n">
        <v>9.116275</v>
      </c>
      <c r="L965" s="0" t="n">
        <v>9.116275</v>
      </c>
      <c r="M965" s="0" t="n">
        <v>8.99324</v>
      </c>
      <c r="N965" s="0" t="n">
        <v>9.116275</v>
      </c>
      <c r="O965" s="0" t="n">
        <v>9.017848</v>
      </c>
      <c r="P965" s="0" t="n">
        <v>10.71484</v>
      </c>
      <c r="Q965" s="0" t="n">
        <v>10.46911</v>
      </c>
      <c r="R965" s="0" t="n">
        <v>10.41996</v>
      </c>
      <c r="S965" s="0" t="n">
        <v>10.59198</v>
      </c>
      <c r="T965" s="0" t="n">
        <v>10.44454</v>
      </c>
      <c r="U965" s="0" t="n">
        <v>10.61656</v>
      </c>
    </row>
    <row r="966" customFormat="false" ht="12.75" hidden="false" customHeight="false" outlineLevel="0" collapsed="false">
      <c r="A966" s="0" t="n">
        <v>965</v>
      </c>
      <c r="B966" s="4" t="n">
        <v>0.02534722</v>
      </c>
      <c r="C966" s="1" t="n">
        <v>-7.4333376</v>
      </c>
      <c r="E966" s="0" t="n">
        <v>1198.617</v>
      </c>
      <c r="H966" s="0" t="n">
        <v>-0.3663736</v>
      </c>
      <c r="I966" s="0" t="n">
        <v>-5.043442</v>
      </c>
      <c r="J966" s="0" t="n">
        <v>8.996208</v>
      </c>
      <c r="K966" s="0" t="n">
        <v>9.119242</v>
      </c>
      <c r="L966" s="0" t="n">
        <v>9.119242</v>
      </c>
      <c r="M966" s="0" t="n">
        <v>8.9716</v>
      </c>
      <c r="N966" s="0" t="n">
        <v>9.119242</v>
      </c>
      <c r="O966" s="0" t="n">
        <v>9.020816</v>
      </c>
      <c r="P966" s="0" t="n">
        <v>10.7178</v>
      </c>
      <c r="Q966" s="0" t="n">
        <v>10.47208</v>
      </c>
      <c r="R966" s="0" t="n">
        <v>10.39835</v>
      </c>
      <c r="S966" s="0" t="n">
        <v>10.59495</v>
      </c>
      <c r="T966" s="0" t="n">
        <v>10.4475</v>
      </c>
      <c r="U966" s="0" t="n">
        <v>10.61952</v>
      </c>
    </row>
    <row r="967" customFormat="false" ht="12.75" hidden="false" customHeight="false" outlineLevel="0" collapsed="false">
      <c r="A967" s="0" t="n">
        <v>966</v>
      </c>
      <c r="B967" s="4" t="n">
        <v>0.02538195</v>
      </c>
      <c r="C967" s="1" t="n">
        <v>-7.3833264</v>
      </c>
      <c r="E967" s="0" t="n">
        <v>1198.617</v>
      </c>
      <c r="H967" s="0" t="n">
        <v>-0.3663736</v>
      </c>
      <c r="I967" s="0" t="n">
        <v>-5.040642</v>
      </c>
      <c r="J967" s="0" t="n">
        <v>9.022795</v>
      </c>
      <c r="K967" s="0" t="n">
        <v>9.121221</v>
      </c>
      <c r="L967" s="0" t="n">
        <v>9.121221</v>
      </c>
      <c r="M967" s="0" t="n">
        <v>8.998188</v>
      </c>
      <c r="N967" s="0" t="n">
        <v>9.121221</v>
      </c>
      <c r="O967" s="0" t="n">
        <v>9.022795</v>
      </c>
      <c r="P967" s="0" t="n">
        <v>10.7178</v>
      </c>
      <c r="Q967" s="0" t="n">
        <v>10.47208</v>
      </c>
      <c r="R967" s="0" t="n">
        <v>10.39835</v>
      </c>
      <c r="S967" s="0" t="n">
        <v>10.59495</v>
      </c>
      <c r="T967" s="0" t="n">
        <v>10.42292</v>
      </c>
      <c r="U967" s="0" t="n">
        <v>10.61952</v>
      </c>
    </row>
    <row r="968" customFormat="false" ht="12.75" hidden="false" customHeight="false" outlineLevel="0" collapsed="false">
      <c r="A968" s="0" t="n">
        <v>967</v>
      </c>
      <c r="B968" s="4" t="n">
        <v>0.02540509</v>
      </c>
      <c r="C968" s="1" t="n">
        <v>-7.3500048</v>
      </c>
      <c r="E968" s="0" t="n">
        <v>1198.564</v>
      </c>
      <c r="H968" s="0" t="n">
        <v>-0.3663736</v>
      </c>
      <c r="I968" s="0" t="n">
        <v>-5.043442</v>
      </c>
      <c r="J968" s="0" t="n">
        <v>8.975558</v>
      </c>
      <c r="K968" s="0" t="n">
        <v>9.098595</v>
      </c>
      <c r="L968" s="0" t="n">
        <v>9.123199</v>
      </c>
      <c r="M968" s="0" t="n">
        <v>9.000167</v>
      </c>
      <c r="N968" s="0" t="n">
        <v>9.123199</v>
      </c>
      <c r="O968" s="0" t="n">
        <v>9.024775</v>
      </c>
      <c r="P968" s="0" t="n">
        <v>10.72175</v>
      </c>
      <c r="Q968" s="0" t="n">
        <v>10.47603</v>
      </c>
      <c r="R968" s="0" t="n">
        <v>10.42688</v>
      </c>
      <c r="S968" s="0" t="n">
        <v>10.5989</v>
      </c>
      <c r="T968" s="0" t="n">
        <v>10.42688</v>
      </c>
      <c r="U968" s="0" t="n">
        <v>10.62347</v>
      </c>
    </row>
    <row r="969" customFormat="false" ht="12.75" hidden="false" customHeight="false" outlineLevel="0" collapsed="false">
      <c r="A969" s="0" t="n">
        <v>968</v>
      </c>
      <c r="B969" s="4" t="n">
        <v>0.02542824</v>
      </c>
      <c r="C969" s="1" t="n">
        <v>-7.3166688</v>
      </c>
      <c r="E969" s="0" t="n">
        <v>1198.564</v>
      </c>
      <c r="H969" s="0" t="n">
        <v>-0.3663736</v>
      </c>
      <c r="I969" s="0" t="n">
        <v>-5.043442</v>
      </c>
      <c r="J969" s="0" t="n">
        <v>8.977536</v>
      </c>
      <c r="K969" s="0" t="n">
        <v>9.100573</v>
      </c>
      <c r="L969" s="0" t="n">
        <v>9.100573</v>
      </c>
      <c r="M969" s="0" t="n">
        <v>8.977536</v>
      </c>
      <c r="N969" s="0" t="n">
        <v>9.125177</v>
      </c>
      <c r="O969" s="0" t="n">
        <v>9.002145</v>
      </c>
      <c r="P969" s="0" t="n">
        <v>10.72175</v>
      </c>
      <c r="Q969" s="0" t="n">
        <v>10.45145</v>
      </c>
      <c r="R969" s="0" t="n">
        <v>10.4023</v>
      </c>
      <c r="S969" s="0" t="n">
        <v>10.57432</v>
      </c>
      <c r="T969" s="0" t="n">
        <v>10.42688</v>
      </c>
      <c r="U969" s="0" t="n">
        <v>10.62347</v>
      </c>
    </row>
    <row r="970" customFormat="false" ht="12.75" hidden="false" customHeight="false" outlineLevel="0" collapsed="false">
      <c r="A970" s="0" t="n">
        <v>969</v>
      </c>
      <c r="B970" s="4" t="n">
        <v>0.02545139</v>
      </c>
      <c r="C970" s="1" t="n">
        <v>-7.2833328</v>
      </c>
      <c r="E970" s="0" t="n">
        <v>1198.511</v>
      </c>
      <c r="H970" s="0" t="n">
        <v>-0.3663736</v>
      </c>
      <c r="I970" s="0" t="n">
        <v>-5.043442</v>
      </c>
      <c r="J970" s="0" t="n">
        <v>9.003135</v>
      </c>
      <c r="K970" s="0" t="n">
        <v>9.101563</v>
      </c>
      <c r="L970" s="0" t="n">
        <v>9.101563</v>
      </c>
      <c r="M970" s="0" t="n">
        <v>8.978526</v>
      </c>
      <c r="N970" s="0" t="n">
        <v>9.126167</v>
      </c>
      <c r="O970" s="0" t="n">
        <v>9.003135</v>
      </c>
      <c r="P970" s="0" t="n">
        <v>10.69916</v>
      </c>
      <c r="Q970" s="0" t="n">
        <v>10.45343</v>
      </c>
      <c r="R970" s="0" t="n">
        <v>10.40427</v>
      </c>
      <c r="S970" s="0" t="n">
        <v>10.60087</v>
      </c>
      <c r="T970" s="0" t="n">
        <v>10.42885</v>
      </c>
      <c r="U970" s="0" t="n">
        <v>10.60087</v>
      </c>
    </row>
    <row r="971" customFormat="false" ht="12.75" hidden="false" customHeight="false" outlineLevel="0" collapsed="false">
      <c r="A971" s="0" t="n">
        <v>970</v>
      </c>
      <c r="B971" s="4" t="n">
        <v>0.02548611</v>
      </c>
      <c r="C971" s="1" t="n">
        <v>-7.233336</v>
      </c>
      <c r="E971" s="0" t="n">
        <v>1198.511</v>
      </c>
      <c r="H971" s="0" t="n">
        <v>-0.3663736</v>
      </c>
      <c r="I971" s="0" t="n">
        <v>-5.043442</v>
      </c>
      <c r="J971" s="0" t="n">
        <v>8.981495</v>
      </c>
      <c r="K971" s="0" t="n">
        <v>9.104531</v>
      </c>
      <c r="L971" s="0" t="n">
        <v>9.129136</v>
      </c>
      <c r="M971" s="0" t="n">
        <v>8.981495</v>
      </c>
      <c r="N971" s="0" t="n">
        <v>9.129136</v>
      </c>
      <c r="O971" s="0" t="n">
        <v>9.006104</v>
      </c>
      <c r="P971" s="0" t="n">
        <v>10.72373</v>
      </c>
      <c r="Q971" s="0" t="n">
        <v>10.45343</v>
      </c>
      <c r="R971" s="0" t="n">
        <v>10.40427</v>
      </c>
      <c r="S971" s="0" t="n">
        <v>10.5763</v>
      </c>
      <c r="T971" s="0" t="n">
        <v>10.45343</v>
      </c>
      <c r="U971" s="0" t="n">
        <v>10.62544</v>
      </c>
    </row>
    <row r="972" customFormat="false" ht="12.75" hidden="false" customHeight="false" outlineLevel="0" collapsed="false">
      <c r="A972" s="0" t="n">
        <v>971</v>
      </c>
      <c r="B972" s="4" t="n">
        <v>0.02550926</v>
      </c>
      <c r="C972" s="1" t="n">
        <v>-7.2</v>
      </c>
      <c r="E972" s="0" t="n">
        <v>1198.457</v>
      </c>
      <c r="H972" s="0" t="n">
        <v>-0.3663736</v>
      </c>
      <c r="I972" s="0" t="n">
        <v>-5.043442</v>
      </c>
      <c r="J972" s="0" t="n">
        <v>9.007093</v>
      </c>
      <c r="K972" s="0" t="n">
        <v>9.130125</v>
      </c>
      <c r="L972" s="0" t="n">
        <v>9.10552</v>
      </c>
      <c r="M972" s="0" t="n">
        <v>8.982485</v>
      </c>
      <c r="N972" s="0" t="n">
        <v>9.130125</v>
      </c>
      <c r="O972" s="0" t="n">
        <v>9.007093</v>
      </c>
      <c r="P972" s="0" t="n">
        <v>10.70113</v>
      </c>
      <c r="Q972" s="0" t="n">
        <v>10.4554</v>
      </c>
      <c r="R972" s="0" t="n">
        <v>10.40625</v>
      </c>
      <c r="S972" s="0" t="n">
        <v>10.60285</v>
      </c>
      <c r="T972" s="0" t="n">
        <v>10.43083</v>
      </c>
      <c r="U972" s="0" t="n">
        <v>10.62742</v>
      </c>
    </row>
    <row r="973" customFormat="false" ht="12.75" hidden="false" customHeight="false" outlineLevel="0" collapsed="false">
      <c r="A973" s="0" t="n">
        <v>972</v>
      </c>
      <c r="B973" s="4" t="n">
        <v>0.02553241</v>
      </c>
      <c r="C973" s="1" t="n">
        <v>-7.166664</v>
      </c>
      <c r="E973" s="0" t="n">
        <v>1198.404</v>
      </c>
      <c r="H973" s="0" t="n">
        <v>-0.3663736</v>
      </c>
      <c r="I973" s="0" t="n">
        <v>-5.043442</v>
      </c>
      <c r="J973" s="0" t="n">
        <v>8.986443</v>
      </c>
      <c r="K973" s="0" t="n">
        <v>9.109478</v>
      </c>
      <c r="L973" s="0" t="n">
        <v>9.109478</v>
      </c>
      <c r="M973" s="0" t="n">
        <v>8.961834</v>
      </c>
      <c r="N973" s="0" t="n">
        <v>9.134083</v>
      </c>
      <c r="O973" s="0" t="n">
        <v>9.011051</v>
      </c>
      <c r="P973" s="0" t="n">
        <v>10.70409</v>
      </c>
      <c r="Q973" s="0" t="n">
        <v>10.45837</v>
      </c>
      <c r="R973" s="0" t="n">
        <v>10.40921</v>
      </c>
      <c r="S973" s="0" t="n">
        <v>10.60581</v>
      </c>
      <c r="T973" s="0" t="n">
        <v>10.43379</v>
      </c>
      <c r="U973" s="0" t="n">
        <v>10.63038</v>
      </c>
    </row>
    <row r="974" customFormat="false" ht="12.75" hidden="false" customHeight="false" outlineLevel="0" collapsed="false">
      <c r="A974" s="0" t="n">
        <v>973</v>
      </c>
      <c r="B974" s="4" t="n">
        <v>0.02555555</v>
      </c>
      <c r="C974" s="1" t="n">
        <v>-7.1333424</v>
      </c>
      <c r="E974" s="0" t="n">
        <v>1198.404</v>
      </c>
      <c r="H974" s="0" t="n">
        <v>-0.3663736</v>
      </c>
      <c r="I974" s="0" t="n">
        <v>-5.043442</v>
      </c>
      <c r="J974" s="0" t="n">
        <v>9.01204</v>
      </c>
      <c r="K974" s="0" t="n">
        <v>9.110467</v>
      </c>
      <c r="L974" s="0" t="n">
        <v>9.110467</v>
      </c>
      <c r="M974" s="0" t="n">
        <v>8.962823</v>
      </c>
      <c r="N974" s="0" t="n">
        <v>9.110467</v>
      </c>
      <c r="O974" s="0" t="n">
        <v>9.01204</v>
      </c>
      <c r="P974" s="0" t="n">
        <v>10.70508</v>
      </c>
      <c r="Q974" s="0" t="n">
        <v>10.45935</v>
      </c>
      <c r="R974" s="0" t="n">
        <v>10.4102</v>
      </c>
      <c r="S974" s="0" t="n">
        <v>10.58222</v>
      </c>
      <c r="T974" s="0" t="n">
        <v>10.43478</v>
      </c>
      <c r="U974" s="0" t="n">
        <v>10.6068</v>
      </c>
    </row>
    <row r="975" customFormat="false" ht="12.75" hidden="false" customHeight="false" outlineLevel="0" collapsed="false">
      <c r="A975" s="0" t="n">
        <v>974</v>
      </c>
      <c r="B975" s="0" t="n">
        <v>0.0255787</v>
      </c>
      <c r="C975" s="1" t="n">
        <v>-7.1000064</v>
      </c>
      <c r="E975" s="0" t="n">
        <v>1198.351</v>
      </c>
      <c r="H975" s="0" t="n">
        <v>-0.3663736</v>
      </c>
      <c r="I975" s="0" t="n">
        <v>-5.043442</v>
      </c>
      <c r="J975" s="0" t="n">
        <v>8.989411</v>
      </c>
      <c r="K975" s="0" t="n">
        <v>9.112446</v>
      </c>
      <c r="L975" s="0" t="n">
        <v>9.112446</v>
      </c>
      <c r="M975" s="0" t="n">
        <v>8.989411</v>
      </c>
      <c r="N975" s="0" t="n">
        <v>9.137051</v>
      </c>
      <c r="O975" s="0" t="n">
        <v>9.01402</v>
      </c>
      <c r="P975" s="0" t="n">
        <v>10.70607</v>
      </c>
      <c r="Q975" s="0" t="n">
        <v>10.46034</v>
      </c>
      <c r="R975" s="0" t="n">
        <v>10.41119</v>
      </c>
      <c r="S975" s="0" t="n">
        <v>10.58321</v>
      </c>
      <c r="T975" s="0" t="n">
        <v>10.41119</v>
      </c>
      <c r="U975" s="0" t="n">
        <v>10.60779</v>
      </c>
    </row>
    <row r="976" customFormat="false" ht="12.75" hidden="false" customHeight="false" outlineLevel="0" collapsed="false">
      <c r="A976" s="0" t="n">
        <v>975</v>
      </c>
      <c r="B976" s="4" t="n">
        <v>0.02560185</v>
      </c>
      <c r="C976" s="1" t="n">
        <v>-7.0666704</v>
      </c>
      <c r="E976" s="0" t="n">
        <v>1198.351</v>
      </c>
      <c r="H976" s="0" t="n">
        <v>-0.3663736</v>
      </c>
      <c r="I976" s="0" t="n">
        <v>-5.043442</v>
      </c>
      <c r="J976" s="0" t="n">
        <v>8.9904</v>
      </c>
      <c r="K976" s="0" t="n">
        <v>9.113435</v>
      </c>
      <c r="L976" s="0" t="n">
        <v>9.088829</v>
      </c>
      <c r="M976" s="0" t="n">
        <v>8.965791</v>
      </c>
      <c r="N976" s="0" t="n">
        <v>9.13804</v>
      </c>
      <c r="O976" s="0" t="n">
        <v>9.015008</v>
      </c>
      <c r="P976" s="0" t="n">
        <v>10.68249</v>
      </c>
      <c r="Q976" s="0" t="n">
        <v>10.46133</v>
      </c>
      <c r="R976" s="0" t="n">
        <v>10.41218</v>
      </c>
      <c r="S976" s="0" t="n">
        <v>10.60877</v>
      </c>
      <c r="T976" s="0" t="n">
        <v>10.41218</v>
      </c>
      <c r="U976" s="0" t="n">
        <v>10.63335</v>
      </c>
    </row>
    <row r="977" customFormat="false" ht="12.75" hidden="false" customHeight="false" outlineLevel="0" collapsed="false">
      <c r="A977" s="0" t="n">
        <v>976</v>
      </c>
      <c r="B977" s="4" t="n">
        <v>0.02563657</v>
      </c>
      <c r="C977" s="1" t="n">
        <v>-7.0166736</v>
      </c>
      <c r="E977" s="0" t="n">
        <v>1198.351</v>
      </c>
      <c r="H977" s="0" t="n">
        <v>-0.3663736</v>
      </c>
      <c r="I977" s="0" t="n">
        <v>-5.040637</v>
      </c>
      <c r="J977" s="0" t="n">
        <v>8.992379</v>
      </c>
      <c r="K977" s="0" t="n">
        <v>9.090808</v>
      </c>
      <c r="L977" s="0" t="n">
        <v>9.115414</v>
      </c>
      <c r="M977" s="0" t="n">
        <v>8.992379</v>
      </c>
      <c r="N977" s="0" t="n">
        <v>9.140018</v>
      </c>
      <c r="O977" s="0" t="n">
        <v>9.016988</v>
      </c>
      <c r="P977" s="0" t="n">
        <v>10.71002</v>
      </c>
      <c r="Q977" s="0" t="n">
        <v>10.46429</v>
      </c>
      <c r="R977" s="0" t="n">
        <v>10.41514</v>
      </c>
      <c r="S977" s="0" t="n">
        <v>10.58716</v>
      </c>
      <c r="T977" s="0" t="n">
        <v>10.41514</v>
      </c>
      <c r="U977" s="0" t="n">
        <v>10.63631</v>
      </c>
    </row>
    <row r="978" customFormat="false" ht="12.75" hidden="false" customHeight="false" outlineLevel="0" collapsed="false">
      <c r="A978" s="0" t="n">
        <v>977</v>
      </c>
      <c r="B978" s="4" t="n">
        <v>0.02565972</v>
      </c>
      <c r="C978" s="1" t="n">
        <v>-6.9833376</v>
      </c>
      <c r="E978" s="0" t="n">
        <v>1198.351</v>
      </c>
      <c r="H978" s="0" t="n">
        <v>-0.3663736</v>
      </c>
      <c r="I978" s="0" t="n">
        <v>-5.040637</v>
      </c>
      <c r="J978" s="0" t="n">
        <v>8.995348</v>
      </c>
      <c r="K978" s="0" t="n">
        <v>9.118382</v>
      </c>
      <c r="L978" s="0" t="n">
        <v>9.118382</v>
      </c>
      <c r="M978" s="0" t="n">
        <v>8.970739</v>
      </c>
      <c r="N978" s="0" t="n">
        <v>9.142987</v>
      </c>
      <c r="O978" s="0" t="n">
        <v>9.019957</v>
      </c>
      <c r="P978" s="0" t="n">
        <v>10.71101</v>
      </c>
      <c r="Q978" s="0" t="n">
        <v>10.46528</v>
      </c>
      <c r="R978" s="0" t="n">
        <v>10.41613</v>
      </c>
      <c r="S978" s="0" t="n">
        <v>10.58815</v>
      </c>
      <c r="T978" s="0" t="n">
        <v>10.4407</v>
      </c>
      <c r="U978" s="0" t="n">
        <v>10.61272</v>
      </c>
    </row>
    <row r="979" customFormat="false" ht="12.75" hidden="false" customHeight="false" outlineLevel="0" collapsed="false">
      <c r="A979" s="0" t="n">
        <v>978</v>
      </c>
      <c r="B979" s="4" t="n">
        <v>0.02569444</v>
      </c>
      <c r="C979" s="1" t="n">
        <v>-6.9333408</v>
      </c>
      <c r="E979" s="0" t="n">
        <v>1198.351</v>
      </c>
      <c r="H979" s="0" t="n">
        <v>-0.3663736</v>
      </c>
      <c r="I979" s="0" t="n">
        <v>-5.040637</v>
      </c>
      <c r="J979" s="0" t="n">
        <v>8.998316</v>
      </c>
      <c r="K979" s="0" t="n">
        <v>9.12135</v>
      </c>
      <c r="L979" s="0" t="n">
        <v>9.12135</v>
      </c>
      <c r="M979" s="0" t="n">
        <v>8.973707</v>
      </c>
      <c r="N979" s="0" t="n">
        <v>9.12135</v>
      </c>
      <c r="O979" s="0" t="n">
        <v>9.022924</v>
      </c>
      <c r="P979" s="0" t="n">
        <v>10.71298</v>
      </c>
      <c r="Q979" s="0" t="n">
        <v>10.46726</v>
      </c>
      <c r="R979" s="0" t="n">
        <v>10.4181</v>
      </c>
      <c r="S979" s="0" t="n">
        <v>10.59013</v>
      </c>
      <c r="T979" s="0" t="n">
        <v>10.4181</v>
      </c>
      <c r="U979" s="0" t="n">
        <v>10.6147</v>
      </c>
    </row>
    <row r="980" customFormat="false" ht="12.75" hidden="false" customHeight="false" outlineLevel="0" collapsed="false">
      <c r="A980" s="0" t="n">
        <v>979</v>
      </c>
      <c r="B980" s="4" t="n">
        <v>0.02571759</v>
      </c>
      <c r="C980" s="1" t="n">
        <v>-6.9000048</v>
      </c>
      <c r="E980" s="0" t="n">
        <v>1198.351</v>
      </c>
      <c r="H980" s="0" t="n">
        <v>-0.3663736</v>
      </c>
      <c r="I980" s="0" t="n">
        <v>-5.043442</v>
      </c>
      <c r="J980" s="0" t="n">
        <v>9.000296</v>
      </c>
      <c r="K980" s="0" t="n">
        <v>9.123329</v>
      </c>
      <c r="L980" s="0" t="n">
        <v>9.098723</v>
      </c>
      <c r="M980" s="0" t="n">
        <v>8.975687</v>
      </c>
      <c r="N980" s="0" t="n">
        <v>9.123329</v>
      </c>
      <c r="O980" s="0" t="n">
        <v>9.000296</v>
      </c>
      <c r="P980" s="0" t="n">
        <v>10.69039</v>
      </c>
      <c r="Q980" s="0" t="n">
        <v>10.44466</v>
      </c>
      <c r="R980" s="0" t="n">
        <v>10.3955</v>
      </c>
      <c r="S980" s="0" t="n">
        <v>10.5921</v>
      </c>
      <c r="T980" s="0" t="n">
        <v>10.42008</v>
      </c>
      <c r="U980" s="0" t="n">
        <v>10.61667</v>
      </c>
    </row>
    <row r="981" customFormat="false" ht="12.75" hidden="false" customHeight="false" outlineLevel="0" collapsed="false">
      <c r="A981" s="0" t="n">
        <v>980</v>
      </c>
      <c r="B981" s="4" t="n">
        <v>0.02574074</v>
      </c>
      <c r="C981" s="1" t="n">
        <v>-6.8666688</v>
      </c>
      <c r="E981" s="0" t="n">
        <v>1198.351</v>
      </c>
      <c r="H981" s="0" t="n">
        <v>-0.3663736</v>
      </c>
      <c r="I981" s="0" t="n">
        <v>-5.040637</v>
      </c>
      <c r="J981" s="0" t="n">
        <v>9.003264</v>
      </c>
      <c r="K981" s="0" t="n">
        <v>9.101692</v>
      </c>
      <c r="L981" s="0" t="n">
        <v>9.101692</v>
      </c>
      <c r="M981" s="0" t="n">
        <v>8.978656</v>
      </c>
      <c r="N981" s="0" t="n">
        <v>9.126298</v>
      </c>
      <c r="O981" s="0" t="n">
        <v>9.003264</v>
      </c>
      <c r="P981" s="0" t="n">
        <v>10.71693</v>
      </c>
      <c r="Q981" s="0" t="n">
        <v>10.44663</v>
      </c>
      <c r="R981" s="0" t="n">
        <v>10.42206</v>
      </c>
      <c r="S981" s="0" t="n">
        <v>10.59408</v>
      </c>
      <c r="T981" s="0" t="n">
        <v>10.42206</v>
      </c>
      <c r="U981" s="0" t="n">
        <v>10.61865</v>
      </c>
    </row>
    <row r="982" customFormat="false" ht="12.75" hidden="false" customHeight="false" outlineLevel="0" collapsed="false">
      <c r="A982" s="0" t="n">
        <v>981</v>
      </c>
      <c r="B982" s="4" t="n">
        <v>0.02576389</v>
      </c>
      <c r="C982" s="1" t="n">
        <v>-6.8333328</v>
      </c>
      <c r="E982" s="0" t="n">
        <v>1198.351</v>
      </c>
      <c r="H982" s="0" t="n">
        <v>-0.3663736</v>
      </c>
      <c r="I982" s="0" t="n">
        <v>-5.040637</v>
      </c>
      <c r="J982" s="0" t="n">
        <v>8.978656</v>
      </c>
      <c r="K982" s="0" t="n">
        <v>9.101692</v>
      </c>
      <c r="L982" s="0" t="n">
        <v>9.101692</v>
      </c>
      <c r="M982" s="0" t="n">
        <v>8.978656</v>
      </c>
      <c r="N982" s="0" t="n">
        <v>9.126298</v>
      </c>
      <c r="O982" s="0" t="n">
        <v>9.003264</v>
      </c>
      <c r="P982" s="0" t="n">
        <v>10.69335</v>
      </c>
      <c r="Q982" s="0" t="n">
        <v>10.47219</v>
      </c>
      <c r="R982" s="0" t="n">
        <v>10.42304</v>
      </c>
      <c r="S982" s="0" t="n">
        <v>10.59506</v>
      </c>
      <c r="T982" s="0" t="n">
        <v>10.42304</v>
      </c>
      <c r="U982" s="0" t="n">
        <v>10.61964</v>
      </c>
    </row>
    <row r="983" customFormat="false" ht="12.75" hidden="false" customHeight="false" outlineLevel="0" collapsed="false">
      <c r="A983" s="0" t="n">
        <v>982</v>
      </c>
      <c r="B983" s="4" t="n">
        <v>0.02578704</v>
      </c>
      <c r="C983" s="1" t="n">
        <v>-6.7999968</v>
      </c>
      <c r="E983" s="0" t="n">
        <v>1198.404</v>
      </c>
      <c r="H983" s="0" t="n">
        <v>-0.3663736</v>
      </c>
      <c r="I983" s="0" t="n">
        <v>-5.046242</v>
      </c>
      <c r="J983" s="0" t="n">
        <v>9.005242</v>
      </c>
      <c r="K983" s="0" t="n">
        <v>9.10367</v>
      </c>
      <c r="L983" s="0" t="n">
        <v>9.10367</v>
      </c>
      <c r="M983" s="0" t="n">
        <v>8.980634</v>
      </c>
      <c r="N983" s="0" t="n">
        <v>9.128276</v>
      </c>
      <c r="O983" s="0" t="n">
        <v>9.005242</v>
      </c>
      <c r="P983" s="0" t="n">
        <v>10.7199</v>
      </c>
      <c r="Q983" s="0" t="n">
        <v>10.44959</v>
      </c>
      <c r="R983" s="0" t="n">
        <v>10.40044</v>
      </c>
      <c r="S983" s="0" t="n">
        <v>10.59704</v>
      </c>
      <c r="T983" s="0" t="n">
        <v>10.42502</v>
      </c>
      <c r="U983" s="0" t="n">
        <v>10.62161</v>
      </c>
    </row>
    <row r="984" customFormat="false" ht="12.75" hidden="false" customHeight="false" outlineLevel="0" collapsed="false">
      <c r="A984" s="0" t="n">
        <v>983</v>
      </c>
      <c r="B984" s="4" t="n">
        <v>0.02582176</v>
      </c>
      <c r="C984" s="1" t="n">
        <v>-6.75</v>
      </c>
      <c r="E984" s="0" t="n">
        <v>1198.404</v>
      </c>
      <c r="H984" s="0" t="n">
        <v>-0.3607347</v>
      </c>
      <c r="I984" s="0" t="n">
        <v>-5.046242</v>
      </c>
      <c r="J984" s="0" t="n">
        <v>9.007222</v>
      </c>
      <c r="K984" s="0" t="n">
        <v>9.105649</v>
      </c>
      <c r="L984" s="0" t="n">
        <v>9.105649</v>
      </c>
      <c r="M984" s="0" t="n">
        <v>8.982614</v>
      </c>
      <c r="N984" s="0" t="n">
        <v>9.130255</v>
      </c>
      <c r="O984" s="0" t="n">
        <v>9.007222</v>
      </c>
      <c r="P984" s="0" t="n">
        <v>10.6973</v>
      </c>
      <c r="Q984" s="0" t="n">
        <v>10.45157</v>
      </c>
      <c r="R984" s="0" t="n">
        <v>10.40242</v>
      </c>
      <c r="S984" s="0" t="n">
        <v>10.59902</v>
      </c>
      <c r="T984" s="0" t="n">
        <v>10.42699</v>
      </c>
      <c r="U984" s="0" t="n">
        <v>10.62359</v>
      </c>
    </row>
    <row r="985" customFormat="false" ht="12.75" hidden="false" customHeight="false" outlineLevel="0" collapsed="false">
      <c r="A985" s="0" t="n">
        <v>984</v>
      </c>
      <c r="B985" s="4" t="n">
        <v>0.02584491</v>
      </c>
      <c r="C985" s="1" t="n">
        <v>-6.716664</v>
      </c>
      <c r="E985" s="0" t="n">
        <v>1198.457</v>
      </c>
      <c r="H985" s="0" t="n">
        <v>-0.3663736</v>
      </c>
      <c r="I985" s="0" t="n">
        <v>-5.046242</v>
      </c>
      <c r="J985" s="0" t="n">
        <v>9.009201</v>
      </c>
      <c r="K985" s="0" t="n">
        <v>9.107628</v>
      </c>
      <c r="L985" s="0" t="n">
        <v>9.107628</v>
      </c>
      <c r="M985" s="0" t="n">
        <v>8.984592</v>
      </c>
      <c r="N985" s="0" t="n">
        <v>9.132234</v>
      </c>
      <c r="O985" s="0" t="n">
        <v>9.009201</v>
      </c>
      <c r="P985" s="0" t="n">
        <v>10.72286</v>
      </c>
      <c r="Q985" s="0" t="n">
        <v>10.45256</v>
      </c>
      <c r="R985" s="0" t="n">
        <v>10.40341</v>
      </c>
      <c r="S985" s="0" t="n">
        <v>10.57543</v>
      </c>
      <c r="T985" s="0" t="n">
        <v>10.42798</v>
      </c>
      <c r="U985" s="0" t="n">
        <v>10.62458</v>
      </c>
    </row>
    <row r="986" customFormat="false" ht="12.75" hidden="false" customHeight="false" outlineLevel="0" collapsed="false">
      <c r="A986" s="0" t="n">
        <v>985</v>
      </c>
      <c r="B986" s="4" t="n">
        <v>0.02586806</v>
      </c>
      <c r="C986" s="1" t="n">
        <v>-6.683328</v>
      </c>
      <c r="E986" s="0" t="n">
        <v>1198.457</v>
      </c>
      <c r="H986" s="0" t="n">
        <v>-0.3663736</v>
      </c>
      <c r="I986" s="0" t="n">
        <v>-5.046242</v>
      </c>
      <c r="J986" s="0" t="n">
        <v>8.986572</v>
      </c>
      <c r="K986" s="0" t="n">
        <v>9.109608</v>
      </c>
      <c r="L986" s="0" t="n">
        <v>9.109608</v>
      </c>
      <c r="M986" s="0" t="n">
        <v>8.986572</v>
      </c>
      <c r="N986" s="0" t="n">
        <v>9.134212</v>
      </c>
      <c r="O986" s="0" t="n">
        <v>8.986572</v>
      </c>
      <c r="P986" s="0" t="n">
        <v>10.70026</v>
      </c>
      <c r="Q986" s="0" t="n">
        <v>10.45453</v>
      </c>
      <c r="R986" s="0" t="n">
        <v>10.40538</v>
      </c>
      <c r="S986" s="0" t="n">
        <v>10.5774</v>
      </c>
      <c r="T986" s="0" t="n">
        <v>10.42996</v>
      </c>
      <c r="U986" s="0" t="n">
        <v>10.62655</v>
      </c>
    </row>
    <row r="987" customFormat="false" ht="12.75" hidden="false" customHeight="false" outlineLevel="0" collapsed="false">
      <c r="A987" s="0" t="n">
        <v>986</v>
      </c>
      <c r="B987" s="0" t="n">
        <v>0.0258912</v>
      </c>
      <c r="C987" s="1" t="n">
        <v>-6.6500064</v>
      </c>
      <c r="E987" s="0" t="n">
        <v>1198.457</v>
      </c>
      <c r="H987" s="0" t="n">
        <v>-0.3663736</v>
      </c>
      <c r="I987" s="0" t="n">
        <v>-5.049037</v>
      </c>
      <c r="J987" s="0" t="n">
        <v>8.98954</v>
      </c>
      <c r="K987" s="0" t="n">
        <v>9.112575</v>
      </c>
      <c r="L987" s="0" t="n">
        <v>9.112575</v>
      </c>
      <c r="M987" s="0" t="n">
        <v>8.98954</v>
      </c>
      <c r="N987" s="0" t="n">
        <v>9.112575</v>
      </c>
      <c r="O987" s="0" t="n">
        <v>9.014149</v>
      </c>
      <c r="P987" s="0" t="n">
        <v>10.70125</v>
      </c>
      <c r="Q987" s="0" t="n">
        <v>10.45552</v>
      </c>
      <c r="R987" s="0" t="n">
        <v>10.40637</v>
      </c>
      <c r="S987" s="0" t="n">
        <v>10.60297</v>
      </c>
      <c r="T987" s="0" t="n">
        <v>10.43095</v>
      </c>
      <c r="U987" s="0" t="n">
        <v>10.62754</v>
      </c>
    </row>
    <row r="988" customFormat="false" ht="12.75" hidden="false" customHeight="false" outlineLevel="0" collapsed="false">
      <c r="A988" s="0" t="n">
        <v>987</v>
      </c>
      <c r="B988" s="4" t="n">
        <v>0.02592593</v>
      </c>
      <c r="C988" s="1" t="n">
        <v>-6.5999952</v>
      </c>
      <c r="E988" s="0" t="n">
        <v>1198.511</v>
      </c>
      <c r="H988" s="0" t="n">
        <v>-0.3663736</v>
      </c>
      <c r="I988" s="0" t="n">
        <v>-5.046242</v>
      </c>
      <c r="J988" s="0" t="n">
        <v>8.991519</v>
      </c>
      <c r="K988" s="0" t="n">
        <v>9.089948</v>
      </c>
      <c r="L988" s="0" t="n">
        <v>9.114554</v>
      </c>
      <c r="M988" s="0" t="n">
        <v>8.96691</v>
      </c>
      <c r="N988" s="0" t="n">
        <v>9.139159</v>
      </c>
      <c r="O988" s="0" t="n">
        <v>9.016128</v>
      </c>
      <c r="P988" s="0" t="n">
        <v>10.70224</v>
      </c>
      <c r="Q988" s="0" t="n">
        <v>10.45651</v>
      </c>
      <c r="R988" s="0" t="n">
        <v>10.40736</v>
      </c>
      <c r="S988" s="0" t="n">
        <v>10.57938</v>
      </c>
      <c r="T988" s="0" t="n">
        <v>10.43193</v>
      </c>
      <c r="U988" s="0" t="n">
        <v>10.62853</v>
      </c>
    </row>
    <row r="989" customFormat="false" ht="12.75" hidden="false" customHeight="false" outlineLevel="0" collapsed="false">
      <c r="A989" s="0" t="n">
        <v>988</v>
      </c>
      <c r="B989" s="4" t="n">
        <v>0.02594907</v>
      </c>
      <c r="C989" s="1" t="n">
        <v>-6.5666736</v>
      </c>
      <c r="E989" s="0" t="n">
        <v>1198.564</v>
      </c>
      <c r="H989" s="0" t="n">
        <v>-0.3663736</v>
      </c>
      <c r="I989" s="0" t="n">
        <v>-5.046242</v>
      </c>
      <c r="J989" s="0" t="n">
        <v>8.993499</v>
      </c>
      <c r="K989" s="0" t="n">
        <v>9.116533</v>
      </c>
      <c r="L989" s="0" t="n">
        <v>9.116533</v>
      </c>
      <c r="M989" s="0" t="n">
        <v>8.96889</v>
      </c>
      <c r="N989" s="0" t="n">
        <v>9.141138</v>
      </c>
      <c r="O989" s="0" t="n">
        <v>9.018106</v>
      </c>
      <c r="P989" s="0" t="n">
        <v>10.70323</v>
      </c>
      <c r="Q989" s="0" t="n">
        <v>10.4575</v>
      </c>
      <c r="R989" s="0" t="n">
        <v>10.40834</v>
      </c>
      <c r="S989" s="0" t="n">
        <v>10.58037</v>
      </c>
      <c r="T989" s="0" t="n">
        <v>10.43292</v>
      </c>
      <c r="U989" s="0" t="n">
        <v>10.60494</v>
      </c>
    </row>
    <row r="990" customFormat="false" ht="12.75" hidden="false" customHeight="false" outlineLevel="0" collapsed="false">
      <c r="A990" s="0" t="n">
        <v>989</v>
      </c>
      <c r="B990" s="4" t="n">
        <v>0.02597222</v>
      </c>
      <c r="C990" s="1" t="n">
        <v>-6.5333376</v>
      </c>
      <c r="E990" s="0" t="n">
        <v>1198.617</v>
      </c>
      <c r="H990" s="0" t="n">
        <v>-0.3663736</v>
      </c>
      <c r="I990" s="0" t="n">
        <v>-5.049037</v>
      </c>
      <c r="J990" s="0" t="n">
        <v>8.995477</v>
      </c>
      <c r="K990" s="0" t="n">
        <v>9.118511</v>
      </c>
      <c r="L990" s="0" t="n">
        <v>9.118511</v>
      </c>
      <c r="M990" s="0" t="n">
        <v>8.995477</v>
      </c>
      <c r="N990" s="0" t="n">
        <v>9.143116</v>
      </c>
      <c r="O990" s="0" t="n">
        <v>9.020085</v>
      </c>
      <c r="P990" s="0" t="n">
        <v>10.70619</v>
      </c>
      <c r="Q990" s="0" t="n">
        <v>10.46046</v>
      </c>
      <c r="R990" s="0" t="n">
        <v>10.41131</v>
      </c>
      <c r="S990" s="0" t="n">
        <v>10.58333</v>
      </c>
      <c r="T990" s="0" t="n">
        <v>10.43588</v>
      </c>
      <c r="U990" s="0" t="n">
        <v>10.6079</v>
      </c>
    </row>
    <row r="991" customFormat="false" ht="12.75" hidden="false" customHeight="false" outlineLevel="0" collapsed="false">
      <c r="A991" s="0" t="n">
        <v>990</v>
      </c>
      <c r="B991" s="4" t="n">
        <v>0.02599537</v>
      </c>
      <c r="C991" s="1" t="n">
        <v>-6.5000016</v>
      </c>
      <c r="E991" s="0" t="n">
        <v>1198.564</v>
      </c>
      <c r="H991" s="0" t="n">
        <v>-0.3663736</v>
      </c>
      <c r="I991" s="0" t="n">
        <v>-5.049037</v>
      </c>
      <c r="J991" s="0" t="n">
        <v>8.999435</v>
      </c>
      <c r="K991" s="0" t="n">
        <v>9.122469</v>
      </c>
      <c r="L991" s="0" t="n">
        <v>9.122469</v>
      </c>
      <c r="M991" s="0" t="n">
        <v>8.999435</v>
      </c>
      <c r="N991" s="0" t="n">
        <v>9.122469</v>
      </c>
      <c r="O991" s="0" t="n">
        <v>8.999435</v>
      </c>
      <c r="P991" s="0" t="n">
        <v>10.70816</v>
      </c>
      <c r="Q991" s="0" t="n">
        <v>10.46244</v>
      </c>
      <c r="R991" s="0" t="n">
        <v>10.38871</v>
      </c>
      <c r="S991" s="0" t="n">
        <v>10.58531</v>
      </c>
      <c r="T991" s="0" t="n">
        <v>10.43786</v>
      </c>
      <c r="U991" s="0" t="n">
        <v>10.60988</v>
      </c>
    </row>
    <row r="992" customFormat="false" ht="12.75" hidden="false" customHeight="false" outlineLevel="0" collapsed="false">
      <c r="A992" s="0" t="n">
        <v>991</v>
      </c>
      <c r="B992" s="4" t="n">
        <v>0.02601852</v>
      </c>
      <c r="C992" s="1" t="n">
        <v>-6.4666656</v>
      </c>
      <c r="E992" s="0" t="n">
        <v>1198.511</v>
      </c>
      <c r="H992" s="0" t="n">
        <v>-0.3663736</v>
      </c>
      <c r="I992" s="0" t="n">
        <v>-5.049037</v>
      </c>
      <c r="J992" s="0" t="n">
        <v>9.000425</v>
      </c>
      <c r="K992" s="0" t="n">
        <v>9.098853</v>
      </c>
      <c r="L992" s="0" t="n">
        <v>9.123459</v>
      </c>
      <c r="M992" s="0" t="n">
        <v>8.975817</v>
      </c>
      <c r="N992" s="0" t="n">
        <v>9.148065</v>
      </c>
      <c r="O992" s="0" t="n">
        <v>9.000425</v>
      </c>
      <c r="P992" s="0" t="n">
        <v>10.68458</v>
      </c>
      <c r="Q992" s="0" t="n">
        <v>10.46342</v>
      </c>
      <c r="R992" s="0" t="n">
        <v>10.3897</v>
      </c>
      <c r="S992" s="0" t="n">
        <v>10.58629</v>
      </c>
      <c r="T992" s="0" t="n">
        <v>10.41427</v>
      </c>
      <c r="U992" s="0" t="n">
        <v>10.63544</v>
      </c>
    </row>
    <row r="993" customFormat="false" ht="12.75" hidden="false" customHeight="false" outlineLevel="0" collapsed="false">
      <c r="A993" s="0" t="n">
        <v>992</v>
      </c>
      <c r="B993" s="4" t="n">
        <v>0.02604167</v>
      </c>
      <c r="C993" s="1" t="n">
        <v>-6.4333296</v>
      </c>
      <c r="E993" s="0" t="n">
        <v>1198.511</v>
      </c>
      <c r="H993" s="0" t="n">
        <v>-0.3663736</v>
      </c>
      <c r="I993" s="0" t="n">
        <v>-5.049037</v>
      </c>
      <c r="J993" s="0" t="n">
        <v>8.977795</v>
      </c>
      <c r="K993" s="0" t="n">
        <v>9.100831</v>
      </c>
      <c r="L993" s="0" t="n">
        <v>9.100831</v>
      </c>
      <c r="M993" s="0" t="n">
        <v>8.977795</v>
      </c>
      <c r="N993" s="0" t="n">
        <v>9.125437</v>
      </c>
      <c r="O993" s="0" t="n">
        <v>9.002403</v>
      </c>
      <c r="P993" s="0" t="n">
        <v>10.71212</v>
      </c>
      <c r="Q993" s="0" t="n">
        <v>10.46639</v>
      </c>
      <c r="R993" s="0" t="n">
        <v>10.41724</v>
      </c>
      <c r="S993" s="0" t="n">
        <v>10.58926</v>
      </c>
      <c r="T993" s="0" t="n">
        <v>10.44181</v>
      </c>
      <c r="U993" s="0" t="n">
        <v>10.61383</v>
      </c>
    </row>
    <row r="994" customFormat="false" ht="12.75" hidden="false" customHeight="false" outlineLevel="0" collapsed="false">
      <c r="A994" s="0" t="n">
        <v>993</v>
      </c>
      <c r="B994" s="4" t="n">
        <v>0.02607639</v>
      </c>
      <c r="C994" s="1" t="n">
        <v>-6.3833328</v>
      </c>
      <c r="E994" s="0" t="n">
        <v>1198.564</v>
      </c>
      <c r="H994" s="0" t="n">
        <v>-0.3663736</v>
      </c>
      <c r="I994" s="0" t="n">
        <v>-5.049037</v>
      </c>
      <c r="J994" s="0" t="n">
        <v>9.004383</v>
      </c>
      <c r="K994" s="0" t="n">
        <v>9.102811</v>
      </c>
      <c r="L994" s="0" t="n">
        <v>9.102811</v>
      </c>
      <c r="M994" s="0" t="n">
        <v>8.979774</v>
      </c>
      <c r="N994" s="0" t="n">
        <v>9.127416</v>
      </c>
      <c r="O994" s="0" t="n">
        <v>9.004383</v>
      </c>
      <c r="P994" s="0" t="n">
        <v>10.69051</v>
      </c>
      <c r="Q994" s="0" t="n">
        <v>10.44477</v>
      </c>
      <c r="R994" s="0" t="n">
        <v>10.39562</v>
      </c>
      <c r="S994" s="0" t="n">
        <v>10.59222</v>
      </c>
      <c r="T994" s="0" t="n">
        <v>10.4202</v>
      </c>
      <c r="U994" s="0" t="n">
        <v>10.61679</v>
      </c>
    </row>
    <row r="995" customFormat="false" ht="12.75" hidden="false" customHeight="false" outlineLevel="0" collapsed="false">
      <c r="A995" s="0" t="n">
        <v>994</v>
      </c>
      <c r="B995" s="4" t="n">
        <v>0.02609954</v>
      </c>
      <c r="C995" s="1" t="n">
        <v>-6.3499968</v>
      </c>
      <c r="E995" s="0" t="n">
        <v>1198.617</v>
      </c>
      <c r="H995" s="0" t="n">
        <v>-0.3663736</v>
      </c>
      <c r="I995" s="0" t="n">
        <v>-5.049037</v>
      </c>
      <c r="J995" s="0" t="n">
        <v>9.007352</v>
      </c>
      <c r="K995" s="0" t="n">
        <v>9.130384</v>
      </c>
      <c r="L995" s="0" t="n">
        <v>9.130384</v>
      </c>
      <c r="M995" s="0" t="n">
        <v>8.982743</v>
      </c>
      <c r="N995" s="0" t="n">
        <v>9.130384</v>
      </c>
      <c r="O995" s="0" t="n">
        <v>9.007352</v>
      </c>
      <c r="P995" s="0" t="n">
        <v>10.71508</v>
      </c>
      <c r="Q995" s="0" t="n">
        <v>10.44477</v>
      </c>
      <c r="R995" s="0" t="n">
        <v>10.39562</v>
      </c>
      <c r="S995" s="0" t="n">
        <v>10.59222</v>
      </c>
      <c r="T995" s="0" t="n">
        <v>10.44477</v>
      </c>
      <c r="U995" s="0" t="n">
        <v>10.61679</v>
      </c>
    </row>
    <row r="996" customFormat="false" ht="12.75" hidden="false" customHeight="false" outlineLevel="0" collapsed="false">
      <c r="A996" s="0" t="n">
        <v>995</v>
      </c>
      <c r="B996" s="4" t="n">
        <v>0.02612269</v>
      </c>
      <c r="C996" s="1" t="n">
        <v>-6.3166608</v>
      </c>
      <c r="E996" s="0" t="n">
        <v>1198.617</v>
      </c>
      <c r="H996" s="0" t="n">
        <v>-0.3663736</v>
      </c>
      <c r="I996" s="0" t="n">
        <v>-5.049032</v>
      </c>
      <c r="J996" s="0" t="n">
        <v>8.983732</v>
      </c>
      <c r="K996" s="0" t="n">
        <v>9.106768</v>
      </c>
      <c r="L996" s="0" t="n">
        <v>9.106768</v>
      </c>
      <c r="M996" s="0" t="n">
        <v>8.983732</v>
      </c>
      <c r="N996" s="0" t="n">
        <v>9.131373</v>
      </c>
      <c r="O996" s="0" t="n">
        <v>9.008341</v>
      </c>
      <c r="P996" s="0" t="n">
        <v>10.71606</v>
      </c>
      <c r="Q996" s="0" t="n">
        <v>10.44576</v>
      </c>
      <c r="R996" s="0" t="n">
        <v>10.39661</v>
      </c>
      <c r="S996" s="0" t="n">
        <v>10.59321</v>
      </c>
      <c r="T996" s="0" t="n">
        <v>10.44576</v>
      </c>
      <c r="U996" s="0" t="n">
        <v>10.61778</v>
      </c>
    </row>
    <row r="997" customFormat="false" ht="12.75" hidden="false" customHeight="false" outlineLevel="0" collapsed="false">
      <c r="A997" s="0" t="n">
        <v>996</v>
      </c>
      <c r="B997" s="4" t="n">
        <v>0.02614583</v>
      </c>
      <c r="C997" s="1" t="n">
        <v>-6.2833392</v>
      </c>
      <c r="E997" s="0" t="n">
        <v>1198.617</v>
      </c>
      <c r="H997" s="0" t="n">
        <v>-0.3663736</v>
      </c>
      <c r="I997" s="0" t="n">
        <v>-5.046232</v>
      </c>
      <c r="J997" s="0" t="n">
        <v>9.00933</v>
      </c>
      <c r="K997" s="0" t="n">
        <v>9.107758</v>
      </c>
      <c r="L997" s="0" t="n">
        <v>9.107758</v>
      </c>
      <c r="M997" s="0" t="n">
        <v>8.984722</v>
      </c>
      <c r="N997" s="0" t="n">
        <v>9.107758</v>
      </c>
      <c r="O997" s="0" t="n">
        <v>9.00933</v>
      </c>
      <c r="P997" s="0" t="n">
        <v>10.69347</v>
      </c>
      <c r="Q997" s="0" t="n">
        <v>10.47231</v>
      </c>
      <c r="R997" s="0" t="n">
        <v>10.42316</v>
      </c>
      <c r="S997" s="0" t="n">
        <v>10.57061</v>
      </c>
      <c r="T997" s="0" t="n">
        <v>10.42316</v>
      </c>
      <c r="U997" s="0" t="n">
        <v>10.61976</v>
      </c>
    </row>
    <row r="998" customFormat="false" ht="12.75" hidden="false" customHeight="false" outlineLevel="0" collapsed="false">
      <c r="A998" s="0" t="n">
        <v>997</v>
      </c>
      <c r="B998" s="4" t="n">
        <v>0.02616898</v>
      </c>
      <c r="C998" s="1" t="n">
        <v>-6.2500032</v>
      </c>
      <c r="E998" s="0" t="n">
        <v>1198.564</v>
      </c>
      <c r="H998" s="0" t="n">
        <v>-0.3663736</v>
      </c>
      <c r="I998" s="0" t="n">
        <v>-5.046232</v>
      </c>
      <c r="J998" s="0" t="n">
        <v>9.0123</v>
      </c>
      <c r="K998" s="0" t="n">
        <v>9.110726</v>
      </c>
      <c r="L998" s="0" t="n">
        <v>9.110726</v>
      </c>
      <c r="M998" s="0" t="n">
        <v>8.987691</v>
      </c>
      <c r="N998" s="0" t="n">
        <v>9.110726</v>
      </c>
      <c r="O998" s="0" t="n">
        <v>9.0123</v>
      </c>
      <c r="P998" s="0" t="n">
        <v>10.69545</v>
      </c>
      <c r="Q998" s="0" t="n">
        <v>10.47429</v>
      </c>
      <c r="R998" s="0" t="n">
        <v>10.40056</v>
      </c>
      <c r="S998" s="0" t="n">
        <v>10.59716</v>
      </c>
      <c r="T998" s="0" t="n">
        <v>10.42514</v>
      </c>
      <c r="U998" s="0" t="n">
        <v>10.62173</v>
      </c>
    </row>
    <row r="999" customFormat="false" ht="12.75" hidden="false" customHeight="false" outlineLevel="0" collapsed="false">
      <c r="A999" s="0" t="n">
        <v>998</v>
      </c>
      <c r="B999" s="0" t="n">
        <v>0.0262037</v>
      </c>
      <c r="C999" s="1" t="n">
        <v>-6.2000064</v>
      </c>
      <c r="E999" s="0" t="n">
        <v>1198.564</v>
      </c>
      <c r="H999" s="0" t="n">
        <v>-0.3663736</v>
      </c>
      <c r="I999" s="0" t="n">
        <v>-5.046232</v>
      </c>
      <c r="J999" s="0" t="n">
        <v>8.99066</v>
      </c>
      <c r="K999" s="0" t="n">
        <v>9.113695</v>
      </c>
      <c r="L999" s="0" t="n">
        <v>9.113695</v>
      </c>
      <c r="M999" s="0" t="n">
        <v>8.99066</v>
      </c>
      <c r="N999" s="0" t="n">
        <v>9.1383</v>
      </c>
      <c r="O999" s="0" t="n">
        <v>9.015268</v>
      </c>
      <c r="P999" s="0" t="n">
        <v>10.721</v>
      </c>
      <c r="Q999" s="0" t="n">
        <v>10.47528</v>
      </c>
      <c r="R999" s="0" t="n">
        <v>10.40155</v>
      </c>
      <c r="S999" s="0" t="n">
        <v>10.59815</v>
      </c>
      <c r="T999" s="0" t="n">
        <v>10.42612</v>
      </c>
      <c r="U999" s="0" t="n">
        <v>10.62272</v>
      </c>
    </row>
    <row r="1000" customFormat="false" ht="12.75" hidden="false" customHeight="false" outlineLevel="0" collapsed="false">
      <c r="A1000" s="0" t="n">
        <v>999</v>
      </c>
      <c r="B1000" s="4" t="n">
        <v>0.02622685</v>
      </c>
      <c r="C1000" s="1" t="n">
        <v>-6.1666704</v>
      </c>
      <c r="E1000" s="0" t="n">
        <v>1198.511</v>
      </c>
      <c r="H1000" s="0" t="n">
        <v>-0.3663736</v>
      </c>
      <c r="I1000" s="0" t="n">
        <v>-5.049032</v>
      </c>
      <c r="J1000" s="0" t="n">
        <v>9.017246</v>
      </c>
      <c r="K1000" s="0" t="n">
        <v>9.115673</v>
      </c>
      <c r="L1000" s="0" t="n">
        <v>9.115673</v>
      </c>
      <c r="M1000" s="0" t="n">
        <v>8.992639</v>
      </c>
      <c r="N1000" s="0" t="n">
        <v>9.140278</v>
      </c>
      <c r="O1000" s="0" t="n">
        <v>9.017246</v>
      </c>
      <c r="P1000" s="0" t="n">
        <v>10.72199</v>
      </c>
      <c r="Q1000" s="0" t="n">
        <v>10.45169</v>
      </c>
      <c r="R1000" s="0" t="n">
        <v>10.40254</v>
      </c>
      <c r="S1000" s="0" t="n">
        <v>10.59913</v>
      </c>
      <c r="T1000" s="0" t="n">
        <v>10.42711</v>
      </c>
      <c r="U1000" s="0" t="n">
        <v>10.62371</v>
      </c>
    </row>
    <row r="1001" customFormat="false" ht="12.75" hidden="false" customHeight="false" outlineLevel="0" collapsed="false">
      <c r="A1001" s="0" t="n">
        <v>1000</v>
      </c>
      <c r="B1001" s="0" t="n">
        <v>0.02625</v>
      </c>
      <c r="C1001" s="1" t="n">
        <v>-6.1333344</v>
      </c>
      <c r="E1001" s="0" t="n">
        <v>1198.457</v>
      </c>
      <c r="H1001" s="0" t="n">
        <v>-0.3663736</v>
      </c>
      <c r="I1001" s="0" t="n">
        <v>-5.049032</v>
      </c>
      <c r="J1001" s="0" t="n">
        <v>9.019226</v>
      </c>
      <c r="K1001" s="0" t="n">
        <v>9.117652</v>
      </c>
      <c r="L1001" s="0" t="n">
        <v>9.117652</v>
      </c>
      <c r="M1001" s="0" t="n">
        <v>8.994617</v>
      </c>
      <c r="N1001" s="0" t="n">
        <v>9.117652</v>
      </c>
      <c r="O1001" s="0" t="n">
        <v>9.019226</v>
      </c>
      <c r="P1001" s="0" t="n">
        <v>10.72298</v>
      </c>
      <c r="Q1001" s="0" t="n">
        <v>10.45268</v>
      </c>
      <c r="R1001" s="0" t="n">
        <v>10.40352</v>
      </c>
      <c r="S1001" s="0" t="n">
        <v>10.57555</v>
      </c>
      <c r="T1001" s="0" t="n">
        <v>10.4281</v>
      </c>
      <c r="U1001" s="0" t="n">
        <v>10.62469</v>
      </c>
    </row>
    <row r="1002" customFormat="false" ht="12.75" hidden="false" customHeight="false" outlineLevel="0" collapsed="false">
      <c r="A1002" s="0" t="n">
        <v>1001</v>
      </c>
      <c r="B1002" s="4" t="n">
        <v>0.02627315</v>
      </c>
      <c r="C1002" s="1" t="n">
        <v>-6.0999984</v>
      </c>
      <c r="E1002" s="0" t="n">
        <v>1198.457</v>
      </c>
      <c r="H1002" s="0" t="n">
        <v>-0.3663736</v>
      </c>
      <c r="I1002" s="0" t="n">
        <v>-5.049032</v>
      </c>
      <c r="J1002" s="0" t="n">
        <v>8.996597</v>
      </c>
      <c r="K1002" s="0" t="n">
        <v>9.119631</v>
      </c>
      <c r="L1002" s="0" t="n">
        <v>9.119631</v>
      </c>
      <c r="M1002" s="0" t="n">
        <v>8.971989</v>
      </c>
      <c r="N1002" s="0" t="n">
        <v>9.144237</v>
      </c>
      <c r="O1002" s="0" t="n">
        <v>9.021205</v>
      </c>
      <c r="P1002" s="0" t="n">
        <v>10.70038</v>
      </c>
      <c r="Q1002" s="0" t="n">
        <v>10.45465</v>
      </c>
      <c r="R1002" s="0" t="n">
        <v>10.4055</v>
      </c>
      <c r="S1002" s="0" t="n">
        <v>10.6021</v>
      </c>
      <c r="T1002" s="0" t="n">
        <v>10.43008</v>
      </c>
      <c r="U1002" s="0" t="n">
        <v>10.6021</v>
      </c>
    </row>
    <row r="1003" customFormat="false" ht="12.75" hidden="false" customHeight="false" outlineLevel="0" collapsed="false">
      <c r="A1003" s="0" t="n">
        <v>1002</v>
      </c>
      <c r="B1003" s="0" t="n">
        <v>0.0262963</v>
      </c>
      <c r="C1003" s="1" t="n">
        <v>-6.0666624</v>
      </c>
      <c r="E1003" s="0" t="n">
        <v>1198.404</v>
      </c>
      <c r="H1003" s="0" t="n">
        <v>-0.3663736</v>
      </c>
      <c r="I1003" s="0" t="n">
        <v>-5.049032</v>
      </c>
      <c r="J1003" s="0" t="n">
        <v>8.998575</v>
      </c>
      <c r="K1003" s="0" t="n">
        <v>9.121609</v>
      </c>
      <c r="L1003" s="0" t="n">
        <v>9.121609</v>
      </c>
      <c r="M1003" s="0" t="n">
        <v>8.998575</v>
      </c>
      <c r="N1003" s="0" t="n">
        <v>9.121609</v>
      </c>
      <c r="O1003" s="0" t="n">
        <v>9.023183</v>
      </c>
      <c r="P1003" s="0" t="n">
        <v>10.70236</v>
      </c>
      <c r="Q1003" s="0" t="n">
        <v>10.45663</v>
      </c>
      <c r="R1003" s="0" t="n">
        <v>10.40748</v>
      </c>
      <c r="S1003" s="0" t="n">
        <v>10.60407</v>
      </c>
      <c r="T1003" s="0" t="n">
        <v>10.43205</v>
      </c>
      <c r="U1003" s="0" t="n">
        <v>10.62864</v>
      </c>
    </row>
    <row r="1004" customFormat="false" ht="12.75" hidden="false" customHeight="false" outlineLevel="0" collapsed="false">
      <c r="A1004" s="0" t="n">
        <v>1003</v>
      </c>
      <c r="B1004" s="4" t="n">
        <v>0.02631944</v>
      </c>
      <c r="C1004" s="1" t="n">
        <v>-6.0333408</v>
      </c>
      <c r="E1004" s="0" t="n">
        <v>1198.298</v>
      </c>
      <c r="H1004" s="0" t="n">
        <v>-0.3663736</v>
      </c>
      <c r="I1004" s="0" t="n">
        <v>-5.049032</v>
      </c>
      <c r="J1004" s="0" t="n">
        <v>9.000555</v>
      </c>
      <c r="K1004" s="0" t="n">
        <v>9.098983</v>
      </c>
      <c r="L1004" s="0" t="n">
        <v>9.098983</v>
      </c>
      <c r="M1004" s="0" t="n">
        <v>9.000555</v>
      </c>
      <c r="N1004" s="0" t="n">
        <v>9.123589</v>
      </c>
      <c r="O1004" s="0" t="n">
        <v>9.025163</v>
      </c>
      <c r="P1004" s="0" t="n">
        <v>10.70532</v>
      </c>
      <c r="Q1004" s="0" t="n">
        <v>10.45959</v>
      </c>
      <c r="R1004" s="0" t="n">
        <v>10.41044</v>
      </c>
      <c r="S1004" s="0" t="n">
        <v>10.60704</v>
      </c>
      <c r="T1004" s="0" t="n">
        <v>10.43502</v>
      </c>
      <c r="U1004" s="0" t="n">
        <v>10.63161</v>
      </c>
    </row>
    <row r="1005" customFormat="false" ht="12.75" hidden="false" customHeight="false" outlineLevel="0" collapsed="false">
      <c r="A1005" s="0" t="n">
        <v>1004</v>
      </c>
      <c r="B1005" s="4" t="n">
        <v>0.02635417</v>
      </c>
      <c r="C1005" s="1" t="n">
        <v>-5.9833296</v>
      </c>
      <c r="E1005" s="0" t="n">
        <v>1198.244</v>
      </c>
      <c r="H1005" s="0" t="n">
        <v>-0.3663736</v>
      </c>
      <c r="I1005" s="0" t="n">
        <v>-5.049032</v>
      </c>
      <c r="J1005" s="0" t="n">
        <v>9.002534</v>
      </c>
      <c r="K1005" s="0" t="n">
        <v>9.100962</v>
      </c>
      <c r="L1005" s="0" t="n">
        <v>9.125567</v>
      </c>
      <c r="M1005" s="0" t="n">
        <v>8.977926</v>
      </c>
      <c r="N1005" s="0" t="n">
        <v>9.125567</v>
      </c>
      <c r="O1005" s="0" t="n">
        <v>9.027142</v>
      </c>
      <c r="P1005" s="0" t="n">
        <v>10.70532</v>
      </c>
      <c r="Q1005" s="0" t="n">
        <v>10.45959</v>
      </c>
      <c r="R1005" s="0" t="n">
        <v>10.41044</v>
      </c>
      <c r="S1005" s="0" t="n">
        <v>10.60704</v>
      </c>
      <c r="T1005" s="0" t="n">
        <v>10.43502</v>
      </c>
      <c r="U1005" s="0" t="n">
        <v>10.63161</v>
      </c>
    </row>
    <row r="1006" customFormat="false" ht="12.75" hidden="false" customHeight="false" outlineLevel="0" collapsed="false">
      <c r="A1006" s="0" t="n">
        <v>1005</v>
      </c>
      <c r="B1006" s="4" t="n">
        <v>0.02637731</v>
      </c>
      <c r="C1006" s="1" t="n">
        <v>-5.950008</v>
      </c>
      <c r="E1006" s="0" t="n">
        <v>1198.244</v>
      </c>
      <c r="H1006" s="0" t="n">
        <v>-0.3663736</v>
      </c>
      <c r="I1006" s="0" t="n">
        <v>-5.049032</v>
      </c>
      <c r="J1006" s="0" t="n">
        <v>9.003524</v>
      </c>
      <c r="K1006" s="0" t="n">
        <v>9.101952</v>
      </c>
      <c r="L1006" s="0" t="n">
        <v>9.126557</v>
      </c>
      <c r="M1006" s="0" t="n">
        <v>9.003524</v>
      </c>
      <c r="N1006" s="0" t="n">
        <v>9.126557</v>
      </c>
      <c r="O1006" s="0" t="n">
        <v>9.028131</v>
      </c>
      <c r="P1006" s="0" t="n">
        <v>10.70828</v>
      </c>
      <c r="Q1006" s="0" t="n">
        <v>10.46255</v>
      </c>
      <c r="R1006" s="0" t="n">
        <v>10.4134</v>
      </c>
      <c r="S1006" s="0" t="n">
        <v>10.58543</v>
      </c>
      <c r="T1006" s="0" t="n">
        <v>10.43798</v>
      </c>
      <c r="U1006" s="0" t="n">
        <v>10.63457</v>
      </c>
    </row>
    <row r="1007" customFormat="false" ht="12.75" hidden="false" customHeight="false" outlineLevel="0" collapsed="false">
      <c r="A1007" s="0" t="n">
        <v>1006</v>
      </c>
      <c r="B1007" s="4" t="n">
        <v>0.02640046</v>
      </c>
      <c r="C1007" s="1" t="n">
        <v>-5.916672</v>
      </c>
      <c r="E1007" s="0" t="n">
        <v>1198.244</v>
      </c>
      <c r="H1007" s="0" t="n">
        <v>-0.3663736</v>
      </c>
      <c r="I1007" s="0" t="n">
        <v>-5.051832</v>
      </c>
      <c r="J1007" s="0" t="n">
        <v>9.006492</v>
      </c>
      <c r="K1007" s="0" t="n">
        <v>9.129524</v>
      </c>
      <c r="L1007" s="0" t="n">
        <v>9.104919</v>
      </c>
      <c r="M1007" s="0" t="n">
        <v>8.981884</v>
      </c>
      <c r="N1007" s="0" t="n">
        <v>9.129524</v>
      </c>
      <c r="O1007" s="0" t="n">
        <v>9.006492</v>
      </c>
      <c r="P1007" s="0" t="n">
        <v>10.71026</v>
      </c>
      <c r="Q1007" s="0" t="n">
        <v>10.46453</v>
      </c>
      <c r="R1007" s="0" t="n">
        <v>10.41538</v>
      </c>
      <c r="S1007" s="0" t="n">
        <v>10.5874</v>
      </c>
      <c r="T1007" s="0" t="n">
        <v>10.43995</v>
      </c>
      <c r="U1007" s="0" t="n">
        <v>10.61197</v>
      </c>
    </row>
    <row r="1008" customFormat="false" ht="12.75" hidden="false" customHeight="false" outlineLevel="0" collapsed="false">
      <c r="A1008" s="0" t="n">
        <v>1007</v>
      </c>
      <c r="B1008" s="4" t="n">
        <v>0.02642361</v>
      </c>
      <c r="C1008" s="1" t="n">
        <v>-5.883336</v>
      </c>
      <c r="E1008" s="0" t="n">
        <v>1198.298</v>
      </c>
      <c r="H1008" s="0" t="n">
        <v>-0.3663736</v>
      </c>
      <c r="I1008" s="0" t="n">
        <v>-5.051832</v>
      </c>
      <c r="J1008" s="0" t="n">
        <v>8.984853</v>
      </c>
      <c r="K1008" s="0" t="n">
        <v>9.132493</v>
      </c>
      <c r="L1008" s="0" t="n">
        <v>9.107888</v>
      </c>
      <c r="M1008" s="0" t="n">
        <v>8.984853</v>
      </c>
      <c r="N1008" s="0" t="n">
        <v>9.132493</v>
      </c>
      <c r="O1008" s="0" t="n">
        <v>9.00946</v>
      </c>
      <c r="P1008" s="0" t="n">
        <v>10.71026</v>
      </c>
      <c r="Q1008" s="0" t="n">
        <v>10.46453</v>
      </c>
      <c r="R1008" s="0" t="n">
        <v>10.41538</v>
      </c>
      <c r="S1008" s="0" t="n">
        <v>10.5874</v>
      </c>
      <c r="T1008" s="0" t="n">
        <v>10.43995</v>
      </c>
      <c r="U1008" s="0" t="n">
        <v>10.61197</v>
      </c>
    </row>
    <row r="1009" customFormat="false" ht="12.75" hidden="false" customHeight="false" outlineLevel="0" collapsed="false">
      <c r="A1009" s="0" t="n">
        <v>1008</v>
      </c>
      <c r="B1009" s="4" t="n">
        <v>0.02645833</v>
      </c>
      <c r="C1009" s="1" t="n">
        <v>-5.8333392</v>
      </c>
      <c r="E1009" s="0" t="n">
        <v>1198.298</v>
      </c>
      <c r="H1009" s="0" t="n">
        <v>-0.3663736</v>
      </c>
      <c r="I1009" s="0" t="n">
        <v>-5.051832</v>
      </c>
      <c r="J1009" s="0" t="n">
        <v>9.00946</v>
      </c>
      <c r="K1009" s="0" t="n">
        <v>9.107888</v>
      </c>
      <c r="L1009" s="0" t="n">
        <v>9.107888</v>
      </c>
      <c r="M1009" s="0" t="n">
        <v>8.984853</v>
      </c>
      <c r="N1009" s="0" t="n">
        <v>9.132493</v>
      </c>
      <c r="O1009" s="0" t="n">
        <v>9.00946</v>
      </c>
      <c r="P1009" s="0" t="n">
        <v>10.71322</v>
      </c>
      <c r="Q1009" s="0" t="n">
        <v>10.46749</v>
      </c>
      <c r="R1009" s="0" t="n">
        <v>10.41834</v>
      </c>
      <c r="S1009" s="0" t="n">
        <v>10.59036</v>
      </c>
      <c r="T1009" s="0" t="n">
        <v>10.44292</v>
      </c>
      <c r="U1009" s="0" t="n">
        <v>10.61494</v>
      </c>
    </row>
    <row r="1010" customFormat="false" ht="12.75" hidden="false" customHeight="false" outlineLevel="0" collapsed="false">
      <c r="A1010" s="0" t="n">
        <v>1009</v>
      </c>
      <c r="B1010" s="4" t="n">
        <v>0.02648148</v>
      </c>
      <c r="C1010" s="1" t="n">
        <v>-5.8000032</v>
      </c>
      <c r="E1010" s="0" t="n">
        <v>1198.298</v>
      </c>
      <c r="H1010" s="0" t="n">
        <v>-0.3663736</v>
      </c>
      <c r="I1010" s="0" t="n">
        <v>-5.051832</v>
      </c>
      <c r="J1010" s="0" t="n">
        <v>9.013418</v>
      </c>
      <c r="K1010" s="0" t="n">
        <v>9.111845</v>
      </c>
      <c r="L1010" s="0" t="n">
        <v>9.111845</v>
      </c>
      <c r="M1010" s="0" t="n">
        <v>8.988811</v>
      </c>
      <c r="N1010" s="0" t="n">
        <v>9.111845</v>
      </c>
      <c r="O1010" s="0" t="n">
        <v>9.013418</v>
      </c>
      <c r="P1010" s="0" t="n">
        <v>10.7152</v>
      </c>
      <c r="Q1010" s="0" t="n">
        <v>10.46947</v>
      </c>
      <c r="R1010" s="0" t="n">
        <v>10.42032</v>
      </c>
      <c r="S1010" s="0" t="n">
        <v>10.59234</v>
      </c>
      <c r="T1010" s="0" t="n">
        <v>10.42032</v>
      </c>
      <c r="U1010" s="0" t="n">
        <v>10.61691</v>
      </c>
    </row>
    <row r="1011" customFormat="false" ht="12.75" hidden="false" customHeight="false" outlineLevel="0" collapsed="false">
      <c r="A1011" s="0" t="n">
        <v>1010</v>
      </c>
      <c r="B1011" s="4" t="n">
        <v>0.02650463</v>
      </c>
      <c r="C1011" s="1" t="n">
        <v>-5.7666672</v>
      </c>
      <c r="E1011" s="0" t="n">
        <v>1198.298</v>
      </c>
      <c r="H1011" s="0" t="n">
        <v>-0.3663736</v>
      </c>
      <c r="I1011" s="0" t="n">
        <v>-5.051832</v>
      </c>
      <c r="J1011" s="0" t="n">
        <v>8.9898</v>
      </c>
      <c r="K1011" s="0" t="n">
        <v>9.112835</v>
      </c>
      <c r="L1011" s="0" t="n">
        <v>9.112835</v>
      </c>
      <c r="M1011" s="0" t="n">
        <v>8.9898</v>
      </c>
      <c r="N1011" s="0" t="n">
        <v>9.13744</v>
      </c>
      <c r="O1011" s="0" t="n">
        <v>9.014408</v>
      </c>
      <c r="P1011" s="0" t="n">
        <v>10.71618</v>
      </c>
      <c r="Q1011" s="0" t="n">
        <v>10.47046</v>
      </c>
      <c r="R1011" s="0" t="n">
        <v>10.39673</v>
      </c>
      <c r="S1011" s="0" t="n">
        <v>10.59333</v>
      </c>
      <c r="T1011" s="0" t="n">
        <v>10.42131</v>
      </c>
      <c r="U1011" s="0" t="n">
        <v>10.6179</v>
      </c>
    </row>
    <row r="1012" customFormat="false" ht="12.75" hidden="false" customHeight="false" outlineLevel="0" collapsed="false">
      <c r="A1012" s="0" t="n">
        <v>1011</v>
      </c>
      <c r="B1012" s="4" t="n">
        <v>0.02653935</v>
      </c>
      <c r="C1012" s="1" t="n">
        <v>-5.7166704</v>
      </c>
      <c r="E1012" s="0" t="n">
        <v>1198.298</v>
      </c>
      <c r="H1012" s="0" t="n">
        <v>-0.3663736</v>
      </c>
      <c r="I1012" s="0" t="n">
        <v>-5.054632</v>
      </c>
      <c r="J1012" s="0" t="n">
        <v>8.99277</v>
      </c>
      <c r="K1012" s="0" t="n">
        <v>9.115804</v>
      </c>
      <c r="L1012" s="0" t="n">
        <v>9.115804</v>
      </c>
      <c r="M1012" s="0" t="n">
        <v>8.99277</v>
      </c>
      <c r="N1012" s="0" t="n">
        <v>9.140409</v>
      </c>
      <c r="O1012" s="0" t="n">
        <v>9.017377</v>
      </c>
      <c r="P1012" s="0" t="n">
        <v>10.69359</v>
      </c>
      <c r="Q1012" s="0" t="n">
        <v>10.44786</v>
      </c>
      <c r="R1012" s="0" t="n">
        <v>10.3987</v>
      </c>
      <c r="S1012" s="0" t="n">
        <v>10.5953</v>
      </c>
      <c r="T1012" s="0" t="n">
        <v>10.42328</v>
      </c>
      <c r="U1012" s="0" t="n">
        <v>10.61987</v>
      </c>
    </row>
    <row r="1013" customFormat="false" ht="12.75" hidden="false" customHeight="false" outlineLevel="0" collapsed="false">
      <c r="A1013" s="0" t="n">
        <v>1012</v>
      </c>
      <c r="B1013" s="0" t="n">
        <v>0.0265625</v>
      </c>
      <c r="C1013" s="1" t="n">
        <v>-5.6833344</v>
      </c>
      <c r="E1013" s="0" t="n">
        <v>1198.298</v>
      </c>
      <c r="H1013" s="0" t="n">
        <v>-0.3663736</v>
      </c>
      <c r="I1013" s="0" t="n">
        <v>-5.051825</v>
      </c>
      <c r="J1013" s="0" t="n">
        <v>8.993759</v>
      </c>
      <c r="K1013" s="0" t="n">
        <v>9.116794</v>
      </c>
      <c r="L1013" s="0" t="n">
        <v>9.116794</v>
      </c>
      <c r="M1013" s="0" t="n">
        <v>8.969151</v>
      </c>
      <c r="N1013" s="0" t="n">
        <v>9.141398</v>
      </c>
      <c r="O1013" s="0" t="n">
        <v>9.018367</v>
      </c>
      <c r="P1013" s="0" t="n">
        <v>10.69458</v>
      </c>
      <c r="Q1013" s="0" t="n">
        <v>10.47342</v>
      </c>
      <c r="R1013" s="0" t="n">
        <v>10.39969</v>
      </c>
      <c r="S1013" s="0" t="n">
        <v>10.59629</v>
      </c>
      <c r="T1013" s="0" t="n">
        <v>10.42427</v>
      </c>
      <c r="U1013" s="0" t="n">
        <v>10.62086</v>
      </c>
    </row>
    <row r="1014" customFormat="false" ht="12.75" hidden="false" customHeight="false" outlineLevel="0" collapsed="false">
      <c r="A1014" s="0" t="n">
        <v>1013</v>
      </c>
      <c r="B1014" s="4" t="n">
        <v>0.02658565</v>
      </c>
      <c r="C1014" s="1" t="n">
        <v>-5.6499984</v>
      </c>
      <c r="E1014" s="0" t="n">
        <v>1198.351</v>
      </c>
      <c r="H1014" s="0" t="n">
        <v>-0.3663736</v>
      </c>
      <c r="I1014" s="0" t="n">
        <v>-5.051825</v>
      </c>
      <c r="J1014" s="0" t="n">
        <v>8.996728</v>
      </c>
      <c r="K1014" s="0" t="n">
        <v>9.095156</v>
      </c>
      <c r="L1014" s="0" t="n">
        <v>9.119761</v>
      </c>
      <c r="M1014" s="0" t="n">
        <v>8.972119</v>
      </c>
      <c r="N1014" s="0" t="n">
        <v>9.144366</v>
      </c>
      <c r="O1014" s="0" t="n">
        <v>9.021335</v>
      </c>
      <c r="P1014" s="0" t="n">
        <v>10.72112</v>
      </c>
      <c r="Q1014" s="0" t="n">
        <v>10.4754</v>
      </c>
      <c r="R1014" s="0" t="n">
        <v>10.40167</v>
      </c>
      <c r="S1014" s="0" t="n">
        <v>10.59827</v>
      </c>
      <c r="T1014" s="0" t="n">
        <v>10.42625</v>
      </c>
      <c r="U1014" s="0" t="n">
        <v>10.59827</v>
      </c>
    </row>
    <row r="1015" customFormat="false" ht="12.75" hidden="false" customHeight="false" outlineLevel="0" collapsed="false">
      <c r="A1015" s="0" t="n">
        <v>1014</v>
      </c>
      <c r="B1015" s="0" t="n">
        <v>0.0266088</v>
      </c>
      <c r="C1015" s="1" t="n">
        <v>-5.6166624</v>
      </c>
      <c r="E1015" s="0" t="n">
        <v>1198.351</v>
      </c>
      <c r="H1015" s="0" t="n">
        <v>-0.3663736</v>
      </c>
      <c r="I1015" s="0" t="n">
        <v>-5.051825</v>
      </c>
      <c r="J1015" s="0" t="n">
        <v>8.998707</v>
      </c>
      <c r="K1015" s="0" t="n">
        <v>9.097135</v>
      </c>
      <c r="L1015" s="0" t="n">
        <v>9.12174</v>
      </c>
      <c r="M1015" s="0" t="n">
        <v>8.998707</v>
      </c>
      <c r="N1015" s="0" t="n">
        <v>9.12174</v>
      </c>
      <c r="O1015" s="0" t="n">
        <v>9.023314</v>
      </c>
      <c r="P1015" s="0" t="n">
        <v>10.69853</v>
      </c>
      <c r="Q1015" s="0" t="n">
        <v>10.4528</v>
      </c>
      <c r="R1015" s="0" t="n">
        <v>10.42822</v>
      </c>
      <c r="S1015" s="0" t="n">
        <v>10.60024</v>
      </c>
      <c r="T1015" s="0" t="n">
        <v>10.42822</v>
      </c>
      <c r="U1015" s="0" t="n">
        <v>10.62481</v>
      </c>
    </row>
    <row r="1016" customFormat="false" ht="12.75" hidden="false" customHeight="false" outlineLevel="0" collapsed="false">
      <c r="A1016" s="0" t="n">
        <v>1015</v>
      </c>
      <c r="B1016" s="4" t="n">
        <v>0.02663194</v>
      </c>
      <c r="C1016" s="1" t="n">
        <v>-5.5833408</v>
      </c>
      <c r="E1016" s="0" t="n">
        <v>1198.298</v>
      </c>
      <c r="H1016" s="0" t="n">
        <v>-0.3663736</v>
      </c>
      <c r="I1016" s="0" t="n">
        <v>-5.051825</v>
      </c>
      <c r="J1016" s="0" t="n">
        <v>8.999697</v>
      </c>
      <c r="K1016" s="0" t="n">
        <v>9.098125</v>
      </c>
      <c r="L1016" s="0" t="n">
        <v>9.122729</v>
      </c>
      <c r="M1016" s="0" t="n">
        <v>8.999697</v>
      </c>
      <c r="N1016" s="0" t="n">
        <v>9.122729</v>
      </c>
      <c r="O1016" s="0" t="n">
        <v>9.024304</v>
      </c>
      <c r="P1016" s="0" t="n">
        <v>10.69853</v>
      </c>
      <c r="Q1016" s="0" t="n">
        <v>10.4528</v>
      </c>
      <c r="R1016" s="0" t="n">
        <v>10.40364</v>
      </c>
      <c r="S1016" s="0" t="n">
        <v>10.60024</v>
      </c>
      <c r="T1016" s="0" t="n">
        <v>10.42822</v>
      </c>
      <c r="U1016" s="0" t="n">
        <v>10.62481</v>
      </c>
    </row>
    <row r="1017" customFormat="false" ht="12.75" hidden="false" customHeight="false" outlineLevel="0" collapsed="false">
      <c r="A1017" s="0" t="n">
        <v>1016</v>
      </c>
      <c r="B1017" s="4" t="n">
        <v>0.02665509</v>
      </c>
      <c r="C1017" s="1" t="n">
        <v>-5.5500048</v>
      </c>
      <c r="E1017" s="0" t="n">
        <v>1198.298</v>
      </c>
      <c r="H1017" s="0" t="n">
        <v>-0.3663736</v>
      </c>
      <c r="I1017" s="0" t="n">
        <v>-5.051825</v>
      </c>
      <c r="J1017" s="0" t="n">
        <v>9.001677</v>
      </c>
      <c r="K1017" s="0" t="n">
        <v>9.100104</v>
      </c>
      <c r="L1017" s="0" t="n">
        <v>9.100104</v>
      </c>
      <c r="M1017" s="0" t="n">
        <v>8.977068</v>
      </c>
      <c r="N1017" s="0" t="n">
        <v>9.124709</v>
      </c>
      <c r="O1017" s="0" t="n">
        <v>9.026283</v>
      </c>
      <c r="P1017" s="0" t="n">
        <v>10.70149</v>
      </c>
      <c r="Q1017" s="0" t="n">
        <v>10.45576</v>
      </c>
      <c r="R1017" s="0" t="n">
        <v>10.40661</v>
      </c>
      <c r="S1017" s="0" t="n">
        <v>10.57863</v>
      </c>
      <c r="T1017" s="0" t="n">
        <v>10.43118</v>
      </c>
      <c r="U1017" s="0" t="n">
        <v>10.6032</v>
      </c>
    </row>
    <row r="1018" customFormat="false" ht="12.75" hidden="false" customHeight="false" outlineLevel="0" collapsed="false">
      <c r="A1018" s="0" t="n">
        <v>1017</v>
      </c>
      <c r="B1018" s="4" t="n">
        <v>0.02668981</v>
      </c>
      <c r="C1018" s="1" t="n">
        <v>-5.500008</v>
      </c>
      <c r="E1018" s="0" t="n">
        <v>1198.244</v>
      </c>
      <c r="H1018" s="0" t="n">
        <v>-0.3663736</v>
      </c>
      <c r="I1018" s="0" t="n">
        <v>-5.051825</v>
      </c>
      <c r="J1018" s="0" t="n">
        <v>9.004644</v>
      </c>
      <c r="K1018" s="0" t="n">
        <v>9.103071</v>
      </c>
      <c r="L1018" s="0" t="n">
        <v>9.103071</v>
      </c>
      <c r="M1018" s="0" t="n">
        <v>8.980036</v>
      </c>
      <c r="N1018" s="0" t="n">
        <v>9.127677</v>
      </c>
      <c r="O1018" s="0" t="n">
        <v>9.004644</v>
      </c>
      <c r="P1018" s="0" t="n">
        <v>10.70248</v>
      </c>
      <c r="Q1018" s="0" t="n">
        <v>10.45675</v>
      </c>
      <c r="R1018" s="0" t="n">
        <v>10.4076</v>
      </c>
      <c r="S1018" s="0" t="n">
        <v>10.60419</v>
      </c>
      <c r="T1018" s="0" t="n">
        <v>10.43217</v>
      </c>
      <c r="U1018" s="0" t="n">
        <v>10.62876</v>
      </c>
    </row>
    <row r="1019" customFormat="false" ht="12.75" hidden="false" customHeight="false" outlineLevel="0" collapsed="false">
      <c r="A1019" s="0" t="n">
        <v>1018</v>
      </c>
      <c r="B1019" s="4" t="n">
        <v>0.02671296</v>
      </c>
      <c r="C1019" s="1" t="n">
        <v>-5.466672</v>
      </c>
      <c r="E1019" s="0" t="n">
        <v>1198.244</v>
      </c>
      <c r="H1019" s="0" t="n">
        <v>-0.3663736</v>
      </c>
      <c r="I1019" s="0" t="n">
        <v>-5.051825</v>
      </c>
      <c r="J1019" s="0" t="n">
        <v>9.006623</v>
      </c>
      <c r="K1019" s="0" t="n">
        <v>9.105051</v>
      </c>
      <c r="L1019" s="0" t="n">
        <v>9.105051</v>
      </c>
      <c r="M1019" s="0" t="n">
        <v>9.006623</v>
      </c>
      <c r="N1019" s="0" t="n">
        <v>9.129656</v>
      </c>
      <c r="O1019" s="0" t="n">
        <v>9.006623</v>
      </c>
      <c r="P1019" s="0" t="n">
        <v>10.70445</v>
      </c>
      <c r="Q1019" s="0" t="n">
        <v>10.45872</v>
      </c>
      <c r="R1019" s="0" t="n">
        <v>10.40957</v>
      </c>
      <c r="S1019" s="0" t="n">
        <v>10.60617</v>
      </c>
      <c r="T1019" s="0" t="n">
        <v>10.43415</v>
      </c>
      <c r="U1019" s="0" t="n">
        <v>10.60617</v>
      </c>
    </row>
    <row r="1020" customFormat="false" ht="12.75" hidden="false" customHeight="false" outlineLevel="0" collapsed="false">
      <c r="A1020" s="0" t="n">
        <v>1019</v>
      </c>
      <c r="B1020" s="4" t="n">
        <v>0.02673611</v>
      </c>
      <c r="C1020" s="1" t="n">
        <v>-5.433336</v>
      </c>
      <c r="E1020" s="0" t="n">
        <v>1198.244</v>
      </c>
      <c r="H1020" s="0" t="n">
        <v>-0.3663736</v>
      </c>
      <c r="I1020" s="0" t="n">
        <v>-5.05462</v>
      </c>
      <c r="J1020" s="0" t="n">
        <v>9.008603</v>
      </c>
      <c r="K1020" s="0" t="n">
        <v>9.10703</v>
      </c>
      <c r="L1020" s="0" t="n">
        <v>9.131635</v>
      </c>
      <c r="M1020" s="0" t="n">
        <v>8.983994</v>
      </c>
      <c r="N1020" s="0" t="n">
        <v>9.131635</v>
      </c>
      <c r="O1020" s="0" t="n">
        <v>9.008603</v>
      </c>
      <c r="P1020" s="0" t="n">
        <v>10.70643</v>
      </c>
      <c r="Q1020" s="0" t="n">
        <v>10.4607</v>
      </c>
      <c r="R1020" s="0" t="n">
        <v>10.41155</v>
      </c>
      <c r="S1020" s="0" t="n">
        <v>10.60814</v>
      </c>
      <c r="T1020" s="0" t="n">
        <v>10.43612</v>
      </c>
      <c r="U1020" s="0" t="n">
        <v>10.60814</v>
      </c>
    </row>
    <row r="1021" customFormat="false" ht="12.75" hidden="false" customHeight="false" outlineLevel="0" collapsed="false">
      <c r="A1021" s="0" t="n">
        <v>1020</v>
      </c>
      <c r="B1021" s="4" t="n">
        <v>0.02675926</v>
      </c>
      <c r="C1021" s="1" t="n">
        <v>-5.4</v>
      </c>
      <c r="E1021" s="0" t="n">
        <v>1198.191</v>
      </c>
      <c r="H1021" s="0" t="n">
        <v>-0.3663736</v>
      </c>
      <c r="I1021" s="0" t="n">
        <v>-5.05462</v>
      </c>
      <c r="J1021" s="0" t="n">
        <v>8.984983</v>
      </c>
      <c r="K1021" s="0" t="n">
        <v>9.108019</v>
      </c>
      <c r="L1021" s="0" t="n">
        <v>9.108019</v>
      </c>
      <c r="M1021" s="0" t="n">
        <v>9.009591</v>
      </c>
      <c r="N1021" s="0" t="n">
        <v>9.132624</v>
      </c>
      <c r="O1021" s="0" t="n">
        <v>9.009591</v>
      </c>
      <c r="P1021" s="0" t="n">
        <v>10.70742</v>
      </c>
      <c r="Q1021" s="0" t="n">
        <v>10.46169</v>
      </c>
      <c r="R1021" s="0" t="n">
        <v>10.41253</v>
      </c>
      <c r="S1021" s="0" t="n">
        <v>10.58456</v>
      </c>
      <c r="T1021" s="0" t="n">
        <v>10.41253</v>
      </c>
      <c r="U1021" s="0" t="n">
        <v>10.60913</v>
      </c>
    </row>
    <row r="1022" customFormat="false" ht="12.75" hidden="false" customHeight="false" outlineLevel="0" collapsed="false">
      <c r="A1022" s="0" t="n">
        <v>1021</v>
      </c>
      <c r="B1022" s="4" t="n">
        <v>0.02678241</v>
      </c>
      <c r="C1022" s="1" t="n">
        <v>-5.366664</v>
      </c>
      <c r="E1022" s="0" t="n">
        <v>1198.191</v>
      </c>
      <c r="H1022" s="0" t="n">
        <v>-0.3663736</v>
      </c>
      <c r="I1022" s="0" t="n">
        <v>-5.05462</v>
      </c>
      <c r="J1022" s="0" t="n">
        <v>8.988942</v>
      </c>
      <c r="K1022" s="0" t="n">
        <v>9.111978</v>
      </c>
      <c r="L1022" s="0" t="n">
        <v>9.111978</v>
      </c>
      <c r="M1022" s="0" t="n">
        <v>8.988942</v>
      </c>
      <c r="N1022" s="0" t="n">
        <v>9.136581</v>
      </c>
      <c r="O1022" s="0" t="n">
        <v>9.013551</v>
      </c>
      <c r="P1022" s="0" t="n">
        <v>10.7084</v>
      </c>
      <c r="Q1022" s="0" t="n">
        <v>10.46267</v>
      </c>
      <c r="R1022" s="0" t="n">
        <v>10.41352</v>
      </c>
      <c r="S1022" s="0" t="n">
        <v>10.58555</v>
      </c>
      <c r="T1022" s="0" t="n">
        <v>10.4381</v>
      </c>
      <c r="U1022" s="0" t="n">
        <v>10.61012</v>
      </c>
    </row>
    <row r="1023" customFormat="false" ht="12.75" hidden="false" customHeight="false" outlineLevel="0" collapsed="false">
      <c r="A1023" s="0" t="n">
        <v>1022</v>
      </c>
      <c r="B1023" s="4" t="n">
        <v>0.02680556</v>
      </c>
      <c r="C1023" s="1" t="n">
        <v>-5.333328</v>
      </c>
      <c r="E1023" s="0" t="n">
        <v>1198.138</v>
      </c>
      <c r="H1023" s="0" t="n">
        <v>-0.3663736</v>
      </c>
      <c r="I1023" s="0" t="n">
        <v>-5.05462</v>
      </c>
      <c r="J1023" s="0" t="n">
        <v>8.988942</v>
      </c>
      <c r="K1023" s="0" t="n">
        <v>9.111978</v>
      </c>
      <c r="L1023" s="0" t="n">
        <v>9.111978</v>
      </c>
      <c r="M1023" s="0" t="n">
        <v>8.988942</v>
      </c>
      <c r="N1023" s="0" t="n">
        <v>9.136581</v>
      </c>
      <c r="O1023" s="0" t="n">
        <v>9.013551</v>
      </c>
      <c r="P1023" s="0" t="n">
        <v>10.71038</v>
      </c>
      <c r="Q1023" s="0" t="n">
        <v>10.44007</v>
      </c>
      <c r="R1023" s="0" t="n">
        <v>10.4155</v>
      </c>
      <c r="S1023" s="0" t="n">
        <v>10.58752</v>
      </c>
      <c r="T1023" s="0" t="n">
        <v>10.4155</v>
      </c>
      <c r="U1023" s="0" t="n">
        <v>10.61209</v>
      </c>
    </row>
    <row r="1024" customFormat="false" ht="12.75" hidden="false" customHeight="false" outlineLevel="0" collapsed="false">
      <c r="A1024" s="0" t="n">
        <v>1023</v>
      </c>
      <c r="B1024" s="4" t="n">
        <v>0.02684028</v>
      </c>
      <c r="C1024" s="1" t="n">
        <v>-5.2833312</v>
      </c>
      <c r="E1024" s="0" t="n">
        <v>1198.138</v>
      </c>
      <c r="H1024" s="0" t="n">
        <v>-0.3663736</v>
      </c>
      <c r="I1024" s="0" t="n">
        <v>-5.05462</v>
      </c>
      <c r="J1024" s="0" t="n">
        <v>8.990922</v>
      </c>
      <c r="K1024" s="0" t="n">
        <v>9.113956</v>
      </c>
      <c r="L1024" s="0" t="n">
        <v>9.113956</v>
      </c>
      <c r="M1024" s="0" t="n">
        <v>8.990922</v>
      </c>
      <c r="N1024" s="0" t="n">
        <v>9.138561</v>
      </c>
      <c r="O1024" s="0" t="n">
        <v>9.01553</v>
      </c>
      <c r="P1024" s="0" t="n">
        <v>10.71334</v>
      </c>
      <c r="Q1024" s="0" t="n">
        <v>10.46761</v>
      </c>
      <c r="R1024" s="0" t="n">
        <v>10.39389</v>
      </c>
      <c r="S1024" s="0" t="n">
        <v>10.59048</v>
      </c>
      <c r="T1024" s="0" t="n">
        <v>10.44304</v>
      </c>
      <c r="U1024" s="0" t="n">
        <v>10.61506</v>
      </c>
    </row>
    <row r="1025" customFormat="false" ht="12.75" hidden="false" customHeight="false" outlineLevel="0" collapsed="false">
      <c r="A1025" s="0" t="n">
        <v>1024</v>
      </c>
      <c r="B1025" s="4" t="n">
        <v>0.02686343</v>
      </c>
      <c r="C1025" s="1" t="n">
        <v>-5.2499952</v>
      </c>
      <c r="E1025" s="0" t="n">
        <v>1198.085</v>
      </c>
      <c r="H1025" s="0" t="n">
        <v>-0.3663736</v>
      </c>
      <c r="I1025" s="0" t="n">
        <v>-5.05742</v>
      </c>
      <c r="J1025" s="0" t="n">
        <v>9.019487</v>
      </c>
      <c r="K1025" s="0" t="n">
        <v>9.093307</v>
      </c>
      <c r="L1025" s="0" t="n">
        <v>9.093307</v>
      </c>
      <c r="M1025" s="0" t="n">
        <v>8.99488</v>
      </c>
      <c r="N1025" s="0" t="n">
        <v>9.117914</v>
      </c>
      <c r="O1025" s="0" t="n">
        <v>9.019487</v>
      </c>
      <c r="P1025" s="0" t="n">
        <v>10.71433</v>
      </c>
      <c r="Q1025" s="0" t="n">
        <v>10.44403</v>
      </c>
      <c r="R1025" s="0" t="n">
        <v>10.39487</v>
      </c>
      <c r="S1025" s="0" t="n">
        <v>10.59147</v>
      </c>
      <c r="T1025" s="0" t="n">
        <v>10.41945</v>
      </c>
      <c r="U1025" s="0" t="n">
        <v>10.64062</v>
      </c>
    </row>
    <row r="1026" customFormat="false" ht="12.75" hidden="false" customHeight="false" outlineLevel="0" collapsed="false">
      <c r="A1026" s="0" t="n">
        <v>1025</v>
      </c>
      <c r="B1026" s="4" t="n">
        <v>0.02688657</v>
      </c>
      <c r="C1026" s="1" t="n">
        <v>-5.2166736</v>
      </c>
      <c r="E1026" s="0" t="n">
        <v>1198.031</v>
      </c>
      <c r="H1026" s="0" t="n">
        <v>-0.3663736</v>
      </c>
      <c r="I1026" s="0" t="n">
        <v>-5.05462</v>
      </c>
      <c r="J1026" s="0" t="n">
        <v>8.99488</v>
      </c>
      <c r="K1026" s="0" t="n">
        <v>9.117914</v>
      </c>
      <c r="L1026" s="0" t="n">
        <v>9.117914</v>
      </c>
      <c r="M1026" s="0" t="n">
        <v>8.99488</v>
      </c>
      <c r="N1026" s="0" t="n">
        <v>9.117914</v>
      </c>
      <c r="O1026" s="0" t="n">
        <v>9.019487</v>
      </c>
      <c r="P1026" s="0" t="n">
        <v>10.71532</v>
      </c>
      <c r="Q1026" s="0" t="n">
        <v>10.44501</v>
      </c>
      <c r="R1026" s="0" t="n">
        <v>10.39586</v>
      </c>
      <c r="S1026" s="0" t="n">
        <v>10.59246</v>
      </c>
      <c r="T1026" s="0" t="n">
        <v>10.42044</v>
      </c>
      <c r="U1026" s="0" t="n">
        <v>10.6416</v>
      </c>
    </row>
    <row r="1027" customFormat="false" ht="12.75" hidden="false" customHeight="false" outlineLevel="0" collapsed="false">
      <c r="A1027" s="0" t="n">
        <v>1026</v>
      </c>
      <c r="B1027" s="4" t="n">
        <v>0.02690972</v>
      </c>
      <c r="C1027" s="1" t="n">
        <v>-5.1833376</v>
      </c>
      <c r="E1027" s="0" t="n">
        <v>1198.031</v>
      </c>
      <c r="H1027" s="0" t="n">
        <v>-0.3663736</v>
      </c>
      <c r="I1027" s="0" t="n">
        <v>-5.05462</v>
      </c>
      <c r="J1027" s="0" t="n">
        <v>8.997849</v>
      </c>
      <c r="K1027" s="0" t="n">
        <v>9.120883</v>
      </c>
      <c r="L1027" s="0" t="n">
        <v>9.120883</v>
      </c>
      <c r="M1027" s="0" t="n">
        <v>8.97324</v>
      </c>
      <c r="N1027" s="0" t="n">
        <v>9.145487</v>
      </c>
      <c r="O1027" s="0" t="n">
        <v>9.022457</v>
      </c>
      <c r="P1027" s="0" t="n">
        <v>10.69272</v>
      </c>
      <c r="Q1027" s="0" t="n">
        <v>10.44699</v>
      </c>
      <c r="R1027" s="0" t="n">
        <v>10.39784</v>
      </c>
      <c r="S1027" s="0" t="n">
        <v>10.59443</v>
      </c>
      <c r="T1027" s="0" t="n">
        <v>10.42241</v>
      </c>
      <c r="U1027" s="0" t="n">
        <v>10.64358</v>
      </c>
    </row>
    <row r="1028" customFormat="false" ht="12.75" hidden="false" customHeight="false" outlineLevel="0" collapsed="false">
      <c r="A1028" s="0" t="n">
        <v>1027</v>
      </c>
      <c r="B1028" s="4" t="n">
        <v>0.02693287</v>
      </c>
      <c r="C1028" s="1" t="n">
        <v>-5.1500016</v>
      </c>
      <c r="E1028" s="0" t="n">
        <v>1198.085</v>
      </c>
      <c r="H1028" s="0" t="n">
        <v>-0.3663736</v>
      </c>
      <c r="I1028" s="0" t="n">
        <v>-5.05462</v>
      </c>
      <c r="J1028" s="0" t="n">
        <v>9.000816</v>
      </c>
      <c r="K1028" s="0" t="n">
        <v>9.099245</v>
      </c>
      <c r="L1028" s="0" t="n">
        <v>9.123851</v>
      </c>
      <c r="M1028" s="0" t="n">
        <v>8.976209</v>
      </c>
      <c r="N1028" s="0" t="n">
        <v>9.123851</v>
      </c>
      <c r="O1028" s="0" t="n">
        <v>9.000816</v>
      </c>
      <c r="P1028" s="0" t="n">
        <v>10.71927</v>
      </c>
      <c r="Q1028" s="0" t="n">
        <v>10.44897</v>
      </c>
      <c r="R1028" s="0" t="n">
        <v>10.39981</v>
      </c>
      <c r="S1028" s="0" t="n">
        <v>10.59641</v>
      </c>
      <c r="T1028" s="0" t="n">
        <v>10.42439</v>
      </c>
      <c r="U1028" s="0" t="n">
        <v>10.62098</v>
      </c>
    </row>
    <row r="1029" customFormat="false" ht="12.75" hidden="false" customHeight="false" outlineLevel="0" collapsed="false">
      <c r="A1029" s="0" t="n">
        <v>1028</v>
      </c>
      <c r="B1029" s="4" t="n">
        <v>0.02695602</v>
      </c>
      <c r="C1029" s="1" t="n">
        <v>-5.1166656</v>
      </c>
      <c r="E1029" s="0" t="n">
        <v>1198.244</v>
      </c>
      <c r="H1029" s="0" t="n">
        <v>-0.3663736</v>
      </c>
      <c r="I1029" s="0" t="n">
        <v>-5.05462</v>
      </c>
      <c r="J1029" s="0" t="n">
        <v>9.002796</v>
      </c>
      <c r="K1029" s="0" t="n">
        <v>9.12583</v>
      </c>
      <c r="L1029" s="0" t="n">
        <v>9.12583</v>
      </c>
      <c r="M1029" s="0" t="n">
        <v>9.002796</v>
      </c>
      <c r="N1029" s="0" t="n">
        <v>9.12583</v>
      </c>
      <c r="O1029" s="0" t="n">
        <v>9.027404</v>
      </c>
      <c r="P1029" s="0" t="n">
        <v>10.72223</v>
      </c>
      <c r="Q1029" s="0" t="n">
        <v>10.45193</v>
      </c>
      <c r="R1029" s="0" t="n">
        <v>10.40278</v>
      </c>
      <c r="S1029" s="0" t="n">
        <v>10.59937</v>
      </c>
      <c r="T1029" s="0" t="n">
        <v>10.40278</v>
      </c>
      <c r="U1029" s="0" t="n">
        <v>10.62395</v>
      </c>
    </row>
    <row r="1030" customFormat="false" ht="12.75" hidden="false" customHeight="false" outlineLevel="0" collapsed="false">
      <c r="A1030" s="0" t="n">
        <v>1029</v>
      </c>
      <c r="B1030" s="4" t="n">
        <v>0.02699074</v>
      </c>
      <c r="C1030" s="1" t="n">
        <v>-5.0666688</v>
      </c>
      <c r="E1030" s="0" t="n">
        <v>1198.351</v>
      </c>
      <c r="H1030" s="0" t="n">
        <v>-0.3663736</v>
      </c>
      <c r="I1030" s="0" t="n">
        <v>-5.05742</v>
      </c>
      <c r="J1030" s="0" t="n">
        <v>9.004776</v>
      </c>
      <c r="K1030" s="0" t="n">
        <v>9.127809</v>
      </c>
      <c r="L1030" s="0" t="n">
        <v>9.127809</v>
      </c>
      <c r="M1030" s="0" t="n">
        <v>9.004776</v>
      </c>
      <c r="N1030" s="0" t="n">
        <v>9.127809</v>
      </c>
      <c r="O1030" s="0" t="n">
        <v>9.029384</v>
      </c>
      <c r="P1030" s="0" t="n">
        <v>10.72223</v>
      </c>
      <c r="Q1030" s="0" t="n">
        <v>10.45193</v>
      </c>
      <c r="R1030" s="0" t="n">
        <v>10.40278</v>
      </c>
      <c r="S1030" s="0" t="n">
        <v>10.59937</v>
      </c>
      <c r="T1030" s="0" t="n">
        <v>10.42735</v>
      </c>
      <c r="U1030" s="0" t="n">
        <v>10.62395</v>
      </c>
    </row>
    <row r="1031" customFormat="false" ht="12.75" hidden="false" customHeight="false" outlineLevel="0" collapsed="false">
      <c r="A1031" s="0" t="n">
        <v>1030</v>
      </c>
      <c r="B1031" s="4" t="n">
        <v>0.02701389</v>
      </c>
      <c r="C1031" s="1" t="n">
        <v>-5.0333328</v>
      </c>
      <c r="E1031" s="0" t="n">
        <v>1198.404</v>
      </c>
      <c r="H1031" s="0" t="n">
        <v>-0.3663736</v>
      </c>
      <c r="I1031" s="0" t="n">
        <v>-5.05742</v>
      </c>
      <c r="J1031" s="0" t="n">
        <v>9.007744</v>
      </c>
      <c r="K1031" s="0" t="n">
        <v>9.130776</v>
      </c>
      <c r="L1031" s="0" t="n">
        <v>9.130776</v>
      </c>
      <c r="M1031" s="0" t="n">
        <v>8.983135</v>
      </c>
      <c r="N1031" s="0" t="n">
        <v>9.130776</v>
      </c>
      <c r="O1031" s="0" t="n">
        <v>9.007744</v>
      </c>
      <c r="P1031" s="0" t="n">
        <v>10.72421</v>
      </c>
      <c r="Q1031" s="0" t="n">
        <v>10.45391</v>
      </c>
      <c r="R1031" s="0" t="n">
        <v>10.40475</v>
      </c>
      <c r="S1031" s="0" t="n">
        <v>10.60135</v>
      </c>
      <c r="T1031" s="0" t="n">
        <v>10.42933</v>
      </c>
      <c r="U1031" s="0" t="n">
        <v>10.62592</v>
      </c>
    </row>
    <row r="1032" customFormat="false" ht="12.75" hidden="false" customHeight="false" outlineLevel="0" collapsed="false">
      <c r="A1032" s="0" t="n">
        <v>1031</v>
      </c>
      <c r="B1032" s="4" t="n">
        <v>0.02703704</v>
      </c>
      <c r="C1032" s="1" t="n">
        <v>-4.9999968</v>
      </c>
      <c r="E1032" s="0" t="n">
        <v>1198.404</v>
      </c>
      <c r="H1032" s="0" t="n">
        <v>-0.3663736</v>
      </c>
      <c r="I1032" s="0" t="n">
        <v>-5.05742</v>
      </c>
      <c r="J1032" s="0" t="n">
        <v>9.007744</v>
      </c>
      <c r="K1032" s="0" t="n">
        <v>9.106171</v>
      </c>
      <c r="L1032" s="0" t="n">
        <v>9.106171</v>
      </c>
      <c r="M1032" s="0" t="n">
        <v>9.007744</v>
      </c>
      <c r="N1032" s="0" t="n">
        <v>9.130776</v>
      </c>
      <c r="O1032" s="0" t="n">
        <v>9.032351</v>
      </c>
      <c r="P1032" s="0" t="n">
        <v>10.70161</v>
      </c>
      <c r="Q1032" s="0" t="n">
        <v>10.45588</v>
      </c>
      <c r="R1032" s="0" t="n">
        <v>10.40673</v>
      </c>
      <c r="S1032" s="0" t="n">
        <v>10.60332</v>
      </c>
      <c r="T1032" s="0" t="n">
        <v>10.4313</v>
      </c>
      <c r="U1032" s="0" t="n">
        <v>10.6279</v>
      </c>
    </row>
    <row r="1033" customFormat="false" ht="12.75" hidden="false" customHeight="false" outlineLevel="0" collapsed="false">
      <c r="A1033" s="0" t="n">
        <v>1032</v>
      </c>
      <c r="B1033" s="4" t="n">
        <v>0.02706018</v>
      </c>
      <c r="C1033" s="1" t="n">
        <v>-4.9666752</v>
      </c>
      <c r="E1033" s="0" t="n">
        <v>1198.351</v>
      </c>
      <c r="H1033" s="0" t="n">
        <v>-0.3663736</v>
      </c>
      <c r="I1033" s="0" t="n">
        <v>-5.05742</v>
      </c>
      <c r="J1033" s="0" t="n">
        <v>9.010713</v>
      </c>
      <c r="K1033" s="0" t="n">
        <v>9.10914</v>
      </c>
      <c r="L1033" s="0" t="n">
        <v>9.10914</v>
      </c>
      <c r="M1033" s="0" t="n">
        <v>8.986105</v>
      </c>
      <c r="N1033" s="0" t="n">
        <v>9.133745</v>
      </c>
      <c r="O1033" s="0" t="n">
        <v>9.010713</v>
      </c>
      <c r="P1033" s="0" t="n">
        <v>10.70358</v>
      </c>
      <c r="Q1033" s="0" t="n">
        <v>10.43328</v>
      </c>
      <c r="R1033" s="0" t="n">
        <v>10.4087</v>
      </c>
      <c r="S1033" s="0" t="n">
        <v>10.6053</v>
      </c>
      <c r="T1033" s="0" t="n">
        <v>10.43328</v>
      </c>
      <c r="U1033" s="0" t="n">
        <v>10.62987</v>
      </c>
    </row>
    <row r="1034" customFormat="false" ht="12.75" hidden="false" customHeight="false" outlineLevel="0" collapsed="false">
      <c r="A1034" s="0" t="n">
        <v>1033</v>
      </c>
      <c r="B1034" s="4" t="n">
        <v>0.02708333</v>
      </c>
      <c r="C1034" s="1" t="n">
        <v>-4.9333392</v>
      </c>
      <c r="E1034" s="0" t="n">
        <v>1198.351</v>
      </c>
      <c r="H1034" s="0" t="n">
        <v>-0.3663736</v>
      </c>
      <c r="I1034" s="0" t="n">
        <v>-5.05742</v>
      </c>
      <c r="J1034" s="0" t="n">
        <v>9.011703</v>
      </c>
      <c r="K1034" s="0" t="n">
        <v>9.110129</v>
      </c>
      <c r="L1034" s="0" t="n">
        <v>9.110129</v>
      </c>
      <c r="M1034" s="0" t="n">
        <v>8.987095</v>
      </c>
      <c r="N1034" s="0" t="n">
        <v>9.134735</v>
      </c>
      <c r="O1034" s="0" t="n">
        <v>9.011703</v>
      </c>
      <c r="P1034" s="0" t="n">
        <v>10.70358</v>
      </c>
      <c r="Q1034" s="0" t="n">
        <v>10.45786</v>
      </c>
      <c r="R1034" s="0" t="n">
        <v>10.4087</v>
      </c>
      <c r="S1034" s="0" t="n">
        <v>10.6053</v>
      </c>
      <c r="T1034" s="0" t="n">
        <v>10.43328</v>
      </c>
      <c r="U1034" s="0" t="n">
        <v>10.6053</v>
      </c>
    </row>
    <row r="1035" customFormat="false" ht="12.75" hidden="false" customHeight="false" outlineLevel="0" collapsed="false">
      <c r="A1035" s="0" t="n">
        <v>1034</v>
      </c>
      <c r="B1035" s="4" t="n">
        <v>0.02710648</v>
      </c>
      <c r="C1035" s="1" t="n">
        <v>-4.9000032</v>
      </c>
      <c r="E1035" s="0" t="n">
        <v>1198.351</v>
      </c>
      <c r="H1035" s="0" t="n">
        <v>-0.3663736</v>
      </c>
      <c r="I1035" s="0" t="n">
        <v>-5.05742</v>
      </c>
      <c r="J1035" s="0" t="n">
        <v>8.990063</v>
      </c>
      <c r="K1035" s="0" t="n">
        <v>9.113097</v>
      </c>
      <c r="L1035" s="0" t="n">
        <v>9.113097</v>
      </c>
      <c r="M1035" s="0" t="n">
        <v>8.990063</v>
      </c>
      <c r="N1035" s="0" t="n">
        <v>9.137703</v>
      </c>
      <c r="O1035" s="0" t="n">
        <v>9.01467</v>
      </c>
      <c r="P1035" s="0" t="n">
        <v>10.70556</v>
      </c>
      <c r="Q1035" s="0" t="n">
        <v>10.45983</v>
      </c>
      <c r="R1035" s="0" t="n">
        <v>10.41068</v>
      </c>
      <c r="S1035" s="0" t="n">
        <v>10.60728</v>
      </c>
      <c r="T1035" s="0" t="n">
        <v>10.43526</v>
      </c>
      <c r="U1035" s="0" t="n">
        <v>10.63185</v>
      </c>
    </row>
    <row r="1036" customFormat="false" ht="12.75" hidden="false" customHeight="false" outlineLevel="0" collapsed="false">
      <c r="A1036" s="0" t="n">
        <v>1035</v>
      </c>
      <c r="B1036" s="0" t="n">
        <v>0.0271412</v>
      </c>
      <c r="C1036" s="1" t="n">
        <v>-4.8500064</v>
      </c>
      <c r="E1036" s="0" t="n">
        <v>1198.404</v>
      </c>
      <c r="H1036" s="0" t="n">
        <v>-0.3663736</v>
      </c>
      <c r="I1036" s="0" t="n">
        <v>-5.05742</v>
      </c>
      <c r="J1036" s="0" t="n">
        <v>9.01566</v>
      </c>
      <c r="K1036" s="0" t="n">
        <v>9.114087</v>
      </c>
      <c r="L1036" s="0" t="n">
        <v>9.114087</v>
      </c>
      <c r="M1036" s="0" t="n">
        <v>8.991053</v>
      </c>
      <c r="N1036" s="0" t="n">
        <v>9.138693</v>
      </c>
      <c r="O1036" s="0" t="n">
        <v>9.01566</v>
      </c>
      <c r="P1036" s="0" t="n">
        <v>10.70655</v>
      </c>
      <c r="Q1036" s="0" t="n">
        <v>10.46082</v>
      </c>
      <c r="R1036" s="0" t="n">
        <v>10.41167</v>
      </c>
      <c r="S1036" s="0" t="n">
        <v>10.58369</v>
      </c>
      <c r="T1036" s="0" t="n">
        <v>10.43624</v>
      </c>
      <c r="U1036" s="0" t="n">
        <v>10.63284</v>
      </c>
    </row>
    <row r="1037" customFormat="false" ht="12.75" hidden="false" customHeight="false" outlineLevel="0" collapsed="false">
      <c r="A1037" s="0" t="n">
        <v>1036</v>
      </c>
      <c r="B1037" s="4" t="n">
        <v>0.02716435</v>
      </c>
      <c r="C1037" s="1" t="n">
        <v>-4.8166704</v>
      </c>
      <c r="E1037" s="0" t="n">
        <v>1198.457</v>
      </c>
      <c r="H1037" s="0" t="n">
        <v>-0.3663736</v>
      </c>
      <c r="I1037" s="0" t="n">
        <v>-5.05742</v>
      </c>
      <c r="J1037" s="0" t="n">
        <v>9.01764</v>
      </c>
      <c r="K1037" s="0" t="n">
        <v>9.116066</v>
      </c>
      <c r="L1037" s="0" t="n">
        <v>9.116066</v>
      </c>
      <c r="M1037" s="0" t="n">
        <v>8.993032</v>
      </c>
      <c r="N1037" s="0" t="n">
        <v>9.140672</v>
      </c>
      <c r="O1037" s="0" t="n">
        <v>9.01764</v>
      </c>
      <c r="P1037" s="0" t="n">
        <v>10.70754</v>
      </c>
      <c r="Q1037" s="0" t="n">
        <v>10.46181</v>
      </c>
      <c r="R1037" s="0" t="n">
        <v>10.41265</v>
      </c>
      <c r="S1037" s="0" t="n">
        <v>10.58468</v>
      </c>
      <c r="T1037" s="0" t="n">
        <v>10.43723</v>
      </c>
      <c r="U1037" s="0" t="n">
        <v>10.60925</v>
      </c>
    </row>
    <row r="1038" customFormat="false" ht="12.75" hidden="false" customHeight="false" outlineLevel="0" collapsed="false">
      <c r="A1038" s="0" t="n">
        <v>1037</v>
      </c>
      <c r="B1038" s="0" t="n">
        <v>0.0271875</v>
      </c>
      <c r="C1038" s="1" t="n">
        <v>-4.7833344</v>
      </c>
      <c r="E1038" s="0" t="n">
        <v>1198.457</v>
      </c>
      <c r="H1038" s="0" t="n">
        <v>-0.3663736</v>
      </c>
      <c r="I1038" s="0" t="n">
        <v>-5.05742</v>
      </c>
      <c r="J1038" s="0" t="n">
        <v>8.996</v>
      </c>
      <c r="K1038" s="0" t="n">
        <v>9.119034</v>
      </c>
      <c r="L1038" s="0" t="n">
        <v>9.119034</v>
      </c>
      <c r="M1038" s="0" t="n">
        <v>8.996</v>
      </c>
      <c r="N1038" s="0" t="n">
        <v>9.119034</v>
      </c>
      <c r="O1038" s="0" t="n">
        <v>9.020608</v>
      </c>
      <c r="P1038" s="0" t="n">
        <v>10.7105</v>
      </c>
      <c r="Q1038" s="0" t="n">
        <v>10.46477</v>
      </c>
      <c r="R1038" s="0" t="n">
        <v>10.39104</v>
      </c>
      <c r="S1038" s="0" t="n">
        <v>10.58764</v>
      </c>
      <c r="T1038" s="0" t="n">
        <v>10.41562</v>
      </c>
      <c r="U1038" s="0" t="n">
        <v>10.61221</v>
      </c>
    </row>
    <row r="1039" customFormat="false" ht="12.75" hidden="false" customHeight="false" outlineLevel="0" collapsed="false">
      <c r="A1039" s="0" t="n">
        <v>1038</v>
      </c>
      <c r="B1039" s="4" t="n">
        <v>0.02721065</v>
      </c>
      <c r="C1039" s="1" t="n">
        <v>-4.7499984</v>
      </c>
      <c r="E1039" s="0" t="n">
        <v>1198.457</v>
      </c>
      <c r="H1039" s="0" t="n">
        <v>-0.3663736</v>
      </c>
      <c r="I1039" s="0" t="n">
        <v>-5.05742</v>
      </c>
      <c r="J1039" s="0" t="n">
        <v>8.997979</v>
      </c>
      <c r="K1039" s="0" t="n">
        <v>9.121014</v>
      </c>
      <c r="L1039" s="0" t="n">
        <v>9.096408</v>
      </c>
      <c r="M1039" s="0" t="n">
        <v>8.997979</v>
      </c>
      <c r="N1039" s="0" t="n">
        <v>9.145618</v>
      </c>
      <c r="O1039" s="0" t="n">
        <v>9.022588</v>
      </c>
      <c r="P1039" s="0" t="n">
        <v>10.71149</v>
      </c>
      <c r="Q1039" s="0" t="n">
        <v>10.46576</v>
      </c>
      <c r="R1039" s="0" t="n">
        <v>10.41661</v>
      </c>
      <c r="S1039" s="0" t="n">
        <v>10.58863</v>
      </c>
      <c r="T1039" s="0" t="n">
        <v>10.41661</v>
      </c>
      <c r="U1039" s="0" t="n">
        <v>10.63777</v>
      </c>
    </row>
    <row r="1040" customFormat="false" ht="12.75" hidden="false" customHeight="false" outlineLevel="0" collapsed="false">
      <c r="A1040" s="0" t="n">
        <v>1039</v>
      </c>
      <c r="B1040" s="0" t="n">
        <v>0.0272338</v>
      </c>
      <c r="C1040" s="1" t="n">
        <v>-4.7166624</v>
      </c>
      <c r="E1040" s="0" t="n">
        <v>1198.457</v>
      </c>
      <c r="H1040" s="0" t="n">
        <v>-0.3663736</v>
      </c>
      <c r="I1040" s="0" t="n">
        <v>-5.05742</v>
      </c>
      <c r="J1040" s="0" t="n">
        <v>9.024567</v>
      </c>
      <c r="K1040" s="0" t="n">
        <v>9.098387</v>
      </c>
      <c r="L1040" s="0" t="n">
        <v>9.122993</v>
      </c>
      <c r="M1040" s="0" t="n">
        <v>8.999959</v>
      </c>
      <c r="N1040" s="0" t="n">
        <v>9.147598</v>
      </c>
      <c r="O1040" s="0" t="n">
        <v>9.024567</v>
      </c>
      <c r="P1040" s="0" t="n">
        <v>10.71445</v>
      </c>
      <c r="Q1040" s="0" t="n">
        <v>10.44415</v>
      </c>
      <c r="R1040" s="0" t="n">
        <v>10.39499</v>
      </c>
      <c r="S1040" s="0" t="n">
        <v>10.61616</v>
      </c>
      <c r="T1040" s="0" t="n">
        <v>10.41957</v>
      </c>
      <c r="U1040" s="0" t="n">
        <v>10.61616</v>
      </c>
    </row>
    <row r="1041" customFormat="false" ht="12.75" hidden="false" customHeight="false" outlineLevel="0" collapsed="false">
      <c r="A1041" s="0" t="n">
        <v>1040</v>
      </c>
      <c r="B1041" s="4" t="n">
        <v>0.02725695</v>
      </c>
      <c r="C1041" s="1" t="n">
        <v>-4.6833264</v>
      </c>
      <c r="E1041" s="0" t="n">
        <v>1198.457</v>
      </c>
      <c r="H1041" s="0" t="n">
        <v>-0.3663736</v>
      </c>
      <c r="I1041" s="0" t="n">
        <v>-5.060215</v>
      </c>
      <c r="J1041" s="0" t="n">
        <v>9.001939</v>
      </c>
      <c r="K1041" s="0" t="n">
        <v>9.100367</v>
      </c>
      <c r="L1041" s="0" t="n">
        <v>9.124972</v>
      </c>
      <c r="M1041" s="0" t="n">
        <v>9.001939</v>
      </c>
      <c r="N1041" s="0" t="n">
        <v>9.124972</v>
      </c>
      <c r="O1041" s="0" t="n">
        <v>9.026546</v>
      </c>
      <c r="P1041" s="0" t="n">
        <v>10.69087</v>
      </c>
      <c r="Q1041" s="0" t="n">
        <v>10.44513</v>
      </c>
      <c r="R1041" s="0" t="n">
        <v>10.42056</v>
      </c>
      <c r="S1041" s="0" t="n">
        <v>10.59258</v>
      </c>
      <c r="T1041" s="0" t="n">
        <v>10.42056</v>
      </c>
      <c r="U1041" s="0" t="n">
        <v>10.61715</v>
      </c>
    </row>
    <row r="1042" customFormat="false" ht="12.75" hidden="false" customHeight="false" outlineLevel="0" collapsed="false">
      <c r="A1042" s="0" t="n">
        <v>1041</v>
      </c>
      <c r="B1042" s="4" t="n">
        <v>0.02729167</v>
      </c>
      <c r="C1042" s="1" t="n">
        <v>-4.6333296</v>
      </c>
      <c r="E1042" s="0" t="n">
        <v>1198.457</v>
      </c>
      <c r="H1042" s="0" t="n">
        <v>-0.3663736</v>
      </c>
      <c r="I1042" s="0" t="n">
        <v>-5.05742</v>
      </c>
      <c r="J1042" s="0" t="n">
        <v>9.002927</v>
      </c>
      <c r="K1042" s="0" t="n">
        <v>9.101355</v>
      </c>
      <c r="L1042" s="0" t="n">
        <v>9.101355</v>
      </c>
      <c r="M1042" s="0" t="n">
        <v>8.978318</v>
      </c>
      <c r="N1042" s="0" t="n">
        <v>9.12596</v>
      </c>
      <c r="O1042" s="0" t="n">
        <v>9.027535</v>
      </c>
      <c r="P1042" s="0" t="n">
        <v>10.71642</v>
      </c>
      <c r="Q1042" s="0" t="n">
        <v>10.4707</v>
      </c>
      <c r="R1042" s="0" t="n">
        <v>10.39697</v>
      </c>
      <c r="S1042" s="0" t="n">
        <v>10.59357</v>
      </c>
      <c r="T1042" s="0" t="n">
        <v>10.42155</v>
      </c>
      <c r="U1042" s="0" t="n">
        <v>10.61814</v>
      </c>
    </row>
    <row r="1043" customFormat="false" ht="12.75" hidden="false" customHeight="false" outlineLevel="0" collapsed="false">
      <c r="A1043" s="0" t="n">
        <v>1042</v>
      </c>
      <c r="B1043" s="4" t="n">
        <v>0.02731482</v>
      </c>
      <c r="C1043" s="1" t="n">
        <v>-4.5999936</v>
      </c>
      <c r="E1043" s="0" t="n">
        <v>1198.457</v>
      </c>
      <c r="H1043" s="0" t="n">
        <v>-0.3663736</v>
      </c>
      <c r="I1043" s="0" t="n">
        <v>-5.060215</v>
      </c>
      <c r="J1043" s="0" t="n">
        <v>9.004907</v>
      </c>
      <c r="K1043" s="0" t="n">
        <v>9.103334</v>
      </c>
      <c r="L1043" s="0" t="n">
        <v>9.12794</v>
      </c>
      <c r="M1043" s="0" t="n">
        <v>9.004907</v>
      </c>
      <c r="N1043" s="0" t="n">
        <v>9.12794</v>
      </c>
      <c r="O1043" s="0" t="n">
        <v>9.004907</v>
      </c>
      <c r="P1043" s="0" t="n">
        <v>10.7184</v>
      </c>
      <c r="Q1043" s="0" t="n">
        <v>10.47267</v>
      </c>
      <c r="R1043" s="0" t="n">
        <v>10.39894</v>
      </c>
      <c r="S1043" s="0" t="n">
        <v>10.59554</v>
      </c>
      <c r="T1043" s="0" t="n">
        <v>10.4481</v>
      </c>
      <c r="U1043" s="0" t="n">
        <v>10.62012</v>
      </c>
    </row>
    <row r="1044" customFormat="false" ht="12.75" hidden="false" customHeight="false" outlineLevel="0" collapsed="false">
      <c r="A1044" s="0" t="n">
        <v>1043</v>
      </c>
      <c r="B1044" s="4" t="n">
        <v>0.02733796</v>
      </c>
      <c r="C1044" s="1" t="n">
        <v>-4.566672</v>
      </c>
      <c r="E1044" s="0" t="n">
        <v>1198.511</v>
      </c>
      <c r="H1044" s="0" t="n">
        <v>-0.3663736</v>
      </c>
      <c r="I1044" s="0" t="n">
        <v>-5.060215</v>
      </c>
      <c r="J1044" s="0" t="n">
        <v>9.008865</v>
      </c>
      <c r="K1044" s="0" t="n">
        <v>9.131898</v>
      </c>
      <c r="L1044" s="0" t="n">
        <v>9.131898</v>
      </c>
      <c r="M1044" s="0" t="n">
        <v>9.008865</v>
      </c>
      <c r="N1044" s="0" t="n">
        <v>9.131898</v>
      </c>
      <c r="O1044" s="0" t="n">
        <v>9.008865</v>
      </c>
      <c r="P1044" s="0" t="n">
        <v>10.7184</v>
      </c>
      <c r="Q1044" s="0" t="n">
        <v>10.4481</v>
      </c>
      <c r="R1044" s="0" t="n">
        <v>10.42352</v>
      </c>
      <c r="S1044" s="0" t="n">
        <v>10.59554</v>
      </c>
      <c r="T1044" s="0" t="n">
        <v>10.4481</v>
      </c>
      <c r="U1044" s="0" t="n">
        <v>10.62012</v>
      </c>
    </row>
    <row r="1045" customFormat="false" ht="12.75" hidden="false" customHeight="false" outlineLevel="0" collapsed="false">
      <c r="A1045" s="0" t="n">
        <v>1044</v>
      </c>
      <c r="B1045" s="4" t="n">
        <v>0.02736111</v>
      </c>
      <c r="C1045" s="1" t="n">
        <v>-4.533336</v>
      </c>
      <c r="E1045" s="0" t="n">
        <v>1198.511</v>
      </c>
      <c r="H1045" s="0" t="n">
        <v>-0.3663736</v>
      </c>
      <c r="I1045" s="0" t="n">
        <v>-5.060215</v>
      </c>
      <c r="J1045" s="0" t="n">
        <v>9.009854</v>
      </c>
      <c r="K1045" s="0" t="n">
        <v>9.108281</v>
      </c>
      <c r="L1045" s="0" t="n">
        <v>9.108281</v>
      </c>
      <c r="M1045" s="0" t="n">
        <v>9.009854</v>
      </c>
      <c r="N1045" s="0" t="n">
        <v>9.132887</v>
      </c>
      <c r="O1045" s="0" t="n">
        <v>9.009854</v>
      </c>
      <c r="P1045" s="0" t="n">
        <v>10.69679</v>
      </c>
      <c r="Q1045" s="0" t="n">
        <v>10.45106</v>
      </c>
      <c r="R1045" s="0" t="n">
        <v>10.40191</v>
      </c>
      <c r="S1045" s="0" t="n">
        <v>10.59851</v>
      </c>
      <c r="T1045" s="0" t="n">
        <v>10.42649</v>
      </c>
      <c r="U1045" s="0" t="n">
        <v>10.62308</v>
      </c>
    </row>
    <row r="1046" customFormat="false" ht="12.75" hidden="false" customHeight="false" outlineLevel="0" collapsed="false">
      <c r="A1046" s="0" t="n">
        <v>1045</v>
      </c>
      <c r="B1046" s="4" t="n">
        <v>0.02738426</v>
      </c>
      <c r="C1046" s="1" t="n">
        <v>-4.5</v>
      </c>
      <c r="E1046" s="0" t="n">
        <v>1198.511</v>
      </c>
      <c r="H1046" s="0" t="n">
        <v>-0.3720124</v>
      </c>
      <c r="I1046" s="0" t="n">
        <v>-5.051815</v>
      </c>
      <c r="J1046" s="0" t="n">
        <v>9.011834</v>
      </c>
      <c r="K1046" s="0" t="n">
        <v>9.110261</v>
      </c>
      <c r="L1046" s="0" t="n">
        <v>9.110261</v>
      </c>
      <c r="M1046" s="0" t="n">
        <v>8.987226</v>
      </c>
      <c r="N1046" s="0" t="n">
        <v>9.134866</v>
      </c>
      <c r="O1046" s="0" t="n">
        <v>9.036442</v>
      </c>
      <c r="P1046" s="0" t="n">
        <v>10.72235</v>
      </c>
      <c r="Q1046" s="0" t="n">
        <v>10.45205</v>
      </c>
      <c r="R1046" s="0" t="n">
        <v>10.4029</v>
      </c>
      <c r="S1046" s="0" t="n">
        <v>10.57492</v>
      </c>
      <c r="T1046" s="0" t="n">
        <v>10.42747</v>
      </c>
      <c r="U1046" s="0" t="n">
        <v>10.62407</v>
      </c>
    </row>
    <row r="1047" customFormat="false" ht="12.75" hidden="false" customHeight="false" outlineLevel="0" collapsed="false">
      <c r="A1047" s="0" t="n">
        <v>1046</v>
      </c>
      <c r="B1047" s="4" t="n">
        <v>0.02740741</v>
      </c>
      <c r="C1047" s="1" t="n">
        <v>-4.466664</v>
      </c>
      <c r="E1047" s="0" t="n">
        <v>1198.457</v>
      </c>
      <c r="H1047" s="0" t="n">
        <v>-0.3663736</v>
      </c>
      <c r="I1047" s="0" t="n">
        <v>-5.060215</v>
      </c>
      <c r="J1047" s="0" t="n">
        <v>9.012824</v>
      </c>
      <c r="K1047" s="0" t="n">
        <v>9.11125</v>
      </c>
      <c r="L1047" s="0" t="n">
        <v>9.11125</v>
      </c>
      <c r="M1047" s="0" t="n">
        <v>8.988215</v>
      </c>
      <c r="N1047" s="0" t="n">
        <v>9.11125</v>
      </c>
      <c r="O1047" s="0" t="n">
        <v>9.037432</v>
      </c>
      <c r="P1047" s="0" t="n">
        <v>10.72531</v>
      </c>
      <c r="Q1047" s="0" t="n">
        <v>10.45501</v>
      </c>
      <c r="R1047" s="0" t="n">
        <v>10.40586</v>
      </c>
      <c r="S1047" s="0" t="n">
        <v>10.60246</v>
      </c>
      <c r="T1047" s="0" t="n">
        <v>10.40586</v>
      </c>
      <c r="U1047" s="0" t="n">
        <v>10.62703</v>
      </c>
    </row>
    <row r="1048" customFormat="false" ht="12.75" hidden="false" customHeight="false" outlineLevel="0" collapsed="false">
      <c r="A1048" s="0" t="n">
        <v>1047</v>
      </c>
      <c r="B1048" s="4" t="n">
        <v>0.02744213</v>
      </c>
      <c r="C1048" s="1" t="n">
        <v>-4.4166672</v>
      </c>
      <c r="E1048" s="0" t="n">
        <v>1198.457</v>
      </c>
      <c r="H1048" s="0" t="n">
        <v>-0.3663736</v>
      </c>
      <c r="I1048" s="0" t="n">
        <v>-5.060215</v>
      </c>
      <c r="J1048" s="0" t="n">
        <v>9.014803</v>
      </c>
      <c r="K1048" s="0" t="n">
        <v>9.11323</v>
      </c>
      <c r="L1048" s="0" t="n">
        <v>9.11323</v>
      </c>
      <c r="M1048" s="0" t="n">
        <v>8.990195</v>
      </c>
      <c r="N1048" s="0" t="n">
        <v>9.137836</v>
      </c>
      <c r="O1048" s="0" t="n">
        <v>9.039411</v>
      </c>
      <c r="P1048" s="0" t="n">
        <v>10.70173</v>
      </c>
      <c r="Q1048" s="0" t="n">
        <v>10.456</v>
      </c>
      <c r="R1048" s="0" t="n">
        <v>10.40685</v>
      </c>
      <c r="S1048" s="0" t="n">
        <v>10.60344</v>
      </c>
      <c r="T1048" s="0" t="n">
        <v>10.43142</v>
      </c>
      <c r="U1048" s="0" t="n">
        <v>10.62802</v>
      </c>
    </row>
    <row r="1049" customFormat="false" ht="12.75" hidden="false" customHeight="false" outlineLevel="0" collapsed="false">
      <c r="A1049" s="0" t="n">
        <v>1048</v>
      </c>
      <c r="B1049" s="4" t="n">
        <v>0.02746528</v>
      </c>
      <c r="C1049" s="1" t="n">
        <v>-4.3833312</v>
      </c>
      <c r="E1049" s="0" t="n">
        <v>1198.457</v>
      </c>
      <c r="H1049" s="0" t="n">
        <v>-0.3663736</v>
      </c>
      <c r="I1049" s="0" t="n">
        <v>-5.054615</v>
      </c>
      <c r="J1049" s="0" t="n">
        <v>8.992173</v>
      </c>
      <c r="K1049" s="0" t="n">
        <v>9.115208</v>
      </c>
      <c r="L1049" s="0" t="n">
        <v>9.115208</v>
      </c>
      <c r="M1049" s="0" t="n">
        <v>8.992173</v>
      </c>
      <c r="N1049" s="0" t="n">
        <v>9.139813</v>
      </c>
      <c r="O1049" s="0" t="n">
        <v>9.016782</v>
      </c>
      <c r="P1049" s="0" t="n">
        <v>10.70272</v>
      </c>
      <c r="Q1049" s="0" t="n">
        <v>10.45699</v>
      </c>
      <c r="R1049" s="0" t="n">
        <v>10.40784</v>
      </c>
      <c r="S1049" s="0" t="n">
        <v>10.57986</v>
      </c>
      <c r="T1049" s="0" t="n">
        <v>10.43241</v>
      </c>
      <c r="U1049" s="0" t="n">
        <v>10.629</v>
      </c>
    </row>
    <row r="1050" customFormat="false" ht="12.75" hidden="false" customHeight="false" outlineLevel="0" collapsed="false">
      <c r="A1050" s="0" t="n">
        <v>1049</v>
      </c>
      <c r="B1050" s="4" t="n">
        <v>0.02748843</v>
      </c>
      <c r="C1050" s="1" t="n">
        <v>-4.3499952</v>
      </c>
      <c r="E1050" s="0" t="n">
        <v>1198.457</v>
      </c>
      <c r="H1050" s="0" t="n">
        <v>-0.3663736</v>
      </c>
      <c r="I1050" s="0" t="n">
        <v>-5.054615</v>
      </c>
      <c r="J1050" s="0" t="n">
        <v>8.995143</v>
      </c>
      <c r="K1050" s="0" t="n">
        <v>9.118176</v>
      </c>
      <c r="L1050" s="0" t="n">
        <v>9.118176</v>
      </c>
      <c r="M1050" s="0" t="n">
        <v>8.995143</v>
      </c>
      <c r="N1050" s="0" t="n">
        <v>9.118176</v>
      </c>
      <c r="O1050" s="0" t="n">
        <v>9.019751</v>
      </c>
      <c r="P1050" s="0" t="n">
        <v>10.70469</v>
      </c>
      <c r="Q1050" s="0" t="n">
        <v>10.45896</v>
      </c>
      <c r="R1050" s="0" t="n">
        <v>10.40981</v>
      </c>
      <c r="S1050" s="0" t="n">
        <v>10.58184</v>
      </c>
      <c r="T1050" s="0" t="n">
        <v>10.43439</v>
      </c>
      <c r="U1050" s="0" t="n">
        <v>10.63098</v>
      </c>
    </row>
    <row r="1051" customFormat="false" ht="12.75" hidden="false" customHeight="false" outlineLevel="0" collapsed="false">
      <c r="A1051" s="0" t="n">
        <v>1050</v>
      </c>
      <c r="B1051" s="4" t="n">
        <v>0.02751157</v>
      </c>
      <c r="C1051" s="1" t="n">
        <v>-4.3166736</v>
      </c>
      <c r="E1051" s="0" t="n">
        <v>1198.404</v>
      </c>
      <c r="H1051" s="0" t="n">
        <v>-0.3663736</v>
      </c>
      <c r="I1051" s="0" t="n">
        <v>-5.054615</v>
      </c>
      <c r="J1051" s="0" t="n">
        <v>8.997122</v>
      </c>
      <c r="K1051" s="0" t="n">
        <v>9.120156</v>
      </c>
      <c r="L1051" s="0" t="n">
        <v>9.120156</v>
      </c>
      <c r="M1051" s="0" t="n">
        <v>8.997122</v>
      </c>
      <c r="N1051" s="0" t="n">
        <v>9.144761</v>
      </c>
      <c r="O1051" s="0" t="n">
        <v>9.02173</v>
      </c>
      <c r="P1051" s="0" t="n">
        <v>10.70667</v>
      </c>
      <c r="Q1051" s="0" t="n">
        <v>10.46094</v>
      </c>
      <c r="R1051" s="0" t="n">
        <v>10.41179</v>
      </c>
      <c r="S1051" s="0" t="n">
        <v>10.58381</v>
      </c>
      <c r="T1051" s="0" t="n">
        <v>10.43636</v>
      </c>
      <c r="U1051" s="0" t="n">
        <v>10.60838</v>
      </c>
    </row>
    <row r="1052" customFormat="false" ht="12.75" hidden="false" customHeight="false" outlineLevel="0" collapsed="false">
      <c r="A1052" s="0" t="n">
        <v>1051</v>
      </c>
      <c r="B1052" s="4" t="n">
        <v>0.02753472</v>
      </c>
      <c r="C1052" s="1" t="n">
        <v>-4.2833376</v>
      </c>
      <c r="E1052" s="0" t="n">
        <v>1198.351</v>
      </c>
      <c r="H1052" s="0" t="n">
        <v>-0.3663736</v>
      </c>
      <c r="I1052" s="0" t="n">
        <v>-5.05741</v>
      </c>
      <c r="J1052" s="0" t="n">
        <v>9.000091</v>
      </c>
      <c r="K1052" s="0" t="n">
        <v>9.098518</v>
      </c>
      <c r="L1052" s="0" t="n">
        <v>9.123124</v>
      </c>
      <c r="M1052" s="0" t="n">
        <v>9.000091</v>
      </c>
      <c r="N1052" s="0" t="n">
        <v>9.123124</v>
      </c>
      <c r="O1052" s="0" t="n">
        <v>9.024698</v>
      </c>
      <c r="P1052" s="0" t="n">
        <v>10.70864</v>
      </c>
      <c r="Q1052" s="0" t="n">
        <v>10.46292</v>
      </c>
      <c r="R1052" s="0" t="n">
        <v>10.41376</v>
      </c>
      <c r="S1052" s="0" t="n">
        <v>10.61036</v>
      </c>
      <c r="T1052" s="0" t="n">
        <v>10.43834</v>
      </c>
      <c r="U1052" s="0" t="n">
        <v>10.63493</v>
      </c>
    </row>
    <row r="1053" customFormat="false" ht="12.75" hidden="false" customHeight="false" outlineLevel="0" collapsed="false">
      <c r="A1053" s="0" t="n">
        <v>1052</v>
      </c>
      <c r="B1053" s="4" t="n">
        <v>0.02756944</v>
      </c>
      <c r="C1053" s="1" t="n">
        <v>-4.2333408</v>
      </c>
      <c r="E1053" s="0" t="n">
        <v>1198.351</v>
      </c>
      <c r="H1053" s="0" t="n">
        <v>-0.3663736</v>
      </c>
      <c r="I1053" s="0" t="n">
        <v>-5.060215</v>
      </c>
      <c r="J1053" s="0" t="n">
        <v>9.001081</v>
      </c>
      <c r="K1053" s="0" t="n">
        <v>9.099508</v>
      </c>
      <c r="L1053" s="0" t="n">
        <v>9.099508</v>
      </c>
      <c r="M1053" s="0" t="n">
        <v>9.001081</v>
      </c>
      <c r="N1053" s="0" t="n">
        <v>9.124114</v>
      </c>
      <c r="O1053" s="0" t="n">
        <v>9.025688</v>
      </c>
      <c r="P1053" s="0" t="n">
        <v>10.71062</v>
      </c>
      <c r="Q1053" s="0" t="n">
        <v>10.46489</v>
      </c>
      <c r="R1053" s="0" t="n">
        <v>10.39116</v>
      </c>
      <c r="S1053" s="0" t="n">
        <v>10.58776</v>
      </c>
      <c r="T1053" s="0" t="n">
        <v>10.44032</v>
      </c>
      <c r="U1053" s="0" t="n">
        <v>10.61233</v>
      </c>
    </row>
    <row r="1054" customFormat="false" ht="12.75" hidden="false" customHeight="false" outlineLevel="0" collapsed="false">
      <c r="A1054" s="0" t="n">
        <v>1053</v>
      </c>
      <c r="B1054" s="4" t="n">
        <v>0.02759259</v>
      </c>
      <c r="C1054" s="1" t="n">
        <v>-4.2000048</v>
      </c>
      <c r="E1054" s="0" t="n">
        <v>1198.298</v>
      </c>
      <c r="H1054" s="0" t="n">
        <v>-0.3663736</v>
      </c>
      <c r="I1054" s="0" t="n">
        <v>-5.060215</v>
      </c>
      <c r="J1054" s="0" t="n">
        <v>9.004049</v>
      </c>
      <c r="K1054" s="0" t="n">
        <v>9.102477</v>
      </c>
      <c r="L1054" s="0" t="n">
        <v>9.102477</v>
      </c>
      <c r="M1054" s="0" t="n">
        <v>8.979442</v>
      </c>
      <c r="N1054" s="0" t="n">
        <v>9.127083</v>
      </c>
      <c r="O1054" s="0" t="n">
        <v>9.028657</v>
      </c>
      <c r="P1054" s="0" t="n">
        <v>10.70963</v>
      </c>
      <c r="Q1054" s="0" t="n">
        <v>10.4639</v>
      </c>
      <c r="R1054" s="0" t="n">
        <v>10.41475</v>
      </c>
      <c r="S1054" s="0" t="n">
        <v>10.58677</v>
      </c>
      <c r="T1054" s="0" t="n">
        <v>10.41475</v>
      </c>
      <c r="U1054" s="0" t="n">
        <v>10.61135</v>
      </c>
    </row>
    <row r="1055" customFormat="false" ht="12.75" hidden="false" customHeight="false" outlineLevel="0" collapsed="false">
      <c r="A1055" s="0" t="n">
        <v>1054</v>
      </c>
      <c r="B1055" s="4" t="n">
        <v>0.02761574</v>
      </c>
      <c r="C1055" s="1" t="n">
        <v>-4.1666688</v>
      </c>
      <c r="E1055" s="0" t="n">
        <v>1198.298</v>
      </c>
      <c r="H1055" s="0" t="n">
        <v>-0.3663736</v>
      </c>
      <c r="I1055" s="0" t="n">
        <v>-5.060215</v>
      </c>
      <c r="J1055" s="0" t="n">
        <v>9.005039</v>
      </c>
      <c r="K1055" s="0" t="n">
        <v>9.103467</v>
      </c>
      <c r="L1055" s="0" t="n">
        <v>9.103467</v>
      </c>
      <c r="M1055" s="0" t="n">
        <v>9.005039</v>
      </c>
      <c r="N1055" s="0" t="n">
        <v>9.128073</v>
      </c>
      <c r="O1055" s="0" t="n">
        <v>9.029647</v>
      </c>
      <c r="P1055" s="0" t="n">
        <v>10.71259</v>
      </c>
      <c r="Q1055" s="0" t="n">
        <v>10.46687</v>
      </c>
      <c r="R1055" s="0" t="n">
        <v>10.39314</v>
      </c>
      <c r="S1055" s="0" t="n">
        <v>10.58974</v>
      </c>
      <c r="T1055" s="0" t="n">
        <v>10.44229</v>
      </c>
      <c r="U1055" s="0" t="n">
        <v>10.61431</v>
      </c>
    </row>
    <row r="1056" customFormat="false" ht="12.75" hidden="false" customHeight="false" outlineLevel="0" collapsed="false">
      <c r="A1056" s="0" t="n">
        <v>1055</v>
      </c>
      <c r="B1056" s="4" t="n">
        <v>0.02763889</v>
      </c>
      <c r="C1056" s="1" t="n">
        <v>-4.1333328</v>
      </c>
      <c r="E1056" s="0" t="n">
        <v>1198.244</v>
      </c>
      <c r="H1056" s="0" t="n">
        <v>-0.3663736</v>
      </c>
      <c r="I1056" s="0" t="n">
        <v>-5.060215</v>
      </c>
      <c r="J1056" s="0" t="n">
        <v>9.008007</v>
      </c>
      <c r="K1056" s="0" t="n">
        <v>9.131041</v>
      </c>
      <c r="L1056" s="0" t="n">
        <v>9.106435</v>
      </c>
      <c r="M1056" s="0" t="n">
        <v>8.983399</v>
      </c>
      <c r="N1056" s="0" t="n">
        <v>9.131041</v>
      </c>
      <c r="O1056" s="0" t="n">
        <v>9.032616</v>
      </c>
      <c r="P1056" s="0" t="n">
        <v>10.69</v>
      </c>
      <c r="Q1056" s="0" t="n">
        <v>10.46884</v>
      </c>
      <c r="R1056" s="0" t="n">
        <v>10.41969</v>
      </c>
      <c r="S1056" s="0" t="n">
        <v>10.59171</v>
      </c>
      <c r="T1056" s="0" t="n">
        <v>10.41969</v>
      </c>
      <c r="U1056" s="0" t="n">
        <v>10.64086</v>
      </c>
    </row>
    <row r="1057" customFormat="false" ht="12.75" hidden="false" customHeight="false" outlineLevel="0" collapsed="false">
      <c r="A1057" s="0" t="n">
        <v>1056</v>
      </c>
      <c r="B1057" s="4" t="n">
        <v>0.02766204</v>
      </c>
      <c r="C1057" s="1" t="n">
        <v>-4.0999968</v>
      </c>
      <c r="E1057" s="0" t="n">
        <v>1198.191</v>
      </c>
      <c r="H1057" s="0" t="n">
        <v>-0.3663736</v>
      </c>
      <c r="I1057" s="0" t="n">
        <v>-5.060215</v>
      </c>
      <c r="J1057" s="0" t="n">
        <v>8.984389</v>
      </c>
      <c r="K1057" s="0" t="n">
        <v>9.107425</v>
      </c>
      <c r="L1057" s="0" t="n">
        <v>9.13203</v>
      </c>
      <c r="M1057" s="0" t="n">
        <v>9.008997</v>
      </c>
      <c r="N1057" s="0" t="n">
        <v>9.13203</v>
      </c>
      <c r="O1057" s="0" t="n">
        <v>9.008997</v>
      </c>
      <c r="P1057" s="0" t="n">
        <v>10.71457</v>
      </c>
      <c r="Q1057" s="0" t="n">
        <v>10.46884</v>
      </c>
      <c r="R1057" s="0" t="n">
        <v>10.39511</v>
      </c>
      <c r="S1057" s="0" t="n">
        <v>10.59171</v>
      </c>
      <c r="T1057" s="0" t="n">
        <v>10.41969</v>
      </c>
      <c r="U1057" s="0" t="n">
        <v>10.61628</v>
      </c>
    </row>
    <row r="1058" customFormat="false" ht="12.75" hidden="false" customHeight="false" outlineLevel="0" collapsed="false">
      <c r="A1058" s="0" t="n">
        <v>1057</v>
      </c>
      <c r="B1058" s="4" t="n">
        <v>0.02768519</v>
      </c>
      <c r="C1058" s="1" t="n">
        <v>-4.0666608</v>
      </c>
      <c r="E1058" s="0" t="n">
        <v>1198.138</v>
      </c>
      <c r="H1058" s="0" t="n">
        <v>-0.3663736</v>
      </c>
      <c r="I1058" s="0" t="n">
        <v>-5.060215</v>
      </c>
      <c r="J1058" s="0" t="n">
        <v>8.985379</v>
      </c>
      <c r="K1058" s="0" t="n">
        <v>9.108414</v>
      </c>
      <c r="L1058" s="0" t="n">
        <v>9.108414</v>
      </c>
      <c r="M1058" s="0" t="n">
        <v>9.009987</v>
      </c>
      <c r="N1058" s="0" t="n">
        <v>9.133019</v>
      </c>
      <c r="O1058" s="0" t="n">
        <v>9.034595</v>
      </c>
      <c r="P1058" s="0" t="n">
        <v>10.71753</v>
      </c>
      <c r="Q1058" s="0" t="n">
        <v>10.44723</v>
      </c>
      <c r="R1058" s="0" t="n">
        <v>10.39808</v>
      </c>
      <c r="S1058" s="0" t="n">
        <v>10.59468</v>
      </c>
      <c r="T1058" s="0" t="n">
        <v>10.42265</v>
      </c>
      <c r="U1058" s="0" t="n">
        <v>10.61925</v>
      </c>
    </row>
    <row r="1059" customFormat="false" ht="12.75" hidden="false" customHeight="false" outlineLevel="0" collapsed="false">
      <c r="A1059" s="0" t="n">
        <v>1058</v>
      </c>
      <c r="B1059" s="4" t="n">
        <v>0.02771991</v>
      </c>
      <c r="C1059" s="1" t="n">
        <v>-4.016664</v>
      </c>
      <c r="E1059" s="0" t="n">
        <v>1198.085</v>
      </c>
      <c r="H1059" s="0" t="n">
        <v>-0.3663736</v>
      </c>
      <c r="I1059" s="0" t="n">
        <v>-5.060215</v>
      </c>
      <c r="J1059" s="0" t="n">
        <v>9.012957</v>
      </c>
      <c r="K1059" s="0" t="n">
        <v>9.111383</v>
      </c>
      <c r="L1059" s="0" t="n">
        <v>9.111383</v>
      </c>
      <c r="M1059" s="0" t="n">
        <v>9.012957</v>
      </c>
      <c r="N1059" s="0" t="n">
        <v>9.135988</v>
      </c>
      <c r="O1059" s="0" t="n">
        <v>9.037564</v>
      </c>
      <c r="P1059" s="0" t="n">
        <v>10.69494</v>
      </c>
      <c r="Q1059" s="0" t="n">
        <v>10.44921</v>
      </c>
      <c r="R1059" s="0" t="n">
        <v>10.40005</v>
      </c>
      <c r="S1059" s="0" t="n">
        <v>10.59665</v>
      </c>
      <c r="T1059" s="0" t="n">
        <v>10.42463</v>
      </c>
      <c r="U1059" s="0" t="n">
        <v>10.62122</v>
      </c>
    </row>
    <row r="1060" customFormat="false" ht="12.75" hidden="false" customHeight="false" outlineLevel="0" collapsed="false">
      <c r="A1060" s="0" t="n">
        <v>1059</v>
      </c>
      <c r="B1060" s="4" t="n">
        <v>0.02774306</v>
      </c>
      <c r="C1060" s="1" t="n">
        <v>-3.983328</v>
      </c>
      <c r="E1060" s="0" t="n">
        <v>1198.138</v>
      </c>
      <c r="H1060" s="0" t="n">
        <v>-0.3663736</v>
      </c>
      <c r="I1060" s="0" t="n">
        <v>-5.060215</v>
      </c>
      <c r="J1060" s="0" t="n">
        <v>9.014935</v>
      </c>
      <c r="K1060" s="0" t="n">
        <v>9.113361</v>
      </c>
      <c r="L1060" s="0" t="n">
        <v>9.113361</v>
      </c>
      <c r="M1060" s="0" t="n">
        <v>8.990327</v>
      </c>
      <c r="N1060" s="0" t="n">
        <v>9.137967</v>
      </c>
      <c r="O1060" s="0" t="n">
        <v>9.014935</v>
      </c>
      <c r="P1060" s="0" t="n">
        <v>10.7205</v>
      </c>
      <c r="Q1060" s="0" t="n">
        <v>10.45019</v>
      </c>
      <c r="R1060" s="0" t="n">
        <v>10.40104</v>
      </c>
      <c r="S1060" s="0" t="n">
        <v>10.59764</v>
      </c>
      <c r="T1060" s="0" t="n">
        <v>10.42562</v>
      </c>
      <c r="U1060" s="0" t="n">
        <v>10.62221</v>
      </c>
    </row>
    <row r="1061" customFormat="false" ht="12.75" hidden="false" customHeight="false" outlineLevel="0" collapsed="false">
      <c r="A1061" s="0" t="n">
        <v>1060</v>
      </c>
      <c r="B1061" s="0" t="n">
        <v>0.0277662</v>
      </c>
      <c r="C1061" s="1" t="n">
        <v>-3.9500064</v>
      </c>
      <c r="E1061" s="0" t="n">
        <v>1198.138</v>
      </c>
      <c r="H1061" s="0" t="n">
        <v>-0.3663736</v>
      </c>
      <c r="I1061" s="0" t="n">
        <v>-5.060215</v>
      </c>
      <c r="J1061" s="0" t="n">
        <v>9.015924</v>
      </c>
      <c r="K1061" s="0" t="n">
        <v>9.114351</v>
      </c>
      <c r="L1061" s="0" t="n">
        <v>9.138956</v>
      </c>
      <c r="M1061" s="0" t="n">
        <v>8.991317</v>
      </c>
      <c r="N1061" s="0" t="n">
        <v>9.138956</v>
      </c>
      <c r="O1061" s="0" t="n">
        <v>9.040532</v>
      </c>
      <c r="P1061" s="0" t="n">
        <v>10.72346</v>
      </c>
      <c r="Q1061" s="0" t="n">
        <v>10.45316</v>
      </c>
      <c r="R1061" s="0" t="n">
        <v>10.40401</v>
      </c>
      <c r="S1061" s="0" t="n">
        <v>10.6006</v>
      </c>
      <c r="T1061" s="0" t="n">
        <v>10.45316</v>
      </c>
      <c r="U1061" s="0" t="n">
        <v>10.62517</v>
      </c>
    </row>
    <row r="1062" customFormat="false" ht="12.75" hidden="false" customHeight="false" outlineLevel="0" collapsed="false">
      <c r="A1062" s="0" t="n">
        <v>1061</v>
      </c>
      <c r="B1062" s="4" t="n">
        <v>0.02778935</v>
      </c>
      <c r="C1062" s="1" t="n">
        <v>-3.9166704</v>
      </c>
      <c r="E1062" s="0" t="n">
        <v>1198.298</v>
      </c>
      <c r="H1062" s="0" t="n">
        <v>-0.3663736</v>
      </c>
      <c r="I1062" s="0" t="n">
        <v>-5.060215</v>
      </c>
      <c r="J1062" s="0" t="n">
        <v>9.019884</v>
      </c>
      <c r="K1062" s="0" t="n">
        <v>9.11831</v>
      </c>
      <c r="L1062" s="0" t="n">
        <v>9.11831</v>
      </c>
      <c r="M1062" s="0" t="n">
        <v>8.995276</v>
      </c>
      <c r="N1062" s="0" t="n">
        <v>9.142915</v>
      </c>
      <c r="O1062" s="0" t="n">
        <v>9.019884</v>
      </c>
      <c r="P1062" s="0" t="n">
        <v>10.72445</v>
      </c>
      <c r="Q1062" s="0" t="n">
        <v>10.45415</v>
      </c>
      <c r="R1062" s="0" t="n">
        <v>10.40499</v>
      </c>
      <c r="S1062" s="0" t="n">
        <v>10.60159</v>
      </c>
      <c r="T1062" s="0" t="n">
        <v>10.42957</v>
      </c>
      <c r="U1062" s="0" t="n">
        <v>10.62616</v>
      </c>
    </row>
    <row r="1063" customFormat="false" ht="12.75" hidden="false" customHeight="false" outlineLevel="0" collapsed="false">
      <c r="A1063" s="0" t="n">
        <v>1062</v>
      </c>
      <c r="B1063" s="0" t="n">
        <v>0.0278125</v>
      </c>
      <c r="C1063" s="1" t="n">
        <v>-3.8833344</v>
      </c>
      <c r="E1063" s="0" t="n">
        <v>1198.404</v>
      </c>
      <c r="H1063" s="0" t="n">
        <v>-0.3663736</v>
      </c>
      <c r="I1063" s="0" t="n">
        <v>-5.060215</v>
      </c>
      <c r="J1063" s="0" t="n">
        <v>9.019884</v>
      </c>
      <c r="K1063" s="0" t="n">
        <v>9.11831</v>
      </c>
      <c r="L1063" s="0" t="n">
        <v>9.11831</v>
      </c>
      <c r="M1063" s="0" t="n">
        <v>9.019884</v>
      </c>
      <c r="N1063" s="0" t="n">
        <v>9.11831</v>
      </c>
      <c r="O1063" s="0" t="n">
        <v>9.019884</v>
      </c>
      <c r="P1063" s="0" t="n">
        <v>10.72642</v>
      </c>
      <c r="Q1063" s="0" t="n">
        <v>10.45612</v>
      </c>
      <c r="R1063" s="0" t="n">
        <v>10.38239</v>
      </c>
      <c r="S1063" s="0" t="n">
        <v>10.60357</v>
      </c>
      <c r="T1063" s="0" t="n">
        <v>10.43155</v>
      </c>
      <c r="U1063" s="0" t="n">
        <v>10.60357</v>
      </c>
    </row>
    <row r="1064" customFormat="false" ht="12.75" hidden="false" customHeight="false" outlineLevel="0" collapsed="false">
      <c r="A1064" s="0" t="n">
        <v>1063</v>
      </c>
      <c r="B1064" s="4" t="n">
        <v>0.02783565</v>
      </c>
      <c r="C1064" s="1" t="n">
        <v>-3.8499984</v>
      </c>
      <c r="E1064" s="0" t="n">
        <v>1198.457</v>
      </c>
      <c r="H1064" s="0" t="n">
        <v>-0.3663736</v>
      </c>
      <c r="I1064" s="0" t="n">
        <v>-5.05741</v>
      </c>
      <c r="J1064" s="0" t="n">
        <v>9.023842</v>
      </c>
      <c r="K1064" s="0" t="n">
        <v>9.122268</v>
      </c>
      <c r="L1064" s="0" t="n">
        <v>9.122268</v>
      </c>
      <c r="M1064" s="0" t="n">
        <v>8.999234</v>
      </c>
      <c r="N1064" s="0" t="n">
        <v>9.146873</v>
      </c>
      <c r="O1064" s="0" t="n">
        <v>9.023842</v>
      </c>
      <c r="P1064" s="0" t="n">
        <v>10.70383</v>
      </c>
      <c r="Q1064" s="0" t="n">
        <v>10.4581</v>
      </c>
      <c r="R1064" s="0" t="n">
        <v>10.40895</v>
      </c>
      <c r="S1064" s="0" t="n">
        <v>10.60554</v>
      </c>
      <c r="T1064" s="0" t="n">
        <v>10.43352</v>
      </c>
      <c r="U1064" s="0" t="n">
        <v>10.63011</v>
      </c>
    </row>
    <row r="1065" customFormat="false" ht="12.75" hidden="false" customHeight="false" outlineLevel="0" collapsed="false">
      <c r="A1065" s="0" t="n">
        <v>1064</v>
      </c>
      <c r="B1065" s="4" t="n">
        <v>0.02787037</v>
      </c>
      <c r="C1065" s="1" t="n">
        <v>-3.8000016</v>
      </c>
      <c r="E1065" s="0" t="n">
        <v>1198.457</v>
      </c>
      <c r="H1065" s="0" t="n">
        <v>-0.3663736</v>
      </c>
      <c r="I1065" s="0" t="n">
        <v>-5.060215</v>
      </c>
      <c r="J1065" s="0" t="n">
        <v>9.024832</v>
      </c>
      <c r="K1065" s="0" t="n">
        <v>9.098652</v>
      </c>
      <c r="L1065" s="0" t="n">
        <v>9.123257</v>
      </c>
      <c r="M1065" s="0" t="n">
        <v>8.975616</v>
      </c>
      <c r="N1065" s="0" t="n">
        <v>9.123257</v>
      </c>
      <c r="O1065" s="0" t="n">
        <v>9.024832</v>
      </c>
      <c r="P1065" s="0" t="n">
        <v>10.70481</v>
      </c>
      <c r="Q1065" s="0" t="n">
        <v>10.45908</v>
      </c>
      <c r="R1065" s="0" t="n">
        <v>10.38536</v>
      </c>
      <c r="S1065" s="0" t="n">
        <v>10.60653</v>
      </c>
      <c r="T1065" s="0" t="n">
        <v>10.40993</v>
      </c>
      <c r="U1065" s="0" t="n">
        <v>10.6311</v>
      </c>
    </row>
    <row r="1066" customFormat="false" ht="12.75" hidden="false" customHeight="false" outlineLevel="0" collapsed="false">
      <c r="A1066" s="0" t="n">
        <v>1065</v>
      </c>
      <c r="B1066" s="4" t="n">
        <v>0.02789352</v>
      </c>
      <c r="C1066" s="1" t="n">
        <v>-3.7666656</v>
      </c>
      <c r="E1066" s="0" t="n">
        <v>1198.457</v>
      </c>
      <c r="H1066" s="0" t="n">
        <v>-0.3663736</v>
      </c>
      <c r="I1066" s="0" t="n">
        <v>-5.060215</v>
      </c>
      <c r="J1066" s="0" t="n">
        <v>9.002204</v>
      </c>
      <c r="K1066" s="0" t="n">
        <v>9.125237</v>
      </c>
      <c r="L1066" s="0" t="n">
        <v>9.125237</v>
      </c>
      <c r="M1066" s="0" t="n">
        <v>9.002204</v>
      </c>
      <c r="N1066" s="0" t="n">
        <v>9.125237</v>
      </c>
      <c r="O1066" s="0" t="n">
        <v>9.026811</v>
      </c>
      <c r="P1066" s="0" t="n">
        <v>10.70679</v>
      </c>
      <c r="Q1066" s="0" t="n">
        <v>10.46106</v>
      </c>
      <c r="R1066" s="0" t="n">
        <v>10.41191</v>
      </c>
      <c r="S1066" s="0" t="n">
        <v>10.58393</v>
      </c>
      <c r="T1066" s="0" t="n">
        <v>10.43649</v>
      </c>
      <c r="U1066" s="0" t="n">
        <v>10.63308</v>
      </c>
    </row>
    <row r="1067" customFormat="false" ht="12.75" hidden="false" customHeight="false" outlineLevel="0" collapsed="false">
      <c r="A1067" s="0" t="n">
        <v>1066</v>
      </c>
      <c r="B1067" s="4" t="n">
        <v>0.02791667</v>
      </c>
      <c r="C1067" s="1" t="n">
        <v>-3.7333296</v>
      </c>
      <c r="E1067" s="0" t="n">
        <v>1198.457</v>
      </c>
      <c r="H1067" s="0" t="n">
        <v>-0.3663736</v>
      </c>
      <c r="I1067" s="0" t="n">
        <v>-5.060215</v>
      </c>
      <c r="J1067" s="0" t="n">
        <v>9.003192</v>
      </c>
      <c r="K1067" s="0" t="n">
        <v>9.126225</v>
      </c>
      <c r="L1067" s="0" t="n">
        <v>9.126225</v>
      </c>
      <c r="M1067" s="0" t="n">
        <v>8.978584</v>
      </c>
      <c r="N1067" s="0" t="n">
        <v>9.126225</v>
      </c>
      <c r="O1067" s="0" t="n">
        <v>9.0278</v>
      </c>
      <c r="P1067" s="0" t="n">
        <v>10.73136</v>
      </c>
      <c r="Q1067" s="0" t="n">
        <v>10.46106</v>
      </c>
      <c r="R1067" s="0" t="n">
        <v>10.41191</v>
      </c>
      <c r="S1067" s="0" t="n">
        <v>10.60851</v>
      </c>
      <c r="T1067" s="0" t="n">
        <v>10.41191</v>
      </c>
      <c r="U1067" s="0" t="n">
        <v>10.63308</v>
      </c>
    </row>
    <row r="1068" customFormat="false" ht="12.75" hidden="false" customHeight="false" outlineLevel="0" collapsed="false">
      <c r="A1068" s="0" t="n">
        <v>1067</v>
      </c>
      <c r="B1068" s="4" t="n">
        <v>0.02793982</v>
      </c>
      <c r="C1068" s="1" t="n">
        <v>-3.6999936</v>
      </c>
      <c r="E1068" s="0" t="n">
        <v>1198.457</v>
      </c>
      <c r="H1068" s="0" t="n">
        <v>-0.3663736</v>
      </c>
      <c r="I1068" s="0" t="n">
        <v>-5.060215</v>
      </c>
      <c r="J1068" s="0" t="n">
        <v>9.006162</v>
      </c>
      <c r="K1068" s="0" t="n">
        <v>9.129194</v>
      </c>
      <c r="L1068" s="0" t="n">
        <v>9.129194</v>
      </c>
      <c r="M1068" s="0" t="n">
        <v>9.006162</v>
      </c>
      <c r="N1068" s="0" t="n">
        <v>9.129194</v>
      </c>
      <c r="O1068" s="0" t="n">
        <v>9.030769</v>
      </c>
      <c r="P1068" s="0" t="n">
        <v>10.70877</v>
      </c>
      <c r="Q1068" s="0" t="n">
        <v>10.46304</v>
      </c>
      <c r="R1068" s="0" t="n">
        <v>10.41389</v>
      </c>
      <c r="S1068" s="0" t="n">
        <v>10.61048</v>
      </c>
      <c r="T1068" s="0" t="n">
        <v>10.41389</v>
      </c>
      <c r="U1068" s="0" t="n">
        <v>10.63505</v>
      </c>
    </row>
    <row r="1069" customFormat="false" ht="12.75" hidden="false" customHeight="false" outlineLevel="0" collapsed="false">
      <c r="A1069" s="0" t="n">
        <v>1068</v>
      </c>
      <c r="B1069" s="4" t="n">
        <v>0.02796296</v>
      </c>
      <c r="C1069" s="1" t="n">
        <v>-3.666672</v>
      </c>
      <c r="E1069" s="0" t="n">
        <v>1198.511</v>
      </c>
      <c r="H1069" s="0" t="n">
        <v>-0.3663736</v>
      </c>
      <c r="I1069" s="0" t="n">
        <v>-5.05741</v>
      </c>
      <c r="J1069" s="0" t="n">
        <v>9.009131</v>
      </c>
      <c r="K1069" s="0" t="n">
        <v>9.107558</v>
      </c>
      <c r="L1069" s="0" t="n">
        <v>9.132163</v>
      </c>
      <c r="M1069" s="0" t="n">
        <v>9.009131</v>
      </c>
      <c r="N1069" s="0" t="n">
        <v>9.132163</v>
      </c>
      <c r="O1069" s="0" t="n">
        <v>9.033738</v>
      </c>
      <c r="P1069" s="0" t="n">
        <v>10.71074</v>
      </c>
      <c r="Q1069" s="0" t="n">
        <v>10.46501</v>
      </c>
      <c r="R1069" s="0" t="n">
        <v>10.41586</v>
      </c>
      <c r="S1069" s="0" t="n">
        <v>10.61246</v>
      </c>
      <c r="T1069" s="0" t="n">
        <v>10.41586</v>
      </c>
      <c r="U1069" s="0" t="n">
        <v>10.63703</v>
      </c>
    </row>
    <row r="1070" customFormat="false" ht="12.75" hidden="false" customHeight="false" outlineLevel="0" collapsed="false">
      <c r="A1070" s="0" t="n">
        <v>1069</v>
      </c>
      <c r="B1070" s="4" t="n">
        <v>0.02799769</v>
      </c>
      <c r="C1070" s="1" t="n">
        <v>-3.6166608</v>
      </c>
      <c r="E1070" s="0" t="n">
        <v>1198.511</v>
      </c>
      <c r="H1070" s="0" t="n">
        <v>-0.3663736</v>
      </c>
      <c r="I1070" s="0" t="n">
        <v>-5.060215</v>
      </c>
      <c r="J1070" s="0" t="n">
        <v>9.010119</v>
      </c>
      <c r="K1070" s="0" t="n">
        <v>9.108547</v>
      </c>
      <c r="L1070" s="0" t="n">
        <v>9.108547</v>
      </c>
      <c r="M1070" s="0" t="n">
        <v>9.010119</v>
      </c>
      <c r="N1070" s="0" t="n">
        <v>9.133152</v>
      </c>
      <c r="O1070" s="0" t="n">
        <v>9.034727</v>
      </c>
      <c r="P1070" s="0" t="n">
        <v>10.71272</v>
      </c>
      <c r="Q1070" s="0" t="n">
        <v>10.46699</v>
      </c>
      <c r="R1070" s="0" t="n">
        <v>10.41784</v>
      </c>
      <c r="S1070" s="0" t="n">
        <v>10.61443</v>
      </c>
      <c r="T1070" s="0" t="n">
        <v>10.41784</v>
      </c>
      <c r="U1070" s="0" t="n">
        <v>10.61443</v>
      </c>
    </row>
    <row r="1071" customFormat="false" ht="12.75" hidden="false" customHeight="false" outlineLevel="0" collapsed="false">
      <c r="A1071" s="0" t="n">
        <v>1070</v>
      </c>
      <c r="B1071" s="4" t="n">
        <v>0.02802083</v>
      </c>
      <c r="C1071" s="1" t="n">
        <v>-3.5833392</v>
      </c>
      <c r="E1071" s="0" t="n">
        <v>1198.511</v>
      </c>
      <c r="H1071" s="0" t="n">
        <v>-0.3663736</v>
      </c>
      <c r="I1071" s="0" t="n">
        <v>-5.060215</v>
      </c>
      <c r="J1071" s="0" t="n">
        <v>9.014079</v>
      </c>
      <c r="K1071" s="0" t="n">
        <v>9.112506</v>
      </c>
      <c r="L1071" s="0" t="n">
        <v>9.112506</v>
      </c>
      <c r="M1071" s="0" t="n">
        <v>9.014079</v>
      </c>
      <c r="N1071" s="0" t="n">
        <v>9.112506</v>
      </c>
      <c r="O1071" s="0" t="n">
        <v>9.038686</v>
      </c>
      <c r="P1071" s="0" t="n">
        <v>10.71272</v>
      </c>
      <c r="Q1071" s="0" t="n">
        <v>10.46699</v>
      </c>
      <c r="R1071" s="0" t="n">
        <v>10.39326</v>
      </c>
      <c r="S1071" s="0" t="n">
        <v>10.58986</v>
      </c>
      <c r="T1071" s="0" t="n">
        <v>10.44241</v>
      </c>
      <c r="U1071" s="0" t="n">
        <v>10.61443</v>
      </c>
    </row>
    <row r="1072" customFormat="false" ht="12.75" hidden="false" customHeight="false" outlineLevel="0" collapsed="false">
      <c r="A1072" s="0" t="n">
        <v>1071</v>
      </c>
      <c r="B1072" s="4" t="n">
        <v>0.02804398</v>
      </c>
      <c r="C1072" s="1" t="n">
        <v>-3.5500032</v>
      </c>
      <c r="E1072" s="0" t="n">
        <v>1198.511</v>
      </c>
      <c r="H1072" s="0" t="n">
        <v>-0.3663736</v>
      </c>
      <c r="I1072" s="0" t="n">
        <v>-5.060215</v>
      </c>
      <c r="J1072" s="0" t="n">
        <v>9.014079</v>
      </c>
      <c r="K1072" s="0" t="n">
        <v>9.112506</v>
      </c>
      <c r="L1072" s="0" t="n">
        <v>9.112506</v>
      </c>
      <c r="M1072" s="0" t="n">
        <v>8.98947</v>
      </c>
      <c r="N1072" s="0" t="n">
        <v>9.137111</v>
      </c>
      <c r="O1072" s="0" t="n">
        <v>9.038686</v>
      </c>
      <c r="P1072" s="0" t="n">
        <v>10.71469</v>
      </c>
      <c r="Q1072" s="0" t="n">
        <v>10.44439</v>
      </c>
      <c r="R1072" s="0" t="n">
        <v>10.41981</v>
      </c>
      <c r="S1072" s="0" t="n">
        <v>10.59183</v>
      </c>
      <c r="T1072" s="0" t="n">
        <v>10.41981</v>
      </c>
      <c r="U1072" s="0" t="n">
        <v>10.64098</v>
      </c>
    </row>
    <row r="1073" customFormat="false" ht="12.75" hidden="false" customHeight="false" outlineLevel="0" collapsed="false">
      <c r="A1073" s="0" t="n">
        <v>1072</v>
      </c>
      <c r="B1073" s="4" t="n">
        <v>0.02806713</v>
      </c>
      <c r="C1073" s="1" t="n">
        <v>-3.5166672</v>
      </c>
      <c r="E1073" s="0" t="n">
        <v>1198.511</v>
      </c>
      <c r="H1073" s="0" t="n">
        <v>-0.3663736</v>
      </c>
      <c r="I1073" s="0" t="n">
        <v>-5.060215</v>
      </c>
      <c r="J1073" s="0" t="n">
        <v>9.016059</v>
      </c>
      <c r="K1073" s="0" t="n">
        <v>9.114485</v>
      </c>
      <c r="L1073" s="0" t="n">
        <v>9.114485</v>
      </c>
      <c r="M1073" s="0" t="n">
        <v>8.99145</v>
      </c>
      <c r="N1073" s="0" t="n">
        <v>9.114485</v>
      </c>
      <c r="O1073" s="0" t="n">
        <v>9.040666</v>
      </c>
      <c r="P1073" s="0" t="n">
        <v>10.71765</v>
      </c>
      <c r="Q1073" s="0" t="n">
        <v>10.44735</v>
      </c>
      <c r="R1073" s="0" t="n">
        <v>10.42278</v>
      </c>
      <c r="S1073" s="0" t="n">
        <v>10.61937</v>
      </c>
      <c r="T1073" s="0" t="n">
        <v>10.44735</v>
      </c>
      <c r="U1073" s="0" t="n">
        <v>10.64394</v>
      </c>
    </row>
    <row r="1074" customFormat="false" ht="12.75" hidden="false" customHeight="false" outlineLevel="0" collapsed="false">
      <c r="A1074" s="0" t="n">
        <v>1073</v>
      </c>
      <c r="B1074" s="4" t="n">
        <v>0.02809028</v>
      </c>
      <c r="C1074" s="1" t="n">
        <v>-3.4833312</v>
      </c>
      <c r="E1074" s="0" t="n">
        <v>1198.457</v>
      </c>
      <c r="H1074" s="0" t="n">
        <v>-0.3663736</v>
      </c>
      <c r="I1074" s="0" t="n">
        <v>-5.060215</v>
      </c>
      <c r="J1074" s="0" t="n">
        <v>9.017047</v>
      </c>
      <c r="K1074" s="0" t="n">
        <v>9.115474</v>
      </c>
      <c r="L1074" s="0" t="n">
        <v>9.115474</v>
      </c>
      <c r="M1074" s="0" t="n">
        <v>8.992439</v>
      </c>
      <c r="N1074" s="0" t="n">
        <v>9.140079</v>
      </c>
      <c r="O1074" s="0" t="n">
        <v>9.041655</v>
      </c>
      <c r="P1074" s="0" t="n">
        <v>10.71864</v>
      </c>
      <c r="Q1074" s="0" t="n">
        <v>10.44834</v>
      </c>
      <c r="R1074" s="0" t="n">
        <v>10.39919</v>
      </c>
      <c r="S1074" s="0" t="n">
        <v>10.59579</v>
      </c>
      <c r="T1074" s="0" t="n">
        <v>10.42376</v>
      </c>
      <c r="U1074" s="0" t="n">
        <v>10.64493</v>
      </c>
    </row>
    <row r="1075" customFormat="false" ht="12.75" hidden="false" customHeight="false" outlineLevel="0" collapsed="false">
      <c r="A1075" s="0" t="n">
        <v>1074</v>
      </c>
      <c r="B1075" s="4" t="n">
        <v>0.02811343</v>
      </c>
      <c r="C1075" s="1" t="n">
        <v>-3.4499952</v>
      </c>
      <c r="E1075" s="0" t="n">
        <v>1198.457</v>
      </c>
      <c r="H1075" s="0" t="n">
        <v>-0.3663736</v>
      </c>
      <c r="I1075" s="0" t="n">
        <v>-5.063015</v>
      </c>
      <c r="J1075" s="0" t="n">
        <v>9.020017</v>
      </c>
      <c r="K1075" s="0" t="n">
        <v>9.118443</v>
      </c>
      <c r="L1075" s="0" t="n">
        <v>9.118443</v>
      </c>
      <c r="M1075" s="0" t="n">
        <v>9.020017</v>
      </c>
      <c r="N1075" s="0" t="n">
        <v>9.143047</v>
      </c>
      <c r="O1075" s="0" t="n">
        <v>9.044623</v>
      </c>
      <c r="P1075" s="0" t="n">
        <v>10.7216</v>
      </c>
      <c r="Q1075" s="0" t="n">
        <v>10.4513</v>
      </c>
      <c r="R1075" s="0" t="n">
        <v>10.42673</v>
      </c>
      <c r="S1075" s="0" t="n">
        <v>10.59875</v>
      </c>
      <c r="T1075" s="0" t="n">
        <v>10.42673</v>
      </c>
      <c r="U1075" s="0" t="n">
        <v>10.62332</v>
      </c>
    </row>
    <row r="1076" customFormat="false" ht="12.75" hidden="false" customHeight="false" outlineLevel="0" collapsed="false">
      <c r="A1076" s="0" t="n">
        <v>1075</v>
      </c>
      <c r="B1076" s="4" t="n">
        <v>0.02814815</v>
      </c>
      <c r="C1076" s="1" t="n">
        <v>-3.3999984</v>
      </c>
      <c r="E1076" s="0" t="n">
        <v>1198.457</v>
      </c>
      <c r="H1076" s="0" t="n">
        <v>-0.3663736</v>
      </c>
      <c r="I1076" s="0" t="n">
        <v>-5.063015</v>
      </c>
      <c r="J1076" s="0" t="n">
        <v>9.021007</v>
      </c>
      <c r="K1076" s="0" t="n">
        <v>9.119432</v>
      </c>
      <c r="L1076" s="0" t="n">
        <v>9.119432</v>
      </c>
      <c r="M1076" s="0" t="n">
        <v>9.021007</v>
      </c>
      <c r="N1076" s="0" t="n">
        <v>9.144037</v>
      </c>
      <c r="O1076" s="0" t="n">
        <v>9.021007</v>
      </c>
      <c r="P1076" s="0" t="n">
        <v>10.72259</v>
      </c>
      <c r="Q1076" s="0" t="n">
        <v>10.45229</v>
      </c>
      <c r="R1076" s="0" t="n">
        <v>10.42772</v>
      </c>
      <c r="S1076" s="0" t="n">
        <v>10.59974</v>
      </c>
      <c r="T1076" s="0" t="n">
        <v>10.45229</v>
      </c>
      <c r="U1076" s="0" t="n">
        <v>10.62431</v>
      </c>
    </row>
    <row r="1077" customFormat="false" ht="12.75" hidden="false" customHeight="false" outlineLevel="0" collapsed="false">
      <c r="A1077" s="0" t="n">
        <v>1076</v>
      </c>
      <c r="B1077" s="0" t="n">
        <v>0.0281713</v>
      </c>
      <c r="C1077" s="1" t="n">
        <v>-3.3666624</v>
      </c>
      <c r="E1077" s="0" t="n">
        <v>1198.457</v>
      </c>
      <c r="H1077" s="0" t="n">
        <v>-0.3663736</v>
      </c>
      <c r="I1077" s="0" t="n">
        <v>-5.063015</v>
      </c>
      <c r="J1077" s="0" t="n">
        <v>9.024964</v>
      </c>
      <c r="K1077" s="0" t="n">
        <v>9.12339</v>
      </c>
      <c r="L1077" s="0" t="n">
        <v>9.12339</v>
      </c>
      <c r="M1077" s="0" t="n">
        <v>9.024964</v>
      </c>
      <c r="N1077" s="0" t="n">
        <v>9.147995</v>
      </c>
      <c r="O1077" s="0" t="n">
        <v>9.049571</v>
      </c>
      <c r="P1077" s="0" t="n">
        <v>10.72259</v>
      </c>
      <c r="Q1077" s="0" t="n">
        <v>10.45229</v>
      </c>
      <c r="R1077" s="0" t="n">
        <v>10.40314</v>
      </c>
      <c r="S1077" s="0" t="n">
        <v>10.59974</v>
      </c>
      <c r="T1077" s="0" t="n">
        <v>10.42772</v>
      </c>
      <c r="U1077" s="0" t="n">
        <v>10.62431</v>
      </c>
    </row>
    <row r="1078" customFormat="false" ht="12.75" hidden="false" customHeight="false" outlineLevel="0" collapsed="false">
      <c r="A1078" s="0" t="n">
        <v>1077</v>
      </c>
      <c r="B1078" s="4" t="n">
        <v>0.02819444</v>
      </c>
      <c r="C1078" s="1" t="n">
        <v>-3.3333408</v>
      </c>
      <c r="E1078" s="0" t="n">
        <v>1198.457</v>
      </c>
      <c r="H1078" s="0" t="n">
        <v>-0.3663736</v>
      </c>
      <c r="I1078" s="0" t="n">
        <v>-5.063015</v>
      </c>
      <c r="J1078" s="0" t="n">
        <v>9.026944</v>
      </c>
      <c r="K1078" s="0" t="n">
        <v>9.125369</v>
      </c>
      <c r="L1078" s="0" t="n">
        <v>9.100764</v>
      </c>
      <c r="M1078" s="0" t="n">
        <v>9.002337</v>
      </c>
      <c r="N1078" s="0" t="n">
        <v>9.125369</v>
      </c>
      <c r="O1078" s="0" t="n">
        <v>9.051551</v>
      </c>
      <c r="P1078" s="0" t="n">
        <v>10.72457</v>
      </c>
      <c r="Q1078" s="0" t="n">
        <v>10.47884</v>
      </c>
      <c r="R1078" s="0" t="n">
        <v>10.40512</v>
      </c>
      <c r="S1078" s="0" t="n">
        <v>10.60171</v>
      </c>
      <c r="T1078" s="0" t="n">
        <v>10.42969</v>
      </c>
      <c r="U1078" s="0" t="n">
        <v>10.62628</v>
      </c>
    </row>
    <row r="1079" customFormat="false" ht="12.75" hidden="false" customHeight="false" outlineLevel="0" collapsed="false">
      <c r="A1079" s="0" t="n">
        <v>1078</v>
      </c>
      <c r="B1079" s="4" t="n">
        <v>0.02821759</v>
      </c>
      <c r="C1079" s="1" t="n">
        <v>-3.3000048</v>
      </c>
      <c r="E1079" s="0" t="n">
        <v>1198.457</v>
      </c>
      <c r="H1079" s="0" t="n">
        <v>-0.3663736</v>
      </c>
      <c r="I1079" s="0" t="n">
        <v>-5.063015</v>
      </c>
      <c r="J1079" s="0" t="n">
        <v>9.027934</v>
      </c>
      <c r="K1079" s="0" t="n">
        <v>9.101753</v>
      </c>
      <c r="L1079" s="0" t="n">
        <v>9.101753</v>
      </c>
      <c r="M1079" s="0" t="n">
        <v>9.003325</v>
      </c>
      <c r="N1079" s="0" t="n">
        <v>9.126359</v>
      </c>
      <c r="O1079" s="0" t="n">
        <v>9.027934</v>
      </c>
      <c r="P1079" s="0" t="n">
        <v>10.72555</v>
      </c>
      <c r="Q1079" s="0" t="n">
        <v>10.45525</v>
      </c>
      <c r="R1079" s="0" t="n">
        <v>10.4061</v>
      </c>
      <c r="S1079" s="0" t="n">
        <v>10.6027</v>
      </c>
      <c r="T1079" s="0" t="n">
        <v>10.43068</v>
      </c>
      <c r="U1079" s="0" t="n">
        <v>10.62727</v>
      </c>
    </row>
    <row r="1080" customFormat="false" ht="12.75" hidden="false" customHeight="false" outlineLevel="0" collapsed="false">
      <c r="A1080" s="0" t="n">
        <v>1079</v>
      </c>
      <c r="B1080" s="4" t="n">
        <v>0.02824074</v>
      </c>
      <c r="C1080" s="1" t="n">
        <v>-3.2666688</v>
      </c>
      <c r="E1080" s="0" t="n">
        <v>1198.511</v>
      </c>
      <c r="H1080" s="0" t="n">
        <v>-0.3663736</v>
      </c>
      <c r="I1080" s="0" t="n">
        <v>-5.063015</v>
      </c>
      <c r="J1080" s="0" t="n">
        <v>9.030903</v>
      </c>
      <c r="K1080" s="0" t="n">
        <v>9.104723</v>
      </c>
      <c r="L1080" s="0" t="n">
        <v>9.104723</v>
      </c>
      <c r="M1080" s="0" t="n">
        <v>9.006295</v>
      </c>
      <c r="N1080" s="0" t="n">
        <v>9.129329</v>
      </c>
      <c r="O1080" s="0" t="n">
        <v>9.05551</v>
      </c>
      <c r="P1080" s="0" t="n">
        <v>10.72951</v>
      </c>
      <c r="Q1080" s="0" t="n">
        <v>10.45921</v>
      </c>
      <c r="R1080" s="0" t="n">
        <v>10.41006</v>
      </c>
      <c r="S1080" s="0" t="n">
        <v>10.60665</v>
      </c>
      <c r="T1080" s="0" t="n">
        <v>10.43463</v>
      </c>
      <c r="U1080" s="0" t="n">
        <v>10.63122</v>
      </c>
    </row>
    <row r="1081" customFormat="false" ht="12.75" hidden="false" customHeight="false" outlineLevel="0" collapsed="false">
      <c r="A1081" s="0" t="n">
        <v>1080</v>
      </c>
      <c r="B1081" s="4" t="n">
        <v>0.02826389</v>
      </c>
      <c r="C1081" s="1" t="n">
        <v>-3.2333328</v>
      </c>
      <c r="E1081" s="0" t="n">
        <v>1198.511</v>
      </c>
      <c r="H1081" s="0" t="n">
        <v>-0.3663736</v>
      </c>
      <c r="I1081" s="0" t="n">
        <v>-5.063015</v>
      </c>
      <c r="J1081" s="0" t="n">
        <v>9.032882</v>
      </c>
      <c r="K1081" s="0" t="n">
        <v>9.131307</v>
      </c>
      <c r="L1081" s="0" t="n">
        <v>9.106701</v>
      </c>
      <c r="M1081" s="0" t="n">
        <v>9.008274</v>
      </c>
      <c r="N1081" s="0" t="n">
        <v>9.131307</v>
      </c>
      <c r="O1081" s="0" t="n">
        <v>9.057488</v>
      </c>
      <c r="P1081" s="0" t="n">
        <v>10.72951</v>
      </c>
      <c r="Q1081" s="0" t="n">
        <v>10.45921</v>
      </c>
      <c r="R1081" s="0" t="n">
        <v>10.41006</v>
      </c>
      <c r="S1081" s="0" t="n">
        <v>10.60665</v>
      </c>
      <c r="T1081" s="0" t="n">
        <v>10.43463</v>
      </c>
      <c r="U1081" s="0" t="n">
        <v>10.63122</v>
      </c>
    </row>
    <row r="1082" customFormat="false" ht="12.75" hidden="false" customHeight="false" outlineLevel="0" collapsed="false">
      <c r="A1082" s="0" t="n">
        <v>1081</v>
      </c>
      <c r="B1082" s="4" t="n">
        <v>0.02829861</v>
      </c>
      <c r="C1082" s="1" t="n">
        <v>-3.183336</v>
      </c>
      <c r="E1082" s="0" t="n">
        <v>1198.511</v>
      </c>
      <c r="H1082" s="0" t="n">
        <v>-0.3663736</v>
      </c>
      <c r="I1082" s="0" t="n">
        <v>-5.063015</v>
      </c>
      <c r="J1082" s="0" t="n">
        <v>9.010254</v>
      </c>
      <c r="K1082" s="0" t="n">
        <v>9.108681</v>
      </c>
      <c r="L1082" s="0" t="n">
        <v>9.133286</v>
      </c>
      <c r="M1082" s="0" t="n">
        <v>9.010254</v>
      </c>
      <c r="N1082" s="0" t="n">
        <v>9.133286</v>
      </c>
      <c r="O1082" s="0" t="n">
        <v>9.059467</v>
      </c>
      <c r="P1082" s="0" t="n">
        <v>10.73148</v>
      </c>
      <c r="Q1082" s="0" t="n">
        <v>10.46118</v>
      </c>
      <c r="R1082" s="0" t="n">
        <v>10.41203</v>
      </c>
      <c r="S1082" s="0" t="n">
        <v>10.58405</v>
      </c>
      <c r="T1082" s="0" t="n">
        <v>10.43661</v>
      </c>
      <c r="U1082" s="0" t="n">
        <v>10.6332</v>
      </c>
    </row>
    <row r="1083" customFormat="false" ht="12.75" hidden="false" customHeight="false" outlineLevel="0" collapsed="false">
      <c r="A1083" s="0" t="n">
        <v>1082</v>
      </c>
      <c r="B1083" s="4" t="n">
        <v>0.02832176</v>
      </c>
      <c r="C1083" s="1" t="n">
        <v>-3.15</v>
      </c>
      <c r="E1083" s="0" t="n">
        <v>1198.511</v>
      </c>
      <c r="H1083" s="0" t="n">
        <v>-0.3663736</v>
      </c>
      <c r="I1083" s="0" t="n">
        <v>-5.063015</v>
      </c>
      <c r="J1083" s="0" t="n">
        <v>9.035851</v>
      </c>
      <c r="K1083" s="0" t="n">
        <v>9.109671</v>
      </c>
      <c r="L1083" s="0" t="n">
        <v>9.134275</v>
      </c>
      <c r="M1083" s="0" t="n">
        <v>9.011243</v>
      </c>
      <c r="N1083" s="0" t="n">
        <v>9.134275</v>
      </c>
      <c r="O1083" s="0" t="n">
        <v>9.060457</v>
      </c>
      <c r="P1083" s="0" t="n">
        <v>10.70889</v>
      </c>
      <c r="Q1083" s="0" t="n">
        <v>10.46316</v>
      </c>
      <c r="R1083" s="0" t="n">
        <v>10.41401</v>
      </c>
      <c r="S1083" s="0" t="n">
        <v>10.6106</v>
      </c>
      <c r="T1083" s="0" t="n">
        <v>10.43858</v>
      </c>
      <c r="U1083" s="0" t="n">
        <v>10.63517</v>
      </c>
    </row>
    <row r="1084" customFormat="false" ht="12.75" hidden="false" customHeight="false" outlineLevel="0" collapsed="false">
      <c r="A1084" s="0" t="n">
        <v>1083</v>
      </c>
      <c r="B1084" s="4" t="n">
        <v>0.02834491</v>
      </c>
      <c r="C1084" s="1" t="n">
        <v>-3.116664</v>
      </c>
      <c r="E1084" s="0" t="n">
        <v>1198.511</v>
      </c>
      <c r="H1084" s="0" t="n">
        <v>-0.3663736</v>
      </c>
      <c r="I1084" s="0" t="n">
        <v>-5.063015</v>
      </c>
      <c r="J1084" s="0" t="n">
        <v>9.039809</v>
      </c>
      <c r="K1084" s="0" t="n">
        <v>9.138233</v>
      </c>
      <c r="L1084" s="0" t="n">
        <v>9.138233</v>
      </c>
      <c r="M1084" s="0" t="n">
        <v>9.015202</v>
      </c>
      <c r="N1084" s="0" t="n">
        <v>9.162838</v>
      </c>
      <c r="O1084" s="0" t="n">
        <v>9.039809</v>
      </c>
      <c r="P1084" s="0" t="n">
        <v>10.73444</v>
      </c>
      <c r="Q1084" s="0" t="n">
        <v>10.46415</v>
      </c>
      <c r="R1084" s="0" t="n">
        <v>10.39042</v>
      </c>
      <c r="S1084" s="0" t="n">
        <v>10.61159</v>
      </c>
      <c r="T1084" s="0" t="n">
        <v>10.41499</v>
      </c>
      <c r="U1084" s="0" t="n">
        <v>10.63616</v>
      </c>
    </row>
    <row r="1085" customFormat="false" ht="12.75" hidden="false" customHeight="false" outlineLevel="0" collapsed="false">
      <c r="A1085" s="0" t="n">
        <v>1084</v>
      </c>
      <c r="B1085" s="4" t="n">
        <v>0.02836806</v>
      </c>
      <c r="C1085" s="1" t="n">
        <v>-3.083328</v>
      </c>
      <c r="E1085" s="0" t="n">
        <v>1198.511</v>
      </c>
      <c r="H1085" s="0" t="n">
        <v>-0.3663736</v>
      </c>
      <c r="I1085" s="0" t="n">
        <v>-5.063015</v>
      </c>
      <c r="J1085" s="0" t="n">
        <v>9.038819</v>
      </c>
      <c r="K1085" s="0" t="n">
        <v>9.137243</v>
      </c>
      <c r="L1085" s="0" t="n">
        <v>9.137243</v>
      </c>
      <c r="M1085" s="0" t="n">
        <v>9.014212</v>
      </c>
      <c r="N1085" s="0" t="n">
        <v>9.161848</v>
      </c>
      <c r="O1085" s="0" t="n">
        <v>9.063426</v>
      </c>
      <c r="P1085" s="0" t="n">
        <v>10.71086</v>
      </c>
      <c r="Q1085" s="0" t="n">
        <v>10.46513</v>
      </c>
      <c r="R1085" s="0" t="n">
        <v>10.39141</v>
      </c>
      <c r="S1085" s="0" t="n">
        <v>10.61258</v>
      </c>
      <c r="T1085" s="0" t="n">
        <v>10.44056</v>
      </c>
      <c r="U1085" s="0" t="n">
        <v>10.63715</v>
      </c>
    </row>
    <row r="1086" customFormat="false" ht="12.75" hidden="false" customHeight="false" outlineLevel="0" collapsed="false">
      <c r="A1086" s="0" t="n">
        <v>1085</v>
      </c>
      <c r="B1086" s="0" t="n">
        <v>0.0283912</v>
      </c>
      <c r="C1086" s="1" t="n">
        <v>-3.0500064</v>
      </c>
      <c r="E1086" s="0" t="n">
        <v>1198.511</v>
      </c>
      <c r="H1086" s="0" t="n">
        <v>-0.3663736</v>
      </c>
      <c r="I1086" s="0" t="n">
        <v>-5.063015</v>
      </c>
      <c r="J1086" s="0" t="n">
        <v>9.017181</v>
      </c>
      <c r="K1086" s="0" t="n">
        <v>9.115607</v>
      </c>
      <c r="L1086" s="0" t="n">
        <v>9.115607</v>
      </c>
      <c r="M1086" s="0" t="n">
        <v>9.017181</v>
      </c>
      <c r="N1086" s="0" t="n">
        <v>9.140213</v>
      </c>
      <c r="O1086" s="0" t="n">
        <v>9.066395</v>
      </c>
      <c r="P1086" s="0" t="n">
        <v>10.73741</v>
      </c>
      <c r="Q1086" s="0" t="n">
        <v>10.46711</v>
      </c>
      <c r="R1086" s="0" t="n">
        <v>10.41796</v>
      </c>
      <c r="S1086" s="0" t="n">
        <v>10.61455</v>
      </c>
      <c r="T1086" s="0" t="n">
        <v>10.44254</v>
      </c>
      <c r="U1086" s="0" t="n">
        <v>10.63912</v>
      </c>
    </row>
    <row r="1087" customFormat="false" ht="12.75" hidden="false" customHeight="false" outlineLevel="0" collapsed="false">
      <c r="A1087" s="0" t="n">
        <v>1086</v>
      </c>
      <c r="B1087" s="4" t="n">
        <v>0.02841435</v>
      </c>
      <c r="C1087" s="1" t="n">
        <v>-3.0166704</v>
      </c>
      <c r="E1087" s="0" t="n">
        <v>1198.511</v>
      </c>
      <c r="H1087" s="0" t="n">
        <v>-0.3663736</v>
      </c>
      <c r="I1087" s="0" t="n">
        <v>-5.063015</v>
      </c>
      <c r="J1087" s="0" t="n">
        <v>9.043768</v>
      </c>
      <c r="K1087" s="0" t="n">
        <v>9.142192</v>
      </c>
      <c r="L1087" s="0" t="n">
        <v>9.142192</v>
      </c>
      <c r="M1087" s="0" t="n">
        <v>9.01916</v>
      </c>
      <c r="N1087" s="0" t="n">
        <v>9.142192</v>
      </c>
      <c r="O1087" s="0" t="n">
        <v>9.068375</v>
      </c>
      <c r="P1087" s="0" t="n">
        <v>10.7384</v>
      </c>
      <c r="Q1087" s="0" t="n">
        <v>10.4681</v>
      </c>
      <c r="R1087" s="0" t="n">
        <v>10.39437</v>
      </c>
      <c r="S1087" s="0" t="n">
        <v>10.59097</v>
      </c>
      <c r="T1087" s="0" t="n">
        <v>10.41895</v>
      </c>
      <c r="U1087" s="0" t="n">
        <v>10.64011</v>
      </c>
    </row>
    <row r="1088" customFormat="false" ht="12.75" hidden="false" customHeight="false" outlineLevel="0" collapsed="false">
      <c r="A1088" s="0" t="n">
        <v>1087</v>
      </c>
      <c r="B1088" s="4" t="n">
        <v>0.02844907</v>
      </c>
      <c r="C1088" s="1" t="n">
        <v>-2.9666736</v>
      </c>
      <c r="E1088" s="0" t="n">
        <v>1198.457</v>
      </c>
      <c r="H1088" s="0" t="n">
        <v>-0.3663736</v>
      </c>
      <c r="I1088" s="0" t="n">
        <v>-5.063015</v>
      </c>
      <c r="J1088" s="0" t="n">
        <v>9.022129</v>
      </c>
      <c r="K1088" s="0" t="n">
        <v>9.120555</v>
      </c>
      <c r="L1088" s="0" t="n">
        <v>9.14516</v>
      </c>
      <c r="M1088" s="0" t="n">
        <v>9.022129</v>
      </c>
      <c r="N1088" s="0" t="n">
        <v>9.14516</v>
      </c>
      <c r="O1088" s="0" t="n">
        <v>9.071342</v>
      </c>
      <c r="P1088" s="0" t="n">
        <v>10.74037</v>
      </c>
      <c r="Q1088" s="0" t="n">
        <v>10.47007</v>
      </c>
      <c r="R1088" s="0" t="n">
        <v>10.39635</v>
      </c>
      <c r="S1088" s="0" t="n">
        <v>10.61752</v>
      </c>
      <c r="T1088" s="0" t="n">
        <v>10.42092</v>
      </c>
      <c r="U1088" s="0" t="n">
        <v>10.64209</v>
      </c>
    </row>
    <row r="1089" customFormat="false" ht="12.75" hidden="false" customHeight="false" outlineLevel="0" collapsed="false">
      <c r="A1089" s="0" t="n">
        <v>1088</v>
      </c>
      <c r="B1089" s="4" t="n">
        <v>0.02847222</v>
      </c>
      <c r="C1089" s="1" t="n">
        <v>-2.9333376</v>
      </c>
      <c r="E1089" s="0" t="n">
        <v>1198.457</v>
      </c>
      <c r="H1089" s="0" t="n">
        <v>-0.3663736</v>
      </c>
      <c r="I1089" s="0" t="n">
        <v>-5.063015</v>
      </c>
      <c r="J1089" s="0" t="n">
        <v>9.024109</v>
      </c>
      <c r="K1089" s="0" t="n">
        <v>9.14714</v>
      </c>
      <c r="L1089" s="0" t="n">
        <v>9.122535</v>
      </c>
      <c r="M1089" s="0" t="n">
        <v>9.024109</v>
      </c>
      <c r="N1089" s="0" t="n">
        <v>9.171743</v>
      </c>
      <c r="O1089" s="0" t="n">
        <v>9.048717</v>
      </c>
      <c r="P1089" s="0" t="n">
        <v>10.74235</v>
      </c>
      <c r="Q1089" s="0" t="n">
        <v>10.44747</v>
      </c>
      <c r="R1089" s="0" t="n">
        <v>10.4229</v>
      </c>
      <c r="S1089" s="0" t="n">
        <v>10.61949</v>
      </c>
      <c r="T1089" s="0" t="n">
        <v>10.44747</v>
      </c>
      <c r="U1089" s="0" t="n">
        <v>10.64406</v>
      </c>
    </row>
    <row r="1090" customFormat="false" ht="12.75" hidden="false" customHeight="false" outlineLevel="0" collapsed="false">
      <c r="A1090" s="0" t="n">
        <v>1089</v>
      </c>
      <c r="B1090" s="4" t="n">
        <v>0.02849537</v>
      </c>
      <c r="C1090" s="1" t="n">
        <v>-2.9000016</v>
      </c>
      <c r="E1090" s="0" t="n">
        <v>1198.404</v>
      </c>
      <c r="H1090" s="0" t="n">
        <v>-0.3663736</v>
      </c>
      <c r="I1090" s="0" t="n">
        <v>-5.063015</v>
      </c>
      <c r="J1090" s="0" t="n">
        <v>9.025099</v>
      </c>
      <c r="K1090" s="0" t="n">
        <v>9.123524</v>
      </c>
      <c r="L1090" s="0" t="n">
        <v>9.123524</v>
      </c>
      <c r="M1090" s="0" t="n">
        <v>9.025099</v>
      </c>
      <c r="N1090" s="0" t="n">
        <v>9.148129</v>
      </c>
      <c r="O1090" s="0" t="n">
        <v>9.049706</v>
      </c>
      <c r="P1090" s="0" t="n">
        <v>10.71975</v>
      </c>
      <c r="Q1090" s="0" t="n">
        <v>10.47403</v>
      </c>
      <c r="R1090" s="0" t="n">
        <v>10.4003</v>
      </c>
      <c r="S1090" s="0" t="n">
        <v>10.62147</v>
      </c>
      <c r="T1090" s="0" t="n">
        <v>10.42487</v>
      </c>
      <c r="U1090" s="0" t="n">
        <v>10.64604</v>
      </c>
    </row>
    <row r="1091" customFormat="false" ht="12.75" hidden="false" customHeight="false" outlineLevel="0" collapsed="false">
      <c r="A1091" s="0" t="n">
        <v>1090</v>
      </c>
      <c r="B1091" s="4" t="n">
        <v>0.02851852</v>
      </c>
      <c r="C1091" s="1" t="n">
        <v>-2.8666656</v>
      </c>
      <c r="E1091" s="0" t="n">
        <v>1198.351</v>
      </c>
      <c r="H1091" s="0" t="n">
        <v>-0.3663736</v>
      </c>
      <c r="I1091" s="0" t="n">
        <v>-5.063015</v>
      </c>
      <c r="J1091" s="0" t="n">
        <v>9.053664</v>
      </c>
      <c r="K1091" s="0" t="n">
        <v>9.127481</v>
      </c>
      <c r="L1091" s="0" t="n">
        <v>9.127481</v>
      </c>
      <c r="M1091" s="0" t="n">
        <v>9.029057</v>
      </c>
      <c r="N1091" s="0" t="n">
        <v>9.152087</v>
      </c>
      <c r="O1091" s="0" t="n">
        <v>9.07827</v>
      </c>
      <c r="P1091" s="0" t="n">
        <v>10.72173</v>
      </c>
      <c r="Q1091" s="0" t="n">
        <v>10.45143</v>
      </c>
      <c r="R1091" s="0" t="n">
        <v>10.40227</v>
      </c>
      <c r="S1091" s="0" t="n">
        <v>10.62344</v>
      </c>
      <c r="T1091" s="0" t="n">
        <v>10.42685</v>
      </c>
      <c r="U1091" s="0" t="n">
        <v>10.64802</v>
      </c>
    </row>
    <row r="1092" customFormat="false" ht="12.75" hidden="false" customHeight="false" outlineLevel="0" collapsed="false">
      <c r="A1092" s="0" t="n">
        <v>1091</v>
      </c>
      <c r="B1092" s="4" t="n">
        <v>0.02854167</v>
      </c>
      <c r="C1092" s="1" t="n">
        <v>-2.8333296</v>
      </c>
      <c r="E1092" s="0" t="n">
        <v>1198.351</v>
      </c>
      <c r="H1092" s="0" t="n">
        <v>-0.3663736</v>
      </c>
      <c r="I1092" s="0" t="n">
        <v>-5.063015</v>
      </c>
      <c r="J1092" s="0" t="n">
        <v>9.030046</v>
      </c>
      <c r="K1092" s="0" t="n">
        <v>9.103866</v>
      </c>
      <c r="L1092" s="0" t="n">
        <v>9.128471</v>
      </c>
      <c r="M1092" s="0" t="n">
        <v>9.030046</v>
      </c>
      <c r="N1092" s="0" t="n">
        <v>9.153077</v>
      </c>
      <c r="O1092" s="0" t="n">
        <v>9.054654</v>
      </c>
      <c r="P1092" s="0" t="n">
        <v>10.72271</v>
      </c>
      <c r="Q1092" s="0" t="n">
        <v>10.45241</v>
      </c>
      <c r="R1092" s="0" t="n">
        <v>10.40326</v>
      </c>
      <c r="S1092" s="0" t="n">
        <v>10.59986</v>
      </c>
      <c r="T1092" s="0" t="n">
        <v>10.42784</v>
      </c>
      <c r="U1092" s="0" t="n">
        <v>10.649</v>
      </c>
    </row>
    <row r="1093" customFormat="false" ht="12.75" hidden="false" customHeight="false" outlineLevel="0" collapsed="false">
      <c r="A1093" s="0" t="n">
        <v>1092</v>
      </c>
      <c r="B1093" s="4" t="n">
        <v>0.02856481</v>
      </c>
      <c r="C1093" s="1" t="n">
        <v>-2.800008</v>
      </c>
      <c r="E1093" s="0" t="n">
        <v>1198.298</v>
      </c>
      <c r="H1093" s="0" t="n">
        <v>-0.3663736</v>
      </c>
      <c r="I1093" s="0" t="n">
        <v>-5.063015</v>
      </c>
      <c r="J1093" s="0" t="n">
        <v>9.055643</v>
      </c>
      <c r="K1093" s="0" t="n">
        <v>9.129461</v>
      </c>
      <c r="L1093" s="0" t="n">
        <v>9.129461</v>
      </c>
      <c r="M1093" s="0" t="n">
        <v>9.031036</v>
      </c>
      <c r="N1093" s="0" t="n">
        <v>9.154066</v>
      </c>
      <c r="O1093" s="0" t="n">
        <v>9.08025</v>
      </c>
      <c r="P1093" s="0" t="n">
        <v>10.72469</v>
      </c>
      <c r="Q1093" s="0" t="n">
        <v>10.45439</v>
      </c>
      <c r="R1093" s="0" t="n">
        <v>10.40524</v>
      </c>
      <c r="S1093" s="0" t="n">
        <v>10.60183</v>
      </c>
      <c r="T1093" s="0" t="n">
        <v>10.42981</v>
      </c>
      <c r="U1093" s="0" t="n">
        <v>10.65098</v>
      </c>
    </row>
    <row r="1094" customFormat="false" ht="12.75" hidden="false" customHeight="false" outlineLevel="0" collapsed="false">
      <c r="A1094" s="0" t="n">
        <v>1093</v>
      </c>
      <c r="B1094" s="4" t="n">
        <v>0.02859954</v>
      </c>
      <c r="C1094" s="1" t="n">
        <v>-2.7499968</v>
      </c>
      <c r="E1094" s="0" t="n">
        <v>1198.298</v>
      </c>
      <c r="H1094" s="0" t="n">
        <v>-0.3663736</v>
      </c>
      <c r="I1094" s="0" t="n">
        <v>-5.063015</v>
      </c>
      <c r="J1094" s="0" t="n">
        <v>9.034006</v>
      </c>
      <c r="K1094" s="0" t="n">
        <v>9.13243</v>
      </c>
      <c r="L1094" s="0" t="n">
        <v>9.13243</v>
      </c>
      <c r="M1094" s="0" t="n">
        <v>9.034006</v>
      </c>
      <c r="N1094" s="0" t="n">
        <v>9.157036</v>
      </c>
      <c r="O1094" s="0" t="n">
        <v>9.058613</v>
      </c>
      <c r="P1094" s="0" t="n">
        <v>10.72765</v>
      </c>
      <c r="Q1094" s="0" t="n">
        <v>10.48193</v>
      </c>
      <c r="R1094" s="0" t="n">
        <v>10.4082</v>
      </c>
      <c r="S1094" s="0" t="n">
        <v>10.62937</v>
      </c>
      <c r="T1094" s="0" t="n">
        <v>10.43278</v>
      </c>
      <c r="U1094" s="0" t="n">
        <v>10.65394</v>
      </c>
    </row>
    <row r="1095" customFormat="false" ht="12.75" hidden="false" customHeight="false" outlineLevel="0" collapsed="false">
      <c r="A1095" s="0" t="n">
        <v>1094</v>
      </c>
      <c r="B1095" s="4" t="n">
        <v>0.02862269</v>
      </c>
      <c r="C1095" s="1" t="n">
        <v>-2.7166608</v>
      </c>
      <c r="E1095" s="0" t="n">
        <v>1198.244</v>
      </c>
      <c r="H1095" s="0" t="n">
        <v>-0.3663736</v>
      </c>
      <c r="I1095" s="0" t="n">
        <v>-5.063015</v>
      </c>
      <c r="J1095" s="0" t="n">
        <v>9.035984</v>
      </c>
      <c r="K1095" s="0" t="n">
        <v>9.134409</v>
      </c>
      <c r="L1095" s="0" t="n">
        <v>9.134409</v>
      </c>
      <c r="M1095" s="0" t="n">
        <v>9.035984</v>
      </c>
      <c r="N1095" s="0" t="n">
        <v>9.159014</v>
      </c>
      <c r="O1095" s="0" t="n">
        <v>9.060592</v>
      </c>
      <c r="P1095" s="0" t="n">
        <v>10.75321</v>
      </c>
      <c r="Q1095" s="0" t="n">
        <v>10.48292</v>
      </c>
      <c r="R1095" s="0" t="n">
        <v>10.40919</v>
      </c>
      <c r="S1095" s="0" t="n">
        <v>10.63036</v>
      </c>
      <c r="T1095" s="0" t="n">
        <v>10.43377</v>
      </c>
      <c r="U1095" s="0" t="n">
        <v>10.63036</v>
      </c>
    </row>
    <row r="1096" customFormat="false" ht="12.75" hidden="false" customHeight="false" outlineLevel="0" collapsed="false">
      <c r="A1096" s="0" t="n">
        <v>1095</v>
      </c>
      <c r="B1096" s="4" t="n">
        <v>0.02864583</v>
      </c>
      <c r="C1096" s="1" t="n">
        <v>-2.6833392</v>
      </c>
      <c r="E1096" s="0" t="n">
        <v>1198.244</v>
      </c>
      <c r="H1096" s="0" t="n">
        <v>-0.3663736</v>
      </c>
      <c r="I1096" s="0" t="n">
        <v>-5.063015</v>
      </c>
      <c r="J1096" s="0" t="n">
        <v>9.037964</v>
      </c>
      <c r="K1096" s="0" t="n">
        <v>9.136388</v>
      </c>
      <c r="L1096" s="0" t="n">
        <v>9.136388</v>
      </c>
      <c r="M1096" s="0" t="n">
        <v>9.037964</v>
      </c>
      <c r="N1096" s="0" t="n">
        <v>9.160994</v>
      </c>
      <c r="O1096" s="0" t="n">
        <v>9.062571</v>
      </c>
      <c r="P1096" s="0" t="n">
        <v>10.75321</v>
      </c>
      <c r="Q1096" s="0" t="n">
        <v>10.48292</v>
      </c>
      <c r="R1096" s="0" t="n">
        <v>10.40919</v>
      </c>
      <c r="S1096" s="0" t="n">
        <v>10.60579</v>
      </c>
      <c r="T1096" s="0" t="n">
        <v>10.43377</v>
      </c>
      <c r="U1096" s="0" t="n">
        <v>10.65493</v>
      </c>
    </row>
    <row r="1097" customFormat="false" ht="12.75" hidden="false" customHeight="false" outlineLevel="0" collapsed="false">
      <c r="A1097" s="0" t="n">
        <v>1096</v>
      </c>
      <c r="B1097" s="4" t="n">
        <v>0.02866898</v>
      </c>
      <c r="C1097" s="1" t="n">
        <v>-2.6500032</v>
      </c>
      <c r="E1097" s="0" t="n">
        <v>1198.191</v>
      </c>
      <c r="H1097" s="0" t="n">
        <v>-0.3663736</v>
      </c>
      <c r="I1097" s="0" t="n">
        <v>-5.063015</v>
      </c>
      <c r="J1097" s="0" t="n">
        <v>9.039944</v>
      </c>
      <c r="K1097" s="0" t="n">
        <v>9.138368</v>
      </c>
      <c r="L1097" s="0" t="n">
        <v>9.138368</v>
      </c>
      <c r="M1097" s="0" t="n">
        <v>9.039944</v>
      </c>
      <c r="N1097" s="0" t="n">
        <v>9.162972</v>
      </c>
      <c r="O1097" s="0" t="n">
        <v>9.06455</v>
      </c>
      <c r="P1097" s="0" t="n">
        <v>10.72963</v>
      </c>
      <c r="Q1097" s="0" t="n">
        <v>10.45933</v>
      </c>
      <c r="R1097" s="0" t="n">
        <v>10.41018</v>
      </c>
      <c r="S1097" s="0" t="n">
        <v>10.60677</v>
      </c>
      <c r="T1097" s="0" t="n">
        <v>10.41018</v>
      </c>
      <c r="U1097" s="0" t="n">
        <v>10.65592</v>
      </c>
    </row>
    <row r="1098" customFormat="false" ht="12.75" hidden="false" customHeight="false" outlineLevel="0" collapsed="false">
      <c r="A1098" s="0" t="n">
        <v>1097</v>
      </c>
      <c r="B1098" s="4" t="n">
        <v>0.02869213</v>
      </c>
      <c r="C1098" s="1" t="n">
        <v>-2.6166672</v>
      </c>
      <c r="E1098" s="0" t="n">
        <v>1198.138</v>
      </c>
      <c r="H1098" s="0" t="n">
        <v>-0.3663736</v>
      </c>
      <c r="I1098" s="0" t="n">
        <v>-5.063015</v>
      </c>
      <c r="J1098" s="0" t="n">
        <v>9.040934</v>
      </c>
      <c r="K1098" s="0" t="n">
        <v>9.114752</v>
      </c>
      <c r="L1098" s="0" t="n">
        <v>9.139358</v>
      </c>
      <c r="M1098" s="0" t="n">
        <v>9.016326</v>
      </c>
      <c r="N1098" s="0" t="n">
        <v>9.163962</v>
      </c>
      <c r="O1098" s="0" t="n">
        <v>9.090146</v>
      </c>
      <c r="P1098" s="0" t="n">
        <v>10.73358</v>
      </c>
      <c r="Q1098" s="0" t="n">
        <v>10.46328</v>
      </c>
      <c r="R1098" s="0" t="n">
        <v>10.41413</v>
      </c>
      <c r="S1098" s="0" t="n">
        <v>10.61072</v>
      </c>
      <c r="T1098" s="0" t="n">
        <v>10.43871</v>
      </c>
      <c r="U1098" s="0" t="n">
        <v>10.6353</v>
      </c>
    </row>
    <row r="1099" customFormat="false" ht="12.75" hidden="false" customHeight="false" outlineLevel="0" collapsed="false">
      <c r="A1099" s="0" t="n">
        <v>1098</v>
      </c>
      <c r="B1099" s="4" t="n">
        <v>0.02871528</v>
      </c>
      <c r="C1099" s="1" t="n">
        <v>-2.5833312</v>
      </c>
      <c r="E1099" s="0" t="n">
        <v>1198.191</v>
      </c>
      <c r="H1099" s="0" t="n">
        <v>-0.3663736</v>
      </c>
      <c r="I1099" s="0" t="n">
        <v>-5.063015</v>
      </c>
      <c r="J1099" s="0" t="n">
        <v>9.044891</v>
      </c>
      <c r="K1099" s="0" t="n">
        <v>9.11871</v>
      </c>
      <c r="L1099" s="0" t="n">
        <v>9.143315</v>
      </c>
      <c r="M1099" s="0" t="n">
        <v>9.044891</v>
      </c>
      <c r="N1099" s="0" t="n">
        <v>9.16792</v>
      </c>
      <c r="O1099" s="0" t="n">
        <v>9.069498</v>
      </c>
      <c r="P1099" s="0" t="n">
        <v>10.73457</v>
      </c>
      <c r="Q1099" s="0" t="n">
        <v>10.46427</v>
      </c>
      <c r="R1099" s="0" t="n">
        <v>10.39054</v>
      </c>
      <c r="S1099" s="0" t="n">
        <v>10.61171</v>
      </c>
      <c r="T1099" s="0" t="n">
        <v>10.43969</v>
      </c>
      <c r="U1099" s="0" t="n">
        <v>10.63628</v>
      </c>
    </row>
    <row r="1100" customFormat="false" ht="12.75" hidden="false" customHeight="false" outlineLevel="0" collapsed="false">
      <c r="A1100" s="0" t="n">
        <v>1099</v>
      </c>
      <c r="B1100" s="0" t="n">
        <v>0.02875</v>
      </c>
      <c r="C1100" s="1" t="n">
        <v>-2.5333344</v>
      </c>
      <c r="E1100" s="0" t="n">
        <v>1198.298</v>
      </c>
      <c r="H1100" s="0" t="n">
        <v>-0.3663736</v>
      </c>
      <c r="I1100" s="0" t="n">
        <v>-5.063015</v>
      </c>
      <c r="J1100" s="0" t="n">
        <v>9.044891</v>
      </c>
      <c r="K1100" s="0" t="n">
        <v>9.11871</v>
      </c>
      <c r="L1100" s="0" t="n">
        <v>9.11871</v>
      </c>
      <c r="M1100" s="0" t="n">
        <v>9.044891</v>
      </c>
      <c r="N1100" s="0" t="n">
        <v>9.143315</v>
      </c>
      <c r="O1100" s="0" t="n">
        <v>9.094104</v>
      </c>
      <c r="P1100" s="0" t="n">
        <v>10.73457</v>
      </c>
      <c r="Q1100" s="0" t="n">
        <v>10.46427</v>
      </c>
      <c r="R1100" s="0" t="n">
        <v>10.41512</v>
      </c>
      <c r="S1100" s="0" t="n">
        <v>10.61171</v>
      </c>
      <c r="T1100" s="0" t="n">
        <v>10.43969</v>
      </c>
      <c r="U1100" s="0" t="n">
        <v>10.66086</v>
      </c>
    </row>
    <row r="1101" customFormat="false" ht="12.75" hidden="false" customHeight="false" outlineLevel="0" collapsed="false">
      <c r="A1101" s="0" t="n">
        <v>1100</v>
      </c>
      <c r="B1101" s="4" t="n">
        <v>0.02877315</v>
      </c>
      <c r="C1101" s="1" t="n">
        <v>-2.4999984</v>
      </c>
      <c r="E1101" s="0" t="n">
        <v>1198.351</v>
      </c>
      <c r="H1101" s="0" t="n">
        <v>-0.3663736</v>
      </c>
      <c r="I1101" s="0" t="n">
        <v>-5.063015</v>
      </c>
      <c r="J1101" s="0" t="n">
        <v>9.046871</v>
      </c>
      <c r="K1101" s="0" t="n">
        <v>9.120689</v>
      </c>
      <c r="L1101" s="0" t="n">
        <v>9.120689</v>
      </c>
      <c r="M1101" s="0" t="n">
        <v>9.046871</v>
      </c>
      <c r="N1101" s="0" t="n">
        <v>9.145294</v>
      </c>
      <c r="O1101" s="0" t="n">
        <v>9.096084</v>
      </c>
      <c r="P1101" s="0" t="n">
        <v>10.73753</v>
      </c>
      <c r="Q1101" s="0" t="n">
        <v>10.46723</v>
      </c>
      <c r="R1101" s="0" t="n">
        <v>10.3935</v>
      </c>
      <c r="S1101" s="0" t="n">
        <v>10.61467</v>
      </c>
      <c r="T1101" s="0" t="n">
        <v>10.41808</v>
      </c>
      <c r="U1101" s="0" t="n">
        <v>10.63925</v>
      </c>
    </row>
    <row r="1102" customFormat="false" ht="12.75" hidden="false" customHeight="false" outlineLevel="0" collapsed="false">
      <c r="A1102" s="0" t="n">
        <v>1101</v>
      </c>
      <c r="B1102" s="0" t="n">
        <v>0.0287963</v>
      </c>
      <c r="C1102" s="1" t="n">
        <v>-2.4666624</v>
      </c>
      <c r="E1102" s="0" t="n">
        <v>1198.351</v>
      </c>
      <c r="H1102" s="0" t="n">
        <v>-0.3663736</v>
      </c>
      <c r="I1102" s="0" t="n">
        <v>-5.063015</v>
      </c>
      <c r="J1102" s="0" t="n">
        <v>9.050829</v>
      </c>
      <c r="K1102" s="0" t="n">
        <v>9.124647</v>
      </c>
      <c r="L1102" s="0" t="n">
        <v>9.149252</v>
      </c>
      <c r="M1102" s="0" t="n">
        <v>9.050829</v>
      </c>
      <c r="N1102" s="0" t="n">
        <v>9.149252</v>
      </c>
      <c r="O1102" s="0" t="n">
        <v>9.100041</v>
      </c>
      <c r="P1102" s="0" t="n">
        <v>10.73753</v>
      </c>
      <c r="Q1102" s="0" t="n">
        <v>10.46723</v>
      </c>
      <c r="R1102" s="0" t="n">
        <v>10.41808</v>
      </c>
      <c r="S1102" s="0" t="n">
        <v>10.61467</v>
      </c>
      <c r="T1102" s="0" t="n">
        <v>10.44266</v>
      </c>
      <c r="U1102" s="0" t="n">
        <v>10.63925</v>
      </c>
    </row>
    <row r="1103" customFormat="false" ht="12.75" hidden="false" customHeight="false" outlineLevel="0" collapsed="false">
      <c r="A1103" s="0" t="n">
        <v>1102</v>
      </c>
      <c r="B1103" s="4" t="n">
        <v>0.02881944</v>
      </c>
      <c r="C1103" s="1" t="n">
        <v>-2.4333408</v>
      </c>
      <c r="E1103" s="0" t="n">
        <v>1198.298</v>
      </c>
      <c r="H1103" s="0" t="n">
        <v>-0.3663736</v>
      </c>
      <c r="I1103" s="0" t="n">
        <v>-5.063015</v>
      </c>
      <c r="J1103" s="0" t="n">
        <v>9.052809</v>
      </c>
      <c r="K1103" s="0" t="n">
        <v>9.126627</v>
      </c>
      <c r="L1103" s="0" t="n">
        <v>9.126627</v>
      </c>
      <c r="M1103" s="0" t="n">
        <v>9.052809</v>
      </c>
      <c r="N1103" s="0" t="n">
        <v>9.151232</v>
      </c>
      <c r="O1103" s="0" t="n">
        <v>9.077415</v>
      </c>
      <c r="P1103" s="0" t="n">
        <v>10.74049</v>
      </c>
      <c r="Q1103" s="0" t="n">
        <v>10.4702</v>
      </c>
      <c r="R1103" s="0" t="n">
        <v>10.39647</v>
      </c>
      <c r="S1103" s="0" t="n">
        <v>10.61764</v>
      </c>
      <c r="T1103" s="0" t="n">
        <v>10.44562</v>
      </c>
      <c r="U1103" s="0" t="n">
        <v>10.64221</v>
      </c>
    </row>
    <row r="1104" customFormat="false" ht="12.75" hidden="false" customHeight="false" outlineLevel="0" collapsed="false">
      <c r="A1104" s="0" t="n">
        <v>1103</v>
      </c>
      <c r="B1104" s="4" t="n">
        <v>0.02884259</v>
      </c>
      <c r="C1104" s="1" t="n">
        <v>-2.4000048</v>
      </c>
      <c r="E1104" s="0" t="n">
        <v>1198.298</v>
      </c>
      <c r="H1104" s="0" t="n">
        <v>-0.3663736</v>
      </c>
      <c r="I1104" s="0" t="n">
        <v>-5.063015</v>
      </c>
      <c r="J1104" s="0" t="n">
        <v>9.054789</v>
      </c>
      <c r="K1104" s="0" t="n">
        <v>9.128606</v>
      </c>
      <c r="L1104" s="0" t="n">
        <v>9.128606</v>
      </c>
      <c r="M1104" s="0" t="n">
        <v>9.030181</v>
      </c>
      <c r="N1104" s="0" t="n">
        <v>9.153212</v>
      </c>
      <c r="O1104" s="0" t="n">
        <v>9.079395</v>
      </c>
      <c r="P1104" s="0" t="n">
        <v>10.74247</v>
      </c>
      <c r="Q1104" s="0" t="n">
        <v>10.47217</v>
      </c>
      <c r="R1104" s="0" t="n">
        <v>10.42302</v>
      </c>
      <c r="S1104" s="0" t="n">
        <v>10.61961</v>
      </c>
      <c r="T1104" s="0" t="n">
        <v>10.42302</v>
      </c>
      <c r="U1104" s="0" t="n">
        <v>10.64419</v>
      </c>
    </row>
    <row r="1105" customFormat="false" ht="12.75" hidden="false" customHeight="false" outlineLevel="0" collapsed="false">
      <c r="A1105" s="0" t="n">
        <v>1104</v>
      </c>
      <c r="B1105" s="4" t="n">
        <v>0.02887731</v>
      </c>
      <c r="C1105" s="1" t="n">
        <v>-2.350008</v>
      </c>
      <c r="E1105" s="0" t="n">
        <v>1198.298</v>
      </c>
      <c r="H1105" s="0" t="n">
        <v>-0.3663736</v>
      </c>
      <c r="I1105" s="0" t="n">
        <v>-5.06021</v>
      </c>
      <c r="J1105" s="0" t="n">
        <v>9.03216</v>
      </c>
      <c r="K1105" s="0" t="n">
        <v>9.130585</v>
      </c>
      <c r="L1105" s="0" t="n">
        <v>9.130585</v>
      </c>
      <c r="M1105" s="0" t="n">
        <v>9.03216</v>
      </c>
      <c r="N1105" s="0" t="n">
        <v>9.179794</v>
      </c>
      <c r="O1105" s="0" t="n">
        <v>9.081373</v>
      </c>
      <c r="P1105" s="0" t="n">
        <v>10.74543</v>
      </c>
      <c r="Q1105" s="0" t="n">
        <v>10.47514</v>
      </c>
      <c r="R1105" s="0" t="n">
        <v>10.42598</v>
      </c>
      <c r="S1105" s="0" t="n">
        <v>10.62258</v>
      </c>
      <c r="T1105" s="0" t="n">
        <v>10.42598</v>
      </c>
      <c r="U1105" s="0" t="n">
        <v>10.64715</v>
      </c>
    </row>
    <row r="1106" customFormat="false" ht="12.75" hidden="false" customHeight="false" outlineLevel="0" collapsed="false">
      <c r="A1106" s="0" t="n">
        <v>1105</v>
      </c>
      <c r="B1106" s="4" t="n">
        <v>0.02890046</v>
      </c>
      <c r="C1106" s="1" t="n">
        <v>-2.316672</v>
      </c>
      <c r="E1106" s="0" t="n">
        <v>1198.244</v>
      </c>
      <c r="H1106" s="0" t="n">
        <v>-0.3663736</v>
      </c>
      <c r="I1106" s="0" t="n">
        <v>-5.063015</v>
      </c>
      <c r="J1106" s="0" t="n">
        <v>9.058746</v>
      </c>
      <c r="K1106" s="0" t="n">
        <v>9.157169</v>
      </c>
      <c r="L1106" s="0" t="n">
        <v>9.132564</v>
      </c>
      <c r="M1106" s="0" t="n">
        <v>9.03414</v>
      </c>
      <c r="N1106" s="0" t="n">
        <v>9.157169</v>
      </c>
      <c r="O1106" s="0" t="n">
        <v>9.083353</v>
      </c>
      <c r="P1106" s="0" t="n">
        <v>10.74444</v>
      </c>
      <c r="Q1106" s="0" t="n">
        <v>10.47415</v>
      </c>
      <c r="R1106" s="0" t="n">
        <v>10.425</v>
      </c>
      <c r="S1106" s="0" t="n">
        <v>10.62159</v>
      </c>
      <c r="T1106" s="0" t="n">
        <v>10.425</v>
      </c>
      <c r="U1106" s="0" t="n">
        <v>10.64616</v>
      </c>
    </row>
    <row r="1107" customFormat="false" ht="12.75" hidden="false" customHeight="false" outlineLevel="0" collapsed="false">
      <c r="A1107" s="0" t="n">
        <v>1106</v>
      </c>
      <c r="B1107" s="4" t="n">
        <v>0.02892361</v>
      </c>
      <c r="C1107" s="1" t="n">
        <v>-2.283336</v>
      </c>
      <c r="E1107" s="0" t="n">
        <v>1198.298</v>
      </c>
      <c r="H1107" s="0" t="n">
        <v>-0.3663736</v>
      </c>
      <c r="I1107" s="0" t="n">
        <v>-5.063015</v>
      </c>
      <c r="J1107" s="0" t="n">
        <v>9.059736</v>
      </c>
      <c r="K1107" s="0" t="n">
        <v>9.133554</v>
      </c>
      <c r="L1107" s="0" t="n">
        <v>9.133554</v>
      </c>
      <c r="M1107" s="0" t="n">
        <v>9.035129</v>
      </c>
      <c r="N1107" s="0" t="n">
        <v>9.158158</v>
      </c>
      <c r="O1107" s="0" t="n">
        <v>9.084343</v>
      </c>
      <c r="P1107" s="0" t="n">
        <v>10.74642</v>
      </c>
      <c r="Q1107" s="0" t="n">
        <v>10.45155</v>
      </c>
      <c r="R1107" s="0" t="n">
        <v>10.4024</v>
      </c>
      <c r="S1107" s="0" t="n">
        <v>10.62356</v>
      </c>
      <c r="T1107" s="0" t="n">
        <v>10.42697</v>
      </c>
      <c r="U1107" s="0" t="n">
        <v>10.64814</v>
      </c>
    </row>
    <row r="1108" customFormat="false" ht="12.75" hidden="false" customHeight="false" outlineLevel="0" collapsed="false">
      <c r="A1108" s="0" t="n">
        <v>1107</v>
      </c>
      <c r="B1108" s="4" t="n">
        <v>0.02894676</v>
      </c>
      <c r="C1108" s="1" t="n">
        <v>-2.25</v>
      </c>
      <c r="E1108" s="0" t="n">
        <v>1198.244</v>
      </c>
      <c r="H1108" s="0" t="n">
        <v>-0.3663736</v>
      </c>
      <c r="I1108" s="0" t="n">
        <v>-5.063015</v>
      </c>
      <c r="J1108" s="0" t="n">
        <v>9.061716</v>
      </c>
      <c r="K1108" s="0" t="n">
        <v>9.135533</v>
      </c>
      <c r="L1108" s="0" t="n">
        <v>9.135533</v>
      </c>
      <c r="M1108" s="0" t="n">
        <v>9.037108</v>
      </c>
      <c r="N1108" s="0" t="n">
        <v>9.160138</v>
      </c>
      <c r="O1108" s="0" t="n">
        <v>9.086323</v>
      </c>
      <c r="P1108" s="0" t="n">
        <v>10.74741</v>
      </c>
      <c r="Q1108" s="0" t="n">
        <v>10.45254</v>
      </c>
      <c r="R1108" s="0" t="n">
        <v>10.40338</v>
      </c>
      <c r="S1108" s="0" t="n">
        <v>10.62455</v>
      </c>
      <c r="T1108" s="0" t="n">
        <v>10.42796</v>
      </c>
      <c r="U1108" s="0" t="n">
        <v>10.64913</v>
      </c>
    </row>
    <row r="1109" customFormat="false" ht="12.75" hidden="false" customHeight="false" outlineLevel="0" collapsed="false">
      <c r="A1109" s="0" t="n">
        <v>1108</v>
      </c>
      <c r="B1109" s="4" t="n">
        <v>0.02896991</v>
      </c>
      <c r="C1109" s="1" t="n">
        <v>-2.216664</v>
      </c>
      <c r="E1109" s="0" t="n">
        <v>1198.244</v>
      </c>
      <c r="H1109" s="0" t="n">
        <v>-0.3663736</v>
      </c>
      <c r="I1109" s="0" t="n">
        <v>-5.063015</v>
      </c>
      <c r="J1109" s="0" t="n">
        <v>9.039087</v>
      </c>
      <c r="K1109" s="0" t="n">
        <v>9.137511</v>
      </c>
      <c r="L1109" s="0" t="n">
        <v>9.137511</v>
      </c>
      <c r="M1109" s="0" t="n">
        <v>9.063694</v>
      </c>
      <c r="N1109" s="0" t="n">
        <v>9.162116</v>
      </c>
      <c r="O1109" s="0" t="n">
        <v>9.112906</v>
      </c>
      <c r="P1109" s="0" t="n">
        <v>10.7258</v>
      </c>
      <c r="Q1109" s="0" t="n">
        <v>10.4555</v>
      </c>
      <c r="R1109" s="0" t="n">
        <v>10.40635</v>
      </c>
      <c r="S1109" s="0" t="n">
        <v>10.62752</v>
      </c>
      <c r="T1109" s="0" t="n">
        <v>10.4555</v>
      </c>
      <c r="U1109" s="0" t="n">
        <v>10.65209</v>
      </c>
    </row>
    <row r="1110" customFormat="false" ht="12.75" hidden="false" customHeight="false" outlineLevel="0" collapsed="false">
      <c r="A1110" s="0" t="n">
        <v>1109</v>
      </c>
      <c r="B1110" s="4" t="n">
        <v>0.02899306</v>
      </c>
      <c r="C1110" s="1" t="n">
        <v>-2.183328</v>
      </c>
      <c r="E1110" s="0" t="n">
        <v>1198.244</v>
      </c>
      <c r="H1110" s="0" t="n">
        <v>-0.3663736</v>
      </c>
      <c r="I1110" s="0" t="n">
        <v>-5.063015</v>
      </c>
      <c r="J1110" s="0" t="n">
        <v>9.042057</v>
      </c>
      <c r="K1110" s="0" t="n">
        <v>9.115875</v>
      </c>
      <c r="L1110" s="0" t="n">
        <v>9.140481</v>
      </c>
      <c r="M1110" s="0" t="n">
        <v>9.042057</v>
      </c>
      <c r="N1110" s="0" t="n">
        <v>9.140481</v>
      </c>
      <c r="O1110" s="0" t="n">
        <v>9.09127</v>
      </c>
      <c r="P1110" s="0" t="n">
        <v>10.75234</v>
      </c>
      <c r="Q1110" s="0" t="n">
        <v>10.48205</v>
      </c>
      <c r="R1110" s="0" t="n">
        <v>10.40832</v>
      </c>
      <c r="S1110" s="0" t="n">
        <v>10.62949</v>
      </c>
      <c r="T1110" s="0" t="n">
        <v>10.4329</v>
      </c>
      <c r="U1110" s="0" t="n">
        <v>10.65406</v>
      </c>
    </row>
    <row r="1111" customFormat="false" ht="12.75" hidden="false" customHeight="false" outlineLevel="0" collapsed="false">
      <c r="A1111" s="0" t="n">
        <v>1110</v>
      </c>
      <c r="B1111" s="4" t="n">
        <v>0.02902778</v>
      </c>
      <c r="C1111" s="1" t="n">
        <v>-2.1333312</v>
      </c>
      <c r="E1111" s="0" t="n">
        <v>1198.298</v>
      </c>
      <c r="H1111" s="0" t="n">
        <v>-0.3663736</v>
      </c>
      <c r="I1111" s="0" t="n">
        <v>-5.063015</v>
      </c>
      <c r="J1111" s="0" t="n">
        <v>9.068644</v>
      </c>
      <c r="K1111" s="0" t="n">
        <v>9.117855</v>
      </c>
      <c r="L1111" s="0" t="n">
        <v>9.14246</v>
      </c>
      <c r="M1111" s="0" t="n">
        <v>9.068644</v>
      </c>
      <c r="N1111" s="0" t="n">
        <v>9.14246</v>
      </c>
      <c r="O1111" s="0" t="n">
        <v>9.09325</v>
      </c>
      <c r="P1111" s="0" t="n">
        <v>10.72777</v>
      </c>
      <c r="Q1111" s="0" t="n">
        <v>10.48205</v>
      </c>
      <c r="R1111" s="0" t="n">
        <v>10.40832</v>
      </c>
      <c r="S1111" s="0" t="n">
        <v>10.62949</v>
      </c>
      <c r="T1111" s="0" t="n">
        <v>10.4329</v>
      </c>
      <c r="U1111" s="0" t="n">
        <v>10.65406</v>
      </c>
    </row>
    <row r="1112" customFormat="false" ht="12.75" hidden="false" customHeight="false" outlineLevel="0" collapsed="false">
      <c r="A1112" s="0" t="n">
        <v>1111</v>
      </c>
      <c r="B1112" s="4" t="n">
        <v>0.02905093</v>
      </c>
      <c r="C1112" s="1" t="n">
        <v>-2.0999952</v>
      </c>
      <c r="E1112" s="0" t="n">
        <v>1198.244</v>
      </c>
      <c r="H1112" s="0" t="n">
        <v>-0.3663736</v>
      </c>
      <c r="I1112" s="0" t="n">
        <v>-5.063015</v>
      </c>
      <c r="J1112" s="0" t="n">
        <v>9.045026</v>
      </c>
      <c r="K1112" s="0" t="n">
        <v>9.118845</v>
      </c>
      <c r="L1112" s="0" t="n">
        <v>9.14345</v>
      </c>
      <c r="M1112" s="0" t="n">
        <v>9.045026</v>
      </c>
      <c r="N1112" s="0" t="n">
        <v>9.168055</v>
      </c>
      <c r="O1112" s="0" t="n">
        <v>9.094239</v>
      </c>
      <c r="P1112" s="0" t="n">
        <v>10.73074</v>
      </c>
      <c r="Q1112" s="0" t="n">
        <v>10.46044</v>
      </c>
      <c r="R1112" s="0" t="n">
        <v>10.41129</v>
      </c>
      <c r="S1112" s="0" t="n">
        <v>10.63246</v>
      </c>
      <c r="T1112" s="0" t="n">
        <v>10.43586</v>
      </c>
      <c r="U1112" s="0" t="n">
        <v>10.65703</v>
      </c>
    </row>
    <row r="1113" customFormat="false" ht="12.75" hidden="false" customHeight="false" outlineLevel="0" collapsed="false">
      <c r="A1113" s="0" t="n">
        <v>1112</v>
      </c>
      <c r="B1113" s="4" t="n">
        <v>0.02907407</v>
      </c>
      <c r="C1113" s="1" t="n">
        <v>-2.0666736</v>
      </c>
      <c r="E1113" s="0" t="n">
        <v>1198.298</v>
      </c>
      <c r="H1113" s="0" t="n">
        <v>-0.3663736</v>
      </c>
      <c r="I1113" s="0" t="n">
        <v>-5.063015</v>
      </c>
      <c r="J1113" s="0" t="n">
        <v>9.047005</v>
      </c>
      <c r="K1113" s="0" t="n">
        <v>9.145429</v>
      </c>
      <c r="L1113" s="0" t="n">
        <v>9.145429</v>
      </c>
      <c r="M1113" s="0" t="n">
        <v>9.071611</v>
      </c>
      <c r="N1113" s="0" t="n">
        <v>9.170033</v>
      </c>
      <c r="O1113" s="0" t="n">
        <v>9.120823</v>
      </c>
      <c r="P1113" s="0" t="n">
        <v>10.7563</v>
      </c>
      <c r="Q1113" s="0" t="n">
        <v>10.46143</v>
      </c>
      <c r="R1113" s="0" t="n">
        <v>10.41228</v>
      </c>
      <c r="S1113" s="0" t="n">
        <v>10.63344</v>
      </c>
      <c r="T1113" s="0" t="n">
        <v>10.43685</v>
      </c>
      <c r="U1113" s="0" t="n">
        <v>10.65802</v>
      </c>
    </row>
    <row r="1114" customFormat="false" ht="12.75" hidden="false" customHeight="false" outlineLevel="0" collapsed="false">
      <c r="A1114" s="0" t="n">
        <v>1113</v>
      </c>
      <c r="B1114" s="4" t="n">
        <v>0.02909722</v>
      </c>
      <c r="C1114" s="1" t="n">
        <v>-2.0333376</v>
      </c>
      <c r="E1114" s="0" t="n">
        <v>1198.298</v>
      </c>
      <c r="H1114" s="0" t="n">
        <v>-0.3663736</v>
      </c>
      <c r="I1114" s="0" t="n">
        <v>-5.063015</v>
      </c>
      <c r="J1114" s="0" t="n">
        <v>9.049974</v>
      </c>
      <c r="K1114" s="0" t="n">
        <v>9.123793</v>
      </c>
      <c r="L1114" s="0" t="n">
        <v>9.148397</v>
      </c>
      <c r="M1114" s="0" t="n">
        <v>9.049974</v>
      </c>
      <c r="N1114" s="0" t="n">
        <v>9.173002</v>
      </c>
      <c r="O1114" s="0" t="n">
        <v>9.099188</v>
      </c>
      <c r="P1114" s="0" t="n">
        <v>10.75728</v>
      </c>
      <c r="Q1114" s="0" t="n">
        <v>10.46242</v>
      </c>
      <c r="R1114" s="0" t="n">
        <v>10.41326</v>
      </c>
      <c r="S1114" s="0" t="n">
        <v>10.60986</v>
      </c>
      <c r="T1114" s="0" t="n">
        <v>10.43784</v>
      </c>
      <c r="U1114" s="0" t="n">
        <v>10.659</v>
      </c>
    </row>
    <row r="1115" customFormat="false" ht="12.75" hidden="false" customHeight="false" outlineLevel="0" collapsed="false">
      <c r="A1115" s="0" t="n">
        <v>1114</v>
      </c>
      <c r="B1115" s="4" t="n">
        <v>0.02912037</v>
      </c>
      <c r="C1115" s="1" t="n">
        <v>-2.0000016</v>
      </c>
      <c r="E1115" s="0" t="n">
        <v>1198.298</v>
      </c>
      <c r="H1115" s="0" t="n">
        <v>-0.3663736</v>
      </c>
      <c r="I1115" s="0" t="n">
        <v>-5.063015</v>
      </c>
      <c r="J1115" s="0" t="n">
        <v>9.050964</v>
      </c>
      <c r="K1115" s="0" t="n">
        <v>9.124783</v>
      </c>
      <c r="L1115" s="0" t="n">
        <v>9.149387</v>
      </c>
      <c r="M1115" s="0" t="n">
        <v>9.050964</v>
      </c>
      <c r="N1115" s="0" t="n">
        <v>9.173992</v>
      </c>
      <c r="O1115" s="0" t="n">
        <v>9.100177</v>
      </c>
      <c r="P1115" s="0" t="n">
        <v>10.73469</v>
      </c>
      <c r="Q1115" s="0" t="n">
        <v>10.46439</v>
      </c>
      <c r="R1115" s="0" t="n">
        <v>10.41524</v>
      </c>
      <c r="S1115" s="0" t="n">
        <v>10.63641</v>
      </c>
      <c r="T1115" s="0" t="n">
        <v>10.43982</v>
      </c>
      <c r="U1115" s="0" t="n">
        <v>10.66098</v>
      </c>
    </row>
    <row r="1116" customFormat="false" ht="12.75" hidden="false" customHeight="false" outlineLevel="0" collapsed="false">
      <c r="A1116" s="0" t="n">
        <v>1115</v>
      </c>
      <c r="B1116" s="4" t="n">
        <v>0.02914352</v>
      </c>
      <c r="C1116" s="1" t="n">
        <v>-1.9666656</v>
      </c>
      <c r="E1116" s="0" t="n">
        <v>1198.244</v>
      </c>
      <c r="H1116" s="0" t="n">
        <v>-0.3663736</v>
      </c>
      <c r="I1116" s="0" t="n">
        <v>-5.063015</v>
      </c>
      <c r="J1116" s="0" t="n">
        <v>9.053932</v>
      </c>
      <c r="K1116" s="0" t="n">
        <v>9.12775</v>
      </c>
      <c r="L1116" s="0" t="n">
        <v>9.152355</v>
      </c>
      <c r="M1116" s="0" t="n">
        <v>9.053932</v>
      </c>
      <c r="N1116" s="0" t="n">
        <v>9.152355</v>
      </c>
      <c r="O1116" s="0" t="n">
        <v>9.103146</v>
      </c>
      <c r="P1116" s="0" t="n">
        <v>10.73666</v>
      </c>
      <c r="Q1116" s="0" t="n">
        <v>10.46637</v>
      </c>
      <c r="R1116" s="0" t="n">
        <v>10.41722</v>
      </c>
      <c r="S1116" s="0" t="n">
        <v>10.61381</v>
      </c>
      <c r="T1116" s="0" t="n">
        <v>10.41722</v>
      </c>
      <c r="U1116" s="0" t="n">
        <v>10.63838</v>
      </c>
    </row>
    <row r="1117" customFormat="false" ht="12.75" hidden="false" customHeight="false" outlineLevel="0" collapsed="false">
      <c r="A1117" s="0" t="n">
        <v>1116</v>
      </c>
      <c r="B1117" s="4" t="n">
        <v>0.02917824</v>
      </c>
      <c r="C1117" s="1" t="n">
        <v>-1.9166688</v>
      </c>
      <c r="E1117" s="0" t="n">
        <v>1198.244</v>
      </c>
      <c r="H1117" s="0" t="n">
        <v>-0.3663736</v>
      </c>
      <c r="I1117" s="0" t="n">
        <v>-5.063015</v>
      </c>
      <c r="J1117" s="0" t="n">
        <v>9.054922</v>
      </c>
      <c r="K1117" s="0" t="n">
        <v>9.12874</v>
      </c>
      <c r="L1117" s="0" t="n">
        <v>9.153345</v>
      </c>
      <c r="M1117" s="0" t="n">
        <v>9.054922</v>
      </c>
      <c r="N1117" s="0" t="n">
        <v>9.153345</v>
      </c>
      <c r="O1117" s="0" t="n">
        <v>9.104136</v>
      </c>
      <c r="P1117" s="0" t="n">
        <v>10.73864</v>
      </c>
      <c r="Q1117" s="0" t="n">
        <v>10.46834</v>
      </c>
      <c r="R1117" s="0" t="n">
        <v>10.41919</v>
      </c>
      <c r="S1117" s="0" t="n">
        <v>10.64036</v>
      </c>
      <c r="T1117" s="0" t="n">
        <v>10.44377</v>
      </c>
      <c r="U1117" s="0" t="n">
        <v>10.64036</v>
      </c>
    </row>
    <row r="1118" customFormat="false" ht="12.75" hidden="false" customHeight="false" outlineLevel="0" collapsed="false">
      <c r="A1118" s="0" t="n">
        <v>1117</v>
      </c>
      <c r="B1118" s="4" t="n">
        <v>0.02920139</v>
      </c>
      <c r="C1118" s="1" t="n">
        <v>-1.8833328</v>
      </c>
      <c r="E1118" s="0" t="n">
        <v>1198.244</v>
      </c>
      <c r="H1118" s="0" t="n">
        <v>-0.3663736</v>
      </c>
      <c r="I1118" s="0" t="n">
        <v>-5.063015</v>
      </c>
      <c r="J1118" s="0" t="n">
        <v>9.056902</v>
      </c>
      <c r="K1118" s="0" t="n">
        <v>9.13072</v>
      </c>
      <c r="L1118" s="0" t="n">
        <v>9.155325</v>
      </c>
      <c r="M1118" s="0" t="n">
        <v>9.056902</v>
      </c>
      <c r="N1118" s="0" t="n">
        <v>9.155325</v>
      </c>
      <c r="O1118" s="0" t="n">
        <v>9.106114</v>
      </c>
      <c r="P1118" s="0" t="n">
        <v>10.73963</v>
      </c>
      <c r="Q1118" s="0" t="n">
        <v>10.46933</v>
      </c>
      <c r="R1118" s="0" t="n">
        <v>10.42018</v>
      </c>
      <c r="S1118" s="0" t="n">
        <v>10.64135</v>
      </c>
      <c r="T1118" s="0" t="n">
        <v>10.42018</v>
      </c>
      <c r="U1118" s="0" t="n">
        <v>10.66592</v>
      </c>
    </row>
    <row r="1119" customFormat="false" ht="12.75" hidden="false" customHeight="false" outlineLevel="0" collapsed="false">
      <c r="A1119" s="0" t="n">
        <v>1118</v>
      </c>
      <c r="B1119" s="4" t="n">
        <v>0.02922454</v>
      </c>
      <c r="C1119" s="1" t="n">
        <v>-1.8499968</v>
      </c>
      <c r="E1119" s="0" t="n">
        <v>1198.244</v>
      </c>
      <c r="H1119" s="0" t="n">
        <v>-0.3663736</v>
      </c>
      <c r="I1119" s="0" t="n">
        <v>-5.063015</v>
      </c>
      <c r="J1119" s="0" t="n">
        <v>9.058882</v>
      </c>
      <c r="K1119" s="0" t="n">
        <v>9.132699</v>
      </c>
      <c r="L1119" s="0" t="n">
        <v>9.132699</v>
      </c>
      <c r="M1119" s="0" t="n">
        <v>9.058882</v>
      </c>
      <c r="N1119" s="0" t="n">
        <v>9.157304</v>
      </c>
      <c r="O1119" s="0" t="n">
        <v>9.108094</v>
      </c>
      <c r="P1119" s="0" t="n">
        <v>10.7416</v>
      </c>
      <c r="Q1119" s="0" t="n">
        <v>10.47131</v>
      </c>
      <c r="R1119" s="0" t="n">
        <v>10.42216</v>
      </c>
      <c r="S1119" s="0" t="n">
        <v>10.61875</v>
      </c>
      <c r="T1119" s="0" t="n">
        <v>10.44673</v>
      </c>
      <c r="U1119" s="0" t="n">
        <v>10.66789</v>
      </c>
    </row>
    <row r="1120" customFormat="false" ht="12.75" hidden="false" customHeight="false" outlineLevel="0" collapsed="false">
      <c r="A1120" s="0" t="n">
        <v>1119</v>
      </c>
      <c r="B1120" s="4" t="n">
        <v>0.02924768</v>
      </c>
      <c r="C1120" s="1" t="n">
        <v>-1.8166752</v>
      </c>
      <c r="E1120" s="0" t="n">
        <v>1198.244</v>
      </c>
      <c r="H1120" s="0" t="n">
        <v>-0.3663736</v>
      </c>
      <c r="I1120" s="0" t="n">
        <v>-5.063015</v>
      </c>
      <c r="J1120" s="0" t="n">
        <v>9.06185</v>
      </c>
      <c r="K1120" s="0" t="n">
        <v>9.135668</v>
      </c>
      <c r="L1120" s="0" t="n">
        <v>9.160273</v>
      </c>
      <c r="M1120" s="0" t="n">
        <v>9.06185</v>
      </c>
      <c r="N1120" s="0" t="n">
        <v>9.184876</v>
      </c>
      <c r="O1120" s="0" t="n">
        <v>9.111063</v>
      </c>
      <c r="P1120" s="0" t="n">
        <v>10.74358</v>
      </c>
      <c r="Q1120" s="0" t="n">
        <v>10.47328</v>
      </c>
      <c r="R1120" s="0" t="n">
        <v>10.39956</v>
      </c>
      <c r="S1120" s="0" t="n">
        <v>10.62072</v>
      </c>
      <c r="T1120" s="0" t="n">
        <v>10.44871</v>
      </c>
      <c r="U1120" s="0" t="n">
        <v>10.6453</v>
      </c>
    </row>
    <row r="1121" customFormat="false" ht="12.75" hidden="false" customHeight="false" outlineLevel="0" collapsed="false">
      <c r="A1121" s="0" t="n">
        <v>1120</v>
      </c>
      <c r="B1121" s="4" t="n">
        <v>0.02927083</v>
      </c>
      <c r="C1121" s="1" t="n">
        <v>-1.7833392</v>
      </c>
      <c r="E1121" s="0" t="n">
        <v>1198.191</v>
      </c>
      <c r="H1121" s="0" t="n">
        <v>-0.3663736</v>
      </c>
      <c r="I1121" s="0" t="n">
        <v>-5.063015</v>
      </c>
      <c r="J1121" s="0" t="n">
        <v>9.063829</v>
      </c>
      <c r="K1121" s="0" t="n">
        <v>9.137647</v>
      </c>
      <c r="L1121" s="0" t="n">
        <v>9.137647</v>
      </c>
      <c r="M1121" s="0" t="n">
        <v>9.063829</v>
      </c>
      <c r="N1121" s="0" t="n">
        <v>9.162251</v>
      </c>
      <c r="O1121" s="0" t="n">
        <v>9.113042</v>
      </c>
      <c r="P1121" s="0" t="n">
        <v>10.74555</v>
      </c>
      <c r="Q1121" s="0" t="n">
        <v>10.45068</v>
      </c>
      <c r="R1121" s="0" t="n">
        <v>10.42611</v>
      </c>
      <c r="S1121" s="0" t="n">
        <v>10.6227</v>
      </c>
      <c r="T1121" s="0" t="n">
        <v>10.42611</v>
      </c>
      <c r="U1121" s="0" t="n">
        <v>10.64727</v>
      </c>
    </row>
    <row r="1122" customFormat="false" ht="12.75" hidden="false" customHeight="false" outlineLevel="0" collapsed="false">
      <c r="A1122" s="0" t="n">
        <v>1121</v>
      </c>
      <c r="B1122" s="4" t="n">
        <v>0.02929398</v>
      </c>
      <c r="C1122" s="1" t="n">
        <v>-1.7500032</v>
      </c>
      <c r="E1122" s="0" t="n">
        <v>1198.191</v>
      </c>
      <c r="H1122" s="0" t="n">
        <v>-0.3663736</v>
      </c>
      <c r="I1122" s="0" t="n">
        <v>-5.063015</v>
      </c>
      <c r="J1122" s="0" t="n">
        <v>9.065809</v>
      </c>
      <c r="K1122" s="0" t="n">
        <v>9.139627</v>
      </c>
      <c r="L1122" s="0" t="n">
        <v>9.164231</v>
      </c>
      <c r="M1122" s="0" t="n">
        <v>9.065809</v>
      </c>
      <c r="N1122" s="0" t="n">
        <v>9.164231</v>
      </c>
      <c r="O1122" s="0" t="n">
        <v>9.115022</v>
      </c>
      <c r="P1122" s="0" t="n">
        <v>10.74654</v>
      </c>
      <c r="Q1122" s="0" t="n">
        <v>10.47625</v>
      </c>
      <c r="R1122" s="0" t="n">
        <v>10.4271</v>
      </c>
      <c r="S1122" s="0" t="n">
        <v>10.64826</v>
      </c>
      <c r="T1122" s="0" t="n">
        <v>10.45167</v>
      </c>
      <c r="U1122" s="0" t="n">
        <v>10.67283</v>
      </c>
    </row>
    <row r="1123" customFormat="false" ht="12.75" hidden="false" customHeight="false" outlineLevel="0" collapsed="false">
      <c r="A1123" s="0" t="n">
        <v>1122</v>
      </c>
      <c r="B1123" s="0" t="n">
        <v>0.0293287</v>
      </c>
      <c r="C1123" s="1" t="n">
        <v>-1.7000064</v>
      </c>
      <c r="E1123" s="0" t="n">
        <v>1198.244</v>
      </c>
      <c r="H1123" s="0" t="n">
        <v>-0.3663736</v>
      </c>
      <c r="I1123" s="0" t="n">
        <v>-5.063015</v>
      </c>
      <c r="J1123" s="0" t="n">
        <v>9.067788</v>
      </c>
      <c r="K1123" s="0" t="n">
        <v>9.141604</v>
      </c>
      <c r="L1123" s="0" t="n">
        <v>9.166209</v>
      </c>
      <c r="M1123" s="0" t="n">
        <v>9.067788</v>
      </c>
      <c r="N1123" s="0" t="n">
        <v>9.166209</v>
      </c>
      <c r="O1123" s="0" t="n">
        <v>9.117001</v>
      </c>
      <c r="P1123" s="0" t="n">
        <v>10.74852</v>
      </c>
      <c r="Q1123" s="0" t="n">
        <v>10.47822</v>
      </c>
      <c r="R1123" s="0" t="n">
        <v>10.40449</v>
      </c>
      <c r="S1123" s="0" t="n">
        <v>10.62566</v>
      </c>
      <c r="T1123" s="0" t="n">
        <v>10.42907</v>
      </c>
      <c r="U1123" s="0" t="n">
        <v>10.65024</v>
      </c>
    </row>
    <row r="1124" customFormat="false" ht="12.75" hidden="false" customHeight="false" outlineLevel="0" collapsed="false">
      <c r="A1124" s="0" t="n">
        <v>1123</v>
      </c>
      <c r="B1124" s="4" t="n">
        <v>0.02935185</v>
      </c>
      <c r="C1124" s="1" t="n">
        <v>-1.6666704</v>
      </c>
      <c r="E1124" s="0" t="n">
        <v>1198.191</v>
      </c>
      <c r="H1124" s="0" t="n">
        <v>-0.3663736</v>
      </c>
      <c r="I1124" s="0" t="n">
        <v>-5.063015</v>
      </c>
      <c r="J1124" s="0" t="n">
        <v>9.04417</v>
      </c>
      <c r="K1124" s="0" t="n">
        <v>9.142594</v>
      </c>
      <c r="L1124" s="0" t="n">
        <v>9.142594</v>
      </c>
      <c r="M1124" s="0" t="n">
        <v>9.068778</v>
      </c>
      <c r="N1124" s="0" t="n">
        <v>9.167199</v>
      </c>
      <c r="O1124" s="0" t="n">
        <v>9.11799</v>
      </c>
      <c r="P1124" s="0" t="n">
        <v>10.7495</v>
      </c>
      <c r="Q1124" s="0" t="n">
        <v>10.47921</v>
      </c>
      <c r="R1124" s="0" t="n">
        <v>10.43006</v>
      </c>
      <c r="S1124" s="0" t="n">
        <v>10.62665</v>
      </c>
      <c r="T1124" s="0" t="n">
        <v>10.43006</v>
      </c>
      <c r="U1124" s="0" t="n">
        <v>10.67579</v>
      </c>
    </row>
    <row r="1125" customFormat="false" ht="12.75" hidden="false" customHeight="false" outlineLevel="0" collapsed="false">
      <c r="A1125" s="0" t="n">
        <v>1124</v>
      </c>
      <c r="B1125" s="0" t="n">
        <v>0.029375</v>
      </c>
      <c r="C1125" s="1" t="n">
        <v>-1.6333344</v>
      </c>
      <c r="E1125" s="0" t="n">
        <v>1198.191</v>
      </c>
      <c r="H1125" s="0" t="n">
        <v>-0.3663736</v>
      </c>
      <c r="I1125" s="0" t="n">
        <v>-5.063015</v>
      </c>
      <c r="J1125" s="0" t="n">
        <v>9.071747</v>
      </c>
      <c r="K1125" s="0" t="n">
        <v>9.120959</v>
      </c>
      <c r="L1125" s="0" t="n">
        <v>9.145564</v>
      </c>
      <c r="M1125" s="0" t="n">
        <v>9.071747</v>
      </c>
      <c r="N1125" s="0" t="n">
        <v>9.170169</v>
      </c>
      <c r="O1125" s="0" t="n">
        <v>9.120959</v>
      </c>
      <c r="P1125" s="0" t="n">
        <v>10.75049</v>
      </c>
      <c r="Q1125" s="0" t="n">
        <v>10.4802</v>
      </c>
      <c r="R1125" s="0" t="n">
        <v>10.43105</v>
      </c>
      <c r="S1125" s="0" t="n">
        <v>10.62764</v>
      </c>
      <c r="T1125" s="0" t="n">
        <v>10.43105</v>
      </c>
      <c r="U1125" s="0" t="n">
        <v>10.67678</v>
      </c>
    </row>
    <row r="1126" customFormat="false" ht="12.75" hidden="false" customHeight="false" outlineLevel="0" collapsed="false">
      <c r="A1126" s="0" t="n">
        <v>1125</v>
      </c>
      <c r="B1126" s="4" t="n">
        <v>0.02939815</v>
      </c>
      <c r="C1126" s="1" t="n">
        <v>-1.5999984</v>
      </c>
      <c r="E1126" s="0" t="n">
        <v>1198.191</v>
      </c>
      <c r="H1126" s="0" t="n">
        <v>-0.3663736</v>
      </c>
      <c r="I1126" s="0" t="n">
        <v>-5.063015</v>
      </c>
      <c r="J1126" s="0" t="n">
        <v>9.072737</v>
      </c>
      <c r="K1126" s="0" t="n">
        <v>9.146554</v>
      </c>
      <c r="L1126" s="0" t="n">
        <v>9.171158</v>
      </c>
      <c r="M1126" s="0" t="n">
        <v>9.097343</v>
      </c>
      <c r="N1126" s="0" t="n">
        <v>9.195763</v>
      </c>
      <c r="O1126" s="0" t="n">
        <v>9.121949</v>
      </c>
      <c r="P1126" s="0" t="n">
        <v>10.75247</v>
      </c>
      <c r="Q1126" s="0" t="n">
        <v>10.48217</v>
      </c>
      <c r="R1126" s="0" t="n">
        <v>10.43302</v>
      </c>
      <c r="S1126" s="0" t="n">
        <v>10.62961</v>
      </c>
      <c r="T1126" s="0" t="n">
        <v>10.43302</v>
      </c>
      <c r="U1126" s="0" t="n">
        <v>10.67876</v>
      </c>
    </row>
    <row r="1127" customFormat="false" ht="12.75" hidden="false" customHeight="false" outlineLevel="0" collapsed="false">
      <c r="A1127" s="0" t="n">
        <v>1126</v>
      </c>
      <c r="B1127" s="0" t="n">
        <v>0.0294213</v>
      </c>
      <c r="C1127" s="1" t="n">
        <v>-1.5666624</v>
      </c>
      <c r="E1127" s="0" t="n">
        <v>1198.191</v>
      </c>
      <c r="H1127" s="0" t="n">
        <v>-0.3663736</v>
      </c>
      <c r="I1127" s="0" t="n">
        <v>-5.063015</v>
      </c>
      <c r="J1127" s="0" t="n">
        <v>9.075706</v>
      </c>
      <c r="K1127" s="0" t="n">
        <v>9.149522</v>
      </c>
      <c r="L1127" s="0" t="n">
        <v>9.149522</v>
      </c>
      <c r="M1127" s="0" t="n">
        <v>9.100311</v>
      </c>
      <c r="N1127" s="0" t="n">
        <v>9.174127</v>
      </c>
      <c r="O1127" s="0" t="n">
        <v>9.124917</v>
      </c>
      <c r="P1127" s="0" t="n">
        <v>10.75444</v>
      </c>
      <c r="Q1127" s="0" t="n">
        <v>10.48415</v>
      </c>
      <c r="R1127" s="0" t="n">
        <v>10.41042</v>
      </c>
      <c r="S1127" s="0" t="n">
        <v>10.63159</v>
      </c>
      <c r="T1127" s="0" t="n">
        <v>10.435</v>
      </c>
      <c r="U1127" s="0" t="n">
        <v>10.65616</v>
      </c>
    </row>
    <row r="1128" customFormat="false" ht="12.75" hidden="false" customHeight="false" outlineLevel="0" collapsed="false">
      <c r="A1128" s="0" t="n">
        <v>1127</v>
      </c>
      <c r="B1128" s="4" t="n">
        <v>0.02944444</v>
      </c>
      <c r="C1128" s="1" t="n">
        <v>-1.5333408</v>
      </c>
      <c r="E1128" s="0" t="n">
        <v>1198.191</v>
      </c>
      <c r="H1128" s="0" t="n">
        <v>-0.3663736</v>
      </c>
      <c r="I1128" s="0" t="n">
        <v>-5.063015</v>
      </c>
      <c r="J1128" s="0" t="n">
        <v>9.076695</v>
      </c>
      <c r="K1128" s="0" t="n">
        <v>9.150512</v>
      </c>
      <c r="L1128" s="0" t="n">
        <v>9.150512</v>
      </c>
      <c r="M1128" s="0" t="n">
        <v>9.076695</v>
      </c>
      <c r="N1128" s="0" t="n">
        <v>9.175117</v>
      </c>
      <c r="O1128" s="0" t="n">
        <v>9.125907</v>
      </c>
      <c r="P1128" s="0" t="n">
        <v>10.75741</v>
      </c>
      <c r="Q1128" s="0" t="n">
        <v>10.48711</v>
      </c>
      <c r="R1128" s="0" t="n">
        <v>10.43796</v>
      </c>
      <c r="S1128" s="0" t="n">
        <v>10.63455</v>
      </c>
      <c r="T1128" s="0" t="n">
        <v>10.43796</v>
      </c>
      <c r="U1128" s="0" t="n">
        <v>10.6837</v>
      </c>
    </row>
    <row r="1129" customFormat="false" ht="12.75" hidden="false" customHeight="false" outlineLevel="0" collapsed="false">
      <c r="A1129" s="0" t="n">
        <v>1128</v>
      </c>
      <c r="B1129" s="4" t="n">
        <v>0.02947917</v>
      </c>
      <c r="C1129" s="1" t="n">
        <v>-1.4833296</v>
      </c>
      <c r="E1129" s="0" t="n">
        <v>1198.138</v>
      </c>
      <c r="H1129" s="0" t="n">
        <v>-0.3663736</v>
      </c>
      <c r="I1129" s="0" t="n">
        <v>-5.063015</v>
      </c>
      <c r="J1129" s="0" t="n">
        <v>9.079664</v>
      </c>
      <c r="K1129" s="0" t="n">
        <v>9.153481</v>
      </c>
      <c r="L1129" s="0" t="n">
        <v>9.153481</v>
      </c>
      <c r="M1129" s="0" t="n">
        <v>9.079664</v>
      </c>
      <c r="N1129" s="0" t="n">
        <v>9.178085</v>
      </c>
      <c r="O1129" s="0" t="n">
        <v>9.128877</v>
      </c>
      <c r="P1129" s="0" t="n">
        <v>10.73284</v>
      </c>
      <c r="Q1129" s="0" t="n">
        <v>10.46254</v>
      </c>
      <c r="R1129" s="0" t="n">
        <v>10.41339</v>
      </c>
      <c r="S1129" s="0" t="n">
        <v>10.63455</v>
      </c>
      <c r="T1129" s="0" t="n">
        <v>10.43796</v>
      </c>
      <c r="U1129" s="0" t="n">
        <v>10.65913</v>
      </c>
    </row>
    <row r="1130" customFormat="false" ht="12.75" hidden="false" customHeight="false" outlineLevel="0" collapsed="false">
      <c r="A1130" s="0" t="n">
        <v>1129</v>
      </c>
      <c r="B1130" s="4" t="n">
        <v>0.02950232</v>
      </c>
      <c r="C1130" s="1" t="n">
        <v>-1.4499936</v>
      </c>
      <c r="E1130" s="0" t="n">
        <v>1198.138</v>
      </c>
      <c r="H1130" s="0" t="n">
        <v>-0.3663736</v>
      </c>
      <c r="I1130" s="0" t="n">
        <v>-5.063015</v>
      </c>
      <c r="J1130" s="0" t="n">
        <v>9.080654</v>
      </c>
      <c r="K1130" s="0" t="n">
        <v>9.15447</v>
      </c>
      <c r="L1130" s="0" t="n">
        <v>9.15447</v>
      </c>
      <c r="M1130" s="0" t="n">
        <v>9.080654</v>
      </c>
      <c r="N1130" s="0" t="n">
        <v>9.179075</v>
      </c>
      <c r="O1130" s="0" t="n">
        <v>9.129867</v>
      </c>
      <c r="P1130" s="0" t="n">
        <v>10.73481</v>
      </c>
      <c r="Q1130" s="0" t="n">
        <v>10.48909</v>
      </c>
      <c r="R1130" s="0" t="n">
        <v>10.41536</v>
      </c>
      <c r="S1130" s="0" t="n">
        <v>10.63653</v>
      </c>
      <c r="T1130" s="0" t="n">
        <v>10.43994</v>
      </c>
      <c r="U1130" s="0" t="n">
        <v>10.6611</v>
      </c>
    </row>
    <row r="1131" customFormat="false" ht="12.75" hidden="false" customHeight="false" outlineLevel="0" collapsed="false">
      <c r="A1131" s="0" t="n">
        <v>1130</v>
      </c>
      <c r="B1131" s="4" t="n">
        <v>0.02952546</v>
      </c>
      <c r="C1131" s="1" t="n">
        <v>-1.416672</v>
      </c>
      <c r="E1131" s="0" t="n">
        <v>1198.138</v>
      </c>
      <c r="H1131" s="0" t="n">
        <v>-0.3663736</v>
      </c>
      <c r="I1131" s="0" t="n">
        <v>-5.063015</v>
      </c>
      <c r="J1131" s="0" t="n">
        <v>9.084613</v>
      </c>
      <c r="K1131" s="0" t="n">
        <v>9.158428</v>
      </c>
      <c r="L1131" s="0" t="n">
        <v>9.183033</v>
      </c>
      <c r="M1131" s="0" t="n">
        <v>9.084613</v>
      </c>
      <c r="N1131" s="0" t="n">
        <v>9.183033</v>
      </c>
      <c r="O1131" s="0" t="n">
        <v>9.158428</v>
      </c>
      <c r="P1131" s="0" t="n">
        <v>10.76037</v>
      </c>
      <c r="Q1131" s="0" t="n">
        <v>10.4655</v>
      </c>
      <c r="R1131" s="0" t="n">
        <v>10.41635</v>
      </c>
      <c r="S1131" s="0" t="n">
        <v>10.63752</v>
      </c>
      <c r="T1131" s="0" t="n">
        <v>10.44093</v>
      </c>
      <c r="U1131" s="0" t="n">
        <v>10.66209</v>
      </c>
    </row>
    <row r="1132" customFormat="false" ht="12.75" hidden="false" customHeight="false" outlineLevel="0" collapsed="false">
      <c r="A1132" s="0" t="n">
        <v>1131</v>
      </c>
      <c r="B1132" s="4" t="n">
        <v>0.02954861</v>
      </c>
      <c r="C1132" s="1" t="n">
        <v>-1.383336</v>
      </c>
      <c r="E1132" s="0" t="n">
        <v>1198.138</v>
      </c>
      <c r="H1132" s="0" t="n">
        <v>-0.3663736</v>
      </c>
      <c r="I1132" s="0" t="n">
        <v>-5.063015</v>
      </c>
      <c r="J1132" s="0" t="n">
        <v>9.085603</v>
      </c>
      <c r="K1132" s="0" t="n">
        <v>9.159418</v>
      </c>
      <c r="L1132" s="0" t="n">
        <v>9.159418</v>
      </c>
      <c r="M1132" s="0" t="n">
        <v>9.085603</v>
      </c>
      <c r="N1132" s="0" t="n">
        <v>9.184023</v>
      </c>
      <c r="O1132" s="0" t="n">
        <v>9.134814</v>
      </c>
      <c r="P1132" s="0" t="n">
        <v>10.76234</v>
      </c>
      <c r="Q1132" s="0" t="n">
        <v>10.46748</v>
      </c>
      <c r="R1132" s="0" t="n">
        <v>10.41833</v>
      </c>
      <c r="S1132" s="0" t="n">
        <v>10.63949</v>
      </c>
      <c r="T1132" s="0" t="n">
        <v>10.4429</v>
      </c>
      <c r="U1132" s="0" t="n">
        <v>10.66406</v>
      </c>
    </row>
    <row r="1133" customFormat="false" ht="12.75" hidden="false" customHeight="false" outlineLevel="0" collapsed="false">
      <c r="A1133" s="0" t="n">
        <v>1132</v>
      </c>
      <c r="B1133" s="4" t="n">
        <v>0.02957176</v>
      </c>
      <c r="C1133" s="1" t="n">
        <v>-1.35</v>
      </c>
      <c r="E1133" s="0" t="n">
        <v>1198.138</v>
      </c>
      <c r="H1133" s="0" t="n">
        <v>-0.3663736</v>
      </c>
      <c r="I1133" s="0" t="n">
        <v>-5.063015</v>
      </c>
      <c r="J1133" s="0" t="n">
        <v>9.087583</v>
      </c>
      <c r="K1133" s="0" t="n">
        <v>9.136794</v>
      </c>
      <c r="L1133" s="0" t="n">
        <v>9.161398</v>
      </c>
      <c r="M1133" s="0" t="n">
        <v>9.087583</v>
      </c>
      <c r="N1133" s="0" t="n">
        <v>9.186002</v>
      </c>
      <c r="O1133" s="0" t="n">
        <v>9.136794</v>
      </c>
      <c r="P1133" s="0" t="n">
        <v>10.76333</v>
      </c>
      <c r="Q1133" s="0" t="n">
        <v>10.44389</v>
      </c>
      <c r="R1133" s="0" t="n">
        <v>10.41931</v>
      </c>
      <c r="S1133" s="0" t="n">
        <v>10.64048</v>
      </c>
      <c r="T1133" s="0" t="n">
        <v>10.44389</v>
      </c>
      <c r="U1133" s="0" t="n">
        <v>10.66505</v>
      </c>
    </row>
    <row r="1134" customFormat="false" ht="12.75" hidden="false" customHeight="false" outlineLevel="0" collapsed="false">
      <c r="A1134" s="0" t="n">
        <v>1133</v>
      </c>
      <c r="B1134" s="4" t="n">
        <v>0.02959491</v>
      </c>
      <c r="C1134" s="1" t="n">
        <v>-1.316664</v>
      </c>
      <c r="E1134" s="0" t="n">
        <v>1198.191</v>
      </c>
      <c r="H1134" s="0" t="n">
        <v>-0.3663736</v>
      </c>
      <c r="I1134" s="0" t="n">
        <v>-5.063015</v>
      </c>
      <c r="J1134" s="0" t="n">
        <v>9.089561</v>
      </c>
      <c r="K1134" s="0" t="n">
        <v>9.163376</v>
      </c>
      <c r="L1134" s="0" t="n">
        <v>9.163376</v>
      </c>
      <c r="M1134" s="0" t="n">
        <v>9.089561</v>
      </c>
      <c r="N1134" s="0" t="n">
        <v>9.163376</v>
      </c>
      <c r="O1134" s="0" t="n">
        <v>9.138772</v>
      </c>
      <c r="P1134" s="0" t="n">
        <v>10.76531</v>
      </c>
      <c r="Q1134" s="0" t="n">
        <v>10.47044</v>
      </c>
      <c r="R1134" s="0" t="n">
        <v>10.42129</v>
      </c>
      <c r="S1134" s="0" t="n">
        <v>10.64246</v>
      </c>
      <c r="T1134" s="0" t="n">
        <v>10.44587</v>
      </c>
      <c r="U1134" s="0" t="n">
        <v>10.66703</v>
      </c>
    </row>
    <row r="1135" customFormat="false" ht="12.75" hidden="false" customHeight="false" outlineLevel="0" collapsed="false">
      <c r="A1135" s="0" t="n">
        <v>1134</v>
      </c>
      <c r="B1135" s="4" t="n">
        <v>0.02962963</v>
      </c>
      <c r="C1135" s="1" t="n">
        <v>-1.2666672</v>
      </c>
      <c r="E1135" s="0" t="n">
        <v>1198.138</v>
      </c>
      <c r="H1135" s="0" t="n">
        <v>-0.3663736</v>
      </c>
      <c r="I1135" s="0" t="n">
        <v>-5.063015</v>
      </c>
      <c r="J1135" s="0" t="n">
        <v>9.09253</v>
      </c>
      <c r="K1135" s="0" t="n">
        <v>9.141742</v>
      </c>
      <c r="L1135" s="0" t="n">
        <v>9.166346</v>
      </c>
      <c r="M1135" s="0" t="n">
        <v>9.09253</v>
      </c>
      <c r="N1135" s="0" t="n">
        <v>9.190949</v>
      </c>
      <c r="O1135" s="0" t="n">
        <v>9.141742</v>
      </c>
      <c r="P1135" s="0" t="n">
        <v>10.76728</v>
      </c>
      <c r="Q1135" s="0" t="n">
        <v>10.47242</v>
      </c>
      <c r="R1135" s="0" t="n">
        <v>10.42327</v>
      </c>
      <c r="S1135" s="0" t="n">
        <v>10.64443</v>
      </c>
      <c r="T1135" s="0" t="n">
        <v>10.44784</v>
      </c>
      <c r="U1135" s="0" t="n">
        <v>10.669</v>
      </c>
    </row>
    <row r="1136" customFormat="false" ht="12.75" hidden="false" customHeight="false" outlineLevel="0" collapsed="false">
      <c r="A1136" s="0" t="n">
        <v>1135</v>
      </c>
      <c r="B1136" s="4" t="n">
        <v>0.02965278</v>
      </c>
      <c r="C1136" s="1" t="n">
        <v>-1.2333312</v>
      </c>
      <c r="E1136" s="0" t="n">
        <v>1198.191</v>
      </c>
      <c r="H1136" s="0" t="n">
        <v>-0.3663736</v>
      </c>
      <c r="I1136" s="0" t="n">
        <v>-5.063015</v>
      </c>
      <c r="J1136" s="0" t="n">
        <v>9.068913</v>
      </c>
      <c r="K1136" s="0" t="n">
        <v>9.142732</v>
      </c>
      <c r="L1136" s="0" t="n">
        <v>9.167336</v>
      </c>
      <c r="M1136" s="0" t="n">
        <v>9.09352</v>
      </c>
      <c r="N1136" s="0" t="n">
        <v>9.191939</v>
      </c>
      <c r="O1136" s="0" t="n">
        <v>9.142732</v>
      </c>
      <c r="P1136" s="0" t="n">
        <v>10.7437</v>
      </c>
      <c r="Q1136" s="0" t="n">
        <v>10.47341</v>
      </c>
      <c r="R1136" s="0" t="n">
        <v>10.42426</v>
      </c>
      <c r="S1136" s="0" t="n">
        <v>10.64542</v>
      </c>
      <c r="T1136" s="0" t="n">
        <v>10.42426</v>
      </c>
      <c r="U1136" s="0" t="n">
        <v>10.66999</v>
      </c>
    </row>
    <row r="1137" customFormat="false" ht="12.75" hidden="false" customHeight="false" outlineLevel="0" collapsed="false">
      <c r="A1137" s="0" t="n">
        <v>1136</v>
      </c>
      <c r="B1137" s="4" t="n">
        <v>0.02967593</v>
      </c>
      <c r="C1137" s="1" t="n">
        <v>-1.1999952</v>
      </c>
      <c r="E1137" s="0" t="n">
        <v>1198.191</v>
      </c>
      <c r="H1137" s="0" t="n">
        <v>-0.3663736</v>
      </c>
      <c r="I1137" s="0" t="n">
        <v>-5.063015</v>
      </c>
      <c r="J1137" s="0" t="n">
        <v>9.0955</v>
      </c>
      <c r="K1137" s="0" t="n">
        <v>9.144711</v>
      </c>
      <c r="L1137" s="0" t="n">
        <v>9.169314</v>
      </c>
      <c r="M1137" s="0" t="n">
        <v>9.0955</v>
      </c>
      <c r="N1137" s="0" t="n">
        <v>9.193919</v>
      </c>
      <c r="O1137" s="0" t="n">
        <v>9.144711</v>
      </c>
      <c r="P1137" s="0" t="n">
        <v>10.74568</v>
      </c>
      <c r="Q1137" s="0" t="n">
        <v>10.45081</v>
      </c>
      <c r="R1137" s="0" t="n">
        <v>10.42623</v>
      </c>
      <c r="S1137" s="0" t="n">
        <v>10.62282</v>
      </c>
      <c r="T1137" s="0" t="n">
        <v>10.42623</v>
      </c>
      <c r="U1137" s="0" t="n">
        <v>10.67197</v>
      </c>
    </row>
    <row r="1138" customFormat="false" ht="12.75" hidden="false" customHeight="false" outlineLevel="0" collapsed="false">
      <c r="A1138" s="0" t="n">
        <v>1137</v>
      </c>
      <c r="B1138" s="4" t="n">
        <v>0.02969907</v>
      </c>
      <c r="C1138" s="1" t="n">
        <v>-1.1666736</v>
      </c>
      <c r="E1138" s="0" t="n">
        <v>1198.191</v>
      </c>
      <c r="H1138" s="0" t="n">
        <v>-0.3663736</v>
      </c>
      <c r="I1138" s="0" t="n">
        <v>-5.063015</v>
      </c>
      <c r="J1138" s="0" t="n">
        <v>9.073862</v>
      </c>
      <c r="K1138" s="0" t="n">
        <v>9.172283</v>
      </c>
      <c r="L1138" s="0" t="n">
        <v>9.172283</v>
      </c>
      <c r="M1138" s="0" t="n">
        <v>9.098468</v>
      </c>
      <c r="N1138" s="0" t="n">
        <v>9.172283</v>
      </c>
      <c r="O1138" s="0" t="n">
        <v>9.147679</v>
      </c>
      <c r="P1138" s="0" t="n">
        <v>10.74765</v>
      </c>
      <c r="Q1138" s="0" t="n">
        <v>10.47736</v>
      </c>
      <c r="R1138" s="0" t="n">
        <v>10.42821</v>
      </c>
      <c r="S1138" s="0" t="n">
        <v>10.64937</v>
      </c>
      <c r="T1138" s="0" t="n">
        <v>10.42821</v>
      </c>
      <c r="U1138" s="0" t="n">
        <v>10.67394</v>
      </c>
    </row>
    <row r="1139" customFormat="false" ht="12.75" hidden="false" customHeight="false" outlineLevel="0" collapsed="false">
      <c r="A1139" s="0" t="n">
        <v>1138</v>
      </c>
      <c r="B1139" s="4" t="n">
        <v>0.02972222</v>
      </c>
      <c r="C1139" s="1" t="n">
        <v>-1.1333376</v>
      </c>
      <c r="E1139" s="0" t="n">
        <v>1198.138</v>
      </c>
      <c r="H1139" s="0" t="n">
        <v>-0.3663736</v>
      </c>
      <c r="I1139" s="0" t="n">
        <v>-5.063015</v>
      </c>
      <c r="J1139" s="0" t="n">
        <v>9.100448</v>
      </c>
      <c r="K1139" s="0" t="n">
        <v>9.149658</v>
      </c>
      <c r="L1139" s="0" t="n">
        <v>9.174262</v>
      </c>
      <c r="M1139" s="0" t="n">
        <v>9.075841</v>
      </c>
      <c r="N1139" s="0" t="n">
        <v>9.174262</v>
      </c>
      <c r="O1139" s="0" t="n">
        <v>9.149658</v>
      </c>
      <c r="P1139" s="0" t="n">
        <v>10.74963</v>
      </c>
      <c r="Q1139" s="0" t="n">
        <v>10.45476</v>
      </c>
      <c r="R1139" s="0" t="n">
        <v>10.40561</v>
      </c>
      <c r="S1139" s="0" t="n">
        <v>10.65135</v>
      </c>
      <c r="T1139" s="0" t="n">
        <v>10.45476</v>
      </c>
      <c r="U1139" s="0" t="n">
        <v>10.67592</v>
      </c>
    </row>
    <row r="1140" customFormat="false" ht="12.75" hidden="false" customHeight="false" outlineLevel="0" collapsed="false">
      <c r="A1140" s="0" t="n">
        <v>1139</v>
      </c>
      <c r="B1140" s="4" t="n">
        <v>0.02974537</v>
      </c>
      <c r="C1140" s="1" t="n">
        <v>-1.1000016</v>
      </c>
      <c r="E1140" s="0" t="n">
        <v>1198.138</v>
      </c>
      <c r="H1140" s="0" t="n">
        <v>-0.3663736</v>
      </c>
      <c r="I1140" s="0" t="n">
        <v>-5.063015</v>
      </c>
      <c r="J1140" s="0" t="n">
        <v>9.102427</v>
      </c>
      <c r="K1140" s="0" t="n">
        <v>9.151638</v>
      </c>
      <c r="L1140" s="0" t="n">
        <v>9.176242</v>
      </c>
      <c r="M1140" s="0" t="n">
        <v>9.102427</v>
      </c>
      <c r="N1140" s="0" t="n">
        <v>9.176242</v>
      </c>
      <c r="O1140" s="0" t="n">
        <v>9.151638</v>
      </c>
      <c r="P1140" s="0" t="n">
        <v>10.74963</v>
      </c>
      <c r="Q1140" s="0" t="n">
        <v>10.47933</v>
      </c>
      <c r="R1140" s="0" t="n">
        <v>10.43018</v>
      </c>
      <c r="S1140" s="0" t="n">
        <v>10.65135</v>
      </c>
      <c r="T1140" s="0" t="n">
        <v>10.43018</v>
      </c>
      <c r="U1140" s="0" t="n">
        <v>10.67592</v>
      </c>
    </row>
    <row r="1141" customFormat="false" ht="12.75" hidden="false" customHeight="false" outlineLevel="0" collapsed="false">
      <c r="A1141" s="0" t="n">
        <v>1140</v>
      </c>
      <c r="B1141" s="4" t="n">
        <v>0.02978009</v>
      </c>
      <c r="C1141" s="1" t="n">
        <v>-1.0500048</v>
      </c>
      <c r="E1141" s="0" t="n">
        <v>1198.138</v>
      </c>
      <c r="H1141" s="0" t="n">
        <v>-0.3663736</v>
      </c>
      <c r="I1141" s="0" t="n">
        <v>-5.063015</v>
      </c>
      <c r="J1141" s="0" t="n">
        <v>9.0798</v>
      </c>
      <c r="K1141" s="0" t="n">
        <v>9.153617</v>
      </c>
      <c r="L1141" s="0" t="n">
        <v>9.178221</v>
      </c>
      <c r="M1141" s="0" t="n">
        <v>9.104405</v>
      </c>
      <c r="N1141" s="0" t="n">
        <v>9.202825</v>
      </c>
      <c r="O1141" s="0" t="n">
        <v>9.153617</v>
      </c>
      <c r="P1141" s="0" t="n">
        <v>10.75358</v>
      </c>
      <c r="Q1141" s="0" t="n">
        <v>10.45871</v>
      </c>
      <c r="R1141" s="0" t="n">
        <v>10.40956</v>
      </c>
      <c r="S1141" s="0" t="n">
        <v>10.63073</v>
      </c>
      <c r="T1141" s="0" t="n">
        <v>10.45871</v>
      </c>
      <c r="U1141" s="0" t="n">
        <v>10.67987</v>
      </c>
    </row>
    <row r="1142" customFormat="false" ht="12.75" hidden="false" customHeight="false" outlineLevel="0" collapsed="false">
      <c r="A1142" s="0" t="n">
        <v>1141</v>
      </c>
      <c r="B1142" s="4" t="n">
        <v>0.02980324</v>
      </c>
      <c r="C1142" s="1" t="n">
        <v>-1.0166688</v>
      </c>
      <c r="E1142" s="0" t="n">
        <v>1198.138</v>
      </c>
      <c r="H1142" s="0" t="n">
        <v>-0.3663736</v>
      </c>
      <c r="I1142" s="0" t="n">
        <v>-5.063015</v>
      </c>
      <c r="J1142" s="0" t="n">
        <v>9.081779</v>
      </c>
      <c r="K1142" s="0" t="n">
        <v>9.155596</v>
      </c>
      <c r="L1142" s="0" t="n">
        <v>9.1802</v>
      </c>
      <c r="M1142" s="0" t="n">
        <v>9.106385</v>
      </c>
      <c r="N1142" s="0" t="n">
        <v>9.1802</v>
      </c>
      <c r="O1142" s="0" t="n">
        <v>9.155596</v>
      </c>
      <c r="P1142" s="0" t="n">
        <v>10.75358</v>
      </c>
      <c r="Q1142" s="0" t="n">
        <v>10.45871</v>
      </c>
      <c r="R1142" s="0" t="n">
        <v>10.43413</v>
      </c>
      <c r="S1142" s="0" t="n">
        <v>10.6553</v>
      </c>
      <c r="T1142" s="0" t="n">
        <v>10.45871</v>
      </c>
      <c r="U1142" s="0" t="n">
        <v>10.67987</v>
      </c>
    </row>
    <row r="1143" customFormat="false" ht="12.75" hidden="false" customHeight="false" outlineLevel="0" collapsed="false">
      <c r="A1143" s="0" t="n">
        <v>1142</v>
      </c>
      <c r="B1143" s="4" t="n">
        <v>0.02982639</v>
      </c>
      <c r="C1143" s="1" t="n">
        <v>-0.983332799999998</v>
      </c>
      <c r="E1143" s="0" t="n">
        <v>1198.138</v>
      </c>
      <c r="H1143" s="0" t="n">
        <v>-0.3663736</v>
      </c>
      <c r="I1143" s="0" t="n">
        <v>-5.063015</v>
      </c>
      <c r="J1143" s="0" t="n">
        <v>9.082769</v>
      </c>
      <c r="K1143" s="0" t="n">
        <v>9.156586</v>
      </c>
      <c r="L1143" s="0" t="n">
        <v>9.156586</v>
      </c>
      <c r="M1143" s="0" t="n">
        <v>9.107375</v>
      </c>
      <c r="N1143" s="0" t="n">
        <v>9.18119</v>
      </c>
      <c r="O1143" s="0" t="n">
        <v>9.156586</v>
      </c>
      <c r="P1143" s="0" t="n">
        <v>10.75555</v>
      </c>
      <c r="Q1143" s="0" t="n">
        <v>10.46069</v>
      </c>
      <c r="R1143" s="0" t="n">
        <v>10.41153</v>
      </c>
      <c r="S1143" s="0" t="n">
        <v>10.6327</v>
      </c>
      <c r="T1143" s="0" t="n">
        <v>10.43611</v>
      </c>
      <c r="U1143" s="0" t="n">
        <v>10.68184</v>
      </c>
    </row>
    <row r="1144" customFormat="false" ht="12.75" hidden="false" customHeight="false" outlineLevel="0" collapsed="false">
      <c r="A1144" s="0" t="n">
        <v>1143</v>
      </c>
      <c r="B1144" s="4" t="n">
        <v>0.02984954</v>
      </c>
      <c r="C1144" s="1" t="n">
        <v>-0.949996799999999</v>
      </c>
      <c r="E1144" s="0" t="n">
        <v>1198.138</v>
      </c>
      <c r="H1144" s="0" t="n">
        <v>-0.3663736</v>
      </c>
      <c r="I1144" s="0" t="n">
        <v>-5.065815</v>
      </c>
      <c r="J1144" s="0" t="n">
        <v>9.084749</v>
      </c>
      <c r="K1144" s="0" t="n">
        <v>9.158566</v>
      </c>
      <c r="L1144" s="0" t="n">
        <v>9.158566</v>
      </c>
      <c r="M1144" s="0" t="n">
        <v>9.109355</v>
      </c>
      <c r="N1144" s="0" t="n">
        <v>9.183169</v>
      </c>
      <c r="O1144" s="0" t="n">
        <v>9.158566</v>
      </c>
      <c r="P1144" s="0" t="n">
        <v>10.75654</v>
      </c>
      <c r="Q1144" s="0" t="n">
        <v>10.48625</v>
      </c>
      <c r="R1144" s="0" t="n">
        <v>10.41252</v>
      </c>
      <c r="S1144" s="0" t="n">
        <v>10.65826</v>
      </c>
      <c r="T1144" s="0" t="n">
        <v>10.4371</v>
      </c>
      <c r="U1144" s="0" t="n">
        <v>10.7074</v>
      </c>
    </row>
    <row r="1145" customFormat="false" ht="12.75" hidden="false" customHeight="false" outlineLevel="0" collapsed="false">
      <c r="A1145" s="0" t="n">
        <v>1144</v>
      </c>
      <c r="B1145" s="4" t="n">
        <v>0.02987269</v>
      </c>
      <c r="C1145" s="1" t="n">
        <v>-0.916660799999999</v>
      </c>
      <c r="E1145" s="0" t="n">
        <v>1198.138</v>
      </c>
      <c r="H1145" s="0" t="n">
        <v>-0.3663736</v>
      </c>
      <c r="I1145" s="0" t="n">
        <v>-5.065815</v>
      </c>
      <c r="J1145" s="0" t="n">
        <v>9.110344</v>
      </c>
      <c r="K1145" s="0" t="n">
        <v>9.159554</v>
      </c>
      <c r="L1145" s="0" t="n">
        <v>9.184157</v>
      </c>
      <c r="M1145" s="0" t="n">
        <v>9.134949</v>
      </c>
      <c r="N1145" s="0" t="n">
        <v>9.208761</v>
      </c>
      <c r="O1145" s="0" t="n">
        <v>9.159554</v>
      </c>
      <c r="P1145" s="0" t="n">
        <v>10.75852</v>
      </c>
      <c r="Q1145" s="0" t="n">
        <v>10.46365</v>
      </c>
      <c r="R1145" s="0" t="n">
        <v>10.43907</v>
      </c>
      <c r="S1145" s="0" t="n">
        <v>10.66024</v>
      </c>
      <c r="T1145" s="0" t="n">
        <v>10.43907</v>
      </c>
      <c r="U1145" s="0" t="n">
        <v>10.68481</v>
      </c>
    </row>
    <row r="1146" customFormat="false" ht="12.75" hidden="false" customHeight="false" outlineLevel="0" collapsed="false">
      <c r="A1146" s="0" t="n">
        <v>1145</v>
      </c>
      <c r="B1146" s="4" t="n">
        <v>0.02989583</v>
      </c>
      <c r="C1146" s="1" t="n">
        <v>-0.883339199999997</v>
      </c>
      <c r="E1146" s="0" t="n">
        <v>1198.138</v>
      </c>
      <c r="H1146" s="0" t="n">
        <v>-0.3663736</v>
      </c>
      <c r="I1146" s="0" t="n">
        <v>-5.063015</v>
      </c>
      <c r="J1146" s="0" t="n">
        <v>9.088707</v>
      </c>
      <c r="K1146" s="0" t="n">
        <v>9.162523</v>
      </c>
      <c r="L1146" s="0" t="n">
        <v>9.162523</v>
      </c>
      <c r="M1146" s="0" t="n">
        <v>9.113313</v>
      </c>
      <c r="N1146" s="0" t="n">
        <v>9.187127</v>
      </c>
      <c r="O1146" s="0" t="n">
        <v>9.162523</v>
      </c>
      <c r="P1146" s="0" t="n">
        <v>10.76049</v>
      </c>
      <c r="Q1146" s="0" t="n">
        <v>10.4902</v>
      </c>
      <c r="R1146" s="0" t="n">
        <v>10.44105</v>
      </c>
      <c r="S1146" s="0" t="n">
        <v>10.66221</v>
      </c>
      <c r="T1146" s="0" t="n">
        <v>10.44105</v>
      </c>
      <c r="U1146" s="0" t="n">
        <v>10.68678</v>
      </c>
    </row>
    <row r="1147" customFormat="false" ht="12.75" hidden="false" customHeight="false" outlineLevel="0" collapsed="false">
      <c r="A1147" s="0" t="n">
        <v>1146</v>
      </c>
      <c r="B1147" s="4" t="n">
        <v>0.02993056</v>
      </c>
      <c r="C1147" s="1" t="n">
        <v>-0.833328000000002</v>
      </c>
      <c r="E1147" s="0" t="n">
        <v>1198.138</v>
      </c>
      <c r="H1147" s="0" t="n">
        <v>-0.3663736</v>
      </c>
      <c r="I1147" s="0" t="n">
        <v>-5.065815</v>
      </c>
      <c r="J1147" s="0" t="n">
        <v>9.090687</v>
      </c>
      <c r="K1147" s="0" t="n">
        <v>9.164503</v>
      </c>
      <c r="L1147" s="0" t="n">
        <v>9.164503</v>
      </c>
      <c r="M1147" s="0" t="n">
        <v>9.115293</v>
      </c>
      <c r="N1147" s="0" t="n">
        <v>9.189107</v>
      </c>
      <c r="O1147" s="0" t="n">
        <v>9.164503</v>
      </c>
      <c r="P1147" s="0" t="n">
        <v>10.76148</v>
      </c>
      <c r="Q1147" s="0" t="n">
        <v>10.46661</v>
      </c>
      <c r="R1147" s="0" t="n">
        <v>10.41746</v>
      </c>
      <c r="S1147" s="0" t="n">
        <v>10.63863</v>
      </c>
      <c r="T1147" s="0" t="n">
        <v>10.44204</v>
      </c>
      <c r="U1147" s="0" t="n">
        <v>10.68777</v>
      </c>
    </row>
    <row r="1148" customFormat="false" ht="12.75" hidden="false" customHeight="false" outlineLevel="0" collapsed="false">
      <c r="A1148" s="0" t="n">
        <v>1147</v>
      </c>
      <c r="B1148" s="0" t="n">
        <v>0.0299537</v>
      </c>
      <c r="C1148" s="1" t="n">
        <v>-0.8000064</v>
      </c>
      <c r="E1148" s="0" t="n">
        <v>1198.138</v>
      </c>
      <c r="H1148" s="0" t="n">
        <v>-0.3607347</v>
      </c>
      <c r="I1148" s="0" t="n">
        <v>-5.065815</v>
      </c>
      <c r="J1148" s="0" t="n">
        <v>9.092666</v>
      </c>
      <c r="K1148" s="0" t="n">
        <v>9.166481</v>
      </c>
      <c r="L1148" s="0" t="n">
        <v>9.166481</v>
      </c>
      <c r="M1148" s="0" t="n">
        <v>9.117271</v>
      </c>
      <c r="N1148" s="0" t="n">
        <v>9.215689</v>
      </c>
      <c r="O1148" s="0" t="n">
        <v>9.166481</v>
      </c>
      <c r="P1148" s="0" t="n">
        <v>10.76247</v>
      </c>
      <c r="Q1148" s="0" t="n">
        <v>10.49218</v>
      </c>
      <c r="R1148" s="0" t="n">
        <v>10.41845</v>
      </c>
      <c r="S1148" s="0" t="n">
        <v>10.66419</v>
      </c>
      <c r="T1148" s="0" t="n">
        <v>10.44303</v>
      </c>
      <c r="U1148" s="0" t="n">
        <v>10.68876</v>
      </c>
    </row>
    <row r="1149" customFormat="false" ht="12.75" hidden="false" customHeight="false" outlineLevel="0" collapsed="false">
      <c r="A1149" s="0" t="n">
        <v>1148</v>
      </c>
      <c r="B1149" s="4" t="n">
        <v>0.02997685</v>
      </c>
      <c r="C1149" s="1" t="n">
        <v>-0.766670400000001</v>
      </c>
      <c r="E1149" s="0" t="n">
        <v>1198.138</v>
      </c>
      <c r="H1149" s="0" t="n">
        <v>-0.3607347</v>
      </c>
      <c r="I1149" s="0" t="n">
        <v>-5.065815</v>
      </c>
      <c r="J1149" s="0" t="n">
        <v>9.093656</v>
      </c>
      <c r="K1149" s="0" t="n">
        <v>9.167471</v>
      </c>
      <c r="L1149" s="0" t="n">
        <v>9.167471</v>
      </c>
      <c r="M1149" s="0" t="n">
        <v>9.118261</v>
      </c>
      <c r="N1149" s="0" t="n">
        <v>9.192075</v>
      </c>
      <c r="O1149" s="0" t="n">
        <v>9.167471</v>
      </c>
      <c r="P1149" s="0" t="n">
        <v>10.76444</v>
      </c>
      <c r="Q1149" s="0" t="n">
        <v>10.46958</v>
      </c>
      <c r="R1149" s="0" t="n">
        <v>10.445</v>
      </c>
      <c r="S1149" s="0" t="n">
        <v>10.64159</v>
      </c>
      <c r="T1149" s="0" t="n">
        <v>10.445</v>
      </c>
      <c r="U1149" s="0" t="n">
        <v>10.69073</v>
      </c>
    </row>
    <row r="1150" customFormat="false" ht="12.75" hidden="false" customHeight="false" outlineLevel="0" collapsed="false">
      <c r="A1150" s="0" t="n">
        <v>1149</v>
      </c>
      <c r="B1150" s="0" t="n">
        <v>0.03</v>
      </c>
      <c r="C1150" s="1" t="n">
        <v>-0.733334400000001</v>
      </c>
      <c r="E1150" s="0" t="n">
        <v>1198.138</v>
      </c>
      <c r="H1150" s="0" t="n">
        <v>-0.3607347</v>
      </c>
      <c r="I1150" s="0" t="n">
        <v>-5.063015</v>
      </c>
      <c r="J1150" s="0" t="n">
        <v>9.095635</v>
      </c>
      <c r="K1150" s="0" t="n">
        <v>9.144846</v>
      </c>
      <c r="L1150" s="0" t="n">
        <v>9.169451</v>
      </c>
      <c r="M1150" s="0" t="n">
        <v>9.120241</v>
      </c>
      <c r="N1150" s="0" t="n">
        <v>9.218657</v>
      </c>
      <c r="O1150" s="0" t="n">
        <v>9.169451</v>
      </c>
      <c r="P1150" s="0" t="n">
        <v>10.76444</v>
      </c>
      <c r="Q1150" s="0" t="n">
        <v>10.49415</v>
      </c>
      <c r="R1150" s="0" t="n">
        <v>10.42043</v>
      </c>
      <c r="S1150" s="0" t="n">
        <v>10.66616</v>
      </c>
      <c r="T1150" s="0" t="n">
        <v>10.445</v>
      </c>
      <c r="U1150" s="0" t="n">
        <v>10.69073</v>
      </c>
    </row>
    <row r="1151" customFormat="false" ht="12.75" hidden="false" customHeight="false" outlineLevel="0" collapsed="false">
      <c r="A1151" s="0" t="n">
        <v>1150</v>
      </c>
      <c r="B1151" s="4" t="n">
        <v>0.03002315</v>
      </c>
      <c r="C1151" s="1" t="n">
        <v>-0.699998400000002</v>
      </c>
      <c r="E1151" s="0" t="n">
        <v>1198.085</v>
      </c>
      <c r="H1151" s="0" t="n">
        <v>-0.3663736</v>
      </c>
      <c r="I1151" s="0" t="n">
        <v>-5.063015</v>
      </c>
      <c r="J1151" s="0" t="n">
        <v>9.097614</v>
      </c>
      <c r="K1151" s="0" t="n">
        <v>9.171431</v>
      </c>
      <c r="L1151" s="0" t="n">
        <v>9.196033</v>
      </c>
      <c r="M1151" s="0" t="n">
        <v>9.12222</v>
      </c>
      <c r="N1151" s="0" t="n">
        <v>9.196033</v>
      </c>
      <c r="O1151" s="0" t="n">
        <v>9.171431</v>
      </c>
      <c r="P1151" s="0" t="n">
        <v>10.76642</v>
      </c>
      <c r="Q1151" s="0" t="n">
        <v>10.49613</v>
      </c>
      <c r="R1151" s="0" t="n">
        <v>10.4224</v>
      </c>
      <c r="S1151" s="0" t="n">
        <v>10.66814</v>
      </c>
      <c r="T1151" s="0" t="n">
        <v>10.44698</v>
      </c>
      <c r="U1151" s="0" t="n">
        <v>10.69271</v>
      </c>
    </row>
    <row r="1152" customFormat="false" ht="12.75" hidden="false" customHeight="false" outlineLevel="0" collapsed="false">
      <c r="A1152" s="0" t="n">
        <v>1151</v>
      </c>
      <c r="B1152" s="4" t="n">
        <v>0.03005787</v>
      </c>
      <c r="C1152" s="1" t="n">
        <v>-0.650001599999999</v>
      </c>
      <c r="E1152" s="0" t="n">
        <v>1198.085</v>
      </c>
      <c r="H1152" s="0" t="n">
        <v>-0.3663736</v>
      </c>
      <c r="I1152" s="0" t="n">
        <v>-5.063015</v>
      </c>
      <c r="J1152" s="0" t="n">
        <v>9.100583</v>
      </c>
      <c r="K1152" s="0" t="n">
        <v>9.149794</v>
      </c>
      <c r="L1152" s="0" t="n">
        <v>9.174398</v>
      </c>
      <c r="M1152" s="0" t="n">
        <v>9.125189</v>
      </c>
      <c r="N1152" s="0" t="n">
        <v>9.199002</v>
      </c>
      <c r="O1152" s="0" t="n">
        <v>9.174398</v>
      </c>
      <c r="P1152" s="0" t="n">
        <v>10.77037</v>
      </c>
      <c r="Q1152" s="0" t="n">
        <v>10.47551</v>
      </c>
      <c r="R1152" s="0" t="n">
        <v>10.42635</v>
      </c>
      <c r="S1152" s="0" t="n">
        <v>10.64752</v>
      </c>
      <c r="T1152" s="0" t="n">
        <v>10.45093</v>
      </c>
      <c r="U1152" s="0" t="n">
        <v>10.69666</v>
      </c>
    </row>
    <row r="1153" customFormat="false" ht="12.75" hidden="false" customHeight="false" outlineLevel="0" collapsed="false">
      <c r="A1153" s="0" t="n">
        <v>1152</v>
      </c>
      <c r="B1153" s="4" t="n">
        <v>0.03008102</v>
      </c>
      <c r="C1153" s="1" t="n">
        <v>-0.6166656</v>
      </c>
      <c r="E1153" s="0" t="n">
        <v>1198.031</v>
      </c>
      <c r="H1153" s="0" t="n">
        <v>-0.3663736</v>
      </c>
      <c r="I1153" s="0" t="n">
        <v>-5.063015</v>
      </c>
      <c r="J1153" s="0" t="n">
        <v>9.101573</v>
      </c>
      <c r="K1153" s="0" t="n">
        <v>9.175388</v>
      </c>
      <c r="L1153" s="0" t="n">
        <v>9.175388</v>
      </c>
      <c r="M1153" s="0" t="n">
        <v>9.126179</v>
      </c>
      <c r="N1153" s="0" t="n">
        <v>9.199991</v>
      </c>
      <c r="O1153" s="0" t="n">
        <v>9.175388</v>
      </c>
      <c r="P1153" s="0" t="n">
        <v>10.77136</v>
      </c>
      <c r="Q1153" s="0" t="n">
        <v>10.47649</v>
      </c>
      <c r="R1153" s="0" t="n">
        <v>10.42734</v>
      </c>
      <c r="S1153" s="0" t="n">
        <v>10.64851</v>
      </c>
      <c r="T1153" s="0" t="n">
        <v>10.45192</v>
      </c>
      <c r="U1153" s="0" t="n">
        <v>10.69765</v>
      </c>
    </row>
    <row r="1154" customFormat="false" ht="12.75" hidden="false" customHeight="false" outlineLevel="0" collapsed="false">
      <c r="A1154" s="0" t="n">
        <v>1153</v>
      </c>
      <c r="B1154" s="4" t="n">
        <v>0.03010417</v>
      </c>
      <c r="C1154" s="1" t="n">
        <v>-0.5833296</v>
      </c>
      <c r="E1154" s="0" t="n">
        <v>1198.031</v>
      </c>
      <c r="H1154" s="0" t="n">
        <v>-0.3663736</v>
      </c>
      <c r="I1154" s="0" t="n">
        <v>-5.063015</v>
      </c>
      <c r="J1154" s="0" t="n">
        <v>9.103553</v>
      </c>
      <c r="K1154" s="0" t="n">
        <v>9.152763</v>
      </c>
      <c r="L1154" s="0" t="n">
        <v>9.177368</v>
      </c>
      <c r="M1154" s="0" t="n">
        <v>9.128159</v>
      </c>
      <c r="N1154" s="0" t="n">
        <v>9.201971</v>
      </c>
      <c r="O1154" s="0" t="n">
        <v>9.152763</v>
      </c>
      <c r="P1154" s="0" t="n">
        <v>10.77234</v>
      </c>
      <c r="Q1154" s="0" t="n">
        <v>10.47748</v>
      </c>
      <c r="R1154" s="0" t="n">
        <v>10.42833</v>
      </c>
      <c r="S1154" s="0" t="n">
        <v>10.6495</v>
      </c>
      <c r="T1154" s="0" t="n">
        <v>10.45291</v>
      </c>
      <c r="U1154" s="0" t="n">
        <v>10.69864</v>
      </c>
    </row>
    <row r="1155" customFormat="false" ht="12.75" hidden="false" customHeight="false" outlineLevel="0" collapsed="false">
      <c r="A1155" s="0" t="n">
        <v>1154</v>
      </c>
      <c r="B1155" s="4" t="n">
        <v>0.03012731</v>
      </c>
      <c r="C1155" s="1" t="n">
        <v>-0.550007999999999</v>
      </c>
      <c r="E1155" s="0" t="n">
        <v>1198.031</v>
      </c>
      <c r="H1155" s="0" t="n">
        <v>-0.3663736</v>
      </c>
      <c r="I1155" s="0" t="n">
        <v>-5.063015</v>
      </c>
      <c r="J1155" s="0" t="n">
        <v>9.106523</v>
      </c>
      <c r="K1155" s="0" t="n">
        <v>9.180337</v>
      </c>
      <c r="L1155" s="0" t="n">
        <v>9.180337</v>
      </c>
      <c r="M1155" s="0" t="n">
        <v>9.106523</v>
      </c>
      <c r="N1155" s="0" t="n">
        <v>9.204941</v>
      </c>
      <c r="O1155" s="0" t="n">
        <v>9.180337</v>
      </c>
      <c r="P1155" s="0" t="n">
        <v>10.77531</v>
      </c>
      <c r="Q1155" s="0" t="n">
        <v>10.50502</v>
      </c>
      <c r="R1155" s="0" t="n">
        <v>10.43129</v>
      </c>
      <c r="S1155" s="0" t="n">
        <v>10.67703</v>
      </c>
      <c r="T1155" s="0" t="n">
        <v>10.45587</v>
      </c>
      <c r="U1155" s="0" t="n">
        <v>10.7016</v>
      </c>
    </row>
    <row r="1156" customFormat="false" ht="12.75" hidden="false" customHeight="false" outlineLevel="0" collapsed="false">
      <c r="A1156" s="0" t="n">
        <v>1155</v>
      </c>
      <c r="B1156" s="4" t="n">
        <v>0.03015046</v>
      </c>
      <c r="C1156" s="1" t="n">
        <v>-0.516671999999999</v>
      </c>
      <c r="E1156" s="0" t="n">
        <v>1198.085</v>
      </c>
      <c r="H1156" s="0" t="n">
        <v>-0.3663736</v>
      </c>
      <c r="I1156" s="0" t="n">
        <v>-5.063015</v>
      </c>
      <c r="J1156" s="0" t="n">
        <v>9.107511</v>
      </c>
      <c r="K1156" s="0" t="n">
        <v>9.156721</v>
      </c>
      <c r="L1156" s="0" t="n">
        <v>9.181326</v>
      </c>
      <c r="M1156" s="0" t="n">
        <v>9.132116</v>
      </c>
      <c r="N1156" s="0" t="n">
        <v>9.205929</v>
      </c>
      <c r="O1156" s="0" t="n">
        <v>9.181326</v>
      </c>
      <c r="P1156" s="0" t="n">
        <v>10.7763</v>
      </c>
      <c r="Q1156" s="0" t="n">
        <v>10.48143</v>
      </c>
      <c r="R1156" s="0" t="n">
        <v>10.43228</v>
      </c>
      <c r="S1156" s="0" t="n">
        <v>10.65345</v>
      </c>
      <c r="T1156" s="0" t="n">
        <v>10.45686</v>
      </c>
      <c r="U1156" s="0" t="n">
        <v>10.70259</v>
      </c>
    </row>
    <row r="1157" customFormat="false" ht="12.75" hidden="false" customHeight="false" outlineLevel="0" collapsed="false">
      <c r="A1157" s="0" t="n">
        <v>1156</v>
      </c>
      <c r="B1157" s="4" t="n">
        <v>0.03017361</v>
      </c>
      <c r="C1157" s="1" t="n">
        <v>-0.483336</v>
      </c>
      <c r="E1157" s="0" t="n">
        <v>1198.191</v>
      </c>
      <c r="H1157" s="0" t="n">
        <v>-0.3663736</v>
      </c>
      <c r="I1157" s="0" t="n">
        <v>-5.063015</v>
      </c>
      <c r="J1157" s="0" t="n">
        <v>9.10949</v>
      </c>
      <c r="K1157" s="0" t="n">
        <v>9.158701</v>
      </c>
      <c r="L1157" s="0" t="n">
        <v>9.183306</v>
      </c>
      <c r="M1157" s="0" t="n">
        <v>9.134096</v>
      </c>
      <c r="N1157" s="0" t="n">
        <v>9.207909</v>
      </c>
      <c r="O1157" s="0" t="n">
        <v>9.183306</v>
      </c>
      <c r="P1157" s="0" t="n">
        <v>10.77827</v>
      </c>
      <c r="Q1157" s="0" t="n">
        <v>10.48341</v>
      </c>
      <c r="R1157" s="0" t="n">
        <v>10.43426</v>
      </c>
      <c r="S1157" s="0" t="n">
        <v>10.65542</v>
      </c>
      <c r="T1157" s="0" t="n">
        <v>10.43426</v>
      </c>
      <c r="U1157" s="0" t="n">
        <v>10.67999</v>
      </c>
    </row>
    <row r="1158" customFormat="false" ht="12.75" hidden="false" customHeight="false" outlineLevel="0" collapsed="false">
      <c r="A1158" s="0" t="n">
        <v>1157</v>
      </c>
      <c r="B1158" s="4" t="n">
        <v>0.03020833</v>
      </c>
      <c r="C1158" s="1" t="n">
        <v>-0.433339200000002</v>
      </c>
      <c r="E1158" s="0" t="n">
        <v>1198.191</v>
      </c>
      <c r="H1158" s="0" t="n">
        <v>-0.3663736</v>
      </c>
      <c r="I1158" s="0" t="n">
        <v>-5.063015</v>
      </c>
      <c r="J1158" s="0" t="n">
        <v>9.11345</v>
      </c>
      <c r="K1158" s="0" t="n">
        <v>9.162661</v>
      </c>
      <c r="L1158" s="0" t="n">
        <v>9.187264</v>
      </c>
      <c r="M1158" s="0" t="n">
        <v>9.138056</v>
      </c>
      <c r="N1158" s="0" t="n">
        <v>9.211867</v>
      </c>
      <c r="O1158" s="0" t="n">
        <v>9.187264</v>
      </c>
      <c r="P1158" s="0" t="n">
        <v>10.77926</v>
      </c>
      <c r="Q1158" s="0" t="n">
        <v>10.4844</v>
      </c>
      <c r="R1158" s="0" t="n">
        <v>10.43525</v>
      </c>
      <c r="S1158" s="0" t="n">
        <v>10.65641</v>
      </c>
      <c r="T1158" s="0" t="n">
        <v>10.45982</v>
      </c>
      <c r="U1158" s="0" t="n">
        <v>10.68098</v>
      </c>
    </row>
    <row r="1159" customFormat="false" ht="12.75" hidden="false" customHeight="false" outlineLevel="0" collapsed="false">
      <c r="A1159" s="0" t="n">
        <v>1158</v>
      </c>
      <c r="B1159" s="4" t="n">
        <v>0.03023148</v>
      </c>
      <c r="C1159" s="1" t="n">
        <v>-0.400003199999998</v>
      </c>
      <c r="E1159" s="0" t="n">
        <v>1198.191</v>
      </c>
      <c r="H1159" s="0" t="n">
        <v>-0.3663736</v>
      </c>
      <c r="I1159" s="0" t="n">
        <v>-5.063015</v>
      </c>
      <c r="J1159" s="0" t="n">
        <v>9.114439</v>
      </c>
      <c r="K1159" s="0" t="n">
        <v>9.163649</v>
      </c>
      <c r="L1159" s="0" t="n">
        <v>9.188253</v>
      </c>
      <c r="M1159" s="0" t="n">
        <v>9.139044</v>
      </c>
      <c r="N1159" s="0" t="n">
        <v>9.188253</v>
      </c>
      <c r="O1159" s="0" t="n">
        <v>9.188253</v>
      </c>
      <c r="P1159" s="0" t="n">
        <v>10.78123</v>
      </c>
      <c r="Q1159" s="0" t="n">
        <v>10.48637</v>
      </c>
      <c r="R1159" s="0" t="n">
        <v>10.43722</v>
      </c>
      <c r="S1159" s="0" t="n">
        <v>10.65839</v>
      </c>
      <c r="T1159" s="0" t="n">
        <v>10.4618</v>
      </c>
      <c r="U1159" s="0" t="n">
        <v>10.68296</v>
      </c>
    </row>
    <row r="1160" customFormat="false" ht="12.75" hidden="false" customHeight="false" outlineLevel="0" collapsed="false">
      <c r="A1160" s="0" t="n">
        <v>1159</v>
      </c>
      <c r="B1160" s="4" t="n">
        <v>0.03025463</v>
      </c>
      <c r="C1160" s="1" t="n">
        <v>-0.366667199999998</v>
      </c>
      <c r="E1160" s="0" t="n">
        <v>1198.191</v>
      </c>
      <c r="H1160" s="0" t="n">
        <v>-0.3663736</v>
      </c>
      <c r="I1160" s="0" t="n">
        <v>-5.063015</v>
      </c>
      <c r="J1160" s="0" t="n">
        <v>9.140034</v>
      </c>
      <c r="K1160" s="0" t="n">
        <v>9.164639</v>
      </c>
      <c r="L1160" s="0" t="n">
        <v>9.164639</v>
      </c>
      <c r="M1160" s="0" t="n">
        <v>9.140034</v>
      </c>
      <c r="N1160" s="0" t="n">
        <v>9.189243</v>
      </c>
      <c r="O1160" s="0" t="n">
        <v>9.189243</v>
      </c>
      <c r="P1160" s="0" t="n">
        <v>10.78222</v>
      </c>
      <c r="Q1160" s="0" t="n">
        <v>10.48736</v>
      </c>
      <c r="R1160" s="0" t="n">
        <v>10.43821</v>
      </c>
      <c r="S1160" s="0" t="n">
        <v>10.65937</v>
      </c>
      <c r="T1160" s="0" t="n">
        <v>10.43821</v>
      </c>
      <c r="U1160" s="0" t="n">
        <v>10.68394</v>
      </c>
    </row>
    <row r="1161" customFormat="false" ht="12.75" hidden="false" customHeight="false" outlineLevel="0" collapsed="false">
      <c r="A1161" s="0" t="n">
        <v>1160</v>
      </c>
      <c r="B1161" s="4" t="n">
        <v>0.03027778</v>
      </c>
      <c r="C1161" s="1" t="n">
        <v>-0.333331199999999</v>
      </c>
      <c r="E1161" s="0" t="n">
        <v>1198.191</v>
      </c>
      <c r="H1161" s="0" t="n">
        <v>-0.3663736</v>
      </c>
      <c r="I1161" s="0" t="n">
        <v>-5.063015</v>
      </c>
      <c r="J1161" s="0" t="n">
        <v>9.084886</v>
      </c>
      <c r="K1161" s="0" t="n">
        <v>9.158701</v>
      </c>
      <c r="L1161" s="0" t="n">
        <v>9.183306</v>
      </c>
      <c r="M1161" s="0" t="n">
        <v>9.10949</v>
      </c>
      <c r="N1161" s="0" t="n">
        <v>9.183306</v>
      </c>
      <c r="O1161" s="0" t="n">
        <v>9.183306</v>
      </c>
      <c r="P1161" s="0" t="n">
        <v>10.75864</v>
      </c>
      <c r="Q1161" s="0" t="n">
        <v>10.48835</v>
      </c>
      <c r="R1161" s="0" t="n">
        <v>10.4392</v>
      </c>
      <c r="S1161" s="0" t="n">
        <v>10.66036</v>
      </c>
      <c r="T1161" s="0" t="n">
        <v>10.46377</v>
      </c>
      <c r="U1161" s="0" t="n">
        <v>10.68493</v>
      </c>
    </row>
    <row r="1162" customFormat="false" ht="12.75" hidden="false" customHeight="false" outlineLevel="0" collapsed="false">
      <c r="A1162" s="0" t="n">
        <v>1161</v>
      </c>
      <c r="B1162" s="4" t="n">
        <v>0.03030093</v>
      </c>
      <c r="C1162" s="1" t="n">
        <v>-0.299995199999999</v>
      </c>
      <c r="E1162" s="0" t="n">
        <v>1198.191</v>
      </c>
      <c r="H1162" s="0" t="n">
        <v>-0.3663736</v>
      </c>
      <c r="I1162" s="0" t="n">
        <v>-5.063015</v>
      </c>
      <c r="J1162" s="0" t="n">
        <v>9.119388</v>
      </c>
      <c r="K1162" s="0" t="n">
        <v>9.168598</v>
      </c>
      <c r="L1162" s="0" t="n">
        <v>9.193202</v>
      </c>
      <c r="M1162" s="0" t="n">
        <v>9.143993</v>
      </c>
      <c r="N1162" s="0" t="n">
        <v>9.193202</v>
      </c>
      <c r="O1162" s="0" t="n">
        <v>9.193202</v>
      </c>
      <c r="P1162" s="0" t="n">
        <v>10.78716</v>
      </c>
      <c r="Q1162" s="0" t="n">
        <v>10.4923</v>
      </c>
      <c r="R1162" s="0" t="n">
        <v>10.44315</v>
      </c>
      <c r="S1162" s="0" t="n">
        <v>10.66431</v>
      </c>
      <c r="T1162" s="0" t="n">
        <v>10.44315</v>
      </c>
      <c r="U1162" s="0" t="n">
        <v>10.68888</v>
      </c>
    </row>
    <row r="1163" customFormat="false" ht="12.75" hidden="false" customHeight="false" outlineLevel="0" collapsed="false">
      <c r="A1163" s="0" t="n">
        <v>1162</v>
      </c>
      <c r="B1163" s="4" t="n">
        <v>0.03032407</v>
      </c>
      <c r="C1163" s="1" t="n">
        <v>-0.266673599999998</v>
      </c>
      <c r="E1163" s="0" t="n">
        <v>1198.191</v>
      </c>
      <c r="H1163" s="0" t="n">
        <v>-0.3663736</v>
      </c>
      <c r="I1163" s="0" t="n">
        <v>-5.063015</v>
      </c>
      <c r="J1163" s="0" t="n">
        <v>9.010792</v>
      </c>
      <c r="K1163" s="0" t="n">
        <v>9.109219</v>
      </c>
      <c r="L1163" s="0" t="n">
        <v>9.133824</v>
      </c>
      <c r="M1163" s="0" t="n">
        <v>9.084613</v>
      </c>
      <c r="N1163" s="0" t="n">
        <v>9.158428</v>
      </c>
      <c r="O1163" s="0" t="n">
        <v>9.133824</v>
      </c>
      <c r="P1163" s="0" t="n">
        <v>10.76753</v>
      </c>
      <c r="Q1163" s="0" t="n">
        <v>10.47267</v>
      </c>
      <c r="R1163" s="0" t="n">
        <v>10.44809</v>
      </c>
      <c r="S1163" s="0" t="n">
        <v>10.66925</v>
      </c>
      <c r="T1163" s="0" t="n">
        <v>10.47267</v>
      </c>
      <c r="U1163" s="0" t="n">
        <v>10.69382</v>
      </c>
    </row>
    <row r="1164" customFormat="false" ht="12.75" hidden="false" customHeight="false" outlineLevel="0" collapsed="false">
      <c r="A1164" s="0" t="n">
        <v>1163</v>
      </c>
      <c r="B1164" s="0" t="n">
        <v>0.0303588</v>
      </c>
      <c r="C1164" s="1" t="n">
        <v>-0.216662400000002</v>
      </c>
      <c r="E1164" s="0" t="n">
        <v>1198.191</v>
      </c>
      <c r="H1164" s="0" t="n">
        <v>-0.3663736</v>
      </c>
      <c r="I1164" s="0" t="n">
        <v>-5.063015</v>
      </c>
      <c r="J1164" s="0" t="n">
        <v>9.121367</v>
      </c>
      <c r="K1164" s="0" t="n">
        <v>9.170576</v>
      </c>
      <c r="L1164" s="0" t="n">
        <v>9.195181</v>
      </c>
      <c r="M1164" s="0" t="n">
        <v>9.145971</v>
      </c>
      <c r="N1164" s="0" t="n">
        <v>9.195181</v>
      </c>
      <c r="O1164" s="0" t="n">
        <v>9.195181</v>
      </c>
      <c r="P1164" s="0" t="n">
        <v>10.79309</v>
      </c>
      <c r="Q1164" s="0" t="n">
        <v>10.47365</v>
      </c>
      <c r="R1164" s="0" t="n">
        <v>10.44908</v>
      </c>
      <c r="S1164" s="0" t="n">
        <v>10.69481</v>
      </c>
      <c r="T1164" s="0" t="n">
        <v>10.44908</v>
      </c>
      <c r="U1164" s="0" t="n">
        <v>10.69481</v>
      </c>
    </row>
    <row r="1165" customFormat="false" ht="12.75" hidden="false" customHeight="false" outlineLevel="0" collapsed="false">
      <c r="A1165" s="0" t="n">
        <v>1164</v>
      </c>
      <c r="B1165" s="4" t="n">
        <v>0.03038194</v>
      </c>
      <c r="C1165" s="1" t="n">
        <v>-0.1833408</v>
      </c>
      <c r="E1165" s="0" t="n">
        <v>1198.191</v>
      </c>
      <c r="H1165" s="0" t="n">
        <v>-0.3663736</v>
      </c>
      <c r="I1165" s="0" t="n">
        <v>-5.063015</v>
      </c>
      <c r="J1165" s="0" t="n">
        <v>9.093793</v>
      </c>
      <c r="K1165" s="0" t="n">
        <v>9.167608</v>
      </c>
      <c r="L1165" s="0" t="n">
        <v>9.192212</v>
      </c>
      <c r="M1165" s="0" t="n">
        <v>9.143003</v>
      </c>
      <c r="N1165" s="0" t="n">
        <v>9.216815</v>
      </c>
      <c r="O1165" s="0" t="n">
        <v>9.192212</v>
      </c>
      <c r="P1165" s="0" t="n">
        <v>10.77247</v>
      </c>
      <c r="Q1165" s="0" t="n">
        <v>10.50218</v>
      </c>
      <c r="R1165" s="0" t="n">
        <v>10.42846</v>
      </c>
      <c r="S1165" s="0" t="n">
        <v>10.69876</v>
      </c>
      <c r="T1165" s="0" t="n">
        <v>10.45303</v>
      </c>
      <c r="U1165" s="0" t="n">
        <v>10.69876</v>
      </c>
    </row>
    <row r="1166" customFormat="false" ht="12.75" hidden="false" customHeight="false" outlineLevel="0" collapsed="false">
      <c r="A1166" s="0" t="n">
        <v>1165</v>
      </c>
      <c r="B1166" s="4" t="n">
        <v>0.03040509</v>
      </c>
      <c r="C1166" s="1" t="n">
        <v>-0.150004800000001</v>
      </c>
      <c r="E1166" s="0" t="n">
        <v>1198.138</v>
      </c>
      <c r="H1166" s="0" t="n">
        <v>-0.3663736</v>
      </c>
      <c r="I1166" s="0" t="n">
        <v>-5.063015</v>
      </c>
      <c r="J1166" s="0" t="n">
        <v>9.104679</v>
      </c>
      <c r="K1166" s="0" t="n">
        <v>9.178493</v>
      </c>
      <c r="L1166" s="0" t="n">
        <v>9.178493</v>
      </c>
      <c r="M1166" s="0" t="n">
        <v>9.153889</v>
      </c>
      <c r="N1166" s="0" t="n">
        <v>9.2277</v>
      </c>
      <c r="O1166" s="0" t="n">
        <v>9.203097</v>
      </c>
      <c r="P1166" s="0" t="n">
        <v>10.8</v>
      </c>
      <c r="Q1166" s="0" t="n">
        <v>10.48057</v>
      </c>
      <c r="R1166" s="0" t="n">
        <v>10.43142</v>
      </c>
      <c r="S1166" s="0" t="n">
        <v>10.67715</v>
      </c>
      <c r="T1166" s="0" t="n">
        <v>10.456</v>
      </c>
      <c r="U1166" s="0" t="n">
        <v>10.70173</v>
      </c>
    </row>
    <row r="1167" customFormat="false" ht="12.75" hidden="false" customHeight="false" outlineLevel="0" collapsed="false">
      <c r="A1167" s="0" t="n">
        <v>1166</v>
      </c>
      <c r="B1167" s="4" t="n">
        <v>0.03042824</v>
      </c>
      <c r="C1167" s="1" t="n">
        <v>-0.116668800000002</v>
      </c>
      <c r="E1167" s="0" t="n">
        <v>1198.138</v>
      </c>
      <c r="H1167" s="0" t="n">
        <v>-0.3663736</v>
      </c>
      <c r="I1167" s="0" t="n">
        <v>-5.063015</v>
      </c>
      <c r="J1167" s="0" t="n">
        <v>9.132254</v>
      </c>
      <c r="K1167" s="0" t="n">
        <v>9.181463</v>
      </c>
      <c r="L1167" s="0" t="n">
        <v>9.206067</v>
      </c>
      <c r="M1167" s="0" t="n">
        <v>9.156858</v>
      </c>
      <c r="N1167" s="0" t="n">
        <v>9.206067</v>
      </c>
      <c r="O1167" s="0" t="n">
        <v>9.206067</v>
      </c>
      <c r="P1167" s="0" t="n">
        <v>10.80099</v>
      </c>
      <c r="Q1167" s="0" t="n">
        <v>10.48156</v>
      </c>
      <c r="R1167" s="0" t="n">
        <v>10.43241</v>
      </c>
      <c r="S1167" s="0" t="n">
        <v>10.67814</v>
      </c>
      <c r="T1167" s="0" t="n">
        <v>10.45698</v>
      </c>
      <c r="U1167" s="0" t="n">
        <v>10.70271</v>
      </c>
    </row>
    <row r="1168" customFormat="false" ht="12.75" hidden="false" customHeight="false" outlineLevel="0" collapsed="false">
      <c r="A1168" s="0" t="n">
        <v>1167</v>
      </c>
      <c r="B1168" s="4" t="n">
        <v>0.03045139</v>
      </c>
      <c r="C1168" s="1" t="n">
        <v>-0.0833328000000022</v>
      </c>
      <c r="E1168" s="0" t="n">
        <v>1198.085</v>
      </c>
      <c r="H1168" s="0" t="n">
        <v>-0.3663736</v>
      </c>
      <c r="I1168" s="0" t="n">
        <v>-5.063015</v>
      </c>
      <c r="J1168" s="0" t="n">
        <v>9.129284</v>
      </c>
      <c r="K1168" s="0" t="n">
        <v>9.178493</v>
      </c>
      <c r="L1168" s="0" t="n">
        <v>9.203097</v>
      </c>
      <c r="M1168" s="0" t="n">
        <v>9.129284</v>
      </c>
      <c r="N1168" s="0" t="n">
        <v>9.2277</v>
      </c>
      <c r="O1168" s="0" t="n">
        <v>9.203097</v>
      </c>
      <c r="P1168" s="0" t="n">
        <v>10.77247</v>
      </c>
      <c r="Q1168" s="0" t="n">
        <v>10.47761</v>
      </c>
      <c r="R1168" s="0" t="n">
        <v>10.42846</v>
      </c>
      <c r="S1168" s="0" t="n">
        <v>10.67419</v>
      </c>
      <c r="T1168" s="0" t="n">
        <v>10.45303</v>
      </c>
      <c r="U1168" s="0" t="n">
        <v>10.69876</v>
      </c>
    </row>
    <row r="1169" customFormat="false" ht="12.75" hidden="false" customHeight="false" outlineLevel="0" collapsed="false">
      <c r="A1169" s="0" t="n">
        <v>1168</v>
      </c>
      <c r="B1169" s="4" t="n">
        <v>0.03047454</v>
      </c>
      <c r="C1169" s="1" t="n">
        <v>-0.0499967999999978</v>
      </c>
      <c r="E1169" s="0" t="n">
        <v>1198.085</v>
      </c>
      <c r="H1169" s="0" t="n">
        <v>-0.3663736</v>
      </c>
      <c r="I1169" s="0" t="n">
        <v>-5.063015</v>
      </c>
      <c r="J1169" s="0" t="n">
        <v>9.108639</v>
      </c>
      <c r="K1169" s="0" t="n">
        <v>9.157848</v>
      </c>
      <c r="L1169" s="0" t="n">
        <v>9.182453</v>
      </c>
      <c r="M1169" s="0" t="n">
        <v>9.133244</v>
      </c>
      <c r="N1169" s="0" t="n">
        <v>9.207057</v>
      </c>
      <c r="O1169" s="0" t="n">
        <v>9.207057</v>
      </c>
      <c r="P1169" s="0" t="n">
        <v>10.79803</v>
      </c>
      <c r="Q1169" s="0" t="n">
        <v>10.47859</v>
      </c>
      <c r="R1169" s="0" t="n">
        <v>10.40487</v>
      </c>
      <c r="S1169" s="0" t="n">
        <v>10.69975</v>
      </c>
      <c r="T1169" s="0" t="n">
        <v>10.42944</v>
      </c>
      <c r="U1169" s="0" t="n">
        <v>10.72432</v>
      </c>
    </row>
    <row r="1170" customFormat="false" ht="12.75" hidden="false" customHeight="false" outlineLevel="0" collapsed="false">
      <c r="A1170" s="0" t="n">
        <v>1169</v>
      </c>
      <c r="B1170" s="4" t="n">
        <v>0.03050926</v>
      </c>
      <c r="C1170" s="1" t="n">
        <v>0</v>
      </c>
      <c r="D1170" s="0" t="n">
        <v>1139.05</v>
      </c>
      <c r="E1170" s="0" t="n">
        <v>1198.085</v>
      </c>
      <c r="F1170" s="0" t="n">
        <v>1199</v>
      </c>
      <c r="G1170" s="0" t="n">
        <v>1258.95</v>
      </c>
      <c r="H1170" s="0" t="n">
        <v>-0.3663736</v>
      </c>
      <c r="I1170" s="0" t="n">
        <v>-5.063015</v>
      </c>
      <c r="J1170" s="0" t="n">
        <v>9.110618</v>
      </c>
      <c r="K1170" s="0" t="n">
        <v>9.159827</v>
      </c>
      <c r="L1170" s="0" t="n">
        <v>9.184431</v>
      </c>
      <c r="M1170" s="0" t="n">
        <v>9.135222</v>
      </c>
      <c r="N1170" s="0" t="n">
        <v>9.209035</v>
      </c>
      <c r="O1170" s="0" t="n">
        <v>9.184431</v>
      </c>
      <c r="P1170" s="0" t="n">
        <v>10.79803</v>
      </c>
      <c r="Q1170" s="0" t="n">
        <v>10.47859</v>
      </c>
      <c r="R1170" s="0" t="n">
        <v>10.42944</v>
      </c>
      <c r="S1170" s="0" t="n">
        <v>10.72432</v>
      </c>
      <c r="T1170" s="0" t="n">
        <v>10.45402</v>
      </c>
      <c r="U1170" s="0" t="n">
        <v>10.74889</v>
      </c>
    </row>
    <row r="1171" customFormat="false" ht="12.75" hidden="false" customHeight="false" outlineLevel="0" collapsed="false">
      <c r="A1171" s="0" t="n">
        <v>1170</v>
      </c>
      <c r="B1171" s="4" t="n">
        <v>0.03053241</v>
      </c>
      <c r="C1171" s="1" t="n">
        <v>0.0333359999999994</v>
      </c>
      <c r="D1171" s="0" t="n">
        <v>1139.05</v>
      </c>
      <c r="E1171" s="0" t="n">
        <v>1198.085</v>
      </c>
      <c r="F1171" s="0" t="n">
        <v>1199</v>
      </c>
      <c r="G1171" s="0" t="n">
        <v>1258.95</v>
      </c>
      <c r="H1171" s="0" t="n">
        <v>-0.3663736</v>
      </c>
      <c r="I1171" s="0" t="n">
        <v>-5.063015</v>
      </c>
      <c r="J1171" s="0" t="n">
        <v>9.112597</v>
      </c>
      <c r="K1171" s="0" t="n">
        <v>9.161806</v>
      </c>
      <c r="L1171" s="0" t="n">
        <v>9.186411</v>
      </c>
      <c r="M1171" s="0" t="n">
        <v>9.161806</v>
      </c>
      <c r="N1171" s="0" t="n">
        <v>9.211015</v>
      </c>
      <c r="O1171" s="0" t="n">
        <v>9.211015</v>
      </c>
      <c r="P1171" s="0" t="n">
        <v>10.80099</v>
      </c>
      <c r="Q1171" s="0" t="n">
        <v>10.48156</v>
      </c>
      <c r="R1171" s="0" t="n">
        <v>10.43241</v>
      </c>
      <c r="S1171" s="0" t="n">
        <v>10.72728</v>
      </c>
      <c r="T1171" s="0" t="n">
        <v>10.45698</v>
      </c>
      <c r="U1171" s="0" t="n">
        <v>10.75185</v>
      </c>
    </row>
    <row r="1172" customFormat="false" ht="12.75" hidden="false" customHeight="false" outlineLevel="0" collapsed="false">
      <c r="A1172" s="0" t="n">
        <v>1171</v>
      </c>
      <c r="B1172" s="4" t="n">
        <v>0.03055556</v>
      </c>
      <c r="C1172" s="1" t="n">
        <v>0.0666719999999987</v>
      </c>
      <c r="D1172" s="0" t="n">
        <v>1139.05</v>
      </c>
      <c r="E1172" s="0" t="n">
        <v>1198.031</v>
      </c>
      <c r="F1172" s="0" t="n">
        <v>1199</v>
      </c>
      <c r="G1172" s="0" t="n">
        <v>1258.95</v>
      </c>
      <c r="H1172" s="0" t="n">
        <v>-0.3663736</v>
      </c>
      <c r="I1172" s="0" t="n">
        <v>-5.06021</v>
      </c>
      <c r="J1172" s="0" t="n">
        <v>9.114576</v>
      </c>
      <c r="K1172" s="0" t="n">
        <v>9.163786</v>
      </c>
      <c r="L1172" s="0" t="n">
        <v>9.188391</v>
      </c>
      <c r="M1172" s="0" t="n">
        <v>9.139181</v>
      </c>
      <c r="N1172" s="0" t="n">
        <v>9.212995</v>
      </c>
      <c r="O1172" s="0" t="n">
        <v>9.212995</v>
      </c>
      <c r="P1172" s="0" t="n">
        <v>10.82654</v>
      </c>
      <c r="Q1172" s="0" t="n">
        <v>10.48255</v>
      </c>
      <c r="R1172" s="0" t="n">
        <v>10.43339</v>
      </c>
      <c r="S1172" s="0" t="n">
        <v>10.75284</v>
      </c>
      <c r="T1172" s="0" t="n">
        <v>10.43339</v>
      </c>
      <c r="U1172" s="0" t="n">
        <v>10.75284</v>
      </c>
    </row>
    <row r="1173" customFormat="false" ht="12.75" hidden="false" customHeight="false" outlineLevel="0" collapsed="false">
      <c r="A1173" s="0" t="n">
        <v>1172</v>
      </c>
      <c r="B1173" s="0" t="n">
        <v>0.0305787</v>
      </c>
      <c r="C1173" s="1" t="n">
        <v>0.0999936000000007</v>
      </c>
      <c r="D1173" s="0" t="n">
        <v>1139.05</v>
      </c>
      <c r="E1173" s="0" t="n">
        <v>1198.085</v>
      </c>
      <c r="F1173" s="0" t="n">
        <v>1199</v>
      </c>
      <c r="G1173" s="0" t="n">
        <v>1258.95</v>
      </c>
      <c r="H1173" s="0" t="n">
        <v>-0.3663736</v>
      </c>
      <c r="I1173" s="0" t="n">
        <v>-5.063015</v>
      </c>
      <c r="J1173" s="0" t="n">
        <v>9.142151</v>
      </c>
      <c r="K1173" s="0" t="n">
        <v>9.166756</v>
      </c>
      <c r="L1173" s="0" t="n">
        <v>9.19136</v>
      </c>
      <c r="M1173" s="0" t="n">
        <v>9.166756</v>
      </c>
      <c r="N1173" s="0" t="n">
        <v>9.215963</v>
      </c>
      <c r="O1173" s="0" t="n">
        <v>9.215963</v>
      </c>
      <c r="P1173" s="0" t="n">
        <v>10.8521</v>
      </c>
      <c r="Q1173" s="0" t="n">
        <v>10.48353</v>
      </c>
      <c r="R1173" s="0" t="n">
        <v>10.43438</v>
      </c>
      <c r="S1173" s="0" t="n">
        <v>10.80296</v>
      </c>
      <c r="T1173" s="0" t="n">
        <v>10.45896</v>
      </c>
      <c r="U1173" s="0" t="n">
        <v>10.80296</v>
      </c>
    </row>
    <row r="1174" customFormat="false" ht="12.75" hidden="false" customHeight="false" outlineLevel="0" collapsed="false">
      <c r="A1174" s="0" t="n">
        <v>1173</v>
      </c>
      <c r="B1174" s="4" t="n">
        <v>0.03060185</v>
      </c>
      <c r="C1174" s="1" t="n">
        <v>0.1333296</v>
      </c>
      <c r="D1174" s="0" t="n">
        <v>1139.05</v>
      </c>
      <c r="E1174" s="0" t="n">
        <v>1198.085</v>
      </c>
      <c r="F1174" s="0" t="n">
        <v>1199</v>
      </c>
      <c r="G1174" s="0" t="n">
        <v>1258.95</v>
      </c>
      <c r="H1174" s="0" t="n">
        <v>-0.3663736</v>
      </c>
      <c r="I1174" s="0" t="n">
        <v>-5.063015</v>
      </c>
      <c r="J1174" s="0" t="n">
        <v>9.14314</v>
      </c>
      <c r="K1174" s="0" t="n">
        <v>9.167745</v>
      </c>
      <c r="L1174" s="0" t="n">
        <v>9.192348</v>
      </c>
      <c r="M1174" s="0" t="n">
        <v>9.14314</v>
      </c>
      <c r="N1174" s="0" t="n">
        <v>9.216952</v>
      </c>
      <c r="O1174" s="0" t="n">
        <v>9.216952</v>
      </c>
      <c r="P1174" s="0" t="n">
        <v>10.9042</v>
      </c>
      <c r="Q1174" s="0" t="n">
        <v>10.51107</v>
      </c>
      <c r="R1174" s="0" t="n">
        <v>10.43735</v>
      </c>
      <c r="S1174" s="0" t="n">
        <v>10.8305</v>
      </c>
      <c r="T1174" s="0" t="n">
        <v>10.46192</v>
      </c>
      <c r="U1174" s="0" t="n">
        <v>10.8305</v>
      </c>
    </row>
    <row r="1175" customFormat="false" ht="12.75" hidden="false" customHeight="false" outlineLevel="0" collapsed="false">
      <c r="A1175" s="0" t="n">
        <v>1174</v>
      </c>
      <c r="B1175" s="0" t="n">
        <v>0.030625</v>
      </c>
      <c r="C1175" s="1" t="n">
        <v>0.166665599999999</v>
      </c>
      <c r="D1175" s="0" t="n">
        <v>1139.05</v>
      </c>
      <c r="E1175" s="0" t="n">
        <v>1197.978</v>
      </c>
      <c r="F1175" s="0" t="n">
        <v>1199</v>
      </c>
      <c r="G1175" s="0" t="n">
        <v>1258.95</v>
      </c>
      <c r="H1175" s="0" t="n">
        <v>-0.3663736</v>
      </c>
      <c r="I1175" s="0" t="n">
        <v>-5.06021</v>
      </c>
      <c r="J1175" s="0" t="n">
        <v>9.14512</v>
      </c>
      <c r="K1175" s="0" t="n">
        <v>9.169724</v>
      </c>
      <c r="L1175" s="0" t="n">
        <v>9.194328</v>
      </c>
      <c r="M1175" s="0" t="n">
        <v>9.194328</v>
      </c>
      <c r="N1175" s="0" t="n">
        <v>9.218932</v>
      </c>
      <c r="O1175" s="0" t="n">
        <v>9.243534</v>
      </c>
      <c r="P1175" s="0" t="n">
        <v>10.93074</v>
      </c>
      <c r="Q1175" s="0" t="n">
        <v>10.48847</v>
      </c>
      <c r="R1175" s="0" t="n">
        <v>10.43932</v>
      </c>
      <c r="S1175" s="0" t="n">
        <v>10.85704</v>
      </c>
      <c r="T1175" s="0" t="n">
        <v>10.4639</v>
      </c>
      <c r="U1175" s="0" t="n">
        <v>10.88161</v>
      </c>
    </row>
    <row r="1176" customFormat="false" ht="12.75" hidden="false" customHeight="false" outlineLevel="0" collapsed="false">
      <c r="A1176" s="0" t="n">
        <v>1175</v>
      </c>
      <c r="B1176" s="4" t="n">
        <v>0.03065972</v>
      </c>
      <c r="C1176" s="1" t="n">
        <v>0.216662400000002</v>
      </c>
      <c r="D1176" s="0" t="n">
        <v>1139.05</v>
      </c>
      <c r="E1176" s="0" t="n">
        <v>1197.978</v>
      </c>
      <c r="F1176" s="0" t="n">
        <v>1199</v>
      </c>
      <c r="G1176" s="0" t="n">
        <v>1258.95</v>
      </c>
      <c r="H1176" s="0" t="n">
        <v>-0.3663736</v>
      </c>
      <c r="I1176" s="0" t="n">
        <v>-5.063015</v>
      </c>
      <c r="J1176" s="0" t="n">
        <v>9.147099</v>
      </c>
      <c r="K1176" s="0" t="n">
        <v>9.171703</v>
      </c>
      <c r="L1176" s="0" t="n">
        <v>9.196308</v>
      </c>
      <c r="M1176" s="0" t="n">
        <v>9.220911</v>
      </c>
      <c r="N1176" s="0" t="n">
        <v>9.220911</v>
      </c>
      <c r="O1176" s="0" t="n">
        <v>9.270116</v>
      </c>
      <c r="P1176" s="0" t="n">
        <v>10.9553</v>
      </c>
      <c r="Q1176" s="0" t="n">
        <v>10.48847</v>
      </c>
      <c r="R1176" s="0" t="n">
        <v>10.41475</v>
      </c>
      <c r="S1176" s="0" t="n">
        <v>10.90617</v>
      </c>
      <c r="T1176" s="0" t="n">
        <v>10.43932</v>
      </c>
      <c r="U1176" s="0" t="n">
        <v>10.93074</v>
      </c>
    </row>
    <row r="1177" customFormat="false" ht="12.75" hidden="false" customHeight="false" outlineLevel="0" collapsed="false">
      <c r="A1177" s="0" t="n">
        <v>1176</v>
      </c>
      <c r="B1177" s="4" t="n">
        <v>0.03068287</v>
      </c>
      <c r="C1177" s="1" t="n">
        <v>0.249998400000002</v>
      </c>
      <c r="D1177" s="0" t="n">
        <v>1139.05</v>
      </c>
      <c r="E1177" s="0" t="n">
        <v>1197.978</v>
      </c>
      <c r="F1177" s="0" t="n">
        <v>1199</v>
      </c>
      <c r="G1177" s="0" t="n">
        <v>1258.95</v>
      </c>
      <c r="H1177" s="0" t="n">
        <v>-0.3663736</v>
      </c>
      <c r="I1177" s="0" t="n">
        <v>-5.063015</v>
      </c>
      <c r="J1177" s="0" t="n">
        <v>9.149078</v>
      </c>
      <c r="K1177" s="0" t="n">
        <v>9.173683</v>
      </c>
      <c r="L1177" s="0" t="n">
        <v>9.173683</v>
      </c>
      <c r="M1177" s="0" t="n">
        <v>9.247493</v>
      </c>
      <c r="N1177" s="0" t="n">
        <v>9.222891</v>
      </c>
      <c r="O1177" s="0" t="n">
        <v>9.296698</v>
      </c>
      <c r="P1177" s="0" t="n">
        <v>11.00641</v>
      </c>
      <c r="Q1177" s="0" t="n">
        <v>10.49045</v>
      </c>
      <c r="R1177" s="0" t="n">
        <v>10.4413</v>
      </c>
      <c r="S1177" s="0" t="n">
        <v>10.98184</v>
      </c>
      <c r="T1177" s="0" t="n">
        <v>10.46587</v>
      </c>
      <c r="U1177" s="0" t="n">
        <v>11.03097</v>
      </c>
    </row>
    <row r="1178" customFormat="false" ht="12.75" hidden="false" customHeight="false" outlineLevel="0" collapsed="false">
      <c r="A1178" s="0" t="n">
        <v>1177</v>
      </c>
      <c r="B1178" s="4" t="n">
        <v>0.03070602</v>
      </c>
      <c r="C1178" s="1" t="n">
        <v>0.283334400000001</v>
      </c>
      <c r="D1178" s="0" t="n">
        <v>1139.05</v>
      </c>
      <c r="E1178" s="0" t="n">
        <v>1198.085</v>
      </c>
      <c r="F1178" s="0" t="n">
        <v>1199</v>
      </c>
      <c r="G1178" s="0" t="n">
        <v>1258.95</v>
      </c>
      <c r="H1178" s="0" t="n">
        <v>-0.3663736</v>
      </c>
      <c r="I1178" s="0" t="n">
        <v>-5.063015</v>
      </c>
      <c r="J1178" s="0" t="n">
        <v>9.174672</v>
      </c>
      <c r="K1178" s="0" t="n">
        <v>9.174672</v>
      </c>
      <c r="L1178" s="0" t="n">
        <v>9.199276</v>
      </c>
      <c r="M1178" s="0" t="n">
        <v>9.297686</v>
      </c>
      <c r="N1178" s="0" t="n">
        <v>9.199276</v>
      </c>
      <c r="O1178" s="0" t="n">
        <v>9.297686</v>
      </c>
      <c r="P1178" s="0" t="n">
        <v>11.05652</v>
      </c>
      <c r="Q1178" s="0" t="n">
        <v>10.49144</v>
      </c>
      <c r="R1178" s="0" t="n">
        <v>10.44229</v>
      </c>
      <c r="S1178" s="0" t="n">
        <v>11.10564</v>
      </c>
      <c r="T1178" s="0" t="n">
        <v>10.44229</v>
      </c>
      <c r="U1178" s="0" t="n">
        <v>11.13021</v>
      </c>
    </row>
    <row r="1179" customFormat="false" ht="12.75" hidden="false" customHeight="false" outlineLevel="0" collapsed="false">
      <c r="A1179" s="0" t="n">
        <v>1178</v>
      </c>
      <c r="B1179" s="4" t="n">
        <v>0.03072917</v>
      </c>
      <c r="C1179" s="1" t="n">
        <v>0.3166704</v>
      </c>
      <c r="D1179" s="0" t="n">
        <v>1139.05</v>
      </c>
      <c r="E1179" s="0" t="n">
        <v>1198.085</v>
      </c>
      <c r="F1179" s="0" t="n">
        <v>1199</v>
      </c>
      <c r="G1179" s="0" t="n">
        <v>1258.95</v>
      </c>
      <c r="H1179" s="0" t="n">
        <v>-0.3663736</v>
      </c>
      <c r="I1179" s="0" t="n">
        <v>-5.063015</v>
      </c>
      <c r="J1179" s="0" t="n">
        <v>9.201256</v>
      </c>
      <c r="K1179" s="0" t="n">
        <v>9.176652</v>
      </c>
      <c r="L1179" s="0" t="n">
        <v>9.201256</v>
      </c>
      <c r="M1179" s="0" t="n">
        <v>9.324266</v>
      </c>
      <c r="N1179" s="0" t="n">
        <v>9.201256</v>
      </c>
      <c r="O1179" s="0" t="n">
        <v>9.324266</v>
      </c>
      <c r="P1179" s="0" t="n">
        <v>11.15674</v>
      </c>
      <c r="Q1179" s="0" t="n">
        <v>10.49341</v>
      </c>
      <c r="R1179" s="0" t="n">
        <v>10.41969</v>
      </c>
      <c r="S1179" s="0" t="n">
        <v>11.20586</v>
      </c>
      <c r="T1179" s="0" t="n">
        <v>10.44426</v>
      </c>
      <c r="U1179" s="0" t="n">
        <v>11.20586</v>
      </c>
    </row>
    <row r="1180" customFormat="false" ht="12.75" hidden="false" customHeight="false" outlineLevel="0" collapsed="false">
      <c r="A1180" s="0" t="n">
        <v>1179</v>
      </c>
      <c r="B1180" s="4" t="n">
        <v>0.03075231</v>
      </c>
      <c r="C1180" s="1" t="n">
        <v>0.349992000000002</v>
      </c>
      <c r="D1180" s="0" t="n">
        <v>1139.05</v>
      </c>
      <c r="E1180" s="0" t="n">
        <v>1198.085</v>
      </c>
      <c r="F1180" s="0" t="n">
        <v>1199</v>
      </c>
      <c r="G1180" s="0" t="n">
        <v>1258.95</v>
      </c>
      <c r="H1180" s="0" t="n">
        <v>-0.3663736</v>
      </c>
      <c r="I1180" s="0" t="n">
        <v>-5.06021</v>
      </c>
      <c r="J1180" s="0" t="n">
        <v>9.25343</v>
      </c>
      <c r="K1180" s="0" t="n">
        <v>9.179621</v>
      </c>
      <c r="L1180" s="0" t="n">
        <v>9.204225</v>
      </c>
      <c r="M1180" s="0" t="n">
        <v>9.376435</v>
      </c>
      <c r="N1180" s="0" t="n">
        <v>9.204225</v>
      </c>
      <c r="O1180" s="0" t="n">
        <v>9.376435</v>
      </c>
      <c r="P1180" s="0" t="n">
        <v>11.28053</v>
      </c>
      <c r="Q1180" s="0" t="n">
        <v>10.46983</v>
      </c>
      <c r="R1180" s="0" t="n">
        <v>10.42068</v>
      </c>
      <c r="S1180" s="0" t="n">
        <v>11.40331</v>
      </c>
      <c r="T1180" s="0" t="n">
        <v>10.44525</v>
      </c>
      <c r="U1180" s="0" t="n">
        <v>11.40331</v>
      </c>
    </row>
    <row r="1181" customFormat="false" ht="12.75" hidden="false" customHeight="false" outlineLevel="0" collapsed="false">
      <c r="A1181" s="0" t="n">
        <v>1180</v>
      </c>
      <c r="B1181" s="4" t="n">
        <v>0.03077546</v>
      </c>
      <c r="C1181" s="1" t="n">
        <v>0.383328000000002</v>
      </c>
      <c r="D1181" s="0" t="n">
        <v>1139.05</v>
      </c>
      <c r="E1181" s="0" t="n">
        <v>1198.085</v>
      </c>
      <c r="F1181" s="0" t="n">
        <v>1199</v>
      </c>
      <c r="G1181" s="0" t="n">
        <v>1258.95</v>
      </c>
      <c r="H1181" s="0" t="n">
        <v>-0.3663736</v>
      </c>
      <c r="I1181" s="0" t="n">
        <v>-5.06021</v>
      </c>
      <c r="J1181" s="0" t="n">
        <v>9.304612</v>
      </c>
      <c r="K1181" s="0" t="n">
        <v>9.1816</v>
      </c>
      <c r="L1181" s="0" t="n">
        <v>9.206203</v>
      </c>
      <c r="M1181" s="0" t="n">
        <v>9.427611</v>
      </c>
      <c r="N1181" s="0" t="n">
        <v>9.206203</v>
      </c>
      <c r="O1181" s="0" t="n">
        <v>9.427611</v>
      </c>
      <c r="P1181" s="0" t="n">
        <v>11.38171</v>
      </c>
      <c r="Q1181" s="0" t="n">
        <v>10.49737</v>
      </c>
      <c r="R1181" s="0" t="n">
        <v>10.44822</v>
      </c>
      <c r="S1181" s="0" t="n">
        <v>11.62725</v>
      </c>
      <c r="T1181" s="0" t="n">
        <v>10.44822</v>
      </c>
      <c r="U1181" s="0" t="n">
        <v>11.57815</v>
      </c>
    </row>
    <row r="1182" customFormat="false" ht="12.75" hidden="false" customHeight="false" outlineLevel="0" collapsed="false">
      <c r="A1182" s="0" t="n">
        <v>1181</v>
      </c>
      <c r="B1182" s="4" t="n">
        <v>0.03081018</v>
      </c>
      <c r="C1182" s="1" t="n">
        <v>0.4333248</v>
      </c>
      <c r="D1182" s="0" t="n">
        <v>1139.05</v>
      </c>
      <c r="E1182" s="0" t="n">
        <v>1198.138</v>
      </c>
      <c r="F1182" s="0" t="n">
        <v>1199</v>
      </c>
      <c r="G1182" s="0" t="n">
        <v>1258.95</v>
      </c>
      <c r="H1182" s="0" t="n">
        <v>-0.3663736</v>
      </c>
      <c r="I1182" s="0" t="n">
        <v>-5.063015</v>
      </c>
      <c r="J1182" s="0" t="n">
        <v>9.356782</v>
      </c>
      <c r="K1182" s="0" t="n">
        <v>9.184569</v>
      </c>
      <c r="L1182" s="0" t="n">
        <v>9.209173</v>
      </c>
      <c r="M1182" s="0" t="n">
        <v>9.479775</v>
      </c>
      <c r="N1182" s="0" t="n">
        <v>9.209173</v>
      </c>
      <c r="O1182" s="0" t="n">
        <v>9.455178</v>
      </c>
      <c r="P1182" s="0" t="n">
        <v>11.50548</v>
      </c>
      <c r="Q1182" s="0" t="n">
        <v>10.47378</v>
      </c>
      <c r="R1182" s="0" t="n">
        <v>10.42463</v>
      </c>
      <c r="S1182" s="0" t="n">
        <v>11.87372</v>
      </c>
      <c r="T1182" s="0" t="n">
        <v>10.4492</v>
      </c>
      <c r="U1182" s="0" t="n">
        <v>11.80008</v>
      </c>
    </row>
    <row r="1183" customFormat="false" ht="12.75" hidden="false" customHeight="false" outlineLevel="0" collapsed="false">
      <c r="A1183" s="0" t="n">
        <v>1182</v>
      </c>
      <c r="B1183" s="4" t="n">
        <v>0.03083333</v>
      </c>
      <c r="C1183" s="1" t="n">
        <v>0.466660799999999</v>
      </c>
      <c r="D1183" s="0" t="n">
        <v>1139.05</v>
      </c>
      <c r="E1183" s="0" t="n">
        <v>1198.138</v>
      </c>
      <c r="F1183" s="0" t="n">
        <v>1199</v>
      </c>
      <c r="G1183" s="0" t="n">
        <v>1258.95</v>
      </c>
      <c r="H1183" s="0" t="n">
        <v>-0.3663736</v>
      </c>
      <c r="I1183" s="0" t="n">
        <v>-5.063015</v>
      </c>
      <c r="J1183" s="0" t="n">
        <v>9.406971</v>
      </c>
      <c r="K1183" s="0" t="n">
        <v>9.185559</v>
      </c>
      <c r="L1183" s="0" t="n">
        <v>9.185559</v>
      </c>
      <c r="M1183" s="0" t="n">
        <v>9.554554</v>
      </c>
      <c r="N1183" s="0" t="n">
        <v>9.210162</v>
      </c>
      <c r="O1183" s="0" t="n">
        <v>9.554554</v>
      </c>
      <c r="P1183" s="0" t="n">
        <v>11.67931</v>
      </c>
      <c r="Q1183" s="0" t="n">
        <v>10.50033</v>
      </c>
      <c r="R1183" s="0" t="n">
        <v>10.4266</v>
      </c>
      <c r="S1183" s="0" t="n">
        <v>12.07204</v>
      </c>
      <c r="T1183" s="0" t="n">
        <v>10.45118</v>
      </c>
      <c r="U1183" s="0" t="n">
        <v>12.02296</v>
      </c>
    </row>
    <row r="1184" customFormat="false" ht="12.75" hidden="false" customHeight="false" outlineLevel="0" collapsed="false">
      <c r="A1184" s="0" t="n">
        <v>1183</v>
      </c>
      <c r="B1184" s="4" t="n">
        <v>0.03085648</v>
      </c>
      <c r="C1184" s="1" t="n">
        <v>0.499996799999998</v>
      </c>
      <c r="D1184" s="0" t="n">
        <v>1139.05</v>
      </c>
      <c r="E1184" s="0" t="n">
        <v>1198.138</v>
      </c>
      <c r="F1184" s="0" t="n">
        <v>1199</v>
      </c>
      <c r="G1184" s="0" t="n">
        <v>1258.95</v>
      </c>
      <c r="H1184" s="0" t="n">
        <v>-0.3663736</v>
      </c>
      <c r="I1184" s="0" t="n">
        <v>-5.063015</v>
      </c>
      <c r="J1184" s="0" t="n">
        <v>9.482744</v>
      </c>
      <c r="K1184" s="0" t="n">
        <v>9.187538</v>
      </c>
      <c r="L1184" s="0" t="n">
        <v>9.187538</v>
      </c>
      <c r="M1184" s="0" t="n">
        <v>9.630317</v>
      </c>
      <c r="N1184" s="0" t="n">
        <v>9.212142</v>
      </c>
      <c r="O1184" s="0" t="n">
        <v>9.654911</v>
      </c>
      <c r="P1184" s="0" t="n">
        <v>11.85312</v>
      </c>
      <c r="Q1184" s="0" t="n">
        <v>10.47773</v>
      </c>
      <c r="R1184" s="0" t="n">
        <v>10.42858</v>
      </c>
      <c r="S1184" s="0" t="n">
        <v>12.3194</v>
      </c>
      <c r="T1184" s="0" t="n">
        <v>10.45316</v>
      </c>
      <c r="U1184" s="0" t="n">
        <v>12.24579</v>
      </c>
    </row>
    <row r="1185" customFormat="false" ht="12.75" hidden="false" customHeight="false" outlineLevel="0" collapsed="false">
      <c r="A1185" s="0" t="n">
        <v>1184</v>
      </c>
      <c r="B1185" s="4" t="n">
        <v>0.03087963</v>
      </c>
      <c r="C1185" s="1" t="n">
        <v>0.533332800000003</v>
      </c>
      <c r="D1185" s="0" t="n">
        <v>1139.05</v>
      </c>
      <c r="E1185" s="0" t="n">
        <v>1198.138</v>
      </c>
      <c r="F1185" s="0" t="n">
        <v>1199</v>
      </c>
      <c r="G1185" s="0" t="n">
        <v>1258.95</v>
      </c>
      <c r="H1185" s="0" t="n">
        <v>-0.3663736</v>
      </c>
      <c r="I1185" s="0" t="n">
        <v>-5.063015</v>
      </c>
      <c r="J1185" s="0" t="n">
        <v>9.583106</v>
      </c>
      <c r="K1185" s="0" t="n">
        <v>9.189517</v>
      </c>
      <c r="L1185" s="0" t="n">
        <v>9.189517</v>
      </c>
      <c r="M1185" s="0" t="n">
        <v>9.755257</v>
      </c>
      <c r="N1185" s="0" t="n">
        <v>9.214121</v>
      </c>
      <c r="O1185" s="0" t="n">
        <v>9.755257</v>
      </c>
      <c r="P1185" s="0" t="n">
        <v>12.07401</v>
      </c>
      <c r="Q1185" s="0" t="n">
        <v>10.50231</v>
      </c>
      <c r="R1185" s="0" t="n">
        <v>10.42858</v>
      </c>
      <c r="S1185" s="0" t="n">
        <v>12.51568</v>
      </c>
      <c r="T1185" s="0" t="n">
        <v>10.45316</v>
      </c>
      <c r="U1185" s="0" t="n">
        <v>12.49115</v>
      </c>
    </row>
    <row r="1186" customFormat="false" ht="12.75" hidden="false" customHeight="false" outlineLevel="0" collapsed="false">
      <c r="A1186" s="0" t="n">
        <v>1185</v>
      </c>
      <c r="B1186" s="4" t="n">
        <v>0.03090278</v>
      </c>
      <c r="C1186" s="1" t="n">
        <v>0.566668800000002</v>
      </c>
      <c r="D1186" s="0" t="n">
        <v>1139.05</v>
      </c>
      <c r="E1186" s="0" t="n">
        <v>1198.138</v>
      </c>
      <c r="F1186" s="0" t="n">
        <v>1199</v>
      </c>
      <c r="G1186" s="0" t="n">
        <v>1258.95</v>
      </c>
      <c r="H1186" s="0" t="n">
        <v>-0.3663736</v>
      </c>
      <c r="I1186" s="0" t="n">
        <v>-5.063015</v>
      </c>
      <c r="J1186" s="0" t="n">
        <v>9.634274</v>
      </c>
      <c r="K1186" s="0" t="n">
        <v>9.191497</v>
      </c>
      <c r="L1186" s="0" t="n">
        <v>9.191497</v>
      </c>
      <c r="M1186" s="0" t="n">
        <v>9.880184</v>
      </c>
      <c r="N1186" s="0" t="n">
        <v>9.216101</v>
      </c>
      <c r="O1186" s="0" t="n">
        <v>9.855595</v>
      </c>
      <c r="P1186" s="0" t="n">
        <v>12.24776</v>
      </c>
      <c r="Q1186" s="0" t="n">
        <v>10.47971</v>
      </c>
      <c r="R1186" s="0" t="n">
        <v>10.43056</v>
      </c>
      <c r="S1186" s="0" t="n">
        <v>12.68937</v>
      </c>
      <c r="T1186" s="0" t="n">
        <v>10.45513</v>
      </c>
      <c r="U1186" s="0" t="n">
        <v>12.73843</v>
      </c>
    </row>
    <row r="1187" customFormat="false" ht="12.75" hidden="false" customHeight="false" outlineLevel="0" collapsed="false">
      <c r="A1187" s="0" t="n">
        <v>1186</v>
      </c>
      <c r="B1187" s="0" t="n">
        <v>0.0309375</v>
      </c>
      <c r="C1187" s="1" t="n">
        <v>0.6166656</v>
      </c>
      <c r="D1187" s="0" t="n">
        <v>1139.05</v>
      </c>
      <c r="E1187" s="0" t="n">
        <v>1198.138</v>
      </c>
      <c r="F1187" s="0" t="n">
        <v>1199</v>
      </c>
      <c r="G1187" s="0" t="n">
        <v>1258.95</v>
      </c>
      <c r="H1187" s="0" t="n">
        <v>-0.3663736</v>
      </c>
      <c r="I1187" s="0" t="n">
        <v>-5.063015</v>
      </c>
      <c r="J1187" s="0" t="n">
        <v>9.733633</v>
      </c>
      <c r="K1187" s="0" t="n">
        <v>9.167882</v>
      </c>
      <c r="L1187" s="0" t="n">
        <v>9.192487</v>
      </c>
      <c r="M1187" s="0" t="n">
        <v>10.00411</v>
      </c>
      <c r="N1187" s="0" t="n">
        <v>9.21709</v>
      </c>
      <c r="O1187" s="0" t="n">
        <v>9.979522</v>
      </c>
      <c r="P1187" s="0" t="n">
        <v>12.44602</v>
      </c>
      <c r="Q1187" s="0" t="n">
        <v>10.48168</v>
      </c>
      <c r="R1187" s="0" t="n">
        <v>10.43253</v>
      </c>
      <c r="S1187" s="0" t="n">
        <v>12.93661</v>
      </c>
      <c r="T1187" s="0" t="n">
        <v>10.45711</v>
      </c>
      <c r="U1187" s="0" t="n">
        <v>12.98565</v>
      </c>
    </row>
    <row r="1188" customFormat="false" ht="12.75" hidden="false" customHeight="false" outlineLevel="0" collapsed="false">
      <c r="A1188" s="0" t="n">
        <v>1187</v>
      </c>
      <c r="B1188" s="4" t="n">
        <v>0.03096065</v>
      </c>
      <c r="C1188" s="1" t="n">
        <v>0.650001599999999</v>
      </c>
      <c r="D1188" s="0" t="n">
        <v>1139.05</v>
      </c>
      <c r="E1188" s="0" t="n">
        <v>1198.138</v>
      </c>
      <c r="F1188" s="0" t="n">
        <v>1199</v>
      </c>
      <c r="G1188" s="0" t="n">
        <v>1258.95</v>
      </c>
      <c r="H1188" s="0" t="n">
        <v>-0.3663736</v>
      </c>
      <c r="I1188" s="0" t="n">
        <v>-5.063015</v>
      </c>
      <c r="J1188" s="0" t="n">
        <v>9.834962</v>
      </c>
      <c r="K1188" s="0" t="n">
        <v>9.170851</v>
      </c>
      <c r="L1188" s="0" t="n">
        <v>9.195455</v>
      </c>
      <c r="M1188" s="0" t="n">
        <v>10.10541</v>
      </c>
      <c r="N1188" s="0" t="n">
        <v>9.220058</v>
      </c>
      <c r="O1188" s="0" t="n">
        <v>10.08083</v>
      </c>
      <c r="P1188" s="0" t="n">
        <v>12.66878</v>
      </c>
      <c r="Q1188" s="0" t="n">
        <v>10.50823</v>
      </c>
      <c r="R1188" s="0" t="n">
        <v>10.43451</v>
      </c>
      <c r="S1188" s="0" t="n">
        <v>13.20832</v>
      </c>
      <c r="T1188" s="0" t="n">
        <v>10.45908</v>
      </c>
      <c r="U1188" s="0" t="n">
        <v>13.30639</v>
      </c>
    </row>
    <row r="1189" customFormat="false" ht="12.75" hidden="false" customHeight="false" outlineLevel="0" collapsed="false">
      <c r="A1189" s="0" t="n">
        <v>1188</v>
      </c>
      <c r="B1189" s="0" t="n">
        <v>0.0309838</v>
      </c>
      <c r="C1189" s="1" t="n">
        <v>0.683337599999999</v>
      </c>
      <c r="D1189" s="0" t="n">
        <v>1139.05</v>
      </c>
      <c r="E1189" s="0" t="n">
        <v>1198.138</v>
      </c>
      <c r="F1189" s="0" t="n">
        <v>1199</v>
      </c>
      <c r="G1189" s="0" t="n">
        <v>1258.95</v>
      </c>
      <c r="H1189" s="0" t="n">
        <v>-0.3720124</v>
      </c>
      <c r="I1189" s="0" t="n">
        <v>-5.063015</v>
      </c>
      <c r="J1189" s="0" t="n">
        <v>9.910706</v>
      </c>
      <c r="K1189" s="0" t="n">
        <v>9.172831</v>
      </c>
      <c r="L1189" s="0" t="n">
        <v>9.197434</v>
      </c>
      <c r="M1189" s="0" t="n">
        <v>10.2303</v>
      </c>
      <c r="N1189" s="0" t="n">
        <v>9.222038</v>
      </c>
      <c r="O1189" s="0" t="n">
        <v>10.15655</v>
      </c>
      <c r="P1189" s="0" t="n">
        <v>12.8915</v>
      </c>
      <c r="Q1189" s="0" t="n">
        <v>10.48563</v>
      </c>
      <c r="R1189" s="0" t="n">
        <v>10.43648</v>
      </c>
      <c r="S1189" s="0" t="n">
        <v>13.57801</v>
      </c>
      <c r="T1189" s="0" t="n">
        <v>10.46106</v>
      </c>
      <c r="U1189" s="0" t="n">
        <v>13.5535</v>
      </c>
    </row>
    <row r="1190" customFormat="false" ht="12.75" hidden="false" customHeight="false" outlineLevel="0" collapsed="false">
      <c r="A1190" s="0" t="n">
        <v>1189</v>
      </c>
      <c r="B1190" s="4" t="n">
        <v>0.03100695</v>
      </c>
      <c r="C1190" s="1" t="n">
        <v>0.716673599999998</v>
      </c>
      <c r="D1190" s="0" t="n">
        <v>1139.05</v>
      </c>
      <c r="E1190" s="0" t="n">
        <v>1198.191</v>
      </c>
      <c r="F1190" s="0" t="n">
        <v>1199</v>
      </c>
      <c r="G1190" s="0" t="n">
        <v>1258.95</v>
      </c>
      <c r="H1190" s="0" t="n">
        <v>-0.3776459</v>
      </c>
      <c r="I1190" s="0" t="n">
        <v>-5.06021</v>
      </c>
      <c r="J1190" s="0" t="n">
        <v>9.986444</v>
      </c>
      <c r="K1190" s="0" t="n">
        <v>9.17481</v>
      </c>
      <c r="L1190" s="0" t="n">
        <v>9.224017</v>
      </c>
      <c r="M1190" s="0" t="n">
        <v>10.37975</v>
      </c>
      <c r="N1190" s="0" t="n">
        <v>9.224017</v>
      </c>
      <c r="O1190" s="0" t="n">
        <v>10.33059</v>
      </c>
      <c r="P1190" s="0" t="n">
        <v>13.13673</v>
      </c>
      <c r="Q1190" s="0" t="n">
        <v>10.48563</v>
      </c>
      <c r="R1190" s="0" t="n">
        <v>10.41191</v>
      </c>
      <c r="S1190" s="0" t="n">
        <v>13.7986</v>
      </c>
      <c r="T1190" s="0" t="n">
        <v>10.43648</v>
      </c>
      <c r="U1190" s="0" t="n">
        <v>13.94564</v>
      </c>
    </row>
    <row r="1191" customFormat="false" ht="12.75" hidden="false" customHeight="false" outlineLevel="0" collapsed="false">
      <c r="A1191" s="0" t="n">
        <v>1190</v>
      </c>
      <c r="B1191" s="4" t="n">
        <v>0.03103009</v>
      </c>
      <c r="C1191" s="1" t="n">
        <v>0.7499952</v>
      </c>
      <c r="D1191" s="0" t="n">
        <v>1139.05</v>
      </c>
      <c r="E1191" s="0" t="n">
        <v>1198.138</v>
      </c>
      <c r="F1191" s="0" t="n">
        <v>1199</v>
      </c>
      <c r="G1191" s="0" t="n">
        <v>1258.95</v>
      </c>
      <c r="H1191" s="0" t="n">
        <v>-0.3832847</v>
      </c>
      <c r="I1191" s="0" t="n">
        <v>-5.05741</v>
      </c>
      <c r="J1191" s="0" t="n">
        <v>10.08676</v>
      </c>
      <c r="K1191" s="0" t="n">
        <v>9.176789</v>
      </c>
      <c r="L1191" s="0" t="n">
        <v>9.201394</v>
      </c>
      <c r="M1191" s="0" t="n">
        <v>10.50461</v>
      </c>
      <c r="N1191" s="0" t="n">
        <v>9.225997</v>
      </c>
      <c r="O1191" s="0" t="n">
        <v>10.43088</v>
      </c>
      <c r="P1191" s="0" t="n">
        <v>13.35936</v>
      </c>
      <c r="Q1191" s="0" t="n">
        <v>10.48761</v>
      </c>
      <c r="R1191" s="0" t="n">
        <v>10.43846</v>
      </c>
      <c r="S1191" s="0" t="n">
        <v>14.11913</v>
      </c>
      <c r="T1191" s="0" t="n">
        <v>10.46304</v>
      </c>
      <c r="U1191" s="0" t="n">
        <v>14.31512</v>
      </c>
    </row>
    <row r="1192" customFormat="false" ht="12.75" hidden="false" customHeight="false" outlineLevel="0" collapsed="false">
      <c r="A1192" s="0" t="n">
        <v>1191</v>
      </c>
      <c r="B1192" s="4" t="n">
        <v>0.03105324</v>
      </c>
      <c r="C1192" s="1" t="n">
        <v>0.783331199999999</v>
      </c>
      <c r="D1192" s="0" t="n">
        <v>1139.05</v>
      </c>
      <c r="E1192" s="0" t="n">
        <v>1198.138</v>
      </c>
      <c r="F1192" s="0" t="n">
        <v>1199</v>
      </c>
      <c r="G1192" s="0" t="n">
        <v>1258.95</v>
      </c>
      <c r="H1192" s="0" t="n">
        <v>-0.3889181</v>
      </c>
      <c r="I1192" s="0" t="n">
        <v>-5.06021</v>
      </c>
      <c r="J1192" s="0" t="n">
        <v>10.21066</v>
      </c>
      <c r="K1192" s="0" t="n">
        <v>9.177779</v>
      </c>
      <c r="L1192" s="0" t="n">
        <v>9.202383</v>
      </c>
      <c r="M1192" s="0" t="n">
        <v>10.60389</v>
      </c>
      <c r="N1192" s="0" t="n">
        <v>9.25159</v>
      </c>
      <c r="O1192" s="0" t="n">
        <v>10.5056</v>
      </c>
      <c r="P1192" s="0" t="n">
        <v>13.62999</v>
      </c>
      <c r="Q1192" s="0" t="n">
        <v>10.4886</v>
      </c>
      <c r="R1192" s="0" t="n">
        <v>10.43945</v>
      </c>
      <c r="S1192" s="0" t="n">
        <v>14.68352</v>
      </c>
      <c r="T1192" s="0" t="n">
        <v>10.46402</v>
      </c>
      <c r="U1192" s="0" t="n">
        <v>14.7325</v>
      </c>
    </row>
    <row r="1193" customFormat="false" ht="12.75" hidden="false" customHeight="false" outlineLevel="0" collapsed="false">
      <c r="A1193" s="0" t="n">
        <v>1192</v>
      </c>
      <c r="B1193" s="4" t="n">
        <v>0.03108796</v>
      </c>
      <c r="C1193" s="1" t="n">
        <v>0.833328000000002</v>
      </c>
      <c r="D1193" s="0" t="n">
        <v>1139.05</v>
      </c>
      <c r="E1193" s="0" t="n">
        <v>1198.138</v>
      </c>
      <c r="F1193" s="0" t="n">
        <v>1199</v>
      </c>
      <c r="G1193" s="0" t="n">
        <v>1258.95</v>
      </c>
      <c r="H1193" s="0" t="n">
        <v>-0.394557</v>
      </c>
      <c r="I1193" s="0" t="n">
        <v>-5.06021</v>
      </c>
      <c r="J1193" s="0" t="n">
        <v>10.31195</v>
      </c>
      <c r="K1193" s="0" t="n">
        <v>9.180748</v>
      </c>
      <c r="L1193" s="0" t="n">
        <v>9.205352</v>
      </c>
      <c r="M1193" s="0" t="n">
        <v>10.77885</v>
      </c>
      <c r="N1193" s="0" t="n">
        <v>9.229955</v>
      </c>
      <c r="O1193" s="0" t="n">
        <v>10.656</v>
      </c>
      <c r="P1193" s="0" t="n">
        <v>14.07407</v>
      </c>
      <c r="Q1193" s="0" t="n">
        <v>10.49156</v>
      </c>
      <c r="R1193" s="0" t="n">
        <v>10.44241</v>
      </c>
      <c r="S1193" s="0" t="n">
        <v>15.39652</v>
      </c>
      <c r="T1193" s="0" t="n">
        <v>10.46699</v>
      </c>
      <c r="U1193" s="0" t="n">
        <v>15.24965</v>
      </c>
    </row>
    <row r="1194" customFormat="false" ht="12.75" hidden="false" customHeight="false" outlineLevel="0" collapsed="false">
      <c r="A1194" s="0" t="n">
        <v>1193</v>
      </c>
      <c r="B1194" s="4" t="n">
        <v>0.03111111</v>
      </c>
      <c r="C1194" s="1" t="n">
        <v>0.866664000000001</v>
      </c>
      <c r="D1194" s="0" t="n">
        <v>1139.05</v>
      </c>
      <c r="E1194" s="0" t="n">
        <v>1198.085</v>
      </c>
      <c r="F1194" s="0" t="n">
        <v>1199</v>
      </c>
      <c r="G1194" s="0" t="n">
        <v>1258.95</v>
      </c>
      <c r="H1194" s="0" t="n">
        <v>-0.4001904</v>
      </c>
      <c r="I1194" s="0" t="n">
        <v>-5.063015</v>
      </c>
      <c r="J1194" s="0" t="n">
        <v>10.46238</v>
      </c>
      <c r="K1194" s="0" t="n">
        <v>9.208322</v>
      </c>
      <c r="L1194" s="0" t="n">
        <v>9.208322</v>
      </c>
      <c r="M1194" s="0" t="n">
        <v>10.92921</v>
      </c>
      <c r="N1194" s="0" t="n">
        <v>9.232924</v>
      </c>
      <c r="O1194" s="0" t="n">
        <v>10.80638</v>
      </c>
      <c r="P1194" s="0" t="n">
        <v>14.61497</v>
      </c>
      <c r="Q1194" s="0" t="n">
        <v>10.49354</v>
      </c>
      <c r="R1194" s="0" t="n">
        <v>10.41981</v>
      </c>
      <c r="S1194" s="0" t="n">
        <v>16.23048</v>
      </c>
      <c r="T1194" s="0" t="n">
        <v>10.44439</v>
      </c>
      <c r="U1194" s="0" t="n">
        <v>15.88796</v>
      </c>
    </row>
    <row r="1195" customFormat="false" ht="12.75" hidden="false" customHeight="false" outlineLevel="0" collapsed="false">
      <c r="A1195" s="0" t="n">
        <v>1194</v>
      </c>
      <c r="B1195" s="4" t="n">
        <v>0.03113426</v>
      </c>
      <c r="C1195" s="1" t="n">
        <v>0.900000000000001</v>
      </c>
      <c r="D1195" s="0" t="n">
        <v>1139.05</v>
      </c>
      <c r="E1195" s="0" t="n">
        <v>1198.138</v>
      </c>
      <c r="F1195" s="0" t="n">
        <v>1199</v>
      </c>
      <c r="G1195" s="0" t="n">
        <v>1258.95</v>
      </c>
      <c r="H1195" s="0" t="n">
        <v>-0.4058293</v>
      </c>
      <c r="I1195" s="0" t="n">
        <v>-5.063015</v>
      </c>
      <c r="J1195" s="0" t="n">
        <v>10.63538</v>
      </c>
      <c r="K1195" s="0" t="n">
        <v>9.184708</v>
      </c>
      <c r="L1195" s="0" t="n">
        <v>9.209311</v>
      </c>
      <c r="M1195" s="0" t="n">
        <v>11.17583</v>
      </c>
      <c r="N1195" s="0" t="n">
        <v>9.233914</v>
      </c>
      <c r="O1195" s="0" t="n">
        <v>10.97933</v>
      </c>
      <c r="P1195" s="0" t="n">
        <v>15.17719</v>
      </c>
      <c r="Q1195" s="0" t="n">
        <v>10.46798</v>
      </c>
      <c r="R1195" s="0" t="n">
        <v>10.4434</v>
      </c>
      <c r="S1195" s="0" t="n">
        <v>17.01211</v>
      </c>
      <c r="T1195" s="0" t="n">
        <v>10.4434</v>
      </c>
      <c r="U1195" s="0" t="n">
        <v>16.57194</v>
      </c>
    </row>
    <row r="1196" customFormat="false" ht="12.75" hidden="false" customHeight="false" outlineLevel="0" collapsed="false">
      <c r="A1196" s="0" t="n">
        <v>1195</v>
      </c>
      <c r="B1196" s="4" t="n">
        <v>0.03115741</v>
      </c>
      <c r="C1196" s="1" t="n">
        <v>0.933336</v>
      </c>
      <c r="D1196" s="0" t="n">
        <v>1139.05</v>
      </c>
      <c r="E1196" s="0" t="n">
        <v>1198.191</v>
      </c>
      <c r="F1196" s="0" t="n">
        <v>1199</v>
      </c>
      <c r="G1196" s="0" t="n">
        <v>1258.95</v>
      </c>
      <c r="H1196" s="0" t="n">
        <v>-0.4114681</v>
      </c>
      <c r="I1196" s="0" t="n">
        <v>-5.063015</v>
      </c>
      <c r="J1196" s="0" t="n">
        <v>10.85848</v>
      </c>
      <c r="K1196" s="0" t="n">
        <v>9.186686</v>
      </c>
      <c r="L1196" s="0" t="n">
        <v>9.211289</v>
      </c>
      <c r="M1196" s="0" t="n">
        <v>11.37427</v>
      </c>
      <c r="N1196" s="0" t="n">
        <v>9.211289</v>
      </c>
      <c r="O1196" s="0" t="n">
        <v>11.25148</v>
      </c>
      <c r="P1196" s="0" t="n">
        <v>15.67067</v>
      </c>
      <c r="Q1196" s="0" t="n">
        <v>10.4965</v>
      </c>
      <c r="R1196" s="0" t="n">
        <v>10.44735</v>
      </c>
      <c r="S1196" s="0" t="n">
        <v>17.8471</v>
      </c>
      <c r="T1196" s="0" t="n">
        <v>10.47193</v>
      </c>
      <c r="U1196" s="0" t="n">
        <v>17.33385</v>
      </c>
    </row>
    <row r="1197" customFormat="false" ht="12.75" hidden="false" customHeight="false" outlineLevel="0" collapsed="false">
      <c r="A1197" s="0" t="n">
        <v>1196</v>
      </c>
      <c r="B1197" s="4" t="n">
        <v>0.03118056</v>
      </c>
      <c r="C1197" s="1" t="n">
        <v>0.966672</v>
      </c>
      <c r="D1197" s="0" t="n">
        <v>1139.05</v>
      </c>
      <c r="E1197" s="0" t="n">
        <v>1198.191</v>
      </c>
      <c r="F1197" s="0" t="n">
        <v>1199</v>
      </c>
      <c r="G1197" s="0" t="n">
        <v>1258.95</v>
      </c>
      <c r="H1197" s="0" t="n">
        <v>-0.4114681</v>
      </c>
      <c r="I1197" s="0" t="n">
        <v>-5.05741</v>
      </c>
      <c r="J1197" s="0" t="n">
        <v>11.05698</v>
      </c>
      <c r="K1197" s="0" t="n">
        <v>9.188665</v>
      </c>
      <c r="L1197" s="0" t="n">
        <v>9.188665</v>
      </c>
      <c r="M1197" s="0" t="n">
        <v>11.62178</v>
      </c>
      <c r="N1197" s="0" t="n">
        <v>9.237872</v>
      </c>
      <c r="O1197" s="0" t="n">
        <v>11.44991</v>
      </c>
      <c r="P1197" s="0" t="n">
        <v>16.01522</v>
      </c>
      <c r="Q1197" s="0" t="n">
        <v>10.49848</v>
      </c>
      <c r="R1197" s="0" t="n">
        <v>10.42475</v>
      </c>
      <c r="S1197" s="0" t="n">
        <v>18.77736</v>
      </c>
      <c r="T1197" s="0" t="n">
        <v>10.44933</v>
      </c>
      <c r="U1197" s="0" t="n">
        <v>18.14227</v>
      </c>
    </row>
    <row r="1198" customFormat="false" ht="12.75" hidden="false" customHeight="false" outlineLevel="0" collapsed="false">
      <c r="A1198" s="0" t="n">
        <v>1197</v>
      </c>
      <c r="B1198" s="0" t="n">
        <v>0.0312037</v>
      </c>
      <c r="C1198" s="1" t="n">
        <v>0.999993600000002</v>
      </c>
      <c r="D1198" s="0" t="n">
        <v>1139.05</v>
      </c>
      <c r="E1198" s="0" t="n">
        <v>1198.191</v>
      </c>
      <c r="F1198" s="0" t="n">
        <v>1199</v>
      </c>
      <c r="G1198" s="0" t="n">
        <v>1258.95</v>
      </c>
      <c r="H1198" s="0" t="n">
        <v>-0.4227404</v>
      </c>
      <c r="I1198" s="0" t="n">
        <v>-5.05741</v>
      </c>
      <c r="J1198" s="0" t="n">
        <v>11.35268</v>
      </c>
      <c r="K1198" s="0" t="n">
        <v>9.189655</v>
      </c>
      <c r="L1198" s="0" t="n">
        <v>9.189655</v>
      </c>
      <c r="M1198" s="0" t="n">
        <v>11.99097</v>
      </c>
      <c r="N1198" s="0" t="n">
        <v>9.238862</v>
      </c>
      <c r="O1198" s="0" t="n">
        <v>11.74552</v>
      </c>
      <c r="P1198" s="0" t="n">
        <v>16.57981</v>
      </c>
      <c r="Q1198" s="0" t="n">
        <v>10.50046</v>
      </c>
      <c r="R1198" s="0" t="n">
        <v>10.45131</v>
      </c>
      <c r="S1198" s="0" t="n">
        <v>19.95111</v>
      </c>
      <c r="T1198" s="0" t="n">
        <v>10.45131</v>
      </c>
      <c r="U1198" s="0" t="n">
        <v>19.12118</v>
      </c>
    </row>
    <row r="1199" customFormat="false" ht="12.75" hidden="false" customHeight="false" outlineLevel="0" collapsed="false">
      <c r="A1199" s="0" t="n">
        <v>1198</v>
      </c>
      <c r="B1199" s="4" t="n">
        <v>0.03123843</v>
      </c>
      <c r="C1199" s="1" t="n">
        <v>1.0500048</v>
      </c>
      <c r="D1199" s="0" t="n">
        <v>1139.05</v>
      </c>
      <c r="E1199" s="0" t="n">
        <v>1198.138</v>
      </c>
      <c r="F1199" s="0" t="n">
        <v>1199</v>
      </c>
      <c r="G1199" s="0" t="n">
        <v>1258.95</v>
      </c>
      <c r="H1199" s="0" t="n">
        <v>-0.4283738</v>
      </c>
      <c r="I1199" s="0" t="n">
        <v>-5.06021</v>
      </c>
      <c r="J1199" s="0" t="n">
        <v>11.60019</v>
      </c>
      <c r="K1199" s="0" t="n">
        <v>9.191635</v>
      </c>
      <c r="L1199" s="0" t="n">
        <v>9.191635</v>
      </c>
      <c r="M1199" s="0" t="n">
        <v>12.36104</v>
      </c>
      <c r="N1199" s="0" t="n">
        <v>9.240842</v>
      </c>
      <c r="O1199" s="0" t="n">
        <v>12.16474</v>
      </c>
      <c r="P1199" s="0" t="n">
        <v>17.16863</v>
      </c>
      <c r="Q1199" s="0" t="n">
        <v>10.50243</v>
      </c>
      <c r="R1199" s="0" t="n">
        <v>10.42871</v>
      </c>
      <c r="S1199" s="0" t="n">
        <v>21.02649</v>
      </c>
      <c r="T1199" s="0" t="n">
        <v>10.45328</v>
      </c>
      <c r="U1199" s="0" t="n">
        <v>20.00188</v>
      </c>
    </row>
    <row r="1200" customFormat="false" ht="12.75" hidden="false" customHeight="false" outlineLevel="0" collapsed="false">
      <c r="A1200" s="0" t="n">
        <v>1199</v>
      </c>
      <c r="B1200" s="4" t="n">
        <v>0.03126157</v>
      </c>
      <c r="C1200" s="1" t="n">
        <v>1.0833264</v>
      </c>
      <c r="D1200" s="0" t="n">
        <v>1139.05</v>
      </c>
      <c r="E1200" s="0" t="n">
        <v>1198.138</v>
      </c>
      <c r="F1200" s="0" t="n">
        <v>1199</v>
      </c>
      <c r="G1200" s="0" t="n">
        <v>1258.95</v>
      </c>
      <c r="H1200" s="0" t="n">
        <v>-0.4283738</v>
      </c>
      <c r="I1200" s="0" t="n">
        <v>-5.05741</v>
      </c>
      <c r="J1200" s="0" t="n">
        <v>11.89773</v>
      </c>
      <c r="K1200" s="0" t="n">
        <v>9.17</v>
      </c>
      <c r="L1200" s="0" t="n">
        <v>9.194603</v>
      </c>
      <c r="M1200" s="0" t="n">
        <v>13.05081</v>
      </c>
      <c r="N1200" s="0" t="n">
        <v>9.219207</v>
      </c>
      <c r="O1200" s="0" t="n">
        <v>12.56027</v>
      </c>
      <c r="P1200" s="0" t="n">
        <v>17.92728</v>
      </c>
      <c r="Q1200" s="0" t="n">
        <v>10.47884</v>
      </c>
      <c r="R1200" s="0" t="n">
        <v>10.42969</v>
      </c>
      <c r="S1200" s="0" t="n">
        <v>22.24647</v>
      </c>
      <c r="T1200" s="0" t="n">
        <v>10.45427</v>
      </c>
      <c r="U1200" s="0" t="n">
        <v>21.10064</v>
      </c>
    </row>
    <row r="1201" customFormat="false" ht="12.75" hidden="false" customHeight="false" outlineLevel="0" collapsed="false">
      <c r="A1201" s="0" t="n">
        <v>1200</v>
      </c>
      <c r="B1201" s="4" t="n">
        <v>0.03128472</v>
      </c>
      <c r="C1201" s="1" t="n">
        <v>1.1166624</v>
      </c>
      <c r="D1201" s="0" t="n">
        <v>1139.05</v>
      </c>
      <c r="E1201" s="0" t="n">
        <v>1198.138</v>
      </c>
      <c r="F1201" s="0" t="n">
        <v>1199</v>
      </c>
      <c r="G1201" s="0" t="n">
        <v>1258.95</v>
      </c>
      <c r="H1201" s="0" t="n">
        <v>-0.4283738</v>
      </c>
      <c r="I1201" s="0" t="n">
        <v>-5.05741</v>
      </c>
      <c r="J1201" s="0" t="n">
        <v>12.26783</v>
      </c>
      <c r="K1201" s="0" t="n">
        <v>9.196583</v>
      </c>
      <c r="L1201" s="0" t="n">
        <v>9.221187</v>
      </c>
      <c r="M1201" s="0" t="n">
        <v>13.83724</v>
      </c>
      <c r="N1201" s="0" t="n">
        <v>9.24579</v>
      </c>
      <c r="O1201" s="0" t="n">
        <v>13.32249</v>
      </c>
      <c r="P1201" s="0" t="n">
        <v>18.75981</v>
      </c>
      <c r="Q1201" s="0" t="n">
        <v>10.5054</v>
      </c>
      <c r="R1201" s="0" t="n">
        <v>10.43167</v>
      </c>
      <c r="S1201" s="0" t="n">
        <v>23.71017</v>
      </c>
      <c r="T1201" s="0" t="n">
        <v>10.45625</v>
      </c>
      <c r="U1201" s="0" t="n">
        <v>22.12657</v>
      </c>
    </row>
    <row r="1202" customFormat="false" ht="12.75" hidden="false" customHeight="false" outlineLevel="0" collapsed="false">
      <c r="A1202" s="0" t="n">
        <v>1201</v>
      </c>
      <c r="B1202" s="4" t="n">
        <v>0.03130787</v>
      </c>
      <c r="C1202" s="1" t="n">
        <v>1.1499984</v>
      </c>
      <c r="D1202" s="0" t="n">
        <v>1139.05</v>
      </c>
      <c r="E1202" s="0" t="n">
        <v>1198.085</v>
      </c>
      <c r="F1202" s="0" t="n">
        <v>1199</v>
      </c>
      <c r="G1202" s="0" t="n">
        <v>1258.95</v>
      </c>
      <c r="H1202" s="0" t="n">
        <v>-0.4340127</v>
      </c>
      <c r="I1202" s="0" t="n">
        <v>-5.05741</v>
      </c>
      <c r="J1202" s="0" t="n">
        <v>12.63682</v>
      </c>
      <c r="K1202" s="0" t="n">
        <v>9.197573</v>
      </c>
      <c r="L1202" s="0" t="n">
        <v>9.197573</v>
      </c>
      <c r="M1202" s="0" t="n">
        <v>14.91607</v>
      </c>
      <c r="N1202" s="0" t="n">
        <v>9.246779</v>
      </c>
      <c r="O1202" s="0" t="n">
        <v>13.88723</v>
      </c>
      <c r="P1202" s="0" t="n">
        <v>19.63972</v>
      </c>
      <c r="Q1202" s="0" t="n">
        <v>10.48181</v>
      </c>
      <c r="R1202" s="0" t="n">
        <v>10.43266</v>
      </c>
      <c r="S1202" s="0" t="n">
        <v>25.0988</v>
      </c>
      <c r="T1202" s="0" t="n">
        <v>10.45723</v>
      </c>
      <c r="U1202" s="0" t="n">
        <v>23.44324</v>
      </c>
    </row>
    <row r="1203" customFormat="false" ht="12.75" hidden="false" customHeight="false" outlineLevel="0" collapsed="false">
      <c r="A1203" s="0" t="n">
        <v>1202</v>
      </c>
      <c r="B1203" s="4" t="n">
        <v>0.03133102</v>
      </c>
      <c r="C1203" s="1" t="n">
        <v>1.1833344</v>
      </c>
      <c r="D1203" s="0" t="n">
        <v>1139.05</v>
      </c>
      <c r="E1203" s="0" t="n">
        <v>1198.085</v>
      </c>
      <c r="F1203" s="0" t="n">
        <v>1199</v>
      </c>
      <c r="G1203" s="0" t="n">
        <v>1258.95</v>
      </c>
      <c r="H1203" s="0" t="n">
        <v>-0.4340127</v>
      </c>
      <c r="I1203" s="0" t="n">
        <v>-5.05741</v>
      </c>
      <c r="J1203" s="0" t="n">
        <v>12.95962</v>
      </c>
      <c r="K1203" s="0" t="n">
        <v>9.201531</v>
      </c>
      <c r="L1203" s="0" t="n">
        <v>9.226134</v>
      </c>
      <c r="M1203" s="0" t="n">
        <v>16.04592</v>
      </c>
      <c r="N1203" s="0" t="n">
        <v>9.226134</v>
      </c>
      <c r="O1203" s="0" t="n">
        <v>14.67512</v>
      </c>
      <c r="P1203" s="0" t="n">
        <v>20.37377</v>
      </c>
      <c r="Q1203" s="0" t="n">
        <v>10.48378</v>
      </c>
      <c r="R1203" s="0" t="n">
        <v>10.43463</v>
      </c>
      <c r="S1203" s="0" t="n">
        <v>26.75503</v>
      </c>
      <c r="T1203" s="0" t="n">
        <v>10.45921</v>
      </c>
      <c r="U1203" s="0" t="n">
        <v>24.88171</v>
      </c>
    </row>
    <row r="1204" customFormat="false" ht="12.75" hidden="false" customHeight="false" outlineLevel="0" collapsed="false">
      <c r="A1204" s="0" t="n">
        <v>1203</v>
      </c>
      <c r="B1204" s="4" t="n">
        <v>0.03135417</v>
      </c>
      <c r="C1204" s="1" t="n">
        <v>1.2166704</v>
      </c>
      <c r="D1204" s="0" t="n">
        <v>1139.05</v>
      </c>
      <c r="E1204" s="0" t="n">
        <v>1198.138</v>
      </c>
      <c r="F1204" s="0" t="n">
        <v>1199</v>
      </c>
      <c r="G1204" s="0" t="n">
        <v>1258.95</v>
      </c>
      <c r="H1204" s="0" t="n">
        <v>-0.4340127</v>
      </c>
      <c r="I1204" s="0" t="n">
        <v>-5.054603</v>
      </c>
      <c r="J1204" s="0" t="n">
        <v>13.37744</v>
      </c>
      <c r="K1204" s="0" t="n">
        <v>9.177917</v>
      </c>
      <c r="L1204" s="0" t="n">
        <v>9.202521</v>
      </c>
      <c r="M1204" s="0" t="n">
        <v>17.31859</v>
      </c>
      <c r="N1204" s="0" t="n">
        <v>9.227124</v>
      </c>
      <c r="O1204" s="0" t="n">
        <v>15.85116</v>
      </c>
      <c r="P1204" s="0" t="n">
        <v>21.37574</v>
      </c>
      <c r="Q1204" s="0" t="n">
        <v>10.48576</v>
      </c>
      <c r="R1204" s="0" t="n">
        <v>10.43661</v>
      </c>
      <c r="S1204" s="0" t="n">
        <v>28.8961</v>
      </c>
      <c r="T1204" s="0" t="n">
        <v>10.46119</v>
      </c>
      <c r="U1204" s="0" t="n">
        <v>26.48947</v>
      </c>
    </row>
    <row r="1205" customFormat="false" ht="12.75" hidden="false" customHeight="false" outlineLevel="0" collapsed="false">
      <c r="A1205" s="0" t="n">
        <v>1204</v>
      </c>
      <c r="B1205" s="4" t="n">
        <v>0.03138889</v>
      </c>
      <c r="C1205" s="1" t="n">
        <v>1.2666672</v>
      </c>
      <c r="D1205" s="0" t="n">
        <v>1139.05</v>
      </c>
      <c r="E1205" s="0" t="n">
        <v>1198.138</v>
      </c>
      <c r="F1205" s="0" t="n">
        <v>1199</v>
      </c>
      <c r="G1205" s="0" t="n">
        <v>1258.95</v>
      </c>
      <c r="H1205" s="0" t="n">
        <v>-0.4340127</v>
      </c>
      <c r="I1205" s="0" t="n">
        <v>-5.054603</v>
      </c>
      <c r="J1205" s="0" t="n">
        <v>13.94314</v>
      </c>
      <c r="K1205" s="0" t="n">
        <v>9.2045</v>
      </c>
      <c r="L1205" s="0" t="n">
        <v>9.2045</v>
      </c>
      <c r="M1205" s="0" t="n">
        <v>18.51787</v>
      </c>
      <c r="N1205" s="0" t="n">
        <v>9.229104</v>
      </c>
      <c r="O1205" s="0" t="n">
        <v>16.6604</v>
      </c>
      <c r="P1205" s="0" t="n">
        <v>22.47364</v>
      </c>
      <c r="Q1205" s="0" t="n">
        <v>10.48675</v>
      </c>
      <c r="R1205" s="0" t="n">
        <v>10.4376</v>
      </c>
      <c r="S1205" s="0" t="n">
        <v>31.08302</v>
      </c>
      <c r="T1205" s="0" t="n">
        <v>10.46217</v>
      </c>
      <c r="U1205" s="0" t="n">
        <v>28.60548</v>
      </c>
    </row>
    <row r="1206" customFormat="false" ht="12.75" hidden="false" customHeight="false" outlineLevel="0" collapsed="false">
      <c r="A1206" s="0" t="n">
        <v>1205</v>
      </c>
      <c r="B1206" s="4" t="n">
        <v>0.03141204</v>
      </c>
      <c r="C1206" s="1" t="n">
        <v>1.3000032</v>
      </c>
      <c r="D1206" s="0" t="n">
        <v>1139.05</v>
      </c>
      <c r="E1206" s="0" t="n">
        <v>1198.138</v>
      </c>
      <c r="F1206" s="0" t="n">
        <v>1199</v>
      </c>
      <c r="G1206" s="0" t="n">
        <v>1258.95</v>
      </c>
      <c r="H1206" s="0" t="n">
        <v>-0.4340127</v>
      </c>
      <c r="I1206" s="0" t="n">
        <v>-5.051808</v>
      </c>
      <c r="J1206" s="0" t="n">
        <v>14.58307</v>
      </c>
      <c r="K1206" s="0" t="n">
        <v>9.182866</v>
      </c>
      <c r="L1206" s="0" t="n">
        <v>9.207469</v>
      </c>
      <c r="M1206" s="0" t="n">
        <v>20.08328</v>
      </c>
      <c r="N1206" s="0" t="n">
        <v>9.232072</v>
      </c>
      <c r="O1206" s="0" t="n">
        <v>18.05667</v>
      </c>
      <c r="P1206" s="0" t="n">
        <v>23.52219</v>
      </c>
      <c r="Q1206" s="0" t="n">
        <v>10.51231</v>
      </c>
      <c r="R1206" s="0" t="n">
        <v>10.41401</v>
      </c>
      <c r="S1206" s="0" t="n">
        <v>33.46249</v>
      </c>
      <c r="T1206" s="0" t="n">
        <v>10.46316</v>
      </c>
      <c r="U1206" s="0" t="n">
        <v>30.62266</v>
      </c>
    </row>
    <row r="1207" customFormat="false" ht="12.75" hidden="false" customHeight="false" outlineLevel="0" collapsed="false">
      <c r="A1207" s="0" t="n">
        <v>1206</v>
      </c>
      <c r="B1207" s="4" t="n">
        <v>0.03143518</v>
      </c>
      <c r="C1207" s="1" t="n">
        <v>1.3333248</v>
      </c>
      <c r="D1207" s="0" t="n">
        <v>1139.05</v>
      </c>
      <c r="E1207" s="0" t="n">
        <v>1198.191</v>
      </c>
      <c r="F1207" s="0" t="n">
        <v>1199</v>
      </c>
      <c r="G1207" s="0" t="n">
        <v>1258.95</v>
      </c>
      <c r="H1207" s="0" t="n">
        <v>-0.4340127</v>
      </c>
      <c r="I1207" s="0" t="n">
        <v>-5.051808</v>
      </c>
      <c r="J1207" s="0" t="n">
        <v>15.46648</v>
      </c>
      <c r="K1207" s="0" t="n">
        <v>9.184846</v>
      </c>
      <c r="L1207" s="0" t="n">
        <v>9.209449</v>
      </c>
      <c r="M1207" s="0" t="n">
        <v>21.93877</v>
      </c>
      <c r="N1207" s="0" t="n">
        <v>9.234052</v>
      </c>
      <c r="O1207" s="0" t="n">
        <v>19.20654</v>
      </c>
      <c r="P1207" s="0" t="n">
        <v>24.62082</v>
      </c>
      <c r="Q1207" s="0" t="n">
        <v>10.4907</v>
      </c>
      <c r="R1207" s="0" t="n">
        <v>10.41697</v>
      </c>
      <c r="S1207" s="0" t="n">
        <v>35.64838</v>
      </c>
      <c r="T1207" s="0" t="n">
        <v>10.44155</v>
      </c>
      <c r="U1207" s="0" t="n">
        <v>32.422</v>
      </c>
    </row>
    <row r="1208" customFormat="false" ht="12.75" hidden="false" customHeight="false" outlineLevel="0" collapsed="false">
      <c r="A1208" s="0" t="n">
        <v>1207</v>
      </c>
      <c r="B1208" s="4" t="n">
        <v>0.03145833</v>
      </c>
      <c r="C1208" s="1" t="n">
        <v>1.3666608</v>
      </c>
      <c r="D1208" s="0" t="n">
        <v>1139.05</v>
      </c>
      <c r="E1208" s="0" t="n">
        <v>1198.191</v>
      </c>
      <c r="F1208" s="0" t="n">
        <v>1199</v>
      </c>
      <c r="G1208" s="0" t="n">
        <v>1258.95</v>
      </c>
      <c r="H1208" s="0" t="n">
        <v>-0.4340127</v>
      </c>
      <c r="I1208" s="0" t="n">
        <v>-5.051808</v>
      </c>
      <c r="J1208" s="0" t="n">
        <v>16.25148</v>
      </c>
      <c r="K1208" s="0" t="n">
        <v>9.186826</v>
      </c>
      <c r="L1208" s="0" t="n">
        <v>9.211429</v>
      </c>
      <c r="M1208" s="0" t="n">
        <v>23.54884</v>
      </c>
      <c r="N1208" s="0" t="n">
        <v>9.236032</v>
      </c>
      <c r="O1208" s="0" t="n">
        <v>20.62395</v>
      </c>
      <c r="P1208" s="0" t="n">
        <v>25.81521</v>
      </c>
      <c r="Q1208" s="0" t="n">
        <v>10.49268</v>
      </c>
      <c r="R1208" s="0" t="n">
        <v>10.41895</v>
      </c>
      <c r="S1208" s="0" t="n">
        <v>37.97763</v>
      </c>
      <c r="T1208" s="0" t="n">
        <v>10.44353</v>
      </c>
      <c r="U1208" s="0" t="n">
        <v>34.36496</v>
      </c>
    </row>
    <row r="1209" customFormat="false" ht="12.75" hidden="false" customHeight="false" outlineLevel="0" collapsed="false">
      <c r="A1209" s="0" t="n">
        <v>1208</v>
      </c>
      <c r="B1209" s="4" t="n">
        <v>0.03148148</v>
      </c>
      <c r="C1209" s="1" t="n">
        <v>1.3999968</v>
      </c>
      <c r="D1209" s="0" t="n">
        <v>1139.05</v>
      </c>
      <c r="E1209" s="0" t="n">
        <v>1198.244</v>
      </c>
      <c r="F1209" s="0" t="n">
        <v>1199</v>
      </c>
      <c r="G1209" s="0" t="n">
        <v>1258.95</v>
      </c>
      <c r="H1209" s="0" t="n">
        <v>-0.4340127</v>
      </c>
      <c r="I1209" s="0" t="n">
        <v>-5.049008</v>
      </c>
      <c r="J1209" s="0" t="n">
        <v>17.05951</v>
      </c>
      <c r="K1209" s="0" t="n">
        <v>9.187815</v>
      </c>
      <c r="L1209" s="0" t="n">
        <v>9.187815</v>
      </c>
      <c r="M1209" s="0" t="n">
        <v>24.74286</v>
      </c>
      <c r="N1209" s="0" t="n">
        <v>9.237021</v>
      </c>
      <c r="O1209" s="0" t="n">
        <v>22.35605</v>
      </c>
      <c r="P1209" s="0" t="n">
        <v>27.08093</v>
      </c>
      <c r="Q1209" s="0" t="n">
        <v>10.49367</v>
      </c>
      <c r="R1209" s="0" t="n">
        <v>10.44452</v>
      </c>
      <c r="S1209" s="0" t="n">
        <v>40.81367</v>
      </c>
      <c r="T1209" s="0" t="n">
        <v>10.44452</v>
      </c>
      <c r="U1209" s="0" t="n">
        <v>36.40295</v>
      </c>
    </row>
    <row r="1210" customFormat="false" ht="12.75" hidden="false" customHeight="false" outlineLevel="0" collapsed="false">
      <c r="A1210" s="0" t="n">
        <v>1209</v>
      </c>
      <c r="B1210" s="4" t="n">
        <v>0.03151621</v>
      </c>
      <c r="C1210" s="1" t="n">
        <v>1.450008</v>
      </c>
      <c r="D1210" s="0" t="n">
        <v>1139.05</v>
      </c>
      <c r="E1210" s="0" t="n">
        <v>1198.244</v>
      </c>
      <c r="F1210" s="0" t="n">
        <v>1199</v>
      </c>
      <c r="G1210" s="0" t="n">
        <v>1258.95</v>
      </c>
      <c r="H1210" s="0" t="n">
        <v>-0.4340127</v>
      </c>
      <c r="I1210" s="0" t="n">
        <v>-5.049008</v>
      </c>
      <c r="J1210" s="0" t="n">
        <v>17.89349</v>
      </c>
      <c r="K1210" s="0" t="n">
        <v>9.190784</v>
      </c>
      <c r="L1210" s="0" t="n">
        <v>9.190784</v>
      </c>
      <c r="M1210" s="0" t="n">
        <v>26.23008</v>
      </c>
      <c r="N1210" s="0" t="n">
        <v>9.239989</v>
      </c>
      <c r="O1210" s="0" t="n">
        <v>23.45533</v>
      </c>
      <c r="P1210" s="0" t="n">
        <v>28.6133</v>
      </c>
      <c r="Q1210" s="0" t="n">
        <v>10.49465</v>
      </c>
      <c r="R1210" s="0" t="n">
        <v>10.42093</v>
      </c>
      <c r="S1210" s="0" t="n">
        <v>43.5518</v>
      </c>
      <c r="T1210" s="0" t="n">
        <v>10.4455</v>
      </c>
      <c r="U1210" s="0" t="n">
        <v>38.22194</v>
      </c>
    </row>
    <row r="1211" customFormat="false" ht="12.75" hidden="false" customHeight="false" outlineLevel="0" collapsed="false">
      <c r="A1211" s="0" t="n">
        <v>1210</v>
      </c>
      <c r="B1211" s="4" t="n">
        <v>0.03153935</v>
      </c>
      <c r="C1211" s="1" t="n">
        <v>1.4833296</v>
      </c>
      <c r="D1211" s="0" t="n">
        <v>1139.05</v>
      </c>
      <c r="E1211" s="0" t="n">
        <v>1198.298</v>
      </c>
      <c r="F1211" s="0" t="n">
        <v>1199</v>
      </c>
      <c r="G1211" s="0" t="n">
        <v>1258.95</v>
      </c>
      <c r="H1211" s="0" t="n">
        <v>-0.4340127</v>
      </c>
      <c r="I1211" s="0" t="n">
        <v>-5.049008</v>
      </c>
      <c r="J1211" s="0" t="n">
        <v>18.79832</v>
      </c>
      <c r="K1211" s="0" t="n">
        <v>9.191773</v>
      </c>
      <c r="L1211" s="0" t="n">
        <v>9.191773</v>
      </c>
      <c r="M1211" s="0" t="n">
        <v>27.98175</v>
      </c>
      <c r="N1211" s="0" t="n">
        <v>9.240979</v>
      </c>
      <c r="O1211" s="0" t="n">
        <v>25.33088</v>
      </c>
      <c r="P1211" s="0" t="n">
        <v>30.02626</v>
      </c>
      <c r="Q1211" s="0" t="n">
        <v>10.49861</v>
      </c>
      <c r="R1211" s="0" t="n">
        <v>10.42488</v>
      </c>
      <c r="S1211" s="0" t="n">
        <v>46.12271</v>
      </c>
      <c r="T1211" s="0" t="n">
        <v>10.44946</v>
      </c>
      <c r="U1211" s="0" t="n">
        <v>40.16441</v>
      </c>
    </row>
    <row r="1212" customFormat="false" ht="12.75" hidden="false" customHeight="false" outlineLevel="0" collapsed="false">
      <c r="A1212" s="0" t="n">
        <v>1211</v>
      </c>
      <c r="B1212" s="0" t="n">
        <v>0.0315625</v>
      </c>
      <c r="C1212" s="1" t="n">
        <v>1.5166656</v>
      </c>
      <c r="D1212" s="0" t="n">
        <v>1139.05</v>
      </c>
      <c r="E1212" s="0" t="n">
        <v>1198.244</v>
      </c>
      <c r="F1212" s="0" t="n">
        <v>1199</v>
      </c>
      <c r="G1212" s="0" t="n">
        <v>1258.95</v>
      </c>
      <c r="H1212" s="0" t="n">
        <v>-0.4340127</v>
      </c>
      <c r="I1212" s="0" t="n">
        <v>-5.043408</v>
      </c>
      <c r="J1212" s="0" t="n">
        <v>19.7036</v>
      </c>
      <c r="K1212" s="0" t="n">
        <v>9.193753</v>
      </c>
      <c r="L1212" s="0" t="n">
        <v>9.218356</v>
      </c>
      <c r="M1212" s="0" t="n">
        <v>29.46597</v>
      </c>
      <c r="N1212" s="0" t="n">
        <v>9.242959</v>
      </c>
      <c r="O1212" s="0" t="n">
        <v>26.59785</v>
      </c>
      <c r="P1212" s="0" t="n">
        <v>31.58028</v>
      </c>
      <c r="Q1212" s="0" t="n">
        <v>10.49861</v>
      </c>
      <c r="R1212" s="0" t="n">
        <v>10.42488</v>
      </c>
      <c r="S1212" s="0" t="n">
        <v>48.73788</v>
      </c>
      <c r="T1212" s="0" t="n">
        <v>10.44946</v>
      </c>
      <c r="U1212" s="0" t="n">
        <v>42.24778</v>
      </c>
    </row>
    <row r="1213" customFormat="false" ht="12.75" hidden="false" customHeight="false" outlineLevel="0" collapsed="false">
      <c r="A1213" s="0" t="n">
        <v>1212</v>
      </c>
      <c r="B1213" s="4" t="n">
        <v>0.03158565</v>
      </c>
      <c r="C1213" s="1" t="n">
        <v>1.5500016</v>
      </c>
      <c r="D1213" s="0" t="n">
        <v>1139.05</v>
      </c>
      <c r="E1213" s="0" t="n">
        <v>1198.298</v>
      </c>
      <c r="F1213" s="0" t="n">
        <v>1199</v>
      </c>
      <c r="G1213" s="0" t="n">
        <v>1258.95</v>
      </c>
      <c r="H1213" s="0" t="n">
        <v>-0.4340127</v>
      </c>
      <c r="I1213" s="0" t="n">
        <v>-5.043408</v>
      </c>
      <c r="J1213" s="0" t="n">
        <v>20.57574</v>
      </c>
      <c r="K1213" s="0" t="n">
        <v>9.113586</v>
      </c>
      <c r="L1213" s="0" t="n">
        <v>9.113586</v>
      </c>
      <c r="M1213" s="0" t="n">
        <v>30.86834</v>
      </c>
      <c r="N1213" s="0" t="n">
        <v>9.138191</v>
      </c>
      <c r="O1213" s="0" t="n">
        <v>28.07465</v>
      </c>
      <c r="P1213" s="0" t="n">
        <v>32.91613</v>
      </c>
      <c r="Q1213" s="0" t="n">
        <v>10.49959</v>
      </c>
      <c r="R1213" s="0" t="n">
        <v>10.42587</v>
      </c>
      <c r="S1213" s="0" t="n">
        <v>51.23294</v>
      </c>
      <c r="T1213" s="0" t="n">
        <v>10.45044</v>
      </c>
      <c r="U1213" s="0" t="n">
        <v>44.28322</v>
      </c>
    </row>
    <row r="1214" customFormat="false" ht="12.75" hidden="false" customHeight="false" outlineLevel="0" collapsed="false">
      <c r="A1214" s="0" t="n">
        <v>1213</v>
      </c>
      <c r="B1214" s="0" t="n">
        <v>0.0316088</v>
      </c>
      <c r="C1214" s="1" t="n">
        <v>1.5833376</v>
      </c>
      <c r="D1214" s="0" t="n">
        <v>1139.05</v>
      </c>
      <c r="E1214" s="0" t="n">
        <v>1198.298</v>
      </c>
      <c r="F1214" s="0" t="n">
        <v>1199</v>
      </c>
      <c r="G1214" s="0" t="n">
        <v>1258.95</v>
      </c>
      <c r="H1214" s="0" t="n">
        <v>-0.445285</v>
      </c>
      <c r="I1214" s="0" t="n">
        <v>-5.040608</v>
      </c>
      <c r="J1214" s="0" t="n">
        <v>21.75748</v>
      </c>
      <c r="K1214" s="0" t="n">
        <v>9.198701</v>
      </c>
      <c r="L1214" s="0" t="n">
        <v>9.223304</v>
      </c>
      <c r="M1214" s="0" t="n">
        <v>32.74857</v>
      </c>
      <c r="N1214" s="0" t="n">
        <v>9.223304</v>
      </c>
      <c r="O1214" s="0" t="n">
        <v>30.00525</v>
      </c>
      <c r="P1214" s="0" t="n">
        <v>34.37471</v>
      </c>
      <c r="Q1214" s="0" t="n">
        <v>10.47798</v>
      </c>
      <c r="R1214" s="0" t="n">
        <v>10.42883</v>
      </c>
      <c r="S1214" s="0" t="n">
        <v>53.53641</v>
      </c>
      <c r="T1214" s="0" t="n">
        <v>10.45341</v>
      </c>
      <c r="U1214" s="0" t="n">
        <v>46.39297</v>
      </c>
    </row>
    <row r="1215" customFormat="false" ht="12.75" hidden="false" customHeight="false" outlineLevel="0" collapsed="false">
      <c r="A1215" s="0" t="n">
        <v>1214</v>
      </c>
      <c r="B1215" s="4" t="n">
        <v>0.03163194</v>
      </c>
      <c r="C1215" s="1" t="n">
        <v>1.6166592</v>
      </c>
      <c r="D1215" s="0" t="n">
        <v>1139.05</v>
      </c>
      <c r="E1215" s="0" t="n">
        <v>1198.244</v>
      </c>
      <c r="F1215" s="0" t="n">
        <v>1199</v>
      </c>
      <c r="G1215" s="0" t="n">
        <v>1258.95</v>
      </c>
      <c r="H1215" s="0" t="n">
        <v>-0.4565572</v>
      </c>
      <c r="I1215" s="0" t="n">
        <v>-5.037808</v>
      </c>
      <c r="J1215" s="0" t="n">
        <v>22.85417</v>
      </c>
      <c r="K1215" s="0" t="n">
        <v>9.198701</v>
      </c>
      <c r="L1215" s="0" t="n">
        <v>9.198701</v>
      </c>
      <c r="M1215" s="0" t="n">
        <v>34.42259</v>
      </c>
      <c r="N1215" s="0" t="n">
        <v>9.223304</v>
      </c>
      <c r="O1215" s="0" t="n">
        <v>31.85057</v>
      </c>
      <c r="P1215" s="0" t="n">
        <v>35.46609</v>
      </c>
      <c r="Q1215" s="0" t="n">
        <v>10.50256</v>
      </c>
      <c r="R1215" s="0" t="n">
        <v>10.42883</v>
      </c>
      <c r="S1215" s="0" t="n">
        <v>55.76463</v>
      </c>
      <c r="T1215" s="0" t="n">
        <v>10.42883</v>
      </c>
      <c r="U1215" s="0" t="n">
        <v>48.01535</v>
      </c>
    </row>
    <row r="1216" customFormat="false" ht="12.75" hidden="false" customHeight="false" outlineLevel="0" collapsed="false">
      <c r="A1216" s="0" t="n">
        <v>1215</v>
      </c>
      <c r="B1216" s="4" t="n">
        <v>0.03166667</v>
      </c>
      <c r="C1216" s="1" t="n">
        <v>1.6666704</v>
      </c>
      <c r="D1216" s="0" t="n">
        <v>1139.05</v>
      </c>
      <c r="E1216" s="0" t="n">
        <v>1198.244</v>
      </c>
      <c r="F1216" s="0" t="n">
        <v>1199</v>
      </c>
      <c r="G1216" s="0" t="n">
        <v>1258.95</v>
      </c>
      <c r="H1216" s="0" t="n">
        <v>-0.4621961</v>
      </c>
      <c r="I1216" s="0" t="n">
        <v>-5.0322005</v>
      </c>
      <c r="J1216" s="0" t="n">
        <v>23.92882</v>
      </c>
      <c r="K1216" s="0" t="n">
        <v>9.177067</v>
      </c>
      <c r="L1216" s="0" t="n">
        <v>9.201671</v>
      </c>
      <c r="M1216" s="0" t="n">
        <v>36.00184</v>
      </c>
      <c r="N1216" s="0" t="n">
        <v>9.226274</v>
      </c>
      <c r="O1216" s="0" t="n">
        <v>33.40664</v>
      </c>
      <c r="P1216" s="0" t="n">
        <v>36.7046</v>
      </c>
      <c r="Q1216" s="0" t="n">
        <v>10.47996</v>
      </c>
      <c r="R1216" s="0" t="n">
        <v>10.43081</v>
      </c>
      <c r="S1216" s="0" t="n">
        <v>58.16483</v>
      </c>
      <c r="T1216" s="0" t="n">
        <v>10.45538</v>
      </c>
      <c r="U1216" s="0" t="n">
        <v>49.80915</v>
      </c>
    </row>
    <row r="1217" customFormat="false" ht="12.75" hidden="false" customHeight="false" outlineLevel="0" collapsed="false">
      <c r="A1217" s="0" t="n">
        <v>1216</v>
      </c>
      <c r="B1217" s="4" t="n">
        <v>0.03168982</v>
      </c>
      <c r="C1217" s="1" t="n">
        <v>1.7000064</v>
      </c>
      <c r="D1217" s="0" t="n">
        <v>1139.05</v>
      </c>
      <c r="E1217" s="0" t="n">
        <v>1198.244</v>
      </c>
      <c r="F1217" s="0" t="n">
        <v>1199</v>
      </c>
      <c r="G1217" s="0" t="n">
        <v>1258.95</v>
      </c>
      <c r="H1217" s="0" t="n">
        <v>-0.4734684</v>
      </c>
      <c r="I1217" s="0" t="n">
        <v>-5.0322005</v>
      </c>
      <c r="J1217" s="0" t="n">
        <v>25.05157</v>
      </c>
      <c r="K1217" s="0" t="n">
        <v>9.180036</v>
      </c>
      <c r="L1217" s="0" t="n">
        <v>9.204639</v>
      </c>
      <c r="M1217" s="0" t="n">
        <v>37.28967</v>
      </c>
      <c r="N1217" s="0" t="n">
        <v>9.229242</v>
      </c>
      <c r="O1217" s="0" t="n">
        <v>34.67099</v>
      </c>
      <c r="P1217" s="0" t="n">
        <v>38.28308</v>
      </c>
      <c r="Q1217" s="0" t="n">
        <v>10.48292</v>
      </c>
      <c r="R1217" s="0" t="n">
        <v>10.43377</v>
      </c>
      <c r="S1217" s="0" t="n">
        <v>60.95447</v>
      </c>
      <c r="T1217" s="0" t="n">
        <v>10.45835</v>
      </c>
      <c r="U1217" s="0" t="n">
        <v>51.77347</v>
      </c>
    </row>
    <row r="1218" customFormat="false" ht="12.75" hidden="false" customHeight="false" outlineLevel="0" collapsed="false">
      <c r="A1218" s="0" t="n">
        <v>1217</v>
      </c>
      <c r="B1218" s="4" t="n">
        <v>0.03171296</v>
      </c>
      <c r="C1218" s="1" t="n">
        <v>1.733328</v>
      </c>
      <c r="D1218" s="0" t="n">
        <v>1139.05</v>
      </c>
      <c r="E1218" s="0" t="n">
        <v>1198.244</v>
      </c>
      <c r="F1218" s="0" t="n">
        <v>1199</v>
      </c>
      <c r="G1218" s="0" t="n">
        <v>1258.95</v>
      </c>
      <c r="H1218" s="0" t="n">
        <v>-0.4903795</v>
      </c>
      <c r="I1218" s="0" t="n">
        <v>-5.0265985</v>
      </c>
      <c r="J1218" s="0" t="n">
        <v>26.43836</v>
      </c>
      <c r="K1218" s="0" t="n">
        <v>9.204639</v>
      </c>
      <c r="L1218" s="0" t="n">
        <v>9.180036</v>
      </c>
      <c r="M1218" s="0" t="n">
        <v>39.44662</v>
      </c>
      <c r="N1218" s="0" t="n">
        <v>9.229242</v>
      </c>
      <c r="O1218" s="0" t="n">
        <v>36.07751</v>
      </c>
      <c r="P1218" s="0" t="n">
        <v>39.3261</v>
      </c>
      <c r="Q1218" s="0" t="n">
        <v>10.50849</v>
      </c>
      <c r="R1218" s="0" t="n">
        <v>10.43476</v>
      </c>
      <c r="S1218" s="0" t="n">
        <v>63.50082</v>
      </c>
      <c r="T1218" s="0" t="n">
        <v>10.45934</v>
      </c>
      <c r="U1218" s="0" t="n">
        <v>52.96104</v>
      </c>
    </row>
    <row r="1219" customFormat="false" ht="12.75" hidden="false" customHeight="false" outlineLevel="0" collapsed="false">
      <c r="A1219" s="0" t="n">
        <v>1218</v>
      </c>
      <c r="B1219" s="4" t="n">
        <v>0.03173611</v>
      </c>
      <c r="C1219" s="1" t="n">
        <v>1.766664</v>
      </c>
      <c r="D1219" s="0" t="n">
        <v>1139.05</v>
      </c>
      <c r="E1219" s="0" t="n">
        <v>1198.244</v>
      </c>
      <c r="F1219" s="0" t="n">
        <v>1199</v>
      </c>
      <c r="G1219" s="0" t="n">
        <v>1258.95</v>
      </c>
      <c r="H1219" s="0" t="n">
        <v>-0.5016518</v>
      </c>
      <c r="I1219" s="0" t="n">
        <v>-5.0209935</v>
      </c>
      <c r="J1219" s="0" t="n">
        <v>27.55886</v>
      </c>
      <c r="K1219" s="0" t="n">
        <v>9.206619</v>
      </c>
      <c r="L1219" s="0" t="n">
        <v>9.206619</v>
      </c>
      <c r="M1219" s="0" t="n">
        <v>41.02341</v>
      </c>
      <c r="N1219" s="0" t="n">
        <v>9.231221</v>
      </c>
      <c r="O1219" s="0" t="n">
        <v>37.24314</v>
      </c>
      <c r="P1219" s="0" t="n">
        <v>40.22358</v>
      </c>
      <c r="Q1219" s="0" t="n">
        <v>10.4849</v>
      </c>
      <c r="R1219" s="0" t="n">
        <v>10.41117</v>
      </c>
      <c r="S1219" s="0" t="n">
        <v>66.07255</v>
      </c>
      <c r="T1219" s="0" t="n">
        <v>10.46032</v>
      </c>
      <c r="U1219" s="0" t="n">
        <v>54.51197</v>
      </c>
    </row>
    <row r="1220" customFormat="false" ht="12.75" hidden="false" customHeight="false" outlineLevel="0" collapsed="false">
      <c r="A1220" s="0" t="n">
        <v>1219</v>
      </c>
      <c r="B1220" s="4" t="n">
        <v>0.03175926</v>
      </c>
      <c r="C1220" s="1" t="n">
        <v>1.8</v>
      </c>
      <c r="D1220" s="0" t="n">
        <v>1139.05</v>
      </c>
      <c r="E1220" s="0" t="n">
        <v>1198.298</v>
      </c>
      <c r="F1220" s="0" t="n">
        <v>1199</v>
      </c>
      <c r="G1220" s="0" t="n">
        <v>1258.95</v>
      </c>
      <c r="H1220" s="0" t="n">
        <v>-0.5072852</v>
      </c>
      <c r="I1220" s="0" t="n">
        <v>-5.0209935</v>
      </c>
      <c r="J1220" s="0" t="n">
        <v>28.77703</v>
      </c>
      <c r="K1220" s="0" t="n">
        <v>9.184985</v>
      </c>
      <c r="L1220" s="0" t="n">
        <v>9.209589</v>
      </c>
      <c r="M1220" s="0" t="n">
        <v>43.2306</v>
      </c>
      <c r="N1220" s="0" t="n">
        <v>9.234191</v>
      </c>
      <c r="O1220" s="0" t="n">
        <v>39.11226</v>
      </c>
      <c r="P1220" s="0" t="n">
        <v>41.63161</v>
      </c>
      <c r="Q1220" s="0" t="n">
        <v>10.48786</v>
      </c>
      <c r="R1220" s="0" t="n">
        <v>10.41414</v>
      </c>
      <c r="S1220" s="0" t="n">
        <v>69.30286</v>
      </c>
      <c r="T1220" s="0" t="n">
        <v>10.43871</v>
      </c>
      <c r="U1220" s="0" t="n">
        <v>56.47682</v>
      </c>
    </row>
    <row r="1221" customFormat="false" ht="12.75" hidden="false" customHeight="false" outlineLevel="0" collapsed="false">
      <c r="A1221" s="0" t="n">
        <v>1220</v>
      </c>
      <c r="B1221" s="4" t="n">
        <v>0.03179398</v>
      </c>
      <c r="C1221" s="1" t="n">
        <v>1.8499968</v>
      </c>
      <c r="D1221" s="0" t="n">
        <v>1139.05</v>
      </c>
      <c r="E1221" s="0" t="n">
        <v>1198.298</v>
      </c>
      <c r="F1221" s="0" t="n">
        <v>1199</v>
      </c>
      <c r="G1221" s="0" t="n">
        <v>1258.95</v>
      </c>
      <c r="H1221" s="0" t="n">
        <v>-0.5185629</v>
      </c>
      <c r="I1221" s="0" t="n">
        <v>-5.0181935</v>
      </c>
      <c r="J1221" s="0" t="n">
        <v>30.08983</v>
      </c>
      <c r="K1221" s="0" t="n">
        <v>9.185973</v>
      </c>
      <c r="L1221" s="0" t="n">
        <v>9.210577</v>
      </c>
      <c r="M1221" s="0" t="n">
        <v>45.24167</v>
      </c>
      <c r="N1221" s="0" t="n">
        <v>9.23518</v>
      </c>
      <c r="O1221" s="0" t="n">
        <v>40.93041</v>
      </c>
      <c r="P1221" s="0" t="n">
        <v>43.47245</v>
      </c>
      <c r="Q1221" s="0" t="n">
        <v>10.48786</v>
      </c>
      <c r="R1221" s="0" t="n">
        <v>10.41414</v>
      </c>
      <c r="S1221" s="0" t="n">
        <v>72.21672</v>
      </c>
      <c r="T1221" s="0" t="n">
        <v>10.43871</v>
      </c>
      <c r="U1221" s="0" t="n">
        <v>58.22108</v>
      </c>
    </row>
    <row r="1222" customFormat="false" ht="12.75" hidden="false" customHeight="false" outlineLevel="0" collapsed="false">
      <c r="A1222" s="0" t="n">
        <v>1221</v>
      </c>
      <c r="B1222" s="4" t="n">
        <v>0.03181713</v>
      </c>
      <c r="C1222" s="1" t="n">
        <v>1.8833328</v>
      </c>
      <c r="D1222" s="0" t="n">
        <v>1139.05</v>
      </c>
      <c r="E1222" s="0" t="n">
        <v>1198.351</v>
      </c>
      <c r="F1222" s="0" t="n">
        <v>1199</v>
      </c>
      <c r="G1222" s="0" t="n">
        <v>1258.95</v>
      </c>
      <c r="H1222" s="0" t="n">
        <v>-0.5241963</v>
      </c>
      <c r="I1222" s="0" t="n">
        <v>-5.015386</v>
      </c>
      <c r="J1222" s="0" t="n">
        <v>31.54965</v>
      </c>
      <c r="K1222" s="0" t="n">
        <v>9.188943</v>
      </c>
      <c r="L1222" s="0" t="n">
        <v>9.213547</v>
      </c>
      <c r="M1222" s="0" t="n">
        <v>46.84282</v>
      </c>
      <c r="N1222" s="0" t="n">
        <v>9.23815</v>
      </c>
      <c r="O1222" s="0" t="n">
        <v>42.79853</v>
      </c>
      <c r="P1222" s="0" t="n">
        <v>44.97689</v>
      </c>
      <c r="Q1222" s="0" t="n">
        <v>10.49083</v>
      </c>
      <c r="R1222" s="0" t="n">
        <v>10.4171</v>
      </c>
      <c r="S1222" s="0" t="n">
        <v>75.47586</v>
      </c>
      <c r="T1222" s="0" t="n">
        <v>10.44168</v>
      </c>
      <c r="U1222" s="0" t="n">
        <v>60.76837</v>
      </c>
    </row>
    <row r="1223" customFormat="false" ht="12.75" hidden="false" customHeight="false" outlineLevel="0" collapsed="false">
      <c r="A1223" s="0" t="n">
        <v>1222</v>
      </c>
      <c r="B1223" s="4" t="n">
        <v>0.03184028</v>
      </c>
      <c r="C1223" s="1" t="n">
        <v>1.9166688</v>
      </c>
      <c r="D1223" s="0" t="n">
        <v>1139.05</v>
      </c>
      <c r="E1223" s="0" t="n">
        <v>1198.351</v>
      </c>
      <c r="F1223" s="0" t="n">
        <v>1199</v>
      </c>
      <c r="G1223" s="0" t="n">
        <v>1258.95</v>
      </c>
      <c r="H1223" s="0" t="n">
        <v>-0.5298352</v>
      </c>
      <c r="I1223" s="0" t="n">
        <v>-5.012591</v>
      </c>
      <c r="J1223" s="0" t="n">
        <v>33.59013</v>
      </c>
      <c r="K1223" s="0" t="n">
        <v>9.190923</v>
      </c>
      <c r="L1223" s="0" t="n">
        <v>9.215527</v>
      </c>
      <c r="M1223" s="0" t="n">
        <v>48.12814</v>
      </c>
      <c r="N1223" s="0" t="n">
        <v>9.240129</v>
      </c>
      <c r="O1223" s="0" t="n">
        <v>45.41606</v>
      </c>
      <c r="P1223" s="0" t="n">
        <v>46.21288</v>
      </c>
      <c r="Q1223" s="0" t="n">
        <v>10.49182</v>
      </c>
      <c r="R1223" s="0" t="n">
        <v>10.41809</v>
      </c>
      <c r="S1223" s="0" t="n">
        <v>78.03024</v>
      </c>
      <c r="T1223" s="0" t="n">
        <v>10.44267</v>
      </c>
      <c r="U1223" s="0" t="n">
        <v>62.58732</v>
      </c>
    </row>
    <row r="1224" customFormat="false" ht="12.75" hidden="false" customHeight="false" outlineLevel="0" collapsed="false">
      <c r="A1224" s="0" t="n">
        <v>1223</v>
      </c>
      <c r="B1224" s="4" t="n">
        <v>0.03186342</v>
      </c>
      <c r="C1224" s="1" t="n">
        <v>1.94999040000001</v>
      </c>
      <c r="D1224" s="0" t="n">
        <v>1139.05</v>
      </c>
      <c r="E1224" s="0" t="n">
        <v>1198.404</v>
      </c>
      <c r="F1224" s="0" t="n">
        <v>1199</v>
      </c>
      <c r="G1224" s="0" t="n">
        <v>1258.95</v>
      </c>
      <c r="H1224" s="0" t="n">
        <v>-0.5354686</v>
      </c>
      <c r="I1224" s="0" t="n">
        <v>-5.0097865</v>
      </c>
      <c r="J1224" s="0" t="n">
        <v>35.70223</v>
      </c>
      <c r="K1224" s="0" t="n">
        <v>9.192902</v>
      </c>
      <c r="L1224" s="0" t="n">
        <v>9.217505</v>
      </c>
      <c r="M1224" s="0" t="n">
        <v>50.98737</v>
      </c>
      <c r="N1224" s="0" t="n">
        <v>9.242107</v>
      </c>
      <c r="O1224" s="0" t="n">
        <v>47.57316</v>
      </c>
      <c r="P1224" s="0" t="n">
        <v>47.52243</v>
      </c>
      <c r="Q1224" s="0" t="n">
        <v>10.49379</v>
      </c>
      <c r="R1224" s="0" t="n">
        <v>10.42006</v>
      </c>
      <c r="S1224" s="0" t="n">
        <v>80.80644</v>
      </c>
      <c r="T1224" s="0" t="n">
        <v>10.44464</v>
      </c>
      <c r="U1224" s="0" t="n">
        <v>65.20811</v>
      </c>
    </row>
    <row r="1225" customFormat="false" ht="12.75" hidden="false" customHeight="false" outlineLevel="0" collapsed="false">
      <c r="A1225" s="0" t="n">
        <v>1224</v>
      </c>
      <c r="B1225" s="4" t="n">
        <v>0.03188657</v>
      </c>
      <c r="C1225" s="1" t="n">
        <v>1.9833264</v>
      </c>
      <c r="D1225" s="0" t="n">
        <v>1139.05</v>
      </c>
      <c r="E1225" s="0" t="n">
        <v>1198.457</v>
      </c>
      <c r="F1225" s="0" t="n">
        <v>1199</v>
      </c>
      <c r="G1225" s="0" t="n">
        <v>1258.95</v>
      </c>
      <c r="H1225" s="0" t="n">
        <v>-0.5411075</v>
      </c>
      <c r="I1225" s="0" t="n">
        <v>-5.0069865</v>
      </c>
      <c r="J1225" s="0" t="n">
        <v>37.61843</v>
      </c>
      <c r="K1225" s="0" t="n">
        <v>9.193892</v>
      </c>
      <c r="L1225" s="0" t="n">
        <v>9.193892</v>
      </c>
      <c r="M1225" s="0" t="n">
        <v>52.80453</v>
      </c>
      <c r="N1225" s="0" t="n">
        <v>9.218495</v>
      </c>
      <c r="O1225" s="0" t="n">
        <v>49.68076</v>
      </c>
      <c r="P1225" s="0" t="n">
        <v>49.4373</v>
      </c>
      <c r="Q1225" s="0" t="n">
        <v>10.49577</v>
      </c>
      <c r="R1225" s="0" t="n">
        <v>10.42204</v>
      </c>
      <c r="S1225" s="0" t="n">
        <v>84.29146</v>
      </c>
      <c r="T1225" s="0" t="n">
        <v>10.44662</v>
      </c>
      <c r="U1225" s="0" t="n">
        <v>68.21845</v>
      </c>
    </row>
    <row r="1226" customFormat="false" ht="12.75" hidden="false" customHeight="false" outlineLevel="0" collapsed="false">
      <c r="A1226" s="0" t="n">
        <v>1225</v>
      </c>
      <c r="B1226" s="4" t="n">
        <v>0.03190972</v>
      </c>
      <c r="C1226" s="1" t="n">
        <v>2.0166624</v>
      </c>
      <c r="D1226" s="0" t="n">
        <v>1139.05</v>
      </c>
      <c r="E1226" s="0" t="n">
        <v>1198.457</v>
      </c>
      <c r="F1226" s="0" t="n">
        <v>1199</v>
      </c>
      <c r="G1226" s="0" t="n">
        <v>1258.95</v>
      </c>
      <c r="H1226" s="0" t="n">
        <v>-0.5467409</v>
      </c>
      <c r="I1226" s="0" t="n">
        <v>-5.0041915</v>
      </c>
      <c r="J1226" s="0" t="n">
        <v>39.3653</v>
      </c>
      <c r="K1226" s="0" t="n">
        <v>9.195871</v>
      </c>
      <c r="L1226" s="0" t="n">
        <v>9.195871</v>
      </c>
      <c r="M1226" s="0" t="n">
        <v>54.81659</v>
      </c>
      <c r="N1226" s="0" t="n">
        <v>9.220475</v>
      </c>
      <c r="O1226" s="0" t="n">
        <v>51.98312</v>
      </c>
      <c r="P1226" s="0" t="n">
        <v>51.01416</v>
      </c>
      <c r="Q1226" s="0" t="n">
        <v>10.49873</v>
      </c>
      <c r="R1226" s="0" t="n">
        <v>10.42501</v>
      </c>
      <c r="S1226" s="0" t="n">
        <v>87.78103</v>
      </c>
      <c r="T1226" s="0" t="n">
        <v>10.44958</v>
      </c>
      <c r="U1226" s="0" t="n">
        <v>70.57603</v>
      </c>
    </row>
    <row r="1227" customFormat="false" ht="12.75" hidden="false" customHeight="false" outlineLevel="0" collapsed="false">
      <c r="A1227" s="0" t="n">
        <v>1226</v>
      </c>
      <c r="B1227" s="4" t="n">
        <v>0.03194445</v>
      </c>
      <c r="C1227" s="1" t="n">
        <v>2.0666736</v>
      </c>
      <c r="D1227" s="0" t="n">
        <v>1139.05</v>
      </c>
      <c r="E1227" s="0" t="n">
        <v>1198.457</v>
      </c>
      <c r="F1227" s="0" t="n">
        <v>1199</v>
      </c>
      <c r="G1227" s="0" t="n">
        <v>1258.95</v>
      </c>
      <c r="H1227" s="0" t="n">
        <v>-0.5523797</v>
      </c>
      <c r="I1227" s="0" t="n">
        <v>-5.001384</v>
      </c>
      <c r="J1227" s="0" t="n">
        <v>41.13688</v>
      </c>
      <c r="K1227" s="0" t="n">
        <v>9.198841</v>
      </c>
      <c r="L1227" s="0" t="n">
        <v>9.198841</v>
      </c>
      <c r="M1227" s="0" t="n">
        <v>56.6846</v>
      </c>
      <c r="N1227" s="0" t="n">
        <v>9.223444</v>
      </c>
      <c r="O1227" s="0" t="n">
        <v>53.94762</v>
      </c>
      <c r="P1227" s="0" t="n">
        <v>52.73347</v>
      </c>
      <c r="Q1227" s="0" t="n">
        <v>10.47416</v>
      </c>
      <c r="R1227" s="0" t="n">
        <v>10.42501</v>
      </c>
      <c r="S1227" s="0" t="n">
        <v>91.2225</v>
      </c>
      <c r="T1227" s="0" t="n">
        <v>10.44958</v>
      </c>
      <c r="U1227" s="0" t="n">
        <v>73.58796</v>
      </c>
    </row>
    <row r="1228" customFormat="false" ht="12.75" hidden="false" customHeight="false" outlineLevel="0" collapsed="false">
      <c r="A1228" s="0" t="n">
        <v>1227</v>
      </c>
      <c r="B1228" s="4" t="n">
        <v>0.03196759</v>
      </c>
      <c r="C1228" s="1" t="n">
        <v>2.0999952</v>
      </c>
      <c r="D1228" s="0" t="n">
        <v>1139.05</v>
      </c>
      <c r="E1228" s="0" t="n">
        <v>1198.457</v>
      </c>
      <c r="F1228" s="0" t="n">
        <v>1199</v>
      </c>
      <c r="G1228" s="0" t="n">
        <v>1258.95</v>
      </c>
      <c r="H1228" s="0" t="n">
        <v>-0.5523797</v>
      </c>
      <c r="I1228" s="0" t="n">
        <v>-4.998584</v>
      </c>
      <c r="J1228" s="0" t="n">
        <v>43.26943</v>
      </c>
      <c r="K1228" s="0" t="n">
        <v>9.19983</v>
      </c>
      <c r="L1228" s="0" t="n">
        <v>9.19983</v>
      </c>
      <c r="M1228" s="0" t="n">
        <v>58.50256</v>
      </c>
      <c r="N1228" s="0" t="n">
        <v>9.249035</v>
      </c>
      <c r="O1228" s="0" t="n">
        <v>56.10421</v>
      </c>
      <c r="P1228" s="0" t="n">
        <v>54.16524</v>
      </c>
      <c r="Q1228" s="0" t="n">
        <v>10.47712</v>
      </c>
      <c r="R1228" s="0" t="n">
        <v>10.42797</v>
      </c>
      <c r="S1228" s="0" t="n">
        <v>94.40169</v>
      </c>
      <c r="T1228" s="0" t="n">
        <v>10.45255</v>
      </c>
      <c r="U1228" s="0" t="n">
        <v>75.94852</v>
      </c>
    </row>
    <row r="1229" customFormat="false" ht="12.75" hidden="false" customHeight="false" outlineLevel="0" collapsed="false">
      <c r="A1229" s="0" t="n">
        <v>1228</v>
      </c>
      <c r="B1229" s="4" t="n">
        <v>0.03199074</v>
      </c>
      <c r="C1229" s="1" t="n">
        <v>2.1333312</v>
      </c>
      <c r="D1229" s="0" t="n">
        <v>1139.05</v>
      </c>
      <c r="E1229" s="0" t="n">
        <v>1198.457</v>
      </c>
      <c r="F1229" s="0" t="n">
        <v>1199</v>
      </c>
      <c r="G1229" s="0" t="n">
        <v>1258.95</v>
      </c>
      <c r="H1229" s="0" t="n">
        <v>-0.5523797</v>
      </c>
      <c r="I1229" s="0" t="n">
        <v>-4.995784</v>
      </c>
      <c r="J1229" s="0" t="n">
        <v>45.79002</v>
      </c>
      <c r="K1229" s="0" t="n">
        <v>9.201809</v>
      </c>
      <c r="L1229" s="0" t="n">
        <v>9.201809</v>
      </c>
      <c r="M1229" s="0" t="n">
        <v>60.49154</v>
      </c>
      <c r="N1229" s="0" t="n">
        <v>9.251015</v>
      </c>
      <c r="O1229" s="0" t="n">
        <v>58.09263</v>
      </c>
      <c r="P1229" s="0" t="n">
        <v>55.40142</v>
      </c>
      <c r="Q1229" s="0" t="n">
        <v>10.47811</v>
      </c>
      <c r="R1229" s="0" t="n">
        <v>10.42896</v>
      </c>
      <c r="S1229" s="0" t="n">
        <v>97.85126</v>
      </c>
      <c r="T1229" s="0" t="n">
        <v>10.45353</v>
      </c>
      <c r="U1229" s="0" t="n">
        <v>78.55188</v>
      </c>
    </row>
    <row r="1230" customFormat="false" ht="12.75" hidden="false" customHeight="false" outlineLevel="0" collapsed="false">
      <c r="A1230" s="0" t="n">
        <v>1229</v>
      </c>
      <c r="B1230" s="4" t="n">
        <v>0.03201389</v>
      </c>
      <c r="C1230" s="1" t="n">
        <v>2.16666720000001</v>
      </c>
      <c r="D1230" s="0" t="n">
        <v>1139.05</v>
      </c>
      <c r="E1230" s="0" t="n">
        <v>1198.457</v>
      </c>
      <c r="F1230" s="0" t="n">
        <v>1199</v>
      </c>
      <c r="G1230" s="0" t="n">
        <v>1258.95</v>
      </c>
      <c r="H1230" s="0" t="n">
        <v>-0.5523797</v>
      </c>
      <c r="I1230" s="0" t="n">
        <v>-4.992984</v>
      </c>
      <c r="J1230" s="0" t="n">
        <v>47.77662</v>
      </c>
      <c r="K1230" s="0" t="n">
        <v>9.202799</v>
      </c>
      <c r="L1230" s="0" t="n">
        <v>9.178195</v>
      </c>
      <c r="M1230" s="0" t="n">
        <v>62.26192</v>
      </c>
      <c r="N1230" s="0" t="n">
        <v>9.227403</v>
      </c>
      <c r="O1230" s="0" t="n">
        <v>60.12899</v>
      </c>
      <c r="P1230" s="0" t="n">
        <v>56.83154</v>
      </c>
      <c r="Q1230" s="0" t="n">
        <v>10.4791</v>
      </c>
      <c r="R1230" s="0" t="n">
        <v>10.42995</v>
      </c>
      <c r="S1230" s="0" t="n">
        <v>100.7412</v>
      </c>
      <c r="T1230" s="0" t="n">
        <v>10.42995</v>
      </c>
      <c r="U1230" s="0" t="n">
        <v>81.42491</v>
      </c>
    </row>
    <row r="1231" customFormat="false" ht="12.75" hidden="false" customHeight="false" outlineLevel="0" collapsed="false">
      <c r="A1231" s="0" t="n">
        <v>1230</v>
      </c>
      <c r="B1231" s="4" t="n">
        <v>0.03203704</v>
      </c>
      <c r="C1231" s="1" t="n">
        <v>2.2000032</v>
      </c>
      <c r="D1231" s="0" t="n">
        <v>1139.05</v>
      </c>
      <c r="E1231" s="0" t="n">
        <v>1198.511</v>
      </c>
      <c r="F1231" s="0" t="n">
        <v>1199</v>
      </c>
      <c r="G1231" s="0" t="n">
        <v>1258.95</v>
      </c>
      <c r="H1231" s="0" t="n">
        <v>-0.5523797</v>
      </c>
      <c r="I1231" s="0" t="n">
        <v>-4.990189</v>
      </c>
      <c r="J1231" s="0" t="n">
        <v>49.81353</v>
      </c>
      <c r="K1231" s="0" t="n">
        <v>9.205769</v>
      </c>
      <c r="L1231" s="0" t="n">
        <v>9.205769</v>
      </c>
      <c r="M1231" s="0" t="n">
        <v>64.10751</v>
      </c>
      <c r="N1231" s="0" t="n">
        <v>9.230372</v>
      </c>
      <c r="O1231" s="0" t="n">
        <v>61.85276</v>
      </c>
      <c r="P1231" s="0" t="n">
        <v>58.38496</v>
      </c>
      <c r="Q1231" s="0" t="n">
        <v>10.48206</v>
      </c>
      <c r="R1231" s="0" t="n">
        <v>10.43291</v>
      </c>
      <c r="S1231" s="0" t="n">
        <v>103.3661</v>
      </c>
      <c r="T1231" s="0" t="n">
        <v>10.43291</v>
      </c>
      <c r="U1231" s="0" t="n">
        <v>84.2535</v>
      </c>
    </row>
    <row r="1232" customFormat="false" ht="12.75" hidden="false" customHeight="false" outlineLevel="0" collapsed="false">
      <c r="A1232" s="0" t="n">
        <v>1231</v>
      </c>
      <c r="B1232" s="4" t="n">
        <v>0.03207176</v>
      </c>
      <c r="C1232" s="1" t="n">
        <v>2.25</v>
      </c>
      <c r="D1232" s="0" t="n">
        <v>1139.05</v>
      </c>
      <c r="E1232" s="0" t="n">
        <v>1198.511</v>
      </c>
      <c r="F1232" s="0" t="n">
        <v>1199</v>
      </c>
      <c r="G1232" s="0" t="n">
        <v>1258.95</v>
      </c>
      <c r="H1232" s="0" t="n">
        <v>-0.5523797</v>
      </c>
      <c r="I1232" s="0" t="n">
        <v>-4.987389</v>
      </c>
      <c r="J1232" s="0" t="n">
        <v>51.50953</v>
      </c>
      <c r="K1232" s="0" t="n">
        <v>9.182155</v>
      </c>
      <c r="L1232" s="0" t="n">
        <v>9.206758</v>
      </c>
      <c r="M1232" s="0" t="n">
        <v>65.63641</v>
      </c>
      <c r="N1232" s="0" t="n">
        <v>9.231362</v>
      </c>
      <c r="O1232" s="0" t="n">
        <v>63.769</v>
      </c>
      <c r="P1232" s="0" t="n">
        <v>59.98518</v>
      </c>
      <c r="Q1232" s="0" t="n">
        <v>10.48305</v>
      </c>
      <c r="R1232" s="0" t="n">
        <v>10.40932</v>
      </c>
      <c r="S1232" s="0" t="n">
        <v>106.7518</v>
      </c>
      <c r="T1232" s="0" t="n">
        <v>10.4339</v>
      </c>
      <c r="U1232" s="0" t="n">
        <v>86.91176</v>
      </c>
    </row>
    <row r="1233" customFormat="false" ht="12.75" hidden="false" customHeight="false" outlineLevel="0" collapsed="false">
      <c r="A1233" s="0" t="n">
        <v>1232</v>
      </c>
      <c r="B1233" s="4" t="n">
        <v>0.03209491</v>
      </c>
      <c r="C1233" s="1" t="n">
        <v>2.283336</v>
      </c>
      <c r="D1233" s="0" t="n">
        <v>1139.05</v>
      </c>
      <c r="E1233" s="0" t="n">
        <v>1198.511</v>
      </c>
      <c r="F1233" s="0" t="n">
        <v>1199</v>
      </c>
      <c r="G1233" s="0" t="n">
        <v>1258.95</v>
      </c>
      <c r="H1233" s="0" t="n">
        <v>-0.5523797</v>
      </c>
      <c r="I1233" s="0" t="n">
        <v>-4.981794</v>
      </c>
      <c r="J1233" s="0" t="n">
        <v>53.3277</v>
      </c>
      <c r="K1233" s="0" t="n">
        <v>9.184134</v>
      </c>
      <c r="L1233" s="0" t="n">
        <v>9.208737</v>
      </c>
      <c r="M1233" s="0" t="n">
        <v>67.48215</v>
      </c>
      <c r="N1233" s="0" t="n">
        <v>9.23334</v>
      </c>
      <c r="O1233" s="0" t="n">
        <v>65.73538</v>
      </c>
      <c r="P1233" s="0" t="n">
        <v>61.58576</v>
      </c>
      <c r="Q1233" s="0" t="n">
        <v>10.48404</v>
      </c>
      <c r="R1233" s="0" t="n">
        <v>10.43489</v>
      </c>
      <c r="S1233" s="0" t="n">
        <v>110.1166</v>
      </c>
      <c r="T1233" s="0" t="n">
        <v>10.43489</v>
      </c>
      <c r="U1233" s="0" t="n">
        <v>90.32888</v>
      </c>
    </row>
    <row r="1234" customFormat="false" ht="12.75" hidden="false" customHeight="false" outlineLevel="0" collapsed="false">
      <c r="A1234" s="0" t="n">
        <v>1233</v>
      </c>
      <c r="B1234" s="4" t="n">
        <v>0.03211806</v>
      </c>
      <c r="C1234" s="1" t="n">
        <v>2.316672</v>
      </c>
      <c r="D1234" s="0" t="n">
        <v>1139.05</v>
      </c>
      <c r="E1234" s="0" t="n">
        <v>1198.564</v>
      </c>
      <c r="F1234" s="0" t="n">
        <v>1199</v>
      </c>
      <c r="G1234" s="0" t="n">
        <v>1258.95</v>
      </c>
      <c r="H1234" s="0" t="n">
        <v>-0.5580186</v>
      </c>
      <c r="I1234" s="0" t="n">
        <v>-4.976187</v>
      </c>
      <c r="J1234" s="0" t="n">
        <v>54.93003</v>
      </c>
      <c r="K1234" s="0" t="n">
        <v>9.188093</v>
      </c>
      <c r="L1234" s="0" t="n">
        <v>9.188093</v>
      </c>
      <c r="M1234" s="0" t="n">
        <v>69.81606</v>
      </c>
      <c r="N1234" s="0" t="n">
        <v>9.212697</v>
      </c>
      <c r="O1234" s="0" t="n">
        <v>67.43753</v>
      </c>
      <c r="P1234" s="0" t="n">
        <v>63.01799</v>
      </c>
      <c r="Q1234" s="0" t="n">
        <v>10.48601</v>
      </c>
      <c r="R1234" s="0" t="n">
        <v>10.41229</v>
      </c>
      <c r="S1234" s="0" t="n">
        <v>113.6335</v>
      </c>
      <c r="T1234" s="0" t="n">
        <v>10.43686</v>
      </c>
      <c r="U1234" s="0" t="n">
        <v>93.48177</v>
      </c>
    </row>
    <row r="1235" customFormat="false" ht="12.75" hidden="false" customHeight="false" outlineLevel="0" collapsed="false">
      <c r="A1235" s="0" t="n">
        <v>1234</v>
      </c>
      <c r="B1235" s="0" t="n">
        <v>0.0321412</v>
      </c>
      <c r="C1235" s="1" t="n">
        <v>2.3499936</v>
      </c>
      <c r="D1235" s="0" t="n">
        <v>1139.05</v>
      </c>
      <c r="E1235" s="0" t="n">
        <v>1198.564</v>
      </c>
      <c r="F1235" s="0" t="n">
        <v>1199</v>
      </c>
      <c r="G1235" s="0" t="n">
        <v>1258.95</v>
      </c>
      <c r="H1235" s="0" t="n">
        <v>-0.5580186</v>
      </c>
      <c r="I1235" s="0" t="n">
        <v>-4.976187</v>
      </c>
      <c r="J1235" s="0" t="n">
        <v>56.98894</v>
      </c>
      <c r="K1235" s="0" t="n">
        <v>9.188093</v>
      </c>
      <c r="L1235" s="0" t="n">
        <v>9.212697</v>
      </c>
      <c r="M1235" s="0" t="n">
        <v>72.00153</v>
      </c>
      <c r="N1235" s="0" t="n">
        <v>9.2373</v>
      </c>
      <c r="O1235" s="0" t="n">
        <v>69.86462</v>
      </c>
      <c r="P1235" s="0" t="n">
        <v>64.15955</v>
      </c>
      <c r="Q1235" s="0" t="n">
        <v>10.48799</v>
      </c>
      <c r="R1235" s="0" t="n">
        <v>10.41426</v>
      </c>
      <c r="S1235" s="0" t="n">
        <v>117.7696</v>
      </c>
      <c r="T1235" s="0" t="n">
        <v>10.43884</v>
      </c>
      <c r="U1235" s="0" t="n">
        <v>96.6133</v>
      </c>
    </row>
    <row r="1236" customFormat="false" ht="12.75" hidden="false" customHeight="false" outlineLevel="0" collapsed="false">
      <c r="A1236" s="0" t="n">
        <v>1235</v>
      </c>
      <c r="B1236" s="4" t="n">
        <v>0.03216435</v>
      </c>
      <c r="C1236" s="1" t="n">
        <v>2.3833296</v>
      </c>
      <c r="D1236" s="0" t="n">
        <v>1139.05</v>
      </c>
      <c r="E1236" s="0" t="n">
        <v>1198.564</v>
      </c>
      <c r="F1236" s="0" t="n">
        <v>1199</v>
      </c>
      <c r="G1236" s="0" t="n">
        <v>1258.95</v>
      </c>
      <c r="H1236" s="0" t="n">
        <v>-0.5580186</v>
      </c>
      <c r="I1236" s="0" t="n">
        <v>-4.973387</v>
      </c>
      <c r="J1236" s="0" t="n">
        <v>58.85737</v>
      </c>
      <c r="K1236" s="0" t="n">
        <v>9.191062</v>
      </c>
      <c r="L1236" s="0" t="n">
        <v>9.191062</v>
      </c>
      <c r="M1236" s="0" t="n">
        <v>74.89589</v>
      </c>
      <c r="N1236" s="0" t="n">
        <v>9.215666</v>
      </c>
      <c r="O1236" s="0" t="n">
        <v>72.12591</v>
      </c>
      <c r="P1236" s="0" t="n">
        <v>65.32365</v>
      </c>
      <c r="Q1236" s="0" t="n">
        <v>10.48799</v>
      </c>
      <c r="R1236" s="0" t="n">
        <v>10.41426</v>
      </c>
      <c r="S1236" s="0" t="n">
        <v>121.3911</v>
      </c>
      <c r="T1236" s="0" t="n">
        <v>10.43884</v>
      </c>
      <c r="U1236" s="0" t="n">
        <v>99.01147</v>
      </c>
    </row>
    <row r="1237" customFormat="false" ht="12.75" hidden="false" customHeight="false" outlineLevel="0" collapsed="false">
      <c r="A1237" s="0" t="n">
        <v>1236</v>
      </c>
      <c r="B1237" s="0" t="n">
        <v>0.0321875</v>
      </c>
      <c r="C1237" s="1" t="n">
        <v>2.4166656</v>
      </c>
      <c r="D1237" s="0" t="n">
        <v>1139.05</v>
      </c>
      <c r="E1237" s="0" t="n">
        <v>1198.564</v>
      </c>
      <c r="F1237" s="0" t="n">
        <v>1199</v>
      </c>
      <c r="G1237" s="0" t="n">
        <v>1258.95</v>
      </c>
      <c r="H1237" s="0" t="n">
        <v>-0.5580186</v>
      </c>
      <c r="I1237" s="0" t="n">
        <v>-4.970592</v>
      </c>
      <c r="J1237" s="0" t="n">
        <v>60.82318</v>
      </c>
      <c r="K1237" s="0" t="n">
        <v>9.194032</v>
      </c>
      <c r="L1237" s="0" t="n">
        <v>9.194032</v>
      </c>
      <c r="M1237" s="0" t="n">
        <v>77.28158</v>
      </c>
      <c r="N1237" s="0" t="n">
        <v>9.218635</v>
      </c>
      <c r="O1237" s="0" t="n">
        <v>74.68007</v>
      </c>
      <c r="P1237" s="0" t="n">
        <v>66.97518</v>
      </c>
      <c r="Q1237" s="0" t="n">
        <v>10.48997</v>
      </c>
      <c r="R1237" s="0" t="n">
        <v>10.41624</v>
      </c>
      <c r="S1237" s="0" t="n">
        <v>124.5989</v>
      </c>
      <c r="T1237" s="0" t="n">
        <v>10.44081</v>
      </c>
      <c r="U1237" s="0" t="n">
        <v>101.9035</v>
      </c>
    </row>
    <row r="1238" customFormat="false" ht="12.75" hidden="false" customHeight="false" outlineLevel="0" collapsed="false">
      <c r="A1238" s="0" t="n">
        <v>1237</v>
      </c>
      <c r="B1238" s="4" t="n">
        <v>0.03222222</v>
      </c>
      <c r="C1238" s="1" t="n">
        <v>2.4666624</v>
      </c>
      <c r="D1238" s="0" t="n">
        <v>1139.05</v>
      </c>
      <c r="E1238" s="0" t="n">
        <v>1198.617</v>
      </c>
      <c r="F1238" s="0" t="n">
        <v>1199</v>
      </c>
      <c r="G1238" s="0" t="n">
        <v>1258.95</v>
      </c>
      <c r="H1238" s="0" t="n">
        <v>-0.5580186</v>
      </c>
      <c r="I1238" s="0" t="n">
        <v>-4.964987</v>
      </c>
      <c r="J1238" s="0" t="n">
        <v>62.64214</v>
      </c>
      <c r="K1238" s="0" t="n">
        <v>9.170417</v>
      </c>
      <c r="L1238" s="0" t="n">
        <v>9.195022</v>
      </c>
      <c r="M1238" s="0" t="n">
        <v>79.98322</v>
      </c>
      <c r="N1238" s="0" t="n">
        <v>9.244227</v>
      </c>
      <c r="O1238" s="0" t="n">
        <v>76.96639</v>
      </c>
      <c r="P1238" s="0" t="n">
        <v>68.33602</v>
      </c>
      <c r="Q1238" s="0" t="n">
        <v>10.46737</v>
      </c>
      <c r="R1238" s="0" t="n">
        <v>10.41822</v>
      </c>
      <c r="S1238" s="0" t="n">
        <v>128.0071</v>
      </c>
      <c r="T1238" s="0" t="n">
        <v>10.44279</v>
      </c>
      <c r="U1238" s="0" t="n">
        <v>104.8226</v>
      </c>
    </row>
    <row r="1239" customFormat="false" ht="12.75" hidden="false" customHeight="false" outlineLevel="0" collapsed="false">
      <c r="A1239" s="0" t="n">
        <v>1238</v>
      </c>
      <c r="B1239" s="4" t="n">
        <v>0.03224537</v>
      </c>
      <c r="C1239" s="1" t="n">
        <v>2.4999984</v>
      </c>
      <c r="D1239" s="0" t="n">
        <v>1139.05</v>
      </c>
      <c r="E1239" s="0" t="n">
        <v>1198.67</v>
      </c>
      <c r="F1239" s="0" t="n">
        <v>1199</v>
      </c>
      <c r="G1239" s="0" t="n">
        <v>1258.95</v>
      </c>
      <c r="H1239" s="0" t="n">
        <v>-0.5580186</v>
      </c>
      <c r="I1239" s="0" t="n">
        <v>-4.962187</v>
      </c>
      <c r="J1239" s="0" t="n">
        <v>64.29189</v>
      </c>
      <c r="K1239" s="0" t="n">
        <v>9.171407</v>
      </c>
      <c r="L1239" s="0" t="n">
        <v>9.196012</v>
      </c>
      <c r="M1239" s="0" t="n">
        <v>81.88317</v>
      </c>
      <c r="N1239" s="0" t="n">
        <v>9.220614</v>
      </c>
      <c r="O1239" s="0" t="n">
        <v>79.42444</v>
      </c>
      <c r="P1239" s="0" t="n">
        <v>70.23038</v>
      </c>
      <c r="Q1239" s="0" t="n">
        <v>10.49293</v>
      </c>
      <c r="R1239" s="0" t="n">
        <v>10.4192</v>
      </c>
      <c r="S1239" s="0" t="n">
        <v>131.6646</v>
      </c>
      <c r="T1239" s="0" t="n">
        <v>10.4192</v>
      </c>
      <c r="U1239" s="0" t="n">
        <v>108.259</v>
      </c>
    </row>
    <row r="1240" customFormat="false" ht="12.75" hidden="false" customHeight="false" outlineLevel="0" collapsed="false">
      <c r="A1240" s="0" t="n">
        <v>1239</v>
      </c>
      <c r="B1240" s="4" t="n">
        <v>0.03226852</v>
      </c>
      <c r="C1240" s="1" t="n">
        <v>2.5333344</v>
      </c>
      <c r="D1240" s="0" t="n">
        <v>1139.05</v>
      </c>
      <c r="E1240" s="0" t="n">
        <v>1198.67</v>
      </c>
      <c r="F1240" s="0" t="n">
        <v>1199</v>
      </c>
      <c r="G1240" s="0" t="n">
        <v>1258.95</v>
      </c>
      <c r="H1240" s="0" t="n">
        <v>-0.5580186</v>
      </c>
      <c r="I1240" s="0" t="n">
        <v>-4.962187</v>
      </c>
      <c r="J1240" s="0" t="n">
        <v>65.89556</v>
      </c>
      <c r="K1240" s="0" t="n">
        <v>9.174376</v>
      </c>
      <c r="L1240" s="0" t="n">
        <v>9.198979</v>
      </c>
      <c r="M1240" s="0" t="n">
        <v>83.61556</v>
      </c>
      <c r="N1240" s="0" t="n">
        <v>9.223583</v>
      </c>
      <c r="O1240" s="0" t="n">
        <v>81.42345</v>
      </c>
      <c r="P1240" s="0" t="n">
        <v>72.66191</v>
      </c>
      <c r="Q1240" s="0" t="n">
        <v>10.47132</v>
      </c>
      <c r="R1240" s="0" t="n">
        <v>10.42217</v>
      </c>
      <c r="S1240" s="0" t="n">
        <v>134.7831</v>
      </c>
      <c r="T1240" s="0" t="n">
        <v>10.44674</v>
      </c>
      <c r="U1240" s="0" t="n">
        <v>111.652</v>
      </c>
    </row>
    <row r="1241" customFormat="false" ht="12.75" hidden="false" customHeight="false" outlineLevel="0" collapsed="false">
      <c r="A1241" s="0" t="n">
        <v>1240</v>
      </c>
      <c r="B1241" s="4" t="n">
        <v>0.03229167</v>
      </c>
      <c r="C1241" s="1" t="n">
        <v>2.5666704</v>
      </c>
      <c r="D1241" s="0" t="n">
        <v>1139.05</v>
      </c>
      <c r="E1241" s="0" t="n">
        <v>1198.723</v>
      </c>
      <c r="F1241" s="0" t="n">
        <v>1199</v>
      </c>
      <c r="G1241" s="0" t="n">
        <v>1258.95</v>
      </c>
      <c r="H1241" s="0" t="n">
        <v>-0.5580186</v>
      </c>
      <c r="I1241" s="0" t="n">
        <v>-4.95658</v>
      </c>
      <c r="J1241" s="0" t="n">
        <v>67.27939</v>
      </c>
      <c r="K1241" s="0" t="n">
        <v>9.175365</v>
      </c>
      <c r="L1241" s="0" t="n">
        <v>9.199969</v>
      </c>
      <c r="M1241" s="0" t="n">
        <v>86.39523</v>
      </c>
      <c r="N1241" s="0" t="n">
        <v>9.224573</v>
      </c>
      <c r="O1241" s="0" t="n">
        <v>83.714</v>
      </c>
      <c r="P1241" s="0" t="n">
        <v>74.48526</v>
      </c>
      <c r="Q1241" s="0" t="n">
        <v>10.47231</v>
      </c>
      <c r="R1241" s="0" t="n">
        <v>10.42316</v>
      </c>
      <c r="S1241" s="0" t="n">
        <v>137.8526</v>
      </c>
      <c r="T1241" s="0" t="n">
        <v>10.44773</v>
      </c>
      <c r="U1241" s="0" t="n">
        <v>115.2679</v>
      </c>
    </row>
    <row r="1242" customFormat="false" ht="12.75" hidden="false" customHeight="false" outlineLevel="0" collapsed="false">
      <c r="A1242" s="0" t="n">
        <v>1241</v>
      </c>
      <c r="B1242" s="4" t="n">
        <v>0.03231481</v>
      </c>
      <c r="C1242" s="1" t="n">
        <v>2.599992</v>
      </c>
      <c r="D1242" s="0" t="n">
        <v>1139.05</v>
      </c>
      <c r="E1242" s="0" t="n">
        <v>1198.777</v>
      </c>
      <c r="F1242" s="0" t="n">
        <v>1199</v>
      </c>
      <c r="G1242" s="0" t="n">
        <v>1258.95</v>
      </c>
      <c r="H1242" s="0" t="n">
        <v>-0.5580186</v>
      </c>
      <c r="I1242" s="0" t="n">
        <v>-4.95098</v>
      </c>
      <c r="J1242" s="0" t="n">
        <v>68.59177</v>
      </c>
      <c r="K1242" s="0" t="n">
        <v>9.177345</v>
      </c>
      <c r="L1242" s="0" t="n">
        <v>9.201949</v>
      </c>
      <c r="M1242" s="0" t="n">
        <v>88.17775</v>
      </c>
      <c r="N1242" s="0" t="n">
        <v>9.226553</v>
      </c>
      <c r="O1242" s="0" t="n">
        <v>85.73888</v>
      </c>
      <c r="P1242" s="0" t="n">
        <v>76.2122</v>
      </c>
      <c r="Q1242" s="0" t="n">
        <v>10.4733</v>
      </c>
      <c r="R1242" s="0" t="n">
        <v>10.42414</v>
      </c>
      <c r="S1242" s="0" t="n">
        <v>140.404</v>
      </c>
      <c r="T1242" s="0" t="n">
        <v>10.42414</v>
      </c>
      <c r="U1242" s="0" t="n">
        <v>118.2966</v>
      </c>
    </row>
    <row r="1243" customFormat="false" ht="12.75" hidden="false" customHeight="false" outlineLevel="0" collapsed="false">
      <c r="A1243" s="0" t="n">
        <v>1242</v>
      </c>
      <c r="B1243" s="4" t="n">
        <v>0.03233796</v>
      </c>
      <c r="C1243" s="1" t="n">
        <v>2.633328</v>
      </c>
      <c r="D1243" s="0" t="n">
        <v>1139.05</v>
      </c>
      <c r="E1243" s="0" t="n">
        <v>1198.883</v>
      </c>
      <c r="F1243" s="0" t="n">
        <v>1199</v>
      </c>
      <c r="G1243" s="0" t="n">
        <v>1258.95</v>
      </c>
      <c r="H1243" s="0" t="n">
        <v>-0.5523797</v>
      </c>
      <c r="I1243" s="0" t="n">
        <v>-4.9481725</v>
      </c>
      <c r="J1243" s="0" t="n">
        <v>70.36679</v>
      </c>
      <c r="K1243" s="0" t="n">
        <v>9.180314</v>
      </c>
      <c r="L1243" s="0" t="n">
        <v>9.180314</v>
      </c>
      <c r="M1243" s="0" t="n">
        <v>90.13309</v>
      </c>
      <c r="N1243" s="0" t="n">
        <v>9.229522</v>
      </c>
      <c r="O1243" s="0" t="n">
        <v>88.25388</v>
      </c>
      <c r="P1243" s="0" t="n">
        <v>77.77061</v>
      </c>
      <c r="Q1243" s="0" t="n">
        <v>10.49985</v>
      </c>
      <c r="R1243" s="0" t="n">
        <v>10.42612</v>
      </c>
      <c r="S1243" s="0" t="n">
        <v>143.4536</v>
      </c>
      <c r="T1243" s="0" t="n">
        <v>10.42612</v>
      </c>
      <c r="U1243" s="0" t="n">
        <v>120.8854</v>
      </c>
    </row>
    <row r="1244" customFormat="false" ht="12.75" hidden="false" customHeight="false" outlineLevel="0" collapsed="false">
      <c r="A1244" s="0" t="n">
        <v>1243</v>
      </c>
      <c r="B1244" s="4" t="n">
        <v>0.03237269</v>
      </c>
      <c r="C1244" s="1" t="n">
        <v>2.6833392</v>
      </c>
      <c r="D1244" s="0" t="n">
        <v>1139.05</v>
      </c>
      <c r="E1244" s="0" t="n">
        <v>1199.362</v>
      </c>
      <c r="F1244" s="0" t="n">
        <v>1199</v>
      </c>
      <c r="G1244" s="0" t="n">
        <v>1258.95</v>
      </c>
      <c r="H1244" s="0" t="n">
        <v>-0.5411075</v>
      </c>
      <c r="I1244" s="0" t="n">
        <v>-4.9341415</v>
      </c>
      <c r="J1244" s="0" t="n">
        <v>71.94724</v>
      </c>
      <c r="K1244" s="0" t="n">
        <v>9.182294</v>
      </c>
      <c r="L1244" s="0" t="n">
        <v>9.206898</v>
      </c>
      <c r="M1244" s="0" t="n">
        <v>92.08864</v>
      </c>
      <c r="N1244" s="0" t="n">
        <v>9.231501</v>
      </c>
      <c r="O1244" s="0" t="n">
        <v>90.64776</v>
      </c>
      <c r="P1244" s="0" t="n">
        <v>79.23233</v>
      </c>
      <c r="Q1244" s="0" t="n">
        <v>10.47725</v>
      </c>
      <c r="R1244" s="0" t="n">
        <v>10.4281</v>
      </c>
      <c r="S1244" s="0" t="n">
        <v>146.6786</v>
      </c>
      <c r="T1244" s="0" t="n">
        <v>10.4281</v>
      </c>
      <c r="U1244" s="0" t="n">
        <v>123.4021</v>
      </c>
    </row>
    <row r="1245" customFormat="false" ht="12.75" hidden="false" customHeight="false" outlineLevel="0" collapsed="false">
      <c r="A1245" s="0" t="n">
        <v>1244</v>
      </c>
      <c r="B1245" s="4" t="n">
        <v>0.03239583</v>
      </c>
      <c r="C1245" s="1" t="n">
        <v>2.7166608</v>
      </c>
      <c r="D1245" s="0" t="n">
        <v>1139.05</v>
      </c>
      <c r="E1245" s="0" t="n">
        <v>1199.096</v>
      </c>
      <c r="F1245" s="0" t="n">
        <v>1199</v>
      </c>
      <c r="G1245" s="0" t="n">
        <v>1258.95</v>
      </c>
      <c r="H1245" s="0" t="n">
        <v>-0.5241963</v>
      </c>
      <c r="I1245" s="0" t="n">
        <v>-4.9313415</v>
      </c>
      <c r="J1245" s="0" t="n">
        <v>73.86747</v>
      </c>
      <c r="K1245" s="0" t="n">
        <v>9.183284</v>
      </c>
      <c r="L1245" s="0" t="n">
        <v>9.183284</v>
      </c>
      <c r="M1245" s="0" t="n">
        <v>93.82441</v>
      </c>
      <c r="N1245" s="0" t="n">
        <v>9.232491</v>
      </c>
      <c r="O1245" s="0" t="n">
        <v>92.60262</v>
      </c>
      <c r="P1245" s="0" t="n">
        <v>80.57291</v>
      </c>
      <c r="Q1245" s="0" t="n">
        <v>10.47922</v>
      </c>
      <c r="R1245" s="0" t="n">
        <v>10.4055</v>
      </c>
      <c r="S1245" s="0" t="n">
        <v>149.6328</v>
      </c>
      <c r="T1245" s="0" t="n">
        <v>10.43007</v>
      </c>
      <c r="U1245" s="0" t="n">
        <v>126.3402</v>
      </c>
    </row>
    <row r="1246" customFormat="false" ht="12.75" hidden="false" customHeight="false" outlineLevel="0" collapsed="false">
      <c r="A1246" s="0" t="n">
        <v>1245</v>
      </c>
      <c r="B1246" s="4" t="n">
        <v>0.03241898</v>
      </c>
      <c r="C1246" s="1" t="n">
        <v>2.7499968</v>
      </c>
      <c r="D1246" s="0" t="n">
        <v>1139.05</v>
      </c>
      <c r="E1246" s="0" t="n">
        <v>1198.99</v>
      </c>
      <c r="F1246" s="0" t="n">
        <v>1199</v>
      </c>
      <c r="G1246" s="0" t="n">
        <v>1258.95</v>
      </c>
      <c r="H1246" s="0" t="n">
        <v>-0.5072852</v>
      </c>
      <c r="I1246" s="0" t="n">
        <v>-4.9229415</v>
      </c>
      <c r="J1246" s="0" t="n">
        <v>75.61844</v>
      </c>
      <c r="K1246" s="0" t="n">
        <v>9.184274</v>
      </c>
      <c r="L1246" s="0" t="n">
        <v>9.208878</v>
      </c>
      <c r="M1246" s="0" t="n">
        <v>95.61005</v>
      </c>
      <c r="N1246" s="0" t="n">
        <v>9.208878</v>
      </c>
      <c r="O1246" s="0" t="n">
        <v>95.0721</v>
      </c>
      <c r="P1246" s="0" t="n">
        <v>81.84193</v>
      </c>
      <c r="Q1246" s="0" t="n">
        <v>10.48219</v>
      </c>
      <c r="R1246" s="0" t="n">
        <v>10.43304</v>
      </c>
      <c r="S1246" s="0" t="n">
        <v>152.0681</v>
      </c>
      <c r="T1246" s="0" t="n">
        <v>10.43304</v>
      </c>
      <c r="U1246" s="0" t="n">
        <v>128.9111</v>
      </c>
    </row>
    <row r="1247" customFormat="false" ht="12.75" hidden="false" customHeight="false" outlineLevel="0" collapsed="false">
      <c r="A1247" s="0" t="n">
        <v>1246</v>
      </c>
      <c r="B1247" s="4" t="n">
        <v>0.03244213</v>
      </c>
      <c r="C1247" s="1" t="n">
        <v>2.7833328</v>
      </c>
      <c r="D1247" s="0" t="n">
        <v>1139.05</v>
      </c>
      <c r="E1247" s="0" t="n">
        <v>1199.043</v>
      </c>
      <c r="F1247" s="0" t="n">
        <v>1199</v>
      </c>
      <c r="G1247" s="0" t="n">
        <v>1258.95</v>
      </c>
      <c r="H1247" s="0" t="n">
        <v>-0.4847406</v>
      </c>
      <c r="I1247" s="0" t="n">
        <v>-4.917334</v>
      </c>
      <c r="J1247" s="0" t="n">
        <v>77.12894</v>
      </c>
      <c r="K1247" s="0" t="n">
        <v>9.187243</v>
      </c>
      <c r="L1247" s="0" t="n">
        <v>9.187243</v>
      </c>
      <c r="M1247" s="0" t="n">
        <v>97.74122</v>
      </c>
      <c r="N1247" s="0" t="n">
        <v>9.236449</v>
      </c>
      <c r="O1247" s="0" t="n">
        <v>97.27631</v>
      </c>
      <c r="P1247" s="0" t="n">
        <v>83.93684</v>
      </c>
      <c r="Q1247" s="0" t="n">
        <v>10.48219</v>
      </c>
      <c r="R1247" s="0" t="n">
        <v>10.40846</v>
      </c>
      <c r="S1247" s="0" t="n">
        <v>155.023</v>
      </c>
      <c r="T1247" s="0" t="n">
        <v>10.43304</v>
      </c>
      <c r="U1247" s="0" t="n">
        <v>132.692</v>
      </c>
    </row>
    <row r="1248" customFormat="false" ht="12.75" hidden="false" customHeight="false" outlineLevel="0" collapsed="false">
      <c r="A1248" s="0" t="n">
        <v>1247</v>
      </c>
      <c r="B1248" s="4" t="n">
        <v>0.03246528</v>
      </c>
      <c r="C1248" s="1" t="n">
        <v>2.8166688</v>
      </c>
      <c r="D1248" s="0" t="n">
        <v>1139.05</v>
      </c>
      <c r="E1248" s="0" t="n">
        <v>1199.256</v>
      </c>
      <c r="F1248" s="0" t="n">
        <v>1199</v>
      </c>
      <c r="G1248" s="0" t="n">
        <v>1258.95</v>
      </c>
      <c r="H1248" s="0" t="n">
        <v>-0.4340127</v>
      </c>
      <c r="I1248" s="0" t="n">
        <v>-4.9061345</v>
      </c>
      <c r="J1248" s="0" t="n">
        <v>78.71304</v>
      </c>
      <c r="K1248" s="0" t="n">
        <v>9.190212</v>
      </c>
      <c r="L1248" s="0" t="n">
        <v>9.190212</v>
      </c>
      <c r="M1248" s="0" t="n">
        <v>99.4331</v>
      </c>
      <c r="N1248" s="0" t="n">
        <v>9.239419</v>
      </c>
      <c r="O1248" s="0" t="n">
        <v>100.0208</v>
      </c>
      <c r="P1248" s="0" t="n">
        <v>86.08278</v>
      </c>
      <c r="Q1248" s="0" t="n">
        <v>10.4586</v>
      </c>
      <c r="R1248" s="0" t="n">
        <v>10.43403</v>
      </c>
      <c r="S1248" s="0" t="n">
        <v>158.2039</v>
      </c>
      <c r="T1248" s="0" t="n">
        <v>10.43403</v>
      </c>
      <c r="U1248" s="0" t="n">
        <v>135.8836</v>
      </c>
    </row>
    <row r="1249" customFormat="false" ht="12.75" hidden="false" customHeight="false" outlineLevel="0" collapsed="false">
      <c r="A1249" s="0" t="n">
        <v>1248</v>
      </c>
      <c r="B1249" s="0" t="n">
        <v>0.0325</v>
      </c>
      <c r="C1249" s="1" t="n">
        <v>2.8666656</v>
      </c>
      <c r="D1249" s="0" t="n">
        <v>1139.05</v>
      </c>
      <c r="E1249" s="0" t="n">
        <v>1200.267</v>
      </c>
      <c r="F1249" s="0" t="n">
        <v>1199</v>
      </c>
      <c r="G1249" s="0" t="n">
        <v>1258.95</v>
      </c>
      <c r="H1249" s="0" t="n">
        <v>-0.3889181</v>
      </c>
      <c r="I1249" s="0" t="n">
        <v>-4.90052</v>
      </c>
      <c r="J1249" s="0" t="n">
        <v>80.63568</v>
      </c>
      <c r="K1249" s="0" t="n">
        <v>9.190212</v>
      </c>
      <c r="L1249" s="0" t="n">
        <v>9.190212</v>
      </c>
      <c r="M1249" s="0" t="n">
        <v>101.5394</v>
      </c>
      <c r="N1249" s="0" t="n">
        <v>9.214816</v>
      </c>
      <c r="O1249" s="0" t="n">
        <v>102.8382</v>
      </c>
      <c r="P1249" s="0" t="n">
        <v>87.59581</v>
      </c>
      <c r="Q1249" s="0" t="n">
        <v>10.45959</v>
      </c>
      <c r="R1249" s="0" t="n">
        <v>10.43501</v>
      </c>
      <c r="S1249" s="0" t="n">
        <v>160.7151</v>
      </c>
      <c r="T1249" s="0" t="n">
        <v>10.43501</v>
      </c>
      <c r="U1249" s="0" t="n">
        <v>138.731</v>
      </c>
    </row>
    <row r="1250" customFormat="false" ht="12.75" hidden="false" customHeight="false" outlineLevel="0" collapsed="false">
      <c r="A1250" s="0" t="n">
        <v>1249</v>
      </c>
      <c r="B1250" s="4" t="n">
        <v>0.03252315</v>
      </c>
      <c r="C1250" s="1" t="n">
        <v>2.9000016</v>
      </c>
      <c r="D1250" s="0" t="n">
        <v>1139.05</v>
      </c>
      <c r="E1250" s="0" t="n">
        <v>1201.705</v>
      </c>
      <c r="F1250" s="0" t="n">
        <v>1199</v>
      </c>
      <c r="G1250" s="0" t="n">
        <v>1258.95</v>
      </c>
      <c r="H1250" s="0" t="n">
        <v>-0.3720124</v>
      </c>
      <c r="I1250" s="0" t="n">
        <v>-4.883676</v>
      </c>
      <c r="J1250" s="0" t="n">
        <v>82.68409</v>
      </c>
      <c r="K1250" s="0" t="n">
        <v>9.193181</v>
      </c>
      <c r="L1250" s="0" t="n">
        <v>9.193181</v>
      </c>
      <c r="M1250" s="0" t="n">
        <v>103.2333</v>
      </c>
      <c r="N1250" s="0" t="n">
        <v>9.217784</v>
      </c>
      <c r="O1250" s="0" t="n">
        <v>104.4102</v>
      </c>
      <c r="P1250" s="0" t="n">
        <v>88.91429</v>
      </c>
      <c r="Q1250" s="0" t="n">
        <v>10.46058</v>
      </c>
      <c r="R1250" s="0" t="n">
        <v>10.436</v>
      </c>
      <c r="S1250" s="0" t="n">
        <v>163.9731</v>
      </c>
      <c r="T1250" s="0" t="n">
        <v>10.436</v>
      </c>
      <c r="U1250" s="0" t="n">
        <v>141.2334</v>
      </c>
    </row>
    <row r="1251" customFormat="false" ht="12.75" hidden="false" customHeight="false" outlineLevel="0" collapsed="false">
      <c r="A1251" s="0" t="n">
        <v>1250</v>
      </c>
      <c r="B1251" s="0" t="n">
        <v>0.0325463</v>
      </c>
      <c r="C1251" s="1" t="n">
        <v>2.9333376</v>
      </c>
      <c r="D1251" s="0" t="n">
        <v>1139.05</v>
      </c>
      <c r="E1251" s="0" t="n">
        <v>1202.45</v>
      </c>
      <c r="F1251" s="0" t="n">
        <v>1199</v>
      </c>
      <c r="G1251" s="0" t="n">
        <v>1258.95</v>
      </c>
      <c r="H1251" s="0" t="n">
        <v>-0.3494624</v>
      </c>
      <c r="I1251" s="0" t="n">
        <v>-4.872435</v>
      </c>
      <c r="J1251" s="0" t="n">
        <v>84.56213</v>
      </c>
      <c r="K1251" s="0" t="n">
        <v>9.170557</v>
      </c>
      <c r="L1251" s="0" t="n">
        <v>9.195161</v>
      </c>
      <c r="M1251" s="0" t="n">
        <v>105.0007</v>
      </c>
      <c r="N1251" s="0" t="n">
        <v>9.219764</v>
      </c>
      <c r="O1251" s="0" t="n">
        <v>106.8408</v>
      </c>
      <c r="P1251" s="0" t="n">
        <v>90.60052</v>
      </c>
      <c r="Q1251" s="0" t="n">
        <v>10.46255</v>
      </c>
      <c r="R1251" s="0" t="n">
        <v>10.43798</v>
      </c>
      <c r="S1251" s="0" t="n">
        <v>166.7855</v>
      </c>
      <c r="T1251" s="0" t="n">
        <v>10.43798</v>
      </c>
      <c r="U1251" s="0" t="n">
        <v>144.0604</v>
      </c>
    </row>
    <row r="1252" customFormat="false" ht="12.75" hidden="false" customHeight="false" outlineLevel="0" collapsed="false">
      <c r="A1252" s="0" t="n">
        <v>1251</v>
      </c>
      <c r="B1252" s="4" t="n">
        <v>0.03256945</v>
      </c>
      <c r="C1252" s="1" t="n">
        <v>2.9666736</v>
      </c>
      <c r="D1252" s="0" t="n">
        <v>1139.05</v>
      </c>
      <c r="E1252" s="0" t="n">
        <v>1202.769</v>
      </c>
      <c r="F1252" s="0" t="n">
        <v>1199</v>
      </c>
      <c r="G1252" s="0" t="n">
        <v>1258.95</v>
      </c>
      <c r="H1252" s="0" t="n">
        <v>-0.3269179</v>
      </c>
      <c r="I1252" s="0" t="n">
        <v>-4.8555915</v>
      </c>
      <c r="J1252" s="0" t="n">
        <v>86.36804</v>
      </c>
      <c r="K1252" s="0" t="n">
        <v>9.172537</v>
      </c>
      <c r="L1252" s="0" t="n">
        <v>9.197141</v>
      </c>
      <c r="M1252" s="0" t="n">
        <v>107.2354</v>
      </c>
      <c r="N1252" s="0" t="n">
        <v>9.221744</v>
      </c>
      <c r="O1252" s="0" t="n">
        <v>108.6102</v>
      </c>
      <c r="P1252" s="0" t="n">
        <v>92.19285</v>
      </c>
      <c r="Q1252" s="0" t="n">
        <v>10.46749</v>
      </c>
      <c r="R1252" s="0" t="n">
        <v>10.44292</v>
      </c>
      <c r="S1252" s="0" t="n">
        <v>169.6515</v>
      </c>
      <c r="T1252" s="0" t="n">
        <v>10.41834</v>
      </c>
      <c r="U1252" s="0" t="n">
        <v>147.0904</v>
      </c>
    </row>
    <row r="1253" customFormat="false" ht="12.75" hidden="false" customHeight="false" outlineLevel="0" collapsed="false">
      <c r="A1253" s="0" t="n">
        <v>1252</v>
      </c>
      <c r="B1253" s="4" t="n">
        <v>0.03259259</v>
      </c>
      <c r="C1253" s="1" t="n">
        <v>2.9999952</v>
      </c>
      <c r="D1253" s="0" t="n">
        <v>1139.05</v>
      </c>
      <c r="E1253" s="0" t="n">
        <v>1202.823</v>
      </c>
      <c r="F1253" s="0" t="n">
        <v>1199</v>
      </c>
      <c r="G1253" s="0" t="n">
        <v>1258.95</v>
      </c>
      <c r="H1253" s="0" t="n">
        <v>-0.321279</v>
      </c>
      <c r="I1253" s="0" t="n">
        <v>-4.824704</v>
      </c>
      <c r="J1253" s="0" t="n">
        <v>88.03052</v>
      </c>
      <c r="K1253" s="0" t="n">
        <v>9.176496</v>
      </c>
      <c r="L1253" s="0" t="n">
        <v>9.176496</v>
      </c>
      <c r="M1253" s="0" t="n">
        <v>108.6633</v>
      </c>
      <c r="N1253" s="0" t="n">
        <v>9.225702</v>
      </c>
      <c r="O1253" s="0" t="n">
        <v>109.9649</v>
      </c>
      <c r="P1253" s="0" t="n">
        <v>93.82993</v>
      </c>
      <c r="Q1253" s="0" t="n">
        <v>10.46749</v>
      </c>
      <c r="R1253" s="0" t="n">
        <v>10.44292</v>
      </c>
      <c r="S1253" s="0" t="n">
        <v>171.5924</v>
      </c>
      <c r="T1253" s="0" t="n">
        <v>10.44292</v>
      </c>
      <c r="U1253" s="0" t="n">
        <v>150.4399</v>
      </c>
    </row>
    <row r="1254" customFormat="false" ht="12.75" hidden="false" customHeight="false" outlineLevel="0" collapsed="false">
      <c r="A1254" s="0" t="n">
        <v>1253</v>
      </c>
      <c r="B1254" s="4" t="n">
        <v>0.03261574</v>
      </c>
      <c r="C1254" s="1" t="n">
        <v>3.0333312</v>
      </c>
      <c r="D1254" s="0" t="n">
        <v>1139.05</v>
      </c>
      <c r="E1254" s="0" t="n">
        <v>1202.929</v>
      </c>
      <c r="F1254" s="0" t="n">
        <v>1199</v>
      </c>
      <c r="G1254" s="0" t="n">
        <v>1258.95</v>
      </c>
      <c r="H1254" s="0" t="n">
        <v>-0.3043733</v>
      </c>
      <c r="I1254" s="0" t="n">
        <v>-4.8078605</v>
      </c>
      <c r="J1254" s="0" t="n">
        <v>89.76314</v>
      </c>
      <c r="K1254" s="0" t="n">
        <v>9.176496</v>
      </c>
      <c r="L1254" s="0" t="n">
        <v>9.201099</v>
      </c>
      <c r="M1254" s="0" t="n">
        <v>111.1443</v>
      </c>
      <c r="N1254" s="0" t="n">
        <v>9.225702</v>
      </c>
      <c r="O1254" s="0" t="n">
        <v>111.9553</v>
      </c>
      <c r="P1254" s="0" t="n">
        <v>95.46884</v>
      </c>
      <c r="Q1254" s="0" t="n">
        <v>10.46848</v>
      </c>
      <c r="R1254" s="0" t="n">
        <v>10.41933</v>
      </c>
      <c r="S1254" s="0" t="n">
        <v>170.6478</v>
      </c>
      <c r="T1254" s="0" t="n">
        <v>10.44391</v>
      </c>
      <c r="U1254" s="0" t="n">
        <v>153.6185</v>
      </c>
    </row>
    <row r="1255" customFormat="false" ht="12.75" hidden="false" customHeight="false" outlineLevel="0" collapsed="false">
      <c r="A1255" s="0" t="n">
        <v>1254</v>
      </c>
      <c r="B1255" s="4" t="n">
        <v>0.03265046</v>
      </c>
      <c r="C1255" s="1" t="n">
        <v>3.083328</v>
      </c>
      <c r="D1255" s="0" t="n">
        <v>1139.05</v>
      </c>
      <c r="E1255" s="0" t="n">
        <v>1202.983</v>
      </c>
      <c r="F1255" s="0" t="n">
        <v>1199</v>
      </c>
      <c r="G1255" s="0" t="n">
        <v>1258.95</v>
      </c>
      <c r="H1255" s="0" t="n">
        <v>-0.2930956</v>
      </c>
      <c r="I1255" s="0" t="n">
        <v>-4.7882</v>
      </c>
      <c r="J1255" s="0" t="n">
        <v>91.42538</v>
      </c>
      <c r="K1255" s="0" t="n">
        <v>9.178475</v>
      </c>
      <c r="L1255" s="0" t="n">
        <v>9.203079</v>
      </c>
      <c r="M1255" s="0" t="n">
        <v>113.039</v>
      </c>
      <c r="N1255" s="0" t="n">
        <v>9.227682</v>
      </c>
      <c r="O1255" s="0" t="n">
        <v>114.1211</v>
      </c>
      <c r="P1255" s="0" t="n">
        <v>96.98824</v>
      </c>
      <c r="Q1255" s="0" t="n">
        <v>10.47145</v>
      </c>
      <c r="R1255" s="0" t="n">
        <v>10.44687</v>
      </c>
      <c r="S1255" s="0" t="n">
        <v>171.9697</v>
      </c>
      <c r="T1255" s="0" t="n">
        <v>10.44687</v>
      </c>
      <c r="U1255" s="0" t="n">
        <v>156.3535</v>
      </c>
    </row>
    <row r="1256" customFormat="false" ht="12.75" hidden="false" customHeight="false" outlineLevel="0" collapsed="false">
      <c r="A1256" s="0" t="n">
        <v>1255</v>
      </c>
      <c r="B1256" s="4" t="n">
        <v>0.03267361</v>
      </c>
      <c r="C1256" s="1" t="n">
        <v>3.116664</v>
      </c>
      <c r="D1256" s="0" t="n">
        <v>1139.05</v>
      </c>
      <c r="E1256" s="0" t="n">
        <v>1203.302</v>
      </c>
      <c r="F1256" s="0" t="n">
        <v>1199</v>
      </c>
      <c r="G1256" s="0" t="n">
        <v>1258.95</v>
      </c>
      <c r="H1256" s="0" t="n">
        <v>-0.2705511</v>
      </c>
      <c r="I1256" s="0" t="n">
        <v>-4.7741565</v>
      </c>
      <c r="J1256" s="0" t="n">
        <v>93.11291</v>
      </c>
      <c r="K1256" s="0" t="n">
        <v>9.180455</v>
      </c>
      <c r="L1256" s="0" t="n">
        <v>9.205059</v>
      </c>
      <c r="M1256" s="0" t="n">
        <v>114.7872</v>
      </c>
      <c r="N1256" s="0" t="n">
        <v>9.229662</v>
      </c>
      <c r="O1256" s="0" t="n">
        <v>116.4605</v>
      </c>
      <c r="P1256" s="0" t="n">
        <v>98.36053</v>
      </c>
      <c r="Q1256" s="0" t="n">
        <v>10.44885</v>
      </c>
      <c r="R1256" s="0" t="n">
        <v>10.44885</v>
      </c>
      <c r="S1256" s="0" t="n">
        <v>172.8178</v>
      </c>
      <c r="T1256" s="0" t="n">
        <v>10.44885</v>
      </c>
      <c r="U1256" s="0" t="n">
        <v>159.0141</v>
      </c>
    </row>
    <row r="1257" customFormat="false" ht="12.75" hidden="false" customHeight="false" outlineLevel="0" collapsed="false">
      <c r="A1257" s="0" t="n">
        <v>1256</v>
      </c>
      <c r="B1257" s="4" t="n">
        <v>0.03269676</v>
      </c>
      <c r="C1257" s="1" t="n">
        <v>3.15</v>
      </c>
      <c r="D1257" s="0" t="n">
        <v>1139.05</v>
      </c>
      <c r="E1257" s="0" t="n">
        <v>1203.781</v>
      </c>
      <c r="F1257" s="0" t="n">
        <v>1199</v>
      </c>
      <c r="G1257" s="0" t="n">
        <v>1258.95</v>
      </c>
      <c r="H1257" s="0" t="n">
        <v>-0.2423676</v>
      </c>
      <c r="I1257" s="0" t="n">
        <v>-4.7516885</v>
      </c>
      <c r="J1257" s="0" t="n">
        <v>94.43464</v>
      </c>
      <c r="K1257" s="0" t="n">
        <v>9.182435</v>
      </c>
      <c r="L1257" s="0" t="n">
        <v>9.207039</v>
      </c>
      <c r="M1257" s="0" t="n">
        <v>117.8411</v>
      </c>
      <c r="N1257" s="0" t="n">
        <v>9.231642</v>
      </c>
      <c r="O1257" s="0" t="n">
        <v>118.1366</v>
      </c>
      <c r="P1257" s="0" t="n">
        <v>100.0263</v>
      </c>
      <c r="Q1257" s="0" t="n">
        <v>10.44984</v>
      </c>
      <c r="R1257" s="0" t="n">
        <v>10.44984</v>
      </c>
      <c r="S1257" s="0" t="n">
        <v>174.1379</v>
      </c>
      <c r="T1257" s="0" t="n">
        <v>10.44984</v>
      </c>
      <c r="U1257" s="0" t="n">
        <v>162.2714</v>
      </c>
    </row>
    <row r="1258" customFormat="false" ht="12.75" hidden="false" customHeight="false" outlineLevel="0" collapsed="false">
      <c r="A1258" s="0" t="n">
        <v>1257</v>
      </c>
      <c r="B1258" s="4" t="n">
        <v>0.03271991</v>
      </c>
      <c r="C1258" s="1" t="n">
        <v>3.183336</v>
      </c>
      <c r="D1258" s="0" t="n">
        <v>1139.05</v>
      </c>
      <c r="E1258" s="0" t="n">
        <v>1203.621</v>
      </c>
      <c r="F1258" s="0" t="n">
        <v>1199</v>
      </c>
      <c r="G1258" s="0" t="n">
        <v>1258.95</v>
      </c>
      <c r="H1258" s="0" t="n">
        <v>-0.2367342</v>
      </c>
      <c r="I1258" s="0" t="n">
        <v>-4.7236115</v>
      </c>
      <c r="J1258" s="0" t="n">
        <v>96.27051</v>
      </c>
      <c r="K1258" s="0" t="n">
        <v>9.184414</v>
      </c>
      <c r="L1258" s="0" t="n">
        <v>9.209017</v>
      </c>
      <c r="M1258" s="0" t="n">
        <v>119.6411</v>
      </c>
      <c r="N1258" s="0" t="n">
        <v>9.233621</v>
      </c>
      <c r="O1258" s="0" t="n">
        <v>120.2078</v>
      </c>
      <c r="P1258" s="0" t="n">
        <v>101.7674</v>
      </c>
      <c r="Q1258" s="0" t="n">
        <v>10.47639</v>
      </c>
      <c r="R1258" s="0" t="n">
        <v>10.45181</v>
      </c>
      <c r="S1258" s="0" t="n">
        <v>176.181</v>
      </c>
      <c r="T1258" s="0" t="n">
        <v>10.45181</v>
      </c>
      <c r="U1258" s="0" t="n">
        <v>164.9838</v>
      </c>
    </row>
    <row r="1259" customFormat="false" ht="12.75" hidden="false" customHeight="false" outlineLevel="0" collapsed="false">
      <c r="A1259" s="0" t="n">
        <v>1258</v>
      </c>
      <c r="B1259" s="4" t="n">
        <v>0.03274306</v>
      </c>
      <c r="C1259" s="1" t="n">
        <v>3.216672</v>
      </c>
      <c r="D1259" s="0" t="n">
        <v>1139.05</v>
      </c>
      <c r="E1259" s="0" t="n">
        <v>1204.047</v>
      </c>
      <c r="F1259" s="0" t="n">
        <v>1199</v>
      </c>
      <c r="G1259" s="0" t="n">
        <v>1258.95</v>
      </c>
      <c r="H1259" s="0" t="n">
        <v>-0.2310953</v>
      </c>
      <c r="I1259" s="0" t="n">
        <v>-4.71236</v>
      </c>
      <c r="J1259" s="0" t="n">
        <v>97.81477</v>
      </c>
      <c r="K1259" s="0" t="n">
        <v>9.187384</v>
      </c>
      <c r="L1259" s="0" t="n">
        <v>9.211987</v>
      </c>
      <c r="M1259" s="0" t="n">
        <v>122.4784</v>
      </c>
      <c r="N1259" s="0" t="n">
        <v>9.23659</v>
      </c>
      <c r="O1259" s="0" t="n">
        <v>122.1086</v>
      </c>
      <c r="P1259" s="0" t="n">
        <v>102.8712</v>
      </c>
      <c r="Q1259" s="0" t="n">
        <v>10.47738</v>
      </c>
      <c r="R1259" s="0" t="n">
        <v>10.4528</v>
      </c>
      <c r="S1259" s="0" t="n">
        <v>178.5719</v>
      </c>
      <c r="T1259" s="0" t="n">
        <v>10.47738</v>
      </c>
      <c r="U1259" s="0" t="n">
        <v>167.5219</v>
      </c>
    </row>
    <row r="1260" customFormat="false" ht="12.75" hidden="false" customHeight="false" outlineLevel="0" collapsed="false">
      <c r="A1260" s="0" t="n">
        <v>1259</v>
      </c>
      <c r="B1260" s="0" t="n">
        <v>0.0327662</v>
      </c>
      <c r="C1260" s="1" t="n">
        <v>3.2499936</v>
      </c>
      <c r="D1260" s="0" t="n">
        <v>1139.05</v>
      </c>
      <c r="E1260" s="0" t="n">
        <v>1204.367</v>
      </c>
      <c r="F1260" s="0" t="n">
        <v>1199</v>
      </c>
      <c r="G1260" s="0" t="n">
        <v>1258.95</v>
      </c>
      <c r="H1260" s="0" t="n">
        <v>-0.2310953</v>
      </c>
      <c r="I1260" s="0" t="n">
        <v>-4.6870925</v>
      </c>
      <c r="J1260" s="0" t="n">
        <v>99.40678</v>
      </c>
      <c r="K1260" s="0" t="n">
        <v>9.188374</v>
      </c>
      <c r="L1260" s="0" t="n">
        <v>9.188374</v>
      </c>
      <c r="M1260" s="0" t="n">
        <v>124.8226</v>
      </c>
      <c r="N1260" s="0" t="n">
        <v>9.23758</v>
      </c>
      <c r="O1260" s="0" t="n">
        <v>124.1318</v>
      </c>
      <c r="P1260" s="0" t="n">
        <v>104.1715</v>
      </c>
      <c r="Q1260" s="0" t="n">
        <v>10.47836</v>
      </c>
      <c r="R1260" s="0" t="n">
        <v>10.45379</v>
      </c>
      <c r="S1260" s="0" t="n">
        <v>180.9132</v>
      </c>
      <c r="T1260" s="0" t="n">
        <v>10.45379</v>
      </c>
      <c r="U1260" s="0" t="n">
        <v>170.0357</v>
      </c>
    </row>
    <row r="1261" customFormat="false" ht="12.75" hidden="false" customHeight="false" outlineLevel="0" collapsed="false">
      <c r="A1261" s="0" t="n">
        <v>1260</v>
      </c>
      <c r="B1261" s="4" t="n">
        <v>0.03280093</v>
      </c>
      <c r="C1261" s="1" t="n">
        <v>3.3000048</v>
      </c>
      <c r="D1261" s="0" t="n">
        <v>1139.05</v>
      </c>
      <c r="E1261" s="0" t="n">
        <v>1204.633</v>
      </c>
      <c r="F1261" s="0" t="n">
        <v>1199</v>
      </c>
      <c r="G1261" s="0" t="n">
        <v>1258.95</v>
      </c>
      <c r="H1261" s="0" t="n">
        <v>-0.2310953</v>
      </c>
      <c r="I1261" s="0" t="n">
        <v>-4.6674245</v>
      </c>
      <c r="J1261" s="0" t="n">
        <v>100.8301</v>
      </c>
      <c r="K1261" s="0" t="n">
        <v>9.191342</v>
      </c>
      <c r="L1261" s="0" t="n">
        <v>9.191342</v>
      </c>
      <c r="M1261" s="0" t="n">
        <v>127.5406</v>
      </c>
      <c r="N1261" s="0" t="n">
        <v>9.240548</v>
      </c>
      <c r="O1261" s="0" t="n">
        <v>126.0841</v>
      </c>
      <c r="P1261" s="0" t="n">
        <v>105.4498</v>
      </c>
      <c r="Q1261" s="0" t="n">
        <v>10.48133</v>
      </c>
      <c r="R1261" s="0" t="n">
        <v>10.45675</v>
      </c>
      <c r="S1261" s="0" t="n">
        <v>185.9709</v>
      </c>
      <c r="T1261" s="0" t="n">
        <v>10.45675</v>
      </c>
      <c r="U1261" s="0" t="n">
        <v>172.4525</v>
      </c>
    </row>
    <row r="1262" customFormat="false" ht="12.75" hidden="false" customHeight="false" outlineLevel="0" collapsed="false">
      <c r="A1262" s="0" t="n">
        <v>1261</v>
      </c>
      <c r="B1262" s="4" t="n">
        <v>0.03282407</v>
      </c>
      <c r="C1262" s="1" t="n">
        <v>3.3333264</v>
      </c>
      <c r="D1262" s="0" t="n">
        <v>1139.05</v>
      </c>
      <c r="E1262" s="0" t="n">
        <v>1204.58</v>
      </c>
      <c r="F1262" s="0" t="n">
        <v>1199</v>
      </c>
      <c r="G1262" s="0" t="n">
        <v>1258.95</v>
      </c>
      <c r="H1262" s="0" t="n">
        <v>-0.2310953</v>
      </c>
      <c r="I1262" s="0" t="n">
        <v>-4.653376</v>
      </c>
      <c r="J1262" s="0" t="n">
        <v>102.4481</v>
      </c>
      <c r="K1262" s="0" t="n">
        <v>9.192332</v>
      </c>
      <c r="L1262" s="0" t="n">
        <v>9.216935</v>
      </c>
      <c r="M1262" s="0" t="n">
        <v>129.9621</v>
      </c>
      <c r="N1262" s="0" t="n">
        <v>9.241538</v>
      </c>
      <c r="O1262" s="0" t="n">
        <v>128.0601</v>
      </c>
      <c r="P1262" s="0" t="n">
        <v>106.8012</v>
      </c>
      <c r="Q1262" s="0" t="n">
        <v>10.4833</v>
      </c>
      <c r="R1262" s="0" t="n">
        <v>10.45873</v>
      </c>
      <c r="S1262" s="0" t="n">
        <v>188.712</v>
      </c>
      <c r="T1262" s="0" t="n">
        <v>10.45873</v>
      </c>
      <c r="U1262" s="0" t="n">
        <v>174.7194</v>
      </c>
    </row>
    <row r="1263" customFormat="false" ht="12.75" hidden="false" customHeight="false" outlineLevel="0" collapsed="false">
      <c r="A1263" s="0" t="n">
        <v>1262</v>
      </c>
      <c r="B1263" s="4" t="n">
        <v>0.03284722</v>
      </c>
      <c r="C1263" s="1" t="n">
        <v>3.36666240000001</v>
      </c>
      <c r="D1263" s="0" t="n">
        <v>1139.05</v>
      </c>
      <c r="E1263" s="0" t="n">
        <v>1204.686</v>
      </c>
      <c r="F1263" s="0" t="n">
        <v>1199</v>
      </c>
      <c r="G1263" s="0" t="n">
        <v>1258.95</v>
      </c>
      <c r="H1263" s="0" t="n">
        <v>-0.2310953</v>
      </c>
      <c r="I1263" s="0" t="n">
        <v>-4.625296</v>
      </c>
      <c r="J1263" s="0" t="n">
        <v>103.8718</v>
      </c>
      <c r="K1263" s="0" t="n">
        <v>9.194312</v>
      </c>
      <c r="L1263" s="0" t="n">
        <v>9.218915</v>
      </c>
      <c r="M1263" s="0" t="n">
        <v>131.6198</v>
      </c>
      <c r="N1263" s="0" t="n">
        <v>9.243518</v>
      </c>
      <c r="O1263" s="0" t="n">
        <v>129.8158</v>
      </c>
      <c r="P1263" s="0" t="n">
        <v>108.4203</v>
      </c>
      <c r="Q1263" s="0" t="n">
        <v>10.48232</v>
      </c>
      <c r="R1263" s="0" t="n">
        <v>10.48232</v>
      </c>
      <c r="S1263" s="0" t="n">
        <v>190.9521</v>
      </c>
      <c r="T1263" s="0" t="n">
        <v>10.48232</v>
      </c>
      <c r="U1263" s="0" t="n">
        <v>175.8385</v>
      </c>
    </row>
    <row r="1264" customFormat="false" ht="12.75" hidden="false" customHeight="false" outlineLevel="0" collapsed="false">
      <c r="A1264" s="0" t="n">
        <v>1263</v>
      </c>
      <c r="B1264" s="4" t="n">
        <v>0.03287037</v>
      </c>
      <c r="C1264" s="1" t="n">
        <v>3.3999984</v>
      </c>
      <c r="D1264" s="0" t="n">
        <v>1139.05</v>
      </c>
      <c r="E1264" s="0" t="n">
        <v>1204.792</v>
      </c>
      <c r="F1264" s="0" t="n">
        <v>1199</v>
      </c>
      <c r="G1264" s="0" t="n">
        <v>1258.95</v>
      </c>
      <c r="H1264" s="0" t="n">
        <v>-0.2310953</v>
      </c>
      <c r="I1264" s="0" t="n">
        <v>-4.6056235</v>
      </c>
      <c r="J1264" s="0" t="n">
        <v>105.5906</v>
      </c>
      <c r="K1264" s="0" t="n">
        <v>9.196292</v>
      </c>
      <c r="L1264" s="0" t="n">
        <v>9.220895</v>
      </c>
      <c r="M1264" s="0" t="n">
        <v>133.8716</v>
      </c>
      <c r="N1264" s="0" t="n">
        <v>9.245498</v>
      </c>
      <c r="O1264" s="0" t="n">
        <v>131.3499</v>
      </c>
      <c r="P1264" s="0" t="n">
        <v>109.6521</v>
      </c>
      <c r="Q1264" s="0" t="n">
        <v>10.48627</v>
      </c>
      <c r="R1264" s="0" t="n">
        <v>10.48627</v>
      </c>
      <c r="S1264" s="0" t="n">
        <v>193.3714</v>
      </c>
      <c r="T1264" s="0" t="n">
        <v>10.48627</v>
      </c>
      <c r="U1264" s="0" t="n">
        <v>176.664</v>
      </c>
    </row>
    <row r="1265" customFormat="false" ht="12.75" hidden="false" customHeight="false" outlineLevel="0" collapsed="false">
      <c r="A1265" s="0" t="n">
        <v>1264</v>
      </c>
      <c r="B1265" s="4" t="n">
        <v>0.03289352</v>
      </c>
      <c r="C1265" s="1" t="n">
        <v>3.4333344</v>
      </c>
      <c r="D1265" s="0" t="n">
        <v>1139.05</v>
      </c>
      <c r="E1265" s="0" t="n">
        <v>1204.58</v>
      </c>
      <c r="F1265" s="0" t="n">
        <v>1199</v>
      </c>
      <c r="G1265" s="0" t="n">
        <v>1258.95</v>
      </c>
      <c r="H1265" s="0" t="n">
        <v>-0.2367342</v>
      </c>
      <c r="I1265" s="0" t="n">
        <v>-4.585963</v>
      </c>
      <c r="J1265" s="0" t="n">
        <v>107.0412</v>
      </c>
      <c r="K1265" s="0" t="n">
        <v>9.174657</v>
      </c>
      <c r="L1265" s="0" t="n">
        <v>9.223864</v>
      </c>
      <c r="M1265" s="0" t="n">
        <v>136.1258</v>
      </c>
      <c r="N1265" s="0" t="n">
        <v>9.248466</v>
      </c>
      <c r="O1265" s="0" t="n">
        <v>133.4048</v>
      </c>
      <c r="P1265" s="0" t="n">
        <v>111.0525</v>
      </c>
      <c r="Q1265" s="0" t="n">
        <v>10.48627</v>
      </c>
      <c r="R1265" s="0" t="n">
        <v>10.48627</v>
      </c>
      <c r="S1265" s="0" t="n">
        <v>195.7118</v>
      </c>
      <c r="T1265" s="0" t="n">
        <v>10.46169</v>
      </c>
      <c r="U1265" s="0" t="n">
        <v>178.2075</v>
      </c>
    </row>
    <row r="1266" customFormat="false" ht="12.75" hidden="false" customHeight="false" outlineLevel="0" collapsed="false">
      <c r="A1266" s="0" t="n">
        <v>1265</v>
      </c>
      <c r="B1266" s="4" t="n">
        <v>0.03291667</v>
      </c>
      <c r="C1266" s="1" t="n">
        <v>3.4666704</v>
      </c>
      <c r="D1266" s="0" t="n">
        <v>1139.05</v>
      </c>
      <c r="E1266" s="0" t="n">
        <v>1204.526</v>
      </c>
      <c r="F1266" s="0" t="n">
        <v>1199</v>
      </c>
      <c r="G1266" s="0" t="n">
        <v>1258.95</v>
      </c>
      <c r="H1266" s="0" t="n">
        <v>-0.2480065</v>
      </c>
      <c r="I1266" s="0" t="n">
        <v>-4.557888</v>
      </c>
      <c r="J1266" s="0" t="n">
        <v>108.6634</v>
      </c>
      <c r="K1266" s="0" t="n">
        <v>9.176637</v>
      </c>
      <c r="L1266" s="0" t="n">
        <v>9.201241</v>
      </c>
      <c r="M1266" s="0" t="n">
        <v>137.7117</v>
      </c>
      <c r="N1266" s="0" t="n">
        <v>9.250446</v>
      </c>
      <c r="O1266" s="0" t="n">
        <v>135.336</v>
      </c>
      <c r="P1266" s="0" t="n">
        <v>112.1123</v>
      </c>
      <c r="Q1266" s="0" t="n">
        <v>10.48923</v>
      </c>
      <c r="R1266" s="0" t="n">
        <v>10.48923</v>
      </c>
      <c r="S1266" s="0" t="n">
        <v>198.1796</v>
      </c>
      <c r="T1266" s="0" t="n">
        <v>10.46466</v>
      </c>
      <c r="U1266" s="0" t="n">
        <v>180.9242</v>
      </c>
    </row>
    <row r="1267" customFormat="false" ht="12.75" hidden="false" customHeight="false" outlineLevel="0" collapsed="false">
      <c r="A1267" s="0" t="n">
        <v>1266</v>
      </c>
      <c r="B1267" s="4" t="n">
        <v>0.03295139</v>
      </c>
      <c r="C1267" s="1" t="n">
        <v>3.5166672</v>
      </c>
      <c r="D1267" s="0" t="n">
        <v>1139.05</v>
      </c>
      <c r="E1267" s="0" t="n">
        <v>1204.367</v>
      </c>
      <c r="F1267" s="0" t="n">
        <v>1199</v>
      </c>
      <c r="G1267" s="0" t="n">
        <v>1258.95</v>
      </c>
      <c r="H1267" s="0" t="n">
        <v>-0.2592787</v>
      </c>
      <c r="I1267" s="0" t="n">
        <v>-4.5354325</v>
      </c>
      <c r="J1267" s="0" t="n">
        <v>110.1872</v>
      </c>
      <c r="K1267" s="0" t="n">
        <v>9.20223</v>
      </c>
      <c r="L1267" s="0" t="n">
        <v>9.20223</v>
      </c>
      <c r="M1267" s="0" t="n">
        <v>140.164</v>
      </c>
      <c r="N1267" s="0" t="n">
        <v>9.276038</v>
      </c>
      <c r="O1267" s="0" t="n">
        <v>136.7474</v>
      </c>
      <c r="P1267" s="0" t="n">
        <v>113.4901</v>
      </c>
      <c r="Q1267" s="0" t="n">
        <v>10.49022</v>
      </c>
      <c r="R1267" s="0" t="n">
        <v>10.49022</v>
      </c>
      <c r="S1267" s="0" t="n">
        <v>200.6201</v>
      </c>
      <c r="T1267" s="0" t="n">
        <v>10.46565</v>
      </c>
      <c r="U1267" s="0" t="n">
        <v>185.3076</v>
      </c>
    </row>
    <row r="1268" customFormat="false" ht="12.75" hidden="false" customHeight="false" outlineLevel="0" collapsed="false">
      <c r="A1268" s="0" t="n">
        <v>1267</v>
      </c>
      <c r="B1268" s="4" t="n">
        <v>0.03297454</v>
      </c>
      <c r="C1268" s="1" t="n">
        <v>3.5500032</v>
      </c>
      <c r="D1268" s="0" t="n">
        <v>1139.05</v>
      </c>
      <c r="E1268" s="0" t="n">
        <v>1204.473</v>
      </c>
      <c r="F1268" s="0" t="n">
        <v>1199</v>
      </c>
      <c r="G1268" s="0" t="n">
        <v>1258.95</v>
      </c>
      <c r="H1268" s="0" t="n">
        <v>-0.2761899</v>
      </c>
      <c r="I1268" s="0" t="n">
        <v>-4.510157</v>
      </c>
      <c r="J1268" s="0" t="n">
        <v>111.6143</v>
      </c>
      <c r="K1268" s="0" t="n">
        <v>9.179605</v>
      </c>
      <c r="L1268" s="0" t="n">
        <v>9.204209</v>
      </c>
      <c r="M1268" s="0" t="n">
        <v>142.123</v>
      </c>
      <c r="N1268" s="0" t="n">
        <v>9.278017</v>
      </c>
      <c r="O1268" s="0" t="n">
        <v>138.185</v>
      </c>
      <c r="P1268" s="0" t="n">
        <v>114.9679</v>
      </c>
      <c r="Q1268" s="0" t="n">
        <v>10.4922</v>
      </c>
      <c r="R1268" s="0" t="n">
        <v>10.4922</v>
      </c>
      <c r="S1268" s="0" t="n">
        <v>202.7377</v>
      </c>
      <c r="T1268" s="0" t="n">
        <v>10.4922</v>
      </c>
      <c r="U1268" s="0" t="n">
        <v>187.9989</v>
      </c>
    </row>
    <row r="1269" customFormat="false" ht="12.75" hidden="false" customHeight="false" outlineLevel="0" collapsed="false">
      <c r="A1269" s="0" t="n">
        <v>1268</v>
      </c>
      <c r="B1269" s="4" t="n">
        <v>0.03299769</v>
      </c>
      <c r="C1269" s="1" t="n">
        <v>3.5833392</v>
      </c>
      <c r="D1269" s="0" t="n">
        <v>1139.05</v>
      </c>
      <c r="E1269" s="0" t="n">
        <v>1204.58</v>
      </c>
      <c r="F1269" s="0" t="n">
        <v>1199</v>
      </c>
      <c r="G1269" s="0" t="n">
        <v>1258.95</v>
      </c>
      <c r="H1269" s="0" t="n">
        <v>-0.2874622</v>
      </c>
      <c r="I1269" s="0" t="n">
        <v>-4.4989085</v>
      </c>
      <c r="J1269" s="0" t="n">
        <v>113.2398</v>
      </c>
      <c r="K1269" s="0" t="n">
        <v>9.207179</v>
      </c>
      <c r="L1269" s="0" t="n">
        <v>9.207179</v>
      </c>
      <c r="M1269" s="0" t="n">
        <v>144.2078</v>
      </c>
      <c r="N1269" s="0" t="n">
        <v>9.280987</v>
      </c>
      <c r="O1269" s="0" t="n">
        <v>139.8965</v>
      </c>
      <c r="P1269" s="0" t="n">
        <v>116.3469</v>
      </c>
      <c r="Q1269" s="0" t="n">
        <v>10.49319</v>
      </c>
      <c r="R1269" s="0" t="n">
        <v>10.51776</v>
      </c>
      <c r="S1269" s="0" t="n">
        <v>205.1029</v>
      </c>
      <c r="T1269" s="0" t="n">
        <v>10.49319</v>
      </c>
      <c r="U1269" s="0" t="n">
        <v>190.7888</v>
      </c>
    </row>
    <row r="1270" customFormat="false" ht="12.75" hidden="false" customHeight="false" outlineLevel="0" collapsed="false">
      <c r="A1270" s="0" t="n">
        <v>1269</v>
      </c>
      <c r="B1270" s="4" t="n">
        <v>0.03302083</v>
      </c>
      <c r="C1270" s="1" t="n">
        <v>3.6166608</v>
      </c>
      <c r="D1270" s="0" t="n">
        <v>1139.05</v>
      </c>
      <c r="E1270" s="0" t="n">
        <v>1204.739</v>
      </c>
      <c r="F1270" s="0" t="n">
        <v>1199</v>
      </c>
      <c r="G1270" s="0" t="n">
        <v>1258.95</v>
      </c>
      <c r="H1270" s="0" t="n">
        <v>-0.3043733</v>
      </c>
      <c r="I1270" s="0" t="n">
        <v>-4.476436</v>
      </c>
      <c r="J1270" s="0" t="n">
        <v>114.7903</v>
      </c>
      <c r="K1270" s="0" t="n">
        <v>9.183565</v>
      </c>
      <c r="L1270" s="0" t="n">
        <v>9.232772</v>
      </c>
      <c r="M1270" s="0" t="n">
        <v>145.7707</v>
      </c>
      <c r="N1270" s="0" t="n">
        <v>9.281977</v>
      </c>
      <c r="O1270" s="0" t="n">
        <v>141.4333</v>
      </c>
      <c r="P1270" s="0" t="n">
        <v>117.629</v>
      </c>
      <c r="Q1270" s="0" t="n">
        <v>10.49516</v>
      </c>
      <c r="R1270" s="0" t="n">
        <v>10.49516</v>
      </c>
      <c r="S1270" s="0" t="n">
        <v>207.7174</v>
      </c>
      <c r="T1270" s="0" t="n">
        <v>10.49516</v>
      </c>
      <c r="U1270" s="0" t="n">
        <v>193.5298</v>
      </c>
    </row>
    <row r="1271" customFormat="false" ht="12.75" hidden="false" customHeight="false" outlineLevel="0" collapsed="false">
      <c r="A1271" s="0" t="n">
        <v>1270</v>
      </c>
      <c r="B1271" s="4" t="n">
        <v>0.03304398</v>
      </c>
      <c r="C1271" s="1" t="n">
        <v>3.6499968</v>
      </c>
      <c r="D1271" s="0" t="n">
        <v>1139.05</v>
      </c>
      <c r="E1271" s="0" t="n">
        <v>1204.42</v>
      </c>
      <c r="F1271" s="0" t="n">
        <v>1199</v>
      </c>
      <c r="G1271" s="0" t="n">
        <v>1258.95</v>
      </c>
      <c r="H1271" s="0" t="n">
        <v>-0.3325513</v>
      </c>
      <c r="I1271" s="0" t="n">
        <v>-4.4595755</v>
      </c>
      <c r="J1271" s="0" t="n">
        <v>116.761</v>
      </c>
      <c r="K1271" s="0" t="n">
        <v>9.210149</v>
      </c>
      <c r="L1271" s="0" t="n">
        <v>9.234752</v>
      </c>
      <c r="M1271" s="0" t="n">
        <v>147.8561</v>
      </c>
      <c r="N1271" s="0" t="n">
        <v>9.283957</v>
      </c>
      <c r="O1271" s="0" t="n">
        <v>143.2937</v>
      </c>
      <c r="P1271" s="0" t="n">
        <v>119.1077</v>
      </c>
      <c r="Q1271" s="0" t="n">
        <v>10.49615</v>
      </c>
      <c r="R1271" s="0" t="n">
        <v>10.52073</v>
      </c>
      <c r="S1271" s="0" t="n">
        <v>210.6288</v>
      </c>
      <c r="T1271" s="0" t="n">
        <v>10.49615</v>
      </c>
      <c r="U1271" s="0" t="n">
        <v>196.1949</v>
      </c>
    </row>
    <row r="1272" customFormat="false" ht="12.75" hidden="false" customHeight="false" outlineLevel="0" collapsed="false">
      <c r="A1272" s="0" t="n">
        <v>1271</v>
      </c>
      <c r="B1272" s="4" t="n">
        <v>0.03306713</v>
      </c>
      <c r="C1272" s="1" t="n">
        <v>3.6833328</v>
      </c>
      <c r="D1272" s="0" t="n">
        <v>1139.05</v>
      </c>
      <c r="E1272" s="0" t="n">
        <v>1204.473</v>
      </c>
      <c r="F1272" s="0" t="n">
        <v>1199</v>
      </c>
      <c r="G1272" s="0" t="n">
        <v>1258.95</v>
      </c>
      <c r="H1272" s="0" t="n">
        <v>-0.343829</v>
      </c>
      <c r="I1272" s="0" t="n">
        <v>-4.431488</v>
      </c>
      <c r="J1272" s="0" t="n">
        <v>118.2658</v>
      </c>
      <c r="K1272" s="0" t="n">
        <v>9.188514</v>
      </c>
      <c r="L1272" s="0" t="n">
        <v>9.213118</v>
      </c>
      <c r="M1272" s="0" t="n">
        <v>149.7943</v>
      </c>
      <c r="N1272" s="0" t="n">
        <v>9.286924</v>
      </c>
      <c r="O1272" s="0" t="n">
        <v>145.1311</v>
      </c>
      <c r="P1272" s="0" t="n">
        <v>120.4391</v>
      </c>
      <c r="Q1272" s="0" t="n">
        <v>10.49714</v>
      </c>
      <c r="R1272" s="0" t="n">
        <v>10.52171</v>
      </c>
      <c r="S1272" s="0" t="n">
        <v>213.3404</v>
      </c>
      <c r="T1272" s="0" t="n">
        <v>10.49714</v>
      </c>
      <c r="U1272" s="0" t="n">
        <v>198.9842</v>
      </c>
    </row>
    <row r="1273" customFormat="false" ht="12.75" hidden="false" customHeight="false" outlineLevel="0" collapsed="false">
      <c r="A1273" s="0" t="n">
        <v>1272</v>
      </c>
      <c r="B1273" s="4" t="n">
        <v>0.03310185</v>
      </c>
      <c r="C1273" s="1" t="n">
        <v>3.7333296</v>
      </c>
      <c r="D1273" s="0" t="n">
        <v>1139.05</v>
      </c>
      <c r="E1273" s="0" t="n">
        <v>1204.526</v>
      </c>
      <c r="F1273" s="0" t="n">
        <v>1199</v>
      </c>
      <c r="G1273" s="0" t="n">
        <v>1258.95</v>
      </c>
      <c r="H1273" s="0" t="n">
        <v>-0.3663736</v>
      </c>
      <c r="I1273" s="0" t="n">
        <v>-4.4090325</v>
      </c>
      <c r="J1273" s="0" t="n">
        <v>119.8187</v>
      </c>
      <c r="K1273" s="0" t="n">
        <v>9.189504</v>
      </c>
      <c r="L1273" s="0" t="n">
        <v>9.23871</v>
      </c>
      <c r="M1273" s="0" t="n">
        <v>152.2029</v>
      </c>
      <c r="N1273" s="0" t="n">
        <v>9.312516</v>
      </c>
      <c r="O1273" s="0" t="n">
        <v>147.0663</v>
      </c>
      <c r="P1273" s="0" t="n">
        <v>121.6981</v>
      </c>
      <c r="Q1273" s="0" t="n">
        <v>10.49911</v>
      </c>
      <c r="R1273" s="0" t="n">
        <v>10.54826</v>
      </c>
      <c r="S1273" s="0" t="n">
        <v>216.3504</v>
      </c>
      <c r="T1273" s="0" t="n">
        <v>10.52369</v>
      </c>
      <c r="U1273" s="0" t="n">
        <v>201.6994</v>
      </c>
    </row>
    <row r="1274" customFormat="false" ht="12.75" hidden="false" customHeight="false" outlineLevel="0" collapsed="false">
      <c r="A1274" s="0" t="n">
        <v>1273</v>
      </c>
      <c r="B1274" s="0" t="n">
        <v>0.033125</v>
      </c>
      <c r="C1274" s="1" t="n">
        <v>3.7666656</v>
      </c>
      <c r="D1274" s="0" t="n">
        <v>1139.05</v>
      </c>
      <c r="E1274" s="0" t="n">
        <v>1204.473</v>
      </c>
      <c r="F1274" s="0" t="n">
        <v>1199</v>
      </c>
      <c r="G1274" s="0" t="n">
        <v>1258.95</v>
      </c>
      <c r="H1274" s="0" t="n">
        <v>-0.4001904</v>
      </c>
      <c r="I1274" s="0" t="n">
        <v>-4.3809595</v>
      </c>
      <c r="J1274" s="0" t="n">
        <v>121.3988</v>
      </c>
      <c r="K1274" s="0" t="n">
        <v>9.217077</v>
      </c>
      <c r="L1274" s="0" t="n">
        <v>9.217077</v>
      </c>
      <c r="M1274" s="0" t="n">
        <v>154.6393</v>
      </c>
      <c r="N1274" s="0" t="n">
        <v>9.315486</v>
      </c>
      <c r="O1274" s="0" t="n">
        <v>148.508</v>
      </c>
      <c r="P1274" s="0" t="n">
        <v>122.8342</v>
      </c>
      <c r="Q1274" s="0" t="n">
        <v>10.50109</v>
      </c>
      <c r="R1274" s="0" t="n">
        <v>10.55024</v>
      </c>
      <c r="S1274" s="0" t="n">
        <v>218.5641</v>
      </c>
      <c r="T1274" s="0" t="n">
        <v>10.52567</v>
      </c>
      <c r="U1274" s="0" t="n">
        <v>204.439</v>
      </c>
    </row>
    <row r="1275" customFormat="false" ht="12.75" hidden="false" customHeight="false" outlineLevel="0" collapsed="false">
      <c r="A1275" s="0" t="n">
        <v>1274</v>
      </c>
      <c r="B1275" s="4" t="n">
        <v>0.03314815</v>
      </c>
      <c r="C1275" s="1" t="n">
        <v>3.8000016</v>
      </c>
      <c r="D1275" s="0" t="n">
        <v>1139.05</v>
      </c>
      <c r="E1275" s="0" t="n">
        <v>1204.26</v>
      </c>
      <c r="F1275" s="0" t="n">
        <v>1199</v>
      </c>
      <c r="G1275" s="0" t="n">
        <v>1258.95</v>
      </c>
      <c r="H1275" s="0" t="n">
        <v>-0.4283738</v>
      </c>
      <c r="I1275" s="0" t="n">
        <v>-4.364109</v>
      </c>
      <c r="J1275" s="0" t="n">
        <v>122.8297</v>
      </c>
      <c r="K1275" s="0" t="n">
        <v>9.193464</v>
      </c>
      <c r="L1275" s="0" t="n">
        <v>9.24267</v>
      </c>
      <c r="M1275" s="0" t="n">
        <v>156.4535</v>
      </c>
      <c r="N1275" s="0" t="n">
        <v>9.291874</v>
      </c>
      <c r="O1275" s="0" t="n">
        <v>149.7993</v>
      </c>
      <c r="P1275" s="0" t="n">
        <v>123.7487</v>
      </c>
      <c r="Q1275" s="0" t="n">
        <v>10.50307</v>
      </c>
      <c r="R1275" s="0" t="n">
        <v>10.55222</v>
      </c>
      <c r="S1275" s="0" t="n">
        <v>220.4791</v>
      </c>
      <c r="T1275" s="0" t="n">
        <v>10.55222</v>
      </c>
      <c r="U1275" s="0" t="n">
        <v>206.5561</v>
      </c>
    </row>
    <row r="1276" customFormat="false" ht="12.75" hidden="false" customHeight="false" outlineLevel="0" collapsed="false">
      <c r="A1276" s="0" t="n">
        <v>1275</v>
      </c>
      <c r="B1276" s="0" t="n">
        <v>0.0331713</v>
      </c>
      <c r="C1276" s="1" t="n">
        <v>3.8333376</v>
      </c>
      <c r="D1276" s="0" t="n">
        <v>1139.05</v>
      </c>
      <c r="E1276" s="0" t="n">
        <v>1204.047</v>
      </c>
      <c r="F1276" s="0" t="n">
        <v>1199</v>
      </c>
      <c r="G1276" s="0" t="n">
        <v>1258.95</v>
      </c>
      <c r="H1276" s="0" t="n">
        <v>-0.4791018</v>
      </c>
      <c r="I1276" s="0" t="n">
        <v>-4.330417</v>
      </c>
      <c r="J1276" s="0" t="n">
        <v>124.4349</v>
      </c>
      <c r="K1276" s="0" t="n">
        <v>9.220046</v>
      </c>
      <c r="L1276" s="0" t="n">
        <v>9.220046</v>
      </c>
      <c r="M1276" s="0" t="n">
        <v>159.3379</v>
      </c>
      <c r="N1276" s="0" t="n">
        <v>9.318454</v>
      </c>
      <c r="O1276" s="0" t="n">
        <v>151.3649</v>
      </c>
      <c r="P1276" s="0" t="n">
        <v>124.9091</v>
      </c>
      <c r="Q1276" s="0" t="n">
        <v>10.52863</v>
      </c>
      <c r="R1276" s="0" t="n">
        <v>10.5532</v>
      </c>
      <c r="S1276" s="0" t="n">
        <v>222.7403</v>
      </c>
      <c r="T1276" s="0" t="n">
        <v>10.52863</v>
      </c>
      <c r="U1276" s="0" t="n">
        <v>209.3683</v>
      </c>
    </row>
    <row r="1277" customFormat="false" ht="12.75" hidden="false" customHeight="false" outlineLevel="0" collapsed="false">
      <c r="A1277" s="0" t="n">
        <v>1276</v>
      </c>
      <c r="B1277" s="4" t="n">
        <v>0.03319445</v>
      </c>
      <c r="C1277" s="1" t="n">
        <v>3.8666736</v>
      </c>
      <c r="D1277" s="0" t="n">
        <v>1139.05</v>
      </c>
      <c r="E1277" s="0" t="n">
        <v>1204.26</v>
      </c>
      <c r="F1277" s="0" t="n">
        <v>1199</v>
      </c>
      <c r="G1277" s="0" t="n">
        <v>1258.95</v>
      </c>
      <c r="H1277" s="0" t="n">
        <v>-0.5072852</v>
      </c>
      <c r="I1277" s="0" t="n">
        <v>-4.316356</v>
      </c>
      <c r="J1277" s="0" t="n">
        <v>125.9668</v>
      </c>
      <c r="K1277" s="0" t="n">
        <v>9.197423</v>
      </c>
      <c r="L1277" s="0" t="n">
        <v>9.222026</v>
      </c>
      <c r="M1277" s="0" t="n">
        <v>161.6515</v>
      </c>
      <c r="N1277" s="0" t="n">
        <v>9.320434</v>
      </c>
      <c r="O1277" s="0" t="n">
        <v>152.2357</v>
      </c>
      <c r="P1277" s="0" t="n">
        <v>125.9475</v>
      </c>
      <c r="Q1277" s="0" t="n">
        <v>10.53061</v>
      </c>
      <c r="R1277" s="0" t="n">
        <v>10.57975</v>
      </c>
      <c r="S1277" s="0" t="n">
        <v>224.7038</v>
      </c>
      <c r="T1277" s="0" t="n">
        <v>10.55518</v>
      </c>
      <c r="U1277" s="0" t="n">
        <v>211.5838</v>
      </c>
    </row>
    <row r="1278" customFormat="false" ht="12.75" hidden="false" customHeight="false" outlineLevel="0" collapsed="false">
      <c r="A1278" s="0" t="n">
        <v>1277</v>
      </c>
      <c r="B1278" s="4" t="n">
        <v>0.03322917</v>
      </c>
      <c r="C1278" s="1" t="n">
        <v>3.9166704</v>
      </c>
      <c r="D1278" s="0" t="n">
        <v>1139.05</v>
      </c>
      <c r="E1278" s="0" t="n">
        <v>1204.1</v>
      </c>
      <c r="F1278" s="0" t="n">
        <v>1199</v>
      </c>
      <c r="G1278" s="0" t="n">
        <v>1258.95</v>
      </c>
      <c r="H1278" s="0" t="n">
        <v>-0.5467409</v>
      </c>
      <c r="I1278" s="0" t="n">
        <v>-4.2995</v>
      </c>
      <c r="J1278" s="0" t="n">
        <v>127.6968</v>
      </c>
      <c r="K1278" s="0" t="n">
        <v>9.199403</v>
      </c>
      <c r="L1278" s="0" t="n">
        <v>9.248609</v>
      </c>
      <c r="M1278" s="0" t="n">
        <v>163.941</v>
      </c>
      <c r="N1278" s="0" t="n">
        <v>9.322413</v>
      </c>
      <c r="O1278" s="0" t="n">
        <v>153.504</v>
      </c>
      <c r="P1278" s="0" t="n">
        <v>127.2084</v>
      </c>
      <c r="Q1278" s="0" t="n">
        <v>10.53258</v>
      </c>
      <c r="R1278" s="0" t="n">
        <v>10.58173</v>
      </c>
      <c r="S1278" s="0" t="n">
        <v>227.1381</v>
      </c>
      <c r="T1278" s="0" t="n">
        <v>10.55716</v>
      </c>
      <c r="U1278" s="0" t="n">
        <v>214.147</v>
      </c>
    </row>
    <row r="1279" customFormat="false" ht="12.75" hidden="false" customHeight="false" outlineLevel="0" collapsed="false">
      <c r="A1279" s="0" t="n">
        <v>1278</v>
      </c>
      <c r="B1279" s="4" t="n">
        <v>0.03325231</v>
      </c>
      <c r="C1279" s="1" t="n">
        <v>3.949992</v>
      </c>
      <c r="D1279" s="0" t="n">
        <v>1139.05</v>
      </c>
      <c r="E1279" s="0" t="n">
        <v>1203.728</v>
      </c>
      <c r="F1279" s="0" t="n">
        <v>1199</v>
      </c>
      <c r="G1279" s="0" t="n">
        <v>1258.95</v>
      </c>
      <c r="H1279" s="0" t="n">
        <v>-0.5861966</v>
      </c>
      <c r="I1279" s="0" t="n">
        <v>-4.2742325</v>
      </c>
      <c r="J1279" s="0" t="n">
        <v>129.1549</v>
      </c>
      <c r="K1279" s="0" t="n">
        <v>9.200393</v>
      </c>
      <c r="L1279" s="0" t="n">
        <v>9.224996</v>
      </c>
      <c r="M1279" s="0" t="n">
        <v>166.3295</v>
      </c>
      <c r="N1279" s="0" t="n">
        <v>9.348003</v>
      </c>
      <c r="O1279" s="0" t="n">
        <v>155.2682</v>
      </c>
      <c r="P1279" s="0" t="n">
        <v>128.2465</v>
      </c>
      <c r="Q1279" s="0" t="n">
        <v>10.53357</v>
      </c>
      <c r="R1279" s="0" t="n">
        <v>10.60729</v>
      </c>
      <c r="S1279" s="0" t="n">
        <v>229.248</v>
      </c>
      <c r="T1279" s="0" t="n">
        <v>10.55814</v>
      </c>
      <c r="U1279" s="0" t="n">
        <v>216.0621</v>
      </c>
    </row>
    <row r="1280" customFormat="false" ht="12.75" hidden="false" customHeight="false" outlineLevel="0" collapsed="false">
      <c r="A1280" s="0" t="n">
        <v>1279</v>
      </c>
      <c r="B1280" s="4" t="n">
        <v>0.03327546</v>
      </c>
      <c r="C1280" s="1" t="n">
        <v>3.983328</v>
      </c>
      <c r="D1280" s="0" t="n">
        <v>1139.05</v>
      </c>
      <c r="E1280" s="0" t="n">
        <v>1203.674</v>
      </c>
      <c r="F1280" s="0" t="n">
        <v>1199</v>
      </c>
      <c r="G1280" s="0" t="n">
        <v>1258.95</v>
      </c>
      <c r="H1280" s="0" t="n">
        <v>-0.6256523</v>
      </c>
      <c r="I1280" s="0" t="n">
        <v>-4.2629915</v>
      </c>
      <c r="J1280" s="0" t="n">
        <v>130.7144</v>
      </c>
      <c r="K1280" s="0" t="n">
        <v>9.203362</v>
      </c>
      <c r="L1280" s="0" t="n">
        <v>9.252566</v>
      </c>
      <c r="M1280" s="0" t="n">
        <v>168.0987</v>
      </c>
      <c r="N1280" s="0" t="n">
        <v>9.350971</v>
      </c>
      <c r="O1280" s="0" t="n">
        <v>156.5381</v>
      </c>
      <c r="P1280" s="0" t="n">
        <v>129.1119</v>
      </c>
      <c r="Q1280" s="0" t="n">
        <v>10.53456</v>
      </c>
      <c r="R1280" s="0" t="n">
        <v>10.60828</v>
      </c>
      <c r="S1280" s="0" t="n">
        <v>231.3075</v>
      </c>
      <c r="T1280" s="0" t="n">
        <v>10.5837</v>
      </c>
      <c r="U1280" s="0" t="n">
        <v>218.2501</v>
      </c>
    </row>
    <row r="1281" customFormat="false" ht="12.75" hidden="false" customHeight="false" outlineLevel="0" collapsed="false">
      <c r="A1281" s="0" t="n">
        <v>1280</v>
      </c>
      <c r="B1281" s="4" t="n">
        <v>0.03329861</v>
      </c>
      <c r="C1281" s="1" t="n">
        <v>4.016664</v>
      </c>
      <c r="D1281" s="0" t="n">
        <v>1139.05</v>
      </c>
      <c r="E1281" s="0" t="n">
        <v>1203.249</v>
      </c>
      <c r="F1281" s="0" t="n">
        <v>1199</v>
      </c>
      <c r="G1281" s="0" t="n">
        <v>1258.95</v>
      </c>
      <c r="H1281" s="0" t="n">
        <v>-0.6707469</v>
      </c>
      <c r="I1281" s="0" t="n">
        <v>-4.229309</v>
      </c>
      <c r="J1281" s="0" t="n">
        <v>132.0995</v>
      </c>
      <c r="K1281" s="0" t="n">
        <v>9.228954</v>
      </c>
      <c r="L1281" s="0" t="n">
        <v>9.253556</v>
      </c>
      <c r="M1281" s="0" t="n">
        <v>169.9657</v>
      </c>
      <c r="N1281" s="0" t="n">
        <v>9.351961</v>
      </c>
      <c r="O1281" s="0" t="n">
        <v>158.0795</v>
      </c>
      <c r="P1281" s="0" t="n">
        <v>130.4727</v>
      </c>
      <c r="Q1281" s="0" t="n">
        <v>10.53653</v>
      </c>
      <c r="R1281" s="0" t="n">
        <v>10.61025</v>
      </c>
      <c r="S1281" s="0" t="n">
        <v>233.268</v>
      </c>
      <c r="T1281" s="0" t="n">
        <v>10.58568</v>
      </c>
      <c r="U1281" s="0" t="n">
        <v>220.8607</v>
      </c>
    </row>
    <row r="1282" customFormat="false" ht="12.75" hidden="false" customHeight="false" outlineLevel="0" collapsed="false">
      <c r="A1282" s="0" t="n">
        <v>1281</v>
      </c>
      <c r="B1282" s="4" t="n">
        <v>0.03332176</v>
      </c>
      <c r="C1282" s="1" t="n">
        <v>4.05</v>
      </c>
      <c r="D1282" s="0" t="n">
        <v>1139.05</v>
      </c>
      <c r="E1282" s="0" t="n">
        <v>1203.408</v>
      </c>
      <c r="F1282" s="0" t="n">
        <v>1199</v>
      </c>
      <c r="G1282" s="0" t="n">
        <v>1258.95</v>
      </c>
      <c r="H1282" s="0" t="n">
        <v>-0.7045691</v>
      </c>
      <c r="I1282" s="0" t="n">
        <v>-4.218068</v>
      </c>
      <c r="J1282" s="0" t="n">
        <v>133.5108</v>
      </c>
      <c r="K1282" s="0" t="n">
        <v>9.230934</v>
      </c>
      <c r="L1282" s="0" t="n">
        <v>9.255536</v>
      </c>
      <c r="M1282" s="0" t="n">
        <v>171.7345</v>
      </c>
      <c r="N1282" s="0" t="n">
        <v>9.378541</v>
      </c>
      <c r="O1282" s="0" t="n">
        <v>159.5477</v>
      </c>
      <c r="P1282" s="0" t="n">
        <v>131.4652</v>
      </c>
      <c r="Q1282" s="0" t="n">
        <v>10.56506</v>
      </c>
      <c r="R1282" s="0" t="n">
        <v>10.61421</v>
      </c>
      <c r="S1282" s="0" t="n">
        <v>235.0812</v>
      </c>
      <c r="T1282" s="0" t="n">
        <v>10.58963</v>
      </c>
      <c r="U1282" s="0" t="n">
        <v>223.2489</v>
      </c>
    </row>
    <row r="1283" customFormat="false" ht="12.75" hidden="false" customHeight="false" outlineLevel="0" collapsed="false">
      <c r="A1283" s="0" t="n">
        <v>1282</v>
      </c>
      <c r="B1283" s="4" t="n">
        <v>0.03334491</v>
      </c>
      <c r="C1283" s="1" t="n">
        <v>4.083336</v>
      </c>
      <c r="D1283" s="0" t="n">
        <v>1139.05</v>
      </c>
      <c r="E1283" s="0" t="n">
        <v>1203.302</v>
      </c>
      <c r="F1283" s="0" t="n">
        <v>1199</v>
      </c>
      <c r="G1283" s="0" t="n">
        <v>1258.95</v>
      </c>
      <c r="H1283" s="0" t="n">
        <v>-0.738386</v>
      </c>
      <c r="I1283" s="0" t="n">
        <v>-4.1956</v>
      </c>
      <c r="J1283" s="0" t="n">
        <v>135.071</v>
      </c>
      <c r="K1283" s="0" t="n">
        <v>9.20831</v>
      </c>
      <c r="L1283" s="0" t="n">
        <v>9.257515</v>
      </c>
      <c r="M1283" s="0" t="n">
        <v>173.7773</v>
      </c>
      <c r="N1283" s="0" t="n">
        <v>9.38052</v>
      </c>
      <c r="O1283" s="0" t="n">
        <v>160.8671</v>
      </c>
      <c r="P1283" s="0" t="n">
        <v>132.9227</v>
      </c>
      <c r="Q1283" s="0" t="n">
        <v>10.56407</v>
      </c>
      <c r="R1283" s="0" t="n">
        <v>10.61322</v>
      </c>
      <c r="S1283" s="0" t="n">
        <v>236.9134</v>
      </c>
      <c r="T1283" s="0" t="n">
        <v>10.58864</v>
      </c>
      <c r="U1283" s="0" t="n">
        <v>225.8546</v>
      </c>
    </row>
    <row r="1284" customFormat="false" ht="12.75" hidden="false" customHeight="false" outlineLevel="0" collapsed="false">
      <c r="A1284" s="0" t="n">
        <v>1283</v>
      </c>
      <c r="B1284" s="4" t="n">
        <v>0.03337963</v>
      </c>
      <c r="C1284" s="1" t="n">
        <v>4.1333328</v>
      </c>
      <c r="D1284" s="0" t="n">
        <v>1139.05</v>
      </c>
      <c r="E1284" s="0" t="n">
        <v>1203.408</v>
      </c>
      <c r="F1284" s="0" t="n">
        <v>1199</v>
      </c>
      <c r="G1284" s="0" t="n">
        <v>1258.95</v>
      </c>
      <c r="H1284" s="0" t="n">
        <v>-0.7665694</v>
      </c>
      <c r="I1284" s="0" t="n">
        <v>-4.1815565</v>
      </c>
      <c r="J1284" s="0" t="n">
        <v>136.3853</v>
      </c>
      <c r="K1284" s="0" t="n">
        <v>9.235883</v>
      </c>
      <c r="L1284" s="0" t="n">
        <v>9.235883</v>
      </c>
      <c r="M1284" s="0" t="n">
        <v>175.6969</v>
      </c>
      <c r="N1284" s="0" t="n">
        <v>9.383489</v>
      </c>
      <c r="O1284" s="0" t="n">
        <v>162.4611</v>
      </c>
      <c r="P1284" s="0" t="n">
        <v>133.9139</v>
      </c>
      <c r="Q1284" s="0" t="n">
        <v>10.56605</v>
      </c>
      <c r="R1284" s="0" t="n">
        <v>10.63977</v>
      </c>
      <c r="S1284" s="0" t="n">
        <v>238.7232</v>
      </c>
      <c r="T1284" s="0" t="n">
        <v>10.59062</v>
      </c>
      <c r="U1284" s="0" t="n">
        <v>227.9411</v>
      </c>
    </row>
    <row r="1285" customFormat="false" ht="12.75" hidden="false" customHeight="false" outlineLevel="0" collapsed="false">
      <c r="A1285" s="0" t="n">
        <v>1284</v>
      </c>
      <c r="B1285" s="4" t="n">
        <v>0.03340278</v>
      </c>
      <c r="C1285" s="1" t="n">
        <v>4.1666688</v>
      </c>
      <c r="D1285" s="0" t="n">
        <v>1139.05</v>
      </c>
      <c r="E1285" s="0" t="n">
        <v>1203.462</v>
      </c>
      <c r="F1285" s="0" t="n">
        <v>1199</v>
      </c>
      <c r="G1285" s="0" t="n">
        <v>1258.95</v>
      </c>
      <c r="H1285" s="0" t="n">
        <v>-0.7947528</v>
      </c>
      <c r="I1285" s="0" t="n">
        <v>-4.1590885</v>
      </c>
      <c r="J1285" s="0" t="n">
        <v>137.6248</v>
      </c>
      <c r="K1285" s="0" t="n">
        <v>9.237863</v>
      </c>
      <c r="L1285" s="0" t="n">
        <v>9.287066</v>
      </c>
      <c r="M1285" s="0" t="n">
        <v>177.9891</v>
      </c>
      <c r="N1285" s="0" t="n">
        <v>9.410068</v>
      </c>
      <c r="O1285" s="0" t="n">
        <v>164.2783</v>
      </c>
      <c r="P1285" s="0" t="n">
        <v>134.7558</v>
      </c>
      <c r="Q1285" s="0" t="n">
        <v>10.56704</v>
      </c>
      <c r="R1285" s="0" t="n">
        <v>10.66533</v>
      </c>
      <c r="S1285" s="0" t="n">
        <v>240.6798</v>
      </c>
      <c r="T1285" s="0" t="n">
        <v>10.61618</v>
      </c>
      <c r="U1285" s="0" t="n">
        <v>230.0011</v>
      </c>
    </row>
    <row r="1286" customFormat="false" ht="12.75" hidden="false" customHeight="false" outlineLevel="0" collapsed="false">
      <c r="A1286" s="0" t="n">
        <v>1285</v>
      </c>
      <c r="B1286" s="4" t="n">
        <v>0.03342593</v>
      </c>
      <c r="C1286" s="1" t="n">
        <v>4.2000048</v>
      </c>
      <c r="D1286" s="0" t="n">
        <v>1139.05</v>
      </c>
      <c r="E1286" s="0" t="n">
        <v>1203.621</v>
      </c>
      <c r="F1286" s="0" t="n">
        <v>1199</v>
      </c>
      <c r="G1286" s="0" t="n">
        <v>1258.95</v>
      </c>
      <c r="H1286" s="0" t="n">
        <v>-0.8229362</v>
      </c>
      <c r="I1286" s="0" t="n">
        <v>-4.1338255</v>
      </c>
      <c r="J1286" s="0" t="n">
        <v>139.1607</v>
      </c>
      <c r="K1286" s="0" t="n">
        <v>9.238853</v>
      </c>
      <c r="L1286" s="0" t="n">
        <v>9.263454</v>
      </c>
      <c r="M1286" s="0" t="n">
        <v>180.2059</v>
      </c>
      <c r="N1286" s="0" t="n">
        <v>9.411057</v>
      </c>
      <c r="O1286" s="0" t="n">
        <v>165.7466</v>
      </c>
      <c r="P1286" s="0" t="n">
        <v>135.6257</v>
      </c>
      <c r="Q1286" s="0" t="n">
        <v>10.59556</v>
      </c>
      <c r="R1286" s="0" t="n">
        <v>10.66928</v>
      </c>
      <c r="S1286" s="0" t="n">
        <v>242.7128</v>
      </c>
      <c r="T1286" s="0" t="n">
        <v>10.62013</v>
      </c>
      <c r="U1286" s="0" t="n">
        <v>232.5343</v>
      </c>
    </row>
    <row r="1287" customFormat="false" ht="12.75" hidden="false" customHeight="false" outlineLevel="0" collapsed="false">
      <c r="A1287" s="0" t="n">
        <v>1286</v>
      </c>
      <c r="B1287" s="4" t="n">
        <v>0.03344907</v>
      </c>
      <c r="C1287" s="1" t="n">
        <v>4.2333264</v>
      </c>
      <c r="D1287" s="0" t="n">
        <v>1139.05</v>
      </c>
      <c r="E1287" s="0" t="n">
        <v>1203.355</v>
      </c>
      <c r="F1287" s="0" t="n">
        <v>1199</v>
      </c>
      <c r="G1287" s="0" t="n">
        <v>1258.95</v>
      </c>
      <c r="H1287" s="0" t="n">
        <v>-0.8680253</v>
      </c>
      <c r="I1287" s="0" t="n">
        <v>-4.119765</v>
      </c>
      <c r="J1287" s="0" t="n">
        <v>140.3515</v>
      </c>
      <c r="K1287" s="0" t="n">
        <v>9.265433</v>
      </c>
      <c r="L1287" s="0" t="n">
        <v>9.265433</v>
      </c>
      <c r="M1287" s="0" t="n">
        <v>181.3532</v>
      </c>
      <c r="N1287" s="0" t="n">
        <v>9.413036</v>
      </c>
      <c r="O1287" s="0" t="n">
        <v>166.7187</v>
      </c>
      <c r="P1287" s="0" t="n">
        <v>136.5907</v>
      </c>
      <c r="Q1287" s="0" t="n">
        <v>10.59556</v>
      </c>
      <c r="R1287" s="0" t="n">
        <v>10.66928</v>
      </c>
      <c r="S1287" s="0" t="n">
        <v>244.3947</v>
      </c>
      <c r="T1287" s="0" t="n">
        <v>10.62013</v>
      </c>
      <c r="U1287" s="0" t="n">
        <v>234.9385</v>
      </c>
    </row>
    <row r="1288" customFormat="false" ht="12.75" hidden="false" customHeight="false" outlineLevel="0" collapsed="false">
      <c r="A1288" s="0" t="n">
        <v>1287</v>
      </c>
      <c r="B1288" s="4" t="n">
        <v>0.03347222</v>
      </c>
      <c r="C1288" s="1" t="n">
        <v>4.2666624</v>
      </c>
      <c r="D1288" s="0" t="n">
        <v>1139.05</v>
      </c>
      <c r="E1288" s="0" t="n">
        <v>1203.462</v>
      </c>
      <c r="F1288" s="0" t="n">
        <v>1199</v>
      </c>
      <c r="G1288" s="0" t="n">
        <v>1258.95</v>
      </c>
      <c r="H1288" s="0" t="n">
        <v>-0.9018475</v>
      </c>
      <c r="I1288" s="0" t="n">
        <v>-4.0973045</v>
      </c>
      <c r="J1288" s="0" t="n">
        <v>141.7665</v>
      </c>
      <c r="K1288" s="0" t="n">
        <v>9.268403</v>
      </c>
      <c r="L1288" s="0" t="n">
        <v>9.293005</v>
      </c>
      <c r="M1288" s="0" t="n">
        <v>181.7546</v>
      </c>
      <c r="N1288" s="0" t="n">
        <v>9.440604</v>
      </c>
      <c r="O1288" s="0" t="n">
        <v>167.7664</v>
      </c>
      <c r="P1288" s="0" t="n">
        <v>137.5342</v>
      </c>
      <c r="Q1288" s="0" t="n">
        <v>10.59853</v>
      </c>
      <c r="R1288" s="0" t="n">
        <v>10.69681</v>
      </c>
      <c r="S1288" s="0" t="n">
        <v>246.3756</v>
      </c>
      <c r="T1288" s="0" t="n">
        <v>10.64767</v>
      </c>
      <c r="U1288" s="0" t="n">
        <v>237.6169</v>
      </c>
    </row>
    <row r="1289" customFormat="false" ht="12.75" hidden="false" customHeight="false" outlineLevel="0" collapsed="false">
      <c r="A1289" s="0" t="n">
        <v>1288</v>
      </c>
      <c r="B1289" s="4" t="n">
        <v>0.03349537</v>
      </c>
      <c r="C1289" s="1" t="n">
        <v>4.2999984</v>
      </c>
      <c r="D1289" s="0" t="n">
        <v>1139.05</v>
      </c>
      <c r="E1289" s="0" t="n">
        <v>1203.142</v>
      </c>
      <c r="F1289" s="0" t="n">
        <v>1199</v>
      </c>
      <c r="G1289" s="0" t="n">
        <v>1258.95</v>
      </c>
      <c r="H1289" s="0" t="n">
        <v>-0.9469367</v>
      </c>
      <c r="I1289" s="0" t="n">
        <v>-4.0776535</v>
      </c>
      <c r="J1289" s="0" t="n">
        <v>142.9321</v>
      </c>
      <c r="K1289" s="0" t="n">
        <v>9.269393</v>
      </c>
      <c r="L1289" s="0" t="n">
        <v>9.293995</v>
      </c>
      <c r="M1289" s="0" t="n">
        <v>182.5275</v>
      </c>
      <c r="N1289" s="0" t="n">
        <v>9.441593</v>
      </c>
      <c r="O1289" s="0" t="n">
        <v>168.6133</v>
      </c>
      <c r="P1289" s="0" t="n">
        <v>138.5739</v>
      </c>
      <c r="Q1289" s="0" t="n">
        <v>10.6231</v>
      </c>
      <c r="R1289" s="0" t="n">
        <v>10.69681</v>
      </c>
      <c r="S1289" s="0" t="n">
        <v>248.3525</v>
      </c>
      <c r="T1289" s="0" t="n">
        <v>10.67224</v>
      </c>
      <c r="U1289" s="0" t="n">
        <v>239.9443</v>
      </c>
    </row>
    <row r="1290" customFormat="false" ht="12.75" hidden="false" customHeight="false" outlineLevel="0" collapsed="false">
      <c r="A1290" s="0" t="n">
        <v>1289</v>
      </c>
      <c r="B1290" s="4" t="n">
        <v>0.03353009</v>
      </c>
      <c r="C1290" s="1" t="n">
        <v>4.3499952</v>
      </c>
      <c r="D1290" s="0" t="n">
        <v>1139.05</v>
      </c>
      <c r="E1290" s="0" t="n">
        <v>1202.983</v>
      </c>
      <c r="F1290" s="0" t="n">
        <v>1199</v>
      </c>
      <c r="G1290" s="0" t="n">
        <v>1258.95</v>
      </c>
      <c r="H1290" s="0" t="n">
        <v>-0.9751201</v>
      </c>
      <c r="I1290" s="0" t="n">
        <v>-4.0551935</v>
      </c>
      <c r="J1290" s="0" t="n">
        <v>144.2735</v>
      </c>
      <c r="K1290" s="0" t="n">
        <v>9.272362</v>
      </c>
      <c r="L1290" s="0" t="n">
        <v>9.296964</v>
      </c>
      <c r="M1290" s="0" t="n">
        <v>185.8173</v>
      </c>
      <c r="N1290" s="0" t="n">
        <v>9.444562</v>
      </c>
      <c r="O1290" s="0" t="n">
        <v>169.2881</v>
      </c>
      <c r="P1290" s="0" t="n">
        <v>139.2454</v>
      </c>
      <c r="Q1290" s="0" t="n">
        <v>10.62606</v>
      </c>
      <c r="R1290" s="0" t="n">
        <v>10.69978</v>
      </c>
      <c r="S1290" s="0" t="n">
        <v>249.9857</v>
      </c>
      <c r="T1290" s="0" t="n">
        <v>10.6752</v>
      </c>
      <c r="U1290" s="0" t="n">
        <v>241.556</v>
      </c>
    </row>
    <row r="1291" customFormat="false" ht="12.75" hidden="false" customHeight="false" outlineLevel="0" collapsed="false">
      <c r="A1291" s="0" t="n">
        <v>1290</v>
      </c>
      <c r="B1291" s="4" t="n">
        <v>0.03355324</v>
      </c>
      <c r="C1291" s="1" t="n">
        <v>4.3833312</v>
      </c>
      <c r="D1291" s="0" t="n">
        <v>1139.05</v>
      </c>
      <c r="E1291" s="0" t="n">
        <v>1202.61</v>
      </c>
      <c r="F1291" s="0" t="n">
        <v>1199</v>
      </c>
      <c r="G1291" s="0" t="n">
        <v>1258.95</v>
      </c>
      <c r="H1291" s="0" t="n">
        <v>-1.008942</v>
      </c>
      <c r="I1291" s="0" t="n">
        <v>-4.0467495</v>
      </c>
      <c r="J1291" s="0" t="n">
        <v>145.4149</v>
      </c>
      <c r="K1291" s="0" t="n">
        <v>9.273352</v>
      </c>
      <c r="L1291" s="0" t="n">
        <v>9.297954</v>
      </c>
      <c r="M1291" s="0" t="n">
        <v>189.0056</v>
      </c>
      <c r="N1291" s="0" t="n">
        <v>9.445552</v>
      </c>
      <c r="O1291" s="0" t="n">
        <v>171.7774</v>
      </c>
      <c r="P1291" s="0" t="n">
        <v>140.0389</v>
      </c>
      <c r="Q1291" s="0" t="n">
        <v>10.62705</v>
      </c>
      <c r="R1291" s="0" t="n">
        <v>10.72533</v>
      </c>
      <c r="S1291" s="0" t="n">
        <v>252.2087</v>
      </c>
      <c r="T1291" s="0" t="n">
        <v>10.67619</v>
      </c>
      <c r="U1291" s="0" t="n">
        <v>243.635</v>
      </c>
    </row>
    <row r="1292" customFormat="false" ht="12.75" hidden="false" customHeight="false" outlineLevel="0" collapsed="false">
      <c r="A1292" s="0" t="n">
        <v>1291</v>
      </c>
      <c r="B1292" s="4" t="n">
        <v>0.03357639</v>
      </c>
      <c r="C1292" s="1" t="n">
        <v>4.4166672</v>
      </c>
      <c r="D1292" s="0" t="n">
        <v>1139.05</v>
      </c>
      <c r="E1292" s="0" t="n">
        <v>1202.184</v>
      </c>
      <c r="F1292" s="0" t="n">
        <v>1199</v>
      </c>
      <c r="G1292" s="0" t="n">
        <v>1258.95</v>
      </c>
      <c r="H1292" s="0" t="n">
        <v>-1.104759</v>
      </c>
      <c r="I1292" s="0" t="n">
        <v>-4.0298965</v>
      </c>
      <c r="J1292" s="0" t="n">
        <v>146.4584</v>
      </c>
      <c r="K1292" s="0" t="n">
        <v>9.275331</v>
      </c>
      <c r="L1292" s="0" t="n">
        <v>9.299932</v>
      </c>
      <c r="M1292" s="0" t="n">
        <v>191.8712</v>
      </c>
      <c r="N1292" s="0" t="n">
        <v>9.472128</v>
      </c>
      <c r="O1292" s="0" t="n">
        <v>177.6038</v>
      </c>
      <c r="P1292" s="0" t="n">
        <v>140.8087</v>
      </c>
      <c r="Q1292" s="0" t="n">
        <v>10.62903</v>
      </c>
      <c r="R1292" s="0" t="n">
        <v>10.72731</v>
      </c>
      <c r="S1292" s="0" t="n">
        <v>254.1354</v>
      </c>
      <c r="T1292" s="0" t="n">
        <v>10.67817</v>
      </c>
      <c r="U1292" s="0" t="n">
        <v>245.9366</v>
      </c>
    </row>
    <row r="1293" customFormat="false" ht="12.75" hidden="false" customHeight="false" outlineLevel="0" collapsed="false">
      <c r="A1293" s="0" t="n">
        <v>1292</v>
      </c>
      <c r="B1293" s="4" t="n">
        <v>0.03359954</v>
      </c>
      <c r="C1293" s="1" t="n">
        <v>4.4500032</v>
      </c>
      <c r="D1293" s="0" t="n">
        <v>1139.05</v>
      </c>
      <c r="E1293" s="0" t="n">
        <v>1202.184</v>
      </c>
      <c r="F1293" s="0" t="n">
        <v>1199</v>
      </c>
      <c r="G1293" s="0" t="n">
        <v>1258.95</v>
      </c>
      <c r="H1293" s="0" t="n">
        <v>-1.200582</v>
      </c>
      <c r="I1293" s="0" t="n">
        <v>-4.015848</v>
      </c>
      <c r="J1293" s="0" t="n">
        <v>147.6757</v>
      </c>
      <c r="K1293" s="0" t="n">
        <v>9.277311</v>
      </c>
      <c r="L1293" s="0" t="n">
        <v>9.301912</v>
      </c>
      <c r="M1293" s="0" t="n">
        <v>193.7905</v>
      </c>
      <c r="N1293" s="0" t="n">
        <v>9.474108</v>
      </c>
      <c r="O1293" s="0" t="n">
        <v>183.2825</v>
      </c>
      <c r="P1293" s="0" t="n">
        <v>141.6758</v>
      </c>
      <c r="Q1293" s="0" t="n">
        <v>10.6536</v>
      </c>
      <c r="R1293" s="0" t="n">
        <v>10.75188</v>
      </c>
      <c r="S1293" s="0" t="n">
        <v>256.0839</v>
      </c>
      <c r="T1293" s="0" t="n">
        <v>10.70274</v>
      </c>
      <c r="U1293" s="0" t="n">
        <v>248.1361</v>
      </c>
    </row>
    <row r="1294" customFormat="false" ht="12.75" hidden="false" customHeight="false" outlineLevel="0" collapsed="false">
      <c r="A1294" s="0" t="n">
        <v>1293</v>
      </c>
      <c r="B1294" s="4" t="n">
        <v>0.03362269</v>
      </c>
      <c r="C1294" s="1" t="n">
        <v>4.4833392</v>
      </c>
      <c r="D1294" s="0" t="n">
        <v>1139.05</v>
      </c>
      <c r="E1294" s="0" t="n">
        <v>1202.184</v>
      </c>
      <c r="F1294" s="0" t="n">
        <v>1199</v>
      </c>
      <c r="G1294" s="0" t="n">
        <v>1258.95</v>
      </c>
      <c r="H1294" s="0" t="n">
        <v>-1.285132</v>
      </c>
      <c r="I1294" s="0" t="n">
        <v>-3.9961895</v>
      </c>
      <c r="J1294" s="0" t="n">
        <v>148.8953</v>
      </c>
      <c r="K1294" s="0" t="n">
        <v>9.281269</v>
      </c>
      <c r="L1294" s="0" t="n">
        <v>9.305871</v>
      </c>
      <c r="M1294" s="0" t="n">
        <v>196.0353</v>
      </c>
      <c r="N1294" s="0" t="n">
        <v>9.502663</v>
      </c>
      <c r="O1294" s="0" t="n">
        <v>191.18</v>
      </c>
      <c r="P1294" s="0" t="n">
        <v>142.322</v>
      </c>
      <c r="Q1294" s="0" t="n">
        <v>10.65557</v>
      </c>
      <c r="R1294" s="0" t="n">
        <v>10.75385</v>
      </c>
      <c r="S1294" s="0" t="n">
        <v>258.3783</v>
      </c>
      <c r="T1294" s="0" t="n">
        <v>10.70471</v>
      </c>
      <c r="U1294" s="0" t="n">
        <v>249.9907</v>
      </c>
    </row>
    <row r="1295" customFormat="false" ht="12.75" hidden="false" customHeight="false" outlineLevel="0" collapsed="false">
      <c r="A1295" s="0" t="n">
        <v>1294</v>
      </c>
      <c r="B1295" s="4" t="n">
        <v>0.03364583</v>
      </c>
      <c r="C1295" s="1" t="n">
        <v>4.5166608</v>
      </c>
      <c r="D1295" s="0" t="n">
        <v>1139.05</v>
      </c>
      <c r="E1295" s="0" t="n">
        <v>1202.237</v>
      </c>
      <c r="F1295" s="0" t="n">
        <v>1199</v>
      </c>
      <c r="G1295" s="0" t="n">
        <v>1258.95</v>
      </c>
      <c r="H1295" s="0" t="n">
        <v>-1.358405</v>
      </c>
      <c r="I1295" s="0" t="n">
        <v>-3.982141</v>
      </c>
      <c r="J1295" s="0" t="n">
        <v>150.1112</v>
      </c>
      <c r="K1295" s="0" t="n">
        <v>9.281269</v>
      </c>
      <c r="L1295" s="0" t="n">
        <v>9.330472</v>
      </c>
      <c r="M1295" s="0" t="n">
        <v>197.8527</v>
      </c>
      <c r="N1295" s="0" t="n">
        <v>9.502663</v>
      </c>
      <c r="O1295" s="0" t="n">
        <v>196.4088</v>
      </c>
      <c r="P1295" s="0" t="n">
        <v>143.116</v>
      </c>
      <c r="Q1295" s="0" t="n">
        <v>10.65656</v>
      </c>
      <c r="R1295" s="0" t="n">
        <v>10.77941</v>
      </c>
      <c r="S1295" s="0" t="n">
        <v>260.5717</v>
      </c>
      <c r="T1295" s="0" t="n">
        <v>10.7057</v>
      </c>
      <c r="U1295" s="0" t="n">
        <v>252.0409</v>
      </c>
    </row>
    <row r="1296" customFormat="false" ht="12.75" hidden="false" customHeight="false" outlineLevel="0" collapsed="false">
      <c r="A1296" s="0" t="n">
        <v>1295</v>
      </c>
      <c r="B1296" s="4" t="n">
        <v>0.03368055</v>
      </c>
      <c r="C1296" s="1" t="n">
        <v>4.5666576</v>
      </c>
      <c r="D1296" s="0" t="n">
        <v>1139.05</v>
      </c>
      <c r="E1296" s="0" t="n">
        <v>1202.184</v>
      </c>
      <c r="F1296" s="0" t="n">
        <v>1199</v>
      </c>
      <c r="G1296" s="0" t="n">
        <v>1258.95</v>
      </c>
      <c r="H1296" s="0" t="n">
        <v>-1.437316</v>
      </c>
      <c r="I1296" s="0" t="n">
        <v>-3.9652875</v>
      </c>
      <c r="J1296" s="0" t="n">
        <v>151.4286</v>
      </c>
      <c r="K1296" s="0" t="n">
        <v>9.283249</v>
      </c>
      <c r="L1296" s="0" t="n">
        <v>9.332452</v>
      </c>
      <c r="M1296" s="0" t="n">
        <v>199.8214</v>
      </c>
      <c r="N1296" s="0" t="n">
        <v>9.529239</v>
      </c>
      <c r="O1296" s="0" t="n">
        <v>198.278</v>
      </c>
      <c r="P1296" s="0" t="n">
        <v>143.7118</v>
      </c>
      <c r="Q1296" s="0" t="n">
        <v>10.68212</v>
      </c>
      <c r="R1296" s="0" t="n">
        <v>10.7804</v>
      </c>
      <c r="S1296" s="0" t="n">
        <v>262.8869</v>
      </c>
      <c r="T1296" s="0" t="n">
        <v>10.73126</v>
      </c>
      <c r="U1296" s="0" t="n">
        <v>253.8927</v>
      </c>
    </row>
    <row r="1297" customFormat="false" ht="12.75" hidden="false" customHeight="false" outlineLevel="0" collapsed="false">
      <c r="A1297" s="0" t="n">
        <v>1296</v>
      </c>
      <c r="B1297" s="0" t="n">
        <v>0.0337037</v>
      </c>
      <c r="C1297" s="1" t="n">
        <v>4.59999360000001</v>
      </c>
      <c r="D1297" s="0" t="n">
        <v>1139.05</v>
      </c>
      <c r="E1297" s="0" t="n">
        <v>1203.142</v>
      </c>
      <c r="F1297" s="0" t="n">
        <v>1199</v>
      </c>
      <c r="G1297" s="0" t="n">
        <v>1258.95</v>
      </c>
      <c r="H1297" s="0" t="n">
        <v>-1.499322</v>
      </c>
      <c r="I1297" s="0" t="n">
        <v>-3.954049</v>
      </c>
      <c r="J1297" s="0" t="n">
        <v>152.5219</v>
      </c>
      <c r="K1297" s="0" t="n">
        <v>9.284239</v>
      </c>
      <c r="L1297" s="0" t="n">
        <v>9.333442</v>
      </c>
      <c r="M1297" s="0" t="n">
        <v>201.6643</v>
      </c>
      <c r="N1297" s="0" t="n">
        <v>9.530229</v>
      </c>
      <c r="O1297" s="0" t="n">
        <v>199.1005</v>
      </c>
      <c r="P1297" s="0" t="n">
        <v>144.3355</v>
      </c>
      <c r="Q1297" s="0" t="n">
        <v>10.68607</v>
      </c>
      <c r="R1297" s="0" t="n">
        <v>10.80892</v>
      </c>
      <c r="S1297" s="0" t="n">
        <v>265.056</v>
      </c>
      <c r="T1297" s="0" t="n">
        <v>10.75978</v>
      </c>
      <c r="U1297" s="0" t="n">
        <v>256.1657</v>
      </c>
    </row>
    <row r="1298" customFormat="false" ht="12.75" hidden="false" customHeight="false" outlineLevel="0" collapsed="false">
      <c r="A1298" s="0" t="n">
        <v>1297</v>
      </c>
      <c r="B1298" s="4" t="n">
        <v>0.03372685</v>
      </c>
      <c r="C1298" s="1" t="n">
        <v>4.6333296</v>
      </c>
      <c r="D1298" s="0" t="n">
        <v>1139.05</v>
      </c>
      <c r="E1298" s="0" t="n">
        <v>1203.142</v>
      </c>
      <c r="F1298" s="0" t="n">
        <v>1199</v>
      </c>
      <c r="G1298" s="0" t="n">
        <v>1258.95</v>
      </c>
      <c r="H1298" s="0" t="n">
        <v>-1.555683</v>
      </c>
      <c r="I1298" s="0" t="n">
        <v>-3.9287835</v>
      </c>
      <c r="J1298" s="0" t="n">
        <v>153.8896</v>
      </c>
      <c r="K1298" s="0" t="n">
        <v>9.31082</v>
      </c>
      <c r="L1298" s="0" t="n">
        <v>9.335421</v>
      </c>
      <c r="M1298" s="0" t="n">
        <v>203.4334</v>
      </c>
      <c r="N1298" s="0" t="n">
        <v>9.556803</v>
      </c>
      <c r="O1298" s="0" t="n">
        <v>202.3881</v>
      </c>
      <c r="P1298" s="0" t="n">
        <v>145.106</v>
      </c>
      <c r="Q1298" s="0" t="n">
        <v>10.71262</v>
      </c>
      <c r="R1298" s="0" t="n">
        <v>10.81089</v>
      </c>
      <c r="S1298" s="0" t="n">
        <v>267.0497</v>
      </c>
      <c r="T1298" s="0" t="n">
        <v>10.76176</v>
      </c>
      <c r="U1298" s="0" t="n">
        <v>258.1891</v>
      </c>
    </row>
    <row r="1299" customFormat="false" ht="12.75" hidden="false" customHeight="false" outlineLevel="0" collapsed="false">
      <c r="A1299" s="0" t="n">
        <v>1298</v>
      </c>
      <c r="B1299" s="0" t="n">
        <v>0.03375</v>
      </c>
      <c r="C1299" s="1" t="n">
        <v>4.6666656</v>
      </c>
      <c r="D1299" s="0" t="n">
        <v>1139.05</v>
      </c>
      <c r="E1299" s="0" t="n">
        <v>1203.249</v>
      </c>
      <c r="F1299" s="0" t="n">
        <v>1199</v>
      </c>
      <c r="G1299" s="0" t="n">
        <v>1258.95</v>
      </c>
      <c r="H1299" s="0" t="n">
        <v>-1.628961</v>
      </c>
      <c r="I1299" s="0" t="n">
        <v>-3.9007135</v>
      </c>
      <c r="J1299" s="0" t="n">
        <v>155.1581</v>
      </c>
      <c r="K1299" s="0" t="n">
        <v>9.312799</v>
      </c>
      <c r="L1299" s="0" t="n">
        <v>9.3374</v>
      </c>
      <c r="M1299" s="0" t="n">
        <v>205.3267</v>
      </c>
      <c r="N1299" s="0" t="n">
        <v>9.583376</v>
      </c>
      <c r="O1299" s="0" t="n">
        <v>204.3064</v>
      </c>
      <c r="P1299" s="0" t="n">
        <v>145.7269</v>
      </c>
      <c r="Q1299" s="0" t="n">
        <v>10.73818</v>
      </c>
      <c r="R1299" s="0" t="n">
        <v>10.83645</v>
      </c>
      <c r="S1299" s="0" t="n">
        <v>269.6308</v>
      </c>
      <c r="T1299" s="0" t="n">
        <v>10.78731</v>
      </c>
      <c r="U1299" s="0" t="n">
        <v>259.6437</v>
      </c>
    </row>
    <row r="1300" customFormat="false" ht="12.75" hidden="false" customHeight="false" outlineLevel="0" collapsed="false">
      <c r="A1300" s="0" t="n">
        <v>1299</v>
      </c>
      <c r="B1300" s="4" t="n">
        <v>0.03377315</v>
      </c>
      <c r="C1300" s="1" t="n">
        <v>4.7000016</v>
      </c>
      <c r="D1300" s="0" t="n">
        <v>1139.05</v>
      </c>
      <c r="E1300" s="0" t="n">
        <v>1203.036</v>
      </c>
      <c r="F1300" s="0" t="n">
        <v>1199</v>
      </c>
      <c r="G1300" s="0" t="n">
        <v>1258.95</v>
      </c>
      <c r="H1300" s="0" t="n">
        <v>-1.668417</v>
      </c>
      <c r="I1300" s="0" t="n">
        <v>-3.889465</v>
      </c>
      <c r="J1300" s="0" t="n">
        <v>156.2283</v>
      </c>
      <c r="K1300" s="0" t="n">
        <v>9.314779</v>
      </c>
      <c r="L1300" s="0" t="n">
        <v>9.33938</v>
      </c>
      <c r="M1300" s="0" t="n">
        <v>208.1899</v>
      </c>
      <c r="N1300" s="0" t="n">
        <v>9.585356</v>
      </c>
      <c r="O1300" s="0" t="n">
        <v>217.2409</v>
      </c>
      <c r="P1300" s="0" t="n">
        <v>146.2238</v>
      </c>
      <c r="Q1300" s="0" t="n">
        <v>10.73916</v>
      </c>
      <c r="R1300" s="0" t="n">
        <v>10.83744</v>
      </c>
      <c r="S1300" s="0" t="n">
        <v>271.6699</v>
      </c>
      <c r="T1300" s="0" t="n">
        <v>10.7883</v>
      </c>
      <c r="U1300" s="0" t="n">
        <v>261.1716</v>
      </c>
    </row>
    <row r="1301" customFormat="false" ht="12.75" hidden="false" customHeight="false" outlineLevel="0" collapsed="false">
      <c r="A1301" s="0" t="n">
        <v>1300</v>
      </c>
      <c r="B1301" s="0" t="n">
        <v>0.0337963</v>
      </c>
      <c r="C1301" s="1" t="n">
        <v>4.7333376</v>
      </c>
      <c r="D1301" s="0" t="n">
        <v>1139.05</v>
      </c>
      <c r="E1301" s="0" t="n">
        <v>1202.663</v>
      </c>
      <c r="F1301" s="0" t="n">
        <v>1199</v>
      </c>
      <c r="G1301" s="0" t="n">
        <v>1258.95</v>
      </c>
      <c r="H1301" s="0" t="n">
        <v>-1.724784</v>
      </c>
      <c r="I1301" s="0" t="n">
        <v>-3.8726215</v>
      </c>
      <c r="J1301" s="0" t="n">
        <v>157.3979</v>
      </c>
      <c r="K1301" s="0" t="n">
        <v>9.341359</v>
      </c>
      <c r="L1301" s="0" t="n">
        <v>9.36596</v>
      </c>
      <c r="M1301" s="0" t="n">
        <v>209.6596</v>
      </c>
      <c r="N1301" s="0" t="n">
        <v>9.587335</v>
      </c>
      <c r="O1301" s="0" t="n">
        <v>215.1799</v>
      </c>
      <c r="P1301" s="0" t="n">
        <v>146.8954</v>
      </c>
      <c r="Q1301" s="0" t="n">
        <v>10.74114</v>
      </c>
      <c r="R1301" s="0" t="n">
        <v>10.86398</v>
      </c>
      <c r="S1301" s="0" t="n">
        <v>271.1318</v>
      </c>
      <c r="T1301" s="0" t="n">
        <v>10.81485</v>
      </c>
      <c r="U1301" s="0" t="n">
        <v>262.6261</v>
      </c>
    </row>
    <row r="1302" customFormat="false" ht="12.75" hidden="false" customHeight="false" outlineLevel="0" collapsed="false">
      <c r="A1302" s="0" t="n">
        <v>1301</v>
      </c>
      <c r="B1302" s="4" t="n">
        <v>0.03383102</v>
      </c>
      <c r="C1302" s="1" t="n">
        <v>4.78333440000001</v>
      </c>
      <c r="D1302" s="0" t="n">
        <v>1139.05</v>
      </c>
      <c r="E1302" s="0" t="n">
        <v>1202.29</v>
      </c>
      <c r="F1302" s="0" t="n">
        <v>1199</v>
      </c>
      <c r="G1302" s="0" t="n">
        <v>1258.95</v>
      </c>
      <c r="H1302" s="0" t="n">
        <v>-1.781151</v>
      </c>
      <c r="I1302" s="0" t="n">
        <v>-3.855768</v>
      </c>
      <c r="J1302" s="0" t="n">
        <v>158.5449</v>
      </c>
      <c r="K1302" s="0" t="n">
        <v>9.345318</v>
      </c>
      <c r="L1302" s="0" t="n">
        <v>9.369918</v>
      </c>
      <c r="M1302" s="0" t="n">
        <v>211.5538</v>
      </c>
      <c r="N1302" s="0" t="n">
        <v>9.615887</v>
      </c>
      <c r="O1302" s="0" t="n">
        <v>215.0099</v>
      </c>
      <c r="P1302" s="0" t="n">
        <v>147.6167</v>
      </c>
      <c r="Q1302" s="0" t="n">
        <v>10.76769</v>
      </c>
      <c r="R1302" s="0" t="n">
        <v>10.86596</v>
      </c>
      <c r="S1302" s="0" t="n">
        <v>267.154</v>
      </c>
      <c r="T1302" s="0" t="n">
        <v>10.81682</v>
      </c>
      <c r="U1302" s="0" t="n">
        <v>264.3998</v>
      </c>
    </row>
    <row r="1303" customFormat="false" ht="12.75" hidden="false" customHeight="false" outlineLevel="0" collapsed="false">
      <c r="A1303" s="0" t="n">
        <v>1302</v>
      </c>
      <c r="B1303" s="4" t="n">
        <v>0.03385417</v>
      </c>
      <c r="C1303" s="1" t="n">
        <v>4.8166704</v>
      </c>
      <c r="D1303" s="0" t="n">
        <v>1139.05</v>
      </c>
      <c r="E1303" s="0" t="n">
        <v>1202.397</v>
      </c>
      <c r="F1303" s="0" t="n">
        <v>1199</v>
      </c>
      <c r="G1303" s="0" t="n">
        <v>1258.95</v>
      </c>
      <c r="H1303" s="0" t="n">
        <v>-1.831879</v>
      </c>
      <c r="I1303" s="0" t="n">
        <v>-3.8361005</v>
      </c>
      <c r="J1303" s="0" t="n">
        <v>159.9377</v>
      </c>
      <c r="K1303" s="0" t="n">
        <v>9.321707</v>
      </c>
      <c r="L1303" s="0" t="n">
        <v>9.395507</v>
      </c>
      <c r="M1303" s="0" t="n">
        <v>213.2955</v>
      </c>
      <c r="N1303" s="0" t="n">
        <v>9.641471</v>
      </c>
      <c r="O1303" s="0" t="n">
        <v>215.9555</v>
      </c>
      <c r="P1303" s="0" t="n">
        <v>148.1893</v>
      </c>
      <c r="Q1303" s="0" t="n">
        <v>10.76966</v>
      </c>
      <c r="R1303" s="0" t="n">
        <v>10.8925</v>
      </c>
      <c r="S1303" s="0" t="n">
        <v>265.1643</v>
      </c>
      <c r="T1303" s="0" t="n">
        <v>10.84336</v>
      </c>
      <c r="U1303" s="0" t="n">
        <v>262.827</v>
      </c>
    </row>
    <row r="1304" customFormat="false" ht="12.75" hidden="false" customHeight="false" outlineLevel="0" collapsed="false">
      <c r="A1304" s="0" t="n">
        <v>1303</v>
      </c>
      <c r="B1304" s="4" t="n">
        <v>0.03387731</v>
      </c>
      <c r="C1304" s="1" t="n">
        <v>4.849992</v>
      </c>
      <c r="D1304" s="0" t="n">
        <v>1139.05</v>
      </c>
      <c r="E1304" s="0" t="n">
        <v>1202.769</v>
      </c>
      <c r="F1304" s="0" t="n">
        <v>1199</v>
      </c>
      <c r="G1304" s="0" t="n">
        <v>1258.95</v>
      </c>
      <c r="H1304" s="0" t="n">
        <v>-1.88824</v>
      </c>
      <c r="I1304" s="0" t="n">
        <v>-3.827681</v>
      </c>
      <c r="J1304" s="0" t="n">
        <v>161.2561</v>
      </c>
      <c r="K1304" s="0" t="n">
        <v>9.347298</v>
      </c>
      <c r="L1304" s="0" t="n">
        <v>9.371898</v>
      </c>
      <c r="M1304" s="0" t="n">
        <v>215.0119</v>
      </c>
      <c r="N1304" s="0" t="n">
        <v>9.667053</v>
      </c>
      <c r="O1304" s="0" t="n">
        <v>218.6902</v>
      </c>
      <c r="P1304" s="0" t="n">
        <v>149.0318</v>
      </c>
      <c r="Q1304" s="0" t="n">
        <v>10.76867</v>
      </c>
      <c r="R1304" s="0" t="n">
        <v>10.89151</v>
      </c>
      <c r="S1304" s="0" t="n">
        <v>242.4171</v>
      </c>
      <c r="T1304" s="0" t="n">
        <v>10.86694</v>
      </c>
      <c r="U1304" s="0" t="n">
        <v>260.093</v>
      </c>
    </row>
    <row r="1305" customFormat="false" ht="12.75" hidden="false" customHeight="false" outlineLevel="0" collapsed="false">
      <c r="A1305" s="0" t="n">
        <v>1304</v>
      </c>
      <c r="B1305" s="4" t="n">
        <v>0.03390046</v>
      </c>
      <c r="C1305" s="1" t="n">
        <v>4.883328</v>
      </c>
      <c r="D1305" s="0" t="n">
        <v>1139.05</v>
      </c>
      <c r="E1305" s="0" t="n">
        <v>1202.983</v>
      </c>
      <c r="F1305" s="0" t="n">
        <v>1199</v>
      </c>
      <c r="G1305" s="0" t="n">
        <v>1258.95</v>
      </c>
      <c r="H1305" s="0" t="n">
        <v>-1.899518</v>
      </c>
      <c r="I1305" s="0" t="n">
        <v>-3.808025</v>
      </c>
      <c r="J1305" s="0" t="n">
        <v>162.4753</v>
      </c>
      <c r="K1305" s="0" t="n">
        <v>9.348288</v>
      </c>
      <c r="L1305" s="0" t="n">
        <v>9.397487</v>
      </c>
      <c r="M1305" s="0" t="n">
        <v>216.5292</v>
      </c>
      <c r="N1305" s="0" t="n">
        <v>9.668043</v>
      </c>
      <c r="O1305" s="0" t="n">
        <v>221.3493</v>
      </c>
      <c r="P1305" s="0" t="n">
        <v>149.803</v>
      </c>
      <c r="Q1305" s="0" t="n">
        <v>10.79522</v>
      </c>
      <c r="R1305" s="0" t="n">
        <v>10.89349</v>
      </c>
      <c r="S1305" s="0" t="n">
        <v>236.7997</v>
      </c>
      <c r="T1305" s="0" t="n">
        <v>10.86892</v>
      </c>
      <c r="U1305" s="0" t="n">
        <v>259.7748</v>
      </c>
    </row>
    <row r="1306" customFormat="false" ht="12.75" hidden="false" customHeight="false" outlineLevel="0" collapsed="false">
      <c r="A1306" s="0" t="n">
        <v>1305</v>
      </c>
      <c r="B1306" s="4" t="n">
        <v>0.03392361</v>
      </c>
      <c r="C1306" s="1" t="n">
        <v>4.916664</v>
      </c>
      <c r="D1306" s="0" t="n">
        <v>1139.05</v>
      </c>
      <c r="E1306" s="0" t="n">
        <v>1203.408</v>
      </c>
      <c r="F1306" s="0" t="n">
        <v>1199</v>
      </c>
      <c r="G1306" s="0" t="n">
        <v>1258.95</v>
      </c>
      <c r="H1306" s="0" t="n">
        <v>-1.944607</v>
      </c>
      <c r="I1306" s="0" t="n">
        <v>-3.7883575</v>
      </c>
      <c r="J1306" s="0" t="n">
        <v>163.5972</v>
      </c>
      <c r="K1306" s="0" t="n">
        <v>9.375855</v>
      </c>
      <c r="L1306" s="0" t="n">
        <v>9.400455</v>
      </c>
      <c r="M1306" s="0" t="n">
        <v>218.2966</v>
      </c>
      <c r="N1306" s="0" t="n">
        <v>9.695602</v>
      </c>
      <c r="O1306" s="0" t="n">
        <v>220.9052</v>
      </c>
      <c r="P1306" s="0" t="n">
        <v>150.9466</v>
      </c>
      <c r="Q1306" s="0" t="n">
        <v>10.79719</v>
      </c>
      <c r="R1306" s="0" t="n">
        <v>10.89546</v>
      </c>
      <c r="S1306" s="0" t="n">
        <v>215.7819</v>
      </c>
      <c r="T1306" s="0" t="n">
        <v>10.89546</v>
      </c>
      <c r="U1306" s="0" t="n">
        <v>260.7619</v>
      </c>
    </row>
    <row r="1307" customFormat="false" ht="12.75" hidden="false" customHeight="false" outlineLevel="0" collapsed="false">
      <c r="A1307" s="0" t="n">
        <v>1306</v>
      </c>
      <c r="B1307" s="4" t="n">
        <v>0.03395833</v>
      </c>
      <c r="C1307" s="1" t="n">
        <v>4.9666608</v>
      </c>
      <c r="D1307" s="0" t="n">
        <v>1139.05</v>
      </c>
      <c r="E1307" s="0" t="n">
        <v>1203.408</v>
      </c>
      <c r="F1307" s="0" t="n">
        <v>1199</v>
      </c>
      <c r="G1307" s="0" t="n">
        <v>1258.95</v>
      </c>
      <c r="H1307" s="0" t="n">
        <v>-1.984063</v>
      </c>
      <c r="I1307" s="0" t="n">
        <v>-3.7686965</v>
      </c>
      <c r="J1307" s="0" t="n">
        <v>164.6933</v>
      </c>
      <c r="K1307" s="0" t="n">
        <v>9.353235</v>
      </c>
      <c r="L1307" s="0" t="n">
        <v>9.402434</v>
      </c>
      <c r="M1307" s="0" t="n">
        <v>220.013</v>
      </c>
      <c r="N1307" s="0" t="n">
        <v>9.697582</v>
      </c>
      <c r="O1307" s="0" t="n">
        <v>228.4292</v>
      </c>
      <c r="P1307" s="0" t="n">
        <v>152.017</v>
      </c>
      <c r="Q1307" s="0" t="n">
        <v>10.82472</v>
      </c>
      <c r="R1307" s="0" t="n">
        <v>10.92299</v>
      </c>
      <c r="S1307" s="0" t="n">
        <v>175.812</v>
      </c>
      <c r="T1307" s="0" t="n">
        <v>10.89843</v>
      </c>
      <c r="U1307" s="0" t="n">
        <v>261.3313</v>
      </c>
    </row>
    <row r="1308" customFormat="false" ht="12.75" hidden="false" customHeight="false" outlineLevel="0" collapsed="false">
      <c r="A1308" s="0" t="n">
        <v>1307</v>
      </c>
      <c r="B1308" s="4" t="n">
        <v>0.03398148</v>
      </c>
      <c r="C1308" s="1" t="n">
        <v>4.9999968</v>
      </c>
      <c r="D1308" s="0" t="n">
        <v>1139.05</v>
      </c>
      <c r="E1308" s="0" t="n">
        <v>1202.983</v>
      </c>
      <c r="F1308" s="0" t="n">
        <v>1199</v>
      </c>
      <c r="G1308" s="0" t="n">
        <v>1258.95</v>
      </c>
      <c r="H1308" s="0" t="n">
        <v>-2.006613</v>
      </c>
      <c r="I1308" s="0" t="n">
        <v>-3.751848</v>
      </c>
      <c r="J1308" s="0" t="n">
        <v>165.7638</v>
      </c>
      <c r="K1308" s="0" t="n">
        <v>9.378825</v>
      </c>
      <c r="L1308" s="0" t="n">
        <v>9.428023</v>
      </c>
      <c r="M1308" s="0" t="n">
        <v>223.1931</v>
      </c>
      <c r="N1308" s="0" t="n">
        <v>9.698571</v>
      </c>
      <c r="O1308" s="0" t="n">
        <v>230.737</v>
      </c>
      <c r="P1308" s="0" t="n">
        <v>153.0597</v>
      </c>
      <c r="Q1308" s="0" t="n">
        <v>10.82472</v>
      </c>
      <c r="R1308" s="0" t="n">
        <v>10.92299</v>
      </c>
      <c r="S1308" s="0" t="n">
        <v>174.2439</v>
      </c>
      <c r="T1308" s="0" t="n">
        <v>10.92299</v>
      </c>
      <c r="U1308" s="0" t="n">
        <v>252.8515</v>
      </c>
    </row>
    <row r="1309" customFormat="false" ht="12.75" hidden="false" customHeight="false" outlineLevel="0" collapsed="false">
      <c r="A1309" s="0" t="n">
        <v>1308</v>
      </c>
      <c r="B1309" s="4" t="n">
        <v>0.03400463</v>
      </c>
      <c r="C1309" s="1" t="n">
        <v>5.0333328</v>
      </c>
      <c r="D1309" s="0" t="n">
        <v>1139.05</v>
      </c>
      <c r="E1309" s="0" t="n">
        <v>1202.876</v>
      </c>
      <c r="F1309" s="0" t="n">
        <v>1199</v>
      </c>
      <c r="G1309" s="0" t="n">
        <v>1258.95</v>
      </c>
      <c r="H1309" s="0" t="n">
        <v>-2.040429</v>
      </c>
      <c r="I1309" s="0" t="n">
        <v>-3.7349975</v>
      </c>
      <c r="J1309" s="0" t="n">
        <v>166.7607</v>
      </c>
      <c r="K1309" s="0" t="n">
        <v>9.380804</v>
      </c>
      <c r="L1309" s="0" t="n">
        <v>9.430001</v>
      </c>
      <c r="M1309" s="0" t="n">
        <v>224.1882</v>
      </c>
      <c r="N1309" s="0" t="n">
        <v>9.725142</v>
      </c>
      <c r="O1309" s="0" t="n">
        <v>233.2679</v>
      </c>
      <c r="P1309" s="0" t="n">
        <v>154.2243</v>
      </c>
      <c r="Q1309" s="0" t="n">
        <v>10.74853</v>
      </c>
      <c r="R1309" s="0" t="n">
        <v>10.8468</v>
      </c>
      <c r="S1309" s="0" t="n">
        <v>172.4743</v>
      </c>
      <c r="T1309" s="0" t="n">
        <v>10.8468</v>
      </c>
      <c r="U1309" s="0" t="n">
        <v>253.1205</v>
      </c>
    </row>
    <row r="1310" customFormat="false" ht="12.75" hidden="false" customHeight="false" outlineLevel="0" collapsed="false">
      <c r="A1310" s="0" t="n">
        <v>1309</v>
      </c>
      <c r="B1310" s="4" t="n">
        <v>0.03402778</v>
      </c>
      <c r="C1310" s="1" t="n">
        <v>5.0666688</v>
      </c>
      <c r="D1310" s="0" t="n">
        <v>1139.05</v>
      </c>
      <c r="E1310" s="0" t="n">
        <v>1202.663</v>
      </c>
      <c r="F1310" s="0" t="n">
        <v>1199</v>
      </c>
      <c r="G1310" s="0" t="n">
        <v>1258.95</v>
      </c>
      <c r="H1310" s="0" t="n">
        <v>-2.062974</v>
      </c>
      <c r="I1310" s="0" t="n">
        <v>-3.718154</v>
      </c>
      <c r="J1310" s="0" t="n">
        <v>167.7176</v>
      </c>
      <c r="K1310" s="0" t="n">
        <v>9.318454</v>
      </c>
      <c r="L1310" s="0" t="n">
        <v>9.367655</v>
      </c>
      <c r="M1310" s="0" t="n">
        <v>225.6892</v>
      </c>
      <c r="N1310" s="0" t="n">
        <v>9.687405</v>
      </c>
      <c r="O1310" s="0" t="n">
        <v>230.0313</v>
      </c>
      <c r="P1310" s="0" t="n">
        <v>155.8685</v>
      </c>
      <c r="Q1310" s="0" t="n">
        <v>10.77804</v>
      </c>
      <c r="R1310" s="0" t="n">
        <v>10.85174</v>
      </c>
      <c r="S1310" s="0" t="n">
        <v>113.5569</v>
      </c>
      <c r="T1310" s="0" t="n">
        <v>10.85174</v>
      </c>
      <c r="U1310" s="0" t="n">
        <v>256.0854</v>
      </c>
    </row>
    <row r="1311" customFormat="false" ht="12.75" hidden="false" customHeight="false" outlineLevel="0" collapsed="false">
      <c r="A1311" s="0" t="n">
        <v>1310</v>
      </c>
      <c r="B1311" s="4" t="n">
        <v>0.03405093</v>
      </c>
      <c r="C1311" s="1" t="n">
        <v>5.1000048</v>
      </c>
      <c r="D1311" s="0" t="n">
        <v>1139.05</v>
      </c>
      <c r="E1311" s="0" t="n">
        <v>1202.556</v>
      </c>
      <c r="F1311" s="0" t="n">
        <v>1199</v>
      </c>
      <c r="G1311" s="0" t="n">
        <v>1258.95</v>
      </c>
      <c r="H1311" s="0" t="n">
        <v>-2.05734</v>
      </c>
      <c r="I1311" s="0" t="n">
        <v>-3.6928905</v>
      </c>
      <c r="J1311" s="0" t="n">
        <v>168.8401</v>
      </c>
      <c r="K1311" s="0" t="n">
        <v>9.296823</v>
      </c>
      <c r="L1311" s="0" t="n">
        <v>9.395224</v>
      </c>
      <c r="M1311" s="0" t="n">
        <v>227.6776</v>
      </c>
      <c r="N1311" s="0" t="n">
        <v>9.690373</v>
      </c>
      <c r="O1311" s="0" t="n">
        <v>231.795</v>
      </c>
      <c r="P1311" s="0" t="n">
        <v>157.2826</v>
      </c>
      <c r="Q1311" s="0" t="n">
        <v>10.80063</v>
      </c>
      <c r="R1311" s="0" t="n">
        <v>10.84977</v>
      </c>
      <c r="S1311" s="0" t="n">
        <v>110.9737</v>
      </c>
      <c r="T1311" s="0" t="n">
        <v>10.87433</v>
      </c>
      <c r="U1311" s="0" t="n">
        <v>256.5766</v>
      </c>
    </row>
    <row r="1312" customFormat="false" ht="12.75" hidden="false" customHeight="false" outlineLevel="0" collapsed="false">
      <c r="A1312" s="0" t="n">
        <v>1311</v>
      </c>
      <c r="B1312" s="4" t="n">
        <v>0.03407408</v>
      </c>
      <c r="C1312" s="1" t="n">
        <v>5.1333408</v>
      </c>
      <c r="D1312" s="0" t="n">
        <v>1139.05</v>
      </c>
      <c r="E1312" s="0" t="n">
        <v>1202.344</v>
      </c>
      <c r="F1312" s="0" t="n">
        <v>1199</v>
      </c>
      <c r="G1312" s="0" t="n">
        <v>1258.95</v>
      </c>
      <c r="H1312" s="0" t="n">
        <v>-2.062974</v>
      </c>
      <c r="I1312" s="0" t="n">
        <v>-3.676042</v>
      </c>
      <c r="J1312" s="0" t="n">
        <v>169.7089</v>
      </c>
      <c r="K1312" s="0" t="n">
        <v>9.344044</v>
      </c>
      <c r="L1312" s="0" t="n">
        <v>9.393244</v>
      </c>
      <c r="M1312" s="0" t="n">
        <v>230.1563</v>
      </c>
      <c r="N1312" s="0" t="n">
        <v>9.712986</v>
      </c>
      <c r="O1312" s="0" t="n">
        <v>226.807</v>
      </c>
      <c r="P1312" s="0" t="n">
        <v>158.6557</v>
      </c>
      <c r="Q1312" s="0" t="n">
        <v>10.90534</v>
      </c>
      <c r="R1312" s="0" t="n">
        <v>10.97904</v>
      </c>
      <c r="S1312" s="0" t="n">
        <v>123.0919</v>
      </c>
      <c r="T1312" s="0" t="n">
        <v>11.0036</v>
      </c>
      <c r="U1312" s="0" t="n">
        <v>257.9634</v>
      </c>
    </row>
    <row r="1313" customFormat="false" ht="12.75" hidden="false" customHeight="false" outlineLevel="0" collapsed="false">
      <c r="A1313" s="0" t="n">
        <v>1312</v>
      </c>
      <c r="B1313" s="0" t="n">
        <v>0.0341088</v>
      </c>
      <c r="C1313" s="1" t="n">
        <v>5.1833376</v>
      </c>
      <c r="D1313" s="0" t="n">
        <v>1139.05</v>
      </c>
      <c r="E1313" s="0" t="n">
        <v>1202.184</v>
      </c>
      <c r="F1313" s="0" t="n">
        <v>1199</v>
      </c>
      <c r="G1313" s="0" t="n">
        <v>1258.95</v>
      </c>
      <c r="H1313" s="0" t="n">
        <v>-2.05734</v>
      </c>
      <c r="I1313" s="0" t="n">
        <v>-3.656394</v>
      </c>
      <c r="J1313" s="0" t="n">
        <v>170.202</v>
      </c>
      <c r="K1313" s="0" t="n">
        <v>9.388721</v>
      </c>
      <c r="L1313" s="0" t="n">
        <v>9.487114</v>
      </c>
      <c r="M1313" s="0" t="n">
        <v>231.2925</v>
      </c>
      <c r="N1313" s="0" t="n">
        <v>9.806828</v>
      </c>
      <c r="O1313" s="0" t="n">
        <v>209.2598</v>
      </c>
      <c r="P1313" s="0" t="n">
        <v>159.6508</v>
      </c>
      <c r="Q1313" s="0" t="n">
        <v>10.93089</v>
      </c>
      <c r="R1313" s="0" t="n">
        <v>10.98002</v>
      </c>
      <c r="S1313" s="0" t="n">
        <v>129.1893</v>
      </c>
      <c r="T1313" s="0" t="n">
        <v>11.02915</v>
      </c>
      <c r="U1313" s="0" t="n">
        <v>259.3196</v>
      </c>
    </row>
    <row r="1314" customFormat="false" ht="12.75" hidden="false" customHeight="false" outlineLevel="0" collapsed="false">
      <c r="A1314" s="0" t="n">
        <v>1313</v>
      </c>
      <c r="B1314" s="4" t="n">
        <v>0.03413194</v>
      </c>
      <c r="C1314" s="1" t="n">
        <v>5.2166592</v>
      </c>
      <c r="D1314" s="0" t="n">
        <v>1139.05</v>
      </c>
      <c r="E1314" s="0" t="n">
        <v>1201.705</v>
      </c>
      <c r="F1314" s="0" t="n">
        <v>1199</v>
      </c>
      <c r="G1314" s="0" t="n">
        <v>1258.95</v>
      </c>
      <c r="H1314" s="0" t="n">
        <v>-2.040429</v>
      </c>
      <c r="I1314" s="0" t="n">
        <v>-3.6507575</v>
      </c>
      <c r="J1314" s="0" t="n">
        <v>171.1496</v>
      </c>
      <c r="K1314" s="0" t="n">
        <v>9.415299</v>
      </c>
      <c r="L1314" s="0" t="n">
        <v>9.489094</v>
      </c>
      <c r="M1314" s="0" t="n">
        <v>233.3026</v>
      </c>
      <c r="N1314" s="0" t="n">
        <v>9.833398</v>
      </c>
      <c r="O1314" s="0" t="n">
        <v>219.3552</v>
      </c>
      <c r="P1314" s="0" t="n">
        <v>160.6958</v>
      </c>
      <c r="Q1314" s="0" t="n">
        <v>10.95645</v>
      </c>
      <c r="R1314" s="0" t="n">
        <v>10.95645</v>
      </c>
      <c r="S1314" s="0" t="n">
        <v>146.9391</v>
      </c>
      <c r="T1314" s="0" t="n">
        <v>11.03014</v>
      </c>
      <c r="U1314" s="0" t="n">
        <v>260.429</v>
      </c>
    </row>
    <row r="1315" customFormat="false" ht="12.75" hidden="false" customHeight="false" outlineLevel="0" collapsed="false">
      <c r="A1315" s="0" t="n">
        <v>1314</v>
      </c>
      <c r="B1315" s="4" t="n">
        <v>0.03415509</v>
      </c>
      <c r="C1315" s="1" t="n">
        <v>5.2499952</v>
      </c>
      <c r="D1315" s="0" t="n">
        <v>1139.05</v>
      </c>
      <c r="E1315" s="0" t="n">
        <v>1201.279</v>
      </c>
      <c r="F1315" s="0" t="n">
        <v>1199</v>
      </c>
      <c r="G1315" s="0" t="n">
        <v>1258.95</v>
      </c>
      <c r="H1315" s="0" t="n">
        <v>-2.006613</v>
      </c>
      <c r="I1315" s="0" t="n">
        <v>-3.639509</v>
      </c>
      <c r="J1315" s="0" t="n">
        <v>172.8189</v>
      </c>
      <c r="K1315" s="0" t="n">
        <v>9.417279</v>
      </c>
      <c r="L1315" s="0" t="n">
        <v>9.491074</v>
      </c>
      <c r="M1315" s="0" t="n">
        <v>234.3704</v>
      </c>
      <c r="N1315" s="0" t="n">
        <v>9.835377</v>
      </c>
      <c r="O1315" s="0" t="n">
        <v>221.6674</v>
      </c>
      <c r="P1315" s="0" t="n">
        <v>161.8423</v>
      </c>
      <c r="Q1315" s="0" t="n">
        <v>10.98398</v>
      </c>
      <c r="R1315" s="0" t="n">
        <v>10.95941</v>
      </c>
      <c r="S1315" s="0" t="n">
        <v>157.5177</v>
      </c>
      <c r="T1315" s="0" t="n">
        <v>11.05767</v>
      </c>
      <c r="U1315" s="0" t="n">
        <v>261.6632</v>
      </c>
    </row>
    <row r="1316" customFormat="false" ht="12.75" hidden="false" customHeight="false" outlineLevel="0" collapsed="false">
      <c r="A1316" s="0" t="n">
        <v>1315</v>
      </c>
      <c r="B1316" s="4" t="n">
        <v>0.03417824</v>
      </c>
      <c r="C1316" s="1" t="n">
        <v>5.2833312</v>
      </c>
      <c r="D1316" s="0" t="n">
        <v>1139.05</v>
      </c>
      <c r="E1316" s="0" t="n">
        <v>1200.853</v>
      </c>
      <c r="F1316" s="0" t="n">
        <v>1199</v>
      </c>
      <c r="G1316" s="0" t="n">
        <v>1258.95</v>
      </c>
      <c r="H1316" s="0" t="n">
        <v>-1.97279</v>
      </c>
      <c r="I1316" s="0" t="n">
        <v>-3.6226655</v>
      </c>
      <c r="J1316" s="0" t="n">
        <v>174.4387</v>
      </c>
      <c r="K1316" s="0" t="n">
        <v>9.419259</v>
      </c>
      <c r="L1316" s="0" t="n">
        <v>9.493052</v>
      </c>
      <c r="M1316" s="0" t="n">
        <v>235.1653</v>
      </c>
      <c r="N1316" s="0" t="n">
        <v>9.861944</v>
      </c>
      <c r="O1316" s="0" t="n">
        <v>124.4127</v>
      </c>
      <c r="P1316" s="0" t="n">
        <v>163.1849</v>
      </c>
      <c r="Q1316" s="0" t="n">
        <v>11.00854</v>
      </c>
      <c r="R1316" s="0" t="n">
        <v>10.95941</v>
      </c>
      <c r="S1316" s="0" t="n">
        <v>158.6856</v>
      </c>
      <c r="T1316" s="0" t="n">
        <v>11.08223</v>
      </c>
      <c r="U1316" s="0" t="n">
        <v>263.7061</v>
      </c>
    </row>
    <row r="1317" customFormat="false" ht="12.75" hidden="false" customHeight="false" outlineLevel="0" collapsed="false">
      <c r="A1317" s="0" t="n">
        <v>1316</v>
      </c>
      <c r="B1317" s="4" t="n">
        <v>0.03420139</v>
      </c>
      <c r="C1317" s="1" t="n">
        <v>5.3166672</v>
      </c>
      <c r="D1317" s="0" t="n">
        <v>1139.05</v>
      </c>
      <c r="E1317" s="0" t="n">
        <v>1200.64</v>
      </c>
      <c r="F1317" s="0" t="n">
        <v>1199</v>
      </c>
      <c r="G1317" s="0" t="n">
        <v>1258.95</v>
      </c>
      <c r="H1317" s="0" t="n">
        <v>-1.938973</v>
      </c>
      <c r="I1317" s="0" t="n">
        <v>-3.6114215</v>
      </c>
      <c r="J1317" s="0" t="n">
        <v>175.5608</v>
      </c>
      <c r="K1317" s="0" t="n">
        <v>9.445836</v>
      </c>
      <c r="L1317" s="0" t="n">
        <v>9.519628</v>
      </c>
      <c r="M1317" s="0" t="n">
        <v>236.4804</v>
      </c>
      <c r="N1317" s="0" t="n">
        <v>9.88851</v>
      </c>
      <c r="O1317" s="0" t="n">
        <v>160.1873</v>
      </c>
      <c r="P1317" s="0" t="n">
        <v>164.4809</v>
      </c>
      <c r="Q1317" s="0" t="n">
        <v>11.0115</v>
      </c>
      <c r="R1317" s="0" t="n">
        <v>10.96237</v>
      </c>
      <c r="S1317" s="0" t="n">
        <v>159.5087</v>
      </c>
      <c r="T1317" s="0" t="n">
        <v>11.10975</v>
      </c>
      <c r="U1317" s="0" t="n">
        <v>265.4556</v>
      </c>
    </row>
    <row r="1318" customFormat="false" ht="12.75" hidden="false" customHeight="false" outlineLevel="0" collapsed="false">
      <c r="A1318" s="0" t="n">
        <v>1317</v>
      </c>
      <c r="B1318" s="4" t="n">
        <v>0.03422454</v>
      </c>
      <c r="C1318" s="1" t="n">
        <v>5.3500032</v>
      </c>
      <c r="D1318" s="0" t="n">
        <v>1139.05</v>
      </c>
      <c r="E1318" s="0" t="n">
        <v>1200.693</v>
      </c>
      <c r="F1318" s="0" t="n">
        <v>1199</v>
      </c>
      <c r="G1318" s="0" t="n">
        <v>1258.95</v>
      </c>
      <c r="H1318" s="0" t="n">
        <v>-1.905151</v>
      </c>
      <c r="I1318" s="0" t="n">
        <v>-3.6029975</v>
      </c>
      <c r="J1318" s="0" t="n">
        <v>176.0607</v>
      </c>
      <c r="K1318" s="0" t="n">
        <v>9.447816</v>
      </c>
      <c r="L1318" s="0" t="n">
        <v>9.521606</v>
      </c>
      <c r="M1318" s="0" t="n">
        <v>237.3245</v>
      </c>
      <c r="N1318" s="0" t="n">
        <v>9.939664</v>
      </c>
      <c r="O1318" s="0" t="n">
        <v>139.4949</v>
      </c>
      <c r="P1318" s="0" t="n">
        <v>165.8985</v>
      </c>
      <c r="Q1318" s="0" t="n">
        <v>11.03607</v>
      </c>
      <c r="R1318" s="0" t="n">
        <v>10.96237</v>
      </c>
      <c r="S1318" s="0" t="n">
        <v>160.5526</v>
      </c>
      <c r="T1318" s="0" t="n">
        <v>11.13431</v>
      </c>
      <c r="U1318" s="0" t="n">
        <v>267.3979</v>
      </c>
    </row>
    <row r="1319" customFormat="false" ht="12.75" hidden="false" customHeight="false" outlineLevel="0" collapsed="false">
      <c r="A1319" s="0" t="n">
        <v>1318</v>
      </c>
      <c r="B1319" s="4" t="n">
        <v>0.03425926</v>
      </c>
      <c r="C1319" s="1" t="n">
        <v>5.4</v>
      </c>
      <c r="D1319" s="0" t="n">
        <v>1139.05</v>
      </c>
      <c r="E1319" s="0" t="n">
        <v>1200.747</v>
      </c>
      <c r="F1319" s="0" t="n">
        <v>1199</v>
      </c>
      <c r="G1319" s="0" t="n">
        <v>1258.95</v>
      </c>
      <c r="H1319" s="0" t="n">
        <v>-1.865695</v>
      </c>
      <c r="I1319" s="0" t="n">
        <v>-3.586149</v>
      </c>
      <c r="J1319" s="0" t="n">
        <v>176.4112</v>
      </c>
      <c r="K1319" s="0" t="n">
        <v>9.449795</v>
      </c>
      <c r="L1319" s="0" t="n">
        <v>9.548182</v>
      </c>
      <c r="M1319" s="0" t="n">
        <v>239.0846</v>
      </c>
      <c r="N1319" s="0" t="n">
        <v>9.941643</v>
      </c>
      <c r="O1319" s="0" t="n">
        <v>178.5521</v>
      </c>
      <c r="P1319" s="0" t="n">
        <v>167.1204</v>
      </c>
      <c r="Q1319" s="0" t="n">
        <v>11.06359</v>
      </c>
      <c r="R1319" s="0" t="n">
        <v>10.9899</v>
      </c>
      <c r="S1319" s="0" t="n">
        <v>161.8234</v>
      </c>
      <c r="T1319" s="0" t="n">
        <v>11.16184</v>
      </c>
      <c r="U1319" s="0" t="n">
        <v>268.4085</v>
      </c>
    </row>
    <row r="1320" customFormat="false" ht="12.75" hidden="false" customHeight="false" outlineLevel="0" collapsed="false">
      <c r="A1320" s="0" t="n">
        <v>1319</v>
      </c>
      <c r="B1320" s="4" t="n">
        <v>0.03428241</v>
      </c>
      <c r="C1320" s="1" t="n">
        <v>5.433336</v>
      </c>
      <c r="D1320" s="0" t="n">
        <v>1139.05</v>
      </c>
      <c r="E1320" s="0" t="n">
        <v>1200.747</v>
      </c>
      <c r="F1320" s="0" t="n">
        <v>1199</v>
      </c>
      <c r="G1320" s="0" t="n">
        <v>1258.95</v>
      </c>
      <c r="H1320" s="0" t="n">
        <v>-1.837512</v>
      </c>
      <c r="I1320" s="0" t="n">
        <v>-3.577725</v>
      </c>
      <c r="J1320" s="0" t="n">
        <v>177.2835</v>
      </c>
      <c r="K1320" s="0" t="n">
        <v>9.475383</v>
      </c>
      <c r="L1320" s="0" t="n">
        <v>9.549171</v>
      </c>
      <c r="M1320" s="0" t="n">
        <v>241.3381</v>
      </c>
      <c r="N1320" s="0" t="n">
        <v>9.967219</v>
      </c>
      <c r="O1320" s="0" t="n">
        <v>205.6156</v>
      </c>
      <c r="P1320" s="0" t="n">
        <v>168.4667</v>
      </c>
      <c r="Q1320" s="0" t="n">
        <v>11.09112</v>
      </c>
      <c r="R1320" s="0" t="n">
        <v>10.99286</v>
      </c>
      <c r="S1320" s="0" t="n">
        <v>164.5615</v>
      </c>
      <c r="T1320" s="0" t="n">
        <v>11.1648</v>
      </c>
      <c r="U1320" s="0" t="n">
        <v>269.7381</v>
      </c>
    </row>
    <row r="1321" customFormat="false" ht="12.75" hidden="false" customHeight="false" outlineLevel="0" collapsed="false">
      <c r="A1321" s="0" t="n">
        <v>1320</v>
      </c>
      <c r="B1321" s="4" t="n">
        <v>0.03430555</v>
      </c>
      <c r="C1321" s="1" t="n">
        <v>5.4666576</v>
      </c>
      <c r="D1321" s="0" t="n">
        <v>1139.05</v>
      </c>
      <c r="E1321" s="0" t="n">
        <v>1200.853</v>
      </c>
      <c r="F1321" s="0" t="n">
        <v>1199</v>
      </c>
      <c r="G1321" s="0" t="n">
        <v>1258.95</v>
      </c>
      <c r="H1321" s="0" t="n">
        <v>-1.814967</v>
      </c>
      <c r="I1321" s="0" t="n">
        <v>-3.569293</v>
      </c>
      <c r="J1321" s="0" t="n">
        <v>177.9327</v>
      </c>
      <c r="K1321" s="0" t="n">
        <v>9.501958</v>
      </c>
      <c r="L1321" s="0" t="n">
        <v>9.55115</v>
      </c>
      <c r="M1321" s="0" t="n">
        <v>243.1709</v>
      </c>
      <c r="N1321" s="0" t="n">
        <v>9.993782</v>
      </c>
      <c r="O1321" s="0" t="n">
        <v>225.8247</v>
      </c>
      <c r="P1321" s="0" t="n">
        <v>169.6371</v>
      </c>
      <c r="Q1321" s="0" t="n">
        <v>11.11667</v>
      </c>
      <c r="R1321" s="0" t="n">
        <v>10.99385</v>
      </c>
      <c r="S1321" s="0" t="n">
        <v>166.5771</v>
      </c>
      <c r="T1321" s="0" t="n">
        <v>11.19035</v>
      </c>
      <c r="U1321" s="0" t="n">
        <v>270.7705</v>
      </c>
    </row>
    <row r="1322" customFormat="false" ht="12.75" hidden="false" customHeight="false" outlineLevel="0" collapsed="false">
      <c r="A1322" s="0" t="n">
        <v>1321</v>
      </c>
      <c r="B1322" s="0" t="n">
        <v>0.0343287</v>
      </c>
      <c r="C1322" s="1" t="n">
        <v>5.4999936</v>
      </c>
      <c r="D1322" s="0" t="n">
        <v>1139.05</v>
      </c>
      <c r="E1322" s="0" t="n">
        <v>1200.64</v>
      </c>
      <c r="F1322" s="0" t="n">
        <v>1199</v>
      </c>
      <c r="G1322" s="0" t="n">
        <v>1258.95</v>
      </c>
      <c r="H1322" s="0" t="n">
        <v>-1.786784</v>
      </c>
      <c r="I1322" s="0" t="n">
        <v>-3.5552645</v>
      </c>
      <c r="J1322" s="0" t="n">
        <v>178.4834</v>
      </c>
      <c r="K1322" s="0" t="n">
        <v>9.48033</v>
      </c>
      <c r="L1322" s="0" t="n">
        <v>9.578714</v>
      </c>
      <c r="M1322" s="0" t="n">
        <v>244.4599</v>
      </c>
      <c r="N1322" s="0" t="n">
        <v>10.02134</v>
      </c>
      <c r="O1322" s="0" t="n">
        <v>232.3022</v>
      </c>
      <c r="P1322" s="0" t="n">
        <v>171.0564</v>
      </c>
      <c r="Q1322" s="0" t="n">
        <v>11.14221</v>
      </c>
      <c r="R1322" s="0" t="n">
        <v>11.0194</v>
      </c>
      <c r="S1322" s="0" t="n">
        <v>167.3244</v>
      </c>
      <c r="T1322" s="0" t="n">
        <v>11.21589</v>
      </c>
      <c r="U1322" s="0" t="n">
        <v>272.1708</v>
      </c>
    </row>
    <row r="1323" customFormat="false" ht="12.75" hidden="false" customHeight="false" outlineLevel="0" collapsed="false">
      <c r="A1323" s="0" t="n">
        <v>1322</v>
      </c>
      <c r="B1323" s="4" t="n">
        <v>0.03435185</v>
      </c>
      <c r="C1323" s="1" t="n">
        <v>5.5333296</v>
      </c>
      <c r="D1323" s="0" t="n">
        <v>1139.05</v>
      </c>
      <c r="E1323" s="0" t="n">
        <v>1200.214</v>
      </c>
      <c r="F1323" s="0" t="n">
        <v>1199</v>
      </c>
      <c r="G1323" s="0" t="n">
        <v>1258.95</v>
      </c>
      <c r="H1323" s="0" t="n">
        <v>-1.769873</v>
      </c>
      <c r="I1323" s="0" t="n">
        <v>-3.5412255</v>
      </c>
      <c r="J1323" s="0" t="n">
        <v>179.3319</v>
      </c>
      <c r="K1323" s="0" t="n">
        <v>9.506907</v>
      </c>
      <c r="L1323" s="0" t="n">
        <v>9.605289</v>
      </c>
      <c r="M1323" s="0" t="n">
        <v>246.242</v>
      </c>
      <c r="N1323" s="0" t="n">
        <v>10.0479</v>
      </c>
      <c r="O1323" s="0" t="n">
        <v>235.1297</v>
      </c>
      <c r="P1323" s="0" t="n">
        <v>172.2012</v>
      </c>
      <c r="Q1323" s="0" t="n">
        <v>11.16678</v>
      </c>
      <c r="R1323" s="0" t="n">
        <v>11.04397</v>
      </c>
      <c r="S1323" s="0" t="n">
        <v>169.4639</v>
      </c>
      <c r="T1323" s="0" t="n">
        <v>11.21589</v>
      </c>
      <c r="U1323" s="0" t="n">
        <v>273.0298</v>
      </c>
    </row>
    <row r="1324" customFormat="false" ht="12.75" hidden="false" customHeight="false" outlineLevel="0" collapsed="false">
      <c r="A1324" s="0" t="n">
        <v>1323</v>
      </c>
      <c r="B1324" s="0" t="n">
        <v>0.034375</v>
      </c>
      <c r="C1324" s="1" t="n">
        <v>5.5666656</v>
      </c>
      <c r="D1324" s="0" t="n">
        <v>1139.05</v>
      </c>
      <c r="E1324" s="0" t="n">
        <v>1200.108</v>
      </c>
      <c r="F1324" s="0" t="n">
        <v>1199</v>
      </c>
      <c r="G1324" s="0" t="n">
        <v>1258.95</v>
      </c>
      <c r="H1324" s="0" t="n">
        <v>-1.758601</v>
      </c>
      <c r="I1324" s="0" t="n">
        <v>-3.529994</v>
      </c>
      <c r="J1324" s="0" t="n">
        <v>180.0625</v>
      </c>
      <c r="K1324" s="0" t="n">
        <v>9.441593</v>
      </c>
      <c r="L1324" s="0" t="n">
        <v>9.539982</v>
      </c>
      <c r="M1324" s="0" t="n">
        <v>246.8685</v>
      </c>
      <c r="N1324" s="0" t="n">
        <v>10.0072</v>
      </c>
      <c r="O1324" s="0" t="n">
        <v>232.6102</v>
      </c>
      <c r="P1324" s="0" t="n">
        <v>173.572</v>
      </c>
      <c r="Q1324" s="0" t="n">
        <v>11.19331</v>
      </c>
      <c r="R1324" s="0" t="n">
        <v>11.04594</v>
      </c>
      <c r="S1324" s="0" t="n">
        <v>170.8593</v>
      </c>
      <c r="T1324" s="0" t="n">
        <v>11.24243</v>
      </c>
      <c r="U1324" s="0" t="n">
        <v>274.7</v>
      </c>
    </row>
    <row r="1325" customFormat="false" ht="12.75" hidden="false" customHeight="false" outlineLevel="0" collapsed="false">
      <c r="A1325" s="0" t="n">
        <v>1324</v>
      </c>
      <c r="B1325" s="4" t="n">
        <v>0.03440972</v>
      </c>
      <c r="C1325" s="1" t="n">
        <v>5.6166624</v>
      </c>
      <c r="D1325" s="0" t="n">
        <v>1139.05</v>
      </c>
      <c r="E1325" s="0" t="n">
        <v>1199.895</v>
      </c>
      <c r="F1325" s="0" t="n">
        <v>1199</v>
      </c>
      <c r="G1325" s="0" t="n">
        <v>1258.95</v>
      </c>
      <c r="H1325" s="0" t="n">
        <v>-1.752967</v>
      </c>
      <c r="I1325" s="0" t="n">
        <v>-3.524382</v>
      </c>
      <c r="J1325" s="0" t="n">
        <v>181.1794</v>
      </c>
      <c r="K1325" s="0" t="n">
        <v>9.511854</v>
      </c>
      <c r="L1325" s="0" t="n">
        <v>9.63483</v>
      </c>
      <c r="M1325" s="0" t="n">
        <v>248.1499</v>
      </c>
      <c r="N1325" s="0" t="n">
        <v>10.10201</v>
      </c>
      <c r="O1325" s="0" t="n">
        <v>232.929</v>
      </c>
      <c r="P1325" s="0" t="n">
        <v>175.2675</v>
      </c>
      <c r="Q1325" s="0" t="n">
        <v>11.19627</v>
      </c>
      <c r="R1325" s="0" t="n">
        <v>11.07347</v>
      </c>
      <c r="S1325" s="0" t="n">
        <v>171.7582</v>
      </c>
      <c r="T1325" s="0" t="n">
        <v>11.26995</v>
      </c>
      <c r="U1325" s="0" t="n">
        <v>276.4192</v>
      </c>
    </row>
    <row r="1326" customFormat="false" ht="12.75" hidden="false" customHeight="false" outlineLevel="0" collapsed="false">
      <c r="A1326" s="0" t="n">
        <v>1325</v>
      </c>
      <c r="B1326" s="4" t="n">
        <v>0.03443287</v>
      </c>
      <c r="C1326" s="1" t="n">
        <v>5.6499984</v>
      </c>
      <c r="D1326" s="0" t="n">
        <v>1139.05</v>
      </c>
      <c r="E1326" s="0" t="n">
        <v>1199.895</v>
      </c>
      <c r="F1326" s="0" t="n">
        <v>1199</v>
      </c>
      <c r="G1326" s="0" t="n">
        <v>1258.95</v>
      </c>
      <c r="H1326" s="0" t="n">
        <v>-1.741689</v>
      </c>
      <c r="I1326" s="0" t="n">
        <v>-3.52437</v>
      </c>
      <c r="J1326" s="0" t="n">
        <v>182.6245</v>
      </c>
      <c r="K1326" s="0" t="n">
        <v>9.53744</v>
      </c>
      <c r="L1326" s="0" t="n">
        <v>9.635819</v>
      </c>
      <c r="M1326" s="0" t="n">
        <v>248.892</v>
      </c>
      <c r="N1326" s="0" t="n">
        <v>10.103</v>
      </c>
      <c r="O1326" s="0" t="n">
        <v>239.7423</v>
      </c>
      <c r="P1326" s="0" t="n">
        <v>176.8129</v>
      </c>
      <c r="Q1326" s="0" t="n">
        <v>11.24737</v>
      </c>
      <c r="R1326" s="0" t="n">
        <v>11.07544</v>
      </c>
      <c r="S1326" s="0" t="n">
        <v>172.8552</v>
      </c>
      <c r="T1326" s="0" t="n">
        <v>11.29648</v>
      </c>
      <c r="U1326" s="0" t="n">
        <v>278.2346</v>
      </c>
    </row>
    <row r="1327" customFormat="false" ht="12.75" hidden="false" customHeight="false" outlineLevel="0" collapsed="false">
      <c r="A1327" s="0" t="n">
        <v>1326</v>
      </c>
      <c r="B1327" s="4" t="n">
        <v>0.03445602</v>
      </c>
      <c r="C1327" s="1" t="n">
        <v>5.6833344</v>
      </c>
      <c r="D1327" s="0" t="n">
        <v>1139.05</v>
      </c>
      <c r="E1327" s="0" t="n">
        <v>1199.948</v>
      </c>
      <c r="F1327" s="0" t="n">
        <v>1199</v>
      </c>
      <c r="G1327" s="0" t="n">
        <v>1258.95</v>
      </c>
      <c r="H1327" s="0" t="n">
        <v>-1.736056</v>
      </c>
      <c r="I1327" s="0" t="n">
        <v>-3.5131335</v>
      </c>
      <c r="J1327" s="0" t="n">
        <v>183.8964</v>
      </c>
      <c r="K1327" s="0" t="n">
        <v>9.564014</v>
      </c>
      <c r="L1327" s="0" t="n">
        <v>9.662391</v>
      </c>
      <c r="M1327" s="0" t="n">
        <v>251.0178</v>
      </c>
      <c r="N1327" s="0" t="n">
        <v>10.15414</v>
      </c>
      <c r="O1327" s="0" t="n">
        <v>242.7633</v>
      </c>
      <c r="P1327" s="0" t="n">
        <v>178.0586</v>
      </c>
      <c r="Q1327" s="0" t="n">
        <v>11.27291</v>
      </c>
      <c r="R1327" s="0" t="n">
        <v>11.10099</v>
      </c>
      <c r="S1327" s="0" t="n">
        <v>171.9852</v>
      </c>
      <c r="T1327" s="0" t="n">
        <v>11.32203</v>
      </c>
      <c r="U1327" s="0" t="n">
        <v>278.652</v>
      </c>
    </row>
    <row r="1328" customFormat="false" ht="12.75" hidden="false" customHeight="false" outlineLevel="0" collapsed="false">
      <c r="A1328" s="0" t="n">
        <v>1327</v>
      </c>
      <c r="B1328" s="4" t="n">
        <v>0.03447917</v>
      </c>
      <c r="C1328" s="1" t="n">
        <v>5.71667040000001</v>
      </c>
      <c r="D1328" s="0" t="n">
        <v>1139.05</v>
      </c>
      <c r="E1328" s="0" t="n">
        <v>1200.001</v>
      </c>
      <c r="F1328" s="0" t="n">
        <v>1199</v>
      </c>
      <c r="G1328" s="0" t="n">
        <v>1258.95</v>
      </c>
      <c r="H1328" s="0" t="n">
        <v>-1.736056</v>
      </c>
      <c r="I1328" s="0" t="n">
        <v>-3.501902</v>
      </c>
      <c r="J1328" s="0" t="n">
        <v>184.8685</v>
      </c>
      <c r="K1328" s="0" t="n">
        <v>9.540408</v>
      </c>
      <c r="L1328" s="0" t="n">
        <v>9.663381</v>
      </c>
      <c r="M1328" s="0" t="n">
        <v>253.487</v>
      </c>
      <c r="N1328" s="0" t="n">
        <v>10.17972</v>
      </c>
      <c r="O1328" s="0" t="n">
        <v>242.9869</v>
      </c>
      <c r="P1328" s="0" t="n">
        <v>178.9061</v>
      </c>
      <c r="Q1328" s="0" t="n">
        <v>11.29846</v>
      </c>
      <c r="R1328" s="0" t="n">
        <v>11.12654</v>
      </c>
      <c r="S1328" s="0" t="n">
        <v>172.8074</v>
      </c>
      <c r="T1328" s="0" t="n">
        <v>11.34757</v>
      </c>
      <c r="U1328" s="0" t="n">
        <v>280.661</v>
      </c>
    </row>
    <row r="1329" customFormat="false" ht="12.75" hidden="false" customHeight="false" outlineLevel="0" collapsed="false">
      <c r="A1329" s="0" t="n">
        <v>1328</v>
      </c>
      <c r="B1329" s="4" t="n">
        <v>0.03450232</v>
      </c>
      <c r="C1329" s="1" t="n">
        <v>5.75000640000001</v>
      </c>
      <c r="D1329" s="0" t="n">
        <v>1139.05</v>
      </c>
      <c r="E1329" s="0" t="n">
        <v>1200.161</v>
      </c>
      <c r="F1329" s="0" t="n">
        <v>1199</v>
      </c>
      <c r="G1329" s="0" t="n">
        <v>1258.95</v>
      </c>
      <c r="H1329" s="0" t="n">
        <v>-1.724784</v>
      </c>
      <c r="I1329" s="0" t="n">
        <v>-3.4934655</v>
      </c>
      <c r="J1329" s="0" t="n">
        <v>187.9582</v>
      </c>
      <c r="K1329" s="0" t="n">
        <v>9.566983</v>
      </c>
      <c r="L1329" s="0" t="n">
        <v>9.665359</v>
      </c>
      <c r="M1329" s="0" t="n">
        <v>254.6978</v>
      </c>
      <c r="N1329" s="0" t="n">
        <v>10.20627</v>
      </c>
      <c r="O1329" s="0" t="n">
        <v>249.6627</v>
      </c>
      <c r="P1329" s="0" t="n">
        <v>179.5056</v>
      </c>
      <c r="Q1329" s="0" t="n">
        <v>11.30043</v>
      </c>
      <c r="R1329" s="0" t="n">
        <v>11.15308</v>
      </c>
      <c r="S1329" s="0" t="n">
        <v>172.9837</v>
      </c>
      <c r="T1329" s="0" t="n">
        <v>11.3741</v>
      </c>
      <c r="U1329" s="0" t="n">
        <v>281.4951</v>
      </c>
    </row>
    <row r="1330" customFormat="false" ht="12.75" hidden="false" customHeight="false" outlineLevel="0" collapsed="false">
      <c r="A1330" s="0" t="n">
        <v>1329</v>
      </c>
      <c r="B1330" s="4" t="n">
        <v>0.03453704</v>
      </c>
      <c r="C1330" s="1" t="n">
        <v>5.8000032</v>
      </c>
      <c r="D1330" s="0" t="n">
        <v>1139.05</v>
      </c>
      <c r="E1330" s="0" t="n">
        <v>1200.214</v>
      </c>
      <c r="F1330" s="0" t="n">
        <v>1199</v>
      </c>
      <c r="G1330" s="0" t="n">
        <v>1258.95</v>
      </c>
      <c r="H1330" s="0" t="n">
        <v>-1.719145</v>
      </c>
      <c r="I1330" s="0" t="n">
        <v>-3.4822245</v>
      </c>
      <c r="J1330" s="0" t="n">
        <v>188.5827</v>
      </c>
      <c r="K1330" s="0" t="n">
        <v>9.568962</v>
      </c>
      <c r="L1330" s="0" t="n">
        <v>9.691932</v>
      </c>
      <c r="M1330" s="0" t="n">
        <v>254.5025</v>
      </c>
      <c r="N1330" s="0" t="n">
        <v>10.23283</v>
      </c>
      <c r="O1330" s="0" t="n">
        <v>248.1084</v>
      </c>
      <c r="P1330" s="0" t="n">
        <v>180.2804</v>
      </c>
      <c r="Q1330" s="0" t="n">
        <v>11.35251</v>
      </c>
      <c r="R1330" s="0" t="n">
        <v>11.1806</v>
      </c>
      <c r="S1330" s="0" t="n">
        <v>173.8578</v>
      </c>
      <c r="T1330" s="0" t="n">
        <v>11.40162</v>
      </c>
      <c r="U1330" s="0" t="n">
        <v>282.7215</v>
      </c>
    </row>
    <row r="1331" customFormat="false" ht="12.75" hidden="false" customHeight="false" outlineLevel="0" collapsed="false">
      <c r="A1331" s="0" t="n">
        <v>1330</v>
      </c>
      <c r="B1331" s="4" t="n">
        <v>0.03456018</v>
      </c>
      <c r="C1331" s="1" t="n">
        <v>5.8333248</v>
      </c>
      <c r="D1331" s="0" t="n">
        <v>1139.05</v>
      </c>
      <c r="E1331" s="0" t="n">
        <v>1200.054</v>
      </c>
      <c r="F1331" s="0" t="n">
        <v>1199</v>
      </c>
      <c r="G1331" s="0" t="n">
        <v>1258.95</v>
      </c>
      <c r="H1331" s="0" t="n">
        <v>-1.719145</v>
      </c>
      <c r="I1331" s="0" t="n">
        <v>-3.4794125</v>
      </c>
      <c r="J1331" s="0" t="n">
        <v>189.6296</v>
      </c>
      <c r="K1331" s="0" t="n">
        <v>9.569952</v>
      </c>
      <c r="L1331" s="0" t="n">
        <v>9.717514</v>
      </c>
      <c r="M1331" s="0" t="n">
        <v>256.1805</v>
      </c>
      <c r="N1331" s="0" t="n">
        <v>10.2584</v>
      </c>
      <c r="O1331" s="0" t="n">
        <v>253.862</v>
      </c>
      <c r="P1331" s="0" t="n">
        <v>181.7753</v>
      </c>
      <c r="Q1331" s="0" t="n">
        <v>11.37805</v>
      </c>
      <c r="R1331" s="0" t="n">
        <v>11.20615</v>
      </c>
      <c r="S1331" s="0" t="n">
        <v>173.9583</v>
      </c>
      <c r="T1331" s="0" t="n">
        <v>11.42717</v>
      </c>
      <c r="U1331" s="0" t="n">
        <v>284.41</v>
      </c>
    </row>
    <row r="1332" customFormat="false" ht="12.75" hidden="false" customHeight="false" outlineLevel="0" collapsed="false">
      <c r="A1332" s="0" t="n">
        <v>1331</v>
      </c>
      <c r="B1332" s="4" t="n">
        <v>0.03458333</v>
      </c>
      <c r="C1332" s="1" t="n">
        <v>5.8666608</v>
      </c>
      <c r="D1332" s="0" t="n">
        <v>1139.05</v>
      </c>
      <c r="E1332" s="0" t="n">
        <v>1200.001</v>
      </c>
      <c r="F1332" s="0" t="n">
        <v>1199</v>
      </c>
      <c r="G1332" s="0" t="n">
        <v>1258.95</v>
      </c>
      <c r="H1332" s="0" t="n">
        <v>-1.719145</v>
      </c>
      <c r="I1332" s="0" t="n">
        <v>-3.4625735</v>
      </c>
      <c r="J1332" s="0" t="n">
        <v>190.0808</v>
      </c>
      <c r="K1332" s="0" t="n">
        <v>9.597515</v>
      </c>
      <c r="L1332" s="0" t="n">
        <v>9.745072</v>
      </c>
      <c r="M1332" s="0" t="n">
        <v>257.2928</v>
      </c>
      <c r="N1332" s="0" t="n">
        <v>10.28595</v>
      </c>
      <c r="O1332" s="0" t="n">
        <v>261.8748</v>
      </c>
      <c r="P1332" s="0" t="n">
        <v>182.6488</v>
      </c>
      <c r="Q1332" s="0" t="n">
        <v>11.40458</v>
      </c>
      <c r="R1332" s="0" t="n">
        <v>11.23268</v>
      </c>
      <c r="S1332" s="0" t="n">
        <v>174.0848</v>
      </c>
      <c r="T1332" s="0" t="n">
        <v>11.45369</v>
      </c>
      <c r="U1332" s="0" t="n">
        <v>285.9764</v>
      </c>
    </row>
    <row r="1333" customFormat="false" ht="12.75" hidden="false" customHeight="false" outlineLevel="0" collapsed="false">
      <c r="A1333" s="0" t="n">
        <v>1332</v>
      </c>
      <c r="B1333" s="4" t="n">
        <v>0.03460648</v>
      </c>
      <c r="C1333" s="1" t="n">
        <v>5.8999968</v>
      </c>
      <c r="D1333" s="0" t="n">
        <v>1139.05</v>
      </c>
      <c r="E1333" s="0" t="n">
        <v>1200.001</v>
      </c>
      <c r="F1333" s="0" t="n">
        <v>1199</v>
      </c>
      <c r="G1333" s="0" t="n">
        <v>1258.95</v>
      </c>
      <c r="H1333" s="0" t="n">
        <v>-1.719145</v>
      </c>
      <c r="I1333" s="0" t="n">
        <v>-3.456957</v>
      </c>
      <c r="J1333" s="0" t="n">
        <v>190.8547</v>
      </c>
      <c r="K1333" s="0" t="n">
        <v>9.624089</v>
      </c>
      <c r="L1333" s="0" t="n">
        <v>9.747051</v>
      </c>
      <c r="M1333" s="0" t="n">
        <v>258.7981</v>
      </c>
      <c r="N1333" s="0" t="n">
        <v>10.33708</v>
      </c>
      <c r="O1333" s="0" t="n">
        <v>272.9373</v>
      </c>
      <c r="P1333" s="0" t="n">
        <v>183.2972</v>
      </c>
      <c r="Q1333" s="0" t="n">
        <v>11.43013</v>
      </c>
      <c r="R1333" s="0" t="n">
        <v>11.25823</v>
      </c>
      <c r="S1333" s="0" t="n">
        <v>175.7784</v>
      </c>
      <c r="T1333" s="0" t="n">
        <v>11.47924</v>
      </c>
      <c r="U1333" s="0" t="n">
        <v>287.6875</v>
      </c>
    </row>
    <row r="1334" customFormat="false" ht="12.75" hidden="false" customHeight="false" outlineLevel="0" collapsed="false">
      <c r="A1334" s="0" t="n">
        <v>1333</v>
      </c>
      <c r="B1334" s="4" t="n">
        <v>0.03462963</v>
      </c>
      <c r="C1334" s="1" t="n">
        <v>5.9333328</v>
      </c>
      <c r="D1334" s="0" t="n">
        <v>1139.05</v>
      </c>
      <c r="E1334" s="0" t="n">
        <v>1200.001</v>
      </c>
      <c r="F1334" s="0" t="n">
        <v>1199</v>
      </c>
      <c r="G1334" s="0" t="n">
        <v>1258.95</v>
      </c>
      <c r="H1334" s="0" t="n">
        <v>-1.719145</v>
      </c>
      <c r="I1334" s="0" t="n">
        <v>-3.4485375</v>
      </c>
      <c r="J1334" s="0" t="n">
        <v>191.4035</v>
      </c>
      <c r="K1334" s="0" t="n">
        <v>9.625079</v>
      </c>
      <c r="L1334" s="0" t="n">
        <v>9.772633</v>
      </c>
      <c r="M1334" s="0" t="n">
        <v>259.5136</v>
      </c>
      <c r="N1334" s="0" t="n">
        <v>10.36265</v>
      </c>
      <c r="O1334" s="0" t="n">
        <v>266.5029</v>
      </c>
      <c r="P1334" s="0" t="n">
        <v>184.0462</v>
      </c>
      <c r="Q1334" s="0" t="n">
        <v>11.45666</v>
      </c>
      <c r="R1334" s="0" t="n">
        <v>11.28476</v>
      </c>
      <c r="S1334" s="0" t="n">
        <v>176.0044</v>
      </c>
      <c r="T1334" s="0" t="n">
        <v>11.48121</v>
      </c>
      <c r="U1334" s="0" t="n">
        <v>289.2278</v>
      </c>
    </row>
    <row r="1335" customFormat="false" ht="12.75" hidden="false" customHeight="false" outlineLevel="0" collapsed="false">
      <c r="A1335" s="0" t="n">
        <v>1334</v>
      </c>
      <c r="B1335" s="4" t="n">
        <v>0.03465278</v>
      </c>
      <c r="C1335" s="1" t="n">
        <v>5.9666688</v>
      </c>
      <c r="D1335" s="0" t="n">
        <v>1139.05</v>
      </c>
      <c r="E1335" s="0" t="n">
        <v>1200.214</v>
      </c>
      <c r="F1335" s="0" t="n">
        <v>1199</v>
      </c>
      <c r="G1335" s="0" t="n">
        <v>1258.95</v>
      </c>
      <c r="H1335" s="0" t="n">
        <v>-1.719145</v>
      </c>
      <c r="I1335" s="0" t="n">
        <v>-3.4401135</v>
      </c>
      <c r="J1335" s="0" t="n">
        <v>192.7003</v>
      </c>
      <c r="K1335" s="0" t="n">
        <v>9.651651</v>
      </c>
      <c r="L1335" s="0" t="n">
        <v>9.799202</v>
      </c>
      <c r="M1335" s="0" t="n">
        <v>261.535</v>
      </c>
      <c r="N1335" s="0" t="n">
        <v>10.38921</v>
      </c>
      <c r="O1335" s="0" t="n">
        <v>264.7097</v>
      </c>
      <c r="P1335" s="0" t="n">
        <v>184.8689</v>
      </c>
      <c r="Q1335" s="0" t="n">
        <v>11.4822</v>
      </c>
      <c r="R1335" s="0" t="n">
        <v>11.31031</v>
      </c>
      <c r="S1335" s="0" t="n">
        <v>175.5823</v>
      </c>
      <c r="T1335" s="0" t="n">
        <v>11.50675</v>
      </c>
      <c r="U1335" s="0" t="n">
        <v>290.6199</v>
      </c>
    </row>
    <row r="1336" customFormat="false" ht="12.75" hidden="false" customHeight="false" outlineLevel="0" collapsed="false">
      <c r="A1336" s="0" t="n">
        <v>1335</v>
      </c>
      <c r="B1336" s="0" t="n">
        <v>0.0346875</v>
      </c>
      <c r="C1336" s="1" t="n">
        <v>6.01666560000001</v>
      </c>
      <c r="D1336" s="0" t="n">
        <v>1139.05</v>
      </c>
      <c r="E1336" s="0" t="n">
        <v>1200.054</v>
      </c>
      <c r="F1336" s="0" t="n">
        <v>1199</v>
      </c>
      <c r="G1336" s="0" t="n">
        <v>1258.95</v>
      </c>
      <c r="H1336" s="0" t="n">
        <v>-1.719145</v>
      </c>
      <c r="I1336" s="0" t="n">
        <v>-3.4260695</v>
      </c>
      <c r="J1336" s="0" t="n">
        <v>193.2013</v>
      </c>
      <c r="K1336" s="0" t="n">
        <v>9.654619</v>
      </c>
      <c r="L1336" s="0" t="n">
        <v>9.802169</v>
      </c>
      <c r="M1336" s="0" t="n">
        <v>262.2766</v>
      </c>
      <c r="N1336" s="0" t="n">
        <v>10.41675</v>
      </c>
      <c r="O1336" s="0" t="n">
        <v>261.2918</v>
      </c>
      <c r="P1336" s="0" t="n">
        <v>185.8669</v>
      </c>
      <c r="Q1336" s="0" t="n">
        <v>11.53328</v>
      </c>
      <c r="R1336" s="0" t="n">
        <v>11.33684</v>
      </c>
      <c r="S1336" s="0" t="n">
        <v>175.3353</v>
      </c>
      <c r="T1336" s="0" t="n">
        <v>11.55783</v>
      </c>
      <c r="U1336" s="0" t="n">
        <v>291.8661</v>
      </c>
    </row>
    <row r="1337" customFormat="false" ht="12.75" hidden="false" customHeight="false" outlineLevel="0" collapsed="false">
      <c r="A1337" s="0" t="n">
        <v>1336</v>
      </c>
      <c r="B1337" s="4" t="n">
        <v>0.03471065</v>
      </c>
      <c r="C1337" s="1" t="n">
        <v>6.0500016</v>
      </c>
      <c r="D1337" s="0" t="n">
        <v>1139.05</v>
      </c>
      <c r="E1337" s="0" t="n">
        <v>1199.788</v>
      </c>
      <c r="F1337" s="0" t="n">
        <v>1199</v>
      </c>
      <c r="G1337" s="0" t="n">
        <v>1258.95</v>
      </c>
      <c r="H1337" s="0" t="n">
        <v>-1.730417</v>
      </c>
      <c r="I1337" s="0" t="n">
        <v>-3.4148455</v>
      </c>
      <c r="J1337" s="0" t="n">
        <v>193.3517</v>
      </c>
      <c r="K1337" s="0" t="n">
        <v>9.655608</v>
      </c>
      <c r="L1337" s="0" t="n">
        <v>9.827748</v>
      </c>
      <c r="M1337" s="0" t="n">
        <v>264.3446</v>
      </c>
      <c r="N1337" s="0" t="n">
        <v>10.44231</v>
      </c>
      <c r="O1337" s="0" t="n">
        <v>262.2037</v>
      </c>
      <c r="P1337" s="0" t="n">
        <v>185.9426</v>
      </c>
      <c r="Q1337" s="0" t="n">
        <v>11.55882</v>
      </c>
      <c r="R1337" s="0" t="n">
        <v>11.38694</v>
      </c>
      <c r="S1337" s="0" t="n">
        <v>176.5063</v>
      </c>
      <c r="T1337" s="0" t="n">
        <v>11.58337</v>
      </c>
      <c r="U1337" s="0" t="n">
        <v>294.4512</v>
      </c>
    </row>
    <row r="1338" customFormat="false" ht="12.75" hidden="false" customHeight="false" outlineLevel="0" collapsed="false">
      <c r="A1338" s="0" t="n">
        <v>1337</v>
      </c>
      <c r="B1338" s="4" t="n">
        <v>0.03473379</v>
      </c>
      <c r="C1338" s="1" t="n">
        <v>6.0833232</v>
      </c>
      <c r="D1338" s="0" t="n">
        <v>1139.05</v>
      </c>
      <c r="E1338" s="0" t="n">
        <v>1199.469</v>
      </c>
      <c r="F1338" s="0" t="n">
        <v>1199</v>
      </c>
      <c r="G1338" s="0" t="n">
        <v>1258.95</v>
      </c>
      <c r="H1338" s="0" t="n">
        <v>-1.741689</v>
      </c>
      <c r="I1338" s="0" t="n">
        <v>-3.409226</v>
      </c>
      <c r="J1338" s="0" t="n">
        <v>194.5748</v>
      </c>
      <c r="K1338" s="0" t="n">
        <v>9.68317</v>
      </c>
      <c r="L1338" s="0" t="n">
        <v>9.830717</v>
      </c>
      <c r="M1338" s="0" t="n">
        <v>264.6428</v>
      </c>
      <c r="N1338" s="0" t="n">
        <v>10.46986</v>
      </c>
      <c r="O1338" s="0" t="n">
        <v>262.502</v>
      </c>
      <c r="P1338" s="0" t="n">
        <v>184.3002</v>
      </c>
      <c r="Q1338" s="0" t="n">
        <v>11.58436</v>
      </c>
      <c r="R1338" s="0" t="n">
        <v>11.38793</v>
      </c>
      <c r="S1338" s="0" t="n">
        <v>175.4867</v>
      </c>
      <c r="T1338" s="0" t="n">
        <v>11.60891</v>
      </c>
      <c r="U1338" s="0" t="n">
        <v>294.1598</v>
      </c>
    </row>
    <row r="1339" customFormat="false" ht="12.75" hidden="false" customHeight="false" outlineLevel="0" collapsed="false">
      <c r="A1339" s="0" t="n">
        <v>1338</v>
      </c>
      <c r="B1339" s="4" t="n">
        <v>0.03475694</v>
      </c>
      <c r="C1339" s="1" t="n">
        <v>6.1166592</v>
      </c>
      <c r="D1339" s="0" t="n">
        <v>1139.05</v>
      </c>
      <c r="E1339" s="0" t="n">
        <v>1199.362</v>
      </c>
      <c r="F1339" s="0" t="n">
        <v>1199</v>
      </c>
      <c r="G1339" s="0" t="n">
        <v>1258.95</v>
      </c>
      <c r="H1339" s="0" t="n">
        <v>-1.752967</v>
      </c>
      <c r="I1339" s="0" t="n">
        <v>-3.4064015</v>
      </c>
      <c r="J1339" s="0" t="n">
        <v>195.0748</v>
      </c>
      <c r="K1339" s="0" t="n">
        <v>9.685148</v>
      </c>
      <c r="L1339" s="0" t="n">
        <v>9.857284</v>
      </c>
      <c r="M1339" s="0" t="n">
        <v>265.727</v>
      </c>
      <c r="N1339" s="0" t="n">
        <v>10.49641</v>
      </c>
      <c r="O1339" s="0" t="n">
        <v>268.5538</v>
      </c>
      <c r="P1339" s="0" t="n">
        <v>183.3082</v>
      </c>
      <c r="Q1339" s="0" t="n">
        <v>11.61286</v>
      </c>
      <c r="R1339" s="0" t="n">
        <v>11.44099</v>
      </c>
      <c r="S1339" s="0" t="n">
        <v>175.4409</v>
      </c>
      <c r="T1339" s="0" t="n">
        <v>11.61286</v>
      </c>
      <c r="U1339" s="0" t="n">
        <v>295.0897</v>
      </c>
    </row>
    <row r="1340" customFormat="false" ht="12.75" hidden="false" customHeight="false" outlineLevel="0" collapsed="false">
      <c r="A1340" s="0" t="n">
        <v>1339</v>
      </c>
      <c r="B1340" s="4" t="n">
        <v>0.03478009</v>
      </c>
      <c r="C1340" s="1" t="n">
        <v>6.1499952</v>
      </c>
      <c r="D1340" s="0" t="n">
        <v>1139.05</v>
      </c>
      <c r="E1340" s="0" t="n">
        <v>1199.416</v>
      </c>
      <c r="F1340" s="0" t="n">
        <v>1199</v>
      </c>
      <c r="G1340" s="0" t="n">
        <v>1258.95</v>
      </c>
      <c r="H1340" s="0" t="n">
        <v>-1.769873</v>
      </c>
      <c r="I1340" s="0" t="n">
        <v>-3.400785</v>
      </c>
      <c r="J1340" s="0" t="n">
        <v>195.5737</v>
      </c>
      <c r="K1340" s="0" t="n">
        <v>9.710731</v>
      </c>
      <c r="L1340" s="0" t="n">
        <v>9.858273</v>
      </c>
      <c r="M1340" s="0" t="n">
        <v>266.9327</v>
      </c>
      <c r="N1340" s="0" t="n">
        <v>10.54655</v>
      </c>
      <c r="O1340" s="0" t="n">
        <v>271.4038</v>
      </c>
      <c r="P1340" s="0" t="n">
        <v>183.7564</v>
      </c>
      <c r="Q1340" s="0" t="n">
        <v>11.63741</v>
      </c>
      <c r="R1340" s="0" t="n">
        <v>11.46554</v>
      </c>
      <c r="S1340" s="0" t="n">
        <v>175.4658</v>
      </c>
      <c r="T1340" s="0" t="n">
        <v>11.66196</v>
      </c>
      <c r="U1340" s="0" t="n">
        <v>296.405</v>
      </c>
    </row>
    <row r="1341" customFormat="false" ht="12.75" hidden="false" customHeight="false" outlineLevel="0" collapsed="false">
      <c r="A1341" s="0" t="n">
        <v>1340</v>
      </c>
      <c r="B1341" s="4" t="n">
        <v>0.03480324</v>
      </c>
      <c r="C1341" s="1" t="n">
        <v>6.1833312</v>
      </c>
      <c r="D1341" s="0" t="n">
        <v>1139.05</v>
      </c>
      <c r="E1341" s="0" t="n">
        <v>1199.629</v>
      </c>
      <c r="F1341" s="0" t="n">
        <v>1199</v>
      </c>
      <c r="G1341" s="0" t="n">
        <v>1258.95</v>
      </c>
      <c r="H1341" s="0" t="n">
        <v>-1.792423</v>
      </c>
      <c r="I1341" s="0" t="n">
        <v>-3.392358</v>
      </c>
      <c r="J1341" s="0" t="n">
        <v>196.5965</v>
      </c>
      <c r="K1341" s="0" t="n">
        <v>9.737302</v>
      </c>
      <c r="L1341" s="0" t="n">
        <v>9.88484</v>
      </c>
      <c r="M1341" s="0" t="n">
        <v>268.6796</v>
      </c>
      <c r="N1341" s="0" t="n">
        <v>10.5731</v>
      </c>
      <c r="O1341" s="0" t="n">
        <v>266.3693</v>
      </c>
      <c r="P1341" s="0" t="n">
        <v>184.7783</v>
      </c>
      <c r="Q1341" s="0" t="n">
        <v>11.6875</v>
      </c>
      <c r="R1341" s="0" t="n">
        <v>11.49108</v>
      </c>
      <c r="S1341" s="0" t="n">
        <v>175.2677</v>
      </c>
      <c r="T1341" s="0" t="n">
        <v>11.6875</v>
      </c>
      <c r="U1341" s="0" t="n">
        <v>297.9641</v>
      </c>
    </row>
    <row r="1342" customFormat="false" ht="12.75" hidden="false" customHeight="false" outlineLevel="0" collapsed="false">
      <c r="A1342" s="0" t="n">
        <v>1341</v>
      </c>
      <c r="B1342" s="4" t="n">
        <v>0.03483796</v>
      </c>
      <c r="C1342" s="1" t="n">
        <v>6.233328</v>
      </c>
      <c r="D1342" s="0" t="n">
        <v>1139.05</v>
      </c>
      <c r="E1342" s="0" t="n">
        <v>1199.682</v>
      </c>
      <c r="F1342" s="0" t="n">
        <v>1199</v>
      </c>
      <c r="G1342" s="0" t="n">
        <v>1258.95</v>
      </c>
      <c r="H1342" s="0" t="n">
        <v>-1.803695</v>
      </c>
      <c r="I1342" s="0" t="n">
        <v>-3.3839415</v>
      </c>
      <c r="J1342" s="0" t="n">
        <v>197.7935</v>
      </c>
      <c r="K1342" s="0" t="n">
        <v>9.739281</v>
      </c>
      <c r="L1342" s="0" t="n">
        <v>9.911407</v>
      </c>
      <c r="M1342" s="0" t="n">
        <v>269.4432</v>
      </c>
      <c r="N1342" s="0" t="n">
        <v>10.59965</v>
      </c>
      <c r="O1342" s="0" t="n">
        <v>264.5759</v>
      </c>
      <c r="P1342" s="0" t="n">
        <v>185.9995</v>
      </c>
      <c r="Q1342" s="0" t="n">
        <v>11.71303</v>
      </c>
      <c r="R1342" s="0" t="n">
        <v>11.51662</v>
      </c>
      <c r="S1342" s="0" t="n">
        <v>176.3639</v>
      </c>
      <c r="T1342" s="0" t="n">
        <v>11.73758</v>
      </c>
      <c r="U1342" s="0" t="n">
        <v>299.3035</v>
      </c>
    </row>
    <row r="1343" customFormat="false" ht="12.75" hidden="false" customHeight="false" outlineLevel="0" collapsed="false">
      <c r="A1343" s="0" t="n">
        <v>1342</v>
      </c>
      <c r="B1343" s="4" t="n">
        <v>0.03486111</v>
      </c>
      <c r="C1343" s="1" t="n">
        <v>6.266664</v>
      </c>
      <c r="D1343" s="0" t="n">
        <v>1139.05</v>
      </c>
      <c r="E1343" s="0" t="n">
        <v>1199.682</v>
      </c>
      <c r="F1343" s="0" t="n">
        <v>1199</v>
      </c>
      <c r="G1343" s="0" t="n">
        <v>1258.95</v>
      </c>
      <c r="H1343" s="0" t="n">
        <v>-1.809329</v>
      </c>
      <c r="I1343" s="0" t="n">
        <v>-3.378317</v>
      </c>
      <c r="J1343" s="0" t="n">
        <v>198.143</v>
      </c>
      <c r="K1343" s="0" t="n">
        <v>9.76486</v>
      </c>
      <c r="L1343" s="0" t="n">
        <v>9.912395</v>
      </c>
      <c r="M1343" s="0" t="n">
        <v>272.3661</v>
      </c>
      <c r="N1343" s="0" t="n">
        <v>10.64978</v>
      </c>
      <c r="O1343" s="0" t="n">
        <v>268.5106</v>
      </c>
      <c r="P1343" s="0" t="n">
        <v>186.7724</v>
      </c>
      <c r="Q1343" s="0" t="n">
        <v>11.73857</v>
      </c>
      <c r="R1343" s="0" t="n">
        <v>11.56672</v>
      </c>
      <c r="S1343" s="0" t="n">
        <v>176.3152</v>
      </c>
      <c r="T1343" s="0" t="n">
        <v>11.73857</v>
      </c>
      <c r="U1343" s="0" t="n">
        <v>300.6179</v>
      </c>
    </row>
    <row r="1344" customFormat="false" ht="12.75" hidden="false" customHeight="false" outlineLevel="0" collapsed="false">
      <c r="A1344" s="0" t="n">
        <v>1343</v>
      </c>
      <c r="B1344" s="4" t="n">
        <v>0.03488426</v>
      </c>
      <c r="C1344" s="1" t="n">
        <v>6.3</v>
      </c>
      <c r="D1344" s="0" t="n">
        <v>1139.05</v>
      </c>
      <c r="E1344" s="0" t="n">
        <v>1199.735</v>
      </c>
      <c r="F1344" s="0" t="n">
        <v>1199</v>
      </c>
      <c r="G1344" s="0" t="n">
        <v>1258.95</v>
      </c>
      <c r="H1344" s="0" t="n">
        <v>-1.82624</v>
      </c>
      <c r="I1344" s="0" t="n">
        <v>-3.3726975</v>
      </c>
      <c r="J1344" s="0" t="n">
        <v>198.6449</v>
      </c>
      <c r="K1344" s="0" t="n">
        <v>9.768818</v>
      </c>
      <c r="L1344" s="0" t="n">
        <v>9.965527</v>
      </c>
      <c r="M1344" s="0" t="n">
        <v>272.7136</v>
      </c>
      <c r="N1344" s="0" t="n">
        <v>10.67831</v>
      </c>
      <c r="O1344" s="0" t="n">
        <v>268.8586</v>
      </c>
      <c r="P1344" s="0" t="n">
        <v>184.7833</v>
      </c>
      <c r="Q1344" s="0" t="n">
        <v>11.79063</v>
      </c>
      <c r="R1344" s="0" t="n">
        <v>11.59423</v>
      </c>
      <c r="S1344" s="0" t="n">
        <v>176.5671</v>
      </c>
      <c r="T1344" s="0" t="n">
        <v>11.81517</v>
      </c>
      <c r="U1344" s="0" t="n">
        <v>302.3469</v>
      </c>
    </row>
    <row r="1345" customFormat="false" ht="12.75" hidden="false" customHeight="false" outlineLevel="0" collapsed="false">
      <c r="A1345" s="0" t="n">
        <v>1344</v>
      </c>
      <c r="B1345" s="4" t="n">
        <v>0.03490741</v>
      </c>
      <c r="C1345" s="1" t="n">
        <v>6.333336</v>
      </c>
      <c r="D1345" s="0" t="n">
        <v>1139.05</v>
      </c>
      <c r="E1345" s="0" t="n">
        <v>1199.735</v>
      </c>
      <c r="F1345" s="0" t="n">
        <v>1199</v>
      </c>
      <c r="G1345" s="0" t="n">
        <v>1258.95</v>
      </c>
      <c r="H1345" s="0" t="n">
        <v>-1.831879</v>
      </c>
      <c r="I1345" s="0" t="n">
        <v>-3.367078</v>
      </c>
      <c r="J1345" s="0" t="n">
        <v>199.9155</v>
      </c>
      <c r="K1345" s="0" t="n">
        <v>9.794398</v>
      </c>
      <c r="L1345" s="0" t="n">
        <v>9.966516</v>
      </c>
      <c r="M1345" s="0" t="n">
        <v>274.1131</v>
      </c>
      <c r="N1345" s="0" t="n">
        <v>10.72843</v>
      </c>
      <c r="O1345" s="0" t="n">
        <v>270.0632</v>
      </c>
      <c r="P1345" s="0" t="n">
        <v>182.5692</v>
      </c>
      <c r="Q1345" s="0" t="n">
        <v>11.81715</v>
      </c>
      <c r="R1345" s="0" t="n">
        <v>11.64531</v>
      </c>
      <c r="S1345" s="0" t="n">
        <v>177.2661</v>
      </c>
      <c r="T1345" s="0" t="n">
        <v>11.81715</v>
      </c>
      <c r="U1345" s="0" t="n">
        <v>304.1225</v>
      </c>
    </row>
    <row r="1346" customFormat="false" ht="12.75" hidden="false" customHeight="false" outlineLevel="0" collapsed="false">
      <c r="A1346" s="0" t="n">
        <v>1345</v>
      </c>
      <c r="B1346" s="4" t="n">
        <v>0.03493056</v>
      </c>
      <c r="C1346" s="1" t="n">
        <v>6.366672</v>
      </c>
      <c r="D1346" s="0" t="n">
        <v>1139.05</v>
      </c>
      <c r="E1346" s="0" t="n">
        <v>1199.629</v>
      </c>
      <c r="F1346" s="0" t="n">
        <v>1199</v>
      </c>
      <c r="G1346" s="0" t="n">
        <v>1258.95</v>
      </c>
      <c r="H1346" s="0" t="n">
        <v>-1.831879</v>
      </c>
      <c r="I1346" s="0" t="n">
        <v>-3.3586615</v>
      </c>
      <c r="J1346" s="0" t="n">
        <v>200.3407</v>
      </c>
      <c r="K1346" s="0" t="n">
        <v>9.820967</v>
      </c>
      <c r="L1346" s="0" t="n">
        <v>9.99308</v>
      </c>
      <c r="M1346" s="0" t="n">
        <v>274.7283</v>
      </c>
      <c r="N1346" s="0" t="n">
        <v>10.75498</v>
      </c>
      <c r="O1346" s="0" t="n">
        <v>266.6988</v>
      </c>
      <c r="P1346" s="0" t="n">
        <v>182.9457</v>
      </c>
      <c r="Q1346" s="0" t="n">
        <v>11.84466</v>
      </c>
      <c r="R1346" s="0" t="n">
        <v>11.67282</v>
      </c>
      <c r="S1346" s="0" t="n">
        <v>177.5679</v>
      </c>
      <c r="T1346" s="0" t="n">
        <v>11.84466</v>
      </c>
      <c r="U1346" s="0" t="n">
        <v>305.0482</v>
      </c>
    </row>
    <row r="1347" customFormat="false" ht="12.75" hidden="false" customHeight="false" outlineLevel="0" collapsed="false">
      <c r="A1347" s="0" t="n">
        <v>1346</v>
      </c>
      <c r="B1347" s="4" t="n">
        <v>0.03496528</v>
      </c>
      <c r="C1347" s="1" t="n">
        <v>6.4166688</v>
      </c>
      <c r="D1347" s="0" t="n">
        <v>1139.05</v>
      </c>
      <c r="E1347" s="0" t="n">
        <v>1199.575</v>
      </c>
      <c r="F1347" s="0" t="n">
        <v>1199</v>
      </c>
      <c r="G1347" s="0" t="n">
        <v>1258.95</v>
      </c>
      <c r="H1347" s="0" t="n">
        <v>-1.831879</v>
      </c>
      <c r="I1347" s="0" t="n">
        <v>-3.353042</v>
      </c>
      <c r="J1347" s="0" t="n">
        <v>200.7171</v>
      </c>
      <c r="K1347" s="0" t="n">
        <v>9.823935</v>
      </c>
      <c r="L1347" s="0" t="n">
        <v>10.02063</v>
      </c>
      <c r="M1347" s="0" t="n">
        <v>275.9573</v>
      </c>
      <c r="N1347" s="0" t="n">
        <v>10.80708</v>
      </c>
      <c r="O1347" s="0" t="n">
        <v>269.1839</v>
      </c>
      <c r="P1347" s="0" t="n">
        <v>183.3441</v>
      </c>
      <c r="Q1347" s="0" t="n">
        <v>11.8692</v>
      </c>
      <c r="R1347" s="0" t="n">
        <v>11.72192</v>
      </c>
      <c r="S1347" s="0" t="n">
        <v>177.8168</v>
      </c>
      <c r="T1347" s="0" t="n">
        <v>11.8692</v>
      </c>
      <c r="U1347" s="0" t="n">
        <v>305.6794</v>
      </c>
    </row>
    <row r="1348" customFormat="false" ht="12.75" hidden="false" customHeight="false" outlineLevel="0" collapsed="false">
      <c r="A1348" s="0" t="n">
        <v>1347</v>
      </c>
      <c r="B1348" s="4" t="n">
        <v>0.03498843</v>
      </c>
      <c r="C1348" s="1" t="n">
        <v>6.4500048</v>
      </c>
      <c r="D1348" s="0" t="n">
        <v>1139.05</v>
      </c>
      <c r="E1348" s="0" t="n">
        <v>1199.575</v>
      </c>
      <c r="F1348" s="0" t="n">
        <v>1199</v>
      </c>
      <c r="G1348" s="0" t="n">
        <v>1258.95</v>
      </c>
      <c r="H1348" s="0" t="n">
        <v>-1.837512</v>
      </c>
      <c r="I1348" s="0" t="n">
        <v>-3.3446225</v>
      </c>
      <c r="J1348" s="0" t="n">
        <v>201.2915</v>
      </c>
      <c r="K1348" s="0" t="n">
        <v>9.850503</v>
      </c>
      <c r="L1348" s="0" t="n">
        <v>10.0472</v>
      </c>
      <c r="M1348" s="0" t="n">
        <v>277.8219</v>
      </c>
      <c r="N1348" s="0" t="n">
        <v>10.83363</v>
      </c>
      <c r="O1348" s="0" t="n">
        <v>271.347</v>
      </c>
      <c r="P1348" s="0" t="n">
        <v>184.2415</v>
      </c>
      <c r="Q1348" s="0" t="n">
        <v>11.89473</v>
      </c>
      <c r="R1348" s="0" t="n">
        <v>11.74745</v>
      </c>
      <c r="S1348" s="0" t="n">
        <v>177.4693</v>
      </c>
      <c r="T1348" s="0" t="n">
        <v>11.91928</v>
      </c>
      <c r="U1348" s="0" t="n">
        <v>306.724</v>
      </c>
    </row>
    <row r="1349" customFormat="false" ht="12.75" hidden="false" customHeight="false" outlineLevel="0" collapsed="false">
      <c r="A1349" s="0" t="n">
        <v>1348</v>
      </c>
      <c r="B1349" s="4" t="n">
        <v>0.03501157</v>
      </c>
      <c r="C1349" s="1" t="n">
        <v>6.4833264</v>
      </c>
      <c r="D1349" s="0" t="n">
        <v>1139.05</v>
      </c>
      <c r="E1349" s="0" t="n">
        <v>1199.469</v>
      </c>
      <c r="F1349" s="0" t="n">
        <v>1199</v>
      </c>
      <c r="G1349" s="0" t="n">
        <v>1258.95</v>
      </c>
      <c r="H1349" s="0" t="n">
        <v>-1.843151</v>
      </c>
      <c r="I1349" s="0" t="n">
        <v>-3.3446055</v>
      </c>
      <c r="J1349" s="0" t="n">
        <v>202.1398</v>
      </c>
      <c r="K1349" s="0" t="n">
        <v>9.852481</v>
      </c>
      <c r="L1349" s="0" t="n">
        <v>10.07376</v>
      </c>
      <c r="M1349" s="0" t="n">
        <v>278.9263</v>
      </c>
      <c r="N1349" s="0" t="n">
        <v>10.86017</v>
      </c>
      <c r="O1349" s="0" t="n">
        <v>273.2143</v>
      </c>
      <c r="P1349" s="0" t="n">
        <v>185.4148</v>
      </c>
      <c r="Q1349" s="0" t="n">
        <v>11.94678</v>
      </c>
      <c r="R1349" s="0" t="n">
        <v>11.77496</v>
      </c>
      <c r="S1349" s="0" t="n">
        <v>178.1196</v>
      </c>
      <c r="T1349" s="0" t="n">
        <v>11.92224</v>
      </c>
      <c r="U1349" s="0" t="n">
        <v>307.94</v>
      </c>
    </row>
    <row r="1350" customFormat="false" ht="12.75" hidden="false" customHeight="false" outlineLevel="0" collapsed="false">
      <c r="A1350" s="0" t="n">
        <v>1349</v>
      </c>
      <c r="B1350" s="4" t="n">
        <v>0.03503472</v>
      </c>
      <c r="C1350" s="1" t="n">
        <v>6.5166624</v>
      </c>
      <c r="D1350" s="0" t="n">
        <v>1139.05</v>
      </c>
      <c r="E1350" s="0" t="n">
        <v>1199.522</v>
      </c>
      <c r="F1350" s="0" t="n">
        <v>1199</v>
      </c>
      <c r="G1350" s="0" t="n">
        <v>1258.95</v>
      </c>
      <c r="H1350" s="0" t="n">
        <v>-1.854423</v>
      </c>
      <c r="I1350" s="0" t="n">
        <v>-3.333369</v>
      </c>
      <c r="J1350" s="0" t="n">
        <v>202.54</v>
      </c>
      <c r="K1350" s="0" t="n">
        <v>9.879048</v>
      </c>
      <c r="L1350" s="0" t="n">
        <v>10.07574</v>
      </c>
      <c r="M1350" s="0" t="n">
        <v>281.0584</v>
      </c>
      <c r="N1350" s="0" t="n">
        <v>10.91128</v>
      </c>
      <c r="O1350" s="0" t="n">
        <v>273.6579</v>
      </c>
      <c r="P1350" s="0" t="n">
        <v>185.8651</v>
      </c>
      <c r="Q1350" s="0" t="n">
        <v>11.9733</v>
      </c>
      <c r="R1350" s="0" t="n">
        <v>11.80148</v>
      </c>
      <c r="S1350" s="0" t="n">
        <v>177.773</v>
      </c>
      <c r="T1350" s="0" t="n">
        <v>11.9733</v>
      </c>
      <c r="U1350" s="0" t="n">
        <v>309.0091</v>
      </c>
    </row>
    <row r="1351" customFormat="false" ht="12.75" hidden="false" customHeight="false" outlineLevel="0" collapsed="false">
      <c r="A1351" s="0" t="n">
        <v>1350</v>
      </c>
      <c r="B1351" s="4" t="n">
        <v>0.03505787</v>
      </c>
      <c r="C1351" s="1" t="n">
        <v>6.5499984</v>
      </c>
      <c r="D1351" s="0" t="n">
        <v>1139.05</v>
      </c>
      <c r="E1351" s="0" t="n">
        <v>1199.629</v>
      </c>
      <c r="F1351" s="0" t="n">
        <v>1199</v>
      </c>
      <c r="G1351" s="0" t="n">
        <v>1258.95</v>
      </c>
      <c r="H1351" s="0" t="n">
        <v>-1.865695</v>
      </c>
      <c r="I1351" s="0" t="n">
        <v>-3.3221375</v>
      </c>
      <c r="J1351" s="0" t="n">
        <v>203.6361</v>
      </c>
      <c r="K1351" s="0" t="n">
        <v>9.904626</v>
      </c>
      <c r="L1351" s="0" t="n">
        <v>10.10131</v>
      </c>
      <c r="M1351" s="0" t="n">
        <v>282.6989</v>
      </c>
      <c r="N1351" s="0" t="n">
        <v>10.93684</v>
      </c>
      <c r="O1351" s="0" t="n">
        <v>276.6996</v>
      </c>
      <c r="P1351" s="0" t="n">
        <v>187.1609</v>
      </c>
      <c r="Q1351" s="0" t="n">
        <v>12.04792</v>
      </c>
      <c r="R1351" s="0" t="n">
        <v>11.82702</v>
      </c>
      <c r="S1351" s="0" t="n">
        <v>177.2014</v>
      </c>
      <c r="T1351" s="0" t="n">
        <v>11.99883</v>
      </c>
      <c r="U1351" s="0" t="n">
        <v>310.2948</v>
      </c>
    </row>
    <row r="1352" customFormat="false" ht="12.75" hidden="false" customHeight="false" outlineLevel="0" collapsed="false">
      <c r="A1352" s="0" t="n">
        <v>1351</v>
      </c>
      <c r="B1352" s="4" t="n">
        <v>0.03508102</v>
      </c>
      <c r="C1352" s="1" t="n">
        <v>6.5833344</v>
      </c>
      <c r="D1352" s="0" t="n">
        <v>1139.05</v>
      </c>
      <c r="E1352" s="0" t="n">
        <v>1199.629</v>
      </c>
      <c r="F1352" s="0" t="n">
        <v>1199</v>
      </c>
      <c r="G1352" s="0" t="n">
        <v>1258.95</v>
      </c>
      <c r="H1352" s="0" t="n">
        <v>-1.871334</v>
      </c>
      <c r="I1352" s="0" t="n">
        <v>-3.322133</v>
      </c>
      <c r="J1352" s="0" t="n">
        <v>203.6142</v>
      </c>
      <c r="K1352" s="0" t="n">
        <v>9.907594</v>
      </c>
      <c r="L1352" s="0" t="n">
        <v>10.12886</v>
      </c>
      <c r="M1352" s="0" t="n">
        <v>283.9493</v>
      </c>
      <c r="N1352" s="0" t="n">
        <v>10.98893</v>
      </c>
      <c r="O1352" s="0" t="n">
        <v>278.8587</v>
      </c>
      <c r="P1352" s="0" t="n">
        <v>188.407</v>
      </c>
      <c r="Q1352" s="0" t="n">
        <v>12.07345</v>
      </c>
      <c r="R1352" s="0" t="n">
        <v>11.85255</v>
      </c>
      <c r="S1352" s="0" t="n">
        <v>177.7252</v>
      </c>
      <c r="T1352" s="0" t="n">
        <v>12.02436</v>
      </c>
      <c r="U1352" s="0" t="n">
        <v>311.9918</v>
      </c>
    </row>
    <row r="1353" customFormat="false" ht="12.75" hidden="false" customHeight="false" outlineLevel="0" collapsed="false">
      <c r="A1353" s="0" t="n">
        <v>1352</v>
      </c>
      <c r="B1353" s="4" t="n">
        <v>0.03511574</v>
      </c>
      <c r="C1353" s="1" t="n">
        <v>6.6333312</v>
      </c>
      <c r="D1353" s="0" t="n">
        <v>1139.05</v>
      </c>
      <c r="E1353" s="0" t="n">
        <v>1199.682</v>
      </c>
      <c r="F1353" s="0" t="n">
        <v>1199</v>
      </c>
      <c r="G1353" s="0" t="n">
        <v>1258.95</v>
      </c>
      <c r="H1353" s="0" t="n">
        <v>-1.876968</v>
      </c>
      <c r="I1353" s="0" t="n">
        <v>-3.3221255</v>
      </c>
      <c r="J1353" s="0" t="n">
        <v>204.2125</v>
      </c>
      <c r="K1353" s="0" t="n">
        <v>9.908584</v>
      </c>
      <c r="L1353" s="0" t="n">
        <v>10.15443</v>
      </c>
      <c r="M1353" s="0" t="n">
        <v>285.686</v>
      </c>
      <c r="N1353" s="0" t="n">
        <v>11.01448</v>
      </c>
      <c r="O1353" s="0" t="n">
        <v>283.51</v>
      </c>
      <c r="P1353" s="0" t="n">
        <v>189.3313</v>
      </c>
      <c r="Q1353" s="0" t="n">
        <v>12.10095</v>
      </c>
      <c r="R1353" s="0" t="n">
        <v>11.88006</v>
      </c>
      <c r="S1353" s="0" t="n">
        <v>179.7448</v>
      </c>
      <c r="T1353" s="0" t="n">
        <v>12.07641</v>
      </c>
      <c r="U1353" s="0" t="n">
        <v>313.1087</v>
      </c>
    </row>
    <row r="1354" customFormat="false" ht="12.75" hidden="false" customHeight="false" outlineLevel="0" collapsed="false">
      <c r="A1354" s="0" t="n">
        <v>1353</v>
      </c>
      <c r="B1354" s="4" t="n">
        <v>0.03513889</v>
      </c>
      <c r="C1354" s="1" t="n">
        <v>6.6666672</v>
      </c>
      <c r="D1354" s="0" t="n">
        <v>1139.05</v>
      </c>
      <c r="E1354" s="0" t="n">
        <v>1199.735</v>
      </c>
      <c r="F1354" s="0" t="n">
        <v>1199</v>
      </c>
      <c r="G1354" s="0" t="n">
        <v>1258.95</v>
      </c>
      <c r="H1354" s="0" t="n">
        <v>-1.876968</v>
      </c>
      <c r="I1354" s="0" t="n">
        <v>-3.313696</v>
      </c>
      <c r="J1354" s="0" t="n">
        <v>204.7371</v>
      </c>
      <c r="K1354" s="0" t="n">
        <v>9.935148</v>
      </c>
      <c r="L1354" s="0" t="n">
        <v>10.18099</v>
      </c>
      <c r="M1354" s="0" t="n">
        <v>286.1767</v>
      </c>
      <c r="N1354" s="0" t="n">
        <v>11.01646</v>
      </c>
      <c r="O1354" s="0" t="n">
        <v>284.4657</v>
      </c>
      <c r="P1354" s="0" t="n">
        <v>190.2038</v>
      </c>
      <c r="Q1354" s="0" t="n">
        <v>12.12648</v>
      </c>
      <c r="R1354" s="0" t="n">
        <v>11.95468</v>
      </c>
      <c r="S1354" s="0" t="n">
        <v>181.3642</v>
      </c>
      <c r="T1354" s="0" t="n">
        <v>12.07739</v>
      </c>
      <c r="U1354" s="0" t="n">
        <v>315.0219</v>
      </c>
    </row>
    <row r="1355" customFormat="false" ht="12.75" hidden="false" customHeight="false" outlineLevel="0" collapsed="false">
      <c r="A1355" s="0" t="n">
        <v>1354</v>
      </c>
      <c r="B1355" s="4" t="n">
        <v>0.03516204</v>
      </c>
      <c r="C1355" s="1" t="n">
        <v>6.7000032</v>
      </c>
      <c r="D1355" s="0" t="n">
        <v>1139.05</v>
      </c>
      <c r="E1355" s="0" t="n">
        <v>1199.522</v>
      </c>
      <c r="F1355" s="0" t="n">
        <v>1199</v>
      </c>
      <c r="G1355" s="0" t="n">
        <v>1258.95</v>
      </c>
      <c r="H1355" s="0" t="n">
        <v>-1.882607</v>
      </c>
      <c r="I1355" s="0" t="n">
        <v>-3.2996575</v>
      </c>
      <c r="J1355" s="0" t="n">
        <v>204.964</v>
      </c>
      <c r="K1355" s="0" t="n">
        <v>9.962703</v>
      </c>
      <c r="L1355" s="0" t="n">
        <v>10.20854</v>
      </c>
      <c r="M1355" s="0" t="n">
        <v>287.3035</v>
      </c>
      <c r="N1355" s="0" t="n">
        <v>11.06855</v>
      </c>
      <c r="O1355" s="0" t="n">
        <v>288.0362</v>
      </c>
      <c r="P1355" s="0" t="n">
        <v>190.7039</v>
      </c>
      <c r="Q1355" s="0" t="n">
        <v>12.17753</v>
      </c>
      <c r="R1355" s="0" t="n">
        <v>11.9812</v>
      </c>
      <c r="S1355" s="0" t="n">
        <v>183.1091</v>
      </c>
      <c r="T1355" s="0" t="n">
        <v>12.12845</v>
      </c>
      <c r="U1355" s="0" t="n">
        <v>315.7012</v>
      </c>
    </row>
    <row r="1356" customFormat="false" ht="12.75" hidden="false" customHeight="false" outlineLevel="0" collapsed="false">
      <c r="A1356" s="0" t="n">
        <v>1355</v>
      </c>
      <c r="B1356" s="4" t="n">
        <v>0.03519676</v>
      </c>
      <c r="C1356" s="1" t="n">
        <v>6.75</v>
      </c>
      <c r="D1356" s="0" t="n">
        <v>1139.05</v>
      </c>
      <c r="E1356" s="0" t="n">
        <v>1199.362</v>
      </c>
      <c r="F1356" s="0" t="n">
        <v>1199</v>
      </c>
      <c r="G1356" s="0" t="n">
        <v>1258.95</v>
      </c>
      <c r="H1356" s="0" t="n">
        <v>-1.882607</v>
      </c>
      <c r="I1356" s="0" t="n">
        <v>-3.2940405</v>
      </c>
      <c r="J1356" s="0" t="n">
        <v>205.0656</v>
      </c>
      <c r="K1356" s="0" t="n">
        <v>9.989268</v>
      </c>
      <c r="L1356" s="0" t="n">
        <v>10.2351</v>
      </c>
      <c r="M1356" s="0" t="n">
        <v>288.3557</v>
      </c>
      <c r="N1356" s="0" t="n">
        <v>11.11965</v>
      </c>
      <c r="O1356" s="0" t="n">
        <v>288.1847</v>
      </c>
      <c r="P1356" s="0" t="n">
        <v>191.2288</v>
      </c>
      <c r="Q1356" s="0" t="n">
        <v>12.20404</v>
      </c>
      <c r="R1356" s="0" t="n">
        <v>12.00771</v>
      </c>
      <c r="S1356" s="0" t="n">
        <v>180.7457</v>
      </c>
      <c r="T1356" s="0" t="n">
        <v>12.1795</v>
      </c>
      <c r="U1356" s="0" t="n">
        <v>317.5652</v>
      </c>
    </row>
    <row r="1357" customFormat="false" ht="12.75" hidden="false" customHeight="false" outlineLevel="0" collapsed="false">
      <c r="A1357" s="0" t="n">
        <v>1356</v>
      </c>
      <c r="B1357" s="4" t="n">
        <v>0.03521991</v>
      </c>
      <c r="C1357" s="1" t="n">
        <v>6.783336</v>
      </c>
      <c r="D1357" s="0" t="n">
        <v>1139.05</v>
      </c>
      <c r="E1357" s="0" t="n">
        <v>1199.309</v>
      </c>
      <c r="F1357" s="0" t="n">
        <v>1199</v>
      </c>
      <c r="G1357" s="0" t="n">
        <v>1258.95</v>
      </c>
      <c r="H1357" s="0" t="n">
        <v>-1.893879</v>
      </c>
      <c r="I1357" s="0" t="n">
        <v>-3.285621</v>
      </c>
      <c r="J1357" s="0" t="n">
        <v>205.6399</v>
      </c>
      <c r="K1357" s="0" t="n">
        <v>9.991245</v>
      </c>
      <c r="L1357" s="0" t="n">
        <v>10.26166</v>
      </c>
      <c r="M1357" s="0" t="n">
        <v>289.1389</v>
      </c>
      <c r="N1357" s="0" t="n">
        <v>11.14619</v>
      </c>
      <c r="O1357" s="0" t="n">
        <v>290.8961</v>
      </c>
      <c r="P1357" s="0" t="n">
        <v>192.3264</v>
      </c>
      <c r="Q1357" s="0" t="n">
        <v>12.27963</v>
      </c>
      <c r="R1357" s="0" t="n">
        <v>12.03423</v>
      </c>
      <c r="S1357" s="0" t="n">
        <v>181.6939</v>
      </c>
      <c r="T1357" s="0" t="n">
        <v>12.20601</v>
      </c>
      <c r="U1357" s="0" t="n">
        <v>318.9206</v>
      </c>
    </row>
    <row r="1358" customFormat="false" ht="12.75" hidden="false" customHeight="false" outlineLevel="0" collapsed="false">
      <c r="A1358" s="0" t="n">
        <v>1357</v>
      </c>
      <c r="B1358" s="4" t="n">
        <v>0.03524306</v>
      </c>
      <c r="C1358" s="1" t="n">
        <v>6.816672</v>
      </c>
      <c r="D1358" s="0" t="n">
        <v>1139.05</v>
      </c>
      <c r="E1358" s="0" t="n">
        <v>1199.256</v>
      </c>
      <c r="F1358" s="0" t="n">
        <v>1199</v>
      </c>
      <c r="G1358" s="0" t="n">
        <v>1258.95</v>
      </c>
      <c r="H1358" s="0" t="n">
        <v>-1.893879</v>
      </c>
      <c r="I1358" s="0" t="n">
        <v>-3.277202</v>
      </c>
      <c r="J1358" s="0" t="n">
        <v>205.7155</v>
      </c>
      <c r="K1358" s="0" t="n">
        <v>10.04141</v>
      </c>
      <c r="L1358" s="0" t="n">
        <v>10.28723</v>
      </c>
      <c r="M1358" s="0" t="n">
        <v>292.3362</v>
      </c>
      <c r="N1358" s="0" t="n">
        <v>11.1963</v>
      </c>
      <c r="O1358" s="0" t="n">
        <v>288.6028</v>
      </c>
      <c r="P1358" s="0" t="n">
        <v>193.647</v>
      </c>
      <c r="Q1358" s="0" t="n">
        <v>12.30515</v>
      </c>
      <c r="R1358" s="0" t="n">
        <v>12.0843</v>
      </c>
      <c r="S1358" s="0" t="n">
        <v>181.8692</v>
      </c>
      <c r="T1358" s="0" t="n">
        <v>12.23154</v>
      </c>
      <c r="U1358" s="0" t="n">
        <v>320.2261</v>
      </c>
    </row>
    <row r="1359" customFormat="false" ht="12.75" hidden="false" customHeight="false" outlineLevel="0" collapsed="false">
      <c r="A1359" s="0" t="n">
        <v>1358</v>
      </c>
      <c r="B1359" s="0" t="n">
        <v>0.0352662</v>
      </c>
      <c r="C1359" s="1" t="n">
        <v>6.8499936</v>
      </c>
      <c r="D1359" s="0" t="n">
        <v>1139.05</v>
      </c>
      <c r="E1359" s="0" t="n">
        <v>1199.203</v>
      </c>
      <c r="F1359" s="0" t="n">
        <v>1199</v>
      </c>
      <c r="G1359" s="0" t="n">
        <v>1258.95</v>
      </c>
      <c r="H1359" s="0" t="n">
        <v>-1.899518</v>
      </c>
      <c r="I1359" s="0" t="n">
        <v>-3.2715775</v>
      </c>
      <c r="J1359" s="0" t="n">
        <v>205.6927</v>
      </c>
      <c r="K1359" s="0" t="n">
        <v>10.06797</v>
      </c>
      <c r="L1359" s="0" t="n">
        <v>10.31378</v>
      </c>
      <c r="M1359" s="0" t="n">
        <v>293.3134</v>
      </c>
      <c r="N1359" s="0" t="n">
        <v>11.22283</v>
      </c>
      <c r="O1359" s="0" t="n">
        <v>291.2893</v>
      </c>
      <c r="P1359" s="0" t="n">
        <v>193.8483</v>
      </c>
      <c r="Q1359" s="0" t="n">
        <v>12.3562</v>
      </c>
      <c r="R1359" s="0" t="n">
        <v>12.11082</v>
      </c>
      <c r="S1359" s="0" t="n">
        <v>182.5186</v>
      </c>
      <c r="T1359" s="0" t="n">
        <v>12.28259</v>
      </c>
      <c r="U1359" s="0" t="n">
        <v>321.3871</v>
      </c>
    </row>
    <row r="1360" customFormat="false" ht="12.75" hidden="false" customHeight="false" outlineLevel="0" collapsed="false">
      <c r="A1360" s="0" t="n">
        <v>1359</v>
      </c>
      <c r="B1360" s="4" t="n">
        <v>0.03528935</v>
      </c>
      <c r="C1360" s="1" t="n">
        <v>6.8833296</v>
      </c>
      <c r="D1360" s="0" t="n">
        <v>1139.05</v>
      </c>
      <c r="E1360" s="0" t="n">
        <v>1199.096</v>
      </c>
      <c r="F1360" s="0" t="n">
        <v>1199</v>
      </c>
      <c r="G1360" s="0" t="n">
        <v>1258.95</v>
      </c>
      <c r="H1360" s="0" t="n">
        <v>-1.905151</v>
      </c>
      <c r="I1360" s="0" t="n">
        <v>-3.2603535</v>
      </c>
      <c r="J1360" s="0" t="n">
        <v>205.8201</v>
      </c>
      <c r="K1360" s="0" t="n">
        <v>10.07094</v>
      </c>
      <c r="L1360" s="0" t="n">
        <v>10.34133</v>
      </c>
      <c r="M1360" s="0" t="n">
        <v>294.5107</v>
      </c>
      <c r="N1360" s="0" t="n">
        <v>11.25036</v>
      </c>
      <c r="O1360" s="0" t="n">
        <v>289.8282</v>
      </c>
      <c r="P1360" s="0" t="n">
        <v>194.646</v>
      </c>
      <c r="Q1360" s="0" t="n">
        <v>12.38172</v>
      </c>
      <c r="R1360" s="0" t="n">
        <v>12.13634</v>
      </c>
      <c r="S1360" s="0" t="n">
        <v>182.7935</v>
      </c>
      <c r="T1360" s="0" t="n">
        <v>12.33265</v>
      </c>
      <c r="U1360" s="0" t="n">
        <v>323.0052</v>
      </c>
    </row>
    <row r="1361" customFormat="false" ht="12.75" hidden="false" customHeight="false" outlineLevel="0" collapsed="false">
      <c r="A1361" s="0" t="n">
        <v>1360</v>
      </c>
      <c r="B1361" s="0" t="n">
        <v>0.0353125</v>
      </c>
      <c r="C1361" s="1" t="n">
        <v>6.9166656</v>
      </c>
      <c r="D1361" s="0" t="n">
        <v>1139.05</v>
      </c>
      <c r="E1361" s="0" t="n">
        <v>1199.096</v>
      </c>
      <c r="F1361" s="0" t="n">
        <v>1199</v>
      </c>
      <c r="G1361" s="0" t="n">
        <v>1258.95</v>
      </c>
      <c r="H1361" s="0" t="n">
        <v>-1.916423</v>
      </c>
      <c r="I1361" s="0" t="n">
        <v>-3.249129</v>
      </c>
      <c r="J1361" s="0" t="n">
        <v>206.4172</v>
      </c>
      <c r="K1361" s="0" t="n">
        <v>10.09552</v>
      </c>
      <c r="L1361" s="0" t="n">
        <v>10.3659</v>
      </c>
      <c r="M1361" s="0" t="n">
        <v>295.7045</v>
      </c>
      <c r="N1361" s="0" t="n">
        <v>11.27491</v>
      </c>
      <c r="O1361" s="0" t="n">
        <v>292.9507</v>
      </c>
      <c r="P1361" s="0" t="n">
        <v>195.1968</v>
      </c>
      <c r="Q1361" s="0" t="n">
        <v>12.40922</v>
      </c>
      <c r="R1361" s="0" t="n">
        <v>12.18838</v>
      </c>
      <c r="S1361" s="0" t="n">
        <v>183.2944</v>
      </c>
      <c r="T1361" s="0" t="n">
        <v>12.36015</v>
      </c>
      <c r="U1361" s="0" t="n">
        <v>324.0213</v>
      </c>
    </row>
    <row r="1362" customFormat="false" ht="12.75" hidden="false" customHeight="false" outlineLevel="0" collapsed="false">
      <c r="A1362" s="0" t="n">
        <v>1361</v>
      </c>
      <c r="B1362" s="4" t="n">
        <v>0.03534722</v>
      </c>
      <c r="C1362" s="1" t="n">
        <v>6.9666624</v>
      </c>
      <c r="D1362" s="0" t="n">
        <v>1139.05</v>
      </c>
      <c r="E1362" s="0" t="n">
        <v>1199.256</v>
      </c>
      <c r="F1362" s="0" t="n">
        <v>1199</v>
      </c>
      <c r="G1362" s="0" t="n">
        <v>1258.95</v>
      </c>
      <c r="H1362" s="0" t="n">
        <v>-1.922062</v>
      </c>
      <c r="I1362" s="0" t="n">
        <v>-3.2378975</v>
      </c>
      <c r="J1362" s="0" t="n">
        <v>205.847</v>
      </c>
      <c r="K1362" s="0" t="n">
        <v>10.0975</v>
      </c>
      <c r="L1362" s="0" t="n">
        <v>10.39246</v>
      </c>
      <c r="M1362" s="0" t="n">
        <v>297.7762</v>
      </c>
      <c r="N1362" s="0" t="n">
        <v>11.326</v>
      </c>
      <c r="O1362" s="0" t="n">
        <v>297.0215</v>
      </c>
      <c r="P1362" s="0" t="n">
        <v>196.0194</v>
      </c>
      <c r="Q1362" s="0" t="n">
        <v>12.45927</v>
      </c>
      <c r="R1362" s="0" t="n">
        <v>12.23845</v>
      </c>
      <c r="S1362" s="0" t="n">
        <v>184.167</v>
      </c>
      <c r="T1362" s="0" t="n">
        <v>12.38567</v>
      </c>
      <c r="U1362" s="0" t="n">
        <v>325.5414</v>
      </c>
    </row>
    <row r="1363" customFormat="false" ht="12.75" hidden="false" customHeight="false" outlineLevel="0" collapsed="false">
      <c r="A1363" s="0" t="n">
        <v>1362</v>
      </c>
      <c r="B1363" s="4" t="n">
        <v>0.03537037</v>
      </c>
      <c r="C1363" s="1" t="n">
        <v>6.9999984</v>
      </c>
      <c r="D1363" s="0" t="n">
        <v>1139.05</v>
      </c>
      <c r="E1363" s="0" t="n">
        <v>1199.203</v>
      </c>
      <c r="F1363" s="0" t="n">
        <v>1199</v>
      </c>
      <c r="G1363" s="0" t="n">
        <v>1258.95</v>
      </c>
      <c r="H1363" s="0" t="n">
        <v>-1.927701</v>
      </c>
      <c r="I1363" s="0" t="n">
        <v>-3.2322785</v>
      </c>
      <c r="J1363" s="0" t="n">
        <v>206.3476</v>
      </c>
      <c r="K1363" s="0" t="n">
        <v>10.14963</v>
      </c>
      <c r="L1363" s="0" t="n">
        <v>10.42</v>
      </c>
      <c r="M1363" s="0" t="n">
        <v>299.0446</v>
      </c>
      <c r="N1363" s="0" t="n">
        <v>11.37808</v>
      </c>
      <c r="O1363" s="0" t="n">
        <v>301.5009</v>
      </c>
      <c r="P1363" s="0" t="n">
        <v>197.6884</v>
      </c>
      <c r="Q1363" s="0" t="n">
        <v>12.50932</v>
      </c>
      <c r="R1363" s="0" t="n">
        <v>12.23943</v>
      </c>
      <c r="S1363" s="0" t="n">
        <v>184.8901</v>
      </c>
      <c r="T1363" s="0" t="n">
        <v>12.43572</v>
      </c>
      <c r="U1363" s="0" t="n">
        <v>325.8557</v>
      </c>
    </row>
    <row r="1364" customFormat="false" ht="12.75" hidden="false" customHeight="false" outlineLevel="0" collapsed="false">
      <c r="A1364" s="0" t="n">
        <v>1363</v>
      </c>
      <c r="B1364" s="4" t="n">
        <v>0.03539352</v>
      </c>
      <c r="C1364" s="1" t="n">
        <v>7.0333344</v>
      </c>
      <c r="D1364" s="0" t="n">
        <v>1139.05</v>
      </c>
      <c r="E1364" s="0" t="n">
        <v>1199.043</v>
      </c>
      <c r="F1364" s="0" t="n">
        <v>1199</v>
      </c>
      <c r="G1364" s="0" t="n">
        <v>1258.95</v>
      </c>
      <c r="H1364" s="0" t="n">
        <v>-1.938973</v>
      </c>
      <c r="I1364" s="0" t="n">
        <v>-3.2294615</v>
      </c>
      <c r="J1364" s="0" t="n">
        <v>206.8223</v>
      </c>
      <c r="K1364" s="0" t="n">
        <v>10.17619</v>
      </c>
      <c r="L1364" s="0" t="n">
        <v>10.47113</v>
      </c>
      <c r="M1364" s="0" t="n">
        <v>299.8737</v>
      </c>
      <c r="N1364" s="0" t="n">
        <v>11.40461</v>
      </c>
      <c r="O1364" s="0" t="n">
        <v>308.0592</v>
      </c>
      <c r="P1364" s="0" t="n">
        <v>199.5575</v>
      </c>
      <c r="Q1364" s="0" t="n">
        <v>12.56036</v>
      </c>
      <c r="R1364" s="0" t="n">
        <v>12.31502</v>
      </c>
      <c r="S1364" s="0" t="n">
        <v>187.0833</v>
      </c>
      <c r="T1364" s="0" t="n">
        <v>12.46223</v>
      </c>
      <c r="U1364" s="0" t="n">
        <v>326.4602</v>
      </c>
    </row>
    <row r="1365" customFormat="false" ht="12.75" hidden="false" customHeight="false" outlineLevel="0" collapsed="false">
      <c r="A1365" s="0" t="n">
        <v>1364</v>
      </c>
      <c r="B1365" s="4" t="n">
        <v>0.03542824</v>
      </c>
      <c r="C1365" s="1" t="n">
        <v>7.0833312</v>
      </c>
      <c r="D1365" s="0" t="n">
        <v>1139.05</v>
      </c>
      <c r="E1365" s="0" t="n">
        <v>1199.096</v>
      </c>
      <c r="F1365" s="0" t="n">
        <v>1199</v>
      </c>
      <c r="G1365" s="0" t="n">
        <v>1258.95</v>
      </c>
      <c r="H1365" s="0" t="n">
        <v>-1.950246</v>
      </c>
      <c r="I1365" s="0" t="n">
        <v>-3.221042</v>
      </c>
      <c r="J1365" s="0" t="n">
        <v>206.477</v>
      </c>
      <c r="K1365" s="0" t="n">
        <v>10.20374</v>
      </c>
      <c r="L1365" s="0" t="n">
        <v>10.49867</v>
      </c>
      <c r="M1365" s="0" t="n">
        <v>302.2837</v>
      </c>
      <c r="N1365" s="0" t="n">
        <v>11.43213</v>
      </c>
      <c r="O1365" s="0" t="n">
        <v>304.4459</v>
      </c>
      <c r="P1365" s="0" t="n">
        <v>201.2697</v>
      </c>
      <c r="Q1365" s="0" t="n">
        <v>12.50597</v>
      </c>
      <c r="R1365" s="0" t="n">
        <v>12.26062</v>
      </c>
      <c r="S1365" s="0" t="n">
        <v>189.4933</v>
      </c>
      <c r="T1365" s="0" t="n">
        <v>12.43237</v>
      </c>
      <c r="U1365" s="0" t="n">
        <v>328.4786</v>
      </c>
    </row>
    <row r="1366" customFormat="false" ht="12.75" hidden="false" customHeight="false" outlineLevel="0" collapsed="false">
      <c r="A1366" s="0" t="n">
        <v>1365</v>
      </c>
      <c r="B1366" s="4" t="n">
        <v>0.03545139</v>
      </c>
      <c r="C1366" s="1" t="n">
        <v>7.1166672</v>
      </c>
      <c r="D1366" s="0" t="n">
        <v>1139.05</v>
      </c>
      <c r="E1366" s="0" t="n">
        <v>1199.15</v>
      </c>
      <c r="F1366" s="0" t="n">
        <v>1199</v>
      </c>
      <c r="G1366" s="0" t="n">
        <v>1258.95</v>
      </c>
      <c r="H1366" s="0" t="n">
        <v>-1.967157</v>
      </c>
      <c r="I1366" s="0" t="n">
        <v>-3.21823</v>
      </c>
      <c r="J1366" s="0" t="n">
        <v>207.3747</v>
      </c>
      <c r="K1366" s="0" t="n">
        <v>10.2303</v>
      </c>
      <c r="L1366" s="0" t="n">
        <v>10.52523</v>
      </c>
      <c r="M1366" s="0" t="n">
        <v>301.7509</v>
      </c>
      <c r="N1366" s="0" t="n">
        <v>11.48322</v>
      </c>
      <c r="O1366" s="0" t="n">
        <v>305.0064</v>
      </c>
      <c r="P1366" s="0" t="n">
        <v>205.2556</v>
      </c>
      <c r="Q1366" s="0" t="n">
        <v>12.55898</v>
      </c>
      <c r="R1366" s="0" t="n">
        <v>12.28911</v>
      </c>
      <c r="S1366" s="0" t="n">
        <v>191.5143</v>
      </c>
      <c r="T1366" s="0" t="n">
        <v>12.46085</v>
      </c>
      <c r="U1366" s="0" t="n">
        <v>330.0233</v>
      </c>
    </row>
    <row r="1367" customFormat="false" ht="12.75" hidden="false" customHeight="false" outlineLevel="0" collapsed="false">
      <c r="A1367" s="0" t="n">
        <v>1366</v>
      </c>
      <c r="B1367" s="4" t="n">
        <v>0.03547454</v>
      </c>
      <c r="C1367" s="1" t="n">
        <v>7.1500032</v>
      </c>
      <c r="D1367" s="0" t="n">
        <v>1139.05</v>
      </c>
      <c r="E1367" s="0" t="n">
        <v>1199.043</v>
      </c>
      <c r="F1367" s="0" t="n">
        <v>1199</v>
      </c>
      <c r="G1367" s="0" t="n">
        <v>1258.95</v>
      </c>
      <c r="H1367" s="0" t="n">
        <v>-1.967157</v>
      </c>
      <c r="I1367" s="0" t="n">
        <v>-3.2098055</v>
      </c>
      <c r="J1367" s="0" t="n">
        <v>208.0972</v>
      </c>
      <c r="K1367" s="0" t="n">
        <v>10.23129</v>
      </c>
      <c r="L1367" s="0" t="n">
        <v>10.57536</v>
      </c>
      <c r="M1367" s="0" t="n">
        <v>303.5016</v>
      </c>
      <c r="N1367" s="0" t="n">
        <v>11.50876</v>
      </c>
      <c r="O1367" s="0" t="n">
        <v>308.0408</v>
      </c>
      <c r="P1367" s="0" t="n">
        <v>206.6554</v>
      </c>
      <c r="Q1367" s="0" t="n">
        <v>12.68795</v>
      </c>
      <c r="R1367" s="0" t="n">
        <v>12.4181</v>
      </c>
      <c r="S1367" s="0" t="n">
        <v>192.3922</v>
      </c>
      <c r="T1367" s="0" t="n">
        <v>12.58983</v>
      </c>
      <c r="U1367" s="0" t="n">
        <v>330.4868</v>
      </c>
    </row>
    <row r="1368" customFormat="false" ht="12.75" hidden="false" customHeight="false" outlineLevel="0" collapsed="false">
      <c r="A1368" s="0" t="n">
        <v>1367</v>
      </c>
      <c r="B1368" s="4" t="n">
        <v>0.03549768</v>
      </c>
      <c r="C1368" s="1" t="n">
        <v>7.1833248</v>
      </c>
      <c r="D1368" s="0" t="n">
        <v>1139.05</v>
      </c>
      <c r="E1368" s="0" t="n">
        <v>1198.936</v>
      </c>
      <c r="F1368" s="0" t="n">
        <v>1199</v>
      </c>
      <c r="G1368" s="0" t="n">
        <v>1258.95</v>
      </c>
      <c r="H1368" s="0" t="n">
        <v>-1.97279</v>
      </c>
      <c r="I1368" s="0" t="n">
        <v>-3.2069885</v>
      </c>
      <c r="J1368" s="0" t="n">
        <v>208.6962</v>
      </c>
      <c r="K1368" s="0" t="n">
        <v>10.25785</v>
      </c>
      <c r="L1368" s="0" t="n">
        <v>10.60191</v>
      </c>
      <c r="M1368" s="0" t="n">
        <v>303.9164</v>
      </c>
      <c r="N1368" s="0" t="n">
        <v>11.53529</v>
      </c>
      <c r="O1368" s="0" t="n">
        <v>305.4949</v>
      </c>
      <c r="P1368" s="0" t="n">
        <v>209.2924</v>
      </c>
      <c r="Q1368" s="0" t="n">
        <v>12.76153</v>
      </c>
      <c r="R1368" s="0" t="n">
        <v>12.46716</v>
      </c>
      <c r="S1368" s="0" t="n">
        <v>194.5833</v>
      </c>
      <c r="T1368" s="0" t="n">
        <v>12.63889</v>
      </c>
      <c r="U1368" s="0" t="n">
        <v>331.8101</v>
      </c>
    </row>
    <row r="1369" customFormat="false" ht="12.75" hidden="false" customHeight="false" outlineLevel="0" collapsed="false">
      <c r="A1369" s="0" t="n">
        <v>1368</v>
      </c>
      <c r="B1369" s="4" t="n">
        <v>0.03553241</v>
      </c>
      <c r="C1369" s="1" t="n">
        <v>7.233336</v>
      </c>
      <c r="D1369" s="0" t="n">
        <v>1139.05</v>
      </c>
      <c r="E1369" s="0" t="n">
        <v>1198.83</v>
      </c>
      <c r="F1369" s="0" t="n">
        <v>1199</v>
      </c>
      <c r="G1369" s="0" t="n">
        <v>1258.95</v>
      </c>
      <c r="H1369" s="0" t="n">
        <v>-1.984063</v>
      </c>
      <c r="I1369" s="0" t="n">
        <v>-3.195762</v>
      </c>
      <c r="J1369" s="0" t="n">
        <v>209.5688</v>
      </c>
      <c r="K1369" s="0" t="n">
        <v>10.30898</v>
      </c>
      <c r="L1369" s="0" t="n">
        <v>10.62846</v>
      </c>
      <c r="M1369" s="0" t="n">
        <v>305.1084</v>
      </c>
      <c r="N1369" s="0" t="n">
        <v>11.56182</v>
      </c>
      <c r="O1369" s="0" t="n">
        <v>306.8803</v>
      </c>
      <c r="P1369" s="0" t="n">
        <v>210.4904</v>
      </c>
      <c r="Q1369" s="0" t="n">
        <v>12.79</v>
      </c>
      <c r="R1369" s="0" t="n">
        <v>12.52018</v>
      </c>
      <c r="S1369" s="0" t="n">
        <v>195.6828</v>
      </c>
      <c r="T1369" s="0" t="n">
        <v>12.66736</v>
      </c>
      <c r="U1369" s="0" t="n">
        <v>334.1223</v>
      </c>
    </row>
    <row r="1370" customFormat="false" ht="12.75" hidden="false" customHeight="false" outlineLevel="0" collapsed="false">
      <c r="A1370" s="0" t="n">
        <v>1369</v>
      </c>
      <c r="B1370" s="4" t="n">
        <v>0.03555556</v>
      </c>
      <c r="C1370" s="1" t="n">
        <v>7.266672</v>
      </c>
      <c r="D1370" s="0" t="n">
        <v>1139.05</v>
      </c>
      <c r="E1370" s="0" t="n">
        <v>1198.883</v>
      </c>
      <c r="F1370" s="0" t="n">
        <v>1199</v>
      </c>
      <c r="G1370" s="0" t="n">
        <v>1258.95</v>
      </c>
      <c r="H1370" s="0" t="n">
        <v>-1.995335</v>
      </c>
      <c r="I1370" s="0" t="n">
        <v>-3.187338</v>
      </c>
      <c r="J1370" s="0" t="n">
        <v>209.9449</v>
      </c>
      <c r="K1370" s="0" t="n">
        <v>10.31195</v>
      </c>
      <c r="L1370" s="0" t="n">
        <v>10.68057</v>
      </c>
      <c r="M1370" s="0" t="n">
        <v>306.8347</v>
      </c>
      <c r="N1370" s="0" t="n">
        <v>11.58933</v>
      </c>
      <c r="O1370" s="0" t="n">
        <v>307.7566</v>
      </c>
      <c r="P1370" s="0" t="n">
        <v>211.7339</v>
      </c>
      <c r="Q1370" s="0" t="n">
        <v>12.81453</v>
      </c>
      <c r="R1370" s="0" t="n">
        <v>12.54471</v>
      </c>
      <c r="S1370" s="0" t="n">
        <v>196.604</v>
      </c>
      <c r="T1370" s="0" t="n">
        <v>12.71642</v>
      </c>
      <c r="U1370" s="0" t="n">
        <v>335.0355</v>
      </c>
    </row>
    <row r="1371" customFormat="false" ht="12.75" hidden="false" customHeight="false" outlineLevel="0" collapsed="false">
      <c r="A1371" s="0" t="n">
        <v>1370</v>
      </c>
      <c r="B1371" s="4" t="n">
        <v>0.03557871</v>
      </c>
      <c r="C1371" s="1" t="n">
        <v>7.300008</v>
      </c>
      <c r="D1371" s="0" t="n">
        <v>1139.05</v>
      </c>
      <c r="E1371" s="0" t="n">
        <v>1198.883</v>
      </c>
      <c r="F1371" s="0" t="n">
        <v>1199</v>
      </c>
      <c r="G1371" s="0" t="n">
        <v>1258.95</v>
      </c>
      <c r="H1371" s="0" t="n">
        <v>-2.006613</v>
      </c>
      <c r="I1371" s="0" t="n">
        <v>-3.1845255</v>
      </c>
      <c r="J1371" s="0" t="n">
        <v>210.5677</v>
      </c>
      <c r="K1371" s="0" t="n">
        <v>10.33752</v>
      </c>
      <c r="L1371" s="0" t="n">
        <v>10.68156</v>
      </c>
      <c r="M1371" s="0" t="n">
        <v>309.043</v>
      </c>
      <c r="N1371" s="0" t="n">
        <v>11.63942</v>
      </c>
      <c r="O1371" s="0" t="n">
        <v>309.9157</v>
      </c>
      <c r="P1371" s="0" t="n">
        <v>213.1284</v>
      </c>
      <c r="Q1371" s="0" t="n">
        <v>12.86556</v>
      </c>
      <c r="R1371" s="0" t="n">
        <v>12.57121</v>
      </c>
      <c r="S1371" s="0" t="n">
        <v>197.2533</v>
      </c>
      <c r="T1371" s="0" t="n">
        <v>12.76745</v>
      </c>
      <c r="U1371" s="0" t="n">
        <v>336.7669</v>
      </c>
    </row>
    <row r="1372" customFormat="false" ht="12.75" hidden="false" customHeight="false" outlineLevel="0" collapsed="false">
      <c r="A1372" s="0" t="n">
        <v>1371</v>
      </c>
      <c r="B1372" s="4" t="n">
        <v>0.03560185</v>
      </c>
      <c r="C1372" s="1" t="n">
        <v>7.3333296</v>
      </c>
      <c r="D1372" s="0" t="n">
        <v>1139.05</v>
      </c>
      <c r="E1372" s="0" t="n">
        <v>1198.936</v>
      </c>
      <c r="F1372" s="0" t="n">
        <v>1199</v>
      </c>
      <c r="G1372" s="0" t="n">
        <v>1258.95</v>
      </c>
      <c r="H1372" s="0" t="n">
        <v>-2.029157</v>
      </c>
      <c r="I1372" s="0" t="n">
        <v>-3.1789135</v>
      </c>
      <c r="J1372" s="0" t="n">
        <v>211.0672</v>
      </c>
      <c r="K1372" s="0" t="n">
        <v>10.36407</v>
      </c>
      <c r="L1372" s="0" t="n">
        <v>10.73268</v>
      </c>
      <c r="M1372" s="0" t="n">
        <v>306.5706</v>
      </c>
      <c r="N1372" s="0" t="n">
        <v>11.66595</v>
      </c>
      <c r="O1372" s="0" t="n">
        <v>309.4813</v>
      </c>
      <c r="P1372" s="0" t="n">
        <v>214.7225</v>
      </c>
      <c r="Q1372" s="0" t="n">
        <v>12.91756</v>
      </c>
      <c r="R1372" s="0" t="n">
        <v>12.62323</v>
      </c>
      <c r="S1372" s="0" t="n">
        <v>197.4057</v>
      </c>
      <c r="T1372" s="0" t="n">
        <v>12.79494</v>
      </c>
      <c r="U1372" s="0" t="n">
        <v>339.0261</v>
      </c>
    </row>
    <row r="1373" customFormat="false" ht="12.75" hidden="false" customHeight="false" outlineLevel="0" collapsed="false">
      <c r="A1373" s="0" t="n">
        <v>1372</v>
      </c>
      <c r="B1373" s="0" t="n">
        <v>0.035625</v>
      </c>
      <c r="C1373" s="1" t="n">
        <v>7.3666656</v>
      </c>
      <c r="D1373" s="0" t="n">
        <v>1139.05</v>
      </c>
      <c r="E1373" s="0" t="n">
        <v>1198.99</v>
      </c>
      <c r="F1373" s="0" t="n">
        <v>1199</v>
      </c>
      <c r="G1373" s="0" t="n">
        <v>1258.95</v>
      </c>
      <c r="H1373" s="0" t="n">
        <v>-2.034791</v>
      </c>
      <c r="I1373" s="0" t="n">
        <v>-3.1789065</v>
      </c>
      <c r="J1373" s="0" t="n">
        <v>211.8401</v>
      </c>
      <c r="K1373" s="0" t="n">
        <v>10.41521</v>
      </c>
      <c r="L1373" s="0" t="n">
        <v>10.75922</v>
      </c>
      <c r="M1373" s="0" t="n">
        <v>308.1981</v>
      </c>
      <c r="N1373" s="0" t="n">
        <v>11.69247</v>
      </c>
      <c r="O1373" s="0" t="n">
        <v>309.3136</v>
      </c>
      <c r="P1373" s="0" t="n">
        <v>215.1949</v>
      </c>
      <c r="Q1373" s="0" t="n">
        <v>12.96661</v>
      </c>
      <c r="R1373" s="0" t="n">
        <v>12.67229</v>
      </c>
      <c r="S1373" s="0" t="n">
        <v>197.6547</v>
      </c>
      <c r="T1373" s="0" t="n">
        <v>12.84399</v>
      </c>
      <c r="U1373" s="0" t="n">
        <v>339.8898</v>
      </c>
    </row>
    <row r="1374" customFormat="false" ht="12.75" hidden="false" customHeight="false" outlineLevel="0" collapsed="false">
      <c r="A1374" s="0" t="n">
        <v>1373</v>
      </c>
      <c r="B1374" s="4" t="n">
        <v>0.03564815</v>
      </c>
      <c r="C1374" s="1" t="n">
        <v>7.40000160000001</v>
      </c>
      <c r="D1374" s="0" t="n">
        <v>1139.05</v>
      </c>
      <c r="E1374" s="0" t="n">
        <v>1198.83</v>
      </c>
      <c r="F1374" s="0" t="n">
        <v>1199</v>
      </c>
      <c r="G1374" s="0" t="n">
        <v>1258.95</v>
      </c>
      <c r="H1374" s="0" t="n">
        <v>-2.051702</v>
      </c>
      <c r="I1374" s="0" t="n">
        <v>-3.167682</v>
      </c>
      <c r="J1374" s="0" t="n">
        <v>212.414</v>
      </c>
      <c r="K1374" s="0" t="n">
        <v>10.41718</v>
      </c>
      <c r="L1374" s="0" t="n">
        <v>10.78577</v>
      </c>
      <c r="M1374" s="0" t="n">
        <v>310.0185</v>
      </c>
      <c r="N1374" s="0" t="n">
        <v>11.74355</v>
      </c>
      <c r="O1374" s="0" t="n">
        <v>308.0303</v>
      </c>
      <c r="P1374" s="0" t="n">
        <v>217.3344</v>
      </c>
      <c r="Q1374" s="0" t="n">
        <v>12.99311</v>
      </c>
      <c r="R1374" s="0" t="n">
        <v>12.6988</v>
      </c>
      <c r="S1374" s="0" t="n">
        <v>199.2997</v>
      </c>
      <c r="T1374" s="0" t="n">
        <v>12.89501</v>
      </c>
      <c r="U1374" s="0" t="n">
        <v>342.0019</v>
      </c>
    </row>
    <row r="1375" customFormat="false" ht="12.75" hidden="false" customHeight="false" outlineLevel="0" collapsed="false">
      <c r="A1375" s="0" t="n">
        <v>1374</v>
      </c>
      <c r="B1375" s="4" t="n">
        <v>0.03568287</v>
      </c>
      <c r="C1375" s="1" t="n">
        <v>7.4499984</v>
      </c>
      <c r="D1375" s="0" t="n">
        <v>1139.05</v>
      </c>
      <c r="E1375" s="0" t="n">
        <v>1198.83</v>
      </c>
      <c r="F1375" s="0" t="n">
        <v>1199</v>
      </c>
      <c r="G1375" s="0" t="n">
        <v>1258.95</v>
      </c>
      <c r="H1375" s="0" t="n">
        <v>-2.062974</v>
      </c>
      <c r="I1375" s="0" t="n">
        <v>-3.159263</v>
      </c>
      <c r="J1375" s="0" t="n">
        <v>212.615</v>
      </c>
      <c r="K1375" s="0" t="n">
        <v>10.46831</v>
      </c>
      <c r="L1375" s="0" t="n">
        <v>10.83688</v>
      </c>
      <c r="M1375" s="0" t="n">
        <v>311.1595</v>
      </c>
      <c r="N1375" s="0" t="n">
        <v>11.77007</v>
      </c>
      <c r="O1375" s="0" t="n">
        <v>312.2495</v>
      </c>
      <c r="P1375" s="0" t="n">
        <v>218.2797</v>
      </c>
      <c r="Q1375" s="0" t="n">
        <v>13.04314</v>
      </c>
      <c r="R1375" s="0" t="n">
        <v>12.72431</v>
      </c>
      <c r="S1375" s="0" t="n">
        <v>201.2672</v>
      </c>
      <c r="T1375" s="0" t="n">
        <v>12.92052</v>
      </c>
      <c r="U1375" s="0" t="n">
        <v>342.4343</v>
      </c>
    </row>
    <row r="1376" customFormat="false" ht="12.75" hidden="false" customHeight="false" outlineLevel="0" collapsed="false">
      <c r="A1376" s="0" t="n">
        <v>1375</v>
      </c>
      <c r="B1376" s="4" t="n">
        <v>0.03570602</v>
      </c>
      <c r="C1376" s="1" t="n">
        <v>7.4833344</v>
      </c>
      <c r="D1376" s="0" t="n">
        <v>1139.05</v>
      </c>
      <c r="E1376" s="0" t="n">
        <v>1198.67</v>
      </c>
      <c r="F1376" s="0" t="n">
        <v>1199</v>
      </c>
      <c r="G1376" s="0" t="n">
        <v>1258.95</v>
      </c>
      <c r="H1376" s="0" t="n">
        <v>-2.079885</v>
      </c>
      <c r="I1376" s="0" t="n">
        <v>-3.1564455</v>
      </c>
      <c r="J1376" s="0" t="n">
        <v>213.2386</v>
      </c>
      <c r="K1376" s="0" t="n">
        <v>10.47029</v>
      </c>
      <c r="L1376" s="0" t="n">
        <v>10.83886</v>
      </c>
      <c r="M1376" s="0" t="n">
        <v>312.4695</v>
      </c>
      <c r="N1376" s="0" t="n">
        <v>11.82114</v>
      </c>
      <c r="O1376" s="0" t="n">
        <v>313.2928</v>
      </c>
      <c r="P1376" s="0" t="n">
        <v>219.7476</v>
      </c>
      <c r="Q1376" s="0" t="n">
        <v>13.09416</v>
      </c>
      <c r="R1376" s="0" t="n">
        <v>12.77534</v>
      </c>
      <c r="S1376" s="0" t="n">
        <v>201.7919</v>
      </c>
      <c r="T1376" s="0" t="n">
        <v>12.97154</v>
      </c>
      <c r="U1376" s="0" t="n">
        <v>344.2332</v>
      </c>
    </row>
    <row r="1377" customFormat="false" ht="12.75" hidden="false" customHeight="false" outlineLevel="0" collapsed="false">
      <c r="A1377" s="0" t="n">
        <v>1376</v>
      </c>
      <c r="B1377" s="4" t="n">
        <v>0.03572917</v>
      </c>
      <c r="C1377" s="1" t="n">
        <v>7.5166704</v>
      </c>
      <c r="D1377" s="0" t="n">
        <v>1139.05</v>
      </c>
      <c r="E1377" s="0" t="n">
        <v>1198.564</v>
      </c>
      <c r="F1377" s="0" t="n">
        <v>1199</v>
      </c>
      <c r="G1377" s="0" t="n">
        <v>1258.95</v>
      </c>
      <c r="H1377" s="0" t="n">
        <v>-2.091157</v>
      </c>
      <c r="I1377" s="0" t="n">
        <v>-3.148026</v>
      </c>
      <c r="J1377" s="0" t="n">
        <v>213.9616</v>
      </c>
      <c r="K1377" s="0" t="n">
        <v>10.49684</v>
      </c>
      <c r="L1377" s="0" t="n">
        <v>10.88997</v>
      </c>
      <c r="M1377" s="0" t="n">
        <v>313.8999</v>
      </c>
      <c r="N1377" s="0" t="n">
        <v>11.84766</v>
      </c>
      <c r="O1377" s="0" t="n">
        <v>315.1341</v>
      </c>
      <c r="P1377" s="0" t="n">
        <v>220.7681</v>
      </c>
      <c r="Q1377" s="0" t="n">
        <v>13.14517</v>
      </c>
      <c r="R1377" s="0" t="n">
        <v>12.80184</v>
      </c>
      <c r="S1377" s="0" t="n">
        <v>202.4659</v>
      </c>
      <c r="T1377" s="0" t="n">
        <v>13.02256</v>
      </c>
      <c r="U1377" s="0" t="n">
        <v>344.9536</v>
      </c>
    </row>
    <row r="1378" customFormat="false" ht="12.75" hidden="false" customHeight="false" outlineLevel="0" collapsed="false">
      <c r="A1378" s="0" t="n">
        <v>1377</v>
      </c>
      <c r="B1378" s="4" t="n">
        <v>0.03575232</v>
      </c>
      <c r="C1378" s="1" t="n">
        <v>7.5500064</v>
      </c>
      <c r="D1378" s="0" t="n">
        <v>1139.05</v>
      </c>
      <c r="E1378" s="0" t="n">
        <v>1198.511</v>
      </c>
      <c r="F1378" s="0" t="n">
        <v>1199</v>
      </c>
      <c r="G1378" s="0" t="n">
        <v>1258.95</v>
      </c>
      <c r="H1378" s="0" t="n">
        <v>-2.113707</v>
      </c>
      <c r="I1378" s="0" t="n">
        <v>-3.1424145</v>
      </c>
      <c r="J1378" s="0" t="n">
        <v>214.7085</v>
      </c>
      <c r="K1378" s="0" t="n">
        <v>10.54698</v>
      </c>
      <c r="L1378" s="0" t="n">
        <v>10.94009</v>
      </c>
      <c r="M1378" s="0" t="n">
        <v>314.4576</v>
      </c>
      <c r="N1378" s="0" t="n">
        <v>11.87319</v>
      </c>
      <c r="O1378" s="0" t="n">
        <v>314.6028</v>
      </c>
      <c r="P1378" s="0" t="n">
        <v>221.565</v>
      </c>
      <c r="Q1378" s="0" t="n">
        <v>13.19618</v>
      </c>
      <c r="R1378" s="0" t="n">
        <v>12.85286</v>
      </c>
      <c r="S1378" s="0" t="n">
        <v>203.0652</v>
      </c>
      <c r="T1378" s="0" t="n">
        <v>13.04906</v>
      </c>
      <c r="U1378" s="0" t="n">
        <v>346.6791</v>
      </c>
    </row>
    <row r="1379" customFormat="false" ht="12.75" hidden="false" customHeight="false" outlineLevel="0" collapsed="false">
      <c r="A1379" s="0" t="n">
        <v>1378</v>
      </c>
      <c r="B1379" s="4" t="n">
        <v>0.03577546</v>
      </c>
      <c r="C1379" s="1" t="n">
        <v>7.583328</v>
      </c>
      <c r="D1379" s="0" t="n">
        <v>1139.05</v>
      </c>
      <c r="E1379" s="0" t="n">
        <v>1198.511</v>
      </c>
      <c r="F1379" s="0" t="n">
        <v>1199</v>
      </c>
      <c r="G1379" s="0" t="n">
        <v>1258.95</v>
      </c>
      <c r="H1379" s="0" t="n">
        <v>-2.124979</v>
      </c>
      <c r="I1379" s="0" t="n">
        <v>-3.139602</v>
      </c>
      <c r="J1379" s="0" t="n">
        <v>214.6856</v>
      </c>
      <c r="K1379" s="0" t="n">
        <v>10.57353</v>
      </c>
      <c r="L1379" s="0" t="n">
        <v>10.96663</v>
      </c>
      <c r="M1379" s="0" t="n">
        <v>317.1446</v>
      </c>
      <c r="N1379" s="0" t="n">
        <v>11.92426</v>
      </c>
      <c r="O1379" s="0" t="n">
        <v>317.072</v>
      </c>
      <c r="P1379" s="0" t="n">
        <v>223.205</v>
      </c>
      <c r="Q1379" s="0" t="n">
        <v>13.2462</v>
      </c>
      <c r="R1379" s="0" t="n">
        <v>12.87838</v>
      </c>
      <c r="S1379" s="0" t="n">
        <v>203.7133</v>
      </c>
      <c r="T1379" s="0" t="n">
        <v>13.09908</v>
      </c>
      <c r="U1379" s="0" t="n">
        <v>348.1874</v>
      </c>
    </row>
    <row r="1380" customFormat="false" ht="12.75" hidden="false" customHeight="false" outlineLevel="0" collapsed="false">
      <c r="A1380" s="0" t="n">
        <v>1379</v>
      </c>
      <c r="B1380" s="4" t="n">
        <v>0.03581018</v>
      </c>
      <c r="C1380" s="1" t="n">
        <v>7.6333248</v>
      </c>
      <c r="D1380" s="0" t="n">
        <v>1139.05</v>
      </c>
      <c r="E1380" s="0" t="n">
        <v>1198.404</v>
      </c>
      <c r="F1380" s="0" t="n">
        <v>1199</v>
      </c>
      <c r="G1380" s="0" t="n">
        <v>1258.95</v>
      </c>
      <c r="H1380" s="0" t="n">
        <v>-2.141885</v>
      </c>
      <c r="I1380" s="0" t="n">
        <v>-3.13959</v>
      </c>
      <c r="J1380" s="0" t="n">
        <v>214.8875</v>
      </c>
      <c r="K1380" s="0" t="n">
        <v>10.60107</v>
      </c>
      <c r="L1380" s="0" t="n">
        <v>10.99416</v>
      </c>
      <c r="M1380" s="0" t="n">
        <v>318.6219</v>
      </c>
      <c r="N1380" s="0" t="n">
        <v>11.95177</v>
      </c>
      <c r="O1380" s="0" t="n">
        <v>319.371</v>
      </c>
      <c r="P1380" s="0" t="n">
        <v>224.6202</v>
      </c>
      <c r="Q1380" s="0" t="n">
        <v>13.29524</v>
      </c>
      <c r="R1380" s="0" t="n">
        <v>12.9029</v>
      </c>
      <c r="S1380" s="0" t="n">
        <v>204.5594</v>
      </c>
      <c r="T1380" s="0" t="n">
        <v>13.14813</v>
      </c>
      <c r="U1380" s="0" t="n">
        <v>349.5984</v>
      </c>
    </row>
    <row r="1381" customFormat="false" ht="12.75" hidden="false" customHeight="false" outlineLevel="0" collapsed="false">
      <c r="A1381" s="0" t="n">
        <v>1380</v>
      </c>
      <c r="B1381" s="4" t="n">
        <v>0.03583333</v>
      </c>
      <c r="C1381" s="1" t="n">
        <v>7.6666608</v>
      </c>
      <c r="D1381" s="0" t="n">
        <v>1139.05</v>
      </c>
      <c r="E1381" s="0" t="n">
        <v>1198.404</v>
      </c>
      <c r="F1381" s="0" t="n">
        <v>1199</v>
      </c>
      <c r="G1381" s="0" t="n">
        <v>1258.95</v>
      </c>
      <c r="H1381" s="0" t="n">
        <v>-2.158796</v>
      </c>
      <c r="I1381" s="0" t="n">
        <v>-3.136785</v>
      </c>
      <c r="J1381" s="0" t="n">
        <v>214.8149</v>
      </c>
      <c r="K1381" s="0" t="n">
        <v>10.62762</v>
      </c>
      <c r="L1381" s="0" t="n">
        <v>11.0207</v>
      </c>
      <c r="M1381" s="0" t="n">
        <v>319.9527</v>
      </c>
      <c r="N1381" s="0" t="n">
        <v>12.00283</v>
      </c>
      <c r="O1381" s="0" t="n">
        <v>323.091</v>
      </c>
      <c r="P1381" s="0" t="n">
        <v>225.4176</v>
      </c>
      <c r="Q1381" s="0" t="n">
        <v>13.32271</v>
      </c>
      <c r="R1381" s="0" t="n">
        <v>12.95491</v>
      </c>
      <c r="S1381" s="0" t="n">
        <v>206.0305</v>
      </c>
      <c r="T1381" s="0" t="n">
        <v>13.1756</v>
      </c>
      <c r="U1381" s="0" t="n">
        <v>350.2946</v>
      </c>
    </row>
    <row r="1382" customFormat="false" ht="12.75" hidden="false" customHeight="false" outlineLevel="0" collapsed="false">
      <c r="A1382" s="0" t="n">
        <v>1381</v>
      </c>
      <c r="B1382" s="4" t="n">
        <v>0.03585648</v>
      </c>
      <c r="C1382" s="1" t="n">
        <v>7.6999968</v>
      </c>
      <c r="D1382" s="0" t="n">
        <v>1139.05</v>
      </c>
      <c r="E1382" s="0" t="n">
        <v>1198.298</v>
      </c>
      <c r="F1382" s="0" t="n">
        <v>1199</v>
      </c>
      <c r="G1382" s="0" t="n">
        <v>1258.95</v>
      </c>
      <c r="H1382" s="0" t="n">
        <v>-2.181341</v>
      </c>
      <c r="I1382" s="0" t="n">
        <v>-3.133973</v>
      </c>
      <c r="J1382" s="0" t="n">
        <v>215.7108</v>
      </c>
      <c r="K1382" s="0" t="n">
        <v>10.65318</v>
      </c>
      <c r="L1382" s="0" t="n">
        <v>11.07082</v>
      </c>
      <c r="M1382" s="0" t="n">
        <v>319.8571</v>
      </c>
      <c r="N1382" s="0" t="n">
        <v>12.02836</v>
      </c>
      <c r="O1382" s="0" t="n">
        <v>326.8535</v>
      </c>
      <c r="P1382" s="0" t="n">
        <v>226.3379</v>
      </c>
      <c r="Q1382" s="0" t="n">
        <v>13.37372</v>
      </c>
      <c r="R1382" s="0" t="n">
        <v>13.00593</v>
      </c>
      <c r="S1382" s="0" t="n">
        <v>206.2067</v>
      </c>
      <c r="T1382" s="0" t="n">
        <v>13.25113</v>
      </c>
      <c r="U1382" s="0" t="n">
        <v>354.1425</v>
      </c>
    </row>
    <row r="1383" customFormat="false" ht="12.75" hidden="false" customHeight="false" outlineLevel="0" collapsed="false">
      <c r="A1383" s="0" t="n">
        <v>1382</v>
      </c>
      <c r="B1383" s="4" t="n">
        <v>0.03587963</v>
      </c>
      <c r="C1383" s="1" t="n">
        <v>7.7333328</v>
      </c>
      <c r="D1383" s="0" t="n">
        <v>1139.05</v>
      </c>
      <c r="E1383" s="0" t="n">
        <v>1198.244</v>
      </c>
      <c r="F1383" s="0" t="n">
        <v>1199</v>
      </c>
      <c r="G1383" s="0" t="n">
        <v>1258.95</v>
      </c>
      <c r="H1383" s="0" t="n">
        <v>-2.198252</v>
      </c>
      <c r="I1383" s="0" t="n">
        <v>-3.128361</v>
      </c>
      <c r="J1383" s="0" t="n">
        <v>216.4088</v>
      </c>
      <c r="K1383" s="0" t="n">
        <v>10.7043</v>
      </c>
      <c r="L1383" s="0" t="n">
        <v>11.09735</v>
      </c>
      <c r="M1383" s="0" t="n">
        <v>320.8009</v>
      </c>
      <c r="N1383" s="0" t="n">
        <v>12.07942</v>
      </c>
      <c r="O1383" s="0" t="n">
        <v>329.938</v>
      </c>
      <c r="P1383" s="0" t="n">
        <v>228.1761</v>
      </c>
      <c r="Q1383" s="0" t="n">
        <v>13.42472</v>
      </c>
      <c r="R1383" s="0" t="n">
        <v>13.05694</v>
      </c>
      <c r="S1383" s="0" t="n">
        <v>209.7164</v>
      </c>
      <c r="T1383" s="0" t="n">
        <v>13.27762</v>
      </c>
      <c r="U1383" s="0" t="n">
        <v>355.3617</v>
      </c>
    </row>
    <row r="1384" customFormat="false" ht="12.75" hidden="false" customHeight="false" outlineLevel="0" collapsed="false">
      <c r="A1384" s="0" t="n">
        <v>1383</v>
      </c>
      <c r="B1384" s="4" t="n">
        <v>0.03590278</v>
      </c>
      <c r="C1384" s="1" t="n">
        <v>7.7666688</v>
      </c>
      <c r="D1384" s="0" t="n">
        <v>1139.05</v>
      </c>
      <c r="E1384" s="0" t="n">
        <v>1198.298</v>
      </c>
      <c r="F1384" s="0" t="n">
        <v>1199</v>
      </c>
      <c r="G1384" s="0" t="n">
        <v>1258.95</v>
      </c>
      <c r="H1384" s="0" t="n">
        <v>-2.209524</v>
      </c>
      <c r="I1384" s="0" t="n">
        <v>-3.1255465</v>
      </c>
      <c r="J1384" s="0" t="n">
        <v>217.5291</v>
      </c>
      <c r="K1384" s="0" t="n">
        <v>10.70627</v>
      </c>
      <c r="L1384" s="0" t="n">
        <v>11.14845</v>
      </c>
      <c r="M1384" s="0" t="n">
        <v>323.0717</v>
      </c>
      <c r="N1384" s="0" t="n">
        <v>12.10593</v>
      </c>
      <c r="O1384" s="0" t="n">
        <v>335.5188</v>
      </c>
      <c r="P1384" s="0" t="n">
        <v>229.2181</v>
      </c>
      <c r="Q1384" s="0" t="n">
        <v>13.44923</v>
      </c>
      <c r="R1384" s="0" t="n">
        <v>13.08147</v>
      </c>
      <c r="S1384" s="0" t="n">
        <v>210.8108</v>
      </c>
      <c r="T1384" s="0" t="n">
        <v>13.32666</v>
      </c>
      <c r="U1384" s="0" t="n">
        <v>357.1271</v>
      </c>
    </row>
    <row r="1385" customFormat="false" ht="12.75" hidden="false" customHeight="false" outlineLevel="0" collapsed="false">
      <c r="A1385" s="0" t="n">
        <v>1384</v>
      </c>
      <c r="B1385" s="4" t="n">
        <v>0.03592592</v>
      </c>
      <c r="C1385" s="1" t="n">
        <v>7.7999904</v>
      </c>
      <c r="D1385" s="0" t="n">
        <v>1139.05</v>
      </c>
      <c r="E1385" s="0" t="n">
        <v>1198.351</v>
      </c>
      <c r="F1385" s="0" t="n">
        <v>1199</v>
      </c>
      <c r="G1385" s="0" t="n">
        <v>1258.95</v>
      </c>
      <c r="H1385" s="0" t="n">
        <v>-2.226435</v>
      </c>
      <c r="I1385" s="0" t="n">
        <v>-3.1199345</v>
      </c>
      <c r="J1385" s="0" t="n">
        <v>218.3025</v>
      </c>
      <c r="K1385" s="0" t="n">
        <v>10.75838</v>
      </c>
      <c r="L1385" s="0" t="n">
        <v>11.20054</v>
      </c>
      <c r="M1385" s="0" t="n">
        <v>322.761</v>
      </c>
      <c r="N1385" s="0" t="n">
        <v>12.13344</v>
      </c>
      <c r="O1385" s="0" t="n">
        <v>333.3588</v>
      </c>
      <c r="P1385" s="0" t="n">
        <v>230.858</v>
      </c>
      <c r="Q1385" s="0" t="n">
        <v>13.4767</v>
      </c>
      <c r="R1385" s="0" t="n">
        <v>13.13347</v>
      </c>
      <c r="S1385" s="0" t="n">
        <v>212.6541</v>
      </c>
      <c r="T1385" s="0" t="n">
        <v>13.37865</v>
      </c>
      <c r="U1385" s="0" t="n">
        <v>356.2951</v>
      </c>
    </row>
    <row r="1386" customFormat="false" ht="12.75" hidden="false" customHeight="false" outlineLevel="0" collapsed="false">
      <c r="A1386" s="0" t="n">
        <v>1385</v>
      </c>
      <c r="B1386" s="4" t="n">
        <v>0.03596065</v>
      </c>
      <c r="C1386" s="1" t="n">
        <v>7.8500016</v>
      </c>
      <c r="D1386" s="0" t="n">
        <v>1139.05</v>
      </c>
      <c r="E1386" s="0" t="n">
        <v>1198.351</v>
      </c>
      <c r="F1386" s="0" t="n">
        <v>1199</v>
      </c>
      <c r="G1386" s="0" t="n">
        <v>1258.95</v>
      </c>
      <c r="H1386" s="0" t="n">
        <v>-2.243347</v>
      </c>
      <c r="I1386" s="0" t="n">
        <v>-3.1115175</v>
      </c>
      <c r="J1386" s="0" t="n">
        <v>219.0986</v>
      </c>
      <c r="K1386" s="0" t="n">
        <v>10.78394</v>
      </c>
      <c r="L1386" s="0" t="n">
        <v>11.22609</v>
      </c>
      <c r="M1386" s="0" t="n">
        <v>325.7285</v>
      </c>
      <c r="N1386" s="0" t="n">
        <v>12.1835</v>
      </c>
      <c r="O1386" s="0" t="n">
        <v>335.1142</v>
      </c>
      <c r="P1386" s="0" t="n">
        <v>231.6793</v>
      </c>
      <c r="Q1386" s="0" t="n">
        <v>13.52869</v>
      </c>
      <c r="R1386" s="0" t="n">
        <v>13.18546</v>
      </c>
      <c r="S1386" s="0" t="n">
        <v>213.6516</v>
      </c>
      <c r="T1386" s="0" t="n">
        <v>13.43063</v>
      </c>
      <c r="U1386" s="0" t="n">
        <v>356.9659</v>
      </c>
    </row>
    <row r="1387" customFormat="false" ht="12.75" hidden="false" customHeight="false" outlineLevel="0" collapsed="false">
      <c r="A1387" s="0" t="n">
        <v>1386</v>
      </c>
      <c r="B1387" s="0" t="n">
        <v>0.0359838</v>
      </c>
      <c r="C1387" s="1" t="n">
        <v>7.88333760000001</v>
      </c>
      <c r="D1387" s="0" t="n">
        <v>1139.05</v>
      </c>
      <c r="E1387" s="0" t="n">
        <v>1198.404</v>
      </c>
      <c r="F1387" s="0" t="n">
        <v>1199</v>
      </c>
      <c r="G1387" s="0" t="n">
        <v>1258.95</v>
      </c>
      <c r="H1387" s="0" t="n">
        <v>-2.265891</v>
      </c>
      <c r="I1387" s="0" t="n">
        <v>-3.1086975</v>
      </c>
      <c r="J1387" s="0" t="n">
        <v>219.8708</v>
      </c>
      <c r="K1387" s="0" t="n">
        <v>10.81048</v>
      </c>
      <c r="L1387" s="0" t="n">
        <v>11.27718</v>
      </c>
      <c r="M1387" s="0" t="n">
        <v>328.2604</v>
      </c>
      <c r="N1387" s="0" t="n">
        <v>12.21002</v>
      </c>
      <c r="O1387" s="0" t="n">
        <v>333.1934</v>
      </c>
      <c r="P1387" s="0" t="n">
        <v>233.1936</v>
      </c>
      <c r="Q1387" s="0" t="n">
        <v>13.57968</v>
      </c>
      <c r="R1387" s="0" t="n">
        <v>13.23647</v>
      </c>
      <c r="S1387" s="0" t="n">
        <v>214.0763</v>
      </c>
      <c r="T1387" s="0" t="n">
        <v>13.48163</v>
      </c>
      <c r="U1387" s="0" t="n">
        <v>359.7095</v>
      </c>
    </row>
    <row r="1388" customFormat="false" ht="12.75" hidden="false" customHeight="false" outlineLevel="0" collapsed="false">
      <c r="A1388" s="0" t="n">
        <v>1387</v>
      </c>
      <c r="B1388" s="4" t="n">
        <v>0.03600695</v>
      </c>
      <c r="C1388" s="1" t="n">
        <v>7.91667360000001</v>
      </c>
      <c r="D1388" s="0" t="n">
        <v>1139.05</v>
      </c>
      <c r="E1388" s="0" t="n">
        <v>1198.404</v>
      </c>
      <c r="F1388" s="0" t="n">
        <v>1199</v>
      </c>
      <c r="G1388" s="0" t="n">
        <v>1258.95</v>
      </c>
      <c r="H1388" s="0" t="n">
        <v>-2.294075</v>
      </c>
      <c r="I1388" s="0" t="n">
        <v>-3.105893</v>
      </c>
      <c r="J1388" s="0" t="n">
        <v>221.6861</v>
      </c>
      <c r="K1388" s="0" t="n">
        <v>10.8616</v>
      </c>
      <c r="L1388" s="0" t="n">
        <v>11.30371</v>
      </c>
      <c r="M1388" s="0" t="n">
        <v>329.1292</v>
      </c>
      <c r="N1388" s="0" t="n">
        <v>12.23653</v>
      </c>
      <c r="O1388" s="0" t="n">
        <v>335.5506</v>
      </c>
      <c r="P1388" s="0" t="n">
        <v>234.756</v>
      </c>
      <c r="Q1388" s="0" t="n">
        <v>13.62969</v>
      </c>
      <c r="R1388" s="0" t="n">
        <v>13.2865</v>
      </c>
      <c r="S1388" s="0" t="n">
        <v>214.5248</v>
      </c>
      <c r="T1388" s="0" t="n">
        <v>13.53165</v>
      </c>
      <c r="U1388" s="0" t="n">
        <v>359.8535</v>
      </c>
    </row>
    <row r="1389" customFormat="false" ht="12.75" hidden="false" customHeight="false" outlineLevel="0" collapsed="false">
      <c r="A1389" s="0" t="n">
        <v>1388</v>
      </c>
      <c r="B1389" s="4" t="n">
        <v>0.03603009</v>
      </c>
      <c r="C1389" s="1" t="n">
        <v>7.9499952</v>
      </c>
      <c r="D1389" s="0" t="n">
        <v>1139.05</v>
      </c>
      <c r="E1389" s="0" t="n">
        <v>1198.191</v>
      </c>
      <c r="F1389" s="0" t="n">
        <v>1199</v>
      </c>
      <c r="G1389" s="0" t="n">
        <v>1258.95</v>
      </c>
      <c r="H1389" s="0" t="n">
        <v>-2.33353</v>
      </c>
      <c r="I1389" s="0" t="n">
        <v>-3.108693</v>
      </c>
      <c r="J1389" s="0" t="n">
        <v>222.0855</v>
      </c>
      <c r="K1389" s="0" t="n">
        <v>10.88814</v>
      </c>
      <c r="L1389" s="0" t="n">
        <v>11.33025</v>
      </c>
      <c r="M1389" s="0" t="n">
        <v>330.6476</v>
      </c>
      <c r="N1389" s="0" t="n">
        <v>12.28758</v>
      </c>
      <c r="O1389" s="0" t="n">
        <v>334.6395</v>
      </c>
      <c r="P1389" s="0" t="n">
        <v>235.6252</v>
      </c>
      <c r="Q1389" s="0" t="n">
        <v>13.68068</v>
      </c>
      <c r="R1389" s="0" t="n">
        <v>13.31299</v>
      </c>
      <c r="S1389" s="0" t="n">
        <v>215.6455</v>
      </c>
      <c r="T1389" s="0" t="n">
        <v>13.55813</v>
      </c>
      <c r="U1389" s="0" t="n">
        <v>363.2611</v>
      </c>
    </row>
    <row r="1390" customFormat="false" ht="12.75" hidden="false" customHeight="false" outlineLevel="0" collapsed="false">
      <c r="A1390" s="0" t="n">
        <v>1389</v>
      </c>
      <c r="B1390" s="4" t="n">
        <v>0.03605324</v>
      </c>
      <c r="C1390" s="1" t="n">
        <v>7.9833312</v>
      </c>
      <c r="D1390" s="0" t="n">
        <v>1139.05</v>
      </c>
      <c r="E1390" s="0" t="n">
        <v>1197.978</v>
      </c>
      <c r="F1390" s="0" t="n">
        <v>1199</v>
      </c>
      <c r="G1390" s="0" t="n">
        <v>1258.95</v>
      </c>
      <c r="H1390" s="0" t="n">
        <v>-2.367347</v>
      </c>
      <c r="I1390" s="0" t="n">
        <v>-3.105886</v>
      </c>
      <c r="J1390" s="0" t="n">
        <v>223.6509</v>
      </c>
      <c r="K1390" s="0" t="n">
        <v>10.88913</v>
      </c>
      <c r="L1390" s="0" t="n">
        <v>11.38035</v>
      </c>
      <c r="M1390" s="0" t="n">
        <v>331.4907</v>
      </c>
      <c r="N1390" s="0" t="n">
        <v>12.33764</v>
      </c>
      <c r="O1390" s="0" t="n">
        <v>338.9148</v>
      </c>
      <c r="P1390" s="0" t="n">
        <v>236.5686</v>
      </c>
      <c r="Q1390" s="0" t="n">
        <v>13.73167</v>
      </c>
      <c r="R1390" s="0" t="n">
        <v>13.36399</v>
      </c>
      <c r="S1390" s="0" t="n">
        <v>215.7717</v>
      </c>
      <c r="T1390" s="0" t="n">
        <v>13.63363</v>
      </c>
      <c r="U1390" s="0" t="n">
        <v>362.6917</v>
      </c>
    </row>
    <row r="1391" customFormat="false" ht="12.75" hidden="false" customHeight="false" outlineLevel="0" collapsed="false">
      <c r="A1391" s="0" t="n">
        <v>1390</v>
      </c>
      <c r="B1391" s="4" t="n">
        <v>0.03607639</v>
      </c>
      <c r="C1391" s="1" t="n">
        <v>8.0166672</v>
      </c>
      <c r="D1391" s="0" t="n">
        <v>1139.05</v>
      </c>
      <c r="E1391" s="0" t="n">
        <v>1197.925</v>
      </c>
      <c r="F1391" s="0" t="n">
        <v>1199</v>
      </c>
      <c r="G1391" s="0" t="n">
        <v>1258.95</v>
      </c>
      <c r="H1391" s="0" t="n">
        <v>-2.406803</v>
      </c>
      <c r="I1391" s="0" t="n">
        <v>-3.103081</v>
      </c>
      <c r="J1391" s="0" t="n">
        <v>224.5963</v>
      </c>
      <c r="K1391" s="0" t="n">
        <v>10.94024</v>
      </c>
      <c r="L1391" s="0" t="n">
        <v>11.43144</v>
      </c>
      <c r="M1391" s="0" t="n">
        <v>332.0218</v>
      </c>
      <c r="N1391" s="0" t="n">
        <v>12.36415</v>
      </c>
      <c r="O1391" s="0" t="n">
        <v>341.5071</v>
      </c>
      <c r="P1391" s="0" t="n">
        <v>237.5613</v>
      </c>
      <c r="Q1391" s="0" t="n">
        <v>13.78266</v>
      </c>
      <c r="R1391" s="0" t="n">
        <v>13.39048</v>
      </c>
      <c r="S1391" s="0" t="n">
        <v>214.4811</v>
      </c>
      <c r="T1391" s="0" t="n">
        <v>13.66012</v>
      </c>
      <c r="U1391" s="0" t="n">
        <v>364.5739</v>
      </c>
    </row>
    <row r="1392" customFormat="false" ht="12.75" hidden="false" customHeight="false" outlineLevel="0" collapsed="false">
      <c r="A1392" s="0" t="n">
        <v>1391</v>
      </c>
      <c r="B1392" s="4" t="n">
        <v>0.03611111</v>
      </c>
      <c r="C1392" s="1" t="n">
        <v>8.066664</v>
      </c>
      <c r="D1392" s="0" t="n">
        <v>1139.05</v>
      </c>
      <c r="E1392" s="0" t="n">
        <v>1197.978</v>
      </c>
      <c r="F1392" s="0" t="n">
        <v>1199</v>
      </c>
      <c r="G1392" s="0" t="n">
        <v>1258.95</v>
      </c>
      <c r="H1392" s="0" t="n">
        <v>-2.451897</v>
      </c>
      <c r="I1392" s="0" t="n">
        <v>-3.105881</v>
      </c>
      <c r="J1392" s="0" t="n">
        <v>225.6905</v>
      </c>
      <c r="K1392" s="0" t="n">
        <v>10.99134</v>
      </c>
      <c r="L1392" s="0" t="n">
        <v>11.48252</v>
      </c>
      <c r="M1392" s="0" t="n">
        <v>334.4521</v>
      </c>
      <c r="N1392" s="0" t="n">
        <v>12.4152</v>
      </c>
      <c r="O1392" s="0" t="n">
        <v>345.5339</v>
      </c>
      <c r="P1392" s="0" t="n">
        <v>240.1353</v>
      </c>
      <c r="Q1392" s="0" t="n">
        <v>13.80618</v>
      </c>
      <c r="R1392" s="0" t="n">
        <v>13.46303</v>
      </c>
      <c r="S1392" s="0" t="n">
        <v>217.8604</v>
      </c>
      <c r="T1392" s="0" t="n">
        <v>13.73266</v>
      </c>
      <c r="U1392" s="0" t="n">
        <v>365.5246</v>
      </c>
    </row>
    <row r="1393" customFormat="false" ht="12.75" hidden="false" customHeight="false" outlineLevel="0" collapsed="false">
      <c r="A1393" s="0" t="n">
        <v>1392</v>
      </c>
      <c r="B1393" s="4" t="n">
        <v>0.03613426</v>
      </c>
      <c r="C1393" s="1" t="n">
        <v>8.1</v>
      </c>
      <c r="D1393" s="0" t="n">
        <v>1139.05</v>
      </c>
      <c r="E1393" s="0" t="n">
        <v>1197.872</v>
      </c>
      <c r="F1393" s="0" t="n">
        <v>1199</v>
      </c>
      <c r="G1393" s="0" t="n">
        <v>1258.95</v>
      </c>
      <c r="H1393" s="0" t="n">
        <v>-2.491353</v>
      </c>
      <c r="I1393" s="0" t="n">
        <v>-3.1002735</v>
      </c>
      <c r="J1393" s="0" t="n">
        <v>226.9583</v>
      </c>
      <c r="K1393" s="0" t="n">
        <v>11.01788</v>
      </c>
      <c r="L1393" s="0" t="n">
        <v>11.50905</v>
      </c>
      <c r="M1393" s="0" t="n">
        <v>335.7274</v>
      </c>
      <c r="N1393" s="0" t="n">
        <v>12.46624</v>
      </c>
      <c r="O1393" s="0" t="n">
        <v>348.814</v>
      </c>
      <c r="P1393" s="0" t="n">
        <v>241.053</v>
      </c>
      <c r="Q1393" s="0" t="n">
        <v>13.85717</v>
      </c>
      <c r="R1393" s="0" t="n">
        <v>13.51403</v>
      </c>
      <c r="S1393" s="0" t="n">
        <v>219.875</v>
      </c>
      <c r="T1393" s="0" t="n">
        <v>13.75914</v>
      </c>
      <c r="U1393" s="0" t="n">
        <v>367.5953</v>
      </c>
    </row>
    <row r="1394" customFormat="false" ht="12.75" hidden="false" customHeight="false" outlineLevel="0" collapsed="false">
      <c r="A1394" s="0" t="n">
        <v>1393</v>
      </c>
      <c r="B1394" s="4" t="n">
        <v>0.03615741</v>
      </c>
      <c r="C1394" s="1" t="n">
        <v>8.133336</v>
      </c>
      <c r="D1394" s="0" t="n">
        <v>1139.05</v>
      </c>
      <c r="E1394" s="0" t="n">
        <v>1197.819</v>
      </c>
      <c r="F1394" s="0" t="n">
        <v>1199</v>
      </c>
      <c r="G1394" s="0" t="n">
        <v>1258.95</v>
      </c>
      <c r="H1394" s="0" t="n">
        <v>-2.525175</v>
      </c>
      <c r="I1394" s="0" t="n">
        <v>-3.1002735</v>
      </c>
      <c r="J1394" s="0" t="n">
        <v>228.2495</v>
      </c>
      <c r="K1394" s="0" t="n">
        <v>11.04344</v>
      </c>
      <c r="L1394" s="0" t="n">
        <v>11.55914</v>
      </c>
      <c r="M1394" s="0" t="n">
        <v>336.593</v>
      </c>
      <c r="N1394" s="0" t="n">
        <v>12.49176</v>
      </c>
      <c r="O1394" s="0" t="n">
        <v>346.59</v>
      </c>
      <c r="P1394" s="0" t="n">
        <v>242.5158</v>
      </c>
      <c r="Q1394" s="0" t="n">
        <v>13.90914</v>
      </c>
      <c r="R1394" s="0" t="n">
        <v>13.5415</v>
      </c>
      <c r="S1394" s="0" t="n">
        <v>219.4308</v>
      </c>
      <c r="T1394" s="0" t="n">
        <v>13.81111</v>
      </c>
      <c r="U1394" s="0" t="n">
        <v>368.644</v>
      </c>
    </row>
    <row r="1395" customFormat="false" ht="12.75" hidden="false" customHeight="false" outlineLevel="0" collapsed="false">
      <c r="A1395" s="0" t="n">
        <v>1394</v>
      </c>
      <c r="B1395" s="4" t="n">
        <v>0.03618056</v>
      </c>
      <c r="C1395" s="1" t="n">
        <v>8.166672</v>
      </c>
      <c r="D1395" s="0" t="n">
        <v>1139.05</v>
      </c>
      <c r="E1395" s="0" t="n">
        <v>1197.765</v>
      </c>
      <c r="F1395" s="0" t="n">
        <v>1199</v>
      </c>
      <c r="G1395" s="0" t="n">
        <v>1258.95</v>
      </c>
      <c r="H1395" s="0" t="n">
        <v>-2.570265</v>
      </c>
      <c r="I1395" s="0" t="n">
        <v>-3.094669</v>
      </c>
      <c r="J1395" s="0" t="n">
        <v>229.2954</v>
      </c>
      <c r="K1395" s="0" t="n">
        <v>11.09651</v>
      </c>
      <c r="L1395" s="0" t="n">
        <v>11.58765</v>
      </c>
      <c r="M1395" s="0" t="n">
        <v>337.0291</v>
      </c>
      <c r="N1395" s="0" t="n">
        <v>12.54477</v>
      </c>
      <c r="O1395" s="0" t="n">
        <v>349.1536</v>
      </c>
      <c r="P1395" s="0" t="n">
        <v>243.7536</v>
      </c>
      <c r="Q1395" s="0" t="n">
        <v>13.95913</v>
      </c>
      <c r="R1395" s="0" t="n">
        <v>13.59151</v>
      </c>
      <c r="S1395" s="0" t="n">
        <v>218.7361</v>
      </c>
      <c r="T1395" s="0" t="n">
        <v>13.88562</v>
      </c>
      <c r="U1395" s="0" t="n">
        <v>368.5261</v>
      </c>
    </row>
    <row r="1396" customFormat="false" ht="12.75" hidden="false" customHeight="false" outlineLevel="0" collapsed="false">
      <c r="A1396" s="0" t="n">
        <v>1395</v>
      </c>
      <c r="B1396" s="0" t="n">
        <v>0.0362037</v>
      </c>
      <c r="C1396" s="1" t="n">
        <v>8.1999936</v>
      </c>
      <c r="D1396" s="0" t="n">
        <v>1139.05</v>
      </c>
      <c r="E1396" s="0" t="n">
        <v>1197.819</v>
      </c>
      <c r="F1396" s="0" t="n">
        <v>1199</v>
      </c>
      <c r="G1396" s="0" t="n">
        <v>1258.95</v>
      </c>
      <c r="H1396" s="0" t="n">
        <v>-2.604087</v>
      </c>
      <c r="I1396" s="0" t="n">
        <v>-3.0946785</v>
      </c>
      <c r="J1396" s="0" t="n">
        <v>230.114</v>
      </c>
      <c r="K1396" s="0" t="n">
        <v>11.12107</v>
      </c>
      <c r="L1396" s="0" t="n">
        <v>11.63675</v>
      </c>
      <c r="M1396" s="0" t="n">
        <v>338.7574</v>
      </c>
      <c r="N1396" s="0" t="n">
        <v>12.59384</v>
      </c>
      <c r="O1396" s="0" t="n">
        <v>349.7275</v>
      </c>
      <c r="P1396" s="0" t="n">
        <v>244.3986</v>
      </c>
      <c r="Q1396" s="0" t="n">
        <v>13.98561</v>
      </c>
      <c r="R1396" s="0" t="n">
        <v>13.64251</v>
      </c>
      <c r="S1396" s="0" t="n">
        <v>220.2288</v>
      </c>
      <c r="T1396" s="0" t="n">
        <v>13.9366</v>
      </c>
      <c r="U1396" s="0" t="n">
        <v>371.4498</v>
      </c>
    </row>
    <row r="1397" customFormat="false" ht="12.75" hidden="false" customHeight="false" outlineLevel="0" collapsed="false">
      <c r="A1397" s="0" t="n">
        <v>1396</v>
      </c>
      <c r="B1397" s="4" t="n">
        <v>0.03622685</v>
      </c>
      <c r="C1397" s="1" t="n">
        <v>8.2333296</v>
      </c>
      <c r="D1397" s="0" t="n">
        <v>1139.05</v>
      </c>
      <c r="E1397" s="0" t="n">
        <v>1197.765</v>
      </c>
      <c r="F1397" s="0" t="n">
        <v>1199</v>
      </c>
      <c r="G1397" s="0" t="n">
        <v>1258.95</v>
      </c>
      <c r="H1397" s="0" t="n">
        <v>-2.637904</v>
      </c>
      <c r="I1397" s="0" t="n">
        <v>-3.0946785</v>
      </c>
      <c r="J1397" s="0" t="n">
        <v>232.6452</v>
      </c>
      <c r="K1397" s="0" t="n">
        <v>11.14761</v>
      </c>
      <c r="L1397" s="0" t="n">
        <v>11.66327</v>
      </c>
      <c r="M1397" s="0" t="n">
        <v>340.4386</v>
      </c>
      <c r="N1397" s="0" t="n">
        <v>12.62034</v>
      </c>
      <c r="O1397" s="0" t="n">
        <v>350.6856</v>
      </c>
      <c r="P1397" s="0" t="n">
        <v>244.6964</v>
      </c>
      <c r="Q1397" s="0" t="n">
        <v>14.0356</v>
      </c>
      <c r="R1397" s="0" t="n">
        <v>13.69251</v>
      </c>
      <c r="S1397" s="0" t="n">
        <v>220.9253</v>
      </c>
      <c r="T1397" s="0" t="n">
        <v>13.98659</v>
      </c>
      <c r="U1397" s="0" t="n">
        <v>372.4241</v>
      </c>
    </row>
    <row r="1398" customFormat="false" ht="12.75" hidden="false" customHeight="false" outlineLevel="0" collapsed="false">
      <c r="A1398" s="0" t="n">
        <v>1397</v>
      </c>
      <c r="B1398" s="4" t="n">
        <v>0.03626157</v>
      </c>
      <c r="C1398" s="1" t="n">
        <v>8.2833264</v>
      </c>
      <c r="D1398" s="0" t="n">
        <v>1139.05</v>
      </c>
      <c r="E1398" s="0" t="n">
        <v>1197.765</v>
      </c>
      <c r="F1398" s="0" t="n">
        <v>1199</v>
      </c>
      <c r="G1398" s="0" t="n">
        <v>1258.95</v>
      </c>
      <c r="H1398" s="0" t="n">
        <v>-2.671726</v>
      </c>
      <c r="I1398" s="0" t="n">
        <v>-3.089074</v>
      </c>
      <c r="J1398" s="0" t="n">
        <v>233.1915</v>
      </c>
      <c r="K1398" s="0" t="n">
        <v>11.17316</v>
      </c>
      <c r="L1398" s="0" t="n">
        <v>11.71336</v>
      </c>
      <c r="M1398" s="0" t="n">
        <v>343.3161</v>
      </c>
      <c r="N1398" s="0" t="n">
        <v>12.67039</v>
      </c>
      <c r="O1398" s="0" t="n">
        <v>351.7379</v>
      </c>
      <c r="P1398" s="0" t="n">
        <v>245.4144</v>
      </c>
      <c r="Q1398" s="0" t="n">
        <v>14.08559</v>
      </c>
      <c r="R1398" s="0" t="n">
        <v>13.74252</v>
      </c>
      <c r="S1398" s="0" t="n">
        <v>222.491</v>
      </c>
      <c r="T1398" s="0" t="n">
        <v>14.01208</v>
      </c>
      <c r="U1398" s="0" t="n">
        <v>373.3507</v>
      </c>
    </row>
    <row r="1399" customFormat="false" ht="12.75" hidden="false" customHeight="false" outlineLevel="0" collapsed="false">
      <c r="A1399" s="0" t="n">
        <v>1398</v>
      </c>
      <c r="B1399" s="4" t="n">
        <v>0.03628472</v>
      </c>
      <c r="C1399" s="1" t="n">
        <v>8.3166624</v>
      </c>
      <c r="D1399" s="0" t="n">
        <v>1139.05</v>
      </c>
      <c r="E1399" s="0" t="n">
        <v>1197.765</v>
      </c>
      <c r="F1399" s="0" t="n">
        <v>1199</v>
      </c>
      <c r="G1399" s="0" t="n">
        <v>1258.95</v>
      </c>
      <c r="H1399" s="0" t="n">
        <v>-2.711182</v>
      </c>
      <c r="I1399" s="0" t="n">
        <v>-3.089074</v>
      </c>
      <c r="J1399" s="0" t="n">
        <v>233.9877</v>
      </c>
      <c r="K1399" s="0" t="n">
        <v>11.22524</v>
      </c>
      <c r="L1399" s="0" t="n">
        <v>11.76542</v>
      </c>
      <c r="M1399" s="0" t="n">
        <v>345.9055</v>
      </c>
      <c r="N1399" s="0" t="n">
        <v>12.69788</v>
      </c>
      <c r="O1399" s="0" t="n">
        <v>355.8236</v>
      </c>
      <c r="P1399" s="0" t="n">
        <v>246.6039</v>
      </c>
      <c r="Q1399" s="0" t="n">
        <v>14.13755</v>
      </c>
      <c r="R1399" s="0" t="n">
        <v>13.819</v>
      </c>
      <c r="S1399" s="0" t="n">
        <v>224.4555</v>
      </c>
      <c r="T1399" s="0" t="n">
        <v>14.06404</v>
      </c>
      <c r="U1399" s="0" t="n">
        <v>375.299</v>
      </c>
    </row>
    <row r="1400" customFormat="false" ht="12.75" hidden="false" customHeight="false" outlineLevel="0" collapsed="false">
      <c r="A1400" s="0" t="n">
        <v>1399</v>
      </c>
      <c r="B1400" s="4" t="n">
        <v>0.03630787</v>
      </c>
      <c r="C1400" s="1" t="n">
        <v>8.3499984</v>
      </c>
      <c r="D1400" s="0" t="n">
        <v>1139.05</v>
      </c>
      <c r="E1400" s="0" t="n">
        <v>1197.765</v>
      </c>
      <c r="F1400" s="0" t="n">
        <v>1199</v>
      </c>
      <c r="G1400" s="0" t="n">
        <v>1258.95</v>
      </c>
      <c r="H1400" s="0" t="n">
        <v>-2.761909</v>
      </c>
      <c r="I1400" s="0" t="n">
        <v>-3.089074</v>
      </c>
      <c r="J1400" s="0" t="n">
        <v>235.0562</v>
      </c>
      <c r="K1400" s="0" t="n">
        <v>11.27733</v>
      </c>
      <c r="L1400" s="0" t="n">
        <v>11.81748</v>
      </c>
      <c r="M1400" s="0" t="n">
        <v>347.153</v>
      </c>
      <c r="N1400" s="0" t="n">
        <v>12.7499</v>
      </c>
      <c r="O1400" s="0" t="n">
        <v>357.5917</v>
      </c>
      <c r="P1400" s="0" t="n">
        <v>248.6795</v>
      </c>
      <c r="Q1400" s="0" t="n">
        <v>14.18655</v>
      </c>
      <c r="R1400" s="0" t="n">
        <v>13.8435</v>
      </c>
      <c r="S1400" s="0" t="n">
        <v>224.8031</v>
      </c>
      <c r="T1400" s="0" t="n">
        <v>14.13755</v>
      </c>
      <c r="U1400" s="0" t="n">
        <v>377.6936</v>
      </c>
    </row>
    <row r="1401" customFormat="false" ht="12.75" hidden="false" customHeight="false" outlineLevel="0" collapsed="false">
      <c r="A1401" s="0" t="n">
        <v>1400</v>
      </c>
      <c r="B1401" s="4" t="n">
        <v>0.03634259</v>
      </c>
      <c r="C1401" s="1" t="n">
        <v>8.3999952</v>
      </c>
      <c r="D1401" s="0" t="n">
        <v>1139.05</v>
      </c>
      <c r="E1401" s="0" t="n">
        <v>1197.712</v>
      </c>
      <c r="F1401" s="0" t="n">
        <v>1199</v>
      </c>
      <c r="G1401" s="0" t="n">
        <v>1258.95</v>
      </c>
      <c r="H1401" s="0" t="n">
        <v>-2.806999</v>
      </c>
      <c r="I1401" s="0" t="n">
        <v>-3.089074</v>
      </c>
      <c r="J1401" s="0" t="n">
        <v>235.3308</v>
      </c>
      <c r="K1401" s="0" t="n">
        <v>11.30386</v>
      </c>
      <c r="L1401" s="0" t="n">
        <v>11.86855</v>
      </c>
      <c r="M1401" s="0" t="n">
        <v>348.3033</v>
      </c>
      <c r="N1401" s="0" t="n">
        <v>12.80092</v>
      </c>
      <c r="O1401" s="0" t="n">
        <v>355.3035</v>
      </c>
      <c r="P1401" s="0" t="n">
        <v>249.6449</v>
      </c>
      <c r="Q1401" s="0" t="n">
        <v>14.23752</v>
      </c>
      <c r="R1401" s="0" t="n">
        <v>13.91899</v>
      </c>
      <c r="S1401" s="0" t="n">
        <v>225.7484</v>
      </c>
      <c r="T1401" s="0" t="n">
        <v>14.18852</v>
      </c>
      <c r="U1401" s="0" t="n">
        <v>378.3827</v>
      </c>
    </row>
    <row r="1402" customFormat="false" ht="12.75" hidden="false" customHeight="false" outlineLevel="0" collapsed="false">
      <c r="A1402" s="0" t="n">
        <v>1401</v>
      </c>
      <c r="B1402" s="4" t="n">
        <v>0.03636574</v>
      </c>
      <c r="C1402" s="1" t="n">
        <v>8.4333312</v>
      </c>
      <c r="D1402" s="0" t="n">
        <v>1139.05</v>
      </c>
      <c r="E1402" s="0" t="n">
        <v>1197.712</v>
      </c>
      <c r="F1402" s="0" t="n">
        <v>1199</v>
      </c>
      <c r="G1402" s="0" t="n">
        <v>1258.95</v>
      </c>
      <c r="H1402" s="0" t="n">
        <v>-2.835182</v>
      </c>
      <c r="I1402" s="0" t="n">
        <v>-3.089074</v>
      </c>
      <c r="J1402" s="0" t="n">
        <v>236.0523</v>
      </c>
      <c r="K1402" s="0" t="n">
        <v>11.33138</v>
      </c>
      <c r="L1402" s="0" t="n">
        <v>11.89606</v>
      </c>
      <c r="M1402" s="0" t="n">
        <v>349.6692</v>
      </c>
      <c r="N1402" s="0" t="n">
        <v>12.85294</v>
      </c>
      <c r="O1402" s="0" t="n">
        <v>358.6217</v>
      </c>
      <c r="P1402" s="0" t="n">
        <v>250.6346</v>
      </c>
      <c r="Q1402" s="0" t="n">
        <v>14.31298</v>
      </c>
      <c r="R1402" s="0" t="n">
        <v>13.94547</v>
      </c>
      <c r="S1402" s="0" t="n">
        <v>227.4379</v>
      </c>
      <c r="T1402" s="0" t="n">
        <v>14.23949</v>
      </c>
      <c r="U1402" s="0" t="n">
        <v>379.0481</v>
      </c>
    </row>
    <row r="1403" customFormat="false" ht="12.75" hidden="false" customHeight="false" outlineLevel="0" collapsed="false">
      <c r="A1403" s="0" t="n">
        <v>1402</v>
      </c>
      <c r="B1403" s="4" t="n">
        <v>0.03638889</v>
      </c>
      <c r="C1403" s="1" t="n">
        <v>8.4666672</v>
      </c>
      <c r="D1403" s="0" t="n">
        <v>1139.05</v>
      </c>
      <c r="E1403" s="0" t="n">
        <v>1197.659</v>
      </c>
      <c r="F1403" s="0" t="n">
        <v>1199</v>
      </c>
      <c r="G1403" s="0" t="n">
        <v>1258.95</v>
      </c>
      <c r="H1403" s="0" t="n">
        <v>-2.874638</v>
      </c>
      <c r="I1403" s="0" t="n">
        <v>-3.089074</v>
      </c>
      <c r="J1403" s="0" t="n">
        <v>236.7923</v>
      </c>
      <c r="K1403" s="0" t="n">
        <v>11.35283</v>
      </c>
      <c r="L1403" s="0" t="n">
        <v>11.91749</v>
      </c>
      <c r="M1403" s="0" t="n">
        <v>353.107</v>
      </c>
      <c r="N1403" s="0" t="n">
        <v>12.84983</v>
      </c>
      <c r="O1403" s="0" t="n">
        <v>361.8114</v>
      </c>
      <c r="P1403" s="0" t="n">
        <v>251.5007</v>
      </c>
      <c r="Q1403" s="0" t="n">
        <v>14.33945</v>
      </c>
      <c r="R1403" s="0" t="n">
        <v>13.99645</v>
      </c>
      <c r="S1403" s="0" t="n">
        <v>225.7772</v>
      </c>
      <c r="T1403" s="0" t="n">
        <v>14.31495</v>
      </c>
      <c r="U1403" s="0" t="n">
        <v>380.6133</v>
      </c>
    </row>
    <row r="1404" customFormat="false" ht="12.75" hidden="false" customHeight="false" outlineLevel="0" collapsed="false">
      <c r="A1404" s="0" t="n">
        <v>1403</v>
      </c>
      <c r="B1404" s="4" t="n">
        <v>0.03641204</v>
      </c>
      <c r="C1404" s="1" t="n">
        <v>8.5000032</v>
      </c>
      <c r="D1404" s="0" t="n">
        <v>1139.05</v>
      </c>
      <c r="E1404" s="0" t="n">
        <v>1197.659</v>
      </c>
      <c r="F1404" s="0" t="n">
        <v>1199</v>
      </c>
      <c r="G1404" s="0" t="n">
        <v>1258.95</v>
      </c>
      <c r="H1404" s="0" t="n">
        <v>-2.902821</v>
      </c>
      <c r="I1404" s="0" t="n">
        <v>-3.089074</v>
      </c>
      <c r="J1404" s="0" t="n">
        <v>237.9625</v>
      </c>
      <c r="K1404" s="0" t="n">
        <v>11.40802</v>
      </c>
      <c r="L1404" s="0" t="n">
        <v>11.9972</v>
      </c>
      <c r="M1404" s="0" t="n">
        <v>353.9487</v>
      </c>
      <c r="N1404" s="0" t="n">
        <v>12.92947</v>
      </c>
      <c r="O1404" s="0" t="n">
        <v>361.6268</v>
      </c>
      <c r="P1404" s="0" t="n">
        <v>253.1307</v>
      </c>
      <c r="Q1404" s="0" t="n">
        <v>14.41393</v>
      </c>
      <c r="R1404" s="0" t="n">
        <v>14.07094</v>
      </c>
      <c r="S1404" s="0" t="n">
        <v>229.6489</v>
      </c>
      <c r="T1404" s="0" t="n">
        <v>14.34044</v>
      </c>
      <c r="U1404" s="0" t="n">
        <v>379.9985</v>
      </c>
    </row>
    <row r="1405" customFormat="false" ht="12.75" hidden="false" customHeight="false" outlineLevel="0" collapsed="false">
      <c r="A1405" s="0" t="n">
        <v>1404</v>
      </c>
      <c r="B1405" s="4" t="n">
        <v>0.03643519</v>
      </c>
      <c r="C1405" s="1" t="n">
        <v>8.5333392</v>
      </c>
      <c r="D1405" s="0" t="n">
        <v>1139.05</v>
      </c>
      <c r="E1405" s="0" t="n">
        <v>1197.659</v>
      </c>
      <c r="F1405" s="0" t="n">
        <v>1199</v>
      </c>
      <c r="G1405" s="0" t="n">
        <v>1258.95</v>
      </c>
      <c r="H1405" s="0" t="n">
        <v>-2.936643</v>
      </c>
      <c r="I1405" s="0" t="n">
        <v>-3.089074</v>
      </c>
      <c r="J1405" s="0" t="n">
        <v>239.5738</v>
      </c>
      <c r="K1405" s="0" t="n">
        <v>11.4591</v>
      </c>
      <c r="L1405" s="0" t="n">
        <v>12.04825</v>
      </c>
      <c r="M1405" s="0" t="n">
        <v>355.5975</v>
      </c>
      <c r="N1405" s="0" t="n">
        <v>12.9805</v>
      </c>
      <c r="O1405" s="0" t="n">
        <v>362.8669</v>
      </c>
      <c r="P1405" s="0" t="n">
        <v>253.7999</v>
      </c>
      <c r="Q1405" s="0" t="n">
        <v>14.46587</v>
      </c>
      <c r="R1405" s="0" t="n">
        <v>14.1229</v>
      </c>
      <c r="S1405" s="0" t="n">
        <v>228.7341</v>
      </c>
      <c r="T1405" s="0" t="n">
        <v>14.41688</v>
      </c>
      <c r="U1405" s="0" t="n">
        <v>381.4221</v>
      </c>
    </row>
    <row r="1406" customFormat="false" ht="12.75" hidden="false" customHeight="false" outlineLevel="0" collapsed="false">
      <c r="A1406" s="0" t="n">
        <v>1405</v>
      </c>
      <c r="B1406" s="4" t="n">
        <v>0.03645833</v>
      </c>
      <c r="C1406" s="1" t="n">
        <v>8.5666608</v>
      </c>
      <c r="D1406" s="0" t="n">
        <v>1139.05</v>
      </c>
      <c r="E1406" s="0" t="n">
        <v>1197.606</v>
      </c>
      <c r="F1406" s="0" t="n">
        <v>1199</v>
      </c>
      <c r="G1406" s="0" t="n">
        <v>1258.95</v>
      </c>
      <c r="H1406" s="0" t="n">
        <v>-2.981733</v>
      </c>
      <c r="I1406" s="0" t="n">
        <v>-3.086274</v>
      </c>
      <c r="J1406" s="0" t="n">
        <v>241.0104</v>
      </c>
      <c r="K1406" s="0" t="n">
        <v>11.48464</v>
      </c>
      <c r="L1406" s="0" t="n">
        <v>12.09833</v>
      </c>
      <c r="M1406" s="0" t="n">
        <v>356.2427</v>
      </c>
      <c r="N1406" s="0" t="n">
        <v>13.03053</v>
      </c>
      <c r="O1406" s="0" t="n">
        <v>365.3666</v>
      </c>
      <c r="P1406" s="0" t="n">
        <v>254.909</v>
      </c>
      <c r="Q1406" s="0" t="n">
        <v>14.51388</v>
      </c>
      <c r="R1406" s="0" t="n">
        <v>14.17092</v>
      </c>
      <c r="S1406" s="0" t="n">
        <v>229.4772</v>
      </c>
      <c r="T1406" s="0" t="n">
        <v>14.46489</v>
      </c>
      <c r="U1406" s="0" t="n">
        <v>383.717</v>
      </c>
    </row>
    <row r="1407" customFormat="false" ht="12.75" hidden="false" customHeight="false" outlineLevel="0" collapsed="false">
      <c r="A1407" s="0" t="n">
        <v>1406</v>
      </c>
      <c r="B1407" s="4" t="n">
        <v>0.03649306</v>
      </c>
      <c r="C1407" s="1" t="n">
        <v>8.616672</v>
      </c>
      <c r="D1407" s="0" t="n">
        <v>1139.05</v>
      </c>
      <c r="E1407" s="0" t="n">
        <v>1197.659</v>
      </c>
      <c r="F1407" s="0" t="n">
        <v>1199</v>
      </c>
      <c r="G1407" s="0" t="n">
        <v>1258.95</v>
      </c>
      <c r="H1407" s="0" t="n">
        <v>-3.021188</v>
      </c>
      <c r="I1407" s="0" t="n">
        <v>-3.089074</v>
      </c>
      <c r="J1407" s="0" t="n">
        <v>242.1516</v>
      </c>
      <c r="K1407" s="0" t="n">
        <v>11.51216</v>
      </c>
      <c r="L1407" s="0" t="n">
        <v>12.12583</v>
      </c>
      <c r="M1407" s="0" t="n">
        <v>357.1043</v>
      </c>
      <c r="N1407" s="0" t="n">
        <v>13.05801</v>
      </c>
      <c r="O1407" s="0" t="n">
        <v>362.1089</v>
      </c>
      <c r="P1407" s="0" t="n">
        <v>255.7998</v>
      </c>
      <c r="Q1407" s="0" t="n">
        <v>14.56582</v>
      </c>
      <c r="R1407" s="0" t="n">
        <v>14.22287</v>
      </c>
      <c r="S1407" s="0" t="n">
        <v>231.7866</v>
      </c>
      <c r="T1407" s="0" t="n">
        <v>14.51683</v>
      </c>
      <c r="U1407" s="0" t="n">
        <v>383.9092</v>
      </c>
    </row>
    <row r="1408" customFormat="false" ht="12.75" hidden="false" customHeight="false" outlineLevel="0" collapsed="false">
      <c r="A1408" s="0" t="n">
        <v>1407</v>
      </c>
      <c r="B1408" s="0" t="n">
        <v>0.0365162</v>
      </c>
      <c r="C1408" s="1" t="n">
        <v>8.6499936</v>
      </c>
      <c r="D1408" s="0" t="n">
        <v>1139.05</v>
      </c>
      <c r="E1408" s="0" t="n">
        <v>1197.659</v>
      </c>
      <c r="F1408" s="0" t="n">
        <v>1199</v>
      </c>
      <c r="G1408" s="0" t="n">
        <v>1258.95</v>
      </c>
      <c r="H1408" s="0" t="n">
        <v>-3.066283</v>
      </c>
      <c r="I1408" s="0" t="n">
        <v>-3.089074</v>
      </c>
      <c r="J1408" s="0" t="n">
        <v>244.1068</v>
      </c>
      <c r="K1408" s="0" t="n">
        <v>11.56225</v>
      </c>
      <c r="L1408" s="0" t="n">
        <v>12.1759</v>
      </c>
      <c r="M1408" s="0" t="n">
        <v>359.3225</v>
      </c>
      <c r="N1408" s="0" t="n">
        <v>13.10804</v>
      </c>
      <c r="O1408" s="0" t="n">
        <v>361.8717</v>
      </c>
      <c r="P1408" s="0" t="n">
        <v>257.0099</v>
      </c>
      <c r="Q1408" s="0" t="n">
        <v>14.64127</v>
      </c>
      <c r="R1408" s="0" t="n">
        <v>14.27384</v>
      </c>
      <c r="S1408" s="0" t="n">
        <v>235.9276</v>
      </c>
      <c r="T1408" s="0" t="n">
        <v>14.56779</v>
      </c>
      <c r="U1408" s="0" t="n">
        <v>386.8674</v>
      </c>
    </row>
    <row r="1409" customFormat="false" ht="12.75" hidden="false" customHeight="false" outlineLevel="0" collapsed="false">
      <c r="A1409" s="0" t="n">
        <v>1408</v>
      </c>
      <c r="B1409" s="4" t="n">
        <v>0.03653935</v>
      </c>
      <c r="C1409" s="1" t="n">
        <v>8.6833296</v>
      </c>
      <c r="D1409" s="0" t="n">
        <v>1139.05</v>
      </c>
      <c r="E1409" s="0" t="n">
        <v>1197.659</v>
      </c>
      <c r="F1409" s="0" t="n">
        <v>1199</v>
      </c>
      <c r="G1409" s="0" t="n">
        <v>1258.95</v>
      </c>
      <c r="H1409" s="0" t="n">
        <v>-3.1001</v>
      </c>
      <c r="I1409" s="0" t="n">
        <v>-3.089074</v>
      </c>
      <c r="J1409" s="0" t="n">
        <v>246.0353</v>
      </c>
      <c r="K1409" s="0" t="n">
        <v>11.61136</v>
      </c>
      <c r="L1409" s="0" t="n">
        <v>12.22497</v>
      </c>
      <c r="M1409" s="0" t="n">
        <v>361.0857</v>
      </c>
      <c r="N1409" s="0" t="n">
        <v>13.15708</v>
      </c>
      <c r="O1409" s="0" t="n">
        <v>361.9908</v>
      </c>
      <c r="P1409" s="0" t="n">
        <v>258.4403</v>
      </c>
      <c r="Q1409" s="0" t="n">
        <v>14.66674</v>
      </c>
      <c r="R1409" s="0" t="n">
        <v>14.34832</v>
      </c>
      <c r="S1409" s="0" t="n">
        <v>234.8136</v>
      </c>
      <c r="T1409" s="0" t="n">
        <v>14.64225</v>
      </c>
      <c r="U1409" s="0" t="n">
        <v>386.3482</v>
      </c>
    </row>
    <row r="1410" customFormat="false" ht="12.75" hidden="false" customHeight="false" outlineLevel="0" collapsed="false">
      <c r="A1410" s="0" t="n">
        <v>1409</v>
      </c>
      <c r="B1410" s="0" t="n">
        <v>0.0365625</v>
      </c>
      <c r="C1410" s="1" t="n">
        <v>8.7166656</v>
      </c>
      <c r="D1410" s="0" t="n">
        <v>1139.05</v>
      </c>
      <c r="E1410" s="0" t="n">
        <v>1197.712</v>
      </c>
      <c r="F1410" s="0" t="n">
        <v>1199</v>
      </c>
      <c r="G1410" s="0" t="n">
        <v>1258.95</v>
      </c>
      <c r="H1410" s="0" t="n">
        <v>-3.128283</v>
      </c>
      <c r="I1410" s="0" t="n">
        <v>-3.0834665</v>
      </c>
      <c r="J1410" s="0" t="n">
        <v>247.9907</v>
      </c>
      <c r="K1410" s="0" t="n">
        <v>11.66342</v>
      </c>
      <c r="L1410" s="0" t="n">
        <v>12.27701</v>
      </c>
      <c r="M1410" s="0" t="n">
        <v>361.8745</v>
      </c>
      <c r="N1410" s="0" t="n">
        <v>13.20908</v>
      </c>
      <c r="O1410" s="0" t="n">
        <v>366.0869</v>
      </c>
      <c r="P1410" s="0" t="n">
        <v>259.6732</v>
      </c>
      <c r="Q1410" s="0" t="n">
        <v>14.71671</v>
      </c>
      <c r="R1410" s="0" t="n">
        <v>14.3738</v>
      </c>
      <c r="S1410" s="0" t="n">
        <v>236.7966</v>
      </c>
      <c r="T1410" s="0" t="n">
        <v>14.69222</v>
      </c>
      <c r="U1410" s="0" t="n">
        <v>388.831</v>
      </c>
    </row>
    <row r="1411" customFormat="false" ht="12.75" hidden="false" customHeight="false" outlineLevel="0" collapsed="false">
      <c r="A1411" s="0" t="n">
        <v>1410</v>
      </c>
      <c r="B1411" s="4" t="n">
        <v>0.03658565</v>
      </c>
      <c r="C1411" s="1" t="n">
        <v>8.7500016</v>
      </c>
      <c r="D1411" s="0" t="n">
        <v>1139.05</v>
      </c>
      <c r="E1411" s="0" t="n">
        <v>1197.712</v>
      </c>
      <c r="F1411" s="0" t="n">
        <v>1199</v>
      </c>
      <c r="G1411" s="0" t="n">
        <v>1258.95</v>
      </c>
      <c r="H1411" s="0" t="n">
        <v>-3.156466</v>
      </c>
      <c r="I1411" s="0" t="n">
        <v>-3.0834665</v>
      </c>
      <c r="J1411" s="0" t="n">
        <v>248.1893</v>
      </c>
      <c r="K1411" s="0" t="n">
        <v>11.66441</v>
      </c>
      <c r="L1411" s="0" t="n">
        <v>12.32707</v>
      </c>
      <c r="M1411" s="0" t="n">
        <v>362.7089</v>
      </c>
      <c r="N1411" s="0" t="n">
        <v>13.2591</v>
      </c>
      <c r="O1411" s="0" t="n">
        <v>368.9405</v>
      </c>
      <c r="P1411" s="0" t="n">
        <v>260.6604</v>
      </c>
      <c r="Q1411" s="0" t="n">
        <v>14.74317</v>
      </c>
      <c r="R1411" s="0" t="n">
        <v>14.42476</v>
      </c>
      <c r="S1411" s="0" t="n">
        <v>236.9472</v>
      </c>
      <c r="T1411" s="0" t="n">
        <v>14.76766</v>
      </c>
      <c r="U1411" s="0" t="n">
        <v>387.2495</v>
      </c>
    </row>
    <row r="1412" customFormat="false" ht="12.75" hidden="false" customHeight="false" outlineLevel="0" collapsed="false">
      <c r="A1412" s="0" t="n">
        <v>1411</v>
      </c>
      <c r="B1412" s="0" t="n">
        <v>0.0366088</v>
      </c>
      <c r="C1412" s="1" t="n">
        <v>8.7833376</v>
      </c>
      <c r="D1412" s="0" t="n">
        <v>1139.05</v>
      </c>
      <c r="E1412" s="0" t="n">
        <v>1197.712</v>
      </c>
      <c r="F1412" s="0" t="n">
        <v>1199</v>
      </c>
      <c r="G1412" s="0" t="n">
        <v>1258.95</v>
      </c>
      <c r="H1412" s="0" t="n">
        <v>-3.190289</v>
      </c>
      <c r="I1412" s="0" t="n">
        <v>-3.0834665</v>
      </c>
      <c r="J1412" s="0" t="n">
        <v>248.8831</v>
      </c>
      <c r="K1412" s="0" t="n">
        <v>11.71548</v>
      </c>
      <c r="L1412" s="0" t="n">
        <v>12.37812</v>
      </c>
      <c r="M1412" s="0" t="n">
        <v>364.2817</v>
      </c>
      <c r="N1412" s="0" t="n">
        <v>13.28559</v>
      </c>
      <c r="O1412" s="0" t="n">
        <v>367.968</v>
      </c>
      <c r="P1412" s="0" t="n">
        <v>261.2534</v>
      </c>
      <c r="Q1412" s="0" t="n">
        <v>14.79412</v>
      </c>
      <c r="R1412" s="0" t="n">
        <v>14.47572</v>
      </c>
      <c r="S1412" s="0" t="n">
        <v>237.8904</v>
      </c>
      <c r="T1412" s="0" t="n">
        <v>14.8186</v>
      </c>
      <c r="U1412" s="0" t="n">
        <v>389.3782</v>
      </c>
    </row>
    <row r="1413" customFormat="false" ht="12.75" hidden="false" customHeight="false" outlineLevel="0" collapsed="false">
      <c r="A1413" s="0" t="n">
        <v>1412</v>
      </c>
      <c r="B1413" s="4" t="n">
        <v>0.03664352</v>
      </c>
      <c r="C1413" s="1" t="n">
        <v>8.8333344</v>
      </c>
      <c r="D1413" s="0" t="n">
        <v>1139.05</v>
      </c>
      <c r="E1413" s="0" t="n">
        <v>1197.659</v>
      </c>
      <c r="F1413" s="0" t="n">
        <v>1199</v>
      </c>
      <c r="G1413" s="0" t="n">
        <v>1258.95</v>
      </c>
      <c r="H1413" s="0" t="n">
        <v>-3.218467</v>
      </c>
      <c r="I1413" s="0" t="n">
        <v>-3.0834665</v>
      </c>
      <c r="J1413" s="0" t="n">
        <v>248.3641</v>
      </c>
      <c r="K1413" s="0" t="n">
        <v>11.76443</v>
      </c>
      <c r="L1413" s="0" t="n">
        <v>12.40251</v>
      </c>
      <c r="M1413" s="0" t="n">
        <v>365.4474</v>
      </c>
      <c r="N1413" s="0" t="n">
        <v>13.30996</v>
      </c>
      <c r="O1413" s="0" t="n">
        <v>368.1343</v>
      </c>
      <c r="P1413" s="0" t="n">
        <v>262.9539</v>
      </c>
      <c r="Q1413" s="0" t="n">
        <v>14.86955</v>
      </c>
      <c r="R1413" s="0" t="n">
        <v>14.55117</v>
      </c>
      <c r="S1413" s="0" t="n">
        <v>240.6651</v>
      </c>
      <c r="T1413" s="0" t="n">
        <v>14.86955</v>
      </c>
      <c r="U1413" s="0" t="n">
        <v>389.2856</v>
      </c>
    </row>
    <row r="1414" customFormat="false" ht="12.75" hidden="false" customHeight="false" outlineLevel="0" collapsed="false">
      <c r="A1414" s="0" t="n">
        <v>1413</v>
      </c>
      <c r="B1414" s="4" t="n">
        <v>0.03666667</v>
      </c>
      <c r="C1414" s="1" t="n">
        <v>8.8666704</v>
      </c>
      <c r="D1414" s="0" t="n">
        <v>1139.05</v>
      </c>
      <c r="E1414" s="0" t="n">
        <v>1197.606</v>
      </c>
      <c r="F1414" s="0" t="n">
        <v>1199</v>
      </c>
      <c r="G1414" s="0" t="n">
        <v>1258.95</v>
      </c>
      <c r="H1414" s="0" t="n">
        <v>-3.257922</v>
      </c>
      <c r="I1414" s="0" t="n">
        <v>-3.0834665</v>
      </c>
      <c r="J1414" s="0" t="n">
        <v>249.307</v>
      </c>
      <c r="K1414" s="0" t="n">
        <v>11.81763</v>
      </c>
      <c r="L1414" s="0" t="n">
        <v>12.48021</v>
      </c>
      <c r="M1414" s="0" t="n">
        <v>366.4979</v>
      </c>
      <c r="N1414" s="0" t="n">
        <v>13.3876</v>
      </c>
      <c r="O1414" s="0" t="n">
        <v>370.8704</v>
      </c>
      <c r="P1414" s="0" t="n">
        <v>264.2098</v>
      </c>
      <c r="Q1414" s="0" t="n">
        <v>14.89502</v>
      </c>
      <c r="R1414" s="0" t="n">
        <v>14.60115</v>
      </c>
      <c r="S1414" s="0" t="n">
        <v>244.7479</v>
      </c>
      <c r="T1414" s="0" t="n">
        <v>14.91951</v>
      </c>
      <c r="U1414" s="0" t="n">
        <v>390.1134</v>
      </c>
    </row>
    <row r="1415" customFormat="false" ht="12.75" hidden="false" customHeight="false" outlineLevel="0" collapsed="false">
      <c r="A1415" s="0" t="n">
        <v>1414</v>
      </c>
      <c r="B1415" s="4" t="n">
        <v>0.03668981</v>
      </c>
      <c r="C1415" s="1" t="n">
        <v>8.89999200000001</v>
      </c>
      <c r="D1415" s="0" t="n">
        <v>1139.05</v>
      </c>
      <c r="E1415" s="0" t="n">
        <v>1197.606</v>
      </c>
      <c r="F1415" s="0" t="n">
        <v>1199</v>
      </c>
      <c r="G1415" s="0" t="n">
        <v>1258.95</v>
      </c>
      <c r="H1415" s="0" t="n">
        <v>-3.303017</v>
      </c>
      <c r="I1415" s="0" t="n">
        <v>-3.0834665</v>
      </c>
      <c r="J1415" s="0" t="n">
        <v>250.7186</v>
      </c>
      <c r="K1415" s="0" t="n">
        <v>11.84612</v>
      </c>
      <c r="L1415" s="0" t="n">
        <v>12.53322</v>
      </c>
      <c r="M1415" s="0" t="n">
        <v>367.6191</v>
      </c>
      <c r="N1415" s="0" t="n">
        <v>13.44058</v>
      </c>
      <c r="O1415" s="0" t="n">
        <v>370.138</v>
      </c>
      <c r="P1415" s="0" t="n">
        <v>264.506</v>
      </c>
      <c r="Q1415" s="0" t="n">
        <v>14.96946</v>
      </c>
      <c r="R1415" s="0" t="n">
        <v>14.65111</v>
      </c>
      <c r="S1415" s="0" t="n">
        <v>243.9823</v>
      </c>
      <c r="T1415" s="0" t="n">
        <v>14.96946</v>
      </c>
      <c r="U1415" s="0" t="n">
        <v>392.2396</v>
      </c>
    </row>
    <row r="1416" customFormat="false" ht="12.75" hidden="false" customHeight="false" outlineLevel="0" collapsed="false">
      <c r="A1416" s="0" t="n">
        <v>1415</v>
      </c>
      <c r="B1416" s="4" t="n">
        <v>0.03671296</v>
      </c>
      <c r="C1416" s="1" t="n">
        <v>8.93332800000001</v>
      </c>
      <c r="D1416" s="0" t="n">
        <v>1139.05</v>
      </c>
      <c r="E1416" s="0" t="n">
        <v>1197.552</v>
      </c>
      <c r="F1416" s="0" t="n">
        <v>1199</v>
      </c>
      <c r="G1416" s="0" t="n">
        <v>1258.95</v>
      </c>
      <c r="H1416" s="0" t="n">
        <v>-3.3312</v>
      </c>
      <c r="I1416" s="0" t="n">
        <v>-3.0834665</v>
      </c>
      <c r="J1416" s="0" t="n">
        <v>251.8315</v>
      </c>
      <c r="K1416" s="0" t="n">
        <v>11.89719</v>
      </c>
      <c r="L1416" s="0" t="n">
        <v>12.55973</v>
      </c>
      <c r="M1416" s="0" t="n">
        <v>369.047</v>
      </c>
      <c r="N1416" s="0" t="n">
        <v>13.49158</v>
      </c>
      <c r="O1416" s="0" t="n">
        <v>373.2027</v>
      </c>
      <c r="P1416" s="0" t="n">
        <v>265.9847</v>
      </c>
      <c r="Q1416" s="0" t="n">
        <v>14.9969</v>
      </c>
      <c r="R1416" s="0" t="n">
        <v>14.70305</v>
      </c>
      <c r="S1416" s="0" t="n">
        <v>244.3315</v>
      </c>
      <c r="T1416" s="0" t="n">
        <v>15.02139</v>
      </c>
      <c r="U1416" s="0" t="n">
        <v>390.684</v>
      </c>
    </row>
    <row r="1417" customFormat="false" ht="12.75" hidden="false" customHeight="false" outlineLevel="0" collapsed="false">
      <c r="A1417" s="0" t="n">
        <v>1416</v>
      </c>
      <c r="B1417" s="4" t="n">
        <v>0.03673611</v>
      </c>
      <c r="C1417" s="1" t="n">
        <v>8.966664</v>
      </c>
      <c r="D1417" s="0" t="n">
        <v>1139.05</v>
      </c>
      <c r="E1417" s="0" t="n">
        <v>1197.552</v>
      </c>
      <c r="F1417" s="0" t="n">
        <v>1199</v>
      </c>
      <c r="G1417" s="0" t="n">
        <v>1258.95</v>
      </c>
      <c r="H1417" s="0" t="n">
        <v>-3.370656</v>
      </c>
      <c r="I1417" s="0" t="n">
        <v>-3.0834665</v>
      </c>
      <c r="J1417" s="0" t="n">
        <v>252.6727</v>
      </c>
      <c r="K1417" s="0" t="n">
        <v>11.92371</v>
      </c>
      <c r="L1417" s="0" t="n">
        <v>12.61076</v>
      </c>
      <c r="M1417" s="0" t="n">
        <v>371.6617</v>
      </c>
      <c r="N1417" s="0" t="n">
        <v>13.54258</v>
      </c>
      <c r="O1417" s="0" t="n">
        <v>374.8891</v>
      </c>
      <c r="P1417" s="0" t="n">
        <v>267.0183</v>
      </c>
      <c r="Q1417" s="0" t="n">
        <v>15.04686</v>
      </c>
      <c r="R1417" s="0" t="n">
        <v>14.77751</v>
      </c>
      <c r="S1417" s="0" t="n">
        <v>246.9283</v>
      </c>
      <c r="T1417" s="0" t="n">
        <v>15.09583</v>
      </c>
      <c r="U1417" s="0" t="n">
        <v>391.8657</v>
      </c>
    </row>
    <row r="1418" customFormat="false" ht="12.75" hidden="false" customHeight="false" outlineLevel="0" collapsed="false">
      <c r="A1418" s="0" t="n">
        <v>1417</v>
      </c>
      <c r="B1418" s="4" t="n">
        <v>0.03677083</v>
      </c>
      <c r="C1418" s="1" t="n">
        <v>9.0166608</v>
      </c>
      <c r="D1418" s="0" t="n">
        <v>1139.05</v>
      </c>
      <c r="E1418" s="0" t="n">
        <v>1197.606</v>
      </c>
      <c r="F1418" s="0" t="n">
        <v>1199</v>
      </c>
      <c r="G1418" s="0" t="n">
        <v>1258.95</v>
      </c>
      <c r="H1418" s="0" t="n">
        <v>-3.421384</v>
      </c>
      <c r="I1418" s="0" t="n">
        <v>-3.0834665</v>
      </c>
      <c r="J1418" s="0" t="n">
        <v>252.6253</v>
      </c>
      <c r="K1418" s="0" t="n">
        <v>11.97477</v>
      </c>
      <c r="L1418" s="0" t="n">
        <v>12.6618</v>
      </c>
      <c r="M1418" s="0" t="n">
        <v>373.1828</v>
      </c>
      <c r="N1418" s="0" t="n">
        <v>13.59358</v>
      </c>
      <c r="O1418" s="0" t="n">
        <v>374.2505</v>
      </c>
      <c r="P1418" s="0" t="n">
        <v>268.028</v>
      </c>
      <c r="Q1418" s="0" t="n">
        <v>15.09779</v>
      </c>
      <c r="R1418" s="0" t="n">
        <v>14.82845</v>
      </c>
      <c r="S1418" s="0" t="n">
        <v>247.7458</v>
      </c>
      <c r="T1418" s="0" t="n">
        <v>15.14676</v>
      </c>
      <c r="U1418" s="0" t="n">
        <v>392.6702</v>
      </c>
    </row>
    <row r="1419" customFormat="false" ht="12.75" hidden="false" customHeight="false" outlineLevel="0" collapsed="false">
      <c r="A1419" s="0" t="n">
        <v>1418</v>
      </c>
      <c r="B1419" s="4" t="n">
        <v>0.03679398</v>
      </c>
      <c r="C1419" s="1" t="n">
        <v>9.0499968</v>
      </c>
      <c r="D1419" s="0" t="n">
        <v>1139.05</v>
      </c>
      <c r="E1419" s="0" t="n">
        <v>1197.552</v>
      </c>
      <c r="F1419" s="0" t="n">
        <v>1199</v>
      </c>
      <c r="G1419" s="0" t="n">
        <v>1258.95</v>
      </c>
      <c r="H1419" s="0" t="n">
        <v>-3.46084</v>
      </c>
      <c r="I1419" s="0" t="n">
        <v>-3.0834665</v>
      </c>
      <c r="J1419" s="0" t="n">
        <v>253.3173</v>
      </c>
      <c r="K1419" s="0" t="n">
        <v>12.02485</v>
      </c>
      <c r="L1419" s="0" t="n">
        <v>12.71184</v>
      </c>
      <c r="M1419" s="0" t="n">
        <v>374.1803</v>
      </c>
      <c r="N1419" s="0" t="n">
        <v>13.61907</v>
      </c>
      <c r="O1419" s="0" t="n">
        <v>373.8956</v>
      </c>
      <c r="P1419" s="0" t="n">
        <v>268.7907</v>
      </c>
      <c r="Q1419" s="0" t="n">
        <v>15.17223</v>
      </c>
      <c r="R1419" s="0" t="n">
        <v>14.87841</v>
      </c>
      <c r="S1419" s="0" t="n">
        <v>250.6121</v>
      </c>
      <c r="T1419" s="0" t="n">
        <v>15.19671</v>
      </c>
      <c r="U1419" s="0" t="n">
        <v>393.0253</v>
      </c>
    </row>
    <row r="1420" customFormat="false" ht="12.75" hidden="false" customHeight="false" outlineLevel="0" collapsed="false">
      <c r="A1420" s="0" t="n">
        <v>1419</v>
      </c>
      <c r="B1420" s="4" t="n">
        <v>0.03681713</v>
      </c>
      <c r="C1420" s="1" t="n">
        <v>9.0833328</v>
      </c>
      <c r="D1420" s="0" t="n">
        <v>1139.05</v>
      </c>
      <c r="E1420" s="0" t="n">
        <v>1197.552</v>
      </c>
      <c r="F1420" s="0" t="n">
        <v>1199</v>
      </c>
      <c r="G1420" s="0" t="n">
        <v>1258.95</v>
      </c>
      <c r="H1420" s="0" t="n">
        <v>-3.505934</v>
      </c>
      <c r="I1420" s="0" t="n">
        <v>-3.0834665</v>
      </c>
      <c r="J1420" s="0" t="n">
        <v>255.1191</v>
      </c>
      <c r="K1420" s="0" t="n">
        <v>12.07492</v>
      </c>
      <c r="L1420" s="0" t="n">
        <v>12.76189</v>
      </c>
      <c r="M1420" s="0" t="n">
        <v>375.9365</v>
      </c>
      <c r="N1420" s="0" t="n">
        <v>13.69359</v>
      </c>
      <c r="O1420" s="0" t="n">
        <v>375.4859</v>
      </c>
      <c r="P1420" s="0" t="n">
        <v>269.8726</v>
      </c>
      <c r="Q1420" s="0" t="n">
        <v>15.22217</v>
      </c>
      <c r="R1420" s="0" t="n">
        <v>14.95286</v>
      </c>
      <c r="S1420" s="0" t="n">
        <v>251.724</v>
      </c>
      <c r="T1420" s="0" t="n">
        <v>15.27114</v>
      </c>
      <c r="U1420" s="0" t="n">
        <v>395.433</v>
      </c>
    </row>
    <row r="1421" customFormat="false" ht="12.75" hidden="false" customHeight="false" outlineLevel="0" collapsed="false">
      <c r="A1421" s="0" t="n">
        <v>1420</v>
      </c>
      <c r="B1421" s="4" t="n">
        <v>0.03684028</v>
      </c>
      <c r="C1421" s="1" t="n">
        <v>9.11666880000001</v>
      </c>
      <c r="D1421" s="0" t="n">
        <v>1139.05</v>
      </c>
      <c r="E1421" s="0" t="n">
        <v>1197.552</v>
      </c>
      <c r="F1421" s="0" t="n">
        <v>1199</v>
      </c>
      <c r="G1421" s="0" t="n">
        <v>1258.95</v>
      </c>
      <c r="H1421" s="0" t="n">
        <v>-3.551023</v>
      </c>
      <c r="I1421" s="0" t="n">
        <v>-3.0834665</v>
      </c>
      <c r="J1421" s="0" t="n">
        <v>255.3687</v>
      </c>
      <c r="K1421" s="0" t="n">
        <v>12.10242</v>
      </c>
      <c r="L1421" s="0" t="n">
        <v>12.8139</v>
      </c>
      <c r="M1421" s="0" t="n">
        <v>377.1722</v>
      </c>
      <c r="N1421" s="0" t="n">
        <v>13.74557</v>
      </c>
      <c r="O1421" s="0" t="n">
        <v>378.3098</v>
      </c>
      <c r="P1421" s="0" t="n">
        <v>271.1279</v>
      </c>
      <c r="Q1421" s="0" t="n">
        <v>15.27409</v>
      </c>
      <c r="R1421" s="0" t="n">
        <v>15.00478</v>
      </c>
      <c r="S1421" s="0" t="n">
        <v>253.0351</v>
      </c>
      <c r="T1421" s="0" t="n">
        <v>15.29857</v>
      </c>
      <c r="U1421" s="0" t="n">
        <v>394.327</v>
      </c>
    </row>
    <row r="1422" customFormat="false" ht="12.75" hidden="false" customHeight="false" outlineLevel="0" collapsed="false">
      <c r="A1422" s="0" t="n">
        <v>1421</v>
      </c>
      <c r="B1422" s="4" t="n">
        <v>0.03686343</v>
      </c>
      <c r="C1422" s="1" t="n">
        <v>9.1500048</v>
      </c>
      <c r="D1422" s="0" t="n">
        <v>1139.05</v>
      </c>
      <c r="E1422" s="0" t="n">
        <v>1197.499</v>
      </c>
      <c r="F1422" s="0" t="n">
        <v>1199</v>
      </c>
      <c r="G1422" s="0" t="n">
        <v>1258.95</v>
      </c>
      <c r="H1422" s="0" t="n">
        <v>-3.590479</v>
      </c>
      <c r="I1422" s="0" t="n">
        <v>-3.0834665</v>
      </c>
      <c r="J1422" s="0" t="n">
        <v>255.1971</v>
      </c>
      <c r="K1422" s="0" t="n">
        <v>12.15249</v>
      </c>
      <c r="L1422" s="0" t="n">
        <v>12.83941</v>
      </c>
      <c r="M1422" s="0" t="n">
        <v>378.3108</v>
      </c>
      <c r="N1422" s="0" t="n">
        <v>13.77106</v>
      </c>
      <c r="O1422" s="0" t="n">
        <v>379.4717</v>
      </c>
      <c r="P1422" s="0" t="n">
        <v>272.4289</v>
      </c>
      <c r="Q1422" s="0" t="n">
        <v>15.32305</v>
      </c>
      <c r="R1422" s="0" t="n">
        <v>15.05375</v>
      </c>
      <c r="S1422" s="0" t="n">
        <v>257.006</v>
      </c>
      <c r="T1422" s="0" t="n">
        <v>15.39648</v>
      </c>
      <c r="U1422" s="0" t="n">
        <v>397.2282</v>
      </c>
    </row>
    <row r="1423" customFormat="false" ht="12.75" hidden="false" customHeight="false" outlineLevel="0" collapsed="false">
      <c r="A1423" s="0" t="n">
        <v>1422</v>
      </c>
      <c r="B1423" s="4" t="n">
        <v>0.03688657</v>
      </c>
      <c r="C1423" s="1" t="n">
        <v>9.1833264</v>
      </c>
      <c r="D1423" s="0" t="n">
        <v>1139.05</v>
      </c>
      <c r="E1423" s="0" t="n">
        <v>1197.499</v>
      </c>
      <c r="F1423" s="0" t="n">
        <v>1199</v>
      </c>
      <c r="G1423" s="0" t="n">
        <v>1258.95</v>
      </c>
      <c r="H1423" s="0" t="n">
        <v>-3.635574</v>
      </c>
      <c r="I1423" s="0" t="n">
        <v>-3.0834665</v>
      </c>
      <c r="J1423" s="0" t="n">
        <v>256.5563</v>
      </c>
      <c r="K1423" s="0" t="n">
        <v>12.17999</v>
      </c>
      <c r="L1423" s="0" t="n">
        <v>12.91595</v>
      </c>
      <c r="M1423" s="0" t="n">
        <v>379.2614</v>
      </c>
      <c r="N1423" s="0" t="n">
        <v>13.82303</v>
      </c>
      <c r="O1423" s="0" t="n">
        <v>381.5823</v>
      </c>
      <c r="P1423" s="0" t="n">
        <v>274.3937</v>
      </c>
      <c r="Q1423" s="0" t="n">
        <v>15.39845</v>
      </c>
      <c r="R1423" s="0" t="n">
        <v>15.10469</v>
      </c>
      <c r="S1423" s="0" t="n">
        <v>259.152</v>
      </c>
      <c r="T1423" s="0" t="n">
        <v>15.42293</v>
      </c>
      <c r="U1423" s="0" t="n">
        <v>397.183</v>
      </c>
    </row>
    <row r="1424" customFormat="false" ht="12.75" hidden="false" customHeight="false" outlineLevel="0" collapsed="false">
      <c r="A1424" s="0" t="n">
        <v>1423</v>
      </c>
      <c r="B1424" s="0" t="n">
        <v>0.0369213</v>
      </c>
      <c r="C1424" s="1" t="n">
        <v>9.2333376</v>
      </c>
      <c r="D1424" s="0" t="n">
        <v>1139.05</v>
      </c>
      <c r="E1424" s="0" t="n">
        <v>1197.499</v>
      </c>
      <c r="F1424" s="0" t="n">
        <v>1199</v>
      </c>
      <c r="G1424" s="0" t="n">
        <v>1258.95</v>
      </c>
      <c r="H1424" s="0" t="n">
        <v>-3.686302</v>
      </c>
      <c r="I1424" s="0" t="n">
        <v>-3.0834665</v>
      </c>
      <c r="J1424" s="0" t="n">
        <v>257.3708</v>
      </c>
      <c r="K1424" s="0" t="n">
        <v>12.2546</v>
      </c>
      <c r="L1424" s="0" t="n">
        <v>12.96599</v>
      </c>
      <c r="M1424" s="0" t="n">
        <v>379.5703</v>
      </c>
      <c r="N1424" s="0" t="n">
        <v>13.87303</v>
      </c>
      <c r="O1424" s="0" t="n">
        <v>382.0804</v>
      </c>
      <c r="P1424" s="0" t="n">
        <v>275.4502</v>
      </c>
      <c r="Q1424" s="0" t="n">
        <v>15.44938</v>
      </c>
      <c r="R1424" s="0" t="n">
        <v>15.1801</v>
      </c>
      <c r="S1424" s="0" t="n">
        <v>259.8438</v>
      </c>
      <c r="T1424" s="0" t="n">
        <v>15.49833</v>
      </c>
      <c r="U1424" s="0" t="n">
        <v>398.5287</v>
      </c>
    </row>
    <row r="1425" customFormat="false" ht="12.75" hidden="false" customHeight="false" outlineLevel="0" collapsed="false">
      <c r="A1425" s="0" t="n">
        <v>1424</v>
      </c>
      <c r="B1425" s="4" t="n">
        <v>0.03694445</v>
      </c>
      <c r="C1425" s="1" t="n">
        <v>9.2666736</v>
      </c>
      <c r="D1425" s="0" t="n">
        <v>1139.05</v>
      </c>
      <c r="E1425" s="0" t="n">
        <v>1197.552</v>
      </c>
      <c r="F1425" s="0" t="n">
        <v>1199</v>
      </c>
      <c r="G1425" s="0" t="n">
        <v>1258.95</v>
      </c>
      <c r="H1425" s="0" t="n">
        <v>-3.720124</v>
      </c>
      <c r="I1425" s="0" t="n">
        <v>-3.0834665</v>
      </c>
      <c r="J1425" s="0" t="n">
        <v>258.2344</v>
      </c>
      <c r="K1425" s="0" t="n">
        <v>12.28012</v>
      </c>
      <c r="L1425" s="0" t="n">
        <v>13.01602</v>
      </c>
      <c r="M1425" s="0" t="n">
        <v>380.8265</v>
      </c>
      <c r="N1425" s="0" t="n">
        <v>13.92303</v>
      </c>
      <c r="O1425" s="0" t="n">
        <v>378.7894</v>
      </c>
      <c r="P1425" s="0" t="n">
        <v>276.9466</v>
      </c>
      <c r="Q1425" s="0" t="n">
        <v>15.52379</v>
      </c>
      <c r="R1425" s="0" t="n">
        <v>15.20557</v>
      </c>
      <c r="S1425" s="0" t="n">
        <v>262.824</v>
      </c>
      <c r="T1425" s="0" t="n">
        <v>15.54826</v>
      </c>
      <c r="U1425" s="0" t="n">
        <v>400.9097</v>
      </c>
    </row>
    <row r="1426" customFormat="false" ht="12.75" hidden="false" customHeight="false" outlineLevel="0" collapsed="false">
      <c r="A1426" s="0" t="n">
        <v>1425</v>
      </c>
      <c r="B1426" s="4" t="n">
        <v>0.03696759</v>
      </c>
      <c r="C1426" s="1" t="n">
        <v>9.2999952</v>
      </c>
      <c r="D1426" s="0" t="n">
        <v>1139.05</v>
      </c>
      <c r="E1426" s="0" t="n">
        <v>1197.499</v>
      </c>
      <c r="F1426" s="0" t="n">
        <v>1199</v>
      </c>
      <c r="G1426" s="0" t="n">
        <v>1258.95</v>
      </c>
      <c r="H1426" s="0" t="n">
        <v>-3.765213</v>
      </c>
      <c r="I1426" s="0" t="n">
        <v>-3.0862665</v>
      </c>
      <c r="J1426" s="0" t="n">
        <v>259.8891</v>
      </c>
      <c r="K1426" s="0" t="n">
        <v>12.33314</v>
      </c>
      <c r="L1426" s="0" t="n">
        <v>13.06901</v>
      </c>
      <c r="M1426" s="0" t="n">
        <v>382.6059</v>
      </c>
      <c r="N1426" s="0" t="n">
        <v>13.97598</v>
      </c>
      <c r="O1426" s="0" t="n">
        <v>384.83</v>
      </c>
      <c r="P1426" s="0" t="n">
        <v>278.5667</v>
      </c>
      <c r="Q1426" s="0" t="n">
        <v>15.55122</v>
      </c>
      <c r="R1426" s="0" t="n">
        <v>15.28197</v>
      </c>
      <c r="S1426" s="0" t="n">
        <v>266.4431</v>
      </c>
      <c r="T1426" s="0" t="n">
        <v>15.60017</v>
      </c>
      <c r="U1426" s="0" t="n">
        <v>402.938</v>
      </c>
    </row>
    <row r="1427" customFormat="false" ht="12.75" hidden="false" customHeight="false" outlineLevel="0" collapsed="false">
      <c r="A1427" s="0" t="n">
        <v>1426</v>
      </c>
      <c r="B1427" s="4" t="n">
        <v>0.03699074</v>
      </c>
      <c r="C1427" s="1" t="n">
        <v>9.3333312</v>
      </c>
      <c r="D1427" s="0" t="n">
        <v>1139.05</v>
      </c>
      <c r="E1427" s="0" t="n">
        <v>1197.499</v>
      </c>
      <c r="F1427" s="0" t="n">
        <v>1199</v>
      </c>
      <c r="G1427" s="0" t="n">
        <v>1258.95</v>
      </c>
      <c r="H1427" s="0" t="n">
        <v>-3.810308</v>
      </c>
      <c r="I1427" s="0" t="n">
        <v>-3.0862665</v>
      </c>
      <c r="J1427" s="0" t="n">
        <v>261.1943</v>
      </c>
      <c r="K1427" s="0" t="n">
        <v>12.35768</v>
      </c>
      <c r="L1427" s="0" t="n">
        <v>13.11805</v>
      </c>
      <c r="M1427" s="0" t="n">
        <v>383.8601</v>
      </c>
      <c r="N1427" s="0" t="n">
        <v>14.02499</v>
      </c>
      <c r="O1427" s="0" t="n">
        <v>384.6881</v>
      </c>
      <c r="P1427" s="0" t="n">
        <v>280.136</v>
      </c>
      <c r="Q1427" s="0" t="n">
        <v>15.60214</v>
      </c>
      <c r="R1427" s="0" t="n">
        <v>15.33289</v>
      </c>
      <c r="S1427" s="0" t="n">
        <v>265.9287</v>
      </c>
      <c r="T1427" s="0" t="n">
        <v>15.70003</v>
      </c>
      <c r="U1427" s="0" t="n">
        <v>402.2099</v>
      </c>
    </row>
    <row r="1428" customFormat="false" ht="12.75" hidden="false" customHeight="false" outlineLevel="0" collapsed="false">
      <c r="A1428" s="0" t="n">
        <v>1427</v>
      </c>
      <c r="B1428" s="4" t="n">
        <v>0.03701389</v>
      </c>
      <c r="C1428" s="1" t="n">
        <v>9.3666672</v>
      </c>
      <c r="D1428" s="0" t="n">
        <v>1139.05</v>
      </c>
      <c r="E1428" s="0" t="n">
        <v>1197.552</v>
      </c>
      <c r="F1428" s="0" t="n">
        <v>1199</v>
      </c>
      <c r="G1428" s="0" t="n">
        <v>1258.95</v>
      </c>
      <c r="H1428" s="0" t="n">
        <v>-3.855397</v>
      </c>
      <c r="I1428" s="0" t="n">
        <v>-3.0862665</v>
      </c>
      <c r="J1428" s="0" t="n">
        <v>261.541</v>
      </c>
      <c r="K1428" s="0" t="n">
        <v>12.43326</v>
      </c>
      <c r="L1428" s="0" t="n">
        <v>13.16907</v>
      </c>
      <c r="M1428" s="0" t="n">
        <v>386.2509</v>
      </c>
      <c r="N1428" s="0" t="n">
        <v>14.07597</v>
      </c>
      <c r="O1428" s="0" t="n">
        <v>387.362</v>
      </c>
      <c r="P1428" s="0" t="n">
        <v>282.142</v>
      </c>
      <c r="Q1428" s="0" t="n">
        <v>15.67457</v>
      </c>
      <c r="R1428" s="0" t="n">
        <v>15.40534</v>
      </c>
      <c r="S1428" s="0" t="n">
        <v>270.2037</v>
      </c>
      <c r="T1428" s="0" t="n">
        <v>15.74799</v>
      </c>
      <c r="U1428" s="0" t="n">
        <v>403.3393</v>
      </c>
    </row>
    <row r="1429" customFormat="false" ht="12.75" hidden="false" customHeight="false" outlineLevel="0" collapsed="false">
      <c r="A1429" s="0" t="n">
        <v>1428</v>
      </c>
      <c r="B1429" s="4" t="n">
        <v>0.03703704</v>
      </c>
      <c r="C1429" s="1" t="n">
        <v>9.4000032</v>
      </c>
      <c r="D1429" s="0" t="n">
        <v>1139.05</v>
      </c>
      <c r="E1429" s="0" t="n">
        <v>1197.552</v>
      </c>
      <c r="F1429" s="0" t="n">
        <v>1199</v>
      </c>
      <c r="G1429" s="0" t="n">
        <v>1258.95</v>
      </c>
      <c r="H1429" s="0" t="n">
        <v>-3.90613</v>
      </c>
      <c r="I1429" s="0" t="n">
        <v>-3.0862665</v>
      </c>
      <c r="J1429" s="0" t="n">
        <v>262.824</v>
      </c>
      <c r="K1429" s="0" t="n">
        <v>12.46076</v>
      </c>
      <c r="L1429" s="0" t="n">
        <v>13.22106</v>
      </c>
      <c r="M1429" s="0" t="n">
        <v>387.2703</v>
      </c>
      <c r="N1429" s="0" t="n">
        <v>14.12793</v>
      </c>
      <c r="O1429" s="0" t="n">
        <v>389.7043</v>
      </c>
      <c r="P1429" s="0" t="n">
        <v>283.8328</v>
      </c>
      <c r="Q1429" s="0" t="n">
        <v>15.72647</v>
      </c>
      <c r="R1429" s="0" t="n">
        <v>15.45725</v>
      </c>
      <c r="S1429" s="0" t="n">
        <v>272.5635</v>
      </c>
      <c r="T1429" s="0" t="n">
        <v>15.79988</v>
      </c>
      <c r="U1429" s="0" t="n">
        <v>404.8958</v>
      </c>
    </row>
    <row r="1430" customFormat="false" ht="12.75" hidden="false" customHeight="false" outlineLevel="0" collapsed="false">
      <c r="A1430" s="0" t="n">
        <v>1429</v>
      </c>
      <c r="B1430" s="4" t="n">
        <v>0.03707176</v>
      </c>
      <c r="C1430" s="1" t="n">
        <v>9.45</v>
      </c>
      <c r="D1430" s="0" t="n">
        <v>1139.05</v>
      </c>
      <c r="E1430" s="0" t="n">
        <v>1197.552</v>
      </c>
      <c r="F1430" s="0" t="n">
        <v>1199</v>
      </c>
      <c r="G1430" s="0" t="n">
        <v>1258.95</v>
      </c>
      <c r="H1430" s="0" t="n">
        <v>-3.956858</v>
      </c>
      <c r="I1430" s="0" t="n">
        <v>-3.0862665</v>
      </c>
      <c r="J1430" s="0" t="n">
        <v>263.515</v>
      </c>
      <c r="K1430" s="0" t="n">
        <v>12.5118</v>
      </c>
      <c r="L1430" s="0" t="n">
        <v>13.27207</v>
      </c>
      <c r="M1430" s="0" t="n">
        <v>388.5721</v>
      </c>
      <c r="N1430" s="0" t="n">
        <v>14.1789</v>
      </c>
      <c r="O1430" s="0" t="n">
        <v>387.9341</v>
      </c>
      <c r="P1430" s="0" t="n">
        <v>284.7639</v>
      </c>
      <c r="Q1430" s="0" t="n">
        <v>15.80185</v>
      </c>
      <c r="R1430" s="0" t="n">
        <v>15.50817</v>
      </c>
      <c r="S1430" s="0" t="n">
        <v>273.228</v>
      </c>
      <c r="T1430" s="0" t="n">
        <v>15.87526</v>
      </c>
      <c r="U1430" s="0" t="n">
        <v>405.6979</v>
      </c>
    </row>
    <row r="1431" customFormat="false" ht="12.75" hidden="false" customHeight="false" outlineLevel="0" collapsed="false">
      <c r="A1431" s="0" t="n">
        <v>1430</v>
      </c>
      <c r="B1431" s="4" t="n">
        <v>0.03709491</v>
      </c>
      <c r="C1431" s="1" t="n">
        <v>9.483336</v>
      </c>
      <c r="D1431" s="0" t="n">
        <v>1139.05</v>
      </c>
      <c r="E1431" s="0" t="n">
        <v>1197.552</v>
      </c>
      <c r="F1431" s="0" t="n">
        <v>1199</v>
      </c>
      <c r="G1431" s="0" t="n">
        <v>1258.95</v>
      </c>
      <c r="H1431" s="0" t="n">
        <v>-4.013225</v>
      </c>
      <c r="I1431" s="0" t="n">
        <v>-3.0862665</v>
      </c>
      <c r="J1431" s="0" t="n">
        <v>263.0997</v>
      </c>
      <c r="K1431" s="0" t="n">
        <v>12.56382</v>
      </c>
      <c r="L1431" s="0" t="n">
        <v>13.32407</v>
      </c>
      <c r="M1431" s="0" t="n">
        <v>388.8585</v>
      </c>
      <c r="N1431" s="0" t="n">
        <v>14.23086</v>
      </c>
      <c r="O1431" s="0" t="n">
        <v>388.1496</v>
      </c>
      <c r="P1431" s="0" t="n">
        <v>285.6458</v>
      </c>
      <c r="Q1431" s="0" t="n">
        <v>15.82829</v>
      </c>
      <c r="R1431" s="0" t="n">
        <v>15.58357</v>
      </c>
      <c r="S1431" s="0" t="n">
        <v>274.8245</v>
      </c>
      <c r="T1431" s="0" t="n">
        <v>15.92617</v>
      </c>
      <c r="U1431" s="0" t="n">
        <v>409.6281</v>
      </c>
    </row>
    <row r="1432" customFormat="false" ht="12.75" hidden="false" customHeight="false" outlineLevel="0" collapsed="false">
      <c r="A1432" s="0" t="n">
        <v>1431</v>
      </c>
      <c r="B1432" s="4" t="n">
        <v>0.03711805</v>
      </c>
      <c r="C1432" s="1" t="n">
        <v>9.5166576</v>
      </c>
      <c r="D1432" s="0" t="n">
        <v>1139.05</v>
      </c>
      <c r="E1432" s="0" t="n">
        <v>1197.606</v>
      </c>
      <c r="F1432" s="0" t="n">
        <v>1199</v>
      </c>
      <c r="G1432" s="0" t="n">
        <v>1258.95</v>
      </c>
      <c r="H1432" s="0" t="n">
        <v>-4.063953</v>
      </c>
      <c r="I1432" s="0" t="n">
        <v>-3.0862665</v>
      </c>
      <c r="J1432" s="0" t="n">
        <v>261.9684</v>
      </c>
      <c r="K1432" s="0" t="n">
        <v>12.58934</v>
      </c>
      <c r="L1432" s="0" t="n">
        <v>13.3986</v>
      </c>
      <c r="M1432" s="0" t="n">
        <v>391.0799</v>
      </c>
      <c r="N1432" s="0" t="n">
        <v>14.28084</v>
      </c>
      <c r="O1432" s="0" t="n">
        <v>389.2375</v>
      </c>
      <c r="P1432" s="0" t="n">
        <v>286.1855</v>
      </c>
      <c r="Q1432" s="0" t="n">
        <v>15.8792</v>
      </c>
      <c r="R1432" s="0" t="n">
        <v>15.63448</v>
      </c>
      <c r="S1432" s="0" t="n">
        <v>276.2485</v>
      </c>
      <c r="T1432" s="0" t="n">
        <v>16.00154</v>
      </c>
      <c r="U1432" s="0" t="n">
        <v>409.536</v>
      </c>
    </row>
    <row r="1433" customFormat="false" ht="12.75" hidden="false" customHeight="false" outlineLevel="0" collapsed="false">
      <c r="A1433" s="0" t="n">
        <v>1432</v>
      </c>
      <c r="B1433" s="0" t="n">
        <v>0.0371412</v>
      </c>
      <c r="C1433" s="1" t="n">
        <v>9.5499936</v>
      </c>
      <c r="D1433" s="0" t="n">
        <v>1139.05</v>
      </c>
      <c r="E1433" s="0" t="n">
        <v>1197.606</v>
      </c>
      <c r="F1433" s="0" t="n">
        <v>1199</v>
      </c>
      <c r="G1433" s="0" t="n">
        <v>1258.95</v>
      </c>
      <c r="H1433" s="0" t="n">
        <v>-4.114681</v>
      </c>
      <c r="I1433" s="0" t="n">
        <v>-3.0862665</v>
      </c>
      <c r="J1433" s="0" t="n">
        <v>262.1674</v>
      </c>
      <c r="K1433" s="0" t="n">
        <v>12.66491</v>
      </c>
      <c r="L1433" s="0" t="n">
        <v>13.42509</v>
      </c>
      <c r="M1433" s="0" t="n">
        <v>392.404</v>
      </c>
      <c r="N1433" s="0" t="n">
        <v>14.33181</v>
      </c>
      <c r="O1433" s="0" t="n">
        <v>392.3096</v>
      </c>
      <c r="P1433" s="0" t="n">
        <v>287.6278</v>
      </c>
      <c r="Q1433" s="0" t="n">
        <v>15.95359</v>
      </c>
      <c r="R1433" s="0" t="n">
        <v>15.70889</v>
      </c>
      <c r="S1433" s="0" t="n">
        <v>278.014</v>
      </c>
      <c r="T1433" s="0" t="n">
        <v>16.05146</v>
      </c>
      <c r="U1433" s="0" t="n">
        <v>410.0777</v>
      </c>
    </row>
    <row r="1434" customFormat="false" ht="12.75" hidden="false" customHeight="false" outlineLevel="0" collapsed="false">
      <c r="A1434" s="0" t="n">
        <v>1433</v>
      </c>
      <c r="B1434" s="4" t="n">
        <v>0.03716435</v>
      </c>
      <c r="C1434" s="1" t="n">
        <v>9.5833296</v>
      </c>
      <c r="D1434" s="0" t="n">
        <v>1139.05</v>
      </c>
      <c r="E1434" s="0" t="n">
        <v>1197.552</v>
      </c>
      <c r="F1434" s="0" t="n">
        <v>1199</v>
      </c>
      <c r="G1434" s="0" t="n">
        <v>1258.95</v>
      </c>
      <c r="H1434" s="0" t="n">
        <v>-4.165409</v>
      </c>
      <c r="I1434" s="0" t="n">
        <v>-3.0862665</v>
      </c>
      <c r="J1434" s="0" t="n">
        <v>262.5632</v>
      </c>
      <c r="K1434" s="0" t="n">
        <v>12.71594</v>
      </c>
      <c r="L1434" s="0" t="n">
        <v>13.47609</v>
      </c>
      <c r="M1434" s="0" t="n">
        <v>393.1613</v>
      </c>
      <c r="N1434" s="0" t="n">
        <v>14.38278</v>
      </c>
      <c r="O1434" s="0" t="n">
        <v>393.8929</v>
      </c>
      <c r="P1434" s="0" t="n">
        <v>288.2882</v>
      </c>
      <c r="Q1434" s="0" t="n">
        <v>16.00351</v>
      </c>
      <c r="R1434" s="0" t="n">
        <v>15.75881</v>
      </c>
      <c r="S1434" s="0" t="n">
        <v>280.8558</v>
      </c>
      <c r="T1434" s="0" t="n">
        <v>16.12584</v>
      </c>
      <c r="U1434" s="0" t="n">
        <v>409.4673</v>
      </c>
    </row>
    <row r="1435" customFormat="false" ht="12.75" hidden="false" customHeight="false" outlineLevel="0" collapsed="false">
      <c r="A1435" s="0" t="n">
        <v>1434</v>
      </c>
      <c r="B1435" s="0" t="n">
        <v>0.0371875</v>
      </c>
      <c r="C1435" s="1" t="n">
        <v>9.6166656</v>
      </c>
      <c r="D1435" s="0" t="n">
        <v>1139.05</v>
      </c>
      <c r="E1435" s="0" t="n">
        <v>1197.552</v>
      </c>
      <c r="F1435" s="0" t="n">
        <v>1199</v>
      </c>
      <c r="G1435" s="0" t="n">
        <v>1258.95</v>
      </c>
      <c r="H1435" s="0" t="n">
        <v>-4.221776</v>
      </c>
      <c r="I1435" s="0" t="n">
        <v>-3.0862665</v>
      </c>
      <c r="J1435" s="0" t="n">
        <v>263.4009</v>
      </c>
      <c r="K1435" s="0" t="n">
        <v>12.74145</v>
      </c>
      <c r="L1435" s="0" t="n">
        <v>13.5261</v>
      </c>
      <c r="M1435" s="0" t="n">
        <v>393.7286</v>
      </c>
      <c r="N1435" s="0" t="n">
        <v>14.45725</v>
      </c>
      <c r="O1435" s="0" t="n">
        <v>393.9882</v>
      </c>
      <c r="P1435" s="0" t="n">
        <v>291.4142</v>
      </c>
      <c r="Q1435" s="0" t="n">
        <v>16.07887</v>
      </c>
      <c r="R1435" s="0" t="n">
        <v>15.80973</v>
      </c>
      <c r="S1435" s="0" t="n">
        <v>276.9143</v>
      </c>
      <c r="T1435" s="0" t="n">
        <v>16.17673</v>
      </c>
      <c r="U1435" s="0" t="n">
        <v>410.0806</v>
      </c>
    </row>
    <row r="1436" customFormat="false" ht="12.75" hidden="false" customHeight="false" outlineLevel="0" collapsed="false">
      <c r="A1436" s="0" t="n">
        <v>1435</v>
      </c>
      <c r="B1436" s="4" t="n">
        <v>0.03722222</v>
      </c>
      <c r="C1436" s="1" t="n">
        <v>9.6666624</v>
      </c>
      <c r="D1436" s="0" t="n">
        <v>1139.05</v>
      </c>
      <c r="E1436" s="0" t="n">
        <v>1197.499</v>
      </c>
      <c r="F1436" s="0" t="n">
        <v>1199</v>
      </c>
      <c r="G1436" s="0" t="n">
        <v>1258.95</v>
      </c>
      <c r="H1436" s="0" t="n">
        <v>-4.278142</v>
      </c>
      <c r="I1436" s="0" t="n">
        <v>-3.0862665</v>
      </c>
      <c r="J1436" s="0" t="n">
        <v>264.3123</v>
      </c>
      <c r="K1436" s="0" t="n">
        <v>12.81602</v>
      </c>
      <c r="L1436" s="0" t="n">
        <v>13.57611</v>
      </c>
      <c r="M1436" s="0" t="n">
        <v>396.0652</v>
      </c>
      <c r="N1436" s="0" t="n">
        <v>14.50722</v>
      </c>
      <c r="O1436" s="0" t="n">
        <v>390.6133</v>
      </c>
      <c r="P1436" s="0" t="n">
        <v>296.7769</v>
      </c>
      <c r="Q1436" s="0" t="n">
        <v>16.12879</v>
      </c>
      <c r="R1436" s="0" t="n">
        <v>15.88412</v>
      </c>
      <c r="S1436" s="0" t="n">
        <v>278.6059</v>
      </c>
      <c r="T1436" s="0" t="n">
        <v>16.25111</v>
      </c>
      <c r="U1436" s="0" t="n">
        <v>409.6583</v>
      </c>
    </row>
    <row r="1437" customFormat="false" ht="12.75" hidden="false" customHeight="false" outlineLevel="0" collapsed="false">
      <c r="A1437" s="0" t="n">
        <v>1436</v>
      </c>
      <c r="B1437" s="4" t="n">
        <v>0.03724537</v>
      </c>
      <c r="C1437" s="1" t="n">
        <v>9.6999984</v>
      </c>
      <c r="D1437" s="0" t="n">
        <v>1139.05</v>
      </c>
      <c r="E1437" s="0" t="n">
        <v>1197.552</v>
      </c>
      <c r="F1437" s="0" t="n">
        <v>1199</v>
      </c>
      <c r="G1437" s="0" t="n">
        <v>1258.95</v>
      </c>
      <c r="H1437" s="0" t="n">
        <v>-4.32887</v>
      </c>
      <c r="I1437" s="0" t="n">
        <v>-3.0862665</v>
      </c>
      <c r="J1437" s="0" t="n">
        <v>265.2992</v>
      </c>
      <c r="K1437" s="0" t="n">
        <v>12.84351</v>
      </c>
      <c r="L1437" s="0" t="n">
        <v>13.65261</v>
      </c>
      <c r="M1437" s="0" t="n">
        <v>396.5633</v>
      </c>
      <c r="N1437" s="0" t="n">
        <v>14.55917</v>
      </c>
      <c r="O1437" s="0" t="n">
        <v>391.301</v>
      </c>
      <c r="P1437" s="0" t="n">
        <v>300.2822</v>
      </c>
      <c r="Q1437" s="0" t="n">
        <v>16.1787</v>
      </c>
      <c r="R1437" s="0" t="n">
        <v>15.93404</v>
      </c>
      <c r="S1437" s="0" t="n">
        <v>283.1109</v>
      </c>
      <c r="T1437" s="0" t="n">
        <v>16.30102</v>
      </c>
      <c r="U1437" s="0" t="n">
        <v>409.7298</v>
      </c>
    </row>
    <row r="1438" customFormat="false" ht="12.75" hidden="false" customHeight="false" outlineLevel="0" collapsed="false">
      <c r="A1438" s="0" t="n">
        <v>1437</v>
      </c>
      <c r="B1438" s="4" t="n">
        <v>0.03726852</v>
      </c>
      <c r="C1438" s="1" t="n">
        <v>9.7333344</v>
      </c>
      <c r="D1438" s="0" t="n">
        <v>1139.05</v>
      </c>
      <c r="E1438" s="0" t="n">
        <v>1197.552</v>
      </c>
      <c r="F1438" s="0" t="n">
        <v>1199</v>
      </c>
      <c r="G1438" s="0" t="n">
        <v>1258.95</v>
      </c>
      <c r="H1438" s="0" t="n">
        <v>-4.37396</v>
      </c>
      <c r="I1438" s="0" t="n">
        <v>-3.0862665</v>
      </c>
      <c r="J1438" s="0" t="n">
        <v>266.333</v>
      </c>
      <c r="K1438" s="0" t="n">
        <v>12.91807</v>
      </c>
      <c r="L1438" s="0" t="n">
        <v>13.70261</v>
      </c>
      <c r="M1438" s="0" t="n">
        <v>397.4839</v>
      </c>
      <c r="N1438" s="0" t="n">
        <v>14.63363</v>
      </c>
      <c r="O1438" s="0" t="n">
        <v>392.8837</v>
      </c>
      <c r="P1438" s="0" t="n">
        <v>300.8191</v>
      </c>
      <c r="Q1438" s="0" t="n">
        <v>16.25406</v>
      </c>
      <c r="R1438" s="0" t="n">
        <v>15.98494</v>
      </c>
      <c r="S1438" s="0" t="n">
        <v>287.9766</v>
      </c>
      <c r="T1438" s="0" t="n">
        <v>16.37637</v>
      </c>
      <c r="U1438" s="0" t="n">
        <v>410.484</v>
      </c>
    </row>
    <row r="1439" customFormat="false" ht="12.75" hidden="false" customHeight="false" outlineLevel="0" collapsed="false">
      <c r="A1439" s="0" t="n">
        <v>1438</v>
      </c>
      <c r="B1439" s="4" t="n">
        <v>0.03729167</v>
      </c>
      <c r="C1439" s="1" t="n">
        <v>9.7666704</v>
      </c>
      <c r="D1439" s="0" t="n">
        <v>1139.05</v>
      </c>
      <c r="E1439" s="0" t="n">
        <v>1197.552</v>
      </c>
      <c r="F1439" s="0" t="n">
        <v>1199</v>
      </c>
      <c r="G1439" s="0" t="n">
        <v>1258.95</v>
      </c>
      <c r="H1439" s="0" t="n">
        <v>-4.407782</v>
      </c>
      <c r="I1439" s="0" t="n">
        <v>-3.0862665</v>
      </c>
      <c r="J1439" s="0" t="n">
        <v>267.8815</v>
      </c>
      <c r="K1439" s="0" t="n">
        <v>12.8934</v>
      </c>
      <c r="L1439" s="0" t="n">
        <v>13.72697</v>
      </c>
      <c r="M1439" s="0" t="n">
        <v>397.8139</v>
      </c>
      <c r="N1439" s="0" t="n">
        <v>14.63348</v>
      </c>
      <c r="O1439" s="0" t="n">
        <v>391.6796</v>
      </c>
      <c r="P1439" s="0" t="n">
        <v>301.6234</v>
      </c>
      <c r="Q1439" s="0" t="n">
        <v>16.30495</v>
      </c>
      <c r="R1439" s="0" t="n">
        <v>16.03585</v>
      </c>
      <c r="S1439" s="0" t="n">
        <v>292.9077</v>
      </c>
      <c r="T1439" s="0" t="n">
        <v>16.42726</v>
      </c>
      <c r="U1439" s="0" t="n">
        <v>410.815</v>
      </c>
    </row>
    <row r="1440" customFormat="false" ht="12.75" hidden="false" customHeight="false" outlineLevel="0" collapsed="false">
      <c r="A1440" s="0" t="n">
        <v>1439</v>
      </c>
      <c r="B1440" s="4" t="n">
        <v>0.03731481</v>
      </c>
      <c r="C1440" s="1" t="n">
        <v>9.799992</v>
      </c>
      <c r="D1440" s="0" t="n">
        <v>1139.05</v>
      </c>
      <c r="E1440" s="0" t="n">
        <v>1197.552</v>
      </c>
      <c r="F1440" s="0" t="n">
        <v>1199</v>
      </c>
      <c r="G1440" s="0" t="n">
        <v>1258.95</v>
      </c>
      <c r="H1440" s="0" t="n">
        <v>-4.452877</v>
      </c>
      <c r="I1440" s="0" t="n">
        <v>-3.0862665</v>
      </c>
      <c r="J1440" s="0" t="n">
        <v>268.8694</v>
      </c>
      <c r="K1440" s="0" t="n">
        <v>12.99658</v>
      </c>
      <c r="L1440" s="0" t="n">
        <v>13.78107</v>
      </c>
      <c r="M1440" s="0" t="n">
        <v>399.5158</v>
      </c>
      <c r="N1440" s="0" t="n">
        <v>14.71203</v>
      </c>
      <c r="O1440" s="0" t="n">
        <v>395.1774</v>
      </c>
      <c r="P1440" s="0" t="n">
        <v>304.4681</v>
      </c>
      <c r="Q1440" s="0" t="n">
        <v>16.3803</v>
      </c>
      <c r="R1440" s="0" t="n">
        <v>16.11121</v>
      </c>
      <c r="S1440" s="0" t="n">
        <v>294.1285</v>
      </c>
      <c r="T1440" s="0" t="n">
        <v>16.5026</v>
      </c>
      <c r="U1440" s="0" t="n">
        <v>411.1695</v>
      </c>
    </row>
    <row r="1441" customFormat="false" ht="12.75" hidden="false" customHeight="false" outlineLevel="0" collapsed="false">
      <c r="A1441" s="0" t="n">
        <v>1440</v>
      </c>
      <c r="B1441" s="4" t="n">
        <v>0.03734954</v>
      </c>
      <c r="C1441" s="1" t="n">
        <v>9.8500032</v>
      </c>
      <c r="D1441" s="0" t="n">
        <v>1139.05</v>
      </c>
      <c r="E1441" s="0" t="n">
        <v>1197.499</v>
      </c>
      <c r="F1441" s="0" t="n">
        <v>1199</v>
      </c>
      <c r="G1441" s="0" t="n">
        <v>1258.95</v>
      </c>
      <c r="H1441" s="0" t="n">
        <v>-4.492332</v>
      </c>
      <c r="I1441" s="0" t="n">
        <v>-3.0862665</v>
      </c>
      <c r="J1441" s="0" t="n">
        <v>268.6975</v>
      </c>
      <c r="K1441" s="0" t="n">
        <v>13.04562</v>
      </c>
      <c r="L1441" s="0" t="n">
        <v>13.85459</v>
      </c>
      <c r="M1441" s="0" t="n">
        <v>400.9531</v>
      </c>
      <c r="N1441" s="0" t="n">
        <v>14.7855</v>
      </c>
      <c r="O1441" s="0" t="n">
        <v>394.3989</v>
      </c>
      <c r="P1441" s="0" t="n">
        <v>306.4346</v>
      </c>
      <c r="Q1441" s="0" t="n">
        <v>16.45368</v>
      </c>
      <c r="R1441" s="0" t="n">
        <v>16.16014</v>
      </c>
      <c r="S1441" s="0" t="n">
        <v>296.0045</v>
      </c>
      <c r="T1441" s="0" t="n">
        <v>16.55152</v>
      </c>
      <c r="U1441" s="0" t="n">
        <v>412.2977</v>
      </c>
    </row>
    <row r="1442" customFormat="false" ht="12.75" hidden="false" customHeight="false" outlineLevel="0" collapsed="false">
      <c r="A1442" s="0" t="n">
        <v>1441</v>
      </c>
      <c r="B1442" s="4" t="n">
        <v>0.03737269</v>
      </c>
      <c r="C1442" s="1" t="n">
        <v>9.8833392</v>
      </c>
      <c r="D1442" s="0" t="n">
        <v>1139.05</v>
      </c>
      <c r="E1442" s="0" t="n">
        <v>1197.499</v>
      </c>
      <c r="F1442" s="0" t="n">
        <v>1199</v>
      </c>
      <c r="G1442" s="0" t="n">
        <v>1258.95</v>
      </c>
      <c r="H1442" s="0" t="n">
        <v>-4.52051</v>
      </c>
      <c r="I1442" s="0" t="n">
        <v>-3.0890665</v>
      </c>
      <c r="J1442" s="0" t="n">
        <v>268.5039</v>
      </c>
      <c r="K1442" s="0" t="n">
        <v>13.09763</v>
      </c>
      <c r="L1442" s="0" t="n">
        <v>13.93107</v>
      </c>
      <c r="M1442" s="0" t="n">
        <v>401.4271</v>
      </c>
      <c r="N1442" s="0" t="n">
        <v>14.83743</v>
      </c>
      <c r="O1442" s="0" t="n">
        <v>396.0766</v>
      </c>
      <c r="P1442" s="0" t="n">
        <v>307.9418</v>
      </c>
      <c r="Q1442" s="0" t="n">
        <v>16.50555</v>
      </c>
      <c r="R1442" s="0" t="n">
        <v>16.23648</v>
      </c>
      <c r="S1442" s="0" t="n">
        <v>298.588</v>
      </c>
      <c r="T1442" s="0" t="n">
        <v>16.62784</v>
      </c>
      <c r="U1442" s="0" t="n">
        <v>412.3475</v>
      </c>
    </row>
    <row r="1443" customFormat="false" ht="12.75" hidden="false" customHeight="false" outlineLevel="0" collapsed="false">
      <c r="A1443" s="0" t="n">
        <v>1442</v>
      </c>
      <c r="B1443" s="4" t="n">
        <v>0.03739583</v>
      </c>
      <c r="C1443" s="1" t="n">
        <v>9.9166608</v>
      </c>
      <c r="D1443" s="0" t="n">
        <v>1139.05</v>
      </c>
      <c r="E1443" s="0" t="n">
        <v>1197.552</v>
      </c>
      <c r="F1443" s="0" t="n">
        <v>1199</v>
      </c>
      <c r="G1443" s="0" t="n">
        <v>1258.95</v>
      </c>
      <c r="H1443" s="0" t="n">
        <v>-4.548694</v>
      </c>
      <c r="I1443" s="0" t="n">
        <v>-3.0890665</v>
      </c>
      <c r="J1443" s="0" t="n">
        <v>268.8744</v>
      </c>
      <c r="K1443" s="0" t="n">
        <v>13.14864</v>
      </c>
      <c r="L1443" s="0" t="n">
        <v>13.95754</v>
      </c>
      <c r="M1443" s="0" t="n">
        <v>402.4889</v>
      </c>
      <c r="N1443" s="0" t="n">
        <v>14.91286</v>
      </c>
      <c r="O1443" s="0" t="n">
        <v>395.0171</v>
      </c>
      <c r="P1443" s="0" t="n">
        <v>309.3503</v>
      </c>
      <c r="Q1443" s="0" t="n">
        <v>16.58089</v>
      </c>
      <c r="R1443" s="0" t="n">
        <v>16.28738</v>
      </c>
      <c r="S1443" s="0" t="n">
        <v>299.8795</v>
      </c>
      <c r="T1443" s="0" t="n">
        <v>16.70317</v>
      </c>
      <c r="U1443" s="0" t="n">
        <v>412.8664</v>
      </c>
    </row>
    <row r="1444" customFormat="false" ht="12.75" hidden="false" customHeight="false" outlineLevel="0" collapsed="false">
      <c r="A1444" s="0" t="n">
        <v>1443</v>
      </c>
      <c r="B1444" s="4" t="n">
        <v>0.03741898</v>
      </c>
      <c r="C1444" s="1" t="n">
        <v>9.9499968</v>
      </c>
      <c r="D1444" s="0" t="n">
        <v>1139.05</v>
      </c>
      <c r="E1444" s="0" t="n">
        <v>1197.499</v>
      </c>
      <c r="F1444" s="0" t="n">
        <v>1199</v>
      </c>
      <c r="G1444" s="0" t="n">
        <v>1258.95</v>
      </c>
      <c r="H1444" s="0" t="n">
        <v>-4.565605</v>
      </c>
      <c r="I1444" s="0" t="n">
        <v>-3.0890665</v>
      </c>
      <c r="J1444" s="0" t="n">
        <v>269.2694</v>
      </c>
      <c r="K1444" s="0" t="n">
        <v>13.19965</v>
      </c>
      <c r="L1444" s="0" t="n">
        <v>14.03302</v>
      </c>
      <c r="M1444" s="0" t="n">
        <v>403.6917</v>
      </c>
      <c r="N1444" s="0" t="n">
        <v>14.93932</v>
      </c>
      <c r="O1444" s="0" t="n">
        <v>399.2397</v>
      </c>
      <c r="P1444" s="0" t="n">
        <v>311.9209</v>
      </c>
      <c r="Q1444" s="0" t="n">
        <v>16.63177</v>
      </c>
      <c r="R1444" s="0" t="n">
        <v>16.36273</v>
      </c>
      <c r="S1444" s="0" t="n">
        <v>301.7051</v>
      </c>
      <c r="T1444" s="0" t="n">
        <v>16.75405</v>
      </c>
      <c r="U1444" s="0" t="n">
        <v>413.0562</v>
      </c>
    </row>
    <row r="1445" customFormat="false" ht="12.75" hidden="false" customHeight="false" outlineLevel="0" collapsed="false">
      <c r="A1445" s="0" t="n">
        <v>1444</v>
      </c>
      <c r="B1445" s="4" t="n">
        <v>0.03744213</v>
      </c>
      <c r="C1445" s="1" t="n">
        <v>9.9833328</v>
      </c>
      <c r="D1445" s="0" t="n">
        <v>1139.05</v>
      </c>
      <c r="E1445" s="0" t="n">
        <v>1197.552</v>
      </c>
      <c r="F1445" s="0" t="n">
        <v>1199</v>
      </c>
      <c r="G1445" s="0" t="n">
        <v>1258.95</v>
      </c>
      <c r="H1445" s="0" t="n">
        <v>-4.571243</v>
      </c>
      <c r="I1445" s="0" t="n">
        <v>-3.0890665</v>
      </c>
      <c r="J1445" s="0" t="n">
        <v>269.6399</v>
      </c>
      <c r="K1445" s="0" t="n">
        <v>13.25066</v>
      </c>
      <c r="L1445" s="0" t="n">
        <v>14.084</v>
      </c>
      <c r="M1445" s="0" t="n">
        <v>404.3291</v>
      </c>
      <c r="N1445" s="0" t="n">
        <v>15.01475</v>
      </c>
      <c r="O1445" s="0" t="n">
        <v>398.9352</v>
      </c>
      <c r="P1445" s="0" t="n">
        <v>312.6717</v>
      </c>
      <c r="Q1445" s="0" t="n">
        <v>16.70514</v>
      </c>
      <c r="R1445" s="0" t="n">
        <v>16.38719</v>
      </c>
      <c r="S1445" s="0" t="n">
        <v>308.9158</v>
      </c>
      <c r="T1445" s="0" t="n">
        <v>16.82741</v>
      </c>
      <c r="U1445" s="0" t="n">
        <v>413.855</v>
      </c>
    </row>
    <row r="1446" customFormat="false" ht="12.75" hidden="false" customHeight="false" outlineLevel="0" collapsed="false">
      <c r="A1446" s="0" t="n">
        <v>1445</v>
      </c>
      <c r="B1446" s="4" t="n">
        <v>0.03746528</v>
      </c>
      <c r="C1446" s="1" t="n">
        <v>10.0166688</v>
      </c>
      <c r="D1446" s="0" t="n">
        <v>1139.05</v>
      </c>
      <c r="E1446" s="0" t="n">
        <v>1197.552</v>
      </c>
      <c r="F1446" s="0" t="n">
        <v>1199</v>
      </c>
      <c r="G1446" s="0" t="n">
        <v>1258.95</v>
      </c>
      <c r="H1446" s="0" t="n">
        <v>-4.576877</v>
      </c>
      <c r="I1446" s="0" t="n">
        <v>-3.0890665</v>
      </c>
      <c r="J1446" s="0" t="n">
        <v>270.5496</v>
      </c>
      <c r="K1446" s="0" t="n">
        <v>13.30068</v>
      </c>
      <c r="L1446" s="0" t="n">
        <v>14.10949</v>
      </c>
      <c r="M1446" s="0" t="n">
        <v>406.2835</v>
      </c>
      <c r="N1446" s="0" t="n">
        <v>15.0647</v>
      </c>
      <c r="O1446" s="0" t="n">
        <v>402.682</v>
      </c>
      <c r="P1446" s="0" t="n">
        <v>314.4903</v>
      </c>
      <c r="Q1446" s="0" t="n">
        <v>16.78145</v>
      </c>
      <c r="R1446" s="0" t="n">
        <v>16.48798</v>
      </c>
      <c r="S1446" s="0" t="n">
        <v>312.6989</v>
      </c>
      <c r="T1446" s="0" t="n">
        <v>16.87926</v>
      </c>
      <c r="U1446" s="0" t="n">
        <v>412.3776</v>
      </c>
    </row>
    <row r="1447" customFormat="false" ht="12.75" hidden="false" customHeight="false" outlineLevel="0" collapsed="false">
      <c r="A1447" s="0" t="n">
        <v>1446</v>
      </c>
      <c r="B1447" s="0" t="n">
        <v>0.0375</v>
      </c>
      <c r="C1447" s="1" t="n">
        <v>10.0666656</v>
      </c>
      <c r="D1447" s="0" t="n">
        <v>1139.05</v>
      </c>
      <c r="E1447" s="0" t="n">
        <v>1197.552</v>
      </c>
      <c r="F1447" s="0" t="n">
        <v>1199</v>
      </c>
      <c r="G1447" s="0" t="n">
        <v>1258.95</v>
      </c>
      <c r="H1447" s="0" t="n">
        <v>-4.582516</v>
      </c>
      <c r="I1447" s="0" t="n">
        <v>-3.0890665</v>
      </c>
      <c r="J1447" s="0" t="n">
        <v>271.7792</v>
      </c>
      <c r="K1447" s="0" t="n">
        <v>13.35169</v>
      </c>
      <c r="L1447" s="0" t="n">
        <v>14.18496</v>
      </c>
      <c r="M1447" s="0" t="n">
        <v>406.1678</v>
      </c>
      <c r="N1447" s="0" t="n">
        <v>15.14012</v>
      </c>
      <c r="O1447" s="0" t="n">
        <v>403.4374</v>
      </c>
      <c r="P1447" s="0" t="n">
        <v>316.0164</v>
      </c>
      <c r="Q1447" s="0" t="n">
        <v>16.83233</v>
      </c>
      <c r="R1447" s="0" t="n">
        <v>16.53886</v>
      </c>
      <c r="S1447" s="0" t="n">
        <v>314.3954</v>
      </c>
      <c r="T1447" s="0" t="n">
        <v>16.95459</v>
      </c>
      <c r="U1447" s="0" t="n">
        <v>413.3429</v>
      </c>
    </row>
    <row r="1448" customFormat="false" ht="12.75" hidden="false" customHeight="false" outlineLevel="0" collapsed="false">
      <c r="A1448" s="0" t="n">
        <v>1447</v>
      </c>
      <c r="B1448" s="4" t="n">
        <v>0.03752315</v>
      </c>
      <c r="C1448" s="1" t="n">
        <v>10.1000016</v>
      </c>
      <c r="D1448" s="0" t="n">
        <v>1139.05</v>
      </c>
      <c r="E1448" s="0" t="n">
        <v>1197.552</v>
      </c>
      <c r="F1448" s="0" t="n">
        <v>1199</v>
      </c>
      <c r="G1448" s="0" t="n">
        <v>1258.95</v>
      </c>
      <c r="H1448" s="0" t="n">
        <v>-4.588149</v>
      </c>
      <c r="I1448" s="0" t="n">
        <v>-3.0890665</v>
      </c>
      <c r="J1448" s="0" t="n">
        <v>271.9775</v>
      </c>
      <c r="K1448" s="0" t="n">
        <v>13.40269</v>
      </c>
      <c r="L1448" s="0" t="n">
        <v>14.23594</v>
      </c>
      <c r="M1448" s="0" t="n">
        <v>407.1343</v>
      </c>
      <c r="N1448" s="0" t="n">
        <v>15.19106</v>
      </c>
      <c r="O1448" s="0" t="n">
        <v>404.4281</v>
      </c>
      <c r="P1448" s="0" t="n">
        <v>317.7836</v>
      </c>
      <c r="Q1448" s="0" t="n">
        <v>16.90765</v>
      </c>
      <c r="R1448" s="0" t="n">
        <v>16.6142</v>
      </c>
      <c r="S1448" s="0" t="n">
        <v>315.7039</v>
      </c>
      <c r="T1448" s="0" t="n">
        <v>17.00546</v>
      </c>
      <c r="U1448" s="0" t="n">
        <v>413.7912</v>
      </c>
    </row>
    <row r="1449" customFormat="false" ht="12.75" hidden="false" customHeight="false" outlineLevel="0" collapsed="false">
      <c r="A1449" s="0" t="n">
        <v>1448</v>
      </c>
      <c r="B1449" s="0" t="n">
        <v>0.0375463</v>
      </c>
      <c r="C1449" s="1" t="n">
        <v>10.1333376</v>
      </c>
      <c r="D1449" s="0" t="n">
        <v>1139.05</v>
      </c>
      <c r="E1449" s="0" t="n">
        <v>1197.552</v>
      </c>
      <c r="F1449" s="0" t="n">
        <v>1199</v>
      </c>
      <c r="G1449" s="0" t="n">
        <v>1258.95</v>
      </c>
      <c r="H1449" s="0" t="n">
        <v>-4.588149</v>
      </c>
      <c r="I1449" s="0" t="n">
        <v>-3.0890665</v>
      </c>
      <c r="J1449" s="0" t="n">
        <v>272.9121</v>
      </c>
      <c r="K1449" s="0" t="n">
        <v>13.4537</v>
      </c>
      <c r="L1449" s="0" t="n">
        <v>14.3114</v>
      </c>
      <c r="M1449" s="0" t="n">
        <v>407.7243</v>
      </c>
      <c r="N1449" s="0" t="n">
        <v>15.24199</v>
      </c>
      <c r="O1449" s="0" t="n">
        <v>409.8643</v>
      </c>
      <c r="P1449" s="0" t="n">
        <v>319.6935</v>
      </c>
      <c r="Q1449" s="0" t="n">
        <v>16.95754</v>
      </c>
      <c r="R1449" s="0" t="n">
        <v>16.6641</v>
      </c>
      <c r="S1449" s="0" t="n">
        <v>316.7449</v>
      </c>
      <c r="T1449" s="0" t="n">
        <v>17.07978</v>
      </c>
      <c r="U1449" s="0" t="n">
        <v>413.3457</v>
      </c>
    </row>
    <row r="1450" customFormat="false" ht="12.75" hidden="false" customHeight="false" outlineLevel="0" collapsed="false">
      <c r="A1450" s="0" t="n">
        <v>1449</v>
      </c>
      <c r="B1450" s="4" t="n">
        <v>0.03756944</v>
      </c>
      <c r="C1450" s="1" t="n">
        <v>10.1666592</v>
      </c>
      <c r="D1450" s="0" t="n">
        <v>1139.05</v>
      </c>
      <c r="E1450" s="0" t="n">
        <v>1197.552</v>
      </c>
      <c r="F1450" s="0" t="n">
        <v>1199</v>
      </c>
      <c r="G1450" s="0" t="n">
        <v>1258.95</v>
      </c>
      <c r="H1450" s="0" t="n">
        <v>-4.588149</v>
      </c>
      <c r="I1450" s="0" t="n">
        <v>-3.0890665</v>
      </c>
      <c r="J1450" s="0" t="n">
        <v>273.6992</v>
      </c>
      <c r="K1450" s="0" t="n">
        <v>13.5047</v>
      </c>
      <c r="L1450" s="0" t="n">
        <v>14.36237</v>
      </c>
      <c r="M1450" s="0" t="n">
        <v>408.9492</v>
      </c>
      <c r="N1450" s="0" t="n">
        <v>15.29292</v>
      </c>
      <c r="O1450" s="0" t="n">
        <v>405.8675</v>
      </c>
      <c r="P1450" s="0" t="n">
        <v>320.9745</v>
      </c>
      <c r="Q1450" s="0" t="n">
        <v>17.03187</v>
      </c>
      <c r="R1450" s="0" t="n">
        <v>16.73845</v>
      </c>
      <c r="S1450" s="0" t="n">
        <v>317.9305</v>
      </c>
      <c r="T1450" s="0" t="n">
        <v>17.12967</v>
      </c>
      <c r="U1450" s="0" t="n">
        <v>414.075</v>
      </c>
    </row>
    <row r="1451" customFormat="false" ht="12.75" hidden="false" customHeight="false" outlineLevel="0" collapsed="false">
      <c r="A1451" s="0" t="n">
        <v>1450</v>
      </c>
      <c r="B1451" s="4" t="n">
        <v>0.03759259</v>
      </c>
      <c r="C1451" s="1" t="n">
        <v>10.1999952</v>
      </c>
      <c r="D1451" s="0" t="n">
        <v>1139.05</v>
      </c>
      <c r="E1451" s="0" t="n">
        <v>1197.552</v>
      </c>
      <c r="F1451" s="0" t="n">
        <v>1199</v>
      </c>
      <c r="G1451" s="0" t="n">
        <v>1258.95</v>
      </c>
      <c r="H1451" s="0" t="n">
        <v>-4.588149</v>
      </c>
      <c r="I1451" s="0" t="n">
        <v>-3.0890665</v>
      </c>
      <c r="J1451" s="0" t="n">
        <v>274.1918</v>
      </c>
      <c r="K1451" s="0" t="n">
        <v>13.55569</v>
      </c>
      <c r="L1451" s="0" t="n">
        <v>14.41333</v>
      </c>
      <c r="M1451" s="0" t="n">
        <v>410.1503</v>
      </c>
      <c r="N1451" s="0" t="n">
        <v>15.36833</v>
      </c>
      <c r="O1451" s="0" t="n">
        <v>407.4222</v>
      </c>
      <c r="P1451" s="0" t="n">
        <v>322.2559</v>
      </c>
      <c r="Q1451" s="0" t="n">
        <v>17.08274</v>
      </c>
      <c r="R1451" s="0" t="n">
        <v>16.81378</v>
      </c>
      <c r="S1451" s="0" t="n">
        <v>321.1455</v>
      </c>
      <c r="T1451" s="0" t="n">
        <v>17.20497</v>
      </c>
      <c r="U1451" s="0" t="n">
        <v>414.8051</v>
      </c>
    </row>
    <row r="1452" customFormat="false" ht="12.75" hidden="false" customHeight="false" outlineLevel="0" collapsed="false">
      <c r="A1452" s="0" t="n">
        <v>1451</v>
      </c>
      <c r="B1452" s="4" t="n">
        <v>0.03761574</v>
      </c>
      <c r="C1452" s="1" t="n">
        <v>10.2333312</v>
      </c>
      <c r="D1452" s="0" t="n">
        <v>1139.05</v>
      </c>
      <c r="E1452" s="0" t="n">
        <v>1197.552</v>
      </c>
      <c r="F1452" s="0" t="n">
        <v>1199</v>
      </c>
      <c r="G1452" s="0" t="n">
        <v>1258.95</v>
      </c>
      <c r="H1452" s="0" t="n">
        <v>-4.588149</v>
      </c>
      <c r="I1452" s="0" t="n">
        <v>-3.0890665</v>
      </c>
      <c r="J1452" s="0" t="n">
        <v>275.322</v>
      </c>
      <c r="K1452" s="0" t="n">
        <v>13.60669</v>
      </c>
      <c r="L1452" s="0" t="n">
        <v>14.48879</v>
      </c>
      <c r="M1452" s="0" t="n">
        <v>411.6331</v>
      </c>
      <c r="N1452" s="0" t="n">
        <v>15.44373</v>
      </c>
      <c r="O1452" s="0" t="n">
        <v>408.2004</v>
      </c>
      <c r="P1452" s="0" t="n">
        <v>323.8021</v>
      </c>
      <c r="Q1452" s="0" t="n">
        <v>17.15805</v>
      </c>
      <c r="R1452" s="0" t="n">
        <v>16.8891</v>
      </c>
      <c r="S1452" s="0" t="n">
        <v>323.2954</v>
      </c>
      <c r="T1452" s="0" t="n">
        <v>17.28028</v>
      </c>
      <c r="U1452" s="0" t="n">
        <v>414.2667</v>
      </c>
    </row>
    <row r="1453" customFormat="false" ht="12.75" hidden="false" customHeight="false" outlineLevel="0" collapsed="false">
      <c r="A1453" s="0" t="n">
        <v>1452</v>
      </c>
      <c r="B1453" s="4" t="n">
        <v>0.03765046</v>
      </c>
      <c r="C1453" s="1" t="n">
        <v>10.283328</v>
      </c>
      <c r="D1453" s="0" t="n">
        <v>1139.05</v>
      </c>
      <c r="E1453" s="0" t="n">
        <v>1197.552</v>
      </c>
      <c r="F1453" s="0" t="n">
        <v>1199</v>
      </c>
      <c r="G1453" s="0" t="n">
        <v>1258.95</v>
      </c>
      <c r="H1453" s="0" t="n">
        <v>-4.588149</v>
      </c>
      <c r="I1453" s="0" t="n">
        <v>-3.0890665</v>
      </c>
      <c r="J1453" s="0" t="n">
        <v>275.8388</v>
      </c>
      <c r="K1453" s="0" t="n">
        <v>13.6822</v>
      </c>
      <c r="L1453" s="0" t="n">
        <v>14.51525</v>
      </c>
      <c r="M1453" s="0" t="n">
        <v>413.0685</v>
      </c>
      <c r="N1453" s="0" t="n">
        <v>15.49465</v>
      </c>
      <c r="O1453" s="0" t="n">
        <v>411.588</v>
      </c>
      <c r="P1453" s="0" t="n">
        <v>325.2982</v>
      </c>
      <c r="Q1453" s="0" t="n">
        <v>17.23237</v>
      </c>
      <c r="R1453" s="0" t="n">
        <v>16.96344</v>
      </c>
      <c r="S1453" s="0" t="n">
        <v>324.3336</v>
      </c>
      <c r="T1453" s="0" t="n">
        <v>17.3546</v>
      </c>
      <c r="U1453" s="0" t="n">
        <v>415.2307</v>
      </c>
    </row>
    <row r="1454" customFormat="false" ht="12.75" hidden="false" customHeight="false" outlineLevel="0" collapsed="false">
      <c r="A1454" s="0" t="n">
        <v>1453</v>
      </c>
      <c r="B1454" s="4" t="n">
        <v>0.03767361</v>
      </c>
      <c r="C1454" s="1" t="n">
        <v>10.316664</v>
      </c>
      <c r="D1454" s="0" t="n">
        <v>1139.05</v>
      </c>
      <c r="E1454" s="0" t="n">
        <v>1197.552</v>
      </c>
      <c r="F1454" s="0" t="n">
        <v>1199</v>
      </c>
      <c r="G1454" s="0" t="n">
        <v>1258.95</v>
      </c>
      <c r="H1454" s="0" t="n">
        <v>-4.588149</v>
      </c>
      <c r="I1454" s="0" t="n">
        <v>-3.0890665</v>
      </c>
      <c r="J1454" s="0" t="n">
        <v>276.9193</v>
      </c>
      <c r="K1454" s="0" t="n">
        <v>13.73319</v>
      </c>
      <c r="L1454" s="0" t="n">
        <v>14.59071</v>
      </c>
      <c r="M1454" s="0" t="n">
        <v>412.9999</v>
      </c>
      <c r="N1454" s="0" t="n">
        <v>15.57005</v>
      </c>
      <c r="O1454" s="0" t="n">
        <v>411.7544</v>
      </c>
      <c r="P1454" s="0" t="n">
        <v>327.0846</v>
      </c>
      <c r="Q1454" s="0" t="n">
        <v>17.30865</v>
      </c>
      <c r="R1454" s="0" t="n">
        <v>17.03974</v>
      </c>
      <c r="S1454" s="0" t="n">
        <v>324.433</v>
      </c>
      <c r="T1454" s="0" t="n">
        <v>17.40643</v>
      </c>
      <c r="U1454" s="0" t="n">
        <v>414.4114</v>
      </c>
    </row>
    <row r="1455" customFormat="false" ht="12.75" hidden="false" customHeight="false" outlineLevel="0" collapsed="false">
      <c r="A1455" s="0" t="n">
        <v>1454</v>
      </c>
      <c r="B1455" s="4" t="n">
        <v>0.03769676</v>
      </c>
      <c r="C1455" s="1" t="n">
        <v>10.35</v>
      </c>
      <c r="D1455" s="0" t="n">
        <v>1139.05</v>
      </c>
      <c r="E1455" s="0" t="n">
        <v>1197.446</v>
      </c>
      <c r="F1455" s="0" t="n">
        <v>1199</v>
      </c>
      <c r="G1455" s="0" t="n">
        <v>1258.95</v>
      </c>
      <c r="H1455" s="0" t="n">
        <v>-4.571243</v>
      </c>
      <c r="I1455" s="0" t="n">
        <v>-3.0890665</v>
      </c>
      <c r="J1455" s="0" t="n">
        <v>277.9505</v>
      </c>
      <c r="K1455" s="0" t="n">
        <v>13.78417</v>
      </c>
      <c r="L1455" s="0" t="n">
        <v>14.64166</v>
      </c>
      <c r="M1455" s="0" t="n">
        <v>414.6698</v>
      </c>
      <c r="N1455" s="0" t="n">
        <v>15.59649</v>
      </c>
      <c r="O1455" s="0" t="n">
        <v>410.7926</v>
      </c>
      <c r="P1455" s="0" t="n">
        <v>328.6513</v>
      </c>
      <c r="Q1455" s="0" t="n">
        <v>17.38297</v>
      </c>
      <c r="R1455" s="0" t="n">
        <v>17.11407</v>
      </c>
      <c r="S1455" s="0" t="n">
        <v>324.5305</v>
      </c>
      <c r="T1455" s="0" t="n">
        <v>17.48074</v>
      </c>
      <c r="U1455" s="0" t="n">
        <v>413.8251</v>
      </c>
    </row>
    <row r="1456" customFormat="false" ht="12.75" hidden="false" customHeight="false" outlineLevel="0" collapsed="false">
      <c r="A1456" s="0" t="n">
        <v>1455</v>
      </c>
      <c r="B1456" s="4" t="n">
        <v>0.03771991</v>
      </c>
      <c r="C1456" s="1" t="n">
        <v>10.383336</v>
      </c>
      <c r="D1456" s="0" t="n">
        <v>1139.05</v>
      </c>
      <c r="E1456" s="0" t="n">
        <v>1197.393</v>
      </c>
      <c r="F1456" s="0" t="n">
        <v>1199</v>
      </c>
      <c r="G1456" s="0" t="n">
        <v>1258.95</v>
      </c>
      <c r="H1456" s="0" t="n">
        <v>-4.554332</v>
      </c>
      <c r="I1456" s="0" t="n">
        <v>-3.0918615</v>
      </c>
      <c r="J1456" s="0" t="n">
        <v>279.5926</v>
      </c>
      <c r="K1456" s="0" t="n">
        <v>13.83418</v>
      </c>
      <c r="L1456" s="0" t="n">
        <v>14.69163</v>
      </c>
      <c r="M1456" s="0" t="n">
        <v>415.7512</v>
      </c>
      <c r="N1456" s="0" t="n">
        <v>15.6709</v>
      </c>
      <c r="O1456" s="0" t="n">
        <v>414.3654</v>
      </c>
      <c r="P1456" s="0" t="n">
        <v>330.2411</v>
      </c>
      <c r="Q1456" s="0" t="n">
        <v>17.45728</v>
      </c>
      <c r="R1456" s="0" t="n">
        <v>17.18839</v>
      </c>
      <c r="S1456" s="0" t="n">
        <v>324.6279</v>
      </c>
      <c r="T1456" s="0" t="n">
        <v>17.55505</v>
      </c>
      <c r="U1456" s="0" t="n">
        <v>414.7422</v>
      </c>
    </row>
    <row r="1457" customFormat="false" ht="12.75" hidden="false" customHeight="false" outlineLevel="0" collapsed="false">
      <c r="A1457" s="0" t="n">
        <v>1456</v>
      </c>
      <c r="B1457" s="4" t="n">
        <v>0.03774305</v>
      </c>
      <c r="C1457" s="1" t="n">
        <v>10.4166576</v>
      </c>
      <c r="D1457" s="0" t="n">
        <v>1139.05</v>
      </c>
      <c r="E1457" s="0" t="n">
        <v>1197.393</v>
      </c>
      <c r="F1457" s="0" t="n">
        <v>1199</v>
      </c>
      <c r="G1457" s="0" t="n">
        <v>1258.95</v>
      </c>
      <c r="H1457" s="0" t="n">
        <v>-4.531788</v>
      </c>
      <c r="I1457" s="0" t="n">
        <v>-3.0918615</v>
      </c>
      <c r="J1457" s="0" t="n">
        <v>280.7453</v>
      </c>
      <c r="K1457" s="0" t="n">
        <v>13.88516</v>
      </c>
      <c r="L1457" s="0" t="n">
        <v>14.76707</v>
      </c>
      <c r="M1457" s="0" t="n">
        <v>417.021</v>
      </c>
      <c r="N1457" s="0" t="n">
        <v>15.74629</v>
      </c>
      <c r="O1457" s="0" t="n">
        <v>412.9106</v>
      </c>
      <c r="P1457" s="0" t="n">
        <v>330.7966</v>
      </c>
      <c r="Q1457" s="0" t="n">
        <v>17.50813</v>
      </c>
      <c r="R1457" s="0" t="n">
        <v>17.28814</v>
      </c>
      <c r="S1457" s="0" t="n">
        <v>325.8594</v>
      </c>
      <c r="T1457" s="0" t="n">
        <v>17.63034</v>
      </c>
      <c r="U1457" s="0" t="n">
        <v>414.6031</v>
      </c>
    </row>
    <row r="1458" customFormat="false" ht="12.75" hidden="false" customHeight="false" outlineLevel="0" collapsed="false">
      <c r="A1458" s="0" t="n">
        <v>1457</v>
      </c>
      <c r="B1458" s="0" t="n">
        <v>0.0377662</v>
      </c>
      <c r="C1458" s="1" t="n">
        <v>10.4499936</v>
      </c>
      <c r="D1458" s="0" t="n">
        <v>1139.05</v>
      </c>
      <c r="E1458" s="0" t="n">
        <v>1197.393</v>
      </c>
      <c r="F1458" s="0" t="n">
        <v>1199</v>
      </c>
      <c r="G1458" s="0" t="n">
        <v>1258.95</v>
      </c>
      <c r="H1458" s="0" t="n">
        <v>-4.514877</v>
      </c>
      <c r="I1458" s="0" t="n">
        <v>-3.0918615</v>
      </c>
      <c r="J1458" s="0" t="n">
        <v>281.9955</v>
      </c>
      <c r="K1458" s="0" t="n">
        <v>13.96065</v>
      </c>
      <c r="L1458" s="0" t="n">
        <v>14.81802</v>
      </c>
      <c r="M1458" s="0" t="n">
        <v>417.7038</v>
      </c>
      <c r="N1458" s="0" t="n">
        <v>15.82167</v>
      </c>
      <c r="O1458" s="0" t="n">
        <v>410.6798</v>
      </c>
      <c r="P1458" s="0" t="n">
        <v>332.3612</v>
      </c>
      <c r="Q1458" s="0" t="n">
        <v>17.58244</v>
      </c>
      <c r="R1458" s="0" t="n">
        <v>17.36246</v>
      </c>
      <c r="S1458" s="0" t="n">
        <v>325.2336</v>
      </c>
      <c r="T1458" s="0" t="n">
        <v>17.6802</v>
      </c>
      <c r="U1458" s="0" t="n">
        <v>414.651</v>
      </c>
    </row>
    <row r="1459" customFormat="false" ht="12.75" hidden="false" customHeight="false" outlineLevel="0" collapsed="false">
      <c r="A1459" s="0" t="n">
        <v>1458</v>
      </c>
      <c r="B1459" s="4" t="n">
        <v>0.03780093</v>
      </c>
      <c r="C1459" s="1" t="n">
        <v>10.5000048</v>
      </c>
      <c r="D1459" s="0" t="n">
        <v>1139.05</v>
      </c>
      <c r="E1459" s="0" t="n">
        <v>1197.446</v>
      </c>
      <c r="F1459" s="0" t="n">
        <v>1199</v>
      </c>
      <c r="G1459" s="0" t="n">
        <v>1258.95</v>
      </c>
      <c r="H1459" s="0" t="n">
        <v>-4.492332</v>
      </c>
      <c r="I1459" s="0" t="n">
        <v>-3.0918615</v>
      </c>
      <c r="J1459" s="0" t="n">
        <v>284.5646</v>
      </c>
      <c r="K1459" s="0" t="n">
        <v>14.01064</v>
      </c>
      <c r="L1459" s="0" t="n">
        <v>14.86798</v>
      </c>
      <c r="M1459" s="0" t="n">
        <v>418.4324</v>
      </c>
      <c r="N1459" s="0" t="n">
        <v>15.87159</v>
      </c>
      <c r="O1459" s="0" t="n">
        <v>410.4927</v>
      </c>
      <c r="P1459" s="0" t="n">
        <v>333.7817</v>
      </c>
      <c r="Q1459" s="0" t="n">
        <v>17.65772</v>
      </c>
      <c r="R1459" s="0" t="n">
        <v>17.48664</v>
      </c>
      <c r="S1459" s="0" t="n">
        <v>322.7994</v>
      </c>
      <c r="T1459" s="0" t="n">
        <v>17.75548</v>
      </c>
      <c r="U1459" s="0" t="n">
        <v>414.7704</v>
      </c>
    </row>
    <row r="1460" customFormat="false" ht="12.75" hidden="false" customHeight="false" outlineLevel="0" collapsed="false">
      <c r="A1460" s="0" t="n">
        <v>1459</v>
      </c>
      <c r="B1460" s="4" t="n">
        <v>0.03782408</v>
      </c>
      <c r="C1460" s="1" t="n">
        <v>10.5333408</v>
      </c>
      <c r="D1460" s="0" t="n">
        <v>1139.05</v>
      </c>
      <c r="E1460" s="0" t="n">
        <v>1197.393</v>
      </c>
      <c r="F1460" s="0" t="n">
        <v>1199</v>
      </c>
      <c r="G1460" s="0" t="n">
        <v>1258.95</v>
      </c>
      <c r="H1460" s="0" t="n">
        <v>-4.469782</v>
      </c>
      <c r="I1460" s="0" t="n">
        <v>-3.0918615</v>
      </c>
      <c r="J1460" s="0" t="n">
        <v>287.1337</v>
      </c>
      <c r="K1460" s="0" t="n">
        <v>14.06261</v>
      </c>
      <c r="L1460" s="0" t="n">
        <v>14.91991</v>
      </c>
      <c r="M1460" s="0" t="n">
        <v>419.2802</v>
      </c>
      <c r="N1460" s="0" t="n">
        <v>15.94795</v>
      </c>
      <c r="O1460" s="0" t="n">
        <v>413.6682</v>
      </c>
      <c r="P1460" s="0" t="n">
        <v>333.4933</v>
      </c>
      <c r="Q1460" s="0" t="n">
        <v>17.73104</v>
      </c>
      <c r="R1460" s="0" t="n">
        <v>17.55997</v>
      </c>
      <c r="S1460" s="0" t="n">
        <v>321.0132</v>
      </c>
      <c r="T1460" s="0" t="n">
        <v>17.82879</v>
      </c>
      <c r="U1460" s="0" t="n">
        <v>415.428</v>
      </c>
    </row>
    <row r="1461" customFormat="false" ht="12.75" hidden="false" customHeight="false" outlineLevel="0" collapsed="false">
      <c r="A1461" s="0" t="n">
        <v>1460</v>
      </c>
      <c r="B1461" s="4" t="n">
        <v>0.03784722</v>
      </c>
      <c r="C1461" s="1" t="n">
        <v>10.5666624</v>
      </c>
      <c r="D1461" s="0" t="n">
        <v>1139.05</v>
      </c>
      <c r="E1461" s="0" t="n">
        <v>1197.393</v>
      </c>
      <c r="F1461" s="0" t="n">
        <v>1199</v>
      </c>
      <c r="G1461" s="0" t="n">
        <v>1258.95</v>
      </c>
      <c r="H1461" s="0" t="n">
        <v>-4.447237</v>
      </c>
      <c r="I1461" s="0" t="n">
        <v>-3.0918615</v>
      </c>
      <c r="J1461" s="0" t="n">
        <v>261.3316</v>
      </c>
      <c r="K1461" s="0" t="n">
        <v>14.1126</v>
      </c>
      <c r="L1461" s="0" t="n">
        <v>14.96987</v>
      </c>
      <c r="M1461" s="0" t="n">
        <v>420.5248</v>
      </c>
      <c r="N1461" s="0" t="n">
        <v>15.99787</v>
      </c>
      <c r="O1461" s="0" t="n">
        <v>415.196</v>
      </c>
      <c r="P1461" s="0" t="n">
        <v>335.5168</v>
      </c>
      <c r="Q1461" s="0" t="n">
        <v>17.78483</v>
      </c>
      <c r="R1461" s="0" t="n">
        <v>17.6382</v>
      </c>
      <c r="S1461" s="0" t="n">
        <v>321.163</v>
      </c>
      <c r="T1461" s="0" t="n">
        <v>17.90701</v>
      </c>
      <c r="U1461" s="0" t="n">
        <v>414.4697</v>
      </c>
    </row>
    <row r="1462" customFormat="false" ht="12.75" hidden="false" customHeight="false" outlineLevel="0" collapsed="false">
      <c r="A1462" s="0" t="n">
        <v>1461</v>
      </c>
      <c r="B1462" s="4" t="n">
        <v>0.03787037</v>
      </c>
      <c r="C1462" s="1" t="n">
        <v>10.5999984</v>
      </c>
      <c r="D1462" s="0" t="n">
        <v>1139.05</v>
      </c>
      <c r="E1462" s="0" t="n">
        <v>1197.393</v>
      </c>
      <c r="F1462" s="0" t="n">
        <v>1199</v>
      </c>
      <c r="G1462" s="0" t="n">
        <v>1258.95</v>
      </c>
      <c r="H1462" s="0" t="n">
        <v>-4.430326</v>
      </c>
      <c r="I1462" s="0" t="n">
        <v>-3.0918615</v>
      </c>
      <c r="J1462" s="0" t="n">
        <v>264.164</v>
      </c>
      <c r="K1462" s="0" t="n">
        <v>14.16357</v>
      </c>
      <c r="L1462" s="0" t="n">
        <v>15.04529</v>
      </c>
      <c r="M1462" s="0" t="n">
        <v>421.3479</v>
      </c>
      <c r="N1462" s="0" t="n">
        <v>16.04878</v>
      </c>
      <c r="O1462" s="0" t="n">
        <v>415.3858</v>
      </c>
      <c r="P1462" s="0" t="n">
        <v>334.6528</v>
      </c>
      <c r="Q1462" s="0" t="n">
        <v>17.85912</v>
      </c>
      <c r="R1462" s="0" t="n">
        <v>17.76138</v>
      </c>
      <c r="S1462" s="0" t="n">
        <v>320.85</v>
      </c>
      <c r="T1462" s="0" t="n">
        <v>17.9813</v>
      </c>
      <c r="U1462" s="0" t="n">
        <v>414.8935</v>
      </c>
    </row>
    <row r="1463" customFormat="false" ht="12.75" hidden="false" customHeight="false" outlineLevel="0" collapsed="false">
      <c r="A1463" s="0" t="n">
        <v>1462</v>
      </c>
      <c r="B1463" s="4" t="n">
        <v>0.03789352</v>
      </c>
      <c r="C1463" s="1" t="n">
        <v>10.6333344</v>
      </c>
      <c r="D1463" s="0" t="n">
        <v>1139.05</v>
      </c>
      <c r="E1463" s="0" t="n">
        <v>1197.393</v>
      </c>
      <c r="F1463" s="0" t="n">
        <v>1199</v>
      </c>
      <c r="G1463" s="0" t="n">
        <v>1258.95</v>
      </c>
      <c r="H1463" s="0" t="n">
        <v>-4.413421</v>
      </c>
      <c r="I1463" s="0" t="n">
        <v>-3.0918615</v>
      </c>
      <c r="J1463" s="0" t="n">
        <v>266.11</v>
      </c>
      <c r="K1463" s="0" t="n">
        <v>14.24003</v>
      </c>
      <c r="L1463" s="0" t="n">
        <v>15.09722</v>
      </c>
      <c r="M1463" s="0" t="n">
        <v>422.7816</v>
      </c>
      <c r="N1463" s="0" t="n">
        <v>16.12513</v>
      </c>
      <c r="O1463" s="0" t="n">
        <v>417.408</v>
      </c>
      <c r="P1463" s="0" t="n">
        <v>334.2192</v>
      </c>
      <c r="Q1463" s="0" t="n">
        <v>17.93145</v>
      </c>
      <c r="R1463" s="0" t="n">
        <v>17.85814</v>
      </c>
      <c r="S1463" s="0" t="n">
        <v>322.1768</v>
      </c>
      <c r="T1463" s="0" t="n">
        <v>18.05361</v>
      </c>
      <c r="U1463" s="0" t="n">
        <v>414.869</v>
      </c>
    </row>
    <row r="1464" customFormat="false" ht="12.75" hidden="false" customHeight="false" outlineLevel="0" collapsed="false">
      <c r="A1464" s="0" t="n">
        <v>1463</v>
      </c>
      <c r="B1464" s="4" t="n">
        <v>0.03791667</v>
      </c>
      <c r="C1464" s="1" t="n">
        <v>10.6666704</v>
      </c>
      <c r="D1464" s="0" t="n">
        <v>1139.05</v>
      </c>
      <c r="E1464" s="0" t="n">
        <v>1197.446</v>
      </c>
      <c r="F1464" s="0" t="n">
        <v>1199</v>
      </c>
      <c r="G1464" s="0" t="n">
        <v>1258.95</v>
      </c>
      <c r="H1464" s="0" t="n">
        <v>-4.402143</v>
      </c>
      <c r="I1464" s="0" t="n">
        <v>-3.0918615</v>
      </c>
      <c r="J1464" s="0" t="n">
        <v>263.6277</v>
      </c>
      <c r="K1464" s="0" t="n">
        <v>14.291</v>
      </c>
      <c r="L1464" s="0" t="n">
        <v>15.14815</v>
      </c>
      <c r="M1464" s="0" t="n">
        <v>423.5339</v>
      </c>
      <c r="N1464" s="0" t="n">
        <v>16.20049</v>
      </c>
      <c r="O1464" s="0" t="n">
        <v>419.8509</v>
      </c>
      <c r="P1464" s="0" t="n">
        <v>335.1823</v>
      </c>
      <c r="Q1464" s="0" t="n">
        <v>18.03115</v>
      </c>
      <c r="R1464" s="0" t="n">
        <v>17.98228</v>
      </c>
      <c r="S1464" s="0" t="n">
        <v>323.1923</v>
      </c>
      <c r="T1464" s="0" t="n">
        <v>18.15331</v>
      </c>
      <c r="U1464" s="0" t="n">
        <v>416.0687</v>
      </c>
    </row>
    <row r="1465" customFormat="false" ht="12.75" hidden="false" customHeight="false" outlineLevel="0" collapsed="false">
      <c r="A1465" s="0" t="n">
        <v>1464</v>
      </c>
      <c r="B1465" s="4" t="n">
        <v>0.03795139</v>
      </c>
      <c r="C1465" s="1" t="n">
        <v>10.7166672</v>
      </c>
      <c r="D1465" s="0" t="n">
        <v>1139.05</v>
      </c>
      <c r="E1465" s="0" t="n">
        <v>1197.446</v>
      </c>
      <c r="F1465" s="0" t="n">
        <v>1199</v>
      </c>
      <c r="G1465" s="0" t="n">
        <v>1258.95</v>
      </c>
      <c r="H1465" s="0" t="n">
        <v>-4.39651</v>
      </c>
      <c r="I1465" s="0" t="n">
        <v>-3.0918615</v>
      </c>
      <c r="J1465" s="0" t="n">
        <v>262.0797</v>
      </c>
      <c r="K1465" s="0" t="n">
        <v>14.26901</v>
      </c>
      <c r="L1465" s="0" t="n">
        <v>15.15067</v>
      </c>
      <c r="M1465" s="0" t="n">
        <v>425.3652</v>
      </c>
      <c r="N1465" s="0" t="n">
        <v>16.17854</v>
      </c>
      <c r="O1465" s="0" t="n">
        <v>419.4544</v>
      </c>
      <c r="P1465" s="0" t="n">
        <v>335.5927</v>
      </c>
      <c r="Q1465" s="0" t="n">
        <v>18.08198</v>
      </c>
      <c r="R1465" s="0" t="n">
        <v>18.08198</v>
      </c>
      <c r="S1465" s="0" t="n">
        <v>322.9771</v>
      </c>
      <c r="T1465" s="0" t="n">
        <v>18.22857</v>
      </c>
      <c r="U1465" s="0" t="n">
        <v>418.5592</v>
      </c>
    </row>
    <row r="1466" customFormat="false" ht="12.75" hidden="false" customHeight="false" outlineLevel="0" collapsed="false">
      <c r="A1466" s="0" t="n">
        <v>1465</v>
      </c>
      <c r="B1466" s="4" t="n">
        <v>0.03797454</v>
      </c>
      <c r="C1466" s="1" t="n">
        <v>10.7500032</v>
      </c>
      <c r="D1466" s="0" t="n">
        <v>1139.05</v>
      </c>
      <c r="E1466" s="0" t="n">
        <v>1197.499</v>
      </c>
      <c r="F1466" s="0" t="n">
        <v>1199</v>
      </c>
      <c r="G1466" s="0" t="n">
        <v>1258.95</v>
      </c>
      <c r="H1466" s="0" t="n">
        <v>-4.39651</v>
      </c>
      <c r="I1466" s="0" t="n">
        <v>-3.091854</v>
      </c>
      <c r="J1466" s="0" t="n">
        <v>263.1041</v>
      </c>
      <c r="K1466" s="0" t="n">
        <v>14.2352</v>
      </c>
      <c r="L1466" s="0" t="n">
        <v>15.11688</v>
      </c>
      <c r="M1466" s="0" t="n">
        <v>425.8018</v>
      </c>
      <c r="N1466" s="0" t="n">
        <v>16.16924</v>
      </c>
      <c r="O1466" s="0" t="n">
        <v>417.3094</v>
      </c>
      <c r="P1466" s="0" t="n">
        <v>336.4103</v>
      </c>
      <c r="Q1466" s="0" t="n">
        <v>18.15626</v>
      </c>
      <c r="R1466" s="0" t="n">
        <v>18.18069</v>
      </c>
      <c r="S1466" s="0" t="n">
        <v>323.0987</v>
      </c>
      <c r="T1466" s="0" t="n">
        <v>18.30284</v>
      </c>
      <c r="U1466" s="0" t="n">
        <v>423.9091</v>
      </c>
    </row>
    <row r="1467" customFormat="false" ht="12.75" hidden="false" customHeight="false" outlineLevel="0" collapsed="false">
      <c r="A1467" s="0" t="n">
        <v>1466</v>
      </c>
      <c r="B1467" s="4" t="n">
        <v>0.03799769</v>
      </c>
      <c r="C1467" s="1" t="n">
        <v>10.7833392</v>
      </c>
      <c r="D1467" s="0" t="n">
        <v>1139.05</v>
      </c>
      <c r="E1467" s="0" t="n">
        <v>1197.393</v>
      </c>
      <c r="F1467" s="0" t="n">
        <v>1199</v>
      </c>
      <c r="G1467" s="0" t="n">
        <v>1258.95</v>
      </c>
      <c r="H1467" s="0" t="n">
        <v>-4.39651</v>
      </c>
      <c r="I1467" s="0" t="n">
        <v>-3.0946615</v>
      </c>
      <c r="J1467" s="0" t="n">
        <v>264.9857</v>
      </c>
      <c r="K1467" s="0" t="n">
        <v>14.4674</v>
      </c>
      <c r="L1467" s="0" t="n">
        <v>15.32444</v>
      </c>
      <c r="M1467" s="0" t="n">
        <v>427.524</v>
      </c>
      <c r="N1467" s="0" t="n">
        <v>16.37664</v>
      </c>
      <c r="O1467" s="0" t="n">
        <v>417.0155</v>
      </c>
      <c r="P1467" s="0" t="n">
        <v>337.7089</v>
      </c>
      <c r="Q1467" s="0" t="n">
        <v>18.20708</v>
      </c>
      <c r="R1467" s="0" t="n">
        <v>18.28037</v>
      </c>
      <c r="S1467" s="0" t="n">
        <v>324.9337</v>
      </c>
      <c r="T1467" s="0" t="n">
        <v>18.37809</v>
      </c>
      <c r="U1467" s="0" t="n">
        <v>423.2779</v>
      </c>
    </row>
    <row r="1468" customFormat="false" ht="12.75" hidden="false" customHeight="false" outlineLevel="0" collapsed="false">
      <c r="A1468" s="0" t="n">
        <v>1467</v>
      </c>
      <c r="B1468" s="4" t="n">
        <v>0.03802083</v>
      </c>
      <c r="C1468" s="1" t="n">
        <v>10.8166608</v>
      </c>
      <c r="D1468" s="0" t="n">
        <v>1139.05</v>
      </c>
      <c r="E1468" s="0" t="n">
        <v>1197.339</v>
      </c>
      <c r="F1468" s="0" t="n">
        <v>1199</v>
      </c>
      <c r="G1468" s="0" t="n">
        <v>1258.95</v>
      </c>
      <c r="H1468" s="0" t="n">
        <v>-4.39651</v>
      </c>
      <c r="I1468" s="0" t="n">
        <v>-3.0946615</v>
      </c>
      <c r="J1468" s="0" t="n">
        <v>267.2488</v>
      </c>
      <c r="K1468" s="0" t="n">
        <v>14.49288</v>
      </c>
      <c r="L1468" s="0" t="n">
        <v>15.37438</v>
      </c>
      <c r="M1468" s="0" t="n">
        <v>427.7359</v>
      </c>
      <c r="N1468" s="0" t="n">
        <v>16.45101</v>
      </c>
      <c r="O1468" s="0" t="n">
        <v>420.1147</v>
      </c>
      <c r="P1468" s="0" t="n">
        <v>338.7668</v>
      </c>
      <c r="Q1468" s="0" t="n">
        <v>18.30677</v>
      </c>
      <c r="R1468" s="0" t="n">
        <v>18.40448</v>
      </c>
      <c r="S1468" s="0" t="n">
        <v>326.4784</v>
      </c>
      <c r="T1468" s="0" t="n">
        <v>18.45333</v>
      </c>
      <c r="U1468" s="0" t="n">
        <v>429.2337</v>
      </c>
    </row>
    <row r="1469" customFormat="false" ht="12.75" hidden="false" customHeight="false" outlineLevel="0" collapsed="false">
      <c r="A1469" s="0" t="n">
        <v>1468</v>
      </c>
      <c r="B1469" s="4" t="n">
        <v>0.03804398</v>
      </c>
      <c r="C1469" s="1" t="n">
        <v>10.8499968</v>
      </c>
      <c r="D1469" s="0" t="n">
        <v>1139.05</v>
      </c>
      <c r="E1469" s="0" t="n">
        <v>1197.339</v>
      </c>
      <c r="F1469" s="0" t="n">
        <v>1199</v>
      </c>
      <c r="G1469" s="0" t="n">
        <v>1258.95</v>
      </c>
      <c r="H1469" s="0" t="n">
        <v>-4.39651</v>
      </c>
      <c r="I1469" s="0" t="n">
        <v>-3.0946615</v>
      </c>
      <c r="J1469" s="0" t="n">
        <v>266.711</v>
      </c>
      <c r="K1469" s="0" t="n">
        <v>14.56932</v>
      </c>
      <c r="L1469" s="0" t="n">
        <v>15.45077</v>
      </c>
      <c r="M1469" s="0" t="n">
        <v>429.4492</v>
      </c>
      <c r="N1469" s="0" t="n">
        <v>16.52734</v>
      </c>
      <c r="O1469" s="0" t="n">
        <v>421.7599</v>
      </c>
      <c r="P1469" s="0" t="n">
        <v>339.1037</v>
      </c>
      <c r="Q1469" s="0" t="n">
        <v>18.38103</v>
      </c>
      <c r="R1469" s="0" t="n">
        <v>18.50317</v>
      </c>
      <c r="S1469" s="0" t="n">
        <v>329.1532</v>
      </c>
      <c r="T1469" s="0" t="n">
        <v>18.52759</v>
      </c>
      <c r="U1469" s="0" t="n">
        <v>429.6329</v>
      </c>
    </row>
    <row r="1470" customFormat="false" ht="12.75" hidden="false" customHeight="false" outlineLevel="0" collapsed="false">
      <c r="A1470" s="0" t="n">
        <v>1469</v>
      </c>
      <c r="B1470" s="0" t="n">
        <v>0.0380787</v>
      </c>
      <c r="C1470" s="1" t="n">
        <v>10.8999936</v>
      </c>
      <c r="D1470" s="0" t="n">
        <v>1139.05</v>
      </c>
      <c r="E1470" s="0" t="n">
        <v>1197.339</v>
      </c>
      <c r="F1470" s="0" t="n">
        <v>1199</v>
      </c>
      <c r="G1470" s="0" t="n">
        <v>1258.95</v>
      </c>
      <c r="H1470" s="0" t="n">
        <v>-4.39651</v>
      </c>
      <c r="I1470" s="0" t="n">
        <v>-3.0946615</v>
      </c>
      <c r="J1470" s="0" t="n">
        <v>269.4581</v>
      </c>
      <c r="K1470" s="0" t="n">
        <v>14.58859</v>
      </c>
      <c r="L1470" s="0" t="n">
        <v>15.47003</v>
      </c>
      <c r="M1470" s="0" t="n">
        <v>430.5219</v>
      </c>
      <c r="N1470" s="0" t="n">
        <v>16.52212</v>
      </c>
      <c r="O1470" s="0" t="n">
        <v>422.7166</v>
      </c>
      <c r="P1470" s="0" t="n">
        <v>340.377</v>
      </c>
      <c r="Q1470" s="0" t="n">
        <v>18.43185</v>
      </c>
      <c r="R1470" s="0" t="n">
        <v>18.60283</v>
      </c>
      <c r="S1470" s="0" t="n">
        <v>330.1902</v>
      </c>
      <c r="T1470" s="0" t="n">
        <v>18.62725</v>
      </c>
      <c r="U1470" s="0" t="n">
        <v>433.4056</v>
      </c>
    </row>
    <row r="1471" customFormat="false" ht="12.75" hidden="false" customHeight="false" outlineLevel="0" collapsed="false">
      <c r="A1471" s="0" t="n">
        <v>1470</v>
      </c>
      <c r="B1471" s="4" t="n">
        <v>0.03810185</v>
      </c>
      <c r="C1471" s="1" t="n">
        <v>10.9333296</v>
      </c>
      <c r="D1471" s="0" t="n">
        <v>1139.05</v>
      </c>
      <c r="E1471" s="0" t="n">
        <v>1197.339</v>
      </c>
      <c r="F1471" s="0" t="n">
        <v>1199</v>
      </c>
      <c r="G1471" s="0" t="n">
        <v>1258.95</v>
      </c>
      <c r="H1471" s="0" t="n">
        <v>-4.39651</v>
      </c>
      <c r="I1471" s="0" t="n">
        <v>-3.0946615</v>
      </c>
      <c r="J1471" s="0" t="n">
        <v>269.9831</v>
      </c>
      <c r="K1471" s="0" t="n">
        <v>14.69572</v>
      </c>
      <c r="L1471" s="0" t="n">
        <v>15.60157</v>
      </c>
      <c r="M1471" s="0" t="n">
        <v>430.9054</v>
      </c>
      <c r="N1471" s="0" t="n">
        <v>16.67801</v>
      </c>
      <c r="O1471" s="0" t="n">
        <v>422.2563</v>
      </c>
      <c r="P1471" s="0" t="n">
        <v>341.6738</v>
      </c>
      <c r="Q1471" s="0" t="n">
        <v>18.5071</v>
      </c>
      <c r="R1471" s="0" t="n">
        <v>18.70249</v>
      </c>
      <c r="S1471" s="0" t="n">
        <v>330.0477</v>
      </c>
      <c r="T1471" s="0" t="n">
        <v>18.70249</v>
      </c>
      <c r="U1471" s="0" t="n">
        <v>434.6952</v>
      </c>
    </row>
    <row r="1472" customFormat="false" ht="12.75" hidden="false" customHeight="false" outlineLevel="0" collapsed="false">
      <c r="A1472" s="0" t="n">
        <v>1471</v>
      </c>
      <c r="B1472" s="0" t="n">
        <v>0.038125</v>
      </c>
      <c r="C1472" s="1" t="n">
        <v>10.9666656</v>
      </c>
      <c r="D1472" s="0" t="n">
        <v>1139.05</v>
      </c>
      <c r="E1472" s="0" t="n">
        <v>1197.339</v>
      </c>
      <c r="F1472" s="0" t="n">
        <v>1199</v>
      </c>
      <c r="G1472" s="0" t="n">
        <v>1258.95</v>
      </c>
      <c r="H1472" s="0" t="n">
        <v>-4.39651</v>
      </c>
      <c r="I1472" s="0" t="n">
        <v>-3.0946615</v>
      </c>
      <c r="J1472" s="0" t="n">
        <v>271.2865</v>
      </c>
      <c r="K1472" s="0" t="n">
        <v>14.74667</v>
      </c>
      <c r="L1472" s="0" t="n">
        <v>15.67696</v>
      </c>
      <c r="M1472" s="0" t="n">
        <v>432.336</v>
      </c>
      <c r="N1472" s="0" t="n">
        <v>16.7289</v>
      </c>
      <c r="O1472" s="0" t="n">
        <v>423.2667</v>
      </c>
      <c r="P1472" s="0" t="n">
        <v>342.5137</v>
      </c>
      <c r="Q1472" s="0" t="n">
        <v>18.58135</v>
      </c>
      <c r="R1472" s="0" t="n">
        <v>18.82558</v>
      </c>
      <c r="S1472" s="0" t="n">
        <v>330.6985</v>
      </c>
      <c r="T1472" s="0" t="n">
        <v>18.77674</v>
      </c>
      <c r="U1472" s="0" t="n">
        <v>436.5922</v>
      </c>
    </row>
    <row r="1473" customFormat="false" ht="12.75" hidden="false" customHeight="false" outlineLevel="0" collapsed="false">
      <c r="A1473" s="0" t="n">
        <v>1472</v>
      </c>
      <c r="B1473" s="4" t="n">
        <v>0.03814815</v>
      </c>
      <c r="C1473" s="1" t="n">
        <v>11.0000016</v>
      </c>
      <c r="D1473" s="0" t="n">
        <v>1139.05</v>
      </c>
      <c r="E1473" s="0" t="n">
        <v>1197.339</v>
      </c>
      <c r="F1473" s="0" t="n">
        <v>1199</v>
      </c>
      <c r="G1473" s="0" t="n">
        <v>1258.95</v>
      </c>
      <c r="H1473" s="0" t="n">
        <v>-4.413421</v>
      </c>
      <c r="I1473" s="0" t="n">
        <v>-3.0974615</v>
      </c>
      <c r="J1473" s="0" t="n">
        <v>274.0115</v>
      </c>
      <c r="K1473" s="0" t="n">
        <v>14.82112</v>
      </c>
      <c r="L1473" s="0" t="n">
        <v>15.8003</v>
      </c>
      <c r="M1473" s="0" t="n">
        <v>432.8287</v>
      </c>
      <c r="N1473" s="0" t="n">
        <v>16.80324</v>
      </c>
      <c r="O1473" s="0" t="n">
        <v>424.7449</v>
      </c>
      <c r="P1473" s="0" t="n">
        <v>343.499</v>
      </c>
      <c r="Q1473" s="0" t="n">
        <v>18.65757</v>
      </c>
      <c r="R1473" s="0" t="n">
        <v>18.90178</v>
      </c>
      <c r="S1473" s="0" t="n">
        <v>331.6638</v>
      </c>
      <c r="T1473" s="0" t="n">
        <v>18.90178</v>
      </c>
      <c r="U1473" s="0" t="n">
        <v>438.0927</v>
      </c>
    </row>
    <row r="1474" customFormat="false" ht="12.75" hidden="false" customHeight="false" outlineLevel="0" collapsed="false">
      <c r="A1474" s="0" t="n">
        <v>1473</v>
      </c>
      <c r="B1474" s="0" t="n">
        <v>0.0381713</v>
      </c>
      <c r="C1474" s="1" t="n">
        <v>11.0333376</v>
      </c>
      <c r="D1474" s="0" t="n">
        <v>1139.05</v>
      </c>
      <c r="E1474" s="0" t="n">
        <v>1197.393</v>
      </c>
      <c r="F1474" s="0" t="n">
        <v>1199</v>
      </c>
      <c r="G1474" s="0" t="n">
        <v>1258.95</v>
      </c>
      <c r="H1474" s="0" t="n">
        <v>-4.435965</v>
      </c>
      <c r="I1474" s="0" t="n">
        <v>-3.0974615</v>
      </c>
      <c r="J1474" s="0" t="n">
        <v>277.7655</v>
      </c>
      <c r="K1474" s="0" t="n">
        <v>14.87305</v>
      </c>
      <c r="L1474" s="0" t="n">
        <v>15.95007</v>
      </c>
      <c r="M1474" s="0" t="n">
        <v>433.1828</v>
      </c>
      <c r="N1474" s="0" t="n">
        <v>16.904</v>
      </c>
      <c r="O1474" s="0" t="n">
        <v>423.6691</v>
      </c>
      <c r="P1474" s="0" t="n">
        <v>343.7146</v>
      </c>
      <c r="Q1474" s="0" t="n">
        <v>18.73084</v>
      </c>
      <c r="R1474" s="0" t="n">
        <v>19.02388</v>
      </c>
      <c r="S1474" s="0" t="n">
        <v>332.0005</v>
      </c>
      <c r="T1474" s="0" t="n">
        <v>18.97504</v>
      </c>
      <c r="U1474" s="0" t="n">
        <v>438.5139</v>
      </c>
    </row>
    <row r="1475" customFormat="false" ht="12.75" hidden="false" customHeight="false" outlineLevel="0" collapsed="false">
      <c r="A1475" s="0" t="n">
        <v>1474</v>
      </c>
      <c r="B1475" s="4" t="n">
        <v>0.03819444</v>
      </c>
      <c r="C1475" s="1" t="n">
        <v>11.0666592</v>
      </c>
      <c r="D1475" s="0" t="n">
        <v>1139.05</v>
      </c>
      <c r="E1475" s="0" t="n">
        <v>1197.393</v>
      </c>
      <c r="F1475" s="0" t="n">
        <v>1199</v>
      </c>
      <c r="G1475" s="0" t="n">
        <v>1258.95</v>
      </c>
      <c r="H1475" s="0" t="n">
        <v>-4.452877</v>
      </c>
      <c r="I1475" s="0" t="n">
        <v>-3.0974615</v>
      </c>
      <c r="J1475" s="0" t="n">
        <v>279.6036</v>
      </c>
      <c r="K1475" s="0" t="n">
        <v>14.92301</v>
      </c>
      <c r="L1475" s="0" t="n">
        <v>16.07339</v>
      </c>
      <c r="M1475" s="0" t="n">
        <v>434.3778</v>
      </c>
      <c r="N1475" s="0" t="n">
        <v>16.97834</v>
      </c>
      <c r="O1475" s="0" t="n">
        <v>426.2256</v>
      </c>
      <c r="P1475" s="0" t="n">
        <v>344.9151</v>
      </c>
      <c r="Q1475" s="0" t="n">
        <v>18.80705</v>
      </c>
      <c r="R1475" s="0" t="n">
        <v>19.12449</v>
      </c>
      <c r="S1475" s="0" t="n">
        <v>333.0135</v>
      </c>
      <c r="T1475" s="0" t="n">
        <v>19.07566</v>
      </c>
      <c r="U1475" s="0" t="n">
        <v>439.0081</v>
      </c>
    </row>
    <row r="1476" customFormat="false" ht="12.75" hidden="false" customHeight="false" outlineLevel="0" collapsed="false">
      <c r="A1476" s="0" t="n">
        <v>1475</v>
      </c>
      <c r="B1476" s="4" t="n">
        <v>0.03822917</v>
      </c>
      <c r="C1476" s="1" t="n">
        <v>11.1166704</v>
      </c>
      <c r="D1476" s="0" t="n">
        <v>1139.05</v>
      </c>
      <c r="E1476" s="0" t="n">
        <v>1197.393</v>
      </c>
      <c r="F1476" s="0" t="n">
        <v>1199</v>
      </c>
      <c r="G1476" s="0" t="n">
        <v>1258.95</v>
      </c>
      <c r="H1476" s="0" t="n">
        <v>-4.475421</v>
      </c>
      <c r="I1476" s="0" t="n">
        <v>-3.0974615</v>
      </c>
      <c r="J1476" s="0" t="n">
        <v>283.6679</v>
      </c>
      <c r="K1476" s="0" t="n">
        <v>14.97396</v>
      </c>
      <c r="L1476" s="0" t="n">
        <v>16.19768</v>
      </c>
      <c r="M1476" s="0" t="n">
        <v>434.9884</v>
      </c>
      <c r="N1476" s="0" t="n">
        <v>17.07811</v>
      </c>
      <c r="O1476" s="0" t="n">
        <v>429.9066</v>
      </c>
      <c r="P1476" s="0" t="n">
        <v>345.1067</v>
      </c>
      <c r="Q1476" s="0" t="n">
        <v>18.88031</v>
      </c>
      <c r="R1476" s="0" t="n">
        <v>19.24657</v>
      </c>
      <c r="S1476" s="0" t="n">
        <v>334.8163</v>
      </c>
      <c r="T1476" s="0" t="n">
        <v>19.17332</v>
      </c>
      <c r="U1476" s="0" t="n">
        <v>439.8504</v>
      </c>
    </row>
    <row r="1477" customFormat="false" ht="12.75" hidden="false" customHeight="false" outlineLevel="0" collapsed="false">
      <c r="A1477" s="0" t="n">
        <v>1476</v>
      </c>
      <c r="B1477" s="4" t="n">
        <v>0.03825232</v>
      </c>
      <c r="C1477" s="1" t="n">
        <v>11.1500064</v>
      </c>
      <c r="D1477" s="0" t="n">
        <v>1139.05</v>
      </c>
      <c r="E1477" s="0" t="n">
        <v>1197.393</v>
      </c>
      <c r="F1477" s="0" t="n">
        <v>1199</v>
      </c>
      <c r="G1477" s="0" t="n">
        <v>1258.95</v>
      </c>
      <c r="H1477" s="0" t="n">
        <v>-4.497965</v>
      </c>
      <c r="I1477" s="0" t="n">
        <v>-3.1002615</v>
      </c>
      <c r="J1477" s="0" t="n">
        <v>286.9433</v>
      </c>
      <c r="K1477" s="0" t="n">
        <v>15.04741</v>
      </c>
      <c r="L1477" s="0" t="n">
        <v>16.32</v>
      </c>
      <c r="M1477" s="0" t="n">
        <v>436.5333</v>
      </c>
      <c r="N1477" s="0" t="n">
        <v>17.20034</v>
      </c>
      <c r="O1477" s="0" t="n">
        <v>429.3444</v>
      </c>
      <c r="P1477" s="0" t="n">
        <v>345.8977</v>
      </c>
      <c r="Q1477" s="0" t="n">
        <v>18.97897</v>
      </c>
      <c r="R1477" s="0" t="n">
        <v>19.3452</v>
      </c>
      <c r="S1477" s="0" t="n">
        <v>336.0184</v>
      </c>
      <c r="T1477" s="0" t="n">
        <v>19.29638</v>
      </c>
      <c r="U1477" s="0" t="n">
        <v>439.8981</v>
      </c>
    </row>
    <row r="1478" customFormat="false" ht="12.75" hidden="false" customHeight="false" outlineLevel="0" collapsed="false">
      <c r="A1478" s="0" t="n">
        <v>1477</v>
      </c>
      <c r="B1478" s="4" t="n">
        <v>0.03827546</v>
      </c>
      <c r="C1478" s="1" t="n">
        <v>11.183328</v>
      </c>
      <c r="D1478" s="0" t="n">
        <v>1139.05</v>
      </c>
      <c r="E1478" s="0" t="n">
        <v>1197.393</v>
      </c>
      <c r="F1478" s="0" t="n">
        <v>1199</v>
      </c>
      <c r="G1478" s="0" t="n">
        <v>1258.95</v>
      </c>
      <c r="H1478" s="0" t="n">
        <v>-4.526149</v>
      </c>
      <c r="I1478" s="0" t="n">
        <v>-3.0974615</v>
      </c>
      <c r="J1478" s="0" t="n">
        <v>289.8754</v>
      </c>
      <c r="K1478" s="0" t="n">
        <v>15.12283</v>
      </c>
      <c r="L1478" s="0" t="n">
        <v>16.41981</v>
      </c>
      <c r="M1478" s="0" t="n">
        <v>438.1967</v>
      </c>
      <c r="N1478" s="0" t="n">
        <v>17.27565</v>
      </c>
      <c r="O1478" s="0" t="n">
        <v>431.9229</v>
      </c>
      <c r="P1478" s="0" t="n">
        <v>347.816</v>
      </c>
      <c r="Q1478" s="0" t="n">
        <v>19.03173</v>
      </c>
      <c r="R1478" s="0" t="n">
        <v>19.47119</v>
      </c>
      <c r="S1478" s="0" t="n">
        <v>336.5987</v>
      </c>
      <c r="T1478" s="0" t="n">
        <v>19.44678</v>
      </c>
      <c r="U1478" s="0" t="n">
        <v>440.4867</v>
      </c>
    </row>
    <row r="1479" customFormat="false" ht="12.75" hidden="false" customHeight="false" outlineLevel="0" collapsed="false">
      <c r="A1479" s="0" t="n">
        <v>1478</v>
      </c>
      <c r="B1479" s="4" t="n">
        <v>0.03829861</v>
      </c>
      <c r="C1479" s="1" t="n">
        <v>11.216664</v>
      </c>
      <c r="D1479" s="0" t="n">
        <v>1139.05</v>
      </c>
      <c r="E1479" s="0" t="n">
        <v>1197.446</v>
      </c>
      <c r="F1479" s="0" t="n">
        <v>1199</v>
      </c>
      <c r="G1479" s="0" t="n">
        <v>1258.95</v>
      </c>
      <c r="H1479" s="0" t="n">
        <v>-4.554332</v>
      </c>
      <c r="I1479" s="0" t="n">
        <v>-3.1002615</v>
      </c>
      <c r="J1479" s="0" t="n">
        <v>293.4639</v>
      </c>
      <c r="K1479" s="0" t="n">
        <v>15.15027</v>
      </c>
      <c r="L1479" s="0" t="n">
        <v>16.54506</v>
      </c>
      <c r="M1479" s="0" t="n">
        <v>438.3867</v>
      </c>
      <c r="N1479" s="0" t="n">
        <v>17.37638</v>
      </c>
      <c r="O1479" s="0" t="n">
        <v>433.1435</v>
      </c>
      <c r="P1479" s="0" t="n">
        <v>348.6552</v>
      </c>
      <c r="Q1479" s="0" t="n">
        <v>19.10695</v>
      </c>
      <c r="R1479" s="0" t="n">
        <v>19.61961</v>
      </c>
      <c r="S1479" s="0" t="n">
        <v>337.9212</v>
      </c>
      <c r="T1479" s="0" t="n">
        <v>19.64402</v>
      </c>
      <c r="U1479" s="0" t="n">
        <v>441.0032</v>
      </c>
    </row>
    <row r="1480" customFormat="false" ht="12.75" hidden="false" customHeight="false" outlineLevel="0" collapsed="false">
      <c r="A1480" s="0" t="n">
        <v>1479</v>
      </c>
      <c r="B1480" s="4" t="n">
        <v>0.03832176</v>
      </c>
      <c r="C1480" s="1" t="n">
        <v>11.25</v>
      </c>
      <c r="D1480" s="0" t="n">
        <v>1139.05</v>
      </c>
      <c r="E1480" s="0" t="n">
        <v>1197.339</v>
      </c>
      <c r="F1480" s="0" t="n">
        <v>1199</v>
      </c>
      <c r="G1480" s="0" t="n">
        <v>1258.95</v>
      </c>
      <c r="H1480" s="0" t="n">
        <v>-4.588149</v>
      </c>
      <c r="I1480" s="0" t="n">
        <v>-3.1002615</v>
      </c>
      <c r="J1480" s="0" t="n">
        <v>293.9444</v>
      </c>
      <c r="K1480" s="0" t="n">
        <v>15.21667</v>
      </c>
      <c r="L1480" s="0" t="n">
        <v>16.63585</v>
      </c>
      <c r="M1480" s="0" t="n">
        <v>439.2691</v>
      </c>
      <c r="N1480" s="0" t="n">
        <v>17.44268</v>
      </c>
      <c r="O1480" s="0" t="n">
        <v>434.5884</v>
      </c>
      <c r="P1480" s="0" t="n">
        <v>349.5399</v>
      </c>
      <c r="Q1480" s="0" t="n">
        <v>19.1802</v>
      </c>
      <c r="R1480" s="0" t="n">
        <v>19.71724</v>
      </c>
      <c r="S1480" s="0" t="n">
        <v>339.457</v>
      </c>
      <c r="T1480" s="0" t="n">
        <v>19.79046</v>
      </c>
      <c r="U1480" s="0" t="n">
        <v>442.1026</v>
      </c>
    </row>
    <row r="1481" customFormat="false" ht="12.75" hidden="false" customHeight="false" outlineLevel="0" collapsed="false">
      <c r="A1481" s="0" t="n">
        <v>1480</v>
      </c>
      <c r="B1481" s="4" t="n">
        <v>0.03834491</v>
      </c>
      <c r="C1481" s="1" t="n">
        <v>11.283336</v>
      </c>
      <c r="D1481" s="0" t="n">
        <v>1139.05</v>
      </c>
      <c r="E1481" s="0" t="n">
        <v>1197.339</v>
      </c>
      <c r="F1481" s="0" t="n">
        <v>1199</v>
      </c>
      <c r="G1481" s="0" t="n">
        <v>1258.95</v>
      </c>
      <c r="H1481" s="0" t="n">
        <v>-4.610699</v>
      </c>
      <c r="I1481" s="0" t="n">
        <v>-3.1002615</v>
      </c>
      <c r="J1481" s="0" t="n">
        <v>296.9507</v>
      </c>
      <c r="K1481" s="0" t="n">
        <v>15.27563</v>
      </c>
      <c r="L1481" s="0" t="n">
        <v>16.81702</v>
      </c>
      <c r="M1481" s="0" t="n">
        <v>440.1443</v>
      </c>
      <c r="N1481" s="0" t="n">
        <v>17.57487</v>
      </c>
      <c r="O1481" s="0" t="n">
        <v>436.377</v>
      </c>
      <c r="P1481" s="0" t="n">
        <v>350.2122</v>
      </c>
      <c r="Q1481" s="0" t="n">
        <v>19.25639</v>
      </c>
      <c r="R1481" s="0" t="n">
        <v>19.86662</v>
      </c>
      <c r="S1481" s="0" t="n">
        <v>337.588</v>
      </c>
      <c r="T1481" s="0" t="n">
        <v>19.93983</v>
      </c>
      <c r="U1481" s="0" t="n">
        <v>442.9473</v>
      </c>
    </row>
    <row r="1482" customFormat="false" ht="12.75" hidden="false" customHeight="false" outlineLevel="0" collapsed="false">
      <c r="A1482" s="0" t="n">
        <v>1481</v>
      </c>
      <c r="B1482" s="4" t="n">
        <v>0.03837963</v>
      </c>
      <c r="C1482" s="1" t="n">
        <v>11.3333328</v>
      </c>
      <c r="D1482" s="0" t="n">
        <v>1139.05</v>
      </c>
      <c r="E1482" s="0" t="n">
        <v>1197.339</v>
      </c>
      <c r="F1482" s="0" t="n">
        <v>1199</v>
      </c>
      <c r="G1482" s="0" t="n">
        <v>1258.95</v>
      </c>
      <c r="H1482" s="0" t="n">
        <v>-4.644516</v>
      </c>
      <c r="I1482" s="0" t="n">
        <v>-3.1002615</v>
      </c>
      <c r="J1482" s="0" t="n">
        <v>300.4324</v>
      </c>
      <c r="K1482" s="0" t="n">
        <v>15.35104</v>
      </c>
      <c r="L1482" s="0" t="n">
        <v>16.9657</v>
      </c>
      <c r="M1482" s="0" t="n">
        <v>440.5439</v>
      </c>
      <c r="N1482" s="0" t="n">
        <v>17.67459</v>
      </c>
      <c r="O1482" s="0" t="n">
        <v>435.6767</v>
      </c>
      <c r="P1482" s="0" t="n">
        <v>351.3365</v>
      </c>
      <c r="Q1482" s="0" t="n">
        <v>19.35502</v>
      </c>
      <c r="R1482" s="0" t="n">
        <v>19.96522</v>
      </c>
      <c r="S1482" s="0" t="n">
        <v>339.7967</v>
      </c>
      <c r="T1482" s="0" t="n">
        <v>20.08723</v>
      </c>
      <c r="U1482" s="0" t="n">
        <v>444.0006</v>
      </c>
    </row>
    <row r="1483" customFormat="false" ht="12.75" hidden="false" customHeight="false" outlineLevel="0" collapsed="false">
      <c r="A1483" s="0" t="n">
        <v>1482</v>
      </c>
      <c r="B1483" s="4" t="n">
        <v>0.03840278</v>
      </c>
      <c r="C1483" s="1" t="n">
        <v>11.3666688</v>
      </c>
      <c r="D1483" s="0" t="n">
        <v>1139.05</v>
      </c>
      <c r="E1483" s="0" t="n">
        <v>1197.393</v>
      </c>
      <c r="F1483" s="0" t="n">
        <v>1199</v>
      </c>
      <c r="G1483" s="0" t="n">
        <v>1258.95</v>
      </c>
      <c r="H1483" s="0" t="n">
        <v>-4.667061</v>
      </c>
      <c r="I1483" s="0" t="n">
        <v>-3.1002615</v>
      </c>
      <c r="J1483" s="0" t="n">
        <v>305.4893</v>
      </c>
      <c r="K1483" s="0" t="n">
        <v>15.40295</v>
      </c>
      <c r="L1483" s="0" t="n">
        <v>17.06645</v>
      </c>
      <c r="M1483" s="0" t="n">
        <v>443.0728</v>
      </c>
      <c r="N1483" s="0" t="n">
        <v>17.7753</v>
      </c>
      <c r="O1483" s="0" t="n">
        <v>435.3986</v>
      </c>
      <c r="P1483" s="0" t="n">
        <v>351.3384</v>
      </c>
      <c r="Q1483" s="0" t="n">
        <v>19.3814</v>
      </c>
      <c r="R1483" s="0" t="n">
        <v>20.1136</v>
      </c>
      <c r="S1483" s="0" t="n">
        <v>339.9426</v>
      </c>
      <c r="T1483" s="0" t="n">
        <v>20.2356</v>
      </c>
      <c r="U1483" s="0" t="n">
        <v>444.6806</v>
      </c>
    </row>
    <row r="1484" customFormat="false" ht="12.75" hidden="false" customHeight="false" outlineLevel="0" collapsed="false">
      <c r="A1484" s="0" t="n">
        <v>1483</v>
      </c>
      <c r="B1484" s="4" t="n">
        <v>0.03842593</v>
      </c>
      <c r="C1484" s="1" t="n">
        <v>11.4000048</v>
      </c>
      <c r="D1484" s="0" t="n">
        <v>1139.05</v>
      </c>
      <c r="E1484" s="0" t="n">
        <v>1197.393</v>
      </c>
      <c r="F1484" s="0" t="n">
        <v>1199</v>
      </c>
      <c r="G1484" s="0" t="n">
        <v>1258.95</v>
      </c>
      <c r="H1484" s="0" t="n">
        <v>-4.706516</v>
      </c>
      <c r="I1484" s="0" t="n">
        <v>-3.1002615</v>
      </c>
      <c r="J1484" s="0" t="n">
        <v>308.4496</v>
      </c>
      <c r="K1484" s="0" t="n">
        <v>15.47638</v>
      </c>
      <c r="L1484" s="0" t="n">
        <v>17.21313</v>
      </c>
      <c r="M1484" s="0" t="n">
        <v>442.9792</v>
      </c>
      <c r="N1484" s="0" t="n">
        <v>17.89748</v>
      </c>
      <c r="O1484" s="0" t="n">
        <v>436.9434</v>
      </c>
      <c r="P1484" s="0" t="n">
        <v>353.0583</v>
      </c>
      <c r="Q1484" s="0" t="n">
        <v>19.47904</v>
      </c>
      <c r="R1484" s="0" t="n">
        <v>20.2112</v>
      </c>
      <c r="S1484" s="0" t="n">
        <v>342.7237</v>
      </c>
      <c r="T1484" s="0" t="n">
        <v>20.38199</v>
      </c>
      <c r="U1484" s="0" t="n">
        <v>444.8676</v>
      </c>
    </row>
    <row r="1485" customFormat="false" ht="12.75" hidden="false" customHeight="false" outlineLevel="0" collapsed="false">
      <c r="A1485" s="0" t="n">
        <v>1484</v>
      </c>
      <c r="B1485" s="4" t="n">
        <v>0.03844908</v>
      </c>
      <c r="C1485" s="1" t="n">
        <v>11.4333408</v>
      </c>
      <c r="D1485" s="0" t="n">
        <v>1139.05</v>
      </c>
      <c r="E1485" s="0" t="n">
        <v>1197.393</v>
      </c>
      <c r="F1485" s="0" t="n">
        <v>1199</v>
      </c>
      <c r="G1485" s="0" t="n">
        <v>1258.95</v>
      </c>
      <c r="H1485" s="0" t="n">
        <v>-4.729066</v>
      </c>
      <c r="I1485" s="0" t="n">
        <v>-3.1002615</v>
      </c>
      <c r="J1485" s="0" t="n">
        <v>310.4163</v>
      </c>
      <c r="K1485" s="0" t="n">
        <v>15.52829</v>
      </c>
      <c r="L1485" s="0" t="n">
        <v>17.31387</v>
      </c>
      <c r="M1485" s="0" t="n">
        <v>443.707</v>
      </c>
      <c r="N1485" s="0" t="n">
        <v>17.99817</v>
      </c>
      <c r="O1485" s="0" t="n">
        <v>438.8183</v>
      </c>
      <c r="P1485" s="0" t="n">
        <v>352.6074</v>
      </c>
      <c r="Q1485" s="0" t="n">
        <v>19.57963</v>
      </c>
      <c r="R1485" s="0" t="n">
        <v>20.33614</v>
      </c>
      <c r="S1485" s="0" t="n">
        <v>341.9117</v>
      </c>
      <c r="T1485" s="0" t="n">
        <v>20.5801</v>
      </c>
      <c r="U1485" s="0" t="n">
        <v>446.0628</v>
      </c>
    </row>
    <row r="1486" customFormat="false" ht="12.75" hidden="false" customHeight="false" outlineLevel="0" collapsed="false">
      <c r="A1486" s="0" t="n">
        <v>1485</v>
      </c>
      <c r="B1486" s="4" t="n">
        <v>0.03847222</v>
      </c>
      <c r="C1486" s="1" t="n">
        <v>11.4666624</v>
      </c>
      <c r="D1486" s="0" t="n">
        <v>1139.05</v>
      </c>
      <c r="E1486" s="0" t="n">
        <v>1197.393</v>
      </c>
      <c r="F1486" s="0" t="n">
        <v>1199</v>
      </c>
      <c r="G1486" s="0" t="n">
        <v>1258.95</v>
      </c>
      <c r="H1486" s="0" t="n">
        <v>-4.75725</v>
      </c>
      <c r="I1486" s="0" t="n">
        <v>-3.1002615</v>
      </c>
      <c r="J1486" s="0" t="n">
        <v>313.1313</v>
      </c>
      <c r="K1486" s="0" t="n">
        <v>15.60368</v>
      </c>
      <c r="L1486" s="0" t="n">
        <v>17.43805</v>
      </c>
      <c r="M1486" s="0" t="n">
        <v>445.4158</v>
      </c>
      <c r="N1486" s="0" t="n">
        <v>18.1223</v>
      </c>
      <c r="O1486" s="0" t="n">
        <v>440.2005</v>
      </c>
      <c r="P1486" s="0" t="n">
        <v>352.5119</v>
      </c>
      <c r="Q1486" s="0" t="n">
        <v>19.65285</v>
      </c>
      <c r="R1486" s="0" t="n">
        <v>20.45812</v>
      </c>
      <c r="S1486" s="0" t="n">
        <v>344.3078</v>
      </c>
      <c r="T1486" s="0" t="n">
        <v>20.70207</v>
      </c>
      <c r="U1486" s="0" t="n">
        <v>446.2031</v>
      </c>
    </row>
    <row r="1487" customFormat="false" ht="12.75" hidden="false" customHeight="false" outlineLevel="0" collapsed="false">
      <c r="A1487" s="0" t="n">
        <v>1486</v>
      </c>
      <c r="B1487" s="4" t="n">
        <v>0.03849537</v>
      </c>
      <c r="C1487" s="1" t="n">
        <v>11.4999984</v>
      </c>
      <c r="D1487" s="0" t="n">
        <v>1139.05</v>
      </c>
      <c r="E1487" s="0" t="n">
        <v>1197.446</v>
      </c>
      <c r="F1487" s="0" t="n">
        <v>1199</v>
      </c>
      <c r="G1487" s="0" t="n">
        <v>1258.95</v>
      </c>
      <c r="H1487" s="0" t="n">
        <v>-4.785433</v>
      </c>
      <c r="I1487" s="0" t="n">
        <v>-3.1002615</v>
      </c>
      <c r="J1487" s="0" t="n">
        <v>314.1267</v>
      </c>
      <c r="K1487" s="0" t="n">
        <v>15.65559</v>
      </c>
      <c r="L1487" s="0" t="n">
        <v>17.53877</v>
      </c>
      <c r="M1487" s="0" t="n">
        <v>445.5355</v>
      </c>
      <c r="N1487" s="0" t="n">
        <v>18.2474</v>
      </c>
      <c r="O1487" s="0" t="n">
        <v>439.6418</v>
      </c>
      <c r="P1487" s="0" t="n">
        <v>353.7805</v>
      </c>
      <c r="Q1487" s="0" t="n">
        <v>19.72902</v>
      </c>
      <c r="R1487" s="0" t="n">
        <v>20.58305</v>
      </c>
      <c r="S1487" s="0" t="n">
        <v>346.2262</v>
      </c>
      <c r="T1487" s="0" t="n">
        <v>20.85136</v>
      </c>
      <c r="U1487" s="0" t="n">
        <v>446.9539</v>
      </c>
    </row>
    <row r="1488" customFormat="false" ht="12.75" hidden="false" customHeight="false" outlineLevel="0" collapsed="false">
      <c r="A1488" s="0" t="n">
        <v>1487</v>
      </c>
      <c r="B1488" s="4" t="n">
        <v>0.03853009</v>
      </c>
      <c r="C1488" s="1" t="n">
        <v>11.5499952</v>
      </c>
      <c r="D1488" s="0" t="n">
        <v>1139.05</v>
      </c>
      <c r="E1488" s="0" t="n">
        <v>1197.446</v>
      </c>
      <c r="F1488" s="0" t="n">
        <v>1199</v>
      </c>
      <c r="G1488" s="0" t="n">
        <v>1258.95</v>
      </c>
      <c r="H1488" s="0" t="n">
        <v>-4.807978</v>
      </c>
      <c r="I1488" s="0" t="n">
        <v>-3.1002615</v>
      </c>
      <c r="J1488" s="0" t="n">
        <v>316.5702</v>
      </c>
      <c r="K1488" s="0" t="n">
        <v>15.729</v>
      </c>
      <c r="L1488" s="0" t="n">
        <v>17.63653</v>
      </c>
      <c r="M1488" s="0" t="n">
        <v>447.6394</v>
      </c>
      <c r="N1488" s="0" t="n">
        <v>18.39397</v>
      </c>
      <c r="O1488" s="0" t="n">
        <v>439.6653</v>
      </c>
      <c r="P1488" s="0" t="n">
        <v>354.4738</v>
      </c>
      <c r="Q1488" s="0" t="n">
        <v>19.80322</v>
      </c>
      <c r="R1488" s="0" t="n">
        <v>20.706</v>
      </c>
      <c r="S1488" s="0" t="n">
        <v>347.3998</v>
      </c>
      <c r="T1488" s="0" t="n">
        <v>20.99868</v>
      </c>
      <c r="U1488" s="0" t="n">
        <v>447.8431</v>
      </c>
    </row>
    <row r="1489" customFormat="false" ht="12.75" hidden="false" customHeight="false" outlineLevel="0" collapsed="false">
      <c r="A1489" s="0" t="n">
        <v>1488</v>
      </c>
      <c r="B1489" s="4" t="n">
        <v>0.03855324</v>
      </c>
      <c r="C1489" s="1" t="n">
        <v>11.5833312</v>
      </c>
      <c r="D1489" s="0" t="n">
        <v>1139.05</v>
      </c>
      <c r="E1489" s="0" t="n">
        <v>1197.446</v>
      </c>
      <c r="F1489" s="0" t="n">
        <v>1199</v>
      </c>
      <c r="G1489" s="0" t="n">
        <v>1258.95</v>
      </c>
      <c r="H1489" s="0" t="n">
        <v>-4.836161</v>
      </c>
      <c r="I1489" s="0" t="n">
        <v>-3.1030565</v>
      </c>
      <c r="J1489" s="0" t="n">
        <v>317.2744</v>
      </c>
      <c r="K1489" s="0" t="n">
        <v>15.80537</v>
      </c>
      <c r="L1489" s="0" t="n">
        <v>17.73724</v>
      </c>
      <c r="M1489" s="0" t="n">
        <v>448.1331</v>
      </c>
      <c r="N1489" s="0" t="n">
        <v>18.51905</v>
      </c>
      <c r="O1489" s="0" t="n">
        <v>437.8898</v>
      </c>
      <c r="P1489" s="0" t="n">
        <v>355.0475</v>
      </c>
      <c r="Q1489" s="0" t="n">
        <v>19.87742</v>
      </c>
      <c r="R1489" s="0" t="n">
        <v>20.80454</v>
      </c>
      <c r="S1489" s="0" t="n">
        <v>347.4247</v>
      </c>
      <c r="T1489" s="0" t="n">
        <v>21.1216</v>
      </c>
      <c r="U1489" s="0" t="n">
        <v>448.6621</v>
      </c>
    </row>
    <row r="1490" customFormat="false" ht="12.75" hidden="false" customHeight="false" outlineLevel="0" collapsed="false">
      <c r="A1490" s="0" t="n">
        <v>1489</v>
      </c>
      <c r="B1490" s="4" t="n">
        <v>0.03857639</v>
      </c>
      <c r="C1490" s="1" t="n">
        <v>11.6166672</v>
      </c>
      <c r="D1490" s="0" t="n">
        <v>1139.05</v>
      </c>
      <c r="E1490" s="0" t="n">
        <v>1197.446</v>
      </c>
      <c r="F1490" s="0" t="n">
        <v>1199</v>
      </c>
      <c r="G1490" s="0" t="n">
        <v>1258.95</v>
      </c>
      <c r="H1490" s="0" t="n">
        <v>-4.858706</v>
      </c>
      <c r="I1490" s="0" t="n">
        <v>-3.1030565</v>
      </c>
      <c r="J1490" s="0" t="n">
        <v>318.3231</v>
      </c>
      <c r="K1490" s="0" t="n">
        <v>15.79031</v>
      </c>
      <c r="L1490" s="0" t="n">
        <v>17.77107</v>
      </c>
      <c r="M1490" s="0" t="n">
        <v>447.7681</v>
      </c>
      <c r="N1490" s="0" t="n">
        <v>18.57729</v>
      </c>
      <c r="O1490" s="0" t="n">
        <v>438.8816</v>
      </c>
      <c r="P1490" s="0" t="n">
        <v>356.17</v>
      </c>
      <c r="Q1490" s="0" t="n">
        <v>19.95161</v>
      </c>
      <c r="R1490" s="0" t="n">
        <v>20.92748</v>
      </c>
      <c r="S1490" s="0" t="n">
        <v>347.5214</v>
      </c>
      <c r="T1490" s="0" t="n">
        <v>21.24451</v>
      </c>
      <c r="U1490" s="0" t="n">
        <v>449.8316</v>
      </c>
    </row>
    <row r="1491" customFormat="false" ht="12.75" hidden="false" customHeight="false" outlineLevel="0" collapsed="false">
      <c r="A1491" s="0" t="n">
        <v>1490</v>
      </c>
      <c r="B1491" s="4" t="n">
        <v>0.03859954</v>
      </c>
      <c r="C1491" s="1" t="n">
        <v>11.6500032</v>
      </c>
      <c r="D1491" s="0" t="n">
        <v>1139.05</v>
      </c>
      <c r="E1491" s="0" t="n">
        <v>1197.446</v>
      </c>
      <c r="F1491" s="0" t="n">
        <v>1199</v>
      </c>
      <c r="G1491" s="0" t="n">
        <v>1258.95</v>
      </c>
      <c r="H1491" s="0" t="n">
        <v>-4.892522</v>
      </c>
      <c r="I1491" s="0" t="n">
        <v>-3.1030565</v>
      </c>
      <c r="J1491" s="0" t="n">
        <v>319.5249</v>
      </c>
      <c r="K1491" s="0" t="n">
        <v>15.93067</v>
      </c>
      <c r="L1491" s="0" t="n">
        <v>17.93568</v>
      </c>
      <c r="M1491" s="0" t="n">
        <v>448.0891</v>
      </c>
      <c r="N1491" s="0" t="n">
        <v>18.74181</v>
      </c>
      <c r="O1491" s="0" t="n">
        <v>440.8172</v>
      </c>
      <c r="P1491" s="0" t="n">
        <v>357.2692</v>
      </c>
      <c r="Q1491" s="0" t="n">
        <v>20.05119</v>
      </c>
      <c r="R1491" s="0" t="n">
        <v>21.02699</v>
      </c>
      <c r="S1491" s="0" t="n">
        <v>349.3889</v>
      </c>
      <c r="T1491" s="0" t="n">
        <v>21.3684</v>
      </c>
      <c r="U1491" s="0" t="n">
        <v>451.0253</v>
      </c>
    </row>
    <row r="1492" customFormat="false" ht="12.75" hidden="false" customHeight="false" outlineLevel="0" collapsed="false">
      <c r="A1492" s="0" t="n">
        <v>1491</v>
      </c>
      <c r="B1492" s="4" t="n">
        <v>0.03862268</v>
      </c>
      <c r="C1492" s="1" t="n">
        <v>11.6833248</v>
      </c>
      <c r="D1492" s="0" t="n">
        <v>1139.05</v>
      </c>
      <c r="E1492" s="0" t="n">
        <v>1197.499</v>
      </c>
      <c r="F1492" s="0" t="n">
        <v>1199</v>
      </c>
      <c r="G1492" s="0" t="n">
        <v>1258.95</v>
      </c>
      <c r="H1492" s="0" t="n">
        <v>-4.909434</v>
      </c>
      <c r="I1492" s="0" t="n">
        <v>-3.1030565</v>
      </c>
      <c r="J1492" s="0" t="n">
        <v>320.4095</v>
      </c>
      <c r="K1492" s="0" t="n">
        <v>15.94598</v>
      </c>
      <c r="L1492" s="0" t="n">
        <v>17.9754</v>
      </c>
      <c r="M1492" s="0" t="n">
        <v>449.4827</v>
      </c>
      <c r="N1492" s="0" t="n">
        <v>18.83036</v>
      </c>
      <c r="O1492" s="0" t="n">
        <v>441.8376</v>
      </c>
      <c r="P1492" s="0" t="n">
        <v>356.5794</v>
      </c>
      <c r="Q1492" s="0" t="n">
        <v>20.10196</v>
      </c>
      <c r="R1492" s="0" t="n">
        <v>21.17528</v>
      </c>
      <c r="S1492" s="0" t="n">
        <v>349.7734</v>
      </c>
      <c r="T1492" s="0" t="n">
        <v>21.49227</v>
      </c>
      <c r="U1492" s="0" t="n">
        <v>451.5412</v>
      </c>
    </row>
    <row r="1493" customFormat="false" ht="12.75" hidden="false" customHeight="false" outlineLevel="0" collapsed="false">
      <c r="A1493" s="0" t="n">
        <v>1492</v>
      </c>
      <c r="B1493" s="4" t="n">
        <v>0.03865741</v>
      </c>
      <c r="C1493" s="1" t="n">
        <v>11.733336</v>
      </c>
      <c r="D1493" s="0" t="n">
        <v>1139.05</v>
      </c>
      <c r="E1493" s="0" t="n">
        <v>1197.499</v>
      </c>
      <c r="F1493" s="0" t="n">
        <v>1199</v>
      </c>
      <c r="G1493" s="0" t="n">
        <v>1258.95</v>
      </c>
      <c r="H1493" s="0" t="n">
        <v>-4.931983</v>
      </c>
      <c r="I1493" s="0" t="n">
        <v>-3.1030565</v>
      </c>
      <c r="J1493" s="0" t="n">
        <v>320.1809</v>
      </c>
      <c r="K1493" s="0" t="n">
        <v>16.05695</v>
      </c>
      <c r="L1493" s="0" t="n">
        <v>18.13508</v>
      </c>
      <c r="M1493" s="0" t="n">
        <v>450.5935</v>
      </c>
      <c r="N1493" s="0" t="n">
        <v>18.98994</v>
      </c>
      <c r="O1493" s="0" t="n">
        <v>442.3413</v>
      </c>
      <c r="P1493" s="0" t="n">
        <v>358.4643</v>
      </c>
      <c r="Q1493" s="0" t="n">
        <v>20.20054</v>
      </c>
      <c r="R1493" s="0" t="n">
        <v>21.2738</v>
      </c>
      <c r="S1493" s="0" t="n">
        <v>350.611</v>
      </c>
      <c r="T1493" s="0" t="n">
        <v>21.59078</v>
      </c>
      <c r="U1493" s="0" t="n">
        <v>451.916</v>
      </c>
    </row>
    <row r="1494" customFormat="false" ht="12.75" hidden="false" customHeight="false" outlineLevel="0" collapsed="false">
      <c r="A1494" s="0" t="n">
        <v>1493</v>
      </c>
      <c r="B1494" s="4" t="n">
        <v>0.03868056</v>
      </c>
      <c r="C1494" s="1" t="n">
        <v>11.766672</v>
      </c>
      <c r="D1494" s="0" t="n">
        <v>1139.05</v>
      </c>
      <c r="E1494" s="0" t="n">
        <v>1197.499</v>
      </c>
      <c r="F1494" s="0" t="n">
        <v>1199</v>
      </c>
      <c r="G1494" s="0" t="n">
        <v>1258.95</v>
      </c>
      <c r="H1494" s="0" t="n">
        <v>-4.954528</v>
      </c>
      <c r="I1494" s="0" t="n">
        <v>-3.1030565</v>
      </c>
      <c r="J1494" s="0" t="n">
        <v>322.042</v>
      </c>
      <c r="K1494" s="0" t="n">
        <v>16.13231</v>
      </c>
      <c r="L1494" s="0" t="n">
        <v>18.23477</v>
      </c>
      <c r="M1494" s="0" t="n">
        <v>452.4647</v>
      </c>
      <c r="N1494" s="0" t="n">
        <v>19.11399</v>
      </c>
      <c r="O1494" s="0" t="n">
        <v>445.5234</v>
      </c>
      <c r="P1494" s="0" t="n">
        <v>358.5558</v>
      </c>
      <c r="Q1494" s="0" t="n">
        <v>20.29421</v>
      </c>
      <c r="R1494" s="0" t="n">
        <v>21.3918</v>
      </c>
      <c r="S1494" s="0" t="n">
        <v>350.87</v>
      </c>
      <c r="T1494" s="0" t="n">
        <v>21.70875</v>
      </c>
      <c r="U1494" s="0" t="n">
        <v>452.3328</v>
      </c>
    </row>
    <row r="1495" customFormat="false" ht="12.75" hidden="false" customHeight="false" outlineLevel="0" collapsed="false">
      <c r="A1495" s="0" t="n">
        <v>1494</v>
      </c>
      <c r="B1495" s="0" t="n">
        <v>0.0387037</v>
      </c>
      <c r="C1495" s="1" t="n">
        <v>11.7999936</v>
      </c>
      <c r="D1495" s="0" t="n">
        <v>1139.05</v>
      </c>
      <c r="E1495" s="0" t="n">
        <v>1197.499</v>
      </c>
      <c r="F1495" s="0" t="n">
        <v>1199</v>
      </c>
      <c r="G1495" s="0" t="n">
        <v>1258.95</v>
      </c>
      <c r="H1495" s="0" t="n">
        <v>-4.977073</v>
      </c>
      <c r="I1495" s="0" t="n">
        <v>-3.1030565</v>
      </c>
      <c r="J1495" s="0" t="n">
        <v>321.4897</v>
      </c>
      <c r="K1495" s="0" t="n">
        <v>16.20866</v>
      </c>
      <c r="L1495" s="0" t="n">
        <v>18.311</v>
      </c>
      <c r="M1495" s="0" t="n">
        <v>453.2151</v>
      </c>
      <c r="N1495" s="0" t="n">
        <v>19.23902</v>
      </c>
      <c r="O1495" s="0" t="n">
        <v>444.6611</v>
      </c>
      <c r="P1495" s="0" t="n">
        <v>360.2785</v>
      </c>
      <c r="Q1495" s="0" t="n">
        <v>20.37428</v>
      </c>
      <c r="R1495" s="0" t="n">
        <v>21.52058</v>
      </c>
      <c r="S1495" s="0" t="n">
        <v>351.7848</v>
      </c>
      <c r="T1495" s="0" t="n">
        <v>21.83751</v>
      </c>
      <c r="U1495" s="0" t="n">
        <v>453.3673</v>
      </c>
    </row>
    <row r="1496" customFormat="false" ht="12.75" hidden="false" customHeight="false" outlineLevel="0" collapsed="false">
      <c r="A1496" s="0" t="n">
        <v>1495</v>
      </c>
      <c r="B1496" s="4" t="n">
        <v>0.03872685</v>
      </c>
      <c r="C1496" s="1" t="n">
        <v>11.8333296</v>
      </c>
      <c r="D1496" s="0" t="n">
        <v>1139.05</v>
      </c>
      <c r="E1496" s="0" t="n">
        <v>1197.552</v>
      </c>
      <c r="F1496" s="0" t="n">
        <v>1199</v>
      </c>
      <c r="G1496" s="0" t="n">
        <v>1258.95</v>
      </c>
      <c r="H1496" s="0" t="n">
        <v>-4.993984</v>
      </c>
      <c r="I1496" s="0" t="n">
        <v>-3.1030565</v>
      </c>
      <c r="J1496" s="0" t="n">
        <v>321.3207</v>
      </c>
      <c r="K1496" s="0" t="n">
        <v>16.28205</v>
      </c>
      <c r="L1496" s="0" t="n">
        <v>18.40872</v>
      </c>
      <c r="M1496" s="0" t="n">
        <v>454.1963</v>
      </c>
      <c r="N1496" s="0" t="n">
        <v>19.36109</v>
      </c>
      <c r="O1496" s="0" t="n">
        <v>442.4396</v>
      </c>
      <c r="P1496" s="0" t="n">
        <v>360.7092</v>
      </c>
      <c r="Q1496" s="0" t="n">
        <v>20.47382</v>
      </c>
      <c r="R1496" s="0" t="n">
        <v>21.64444</v>
      </c>
      <c r="S1496" s="0" t="n">
        <v>351.3566</v>
      </c>
      <c r="T1496" s="0" t="n">
        <v>21.96135</v>
      </c>
      <c r="U1496" s="0" t="n">
        <v>453.1823</v>
      </c>
    </row>
    <row r="1497" customFormat="false" ht="12.75" hidden="false" customHeight="false" outlineLevel="0" collapsed="false">
      <c r="A1497" s="0" t="n">
        <v>1496</v>
      </c>
      <c r="B1497" s="0" t="n">
        <v>0.03875</v>
      </c>
      <c r="C1497" s="1" t="n">
        <v>11.8666656</v>
      </c>
      <c r="D1497" s="0" t="n">
        <v>1139.05</v>
      </c>
      <c r="E1497" s="0" t="n">
        <v>1197.552</v>
      </c>
      <c r="F1497" s="0" t="n">
        <v>1199</v>
      </c>
      <c r="G1497" s="0" t="n">
        <v>1258.95</v>
      </c>
      <c r="H1497" s="0" t="n">
        <v>-5.016529</v>
      </c>
      <c r="I1497" s="0" t="n">
        <v>-3.1030565</v>
      </c>
      <c r="J1497" s="0" t="n">
        <v>321.1778</v>
      </c>
      <c r="K1497" s="0" t="n">
        <v>16.3574</v>
      </c>
      <c r="L1497" s="0" t="n">
        <v>18.50839</v>
      </c>
      <c r="M1497" s="0" t="n">
        <v>455.0391</v>
      </c>
      <c r="N1497" s="0" t="n">
        <v>19.48511</v>
      </c>
      <c r="O1497" s="0" t="n">
        <v>443.3068</v>
      </c>
      <c r="P1497" s="0" t="n">
        <v>361.2819</v>
      </c>
      <c r="Q1497" s="0" t="n">
        <v>20.54799</v>
      </c>
      <c r="R1497" s="0" t="n">
        <v>21.76731</v>
      </c>
      <c r="S1497" s="0" t="n">
        <v>351.1903</v>
      </c>
      <c r="T1497" s="0" t="n">
        <v>22.05983</v>
      </c>
      <c r="U1497" s="0" t="n">
        <v>454.0009</v>
      </c>
    </row>
    <row r="1498" customFormat="false" ht="12.75" hidden="false" customHeight="false" outlineLevel="0" collapsed="false">
      <c r="A1498" s="0" t="n">
        <v>1497</v>
      </c>
      <c r="B1498" s="4" t="n">
        <v>0.03877315</v>
      </c>
      <c r="C1498" s="1" t="n">
        <v>11.9000016</v>
      </c>
      <c r="D1498" s="0" t="n">
        <v>1139.05</v>
      </c>
      <c r="E1498" s="0" t="n">
        <v>1197.233</v>
      </c>
      <c r="F1498" s="0" t="n">
        <v>1199</v>
      </c>
      <c r="G1498" s="0" t="n">
        <v>1258.95</v>
      </c>
      <c r="H1498" s="0" t="n">
        <v>-5.067256</v>
      </c>
      <c r="I1498" s="0" t="n">
        <v>-3.1086565</v>
      </c>
      <c r="J1498" s="0" t="n">
        <v>319.465</v>
      </c>
      <c r="K1498" s="0" t="n">
        <v>16.43275</v>
      </c>
      <c r="L1498" s="0" t="n">
        <v>18.58363</v>
      </c>
      <c r="M1498" s="0" t="n">
        <v>454.8074</v>
      </c>
      <c r="N1498" s="0" t="n">
        <v>19.60912</v>
      </c>
      <c r="O1498" s="0" t="n">
        <v>445.8339</v>
      </c>
      <c r="P1498" s="0" t="n">
        <v>362.1411</v>
      </c>
      <c r="Q1498" s="0" t="n">
        <v>20.62314</v>
      </c>
      <c r="R1498" s="0" t="n">
        <v>21.86679</v>
      </c>
      <c r="S1498" s="0" t="n">
        <v>351.0011</v>
      </c>
      <c r="T1498" s="0" t="n">
        <v>22.18366</v>
      </c>
      <c r="U1498" s="0" t="n">
        <v>453.7692</v>
      </c>
    </row>
    <row r="1499" customFormat="false" ht="12.75" hidden="false" customHeight="false" outlineLevel="0" collapsed="false">
      <c r="A1499" s="0" t="n">
        <v>1498</v>
      </c>
      <c r="B1499" s="4" t="n">
        <v>0.03880787</v>
      </c>
      <c r="C1499" s="1" t="n">
        <v>11.9499984</v>
      </c>
      <c r="D1499" s="0" t="n">
        <v>1139.05</v>
      </c>
      <c r="E1499" s="0" t="n">
        <v>1197.552</v>
      </c>
      <c r="F1499" s="0" t="n">
        <v>1199</v>
      </c>
      <c r="G1499" s="0" t="n">
        <v>1258.95</v>
      </c>
      <c r="H1499" s="0" t="n">
        <v>-5.067256</v>
      </c>
      <c r="I1499" s="0" t="n">
        <v>-3.1086565</v>
      </c>
      <c r="J1499" s="0" t="n">
        <v>299.5403</v>
      </c>
      <c r="K1499" s="0" t="n">
        <v>16.48447</v>
      </c>
      <c r="L1499" s="0" t="n">
        <v>18.6597</v>
      </c>
      <c r="M1499" s="0" t="n">
        <v>459.2242</v>
      </c>
      <c r="N1499" s="0" t="n">
        <v>19.70955</v>
      </c>
      <c r="O1499" s="0" t="n">
        <v>445.6495</v>
      </c>
      <c r="P1499" s="0" t="n">
        <v>363.4296</v>
      </c>
      <c r="Q1499" s="0" t="n">
        <v>20.74805</v>
      </c>
      <c r="R1499" s="0" t="n">
        <v>21.96723</v>
      </c>
      <c r="S1499" s="0" t="n">
        <v>358.6417</v>
      </c>
      <c r="T1499" s="0" t="n">
        <v>22.30845</v>
      </c>
      <c r="U1499" s="0" t="n">
        <v>378.2963</v>
      </c>
    </row>
    <row r="1500" customFormat="false" ht="12.75" hidden="false" customHeight="false" outlineLevel="0" collapsed="false">
      <c r="A1500" s="0" t="n">
        <v>1499</v>
      </c>
      <c r="B1500" s="4" t="n">
        <v>0.03883102</v>
      </c>
      <c r="C1500" s="1" t="n">
        <v>11.9833344</v>
      </c>
      <c r="D1500" s="0" t="n">
        <v>1139.05</v>
      </c>
      <c r="E1500" s="0" t="n">
        <v>1197.606</v>
      </c>
      <c r="F1500" s="0" t="n">
        <v>1199</v>
      </c>
      <c r="G1500" s="0" t="n">
        <v>1258.95</v>
      </c>
      <c r="H1500" s="0" t="n">
        <v>-5.072895</v>
      </c>
      <c r="I1500" s="0" t="n">
        <v>-3.1086565</v>
      </c>
      <c r="J1500" s="0" t="n">
        <v>298.5916</v>
      </c>
      <c r="K1500" s="0" t="n">
        <v>16.58246</v>
      </c>
      <c r="L1500" s="0" t="n">
        <v>18.75754</v>
      </c>
      <c r="M1500" s="0" t="n">
        <v>460.0416</v>
      </c>
      <c r="N1500" s="0" t="n">
        <v>19.90495</v>
      </c>
      <c r="O1500" s="0" t="n">
        <v>445.79</v>
      </c>
      <c r="P1500" s="0" t="n">
        <v>363.7628</v>
      </c>
      <c r="Q1500" s="0" t="n">
        <v>20.84561</v>
      </c>
      <c r="R1500" s="0" t="n">
        <v>22.11348</v>
      </c>
      <c r="S1500" s="0" t="n">
        <v>362.8107</v>
      </c>
      <c r="T1500" s="0" t="n">
        <v>22.43031</v>
      </c>
      <c r="U1500" s="0" t="n">
        <v>382.5829</v>
      </c>
    </row>
    <row r="1501" customFormat="false" ht="12.75" hidden="false" customHeight="false" outlineLevel="0" collapsed="false">
      <c r="A1501" s="0" t="n">
        <v>1500</v>
      </c>
      <c r="B1501" s="4" t="n">
        <v>0.03885417</v>
      </c>
      <c r="C1501" s="1" t="n">
        <v>12.0166704</v>
      </c>
      <c r="D1501" s="0" t="n">
        <v>1139.05</v>
      </c>
      <c r="E1501" s="0" t="n">
        <v>1197.606</v>
      </c>
      <c r="F1501" s="0" t="n">
        <v>1199</v>
      </c>
      <c r="G1501" s="0" t="n">
        <v>1258.95</v>
      </c>
      <c r="H1501" s="0" t="n">
        <v>-5.089807</v>
      </c>
      <c r="I1501" s="0" t="n">
        <v>-3.1086565</v>
      </c>
      <c r="J1501" s="0" t="n">
        <v>299.3974</v>
      </c>
      <c r="K1501" s="0" t="n">
        <v>16.65878</v>
      </c>
      <c r="L1501" s="0" t="n">
        <v>18.88259</v>
      </c>
      <c r="M1501" s="0" t="n">
        <v>460.4414</v>
      </c>
      <c r="N1501" s="0" t="n">
        <v>20.02991</v>
      </c>
      <c r="O1501" s="0" t="n">
        <v>447.3123</v>
      </c>
      <c r="P1501" s="0" t="n">
        <v>364.1217</v>
      </c>
      <c r="Q1501" s="0" t="n">
        <v>20.94514</v>
      </c>
      <c r="R1501" s="0" t="n">
        <v>22.21293</v>
      </c>
      <c r="S1501" s="0" t="n">
        <v>361.6935</v>
      </c>
      <c r="T1501" s="0" t="n">
        <v>22.55411</v>
      </c>
      <c r="U1501" s="0" t="n">
        <v>383.9573</v>
      </c>
    </row>
    <row r="1502" customFormat="false" ht="12.75" hidden="false" customHeight="false" outlineLevel="0" collapsed="false">
      <c r="A1502" s="0" t="n">
        <v>1501</v>
      </c>
      <c r="B1502" s="4" t="n">
        <v>0.03887732</v>
      </c>
      <c r="C1502" s="1" t="n">
        <v>12.0500064</v>
      </c>
      <c r="D1502" s="0" t="n">
        <v>1139.05</v>
      </c>
      <c r="E1502" s="0" t="n">
        <v>1197.606</v>
      </c>
      <c r="F1502" s="0" t="n">
        <v>1199</v>
      </c>
      <c r="G1502" s="0" t="n">
        <v>1258.95</v>
      </c>
      <c r="H1502" s="0" t="n">
        <v>-5.112351</v>
      </c>
      <c r="I1502" s="0" t="n">
        <v>-3.1114515</v>
      </c>
      <c r="J1502" s="0" t="n">
        <v>301.2477</v>
      </c>
      <c r="K1502" s="0" t="n">
        <v>16.73411</v>
      </c>
      <c r="L1502" s="0" t="n">
        <v>18.95781</v>
      </c>
      <c r="M1502" s="0" t="n">
        <v>460.7702</v>
      </c>
      <c r="N1502" s="0" t="n">
        <v>20.15388</v>
      </c>
      <c r="O1502" s="0" t="n">
        <v>448.0855</v>
      </c>
      <c r="P1502" s="0" t="n">
        <v>364.5758</v>
      </c>
      <c r="Q1502" s="0" t="n">
        <v>21.04465</v>
      </c>
      <c r="R1502" s="0" t="n">
        <v>22.33675</v>
      </c>
      <c r="S1502" s="0" t="n">
        <v>358.8362</v>
      </c>
      <c r="T1502" s="0" t="n">
        <v>22.6779</v>
      </c>
      <c r="U1502" s="0" t="n">
        <v>385.544</v>
      </c>
    </row>
    <row r="1503" customFormat="false" ht="12.75" hidden="false" customHeight="false" outlineLevel="0" collapsed="false">
      <c r="A1503" s="0" t="n">
        <v>1502</v>
      </c>
      <c r="B1503" s="4" t="n">
        <v>0.03890046</v>
      </c>
      <c r="C1503" s="1" t="n">
        <v>12.083328</v>
      </c>
      <c r="D1503" s="0" t="n">
        <v>1139.05</v>
      </c>
      <c r="E1503" s="0" t="n">
        <v>1197.552</v>
      </c>
      <c r="F1503" s="0" t="n">
        <v>1199</v>
      </c>
      <c r="G1503" s="0" t="n">
        <v>1258.95</v>
      </c>
      <c r="H1503" s="0" t="n">
        <v>-5.129262</v>
      </c>
      <c r="I1503" s="0" t="n">
        <v>-3.1114515</v>
      </c>
      <c r="J1503" s="0" t="n">
        <v>302.221</v>
      </c>
      <c r="K1503" s="0" t="n">
        <v>16.83291</v>
      </c>
      <c r="L1503" s="0" t="n">
        <v>19.08088</v>
      </c>
      <c r="M1503" s="0" t="n">
        <v>461.4949</v>
      </c>
      <c r="N1503" s="0" t="n">
        <v>20.30126</v>
      </c>
      <c r="O1503" s="0" t="n">
        <v>449.886</v>
      </c>
      <c r="P1503" s="0" t="n">
        <v>366.4588</v>
      </c>
      <c r="Q1503" s="0" t="n">
        <v>21.14612</v>
      </c>
      <c r="R1503" s="0" t="n">
        <v>22.46252</v>
      </c>
      <c r="S1503" s="0" t="n">
        <v>358.3633</v>
      </c>
      <c r="T1503" s="0" t="n">
        <v>22.80365</v>
      </c>
      <c r="U1503" s="0" t="n">
        <v>387.1793</v>
      </c>
    </row>
    <row r="1504" customFormat="false" ht="12.75" hidden="false" customHeight="false" outlineLevel="0" collapsed="false">
      <c r="A1504" s="0" t="n">
        <v>1503</v>
      </c>
      <c r="B1504" s="4" t="n">
        <v>0.03892361</v>
      </c>
      <c r="C1504" s="1" t="n">
        <v>12.116664</v>
      </c>
      <c r="D1504" s="0" t="n">
        <v>1139.05</v>
      </c>
      <c r="E1504" s="0" t="n">
        <v>1197.552</v>
      </c>
      <c r="F1504" s="0" t="n">
        <v>1199</v>
      </c>
      <c r="G1504" s="0" t="n">
        <v>1258.95</v>
      </c>
      <c r="H1504" s="0" t="n">
        <v>-5.146168</v>
      </c>
      <c r="I1504" s="0" t="n">
        <v>-3.1086565</v>
      </c>
      <c r="J1504" s="0" t="n">
        <v>305.9644</v>
      </c>
      <c r="K1504" s="0" t="n">
        <v>16.90922</v>
      </c>
      <c r="L1504" s="0" t="n">
        <v>19.1815</v>
      </c>
      <c r="M1504" s="0" t="n">
        <v>462.5483</v>
      </c>
      <c r="N1504" s="0" t="n">
        <v>20.4018</v>
      </c>
      <c r="O1504" s="0" t="n">
        <v>453.5105</v>
      </c>
      <c r="P1504" s="0" t="n">
        <v>366.6956</v>
      </c>
      <c r="Q1504" s="0" t="n">
        <v>21.26707</v>
      </c>
      <c r="R1504" s="0" t="n">
        <v>22.58338</v>
      </c>
      <c r="S1504" s="0" t="n">
        <v>360.1261</v>
      </c>
      <c r="T1504" s="0" t="n">
        <v>22.90012</v>
      </c>
      <c r="U1504" s="0" t="n">
        <v>388.1002</v>
      </c>
    </row>
    <row r="1505" customFormat="false" ht="12.75" hidden="false" customHeight="false" outlineLevel="0" collapsed="false">
      <c r="A1505" s="0" t="n">
        <v>1504</v>
      </c>
      <c r="B1505" s="4" t="n">
        <v>0.03895833</v>
      </c>
      <c r="C1505" s="1" t="n">
        <v>12.1666608</v>
      </c>
      <c r="D1505" s="0" t="n">
        <v>1139.05</v>
      </c>
      <c r="E1505" s="0" t="n">
        <v>1197.552</v>
      </c>
      <c r="F1505" s="0" t="n">
        <v>1199</v>
      </c>
      <c r="G1505" s="0" t="n">
        <v>1258.95</v>
      </c>
      <c r="H1505" s="0" t="n">
        <v>-5.157445</v>
      </c>
      <c r="I1505" s="0" t="n">
        <v>-3.1114515</v>
      </c>
      <c r="J1505" s="0" t="n">
        <v>308.1733</v>
      </c>
      <c r="K1505" s="0" t="n">
        <v>16.95911</v>
      </c>
      <c r="L1505" s="0" t="n">
        <v>19.28014</v>
      </c>
      <c r="M1505" s="0" t="n">
        <v>463.9034</v>
      </c>
      <c r="N1505" s="0" t="n">
        <v>20.54916</v>
      </c>
      <c r="O1505" s="0" t="n">
        <v>455.4503</v>
      </c>
      <c r="P1505" s="0" t="n">
        <v>367.7911</v>
      </c>
      <c r="Q1505" s="0" t="n">
        <v>21.36657</v>
      </c>
      <c r="R1505" s="0" t="n">
        <v>22.70717</v>
      </c>
      <c r="S1505" s="0" t="n">
        <v>359.985</v>
      </c>
      <c r="T1505" s="0" t="n">
        <v>23.04826</v>
      </c>
      <c r="U1505" s="0" t="n">
        <v>389.6143</v>
      </c>
    </row>
    <row r="1506" customFormat="false" ht="12.75" hidden="false" customHeight="false" outlineLevel="0" collapsed="false">
      <c r="A1506" s="0" t="n">
        <v>1505</v>
      </c>
      <c r="B1506" s="4" t="n">
        <v>0.03898148</v>
      </c>
      <c r="C1506" s="1" t="n">
        <v>12.1999968</v>
      </c>
      <c r="D1506" s="0" t="n">
        <v>1139.05</v>
      </c>
      <c r="E1506" s="0" t="n">
        <v>1197.552</v>
      </c>
      <c r="F1506" s="0" t="n">
        <v>1199</v>
      </c>
      <c r="G1506" s="0" t="n">
        <v>1258.95</v>
      </c>
      <c r="H1506" s="0" t="n">
        <v>-5.17999</v>
      </c>
      <c r="I1506" s="0" t="n">
        <v>-3.1114515</v>
      </c>
      <c r="J1506" s="0" t="n">
        <v>308.8534</v>
      </c>
      <c r="K1506" s="0" t="n">
        <v>17.05789</v>
      </c>
      <c r="L1506" s="0" t="n">
        <v>19.40318</v>
      </c>
      <c r="M1506" s="0" t="n">
        <v>464.3712</v>
      </c>
      <c r="N1506" s="0" t="n">
        <v>20.67211</v>
      </c>
      <c r="O1506" s="0" t="n">
        <v>459.1179</v>
      </c>
      <c r="P1506" s="0" t="n">
        <v>368.412</v>
      </c>
      <c r="Q1506" s="0" t="n">
        <v>21.46704</v>
      </c>
      <c r="R1506" s="0" t="n">
        <v>22.83193</v>
      </c>
      <c r="S1506" s="0" t="n">
        <v>359.5113</v>
      </c>
      <c r="T1506" s="0" t="n">
        <v>23.19736</v>
      </c>
      <c r="U1506" s="0" t="n">
        <v>390.4675</v>
      </c>
    </row>
    <row r="1507" customFormat="false" ht="12.75" hidden="false" customHeight="false" outlineLevel="0" collapsed="false">
      <c r="A1507" s="0" t="n">
        <v>1506</v>
      </c>
      <c r="B1507" s="4" t="n">
        <v>0.03900463</v>
      </c>
      <c r="C1507" s="1" t="n">
        <v>12.2333328</v>
      </c>
      <c r="D1507" s="0" t="n">
        <v>1139.05</v>
      </c>
      <c r="E1507" s="0" t="n">
        <v>1197.552</v>
      </c>
      <c r="F1507" s="0" t="n">
        <v>1199</v>
      </c>
      <c r="G1507" s="0" t="n">
        <v>1258.95</v>
      </c>
      <c r="H1507" s="0" t="n">
        <v>-5.196901</v>
      </c>
      <c r="I1507" s="0" t="n">
        <v>-3.1114515</v>
      </c>
      <c r="J1507" s="0" t="n">
        <v>310.3795</v>
      </c>
      <c r="K1507" s="0" t="n">
        <v>17.1301</v>
      </c>
      <c r="L1507" s="0" t="n">
        <v>19.47528</v>
      </c>
      <c r="M1507" s="0" t="n">
        <v>463.9032</v>
      </c>
      <c r="N1507" s="0" t="n">
        <v>20.74416</v>
      </c>
      <c r="O1507" s="0" t="n">
        <v>462.0355</v>
      </c>
      <c r="P1507" s="0" t="n">
        <v>367.2896</v>
      </c>
      <c r="Q1507" s="0" t="n">
        <v>21.48612</v>
      </c>
      <c r="R1507" s="0" t="n">
        <v>22.89972</v>
      </c>
      <c r="S1507" s="0" t="n">
        <v>360.1018</v>
      </c>
      <c r="T1507" s="0" t="n">
        <v>23.24078</v>
      </c>
      <c r="U1507" s="0" t="n">
        <v>390.5096</v>
      </c>
    </row>
    <row r="1508" customFormat="false" ht="12.75" hidden="false" customHeight="false" outlineLevel="0" collapsed="false">
      <c r="A1508" s="0" t="n">
        <v>1507</v>
      </c>
      <c r="B1508" s="4" t="n">
        <v>0.03902778</v>
      </c>
      <c r="C1508" s="1" t="n">
        <v>12.2666688</v>
      </c>
      <c r="D1508" s="0" t="n">
        <v>1139.05</v>
      </c>
      <c r="E1508" s="0" t="n">
        <v>1197.552</v>
      </c>
      <c r="F1508" s="0" t="n">
        <v>1199</v>
      </c>
      <c r="G1508" s="0" t="n">
        <v>1258.95</v>
      </c>
      <c r="H1508" s="0" t="n">
        <v>-5.219446</v>
      </c>
      <c r="I1508" s="0" t="n">
        <v>-3.1114515</v>
      </c>
      <c r="J1508" s="0" t="n">
        <v>312.9048</v>
      </c>
      <c r="K1508" s="0" t="n">
        <v>17.25839</v>
      </c>
      <c r="L1508" s="0" t="n">
        <v>19.62779</v>
      </c>
      <c r="M1508" s="0" t="n">
        <v>465.7531</v>
      </c>
      <c r="N1508" s="0" t="n">
        <v>20.92093</v>
      </c>
      <c r="O1508" s="0" t="n">
        <v>462.7884</v>
      </c>
      <c r="P1508" s="0" t="n">
        <v>368.2238</v>
      </c>
      <c r="Q1508" s="0" t="n">
        <v>21.68843</v>
      </c>
      <c r="R1508" s="0" t="n">
        <v>23.10188</v>
      </c>
      <c r="S1508" s="0" t="n">
        <v>360.0374</v>
      </c>
      <c r="T1508" s="0" t="n">
        <v>23.46725</v>
      </c>
      <c r="U1508" s="0" t="n">
        <v>393.161</v>
      </c>
    </row>
    <row r="1509" customFormat="false" ht="12.75" hidden="false" customHeight="false" outlineLevel="0" collapsed="false">
      <c r="A1509" s="0" t="n">
        <v>1508</v>
      </c>
      <c r="B1509" s="4" t="n">
        <v>0.03905093</v>
      </c>
      <c r="C1509" s="1" t="n">
        <v>12.3000048</v>
      </c>
      <c r="D1509" s="0" t="n">
        <v>1139.05</v>
      </c>
      <c r="E1509" s="0" t="n">
        <v>1197.552</v>
      </c>
      <c r="F1509" s="0" t="n">
        <v>1199</v>
      </c>
      <c r="G1509" s="0" t="n">
        <v>1258.95</v>
      </c>
      <c r="H1509" s="0" t="n">
        <v>-5.247629</v>
      </c>
      <c r="I1509" s="0" t="n">
        <v>-3.1114515</v>
      </c>
      <c r="J1509" s="0" t="n">
        <v>315.0601</v>
      </c>
      <c r="K1509" s="0" t="n">
        <v>17.3816</v>
      </c>
      <c r="L1509" s="0" t="n">
        <v>19.7264</v>
      </c>
      <c r="M1509" s="0" t="n">
        <v>465.754</v>
      </c>
      <c r="N1509" s="0" t="n">
        <v>21.01947</v>
      </c>
      <c r="O1509" s="0" t="n">
        <v>462.7193</v>
      </c>
      <c r="P1509" s="0" t="n">
        <v>369.1515</v>
      </c>
      <c r="Q1509" s="0" t="n">
        <v>21.78692</v>
      </c>
      <c r="R1509" s="0" t="n">
        <v>23.22466</v>
      </c>
      <c r="S1509" s="0" t="n">
        <v>361.1343</v>
      </c>
      <c r="T1509" s="0" t="n">
        <v>23.61436</v>
      </c>
      <c r="U1509" s="0" t="n">
        <v>393.8463</v>
      </c>
    </row>
    <row r="1510" customFormat="false" ht="12.75" hidden="false" customHeight="false" outlineLevel="0" collapsed="false">
      <c r="A1510" s="0" t="n">
        <v>1509</v>
      </c>
      <c r="B1510" s="4" t="n">
        <v>0.03907407</v>
      </c>
      <c r="C1510" s="1" t="n">
        <v>12.3333264</v>
      </c>
      <c r="D1510" s="0" t="n">
        <v>1139.05</v>
      </c>
      <c r="E1510" s="0" t="n">
        <v>1197.552</v>
      </c>
      <c r="F1510" s="0" t="n">
        <v>1199</v>
      </c>
      <c r="G1510" s="0" t="n">
        <v>1258.95</v>
      </c>
      <c r="H1510" s="0" t="n">
        <v>-5.270174</v>
      </c>
      <c r="I1510" s="0" t="n">
        <v>-3.1114515</v>
      </c>
      <c r="J1510" s="0" t="n">
        <v>314.8191</v>
      </c>
      <c r="K1510" s="0" t="n">
        <v>17.45591</v>
      </c>
      <c r="L1510" s="0" t="n">
        <v>19.825</v>
      </c>
      <c r="M1510" s="0" t="n">
        <v>466.2218</v>
      </c>
      <c r="N1510" s="0" t="n">
        <v>21.14239</v>
      </c>
      <c r="O1510" s="0" t="n">
        <v>459.2412</v>
      </c>
      <c r="P1510" s="0" t="n">
        <v>368.892</v>
      </c>
      <c r="Q1510" s="0" t="n">
        <v>21.91077</v>
      </c>
      <c r="R1510" s="0" t="n">
        <v>23.37277</v>
      </c>
      <c r="S1510" s="0" t="n">
        <v>361.5173</v>
      </c>
      <c r="T1510" s="0" t="n">
        <v>23.76244</v>
      </c>
      <c r="U1510" s="0" t="n">
        <v>396.6319</v>
      </c>
    </row>
    <row r="1511" customFormat="false" ht="12.75" hidden="false" customHeight="false" outlineLevel="0" collapsed="false">
      <c r="A1511" s="0" t="n">
        <v>1510</v>
      </c>
      <c r="B1511" s="0" t="n">
        <v>0.0391088</v>
      </c>
      <c r="C1511" s="1" t="n">
        <v>12.3833376</v>
      </c>
      <c r="D1511" s="0" t="n">
        <v>1139.05</v>
      </c>
      <c r="E1511" s="0" t="n">
        <v>1197.552</v>
      </c>
      <c r="F1511" s="0" t="n">
        <v>1199</v>
      </c>
      <c r="G1511" s="0" t="n">
        <v>1258.95</v>
      </c>
      <c r="H1511" s="0" t="n">
        <v>-5.298357</v>
      </c>
      <c r="I1511" s="0" t="n">
        <v>-3.1114515</v>
      </c>
      <c r="J1511" s="0" t="n">
        <v>318.6166</v>
      </c>
      <c r="K1511" s="0" t="n">
        <v>17.5791</v>
      </c>
      <c r="L1511" s="0" t="n">
        <v>19.94801</v>
      </c>
      <c r="M1511" s="0" t="n">
        <v>466.3395</v>
      </c>
      <c r="N1511" s="0" t="n">
        <v>21.2653</v>
      </c>
      <c r="O1511" s="0" t="n">
        <v>459.0087</v>
      </c>
      <c r="P1511" s="0" t="n">
        <v>370.7212</v>
      </c>
      <c r="Q1511" s="0" t="n">
        <v>22.00827</v>
      </c>
      <c r="R1511" s="0" t="n">
        <v>23.47019</v>
      </c>
      <c r="S1511" s="0" t="n">
        <v>362.6603</v>
      </c>
      <c r="T1511" s="0" t="n">
        <v>23.8842</v>
      </c>
      <c r="U1511" s="0" t="n">
        <v>401.4399</v>
      </c>
    </row>
    <row r="1512" customFormat="false" ht="12.75" hidden="false" customHeight="false" outlineLevel="0" collapsed="false">
      <c r="A1512" s="0" t="n">
        <v>1511</v>
      </c>
      <c r="B1512" s="4" t="n">
        <v>0.03913194</v>
      </c>
      <c r="C1512" s="1" t="n">
        <v>12.4166592</v>
      </c>
      <c r="D1512" s="0" t="n">
        <v>1139.05</v>
      </c>
      <c r="E1512" s="0" t="n">
        <v>1197.552</v>
      </c>
      <c r="F1512" s="0" t="n">
        <v>1199</v>
      </c>
      <c r="G1512" s="0" t="n">
        <v>1258.95</v>
      </c>
      <c r="H1512" s="0" t="n">
        <v>-5.315269</v>
      </c>
      <c r="I1512" s="0" t="n">
        <v>-3.1114515</v>
      </c>
      <c r="J1512" s="0" t="n">
        <v>320.6487</v>
      </c>
      <c r="K1512" s="0" t="n">
        <v>17.67981</v>
      </c>
      <c r="L1512" s="0" t="n">
        <v>20.04857</v>
      </c>
      <c r="M1512" s="0" t="n">
        <v>467.9061</v>
      </c>
      <c r="N1512" s="0" t="n">
        <v>21.39016</v>
      </c>
      <c r="O1512" s="0" t="n">
        <v>462.5605</v>
      </c>
      <c r="P1512" s="0" t="n">
        <v>371.4365</v>
      </c>
      <c r="Q1512" s="0" t="n">
        <v>22.13308</v>
      </c>
      <c r="R1512" s="0" t="n">
        <v>23.61926</v>
      </c>
      <c r="S1512" s="0" t="n">
        <v>363.425</v>
      </c>
      <c r="T1512" s="0" t="n">
        <v>24.03324</v>
      </c>
      <c r="U1512" s="0" t="n">
        <v>400.312</v>
      </c>
    </row>
    <row r="1513" customFormat="false" ht="12.75" hidden="false" customHeight="false" outlineLevel="0" collapsed="false">
      <c r="A1513" s="0" t="n">
        <v>1512</v>
      </c>
      <c r="B1513" s="4" t="n">
        <v>0.03915509</v>
      </c>
      <c r="C1513" s="1" t="n">
        <v>12.4499952</v>
      </c>
      <c r="D1513" s="0" t="n">
        <v>1139.05</v>
      </c>
      <c r="E1513" s="0" t="n">
        <v>1197.606</v>
      </c>
      <c r="F1513" s="0" t="n">
        <v>1199</v>
      </c>
      <c r="G1513" s="0" t="n">
        <v>1258.95</v>
      </c>
      <c r="H1513" s="0" t="n">
        <v>-5.332174</v>
      </c>
      <c r="I1513" s="0" t="n">
        <v>-3.1114515</v>
      </c>
      <c r="J1513" s="0" t="n">
        <v>322.3143</v>
      </c>
      <c r="K1513" s="0" t="n">
        <v>17.75297</v>
      </c>
      <c r="L1513" s="0" t="n">
        <v>20.12162</v>
      </c>
      <c r="M1513" s="0" t="n">
        <v>468.2561</v>
      </c>
      <c r="N1513" s="0" t="n">
        <v>21.46316</v>
      </c>
      <c r="O1513" s="0" t="n">
        <v>461.1596</v>
      </c>
      <c r="P1513" s="0" t="n">
        <v>372.5779</v>
      </c>
      <c r="Q1513" s="0" t="n">
        <v>22.28128</v>
      </c>
      <c r="R1513" s="0" t="n">
        <v>23.74299</v>
      </c>
      <c r="S1513" s="0" t="n">
        <v>363.6649</v>
      </c>
      <c r="T1513" s="0" t="n">
        <v>24.18129</v>
      </c>
      <c r="U1513" s="0" t="n">
        <v>403.8702</v>
      </c>
    </row>
    <row r="1514" customFormat="false" ht="12.75" hidden="false" customHeight="false" outlineLevel="0" collapsed="false">
      <c r="A1514" s="0" t="n">
        <v>1513</v>
      </c>
      <c r="B1514" s="4" t="n">
        <v>0.03917824</v>
      </c>
      <c r="C1514" s="1" t="n">
        <v>12.4833312</v>
      </c>
      <c r="D1514" s="0" t="n">
        <v>1139.05</v>
      </c>
      <c r="E1514" s="0" t="n">
        <v>1197.552</v>
      </c>
      <c r="F1514" s="0" t="n">
        <v>1199</v>
      </c>
      <c r="G1514" s="0" t="n">
        <v>1258.95</v>
      </c>
      <c r="H1514" s="0" t="n">
        <v>-5.360357</v>
      </c>
      <c r="I1514" s="0" t="n">
        <v>-3.1114515</v>
      </c>
      <c r="J1514" s="0" t="n">
        <v>324.2726</v>
      </c>
      <c r="K1514" s="0" t="n">
        <v>17.90368</v>
      </c>
      <c r="L1514" s="0" t="n">
        <v>20.2477</v>
      </c>
      <c r="M1514" s="0" t="n">
        <v>467.8165</v>
      </c>
      <c r="N1514" s="0" t="n">
        <v>21.61352</v>
      </c>
      <c r="O1514" s="0" t="n">
        <v>464.1751</v>
      </c>
      <c r="P1514" s="0" t="n">
        <v>373.7664</v>
      </c>
      <c r="Q1514" s="0" t="n">
        <v>22.38072</v>
      </c>
      <c r="R1514" s="0" t="n">
        <v>23.91541</v>
      </c>
      <c r="S1514" s="0" t="n">
        <v>362.5956</v>
      </c>
      <c r="T1514" s="0" t="n">
        <v>24.28064</v>
      </c>
      <c r="U1514" s="0" t="n">
        <v>406.7904</v>
      </c>
    </row>
    <row r="1515" customFormat="false" ht="12.75" hidden="false" customHeight="false" outlineLevel="0" collapsed="false">
      <c r="A1515" s="0" t="n">
        <v>1514</v>
      </c>
      <c r="B1515" s="4" t="n">
        <v>0.03920139</v>
      </c>
      <c r="C1515" s="1" t="n">
        <v>12.5166672</v>
      </c>
      <c r="D1515" s="0" t="n">
        <v>1139.05</v>
      </c>
      <c r="E1515" s="0" t="n">
        <v>1197.552</v>
      </c>
      <c r="F1515" s="0" t="n">
        <v>1199</v>
      </c>
      <c r="G1515" s="0" t="n">
        <v>1258.95</v>
      </c>
      <c r="H1515" s="0" t="n">
        <v>-5.37163</v>
      </c>
      <c r="I1515" s="0" t="n">
        <v>-3.1114515</v>
      </c>
      <c r="J1515" s="0" t="n">
        <v>325.6248</v>
      </c>
      <c r="K1515" s="0" t="n">
        <v>18.00338</v>
      </c>
      <c r="L1515" s="0" t="n">
        <v>20.34726</v>
      </c>
      <c r="M1515" s="0" t="n">
        <v>469.2888</v>
      </c>
      <c r="N1515" s="0" t="n">
        <v>21.73738</v>
      </c>
      <c r="O1515" s="0" t="n">
        <v>464.3404</v>
      </c>
      <c r="P1515" s="0" t="n">
        <v>374.408</v>
      </c>
      <c r="Q1515" s="0" t="n">
        <v>22.50355</v>
      </c>
      <c r="R1515" s="0" t="n">
        <v>24.06249</v>
      </c>
      <c r="S1515" s="0" t="n">
        <v>362.7632</v>
      </c>
      <c r="T1515" s="0" t="n">
        <v>24.42769</v>
      </c>
      <c r="U1515" s="0" t="n">
        <v>411.33</v>
      </c>
    </row>
    <row r="1516" customFormat="false" ht="12.75" hidden="false" customHeight="false" outlineLevel="0" collapsed="false">
      <c r="A1516" s="0" t="n">
        <v>1515</v>
      </c>
      <c r="B1516" s="4" t="n">
        <v>0.03922454</v>
      </c>
      <c r="C1516" s="1" t="n">
        <v>12.5500032</v>
      </c>
      <c r="D1516" s="0" t="n">
        <v>1139.05</v>
      </c>
      <c r="E1516" s="0" t="n">
        <v>1197.499</v>
      </c>
      <c r="F1516" s="0" t="n">
        <v>1199</v>
      </c>
      <c r="G1516" s="0" t="n">
        <v>1258.95</v>
      </c>
      <c r="H1516" s="0" t="n">
        <v>-5.39418</v>
      </c>
      <c r="I1516" s="0" t="n">
        <v>-3.1114515</v>
      </c>
      <c r="J1516" s="0" t="n">
        <v>326.8308</v>
      </c>
      <c r="K1516" s="0" t="n">
        <v>18.10209</v>
      </c>
      <c r="L1516" s="0" t="n">
        <v>20.44583</v>
      </c>
      <c r="M1516" s="0" t="n">
        <v>469.3131</v>
      </c>
      <c r="N1516" s="0" t="n">
        <v>21.88463</v>
      </c>
      <c r="O1516" s="0" t="n">
        <v>464.4581</v>
      </c>
      <c r="P1516" s="0" t="n">
        <v>375.1206</v>
      </c>
      <c r="Q1516" s="0" t="n">
        <v>22.62637</v>
      </c>
      <c r="R1516" s="0" t="n">
        <v>24.2339</v>
      </c>
      <c r="S1516" s="0" t="n">
        <v>365.0489</v>
      </c>
      <c r="T1516" s="0" t="n">
        <v>24.57473</v>
      </c>
      <c r="U1516" s="0" t="n">
        <v>413.4224</v>
      </c>
    </row>
    <row r="1517" customFormat="false" ht="12.75" hidden="false" customHeight="false" outlineLevel="0" collapsed="false">
      <c r="A1517" s="0" t="n">
        <v>1516</v>
      </c>
      <c r="B1517" s="4" t="n">
        <v>0.03925926</v>
      </c>
      <c r="C1517" s="1" t="n">
        <v>12.6</v>
      </c>
      <c r="D1517" s="0" t="n">
        <v>1139.05</v>
      </c>
      <c r="E1517" s="0" t="n">
        <v>1197.499</v>
      </c>
      <c r="F1517" s="0" t="n">
        <v>1199</v>
      </c>
      <c r="G1517" s="0" t="n">
        <v>1258.95</v>
      </c>
      <c r="H1517" s="0" t="n">
        <v>-5.411086</v>
      </c>
      <c r="I1517" s="0" t="n">
        <v>-3.1142515</v>
      </c>
      <c r="J1517" s="0" t="n">
        <v>328.1577</v>
      </c>
      <c r="K1517" s="0" t="n">
        <v>18.22622</v>
      </c>
      <c r="L1517" s="0" t="n">
        <v>20.54538</v>
      </c>
      <c r="M1517" s="0" t="n">
        <v>469.8517</v>
      </c>
      <c r="N1517" s="0" t="n">
        <v>21.98409</v>
      </c>
      <c r="O1517" s="0" t="n">
        <v>465.4404</v>
      </c>
      <c r="P1517" s="0" t="n">
        <v>375.3123</v>
      </c>
      <c r="Q1517" s="0" t="n">
        <v>22.75015</v>
      </c>
      <c r="R1517" s="0" t="n">
        <v>24.38194</v>
      </c>
      <c r="S1517" s="0" t="n">
        <v>365.2173</v>
      </c>
      <c r="T1517" s="0" t="n">
        <v>24.6984</v>
      </c>
      <c r="U1517" s="0" t="n">
        <v>414.1761</v>
      </c>
    </row>
    <row r="1518" customFormat="false" ht="12.75" hidden="false" customHeight="false" outlineLevel="0" collapsed="false">
      <c r="A1518" s="0" t="n">
        <v>1517</v>
      </c>
      <c r="B1518" s="4" t="n">
        <v>0.03928241</v>
      </c>
      <c r="C1518" s="1" t="n">
        <v>12.633336</v>
      </c>
      <c r="D1518" s="0" t="n">
        <v>1139.05</v>
      </c>
      <c r="E1518" s="0" t="n">
        <v>1197.499</v>
      </c>
      <c r="F1518" s="0" t="n">
        <v>1199</v>
      </c>
      <c r="G1518" s="0" t="n">
        <v>1258.95</v>
      </c>
      <c r="H1518" s="0" t="n">
        <v>-5.433635</v>
      </c>
      <c r="I1518" s="0" t="n">
        <v>-3.1142515</v>
      </c>
      <c r="J1518" s="0" t="n">
        <v>330.1349</v>
      </c>
      <c r="K1518" s="0" t="n">
        <v>18.32688</v>
      </c>
      <c r="L1518" s="0" t="n">
        <v>20.6703</v>
      </c>
      <c r="M1518" s="0" t="n">
        <v>471.2781</v>
      </c>
      <c r="N1518" s="0" t="n">
        <v>22.10891</v>
      </c>
      <c r="O1518" s="0" t="n">
        <v>460.0035</v>
      </c>
      <c r="P1518" s="0" t="n">
        <v>375.9042</v>
      </c>
      <c r="Q1518" s="0" t="n">
        <v>22.871</v>
      </c>
      <c r="R1518" s="0" t="n">
        <v>24.55136</v>
      </c>
      <c r="S1518" s="0" t="n">
        <v>366.7623</v>
      </c>
      <c r="T1518" s="0" t="n">
        <v>24.81912</v>
      </c>
      <c r="U1518" s="0" t="n">
        <v>416.4298</v>
      </c>
    </row>
    <row r="1519" customFormat="false" ht="12.75" hidden="false" customHeight="false" outlineLevel="0" collapsed="false">
      <c r="A1519" s="0" t="n">
        <v>1518</v>
      </c>
      <c r="B1519" s="4" t="n">
        <v>0.03930556</v>
      </c>
      <c r="C1519" s="1" t="n">
        <v>12.666672</v>
      </c>
      <c r="D1519" s="0" t="n">
        <v>1139.05</v>
      </c>
      <c r="E1519" s="0" t="n">
        <v>1197.499</v>
      </c>
      <c r="F1519" s="0" t="n">
        <v>1199</v>
      </c>
      <c r="G1519" s="0" t="n">
        <v>1258.95</v>
      </c>
      <c r="H1519" s="0" t="n">
        <v>-5.45618</v>
      </c>
      <c r="I1519" s="0" t="n">
        <v>-3.1142515</v>
      </c>
      <c r="J1519" s="0" t="n">
        <v>333.8881</v>
      </c>
      <c r="K1519" s="0" t="n">
        <v>18.45</v>
      </c>
      <c r="L1519" s="0" t="n">
        <v>20.74446</v>
      </c>
      <c r="M1519" s="0" t="n">
        <v>472.1425</v>
      </c>
      <c r="N1519" s="0" t="n">
        <v>22.23175</v>
      </c>
      <c r="O1519" s="0" t="n">
        <v>459.9111</v>
      </c>
      <c r="P1519" s="0" t="n">
        <v>376.0256</v>
      </c>
      <c r="Q1519" s="0" t="n">
        <v>22.99575</v>
      </c>
      <c r="R1519" s="0" t="n">
        <v>24.70036</v>
      </c>
      <c r="S1519" s="0" t="n">
        <v>366.4084</v>
      </c>
      <c r="T1519" s="0" t="n">
        <v>24.96809</v>
      </c>
      <c r="U1519" s="0" t="n">
        <v>418.4047</v>
      </c>
    </row>
    <row r="1520" customFormat="false" ht="12.75" hidden="false" customHeight="false" outlineLevel="0" collapsed="false">
      <c r="A1520" s="0" t="n">
        <v>1519</v>
      </c>
      <c r="B1520" s="4" t="n">
        <v>0.03932871</v>
      </c>
      <c r="C1520" s="1" t="n">
        <v>12.700008</v>
      </c>
      <c r="D1520" s="0" t="n">
        <v>1139.05</v>
      </c>
      <c r="E1520" s="0" t="n">
        <v>1197.499</v>
      </c>
      <c r="F1520" s="0" t="n">
        <v>1199</v>
      </c>
      <c r="G1520" s="0" t="n">
        <v>1258.95</v>
      </c>
      <c r="H1520" s="0" t="n">
        <v>-5.473091</v>
      </c>
      <c r="I1520" s="0" t="n">
        <v>-3.1142515</v>
      </c>
      <c r="J1520" s="0" t="n">
        <v>335.381</v>
      </c>
      <c r="K1520" s="0" t="n">
        <v>18.55066</v>
      </c>
      <c r="L1520" s="0" t="n">
        <v>20.89375</v>
      </c>
      <c r="M1520" s="0" t="n">
        <v>472.262</v>
      </c>
      <c r="N1520" s="0" t="n">
        <v>22.35655</v>
      </c>
      <c r="O1520" s="0" t="n">
        <v>463.1592</v>
      </c>
      <c r="P1520" s="0" t="n">
        <v>377.3551</v>
      </c>
      <c r="Q1520" s="0" t="n">
        <v>23.11952</v>
      </c>
      <c r="R1520" s="0" t="n">
        <v>24.8727</v>
      </c>
      <c r="S1520" s="0" t="n">
        <v>366.8622</v>
      </c>
      <c r="T1520" s="0" t="n">
        <v>25.09174</v>
      </c>
      <c r="U1520" s="0" t="n">
        <v>418.5474</v>
      </c>
    </row>
    <row r="1521" customFormat="false" ht="12.75" hidden="false" customHeight="false" outlineLevel="0" collapsed="false">
      <c r="A1521" s="0" t="n">
        <v>1520</v>
      </c>
      <c r="B1521" s="4" t="n">
        <v>0.03935185</v>
      </c>
      <c r="C1521" s="1" t="n">
        <v>12.7333296</v>
      </c>
      <c r="D1521" s="0" t="n">
        <v>1139.05</v>
      </c>
      <c r="E1521" s="0" t="n">
        <v>1197.499</v>
      </c>
      <c r="F1521" s="0" t="n">
        <v>1199</v>
      </c>
      <c r="G1521" s="0" t="n">
        <v>1258.95</v>
      </c>
      <c r="H1521" s="0" t="n">
        <v>-5.495636</v>
      </c>
      <c r="I1521" s="0" t="n">
        <v>-3.1142515</v>
      </c>
      <c r="J1521" s="0" t="n">
        <v>335.0936</v>
      </c>
      <c r="K1521" s="0" t="n">
        <v>18.64933</v>
      </c>
      <c r="L1521" s="0" t="n">
        <v>20.99228</v>
      </c>
      <c r="M1521" s="0" t="n">
        <v>472.6363</v>
      </c>
      <c r="N1521" s="0" t="n">
        <v>22.45501</v>
      </c>
      <c r="O1521" s="0" t="n">
        <v>463.6504</v>
      </c>
      <c r="P1521" s="0" t="n">
        <v>377.6879</v>
      </c>
      <c r="Q1521" s="0" t="n">
        <v>23.21794</v>
      </c>
      <c r="R1521" s="0" t="n">
        <v>25.04404</v>
      </c>
      <c r="S1521" s="0" t="n">
        <v>367.6002</v>
      </c>
      <c r="T1521" s="0" t="n">
        <v>25.23873</v>
      </c>
      <c r="U1521" s="0" t="n">
        <v>418.877</v>
      </c>
    </row>
    <row r="1522" customFormat="false" ht="12.75" hidden="false" customHeight="false" outlineLevel="0" collapsed="false">
      <c r="A1522" s="0" t="n">
        <v>1521</v>
      </c>
      <c r="B1522" s="4" t="n">
        <v>0.03938657</v>
      </c>
      <c r="C1522" s="1" t="n">
        <v>12.7833264</v>
      </c>
      <c r="D1522" s="0" t="n">
        <v>1139.05</v>
      </c>
      <c r="E1522" s="0" t="n">
        <v>1197.286</v>
      </c>
      <c r="F1522" s="0" t="n">
        <v>1199</v>
      </c>
      <c r="G1522" s="0" t="n">
        <v>1258.95</v>
      </c>
      <c r="H1522" s="0" t="n">
        <v>-5.529458</v>
      </c>
      <c r="I1522" s="0" t="n">
        <v>-3.1142515</v>
      </c>
      <c r="J1522" s="0" t="n">
        <v>335.8874</v>
      </c>
      <c r="K1522" s="0" t="n">
        <v>18.74801</v>
      </c>
      <c r="L1522" s="0" t="n">
        <v>21.11521</v>
      </c>
      <c r="M1522" s="0" t="n">
        <v>472.7073</v>
      </c>
      <c r="N1522" s="0" t="n">
        <v>22.57783</v>
      </c>
      <c r="O1522" s="0" t="n">
        <v>463.9782</v>
      </c>
      <c r="P1522" s="0" t="n">
        <v>379.2538</v>
      </c>
      <c r="Q1522" s="0" t="n">
        <v>23.34169</v>
      </c>
      <c r="R1522" s="0" t="n">
        <v>25.19202</v>
      </c>
      <c r="S1522" s="0" t="n">
        <v>369.4795</v>
      </c>
      <c r="T1522" s="0" t="n">
        <v>25.38669</v>
      </c>
      <c r="U1522" s="0" t="n">
        <v>421.7884</v>
      </c>
    </row>
    <row r="1523" customFormat="false" ht="12.75" hidden="false" customHeight="false" outlineLevel="0" collapsed="false">
      <c r="A1523" s="0" t="n">
        <v>1522</v>
      </c>
      <c r="B1523" s="4" t="n">
        <v>0.03940972</v>
      </c>
      <c r="C1523" s="1" t="n">
        <v>12.8166624</v>
      </c>
      <c r="D1523" s="0" t="n">
        <v>1139.05</v>
      </c>
      <c r="E1523" s="0" t="n">
        <v>1197.339</v>
      </c>
      <c r="F1523" s="0" t="n">
        <v>1199</v>
      </c>
      <c r="G1523" s="0" t="n">
        <v>1258.95</v>
      </c>
      <c r="H1523" s="0" t="n">
        <v>-5.546364</v>
      </c>
      <c r="I1523" s="0" t="n">
        <v>-3.1142515</v>
      </c>
      <c r="J1523" s="0" t="n">
        <v>336.97</v>
      </c>
      <c r="K1523" s="0" t="n">
        <v>18.84766</v>
      </c>
      <c r="L1523" s="0" t="n">
        <v>21.21471</v>
      </c>
      <c r="M1523" s="0" t="n">
        <v>473.3625</v>
      </c>
      <c r="N1523" s="0" t="n">
        <v>22.67726</v>
      </c>
      <c r="O1523" s="0" t="n">
        <v>462.2292</v>
      </c>
      <c r="P1523" s="0" t="n">
        <v>379.3978</v>
      </c>
      <c r="Q1523" s="0" t="n">
        <v>23.44107</v>
      </c>
      <c r="R1523" s="0" t="n">
        <v>25.36432</v>
      </c>
      <c r="S1523" s="0" t="n">
        <v>368.0793</v>
      </c>
      <c r="T1523" s="0" t="n">
        <v>25.51032</v>
      </c>
      <c r="U1523" s="0" t="n">
        <v>423.5494</v>
      </c>
    </row>
    <row r="1524" customFormat="false" ht="12.75" hidden="false" customHeight="false" outlineLevel="0" collapsed="false">
      <c r="A1524" s="0" t="n">
        <v>1523</v>
      </c>
      <c r="B1524" s="4" t="n">
        <v>0.03943287</v>
      </c>
      <c r="C1524" s="1" t="n">
        <v>12.8499984</v>
      </c>
      <c r="D1524" s="0" t="n">
        <v>1139.05</v>
      </c>
      <c r="E1524" s="0" t="n">
        <v>1197.393</v>
      </c>
      <c r="F1524" s="0" t="n">
        <v>1199</v>
      </c>
      <c r="G1524" s="0" t="n">
        <v>1258.95</v>
      </c>
      <c r="H1524" s="0" t="n">
        <v>-5.568913</v>
      </c>
      <c r="I1524" s="0" t="n">
        <v>-3.1170515</v>
      </c>
      <c r="J1524" s="0" t="n">
        <v>337.6661</v>
      </c>
      <c r="K1524" s="0" t="n">
        <v>18.92077</v>
      </c>
      <c r="L1524" s="0" t="n">
        <v>21.31211</v>
      </c>
      <c r="M1524" s="0" t="n">
        <v>473.8991</v>
      </c>
      <c r="N1524" s="0" t="n">
        <v>22.77457</v>
      </c>
      <c r="O1524" s="0" t="n">
        <v>464.7737</v>
      </c>
      <c r="P1524" s="0" t="n">
        <v>379.5181</v>
      </c>
      <c r="Q1524" s="0" t="n">
        <v>23.56481</v>
      </c>
      <c r="R1524" s="0" t="n">
        <v>25.53661</v>
      </c>
      <c r="S1524" s="0" t="n">
        <v>369.2932</v>
      </c>
      <c r="T1524" s="0" t="n">
        <v>25.63393</v>
      </c>
      <c r="U1524" s="0" t="n">
        <v>424.3486</v>
      </c>
    </row>
    <row r="1525" customFormat="false" ht="12.75" hidden="false" customHeight="false" outlineLevel="0" collapsed="false">
      <c r="A1525" s="0" t="n">
        <v>1524</v>
      </c>
      <c r="B1525" s="4" t="n">
        <v>0.03945602</v>
      </c>
      <c r="C1525" s="1" t="n">
        <v>12.8833344</v>
      </c>
      <c r="D1525" s="0" t="n">
        <v>1139.05</v>
      </c>
      <c r="E1525" s="0" t="n">
        <v>1197.446</v>
      </c>
      <c r="F1525" s="0" t="n">
        <v>1199</v>
      </c>
      <c r="G1525" s="0" t="n">
        <v>1258.95</v>
      </c>
      <c r="H1525" s="0" t="n">
        <v>-5.585819</v>
      </c>
      <c r="I1525" s="0" t="n">
        <v>-3.1170515</v>
      </c>
      <c r="J1525" s="0" t="n">
        <v>338.1022</v>
      </c>
      <c r="K1525" s="0" t="n">
        <v>19.04694</v>
      </c>
      <c r="L1525" s="0" t="n">
        <v>21.4381</v>
      </c>
      <c r="M1525" s="0" t="n">
        <v>474.463</v>
      </c>
      <c r="N1525" s="0" t="n">
        <v>22.90046</v>
      </c>
      <c r="O1525" s="0" t="n">
        <v>461.8827</v>
      </c>
      <c r="P1525" s="0" t="n">
        <v>380.8464</v>
      </c>
      <c r="Q1525" s="0" t="n">
        <v>23.63983</v>
      </c>
      <c r="R1525" s="0" t="n">
        <v>25.70888</v>
      </c>
      <c r="S1525" s="0" t="n">
        <v>370.2929</v>
      </c>
      <c r="T1525" s="0" t="n">
        <v>25.78187</v>
      </c>
      <c r="U1525" s="0" t="n">
        <v>425.851</v>
      </c>
    </row>
    <row r="1526" customFormat="false" ht="12.75" hidden="false" customHeight="false" outlineLevel="0" collapsed="false">
      <c r="A1526" s="0" t="n">
        <v>1525</v>
      </c>
      <c r="B1526" s="4" t="n">
        <v>0.03947917</v>
      </c>
      <c r="C1526" s="1" t="n">
        <v>12.9166704</v>
      </c>
      <c r="D1526" s="0" t="n">
        <v>1139.05</v>
      </c>
      <c r="E1526" s="0" t="n">
        <v>1197.446</v>
      </c>
      <c r="F1526" s="0" t="n">
        <v>1199</v>
      </c>
      <c r="G1526" s="0" t="n">
        <v>1258.95</v>
      </c>
      <c r="H1526" s="0" t="n">
        <v>-5.614003</v>
      </c>
      <c r="I1526" s="0" t="n">
        <v>-3.1198465</v>
      </c>
      <c r="J1526" s="0" t="n">
        <v>340.1426</v>
      </c>
      <c r="K1526" s="0" t="n">
        <v>19.14559</v>
      </c>
      <c r="L1526" s="0" t="n">
        <v>21.56099</v>
      </c>
      <c r="M1526" s="0" t="n">
        <v>474.5573</v>
      </c>
      <c r="N1526" s="0" t="n">
        <v>22.99889</v>
      </c>
      <c r="O1526" s="0" t="n">
        <v>463.2144</v>
      </c>
      <c r="P1526" s="0" t="n">
        <v>381.7243</v>
      </c>
      <c r="Q1526" s="0" t="n">
        <v>23.76356</v>
      </c>
      <c r="R1526" s="0" t="n">
        <v>25.85681</v>
      </c>
      <c r="S1526" s="0" t="n">
        <v>371.0073</v>
      </c>
      <c r="T1526" s="0" t="n">
        <v>25.90547</v>
      </c>
      <c r="U1526" s="0" t="n">
        <v>426.767</v>
      </c>
    </row>
    <row r="1527" customFormat="false" ht="12.75" hidden="false" customHeight="false" outlineLevel="0" collapsed="false">
      <c r="A1527" s="0" t="n">
        <v>1526</v>
      </c>
      <c r="B1527" s="4" t="n">
        <v>0.03950232</v>
      </c>
      <c r="C1527" s="1" t="n">
        <v>12.9500064</v>
      </c>
      <c r="D1527" s="0" t="n">
        <v>1139.05</v>
      </c>
      <c r="E1527" s="0" t="n">
        <v>1197.339</v>
      </c>
      <c r="F1527" s="0" t="n">
        <v>1199</v>
      </c>
      <c r="G1527" s="0" t="n">
        <v>1258.95</v>
      </c>
      <c r="H1527" s="0" t="n">
        <v>-5.642186</v>
      </c>
      <c r="I1527" s="0" t="n">
        <v>-3.1198465</v>
      </c>
      <c r="J1527" s="0" t="n">
        <v>341.4884</v>
      </c>
      <c r="K1527" s="0" t="n">
        <v>19.27061</v>
      </c>
      <c r="L1527" s="0" t="n">
        <v>21.66145</v>
      </c>
      <c r="M1527" s="0" t="n">
        <v>474.0701</v>
      </c>
      <c r="N1527" s="0" t="n">
        <v>23.12364</v>
      </c>
      <c r="O1527" s="0" t="n">
        <v>463.4273</v>
      </c>
      <c r="P1527" s="0" t="n">
        <v>380.3746</v>
      </c>
      <c r="Q1527" s="0" t="n">
        <v>23.86097</v>
      </c>
      <c r="R1527" s="0" t="n">
        <v>26.0271</v>
      </c>
      <c r="S1527" s="0" t="n">
        <v>370.7461</v>
      </c>
      <c r="T1527" s="0" t="n">
        <v>26.05143</v>
      </c>
      <c r="U1527" s="0" t="n">
        <v>426.8608</v>
      </c>
    </row>
    <row r="1528" customFormat="false" ht="12.75" hidden="false" customHeight="false" outlineLevel="0" collapsed="false">
      <c r="A1528" s="0" t="n">
        <v>1527</v>
      </c>
      <c r="B1528" s="4" t="n">
        <v>0.03953704</v>
      </c>
      <c r="C1528" s="1" t="n">
        <v>13.0000032</v>
      </c>
      <c r="D1528" s="0" t="n">
        <v>1139.05</v>
      </c>
      <c r="E1528" s="0" t="n">
        <v>1197.286</v>
      </c>
      <c r="F1528" s="0" t="n">
        <v>1199</v>
      </c>
      <c r="G1528" s="0" t="n">
        <v>1258.95</v>
      </c>
      <c r="H1528" s="0" t="n">
        <v>-5.664731</v>
      </c>
      <c r="I1528" s="0" t="n">
        <v>-3.1198465</v>
      </c>
      <c r="J1528" s="0" t="n">
        <v>342.0417</v>
      </c>
      <c r="K1528" s="0" t="n">
        <v>19.39464</v>
      </c>
      <c r="L1528" s="0" t="n">
        <v>21.78531</v>
      </c>
      <c r="M1528" s="0" t="n">
        <v>474.6553</v>
      </c>
      <c r="N1528" s="0" t="n">
        <v>23.2474</v>
      </c>
      <c r="O1528" s="0" t="n">
        <v>464.4564</v>
      </c>
      <c r="P1528" s="0" t="n">
        <v>380.567</v>
      </c>
      <c r="Q1528" s="0" t="n">
        <v>23.96131</v>
      </c>
      <c r="R1528" s="0" t="n">
        <v>26.20032</v>
      </c>
      <c r="S1528" s="0" t="n">
        <v>370.9152</v>
      </c>
      <c r="T1528" s="0" t="n">
        <v>26.20032</v>
      </c>
      <c r="U1528" s="0" t="n">
        <v>427.3792</v>
      </c>
    </row>
    <row r="1529" customFormat="false" ht="12.75" hidden="false" customHeight="false" outlineLevel="0" collapsed="false">
      <c r="A1529" s="0" t="n">
        <v>1528</v>
      </c>
      <c r="B1529" s="4" t="n">
        <v>0.03956018</v>
      </c>
      <c r="C1529" s="1" t="n">
        <v>13.0333248</v>
      </c>
      <c r="D1529" s="0" t="n">
        <v>1139.05</v>
      </c>
      <c r="E1529" s="0" t="n">
        <v>1197.233</v>
      </c>
      <c r="F1529" s="0" t="n">
        <v>1199</v>
      </c>
      <c r="G1529" s="0" t="n">
        <v>1258.95</v>
      </c>
      <c r="H1529" s="0" t="n">
        <v>-5.692914</v>
      </c>
      <c r="I1529" s="0" t="n">
        <v>-3.1198465</v>
      </c>
      <c r="J1529" s="0" t="n">
        <v>342.8096</v>
      </c>
      <c r="K1529" s="0" t="n">
        <v>19.51768</v>
      </c>
      <c r="L1529" s="0" t="n">
        <v>21.90817</v>
      </c>
      <c r="M1529" s="0" t="n">
        <v>475.7997</v>
      </c>
      <c r="N1529" s="0" t="n">
        <v>23.37017</v>
      </c>
      <c r="O1529" s="0" t="n">
        <v>466.9316</v>
      </c>
      <c r="P1529" s="0" t="n">
        <v>380.5433</v>
      </c>
      <c r="Q1529" s="0" t="n">
        <v>24.08305</v>
      </c>
      <c r="R1529" s="0" t="n">
        <v>26.37058</v>
      </c>
      <c r="S1529" s="0" t="n">
        <v>372.7907</v>
      </c>
      <c r="T1529" s="0" t="n">
        <v>26.34626</v>
      </c>
      <c r="U1529" s="0" t="n">
        <v>428.4807</v>
      </c>
    </row>
    <row r="1530" customFormat="false" ht="12.75" hidden="false" customHeight="false" outlineLevel="0" collapsed="false">
      <c r="A1530" s="0" t="n">
        <v>1529</v>
      </c>
      <c r="B1530" s="4" t="n">
        <v>0.03958333</v>
      </c>
      <c r="C1530" s="1" t="n">
        <v>13.0666608</v>
      </c>
      <c r="D1530" s="0" t="n">
        <v>1139.05</v>
      </c>
      <c r="E1530" s="0" t="n">
        <v>1197.18</v>
      </c>
      <c r="F1530" s="0" t="n">
        <v>1199</v>
      </c>
      <c r="G1530" s="0" t="n">
        <v>1258.95</v>
      </c>
      <c r="H1530" s="0" t="n">
        <v>-5.709825</v>
      </c>
      <c r="I1530" s="0" t="n">
        <v>-3.1198465</v>
      </c>
      <c r="J1530" s="0" t="n">
        <v>343.2189</v>
      </c>
      <c r="K1530" s="0" t="n">
        <v>19.64169</v>
      </c>
      <c r="L1530" s="0" t="n">
        <v>22.03201</v>
      </c>
      <c r="M1530" s="0" t="n">
        <v>476.1982</v>
      </c>
      <c r="N1530" s="0" t="n">
        <v>23.46956</v>
      </c>
      <c r="O1530" s="0" t="n">
        <v>467.2836</v>
      </c>
      <c r="P1530" s="0" t="n">
        <v>378.0824</v>
      </c>
      <c r="Q1530" s="0" t="n">
        <v>24.20773</v>
      </c>
      <c r="R1530" s="0" t="n">
        <v>26.51945</v>
      </c>
      <c r="S1530" s="0" t="n">
        <v>372.9835</v>
      </c>
      <c r="T1530" s="0" t="n">
        <v>26.49512</v>
      </c>
      <c r="U1530" s="0" t="n">
        <v>429.7018</v>
      </c>
    </row>
    <row r="1531" customFormat="false" ht="12.75" hidden="false" customHeight="false" outlineLevel="0" collapsed="false">
      <c r="A1531" s="0" t="n">
        <v>1530</v>
      </c>
      <c r="B1531" s="4" t="n">
        <v>0.03960648</v>
      </c>
      <c r="C1531" s="1" t="n">
        <v>13.0999968</v>
      </c>
      <c r="D1531" s="0" t="n">
        <v>1139.05</v>
      </c>
      <c r="E1531" s="0" t="n">
        <v>1197.18</v>
      </c>
      <c r="F1531" s="0" t="n">
        <v>1199</v>
      </c>
      <c r="G1531" s="0" t="n">
        <v>1258.95</v>
      </c>
      <c r="H1531" s="0" t="n">
        <v>-5.743642</v>
      </c>
      <c r="I1531" s="0" t="n">
        <v>-3.1226465</v>
      </c>
      <c r="J1531" s="0" t="n">
        <v>343.5128</v>
      </c>
      <c r="K1531" s="0" t="n">
        <v>19.72149</v>
      </c>
      <c r="L1531" s="0" t="n">
        <v>22.1117</v>
      </c>
      <c r="M1531" s="0" t="n">
        <v>476.6478</v>
      </c>
      <c r="N1531" s="0" t="n">
        <v>23.54919</v>
      </c>
      <c r="O1531" s="0" t="n">
        <v>466.0294</v>
      </c>
      <c r="P1531" s="0" t="n">
        <v>378.035</v>
      </c>
      <c r="Q1531" s="0" t="n">
        <v>24.30512</v>
      </c>
      <c r="R1531" s="0" t="n">
        <v>26.68969</v>
      </c>
      <c r="S1531" s="0" t="n">
        <v>374.5258</v>
      </c>
      <c r="T1531" s="0" t="n">
        <v>26.64105</v>
      </c>
      <c r="U1531" s="0" t="n">
        <v>430.8028</v>
      </c>
    </row>
    <row r="1532" customFormat="false" ht="12.75" hidden="false" customHeight="false" outlineLevel="0" collapsed="false">
      <c r="A1532" s="0" t="n">
        <v>1531</v>
      </c>
      <c r="B1532" s="4" t="n">
        <v>0.03962963</v>
      </c>
      <c r="C1532" s="1" t="n">
        <v>13.1333328</v>
      </c>
      <c r="D1532" s="0" t="n">
        <v>1139.05</v>
      </c>
      <c r="E1532" s="0" t="n">
        <v>1197.18</v>
      </c>
      <c r="F1532" s="0" t="n">
        <v>1199</v>
      </c>
      <c r="G1532" s="0" t="n">
        <v>1258.95</v>
      </c>
      <c r="H1532" s="0" t="n">
        <v>-5.766192</v>
      </c>
      <c r="I1532" s="0" t="n">
        <v>-3.1226465</v>
      </c>
      <c r="J1532" s="0" t="n">
        <v>344.4435</v>
      </c>
      <c r="K1532" s="0" t="n">
        <v>19.9131</v>
      </c>
      <c r="L1532" s="0" t="n">
        <v>22.25431</v>
      </c>
      <c r="M1532" s="0" t="n">
        <v>476.5977</v>
      </c>
      <c r="N1532" s="0" t="n">
        <v>23.71604</v>
      </c>
      <c r="O1532" s="0" t="n">
        <v>465.6525</v>
      </c>
      <c r="P1532" s="0" t="n">
        <v>380.8795</v>
      </c>
      <c r="Q1532" s="0" t="n">
        <v>24.40446</v>
      </c>
      <c r="R1532" s="0" t="n">
        <v>26.86188</v>
      </c>
      <c r="S1532" s="0" t="n">
        <v>374.7887</v>
      </c>
      <c r="T1532" s="0" t="n">
        <v>26.81324</v>
      </c>
      <c r="U1532" s="0" t="n">
        <v>430.2425</v>
      </c>
    </row>
    <row r="1533" customFormat="false" ht="12.75" hidden="false" customHeight="false" outlineLevel="0" collapsed="false">
      <c r="A1533" s="0" t="n">
        <v>1532</v>
      </c>
      <c r="B1533" s="4" t="n">
        <v>0.03965278</v>
      </c>
      <c r="C1533" s="1" t="n">
        <v>13.1666688</v>
      </c>
      <c r="D1533" s="0" t="n">
        <v>1139.05</v>
      </c>
      <c r="E1533" s="0" t="n">
        <v>1197.18</v>
      </c>
      <c r="F1533" s="0" t="n">
        <v>1199</v>
      </c>
      <c r="G1533" s="0" t="n">
        <v>1258.95</v>
      </c>
      <c r="H1533" s="0" t="n">
        <v>-5.783098</v>
      </c>
      <c r="I1533" s="0" t="n">
        <v>-3.1226465</v>
      </c>
      <c r="J1533" s="0" t="n">
        <v>344.2308</v>
      </c>
      <c r="K1533" s="0" t="n">
        <v>20.03806</v>
      </c>
      <c r="L1533" s="0" t="n">
        <v>22.37911</v>
      </c>
      <c r="M1533" s="0" t="n">
        <v>477.5338</v>
      </c>
      <c r="N1533" s="0" t="n">
        <v>23.84074</v>
      </c>
      <c r="O1533" s="0" t="n">
        <v>469.3898</v>
      </c>
      <c r="P1533" s="0" t="n">
        <v>382.2073</v>
      </c>
      <c r="Q1533" s="0" t="n">
        <v>24.50379</v>
      </c>
      <c r="R1533" s="0" t="n">
        <v>27.03405</v>
      </c>
      <c r="S1533" s="0" t="n">
        <v>374.9566</v>
      </c>
      <c r="T1533" s="0" t="n">
        <v>26.9611</v>
      </c>
      <c r="U1533" s="0" t="n">
        <v>431.3219</v>
      </c>
    </row>
    <row r="1534" customFormat="false" ht="12.75" hidden="false" customHeight="false" outlineLevel="0" collapsed="false">
      <c r="A1534" s="0" t="n">
        <v>1533</v>
      </c>
      <c r="B1534" s="0" t="n">
        <v>0.0396875</v>
      </c>
      <c r="C1534" s="1" t="n">
        <v>13.2166656</v>
      </c>
      <c r="D1534" s="0" t="n">
        <v>1139.05</v>
      </c>
      <c r="E1534" s="0" t="n">
        <v>1197.18</v>
      </c>
      <c r="F1534" s="0" t="n">
        <v>1199</v>
      </c>
      <c r="G1534" s="0" t="n">
        <v>1258.95</v>
      </c>
      <c r="H1534" s="0" t="n">
        <v>-5.811281</v>
      </c>
      <c r="I1534" s="0" t="n">
        <v>-3.1254465</v>
      </c>
      <c r="J1534" s="0" t="n">
        <v>345.5956</v>
      </c>
      <c r="K1534" s="0" t="n">
        <v>20.13552</v>
      </c>
      <c r="L1534" s="0" t="n">
        <v>22.5008</v>
      </c>
      <c r="M1534" s="0" t="n">
        <v>478.187</v>
      </c>
      <c r="N1534" s="0" t="n">
        <v>23.938</v>
      </c>
      <c r="O1534" s="0" t="n">
        <v>470.1831</v>
      </c>
      <c r="P1534" s="0" t="n">
        <v>381.4536</v>
      </c>
      <c r="Q1534" s="0" t="n">
        <v>24.62942</v>
      </c>
      <c r="R1534" s="0" t="n">
        <v>27.18385</v>
      </c>
      <c r="S1534" s="0" t="n">
        <v>375.9802</v>
      </c>
      <c r="T1534" s="0" t="n">
        <v>27.13522</v>
      </c>
      <c r="U1534" s="0" t="n">
        <v>432.1454</v>
      </c>
    </row>
    <row r="1535" customFormat="false" ht="12.75" hidden="false" customHeight="false" outlineLevel="0" collapsed="false">
      <c r="A1535" s="0" t="n">
        <v>1534</v>
      </c>
      <c r="B1535" s="4" t="n">
        <v>0.03971065</v>
      </c>
      <c r="C1535" s="1" t="n">
        <v>13.2500016</v>
      </c>
      <c r="D1535" s="0" t="n">
        <v>1139.05</v>
      </c>
      <c r="E1535" s="0" t="n">
        <v>1197.233</v>
      </c>
      <c r="F1535" s="0" t="n">
        <v>1199</v>
      </c>
      <c r="G1535" s="0" t="n">
        <v>1258.95</v>
      </c>
      <c r="H1535" s="0" t="n">
        <v>-5.828192</v>
      </c>
      <c r="I1535" s="0" t="n">
        <v>-3.1254465</v>
      </c>
      <c r="J1535" s="0" t="n">
        <v>346.1684</v>
      </c>
      <c r="K1535" s="0" t="n">
        <v>20.28011</v>
      </c>
      <c r="L1535" s="0" t="n">
        <v>22.6452</v>
      </c>
      <c r="M1535" s="0" t="n">
        <v>478.4886</v>
      </c>
      <c r="N1535" s="0" t="n">
        <v>24.08229</v>
      </c>
      <c r="O1535" s="0" t="n">
        <v>468.3376</v>
      </c>
      <c r="P1535" s="0" t="n">
        <v>384.8366</v>
      </c>
      <c r="Q1535" s="0" t="n">
        <v>24.77449</v>
      </c>
      <c r="R1535" s="0" t="n">
        <v>27.37738</v>
      </c>
      <c r="S1535" s="0" t="n">
        <v>377.5202</v>
      </c>
      <c r="T1535" s="0" t="n">
        <v>27.28013</v>
      </c>
      <c r="U1535" s="0" t="n">
        <v>434.0411</v>
      </c>
    </row>
    <row r="1536" customFormat="false" ht="12.75" hidden="false" customHeight="false" outlineLevel="0" collapsed="false">
      <c r="A1536" s="0" t="n">
        <v>1535</v>
      </c>
      <c r="B1536" s="0" t="n">
        <v>0.0397338</v>
      </c>
      <c r="C1536" s="1" t="n">
        <v>13.2833376</v>
      </c>
      <c r="D1536" s="0" t="n">
        <v>1139.05</v>
      </c>
      <c r="E1536" s="0" t="n">
        <v>1197.233</v>
      </c>
      <c r="F1536" s="0" t="n">
        <v>1199</v>
      </c>
      <c r="G1536" s="0" t="n">
        <v>1258.95</v>
      </c>
      <c r="H1536" s="0" t="n">
        <v>-5.839465</v>
      </c>
      <c r="I1536" s="0" t="n">
        <v>-3.1254465</v>
      </c>
      <c r="J1536" s="0" t="n">
        <v>346.9628</v>
      </c>
      <c r="K1536" s="0" t="n">
        <v>20.35806</v>
      </c>
      <c r="L1536" s="0" t="n">
        <v>22.77178</v>
      </c>
      <c r="M1536" s="0" t="n">
        <v>479.5431</v>
      </c>
      <c r="N1536" s="0" t="n">
        <v>24.16008</v>
      </c>
      <c r="O1536" s="0" t="n">
        <v>470.326</v>
      </c>
      <c r="P1536" s="0" t="n">
        <v>383.7669</v>
      </c>
      <c r="Q1536" s="0" t="n">
        <v>24.86655</v>
      </c>
      <c r="R1536" s="0" t="n">
        <v>27.46934</v>
      </c>
      <c r="S1536" s="0" t="n">
        <v>379.3871</v>
      </c>
      <c r="T1536" s="0" t="n">
        <v>27.37209</v>
      </c>
      <c r="U1536" s="0" t="n">
        <v>434.8788</v>
      </c>
    </row>
    <row r="1537" customFormat="false" ht="12.75" hidden="false" customHeight="false" outlineLevel="0" collapsed="false">
      <c r="A1537" s="0" t="n">
        <v>1536</v>
      </c>
      <c r="B1537" s="4" t="n">
        <v>0.03975695</v>
      </c>
      <c r="C1537" s="1" t="n">
        <v>13.3166736</v>
      </c>
      <c r="D1537" s="0" t="n">
        <v>1139.05</v>
      </c>
      <c r="E1537" s="0" t="n">
        <v>1197.233</v>
      </c>
      <c r="F1537" s="0" t="n">
        <v>1199</v>
      </c>
      <c r="G1537" s="0" t="n">
        <v>1258.95</v>
      </c>
      <c r="H1537" s="0" t="n">
        <v>-5.856376</v>
      </c>
      <c r="I1537" s="0" t="n">
        <v>-3.1282465</v>
      </c>
      <c r="J1537" s="0" t="n">
        <v>349.9088</v>
      </c>
      <c r="K1537" s="0" t="n">
        <v>20.50852</v>
      </c>
      <c r="L1537" s="0" t="n">
        <v>22.92203</v>
      </c>
      <c r="M1537" s="0" t="n">
        <v>480.9702</v>
      </c>
      <c r="N1537" s="0" t="n">
        <v>24.31023</v>
      </c>
      <c r="O1537" s="0" t="n">
        <v>472.7336</v>
      </c>
      <c r="P1537" s="0" t="n">
        <v>385.6919</v>
      </c>
      <c r="Q1537" s="0" t="n">
        <v>25.07047</v>
      </c>
      <c r="R1537" s="0" t="n">
        <v>27.72164</v>
      </c>
      <c r="S1537" s="0" t="n">
        <v>381.9062</v>
      </c>
      <c r="T1537" s="0" t="n">
        <v>27.60009</v>
      </c>
      <c r="U1537" s="0" t="n">
        <v>438.2346</v>
      </c>
    </row>
    <row r="1538" customFormat="false" ht="12.75" hidden="false" customHeight="false" outlineLevel="0" collapsed="false">
      <c r="A1538" s="0" t="n">
        <v>1537</v>
      </c>
      <c r="B1538" s="4" t="n">
        <v>0.03978009</v>
      </c>
      <c r="C1538" s="1" t="n">
        <v>13.3499952</v>
      </c>
      <c r="D1538" s="0" t="n">
        <v>1139.05</v>
      </c>
      <c r="E1538" s="0" t="n">
        <v>1197.233</v>
      </c>
      <c r="F1538" s="0" t="n">
        <v>1199</v>
      </c>
      <c r="G1538" s="0" t="n">
        <v>1258.95</v>
      </c>
      <c r="H1538" s="0" t="n">
        <v>-5.884559</v>
      </c>
      <c r="I1538" s="0" t="n">
        <v>-3.1282465</v>
      </c>
      <c r="J1538" s="0" t="n">
        <v>351.296</v>
      </c>
      <c r="K1538" s="0" t="n">
        <v>20.63148</v>
      </c>
      <c r="L1538" s="0" t="n">
        <v>23.04482</v>
      </c>
      <c r="M1538" s="0" t="n">
        <v>480.9245</v>
      </c>
      <c r="N1538" s="0" t="n">
        <v>24.45728</v>
      </c>
      <c r="O1538" s="0" t="n">
        <v>471.311</v>
      </c>
      <c r="P1538" s="0" t="n">
        <v>385.8593</v>
      </c>
      <c r="Q1538" s="0" t="n">
        <v>25.21845</v>
      </c>
      <c r="R1538" s="0" t="n">
        <v>27.89375</v>
      </c>
      <c r="S1538" s="0" t="n">
        <v>384.4639</v>
      </c>
      <c r="T1538" s="0" t="n">
        <v>27.77221</v>
      </c>
      <c r="U1538" s="0" t="n">
        <v>440.155</v>
      </c>
    </row>
    <row r="1539" customFormat="false" ht="12.75" hidden="false" customHeight="false" outlineLevel="0" collapsed="false">
      <c r="A1539" s="0" t="n">
        <v>1538</v>
      </c>
      <c r="B1539" s="4" t="n">
        <v>0.03980324</v>
      </c>
      <c r="C1539" s="1" t="n">
        <v>13.3833312</v>
      </c>
      <c r="D1539" s="0" t="n">
        <v>1139.05</v>
      </c>
      <c r="E1539" s="0" t="n">
        <v>1197.286</v>
      </c>
      <c r="F1539" s="0" t="n">
        <v>1199</v>
      </c>
      <c r="G1539" s="0" t="n">
        <v>1258.95</v>
      </c>
      <c r="H1539" s="0" t="n">
        <v>-5.890193</v>
      </c>
      <c r="I1539" s="0" t="n">
        <v>-3.1282465</v>
      </c>
      <c r="J1539" s="0" t="n">
        <v>352.6606</v>
      </c>
      <c r="K1539" s="0" t="n">
        <v>20.75639</v>
      </c>
      <c r="L1539" s="0" t="n">
        <v>23.14521</v>
      </c>
      <c r="M1539" s="0" t="n">
        <v>481.0907</v>
      </c>
      <c r="N1539" s="0" t="n">
        <v>24.58194</v>
      </c>
      <c r="O1539" s="0" t="n">
        <v>472.9007</v>
      </c>
      <c r="P1539" s="0" t="n">
        <v>388.0815</v>
      </c>
      <c r="Q1539" s="0" t="n">
        <v>25.34012</v>
      </c>
      <c r="R1539" s="0" t="n">
        <v>28.0639</v>
      </c>
      <c r="S1539" s="0" t="n">
        <v>386.0958</v>
      </c>
      <c r="T1539" s="0" t="n">
        <v>27.91806</v>
      </c>
      <c r="U1539" s="0" t="n">
        <v>446.3054</v>
      </c>
    </row>
    <row r="1540" customFormat="false" ht="12.75" hidden="false" customHeight="false" outlineLevel="0" collapsed="false">
      <c r="A1540" s="0" t="n">
        <v>1539</v>
      </c>
      <c r="B1540" s="4" t="n">
        <v>0.03983796</v>
      </c>
      <c r="C1540" s="1" t="n">
        <v>13.433328</v>
      </c>
      <c r="D1540" s="0" t="n">
        <v>1139.05</v>
      </c>
      <c r="E1540" s="0" t="n">
        <v>1197.286</v>
      </c>
      <c r="F1540" s="0" t="n">
        <v>1199</v>
      </c>
      <c r="G1540" s="0" t="n">
        <v>1258.95</v>
      </c>
      <c r="H1540" s="0" t="n">
        <v>-5.895832</v>
      </c>
      <c r="I1540" s="0" t="n">
        <v>-3.1310415</v>
      </c>
      <c r="J1540" s="0" t="n">
        <v>355.5742</v>
      </c>
      <c r="K1540" s="0" t="n">
        <v>20.85493</v>
      </c>
      <c r="L1540" s="0" t="n">
        <v>23.26799</v>
      </c>
      <c r="M1540" s="0" t="n">
        <v>481.6982</v>
      </c>
      <c r="N1540" s="0" t="n">
        <v>24.72897</v>
      </c>
      <c r="O1540" s="0" t="n">
        <v>475.3284</v>
      </c>
      <c r="P1540" s="0" t="n">
        <v>388.0825</v>
      </c>
      <c r="Q1540" s="0" t="n">
        <v>25.51143</v>
      </c>
      <c r="R1540" s="0" t="n">
        <v>28.23501</v>
      </c>
      <c r="S1540" s="0" t="n">
        <v>389.9018</v>
      </c>
      <c r="T1540" s="0" t="n">
        <v>28.06488</v>
      </c>
      <c r="U1540" s="0" t="n">
        <v>447.966</v>
      </c>
    </row>
    <row r="1541" customFormat="false" ht="12.75" hidden="false" customHeight="false" outlineLevel="0" collapsed="false">
      <c r="A1541" s="0" t="n">
        <v>1540</v>
      </c>
      <c r="B1541" s="4" t="n">
        <v>0.03986111</v>
      </c>
      <c r="C1541" s="1" t="n">
        <v>13.466664</v>
      </c>
      <c r="D1541" s="0" t="n">
        <v>1139.05</v>
      </c>
      <c r="E1541" s="0" t="n">
        <v>1197.286</v>
      </c>
      <c r="F1541" s="0" t="n">
        <v>1199</v>
      </c>
      <c r="G1541" s="0" t="n">
        <v>1258.95</v>
      </c>
      <c r="H1541" s="0" t="n">
        <v>-5.912743</v>
      </c>
      <c r="I1541" s="0" t="n">
        <v>-3.1310415</v>
      </c>
      <c r="J1541" s="0" t="n">
        <v>358.0329</v>
      </c>
      <c r="K1541" s="0" t="n">
        <v>20.95445</v>
      </c>
      <c r="L1541" s="0" t="n">
        <v>23.39174</v>
      </c>
      <c r="M1541" s="0" t="n">
        <v>482.0734</v>
      </c>
      <c r="N1541" s="0" t="n">
        <v>24.82829</v>
      </c>
      <c r="O1541" s="0" t="n">
        <v>474.0936</v>
      </c>
      <c r="P1541" s="0" t="n">
        <v>386.2642</v>
      </c>
      <c r="Q1541" s="0" t="n">
        <v>25.65937</v>
      </c>
      <c r="R1541" s="0" t="n">
        <v>28.43139</v>
      </c>
      <c r="S1541" s="0" t="n">
        <v>391.0374</v>
      </c>
      <c r="T1541" s="0" t="n">
        <v>28.23697</v>
      </c>
      <c r="U1541" s="0" t="n">
        <v>450.5854</v>
      </c>
    </row>
    <row r="1542" customFormat="false" ht="12.75" hidden="false" customHeight="false" outlineLevel="0" collapsed="false">
      <c r="A1542" s="0" t="n">
        <v>1541</v>
      </c>
      <c r="B1542" s="4" t="n">
        <v>0.03988426</v>
      </c>
      <c r="C1542" s="1" t="n">
        <v>13.5</v>
      </c>
      <c r="D1542" s="0" t="n">
        <v>1139.05</v>
      </c>
      <c r="E1542" s="0" t="n">
        <v>1197.18</v>
      </c>
      <c r="F1542" s="0" t="n">
        <v>1199</v>
      </c>
      <c r="G1542" s="0" t="n">
        <v>1258.95</v>
      </c>
      <c r="H1542" s="0" t="n">
        <v>-5.929648</v>
      </c>
      <c r="I1542" s="0" t="n">
        <v>-3.1310415</v>
      </c>
      <c r="J1542" s="0" t="n">
        <v>359.7749</v>
      </c>
      <c r="K1542" s="0" t="n">
        <v>21.10275</v>
      </c>
      <c r="L1542" s="0" t="n">
        <v>23.53983</v>
      </c>
      <c r="M1542" s="0" t="n">
        <v>482.0053</v>
      </c>
      <c r="N1542" s="0" t="n">
        <v>24.97628</v>
      </c>
      <c r="O1542" s="0" t="n">
        <v>474.4455</v>
      </c>
      <c r="P1542" s="0" t="n">
        <v>388.7962</v>
      </c>
      <c r="Q1542" s="0" t="n">
        <v>25.80829</v>
      </c>
      <c r="R1542" s="0" t="n">
        <v>28.60443</v>
      </c>
      <c r="S1542" s="0" t="n">
        <v>391.2292</v>
      </c>
      <c r="T1542" s="0" t="n">
        <v>28.38572</v>
      </c>
      <c r="U1542" s="0" t="n">
        <v>452.4575</v>
      </c>
    </row>
    <row r="1543" customFormat="false" ht="12.75" hidden="false" customHeight="false" outlineLevel="0" collapsed="false">
      <c r="A1543" s="0" t="n">
        <v>1542</v>
      </c>
      <c r="B1543" s="4" t="n">
        <v>0.03990741</v>
      </c>
      <c r="C1543" s="1" t="n">
        <v>13.533336</v>
      </c>
      <c r="D1543" s="0" t="n">
        <v>1139.05</v>
      </c>
      <c r="E1543" s="0" t="n">
        <v>1197.18</v>
      </c>
      <c r="F1543" s="0" t="n">
        <v>1199</v>
      </c>
      <c r="G1543" s="0" t="n">
        <v>1258.95</v>
      </c>
      <c r="H1543" s="0" t="n">
        <v>-5.940926</v>
      </c>
      <c r="I1543" s="0" t="n">
        <v>-3.1338415</v>
      </c>
      <c r="J1543" s="0" t="n">
        <v>361.5854</v>
      </c>
      <c r="K1543" s="0" t="n">
        <v>21.20029</v>
      </c>
      <c r="L1543" s="0" t="n">
        <v>23.66161</v>
      </c>
      <c r="M1543" s="0" t="n">
        <v>484.0118</v>
      </c>
      <c r="N1543" s="0" t="n">
        <v>25.1223</v>
      </c>
      <c r="O1543" s="0" t="n">
        <v>473.2554</v>
      </c>
      <c r="P1543" s="0" t="n">
        <v>389.3642</v>
      </c>
      <c r="Q1543" s="0" t="n">
        <v>25.97956</v>
      </c>
      <c r="R1543" s="0" t="n">
        <v>28.79981</v>
      </c>
      <c r="S1543" s="0" t="n">
        <v>391.0648</v>
      </c>
      <c r="T1543" s="0" t="n">
        <v>28.55681</v>
      </c>
      <c r="U1543" s="0" t="n">
        <v>452.6921</v>
      </c>
    </row>
    <row r="1544" customFormat="false" ht="12.75" hidden="false" customHeight="false" outlineLevel="0" collapsed="false">
      <c r="A1544" s="0" t="n">
        <v>1543</v>
      </c>
      <c r="B1544" s="4" t="n">
        <v>0.03993056</v>
      </c>
      <c r="C1544" s="1" t="n">
        <v>13.566672</v>
      </c>
      <c r="D1544" s="0" t="n">
        <v>1139.05</v>
      </c>
      <c r="E1544" s="0" t="n">
        <v>1197.18</v>
      </c>
      <c r="F1544" s="0" t="n">
        <v>1199</v>
      </c>
      <c r="G1544" s="0" t="n">
        <v>1258.95</v>
      </c>
      <c r="H1544" s="0" t="n">
        <v>-5.952199</v>
      </c>
      <c r="I1544" s="0" t="n">
        <v>-3.139444</v>
      </c>
      <c r="J1544" s="0" t="n">
        <v>362.3492</v>
      </c>
      <c r="K1544" s="0" t="n">
        <v>21.29965</v>
      </c>
      <c r="L1544" s="0" t="n">
        <v>23.76083</v>
      </c>
      <c r="M1544" s="0" t="n">
        <v>484.9934</v>
      </c>
      <c r="N1544" s="0" t="n">
        <v>25.22146</v>
      </c>
      <c r="O1544" s="0" t="n">
        <v>472.6504</v>
      </c>
      <c r="P1544" s="0" t="n">
        <v>389.744</v>
      </c>
      <c r="Q1544" s="0" t="n">
        <v>26.12748</v>
      </c>
      <c r="R1544" s="0" t="n">
        <v>28.99614</v>
      </c>
      <c r="S1544" s="0" t="n">
        <v>397.9328</v>
      </c>
      <c r="T1544" s="0" t="n">
        <v>28.70457</v>
      </c>
      <c r="U1544" s="0" t="n">
        <v>453.9321</v>
      </c>
    </row>
    <row r="1545" customFormat="false" ht="12.75" hidden="false" customHeight="false" outlineLevel="0" collapsed="false">
      <c r="A1545" s="0" t="n">
        <v>1544</v>
      </c>
      <c r="B1545" s="0" t="n">
        <v>0.0399537</v>
      </c>
      <c r="C1545" s="1" t="n">
        <v>13.5999936</v>
      </c>
      <c r="D1545" s="0" t="n">
        <v>1139.05</v>
      </c>
      <c r="E1545" s="0" t="n">
        <v>1197.233</v>
      </c>
      <c r="F1545" s="0" t="n">
        <v>1199</v>
      </c>
      <c r="G1545" s="0" t="n">
        <v>1258.95</v>
      </c>
      <c r="H1545" s="0" t="n">
        <v>-5.957832</v>
      </c>
      <c r="I1545" s="0" t="n">
        <v>-3.1394365</v>
      </c>
      <c r="J1545" s="0" t="n">
        <v>363.2807</v>
      </c>
      <c r="K1545" s="0" t="n">
        <v>21.42466</v>
      </c>
      <c r="L1545" s="0" t="n">
        <v>23.91003</v>
      </c>
      <c r="M1545" s="0" t="n">
        <v>485.743</v>
      </c>
      <c r="N1545" s="0" t="n">
        <v>25.37055</v>
      </c>
      <c r="O1545" s="0" t="n">
        <v>476.0836</v>
      </c>
      <c r="P1545" s="0" t="n">
        <v>389.8877</v>
      </c>
      <c r="Q1545" s="0" t="n">
        <v>26.27538</v>
      </c>
      <c r="R1545" s="0" t="n">
        <v>29.19247</v>
      </c>
      <c r="S1545" s="0" t="n">
        <v>405.0955</v>
      </c>
      <c r="T1545" s="0" t="n">
        <v>28.90091</v>
      </c>
      <c r="U1545" s="0" t="n">
        <v>454.9852</v>
      </c>
    </row>
    <row r="1546" customFormat="false" ht="12.75" hidden="false" customHeight="false" outlineLevel="0" collapsed="false">
      <c r="A1546" s="0" t="n">
        <v>1545</v>
      </c>
      <c r="B1546" s="4" t="n">
        <v>0.03998842</v>
      </c>
      <c r="C1546" s="1" t="n">
        <v>13.6499904</v>
      </c>
      <c r="D1546" s="0" t="n">
        <v>1139.05</v>
      </c>
      <c r="E1546" s="0" t="n">
        <v>1197.233</v>
      </c>
      <c r="F1546" s="0" t="n">
        <v>1199</v>
      </c>
      <c r="G1546" s="0" t="n">
        <v>1258.95</v>
      </c>
      <c r="H1546" s="0" t="n">
        <v>-5.969104</v>
      </c>
      <c r="I1546" s="0" t="n">
        <v>-3.145044</v>
      </c>
      <c r="J1546" s="0" t="n">
        <v>361.0662</v>
      </c>
      <c r="K1546" s="0" t="n">
        <v>21.54657</v>
      </c>
      <c r="L1546" s="0" t="n">
        <v>24.03178</v>
      </c>
      <c r="M1546" s="0" t="n">
        <v>485.673</v>
      </c>
      <c r="N1546" s="0" t="n">
        <v>25.49222</v>
      </c>
      <c r="O1546" s="0" t="n">
        <v>474.3568</v>
      </c>
      <c r="P1546" s="0" t="n">
        <v>389.7242</v>
      </c>
      <c r="Q1546" s="0" t="n">
        <v>26.4476</v>
      </c>
      <c r="R1546" s="0" t="n">
        <v>29.38878</v>
      </c>
      <c r="S1546" s="0" t="n">
        <v>416.5926</v>
      </c>
      <c r="T1546" s="0" t="n">
        <v>29.07294</v>
      </c>
      <c r="U1546" s="0" t="n">
        <v>456.0149</v>
      </c>
    </row>
    <row r="1547" customFormat="false" ht="12.75" hidden="false" customHeight="false" outlineLevel="0" collapsed="false">
      <c r="A1547" s="0" t="n">
        <v>1546</v>
      </c>
      <c r="B1547" s="4" t="n">
        <v>0.04001157</v>
      </c>
      <c r="C1547" s="1" t="n">
        <v>13.6833264</v>
      </c>
      <c r="D1547" s="0" t="n">
        <v>1139.05</v>
      </c>
      <c r="E1547" s="0" t="n">
        <v>1197.286</v>
      </c>
      <c r="F1547" s="0" t="n">
        <v>1199</v>
      </c>
      <c r="G1547" s="0" t="n">
        <v>1258.95</v>
      </c>
      <c r="H1547" s="0" t="n">
        <v>-5.986015</v>
      </c>
      <c r="I1547" s="0" t="n">
        <v>-3.147844</v>
      </c>
      <c r="J1547" s="0" t="n">
        <v>361.7598</v>
      </c>
      <c r="K1547" s="0" t="n">
        <v>21.67141</v>
      </c>
      <c r="L1547" s="0" t="n">
        <v>24.15646</v>
      </c>
      <c r="M1547" s="0" t="n">
        <v>486.3525</v>
      </c>
      <c r="N1547" s="0" t="n">
        <v>25.61681</v>
      </c>
      <c r="O1547" s="0" t="n">
        <v>475.0597</v>
      </c>
      <c r="P1547" s="0" t="n">
        <v>389.5825</v>
      </c>
      <c r="Q1547" s="0" t="n">
        <v>26.59352</v>
      </c>
      <c r="R1547" s="0" t="n">
        <v>29.55883</v>
      </c>
      <c r="S1547" s="0" t="n">
        <v>436.6574</v>
      </c>
      <c r="T1547" s="0" t="n">
        <v>29.24301</v>
      </c>
      <c r="U1547" s="0" t="n">
        <v>456.5053</v>
      </c>
    </row>
    <row r="1548" customFormat="false" ht="12.75" hidden="false" customHeight="false" outlineLevel="0" collapsed="false">
      <c r="A1548" s="0" t="n">
        <v>1547</v>
      </c>
      <c r="B1548" s="4" t="n">
        <v>0.04003472</v>
      </c>
      <c r="C1548" s="1" t="n">
        <v>13.7166624</v>
      </c>
      <c r="D1548" s="0" t="n">
        <v>1139.05</v>
      </c>
      <c r="E1548" s="0" t="n">
        <v>1197.339</v>
      </c>
      <c r="F1548" s="0" t="n">
        <v>1199</v>
      </c>
      <c r="G1548" s="0" t="n">
        <v>1258.95</v>
      </c>
      <c r="H1548" s="0" t="n">
        <v>-5.991654</v>
      </c>
      <c r="I1548" s="0" t="n">
        <v>-3.150639</v>
      </c>
      <c r="J1548" s="0" t="n">
        <v>365.0217</v>
      </c>
      <c r="K1548" s="0" t="n">
        <v>21.76991</v>
      </c>
      <c r="L1548" s="0" t="n">
        <v>24.30352</v>
      </c>
      <c r="M1548" s="0" t="n">
        <v>487.66</v>
      </c>
      <c r="N1548" s="0" t="n">
        <v>25.76377</v>
      </c>
      <c r="O1548" s="0" t="n">
        <v>474.1506</v>
      </c>
      <c r="P1548" s="0" t="n">
        <v>388.8293</v>
      </c>
      <c r="Q1548" s="0" t="n">
        <v>26.71806</v>
      </c>
      <c r="R1548" s="0" t="n">
        <v>29.75608</v>
      </c>
      <c r="S1548" s="0" t="n">
        <v>440.5678</v>
      </c>
      <c r="T1548" s="0" t="n">
        <v>29.416</v>
      </c>
      <c r="U1548" s="0" t="n">
        <v>458.0729</v>
      </c>
    </row>
    <row r="1549" customFormat="false" ht="12.75" hidden="false" customHeight="false" outlineLevel="0" collapsed="false">
      <c r="A1549" s="0" t="n">
        <v>1548</v>
      </c>
      <c r="B1549" s="4" t="n">
        <v>0.04005787</v>
      </c>
      <c r="C1549" s="1" t="n">
        <v>13.7499984</v>
      </c>
      <c r="D1549" s="0" t="n">
        <v>1139.05</v>
      </c>
      <c r="E1549" s="0" t="n">
        <v>1197.393</v>
      </c>
      <c r="F1549" s="0" t="n">
        <v>1199</v>
      </c>
      <c r="G1549" s="0" t="n">
        <v>1258.95</v>
      </c>
      <c r="H1549" s="0" t="n">
        <v>-6.002926</v>
      </c>
      <c r="I1549" s="0" t="n">
        <v>-3.150639</v>
      </c>
      <c r="J1549" s="0" t="n">
        <v>367.1914</v>
      </c>
      <c r="K1549" s="0" t="n">
        <v>21.82425</v>
      </c>
      <c r="L1549" s="0" t="n">
        <v>24.35779</v>
      </c>
      <c r="M1549" s="0" t="n">
        <v>488.0853</v>
      </c>
      <c r="N1549" s="0" t="n">
        <v>25.86666</v>
      </c>
      <c r="O1549" s="0" t="n">
        <v>477.236</v>
      </c>
      <c r="P1549" s="0" t="n">
        <v>391.096</v>
      </c>
      <c r="Q1549" s="0" t="n">
        <v>26.86299</v>
      </c>
      <c r="R1549" s="0" t="n">
        <v>29.94942</v>
      </c>
      <c r="S1549" s="0" t="n">
        <v>441.9001</v>
      </c>
      <c r="T1549" s="0" t="n">
        <v>29.60936</v>
      </c>
      <c r="U1549" s="0" t="n">
        <v>459.2863</v>
      </c>
    </row>
    <row r="1550" customFormat="false" ht="12.75" hidden="false" customHeight="false" outlineLevel="0" collapsed="false">
      <c r="A1550" s="0" t="n">
        <v>1549</v>
      </c>
      <c r="B1550" s="4" t="n">
        <v>0.04008102</v>
      </c>
      <c r="C1550" s="1" t="n">
        <v>13.7833344</v>
      </c>
      <c r="D1550" s="0" t="n">
        <v>1139.05</v>
      </c>
      <c r="E1550" s="0" t="n">
        <v>1197.339</v>
      </c>
      <c r="F1550" s="0" t="n">
        <v>1199</v>
      </c>
      <c r="G1550" s="0" t="n">
        <v>1258.95</v>
      </c>
      <c r="H1550" s="0" t="n">
        <v>-6.014198</v>
      </c>
      <c r="I1550" s="0" t="n">
        <v>-3.153439</v>
      </c>
      <c r="J1550" s="0" t="n">
        <v>368.8536</v>
      </c>
      <c r="K1550" s="0" t="n">
        <v>21.99322</v>
      </c>
      <c r="L1550" s="0" t="n">
        <v>24.5022</v>
      </c>
      <c r="M1550" s="0" t="n">
        <v>488.8536</v>
      </c>
      <c r="N1550" s="0" t="n">
        <v>26.05962</v>
      </c>
      <c r="O1550" s="0" t="n">
        <v>478.0977</v>
      </c>
      <c r="P1550" s="0" t="n">
        <v>391.3823</v>
      </c>
      <c r="Q1550" s="0" t="n">
        <v>26.98751</v>
      </c>
      <c r="R1550" s="0" t="n">
        <v>30.14666</v>
      </c>
      <c r="S1550" s="0" t="n">
        <v>442.8852</v>
      </c>
      <c r="T1550" s="0" t="n">
        <v>29.78233</v>
      </c>
      <c r="U1550" s="0" t="n">
        <v>459.9196</v>
      </c>
    </row>
    <row r="1551" customFormat="false" ht="12.75" hidden="false" customHeight="false" outlineLevel="0" collapsed="false">
      <c r="A1551" s="0" t="n">
        <v>1550</v>
      </c>
      <c r="B1551" s="4" t="n">
        <v>0.04011574</v>
      </c>
      <c r="C1551" s="1" t="n">
        <v>13.8333312</v>
      </c>
      <c r="D1551" s="0" t="n">
        <v>1139.05</v>
      </c>
      <c r="E1551" s="0" t="n">
        <v>1197.286</v>
      </c>
      <c r="F1551" s="0" t="n">
        <v>1199</v>
      </c>
      <c r="G1551" s="0" t="n">
        <v>1258.95</v>
      </c>
      <c r="H1551" s="0" t="n">
        <v>-6.025471</v>
      </c>
      <c r="I1551" s="0" t="n">
        <v>-3.153439</v>
      </c>
      <c r="J1551" s="0" t="n">
        <v>369.211</v>
      </c>
      <c r="K1551" s="0" t="n">
        <v>22.11607</v>
      </c>
      <c r="L1551" s="0" t="n">
        <v>24.62489</v>
      </c>
      <c r="M1551" s="0" t="n">
        <v>488.9012</v>
      </c>
      <c r="N1551" s="0" t="n">
        <v>26.20655</v>
      </c>
      <c r="O1551" s="0" t="n">
        <v>475.9054</v>
      </c>
      <c r="P1551" s="0" t="n">
        <v>392.0462</v>
      </c>
      <c r="Q1551" s="0" t="n">
        <v>27.11202</v>
      </c>
      <c r="R1551" s="0" t="n">
        <v>30.34388</v>
      </c>
      <c r="S1551" s="0" t="n">
        <v>442.6542</v>
      </c>
      <c r="T1551" s="0" t="n">
        <v>29.97957</v>
      </c>
      <c r="U1551" s="0" t="n">
        <v>461.2066</v>
      </c>
    </row>
    <row r="1552" customFormat="false" ht="12.75" hidden="false" customHeight="false" outlineLevel="0" collapsed="false">
      <c r="A1552" s="0" t="n">
        <v>1551</v>
      </c>
      <c r="B1552" s="4" t="n">
        <v>0.04013889</v>
      </c>
      <c r="C1552" s="1" t="n">
        <v>13.8666672</v>
      </c>
      <c r="D1552" s="0" t="n">
        <v>1139.05</v>
      </c>
      <c r="E1552" s="0" t="n">
        <v>1197.339</v>
      </c>
      <c r="F1552" s="0" t="n">
        <v>1199</v>
      </c>
      <c r="G1552" s="0" t="n">
        <v>1258.95</v>
      </c>
      <c r="H1552" s="0" t="n">
        <v>-6.03111</v>
      </c>
      <c r="I1552" s="0" t="n">
        <v>-3.153439</v>
      </c>
      <c r="J1552" s="0" t="n">
        <v>369.88</v>
      </c>
      <c r="K1552" s="0" t="n">
        <v>22.24186</v>
      </c>
      <c r="L1552" s="0" t="n">
        <v>24.72618</v>
      </c>
      <c r="M1552" s="0" t="n">
        <v>489.8849</v>
      </c>
      <c r="N1552" s="0" t="n">
        <v>26.33209</v>
      </c>
      <c r="O1552" s="0" t="n">
        <v>474.9757</v>
      </c>
      <c r="P1552" s="0" t="n">
        <v>392.66</v>
      </c>
      <c r="Q1552" s="0" t="n">
        <v>27.23359</v>
      </c>
      <c r="R1552" s="0" t="n">
        <v>30.53815</v>
      </c>
      <c r="S1552" s="0" t="n">
        <v>439.6835</v>
      </c>
      <c r="T1552" s="0" t="n">
        <v>30.17387</v>
      </c>
      <c r="U1552" s="0" t="n">
        <v>463.0043</v>
      </c>
    </row>
    <row r="1553" customFormat="false" ht="12.75" hidden="false" customHeight="false" outlineLevel="0" collapsed="false">
      <c r="A1553" s="0" t="n">
        <v>1552</v>
      </c>
      <c r="B1553" s="4" t="n">
        <v>0.04016204</v>
      </c>
      <c r="C1553" s="1" t="n">
        <v>13.9000032</v>
      </c>
      <c r="D1553" s="0" t="n">
        <v>1139.05</v>
      </c>
      <c r="E1553" s="0" t="n">
        <v>1195.742</v>
      </c>
      <c r="F1553" s="0" t="n">
        <v>1199</v>
      </c>
      <c r="G1553" s="0" t="n">
        <v>1258.95</v>
      </c>
      <c r="H1553" s="0" t="n">
        <v>-5.957832</v>
      </c>
      <c r="I1553" s="0" t="n">
        <v>-3.1786335</v>
      </c>
      <c r="J1553" s="0" t="n">
        <v>369.4543</v>
      </c>
      <c r="K1553" s="0" t="n">
        <v>22.36568</v>
      </c>
      <c r="L1553" s="0" t="n">
        <v>24.8255</v>
      </c>
      <c r="M1553" s="0" t="n">
        <v>489.4435</v>
      </c>
      <c r="N1553" s="0" t="n">
        <v>26.47998</v>
      </c>
      <c r="O1553" s="0" t="n">
        <v>477.8243</v>
      </c>
      <c r="P1553" s="0" t="n">
        <v>388.9045</v>
      </c>
      <c r="Q1553" s="0" t="n">
        <v>27.30613</v>
      </c>
      <c r="R1553" s="0" t="n">
        <v>30.70773</v>
      </c>
      <c r="S1553" s="0" t="n">
        <v>420.0737</v>
      </c>
      <c r="T1553" s="0" t="n">
        <v>30.27061</v>
      </c>
      <c r="U1553" s="0" t="n">
        <v>402.9387</v>
      </c>
    </row>
    <row r="1554" customFormat="false" ht="12.75" hidden="false" customHeight="false" outlineLevel="0" collapsed="false">
      <c r="A1554" s="0" t="n">
        <v>1553</v>
      </c>
      <c r="B1554" s="4" t="n">
        <v>0.04018519</v>
      </c>
      <c r="C1554" s="1" t="n">
        <v>13.9333392</v>
      </c>
      <c r="D1554" s="0" t="n">
        <v>1139.05</v>
      </c>
      <c r="E1554" s="0" t="n">
        <v>1197.659</v>
      </c>
      <c r="F1554" s="0" t="n">
        <v>1199</v>
      </c>
      <c r="G1554" s="0" t="n">
        <v>1258.95</v>
      </c>
      <c r="H1554" s="0" t="n">
        <v>-5.957832</v>
      </c>
      <c r="I1554" s="0" t="n">
        <v>-3.1786335</v>
      </c>
      <c r="J1554" s="0" t="n">
        <v>339.5442</v>
      </c>
      <c r="K1554" s="0" t="n">
        <v>22.46414</v>
      </c>
      <c r="L1554" s="0" t="n">
        <v>24.8995</v>
      </c>
      <c r="M1554" s="0" t="n">
        <v>466.6237</v>
      </c>
      <c r="N1554" s="0" t="n">
        <v>26.60256</v>
      </c>
      <c r="O1554" s="0" t="n">
        <v>487.1346</v>
      </c>
      <c r="P1554" s="0" t="n">
        <v>387.7262</v>
      </c>
      <c r="Q1554" s="0" t="n">
        <v>27.52827</v>
      </c>
      <c r="R1554" s="0" t="n">
        <v>30.92959</v>
      </c>
      <c r="S1554" s="0" t="n">
        <v>416.6969</v>
      </c>
      <c r="T1554" s="0" t="n">
        <v>30.58965</v>
      </c>
      <c r="U1554" s="0" t="n">
        <v>401.6938</v>
      </c>
    </row>
    <row r="1555" customFormat="false" ht="12.75" hidden="false" customHeight="false" outlineLevel="0" collapsed="false">
      <c r="A1555" s="0" t="n">
        <v>1554</v>
      </c>
      <c r="B1555" s="4" t="n">
        <v>0.04020833</v>
      </c>
      <c r="C1555" s="1" t="n">
        <v>13.9666608</v>
      </c>
      <c r="D1555" s="0" t="n">
        <v>1139.05</v>
      </c>
      <c r="E1555" s="0" t="n">
        <v>1197.978</v>
      </c>
      <c r="F1555" s="0" t="n">
        <v>1199</v>
      </c>
      <c r="G1555" s="0" t="n">
        <v>1258.95</v>
      </c>
      <c r="H1555" s="0" t="n">
        <v>-5.957832</v>
      </c>
      <c r="I1555" s="0" t="n">
        <v>-3.1786335</v>
      </c>
      <c r="J1555" s="0" t="n">
        <v>331.1835</v>
      </c>
      <c r="K1555" s="0" t="n">
        <v>22.58598</v>
      </c>
      <c r="L1555" s="0" t="n">
        <v>24.99685</v>
      </c>
      <c r="M1555" s="0" t="n">
        <v>462.8888</v>
      </c>
      <c r="N1555" s="0" t="n">
        <v>26.74848</v>
      </c>
      <c r="O1555" s="0" t="n">
        <v>486.5513</v>
      </c>
      <c r="P1555" s="0" t="n">
        <v>386.2388</v>
      </c>
      <c r="Q1555" s="0" t="n">
        <v>27.67609</v>
      </c>
      <c r="R1555" s="0" t="n">
        <v>31.10151</v>
      </c>
      <c r="S1555" s="0" t="n">
        <v>419.6564</v>
      </c>
      <c r="T1555" s="0" t="n">
        <v>30.81014</v>
      </c>
      <c r="U1555" s="0" t="n">
        <v>406.2157</v>
      </c>
    </row>
    <row r="1556" customFormat="false" ht="12.75" hidden="false" customHeight="false" outlineLevel="0" collapsed="false">
      <c r="A1556" s="0" t="n">
        <v>1555</v>
      </c>
      <c r="B1556" s="4" t="n">
        <v>0.04023148</v>
      </c>
      <c r="C1556" s="1" t="n">
        <v>13.9999968</v>
      </c>
      <c r="D1556" s="0" t="n">
        <v>1139.05</v>
      </c>
      <c r="E1556" s="0" t="n">
        <v>1197.925</v>
      </c>
      <c r="F1556" s="0" t="n">
        <v>1199</v>
      </c>
      <c r="G1556" s="0" t="n">
        <v>1258.95</v>
      </c>
      <c r="H1556" s="0" t="n">
        <v>-5.957832</v>
      </c>
      <c r="I1556" s="0" t="n">
        <v>-3.1786335</v>
      </c>
      <c r="J1556" s="0" t="n">
        <v>329.1166</v>
      </c>
      <c r="K1556" s="0" t="n">
        <v>22.71075</v>
      </c>
      <c r="L1556" s="0" t="n">
        <v>25.14581</v>
      </c>
      <c r="M1556" s="0" t="n">
        <v>465.903</v>
      </c>
      <c r="N1556" s="0" t="n">
        <v>26.89732</v>
      </c>
      <c r="O1556" s="0" t="n">
        <v>490.2872</v>
      </c>
      <c r="P1556" s="0" t="n">
        <v>386.5717</v>
      </c>
      <c r="Q1556" s="0" t="n">
        <v>27.8239</v>
      </c>
      <c r="R1556" s="0" t="n">
        <v>31.29769</v>
      </c>
      <c r="S1556" s="0" t="n">
        <v>421.6996</v>
      </c>
      <c r="T1556" s="0" t="n">
        <v>31.00634</v>
      </c>
      <c r="U1556" s="0" t="n">
        <v>403.346</v>
      </c>
    </row>
    <row r="1557" customFormat="false" ht="12.75" hidden="false" customHeight="false" outlineLevel="0" collapsed="false">
      <c r="A1557" s="0" t="n">
        <v>1556</v>
      </c>
      <c r="B1557" s="0" t="n">
        <v>0.0402662</v>
      </c>
      <c r="C1557" s="1" t="n">
        <v>14.0499936</v>
      </c>
      <c r="D1557" s="0" t="n">
        <v>1139.05</v>
      </c>
      <c r="E1557" s="0" t="n">
        <v>1197.925</v>
      </c>
      <c r="F1557" s="0" t="n">
        <v>1199</v>
      </c>
      <c r="G1557" s="0" t="n">
        <v>1258.95</v>
      </c>
      <c r="H1557" s="0" t="n">
        <v>-5.957832</v>
      </c>
      <c r="I1557" s="0" t="n">
        <v>-3.1786335</v>
      </c>
      <c r="J1557" s="0" t="n">
        <v>328.2275</v>
      </c>
      <c r="K1557" s="0" t="n">
        <v>22.81017</v>
      </c>
      <c r="L1557" s="0" t="n">
        <v>25.24511</v>
      </c>
      <c r="M1557" s="0" t="n">
        <v>466.8619</v>
      </c>
      <c r="N1557" s="0" t="n">
        <v>27.02086</v>
      </c>
      <c r="O1557" s="0" t="n">
        <v>482.823</v>
      </c>
      <c r="P1557" s="0" t="n">
        <v>390.5199</v>
      </c>
      <c r="Q1557" s="0" t="n">
        <v>27.9717</v>
      </c>
      <c r="R1557" s="0" t="n">
        <v>31.51813</v>
      </c>
      <c r="S1557" s="0" t="n">
        <v>422.1003</v>
      </c>
      <c r="T1557" s="0" t="n">
        <v>31.20253</v>
      </c>
      <c r="U1557" s="0" t="n">
        <v>404.2896</v>
      </c>
    </row>
    <row r="1558" customFormat="false" ht="12.75" hidden="false" customHeight="false" outlineLevel="0" collapsed="false">
      <c r="A1558" s="0" t="n">
        <v>1557</v>
      </c>
      <c r="B1558" s="4" t="n">
        <v>0.04028935</v>
      </c>
      <c r="C1558" s="1" t="n">
        <v>14.0833296</v>
      </c>
      <c r="D1558" s="0" t="n">
        <v>1139.05</v>
      </c>
      <c r="E1558" s="0" t="n">
        <v>1197.872</v>
      </c>
      <c r="F1558" s="0" t="n">
        <v>1199</v>
      </c>
      <c r="G1558" s="0" t="n">
        <v>1258.95</v>
      </c>
      <c r="H1558" s="0" t="n">
        <v>-5.957832</v>
      </c>
      <c r="I1558" s="0" t="n">
        <v>-3.1814285</v>
      </c>
      <c r="J1558" s="0" t="n">
        <v>330.7813</v>
      </c>
      <c r="K1558" s="0" t="n">
        <v>22.95831</v>
      </c>
      <c r="L1558" s="0" t="n">
        <v>25.36874</v>
      </c>
      <c r="M1558" s="0" t="n">
        <v>469.0577</v>
      </c>
      <c r="N1558" s="0" t="n">
        <v>27.16871</v>
      </c>
      <c r="O1558" s="0" t="n">
        <v>490.081</v>
      </c>
      <c r="P1558" s="0" t="n">
        <v>390.9223</v>
      </c>
      <c r="Q1558" s="0" t="n">
        <v>28.09421</v>
      </c>
      <c r="R1558" s="0" t="n">
        <v>31.71331</v>
      </c>
      <c r="S1558" s="0" t="n">
        <v>422.7814</v>
      </c>
      <c r="T1558" s="0" t="n">
        <v>31.39772</v>
      </c>
      <c r="U1558" s="0" t="n">
        <v>407.8202</v>
      </c>
    </row>
    <row r="1559" customFormat="false" ht="12.75" hidden="false" customHeight="false" outlineLevel="0" collapsed="false">
      <c r="A1559" s="0" t="n">
        <v>1558</v>
      </c>
      <c r="B1559" s="0" t="n">
        <v>0.0403125</v>
      </c>
      <c r="C1559" s="1" t="n">
        <v>14.1166656</v>
      </c>
      <c r="D1559" s="0" t="n">
        <v>1139.05</v>
      </c>
      <c r="E1559" s="0" t="n">
        <v>1197.819</v>
      </c>
      <c r="F1559" s="0" t="n">
        <v>1199</v>
      </c>
      <c r="G1559" s="0" t="n">
        <v>1258.95</v>
      </c>
      <c r="H1559" s="0" t="n">
        <v>-5.957832</v>
      </c>
      <c r="I1559" s="0" t="n">
        <v>-3.184236</v>
      </c>
      <c r="J1559" s="0" t="n">
        <v>331.071</v>
      </c>
      <c r="K1559" s="0" t="n">
        <v>23.05674</v>
      </c>
      <c r="L1559" s="0" t="n">
        <v>25.46705</v>
      </c>
      <c r="M1559" s="0" t="n">
        <v>467.705</v>
      </c>
      <c r="N1559" s="0" t="n">
        <v>27.31557</v>
      </c>
      <c r="O1559" s="0" t="n">
        <v>485.1589</v>
      </c>
      <c r="P1559" s="0" t="n">
        <v>394.2753</v>
      </c>
      <c r="Q1559" s="0" t="n">
        <v>28.24101</v>
      </c>
      <c r="R1559" s="0" t="n">
        <v>31.90847</v>
      </c>
      <c r="S1559" s="0" t="n">
        <v>418.5356</v>
      </c>
      <c r="T1559" s="0" t="n">
        <v>31.56863</v>
      </c>
      <c r="U1559" s="0" t="n">
        <v>413.0872</v>
      </c>
    </row>
    <row r="1560" customFormat="false" ht="12.75" hidden="false" customHeight="false" outlineLevel="0" collapsed="false">
      <c r="A1560" s="0" t="n">
        <v>1559</v>
      </c>
      <c r="B1560" s="4" t="n">
        <v>0.04033565</v>
      </c>
      <c r="C1560" s="1" t="n">
        <v>14.1500016</v>
      </c>
      <c r="D1560" s="0" t="n">
        <v>1139.05</v>
      </c>
      <c r="E1560" s="0" t="n">
        <v>1197.765</v>
      </c>
      <c r="F1560" s="0" t="n">
        <v>1199</v>
      </c>
      <c r="G1560" s="0" t="n">
        <v>1258.95</v>
      </c>
      <c r="H1560" s="0" t="n">
        <v>-5.957832</v>
      </c>
      <c r="I1560" s="0" t="n">
        <v>-3.1814285</v>
      </c>
      <c r="J1560" s="0" t="n">
        <v>332.396</v>
      </c>
      <c r="K1560" s="0" t="n">
        <v>23.1805</v>
      </c>
      <c r="L1560" s="0" t="n">
        <v>25.59067</v>
      </c>
      <c r="M1560" s="0" t="n">
        <v>467.8702</v>
      </c>
      <c r="N1560" s="0" t="n">
        <v>27.43909</v>
      </c>
      <c r="O1560" s="0" t="n">
        <v>479.8646</v>
      </c>
      <c r="P1560" s="0" t="n">
        <v>393.3087</v>
      </c>
      <c r="Q1560" s="0" t="n">
        <v>28.38781</v>
      </c>
      <c r="R1560" s="0" t="n">
        <v>32.10363</v>
      </c>
      <c r="S1560" s="0" t="n">
        <v>417.8088</v>
      </c>
      <c r="T1560" s="0" t="n">
        <v>31.76381</v>
      </c>
      <c r="U1560" s="0" t="n">
        <v>414.3803</v>
      </c>
    </row>
    <row r="1561" customFormat="false" ht="12.75" hidden="false" customHeight="false" outlineLevel="0" collapsed="false">
      <c r="A1561" s="0" t="n">
        <v>1560</v>
      </c>
      <c r="B1561" s="0" t="n">
        <v>0.0403588</v>
      </c>
      <c r="C1561" s="1" t="n">
        <v>14.1833376</v>
      </c>
      <c r="D1561" s="0" t="n">
        <v>1139.05</v>
      </c>
      <c r="E1561" s="0" t="n">
        <v>1197.765</v>
      </c>
      <c r="F1561" s="0" t="n">
        <v>1199</v>
      </c>
      <c r="G1561" s="0" t="n">
        <v>1258.95</v>
      </c>
      <c r="H1561" s="0" t="n">
        <v>-5.957832</v>
      </c>
      <c r="I1561" s="0" t="n">
        <v>-3.1814285</v>
      </c>
      <c r="J1561" s="0" t="n">
        <v>335.7859</v>
      </c>
      <c r="K1561" s="0" t="n">
        <v>23.27892</v>
      </c>
      <c r="L1561" s="0" t="n">
        <v>25.7133</v>
      </c>
      <c r="M1561" s="0" t="n">
        <v>466.354</v>
      </c>
      <c r="N1561" s="0" t="n">
        <v>27.61025</v>
      </c>
      <c r="O1561" s="0" t="n">
        <v>477.8122</v>
      </c>
      <c r="P1561" s="0" t="n">
        <v>391.1396</v>
      </c>
      <c r="Q1561" s="0" t="n">
        <v>28.51225</v>
      </c>
      <c r="R1561" s="0" t="n">
        <v>32.30072</v>
      </c>
      <c r="S1561" s="0" t="n">
        <v>417.1073</v>
      </c>
      <c r="T1561" s="0" t="n">
        <v>31.96092</v>
      </c>
      <c r="U1561" s="0" t="n">
        <v>415.9803</v>
      </c>
    </row>
    <row r="1562" customFormat="false" ht="12.75" hidden="false" customHeight="false" outlineLevel="0" collapsed="false">
      <c r="A1562" s="0" t="n">
        <v>1561</v>
      </c>
      <c r="B1562" s="4" t="n">
        <v>0.04038195</v>
      </c>
      <c r="C1562" s="1" t="n">
        <v>14.2166736</v>
      </c>
      <c r="D1562" s="0" t="n">
        <v>1139.05</v>
      </c>
      <c r="E1562" s="0" t="n">
        <v>1197.712</v>
      </c>
      <c r="F1562" s="0" t="n">
        <v>1199</v>
      </c>
      <c r="G1562" s="0" t="n">
        <v>1258.95</v>
      </c>
      <c r="H1562" s="0" t="n">
        <v>-5.957832</v>
      </c>
      <c r="I1562" s="0" t="n">
        <v>-3.184236</v>
      </c>
      <c r="J1562" s="0" t="n">
        <v>336.4854</v>
      </c>
      <c r="K1562" s="0" t="n">
        <v>23.37929</v>
      </c>
      <c r="L1562" s="0" t="n">
        <v>25.86222</v>
      </c>
      <c r="M1562" s="0" t="n">
        <v>465.5398</v>
      </c>
      <c r="N1562" s="0" t="n">
        <v>27.73473</v>
      </c>
      <c r="O1562" s="0" t="n">
        <v>475.8317</v>
      </c>
      <c r="P1562" s="0" t="n">
        <v>392.4155</v>
      </c>
      <c r="Q1562" s="0" t="n">
        <v>28.63473</v>
      </c>
      <c r="R1562" s="0" t="n">
        <v>32.52012</v>
      </c>
      <c r="S1562" s="0" t="n">
        <v>419.3383</v>
      </c>
      <c r="T1562" s="0" t="n">
        <v>32.15607</v>
      </c>
      <c r="U1562" s="0" t="n">
        <v>416.6857</v>
      </c>
    </row>
    <row r="1563" customFormat="false" ht="12.75" hidden="false" customHeight="false" outlineLevel="0" collapsed="false">
      <c r="A1563" s="0" t="n">
        <v>1562</v>
      </c>
      <c r="B1563" s="4" t="n">
        <v>0.04041667</v>
      </c>
      <c r="C1563" s="1" t="n">
        <v>14.2666704</v>
      </c>
      <c r="D1563" s="0" t="n">
        <v>1139.05</v>
      </c>
      <c r="E1563" s="0" t="n">
        <v>1197.712</v>
      </c>
      <c r="F1563" s="0" t="n">
        <v>1199</v>
      </c>
      <c r="G1563" s="0" t="n">
        <v>1258.95</v>
      </c>
      <c r="H1563" s="0" t="n">
        <v>-5.969104</v>
      </c>
      <c r="I1563" s="0" t="n">
        <v>-3.187036</v>
      </c>
      <c r="J1563" s="0" t="n">
        <v>337.4468</v>
      </c>
      <c r="K1563" s="0" t="n">
        <v>23.50206</v>
      </c>
      <c r="L1563" s="0" t="n">
        <v>25.98483</v>
      </c>
      <c r="M1563" s="0" t="n">
        <v>467.8049</v>
      </c>
      <c r="N1563" s="0" t="n">
        <v>27.90586</v>
      </c>
      <c r="O1563" s="0" t="n">
        <v>483.1124</v>
      </c>
      <c r="P1563" s="0" t="n">
        <v>390.4576</v>
      </c>
      <c r="Q1563" s="0" t="n">
        <v>28.80678</v>
      </c>
      <c r="R1563" s="0" t="n">
        <v>32.74048</v>
      </c>
      <c r="S1563" s="0" t="n">
        <v>423.2815</v>
      </c>
      <c r="T1563" s="0" t="n">
        <v>32.35219</v>
      </c>
      <c r="U1563" s="0" t="n">
        <v>418.683</v>
      </c>
    </row>
    <row r="1564" customFormat="false" ht="12.75" hidden="false" customHeight="false" outlineLevel="0" collapsed="false">
      <c r="A1564" s="0" t="n">
        <v>1563</v>
      </c>
      <c r="B1564" s="4" t="n">
        <v>0.04043981</v>
      </c>
      <c r="C1564" s="1" t="n">
        <v>14.299992</v>
      </c>
      <c r="D1564" s="0" t="n">
        <v>1139.05</v>
      </c>
      <c r="E1564" s="0" t="n">
        <v>1197.712</v>
      </c>
      <c r="F1564" s="0" t="n">
        <v>1199</v>
      </c>
      <c r="G1564" s="0" t="n">
        <v>1258.95</v>
      </c>
      <c r="H1564" s="0" t="n">
        <v>-5.986015</v>
      </c>
      <c r="I1564" s="0" t="n">
        <v>-3.187036</v>
      </c>
      <c r="J1564" s="0" t="n">
        <v>338.8648</v>
      </c>
      <c r="K1564" s="0" t="n">
        <v>23.60144</v>
      </c>
      <c r="L1564" s="0" t="n">
        <v>26.10842</v>
      </c>
      <c r="M1564" s="0" t="n">
        <v>468.8104</v>
      </c>
      <c r="N1564" s="0" t="n">
        <v>28.05366</v>
      </c>
      <c r="O1564" s="0" t="n">
        <v>484.1175</v>
      </c>
      <c r="P1564" s="0" t="n">
        <v>390.176</v>
      </c>
      <c r="Q1564" s="0" t="n">
        <v>28.93023</v>
      </c>
      <c r="R1564" s="0" t="n">
        <v>32.93657</v>
      </c>
      <c r="S1564" s="0" t="n">
        <v>427.3626</v>
      </c>
      <c r="T1564" s="0" t="n">
        <v>32.54829</v>
      </c>
      <c r="U1564" s="0" t="n">
        <v>421.4304</v>
      </c>
    </row>
    <row r="1565" customFormat="false" ht="12.75" hidden="false" customHeight="false" outlineLevel="0" collapsed="false">
      <c r="A1565" s="0" t="n">
        <v>1564</v>
      </c>
      <c r="B1565" s="4" t="n">
        <v>0.04046296</v>
      </c>
      <c r="C1565" s="1" t="n">
        <v>14.333328</v>
      </c>
      <c r="D1565" s="0" t="n">
        <v>1139.05</v>
      </c>
      <c r="E1565" s="0" t="n">
        <v>1197.659</v>
      </c>
      <c r="F1565" s="0" t="n">
        <v>1199</v>
      </c>
      <c r="G1565" s="0" t="n">
        <v>1258.95</v>
      </c>
      <c r="H1565" s="0" t="n">
        <v>-5.997287</v>
      </c>
      <c r="I1565" s="0" t="n">
        <v>-3.187036</v>
      </c>
      <c r="J1565" s="0" t="n">
        <v>340.4721</v>
      </c>
      <c r="K1565" s="0" t="n">
        <v>23.72321</v>
      </c>
      <c r="L1565" s="0" t="n">
        <v>26.23005</v>
      </c>
      <c r="M1565" s="0" t="n">
        <v>468.6937</v>
      </c>
      <c r="N1565" s="0" t="n">
        <v>28.19949</v>
      </c>
      <c r="O1565" s="0" t="n">
        <v>486.054</v>
      </c>
      <c r="P1565" s="0" t="n">
        <v>391.5694</v>
      </c>
      <c r="Q1565" s="0" t="n">
        <v>29.05171</v>
      </c>
      <c r="R1565" s="0" t="n">
        <v>33.15495</v>
      </c>
      <c r="S1565" s="0" t="n">
        <v>430.2915</v>
      </c>
      <c r="T1565" s="0" t="n">
        <v>32.71817</v>
      </c>
      <c r="U1565" s="0" t="n">
        <v>422.8847</v>
      </c>
    </row>
    <row r="1566" customFormat="false" ht="12.75" hidden="false" customHeight="false" outlineLevel="0" collapsed="false">
      <c r="A1566" s="0" t="n">
        <v>1565</v>
      </c>
      <c r="B1566" s="4" t="n">
        <v>0.04048611</v>
      </c>
      <c r="C1566" s="1" t="n">
        <v>14.366664</v>
      </c>
      <c r="D1566" s="0" t="n">
        <v>1139.05</v>
      </c>
      <c r="E1566" s="0" t="n">
        <v>1197.606</v>
      </c>
      <c r="F1566" s="0" t="n">
        <v>1199</v>
      </c>
      <c r="G1566" s="0" t="n">
        <v>1258.95</v>
      </c>
      <c r="H1566" s="0" t="n">
        <v>-6.008565</v>
      </c>
      <c r="I1566" s="0" t="n">
        <v>-3.187036</v>
      </c>
      <c r="J1566" s="0" t="n">
        <v>343.8546</v>
      </c>
      <c r="K1566" s="0" t="n">
        <v>23.84791</v>
      </c>
      <c r="L1566" s="0" t="n">
        <v>26.37892</v>
      </c>
      <c r="M1566" s="0" t="n">
        <v>469.7467</v>
      </c>
      <c r="N1566" s="0" t="n">
        <v>28.34825</v>
      </c>
      <c r="O1566" s="0" t="n">
        <v>485.5202</v>
      </c>
      <c r="P1566" s="0" t="n">
        <v>397.5652</v>
      </c>
      <c r="Q1566" s="0" t="n">
        <v>29.20042</v>
      </c>
      <c r="R1566" s="0" t="n">
        <v>33.35198</v>
      </c>
      <c r="S1566" s="0" t="n">
        <v>432.9643</v>
      </c>
      <c r="T1566" s="0" t="n">
        <v>32.91523</v>
      </c>
      <c r="U1566" s="0" t="n">
        <v>421.8789</v>
      </c>
    </row>
    <row r="1567" customFormat="false" ht="12.75" hidden="false" customHeight="false" outlineLevel="0" collapsed="false">
      <c r="A1567" s="0" t="n">
        <v>1566</v>
      </c>
      <c r="B1567" s="4" t="n">
        <v>0.04050926</v>
      </c>
      <c r="C1567" s="1" t="n">
        <v>14.4</v>
      </c>
      <c r="D1567" s="0" t="n">
        <v>1139.05</v>
      </c>
      <c r="E1567" s="0" t="n">
        <v>1197.552</v>
      </c>
      <c r="F1567" s="0" t="n">
        <v>1199</v>
      </c>
      <c r="G1567" s="0" t="n">
        <v>1258.95</v>
      </c>
      <c r="H1567" s="0" t="n">
        <v>-6.019837</v>
      </c>
      <c r="I1567" s="0" t="n">
        <v>-3.189831</v>
      </c>
      <c r="J1567" s="0" t="n">
        <v>348.1892</v>
      </c>
      <c r="K1567" s="0" t="n">
        <v>23.97162</v>
      </c>
      <c r="L1567" s="0" t="n">
        <v>26.50249</v>
      </c>
      <c r="M1567" s="0" t="n">
        <v>469.2118</v>
      </c>
      <c r="N1567" s="0" t="n">
        <v>28.49602</v>
      </c>
      <c r="O1567" s="0" t="n">
        <v>482.6989</v>
      </c>
      <c r="P1567" s="0" t="n">
        <v>398.1555</v>
      </c>
      <c r="Q1567" s="0" t="n">
        <v>29.32287</v>
      </c>
      <c r="R1567" s="0" t="n">
        <v>33.57132</v>
      </c>
      <c r="S1567" s="0" t="n">
        <v>434.0189</v>
      </c>
      <c r="T1567" s="0" t="n">
        <v>33.13459</v>
      </c>
      <c r="U1567" s="0" t="n">
        <v>424.6003</v>
      </c>
    </row>
    <row r="1568" customFormat="false" ht="12.75" hidden="false" customHeight="false" outlineLevel="0" collapsed="false">
      <c r="A1568" s="0" t="n">
        <v>1567</v>
      </c>
      <c r="B1568" s="4" t="n">
        <v>0.04053241</v>
      </c>
      <c r="C1568" s="1" t="n">
        <v>14.433336</v>
      </c>
      <c r="D1568" s="0" t="n">
        <v>1139.05</v>
      </c>
      <c r="E1568" s="0" t="n">
        <v>1197.499</v>
      </c>
      <c r="F1568" s="0" t="n">
        <v>1199</v>
      </c>
      <c r="G1568" s="0" t="n">
        <v>1258.95</v>
      </c>
      <c r="H1568" s="0" t="n">
        <v>-6.03111</v>
      </c>
      <c r="I1568" s="0" t="n">
        <v>-3.189831</v>
      </c>
      <c r="J1568" s="0" t="n">
        <v>350.2954</v>
      </c>
      <c r="K1568" s="0" t="n">
        <v>24.07098</v>
      </c>
      <c r="L1568" s="0" t="n">
        <v>26.62605</v>
      </c>
      <c r="M1568" s="0" t="n">
        <v>468.957</v>
      </c>
      <c r="N1568" s="0" t="n">
        <v>28.64378</v>
      </c>
      <c r="O1568" s="0" t="n">
        <v>480.6476</v>
      </c>
      <c r="P1568" s="0" t="n">
        <v>399.3124</v>
      </c>
      <c r="Q1568" s="0" t="n">
        <v>29.47059</v>
      </c>
      <c r="R1568" s="0" t="n">
        <v>33.74309</v>
      </c>
      <c r="S1568" s="0" t="n">
        <v>435.3318</v>
      </c>
      <c r="T1568" s="0" t="n">
        <v>33.30639</v>
      </c>
      <c r="U1568" s="0" t="n">
        <v>427.2511</v>
      </c>
    </row>
    <row r="1569" customFormat="false" ht="12.75" hidden="false" customHeight="false" outlineLevel="0" collapsed="false">
      <c r="A1569" s="0" t="n">
        <v>1568</v>
      </c>
      <c r="B1569" s="4" t="n">
        <v>0.04056713</v>
      </c>
      <c r="C1569" s="1" t="n">
        <v>14.4833328</v>
      </c>
      <c r="D1569" s="0" t="n">
        <v>1139.05</v>
      </c>
      <c r="E1569" s="0" t="n">
        <v>1197.499</v>
      </c>
      <c r="F1569" s="0" t="n">
        <v>1199</v>
      </c>
      <c r="G1569" s="0" t="n">
        <v>1258.95</v>
      </c>
      <c r="H1569" s="0" t="n">
        <v>-6.042382</v>
      </c>
      <c r="I1569" s="0" t="n">
        <v>-3.192631</v>
      </c>
      <c r="J1569" s="0" t="n">
        <v>352.4966</v>
      </c>
      <c r="K1569" s="0" t="n">
        <v>24.17131</v>
      </c>
      <c r="L1569" s="0" t="n">
        <v>26.72627</v>
      </c>
      <c r="M1569" s="0" t="n">
        <v>468.7031</v>
      </c>
      <c r="N1569" s="0" t="n">
        <v>28.81681</v>
      </c>
      <c r="O1569" s="0" t="n">
        <v>480.3938</v>
      </c>
      <c r="P1569" s="0" t="n">
        <v>395.3758</v>
      </c>
      <c r="Q1569" s="0" t="n">
        <v>29.61732</v>
      </c>
      <c r="R1569" s="0" t="n">
        <v>33.9624</v>
      </c>
      <c r="S1569" s="0" t="n">
        <v>437.9541</v>
      </c>
      <c r="T1569" s="0" t="n">
        <v>33.50146</v>
      </c>
      <c r="U1569" s="0" t="n">
        <v>427.3458</v>
      </c>
    </row>
    <row r="1570" customFormat="false" ht="12.75" hidden="false" customHeight="false" outlineLevel="0" collapsed="false">
      <c r="A1570" s="0" t="n">
        <v>1569</v>
      </c>
      <c r="B1570" s="4" t="n">
        <v>0.04059028</v>
      </c>
      <c r="C1570" s="1" t="n">
        <v>14.5166688</v>
      </c>
      <c r="D1570" s="0" t="n">
        <v>1139.05</v>
      </c>
      <c r="E1570" s="0" t="n">
        <v>1197.499</v>
      </c>
      <c r="F1570" s="0" t="n">
        <v>1199</v>
      </c>
      <c r="G1570" s="0" t="n">
        <v>1258.95</v>
      </c>
      <c r="H1570" s="0" t="n">
        <v>-6.053654</v>
      </c>
      <c r="I1570" s="0" t="n">
        <v>-3.195431</v>
      </c>
      <c r="J1570" s="0" t="n">
        <v>354.194</v>
      </c>
      <c r="K1570" s="0" t="n">
        <v>24.31935</v>
      </c>
      <c r="L1570" s="0" t="n">
        <v>26.87413</v>
      </c>
      <c r="M1570" s="0" t="n">
        <v>468.1448</v>
      </c>
      <c r="N1570" s="0" t="n">
        <v>28.94025</v>
      </c>
      <c r="O1570" s="0" t="n">
        <v>480.699</v>
      </c>
      <c r="P1570" s="0" t="n">
        <v>396.1089</v>
      </c>
      <c r="Q1570" s="0" t="n">
        <v>29.76501</v>
      </c>
      <c r="R1570" s="0" t="n">
        <v>34.13416</v>
      </c>
      <c r="S1570" s="0" t="n">
        <v>439.8278</v>
      </c>
      <c r="T1570" s="0" t="n">
        <v>33.72176</v>
      </c>
      <c r="U1570" s="0" t="n">
        <v>428.4491</v>
      </c>
    </row>
    <row r="1571" customFormat="false" ht="12.75" hidden="false" customHeight="false" outlineLevel="0" collapsed="false">
      <c r="A1571" s="0" t="n">
        <v>1570</v>
      </c>
      <c r="B1571" s="4" t="n">
        <v>0.04061343</v>
      </c>
      <c r="C1571" s="1" t="n">
        <v>14.5500048</v>
      </c>
      <c r="D1571" s="0" t="n">
        <v>1139.05</v>
      </c>
      <c r="E1571" s="0" t="n">
        <v>1197.552</v>
      </c>
      <c r="F1571" s="0" t="n">
        <v>1199</v>
      </c>
      <c r="G1571" s="0" t="n">
        <v>1258.95</v>
      </c>
      <c r="H1571" s="0" t="n">
        <v>-6.064927</v>
      </c>
      <c r="I1571" s="0" t="n">
        <v>-3.195431</v>
      </c>
      <c r="J1571" s="0" t="n">
        <v>354.7917</v>
      </c>
      <c r="K1571" s="0" t="n">
        <v>24.41771</v>
      </c>
      <c r="L1571" s="0" t="n">
        <v>26.9967</v>
      </c>
      <c r="M1571" s="0" t="n">
        <v>468.029</v>
      </c>
      <c r="N1571" s="0" t="n">
        <v>29.11131</v>
      </c>
      <c r="O1571" s="0" t="n">
        <v>476.5934</v>
      </c>
      <c r="P1571" s="0" t="n">
        <v>394.1763</v>
      </c>
      <c r="Q1571" s="0" t="n">
        <v>29.88842</v>
      </c>
      <c r="R1571" s="0" t="n">
        <v>34.28166</v>
      </c>
      <c r="S1571" s="0" t="n">
        <v>442.543</v>
      </c>
      <c r="T1571" s="0" t="n">
        <v>33.91779</v>
      </c>
      <c r="U1571" s="0" t="n">
        <v>429.8099</v>
      </c>
    </row>
    <row r="1572" customFormat="false" ht="12.75" hidden="false" customHeight="false" outlineLevel="0" collapsed="false">
      <c r="A1572" s="0" t="n">
        <v>1571</v>
      </c>
      <c r="B1572" s="4" t="n">
        <v>0.04063657</v>
      </c>
      <c r="C1572" s="1" t="n">
        <v>14.5833264</v>
      </c>
      <c r="D1572" s="0" t="n">
        <v>1139.05</v>
      </c>
      <c r="E1572" s="0" t="n">
        <v>1197.552</v>
      </c>
      <c r="F1572" s="0" t="n">
        <v>1199</v>
      </c>
      <c r="G1572" s="0" t="n">
        <v>1258.95</v>
      </c>
      <c r="H1572" s="0" t="n">
        <v>-6.115654</v>
      </c>
      <c r="I1572" s="0" t="n">
        <v>-3.203809</v>
      </c>
      <c r="J1572" s="0" t="n">
        <v>354.6017</v>
      </c>
      <c r="K1572" s="0" t="n">
        <v>24.54041</v>
      </c>
      <c r="L1572" s="0" t="n">
        <v>27.11926</v>
      </c>
      <c r="M1572" s="0" t="n">
        <v>469.547</v>
      </c>
      <c r="N1572" s="0" t="n">
        <v>29.25806</v>
      </c>
      <c r="O1572" s="0" t="n">
        <v>479.1143</v>
      </c>
      <c r="P1572" s="0" t="n">
        <v>395.2871</v>
      </c>
      <c r="Q1572" s="0" t="n">
        <v>30.0361</v>
      </c>
      <c r="R1572" s="0" t="n">
        <v>34.4534</v>
      </c>
      <c r="S1572" s="0" t="n">
        <v>447.712</v>
      </c>
      <c r="T1572" s="0" t="n">
        <v>34.11381</v>
      </c>
      <c r="U1572" s="0" t="n">
        <v>433.2782</v>
      </c>
    </row>
    <row r="1573" customFormat="false" ht="12.75" hidden="false" customHeight="false" outlineLevel="0" collapsed="false">
      <c r="A1573" s="0" t="n">
        <v>1572</v>
      </c>
      <c r="B1573" s="4" t="n">
        <v>0.04065972</v>
      </c>
      <c r="C1573" s="1" t="n">
        <v>14.6166624</v>
      </c>
      <c r="D1573" s="0" t="n">
        <v>1139.05</v>
      </c>
      <c r="E1573" s="0" t="n">
        <v>1197.233</v>
      </c>
      <c r="F1573" s="0" t="n">
        <v>1199</v>
      </c>
      <c r="G1573" s="0" t="n">
        <v>1258.95</v>
      </c>
      <c r="H1573" s="0" t="n">
        <v>-6.115654</v>
      </c>
      <c r="I1573" s="0" t="n">
        <v>-3.203809</v>
      </c>
      <c r="J1573" s="0" t="n">
        <v>373.192</v>
      </c>
      <c r="K1573" s="0" t="n">
        <v>24.64072</v>
      </c>
      <c r="L1573" s="0" t="n">
        <v>27.24376</v>
      </c>
      <c r="M1573" s="0" t="n">
        <v>480.2137</v>
      </c>
      <c r="N1573" s="0" t="n">
        <v>29.43105</v>
      </c>
      <c r="O1573" s="0" t="n">
        <v>472.5137</v>
      </c>
      <c r="P1573" s="0" t="n">
        <v>395.2173</v>
      </c>
      <c r="Q1573" s="0" t="n">
        <v>30.03708</v>
      </c>
      <c r="R1573" s="0" t="n">
        <v>34.62416</v>
      </c>
      <c r="S1573" s="0" t="n">
        <v>465.7675</v>
      </c>
      <c r="T1573" s="0" t="n">
        <v>34.30884</v>
      </c>
      <c r="U1573" s="0" t="n">
        <v>446.7078</v>
      </c>
    </row>
    <row r="1574" customFormat="false" ht="12.75" hidden="false" customHeight="false" outlineLevel="0" collapsed="false">
      <c r="A1574" s="0" t="n">
        <v>1573</v>
      </c>
      <c r="B1574" s="4" t="n">
        <v>0.04069445</v>
      </c>
      <c r="C1574" s="1" t="n">
        <v>14.6666736</v>
      </c>
      <c r="D1574" s="0" t="n">
        <v>1139.05</v>
      </c>
      <c r="E1574" s="0" t="n">
        <v>1197.659</v>
      </c>
      <c r="F1574" s="0" t="n">
        <v>1199</v>
      </c>
      <c r="G1574" s="0" t="n">
        <v>1258.95</v>
      </c>
      <c r="H1574" s="0" t="n">
        <v>-6.121294</v>
      </c>
      <c r="I1574" s="0" t="n">
        <v>-3.203809</v>
      </c>
      <c r="J1574" s="0" t="n">
        <v>370.0351</v>
      </c>
      <c r="K1574" s="0" t="n">
        <v>24.7634</v>
      </c>
      <c r="L1574" s="0" t="n">
        <v>27.36631</v>
      </c>
      <c r="M1574" s="0" t="n">
        <v>482.5945</v>
      </c>
      <c r="N1574" s="0" t="n">
        <v>29.57778</v>
      </c>
      <c r="O1574" s="0" t="n">
        <v>475.3848</v>
      </c>
      <c r="P1574" s="0" t="n">
        <v>406.7392</v>
      </c>
      <c r="Q1574" s="0" t="n">
        <v>30.18476</v>
      </c>
      <c r="R1574" s="0" t="n">
        <v>34.82015</v>
      </c>
      <c r="S1574" s="0" t="n">
        <v>466.2363</v>
      </c>
      <c r="T1574" s="0" t="n">
        <v>34.50484</v>
      </c>
      <c r="U1574" s="0" t="n">
        <v>446.2422</v>
      </c>
    </row>
    <row r="1575" customFormat="false" ht="12.75" hidden="false" customHeight="false" outlineLevel="0" collapsed="false">
      <c r="A1575" s="0" t="n">
        <v>1574</v>
      </c>
      <c r="B1575" s="4" t="n">
        <v>0.04071759</v>
      </c>
      <c r="C1575" s="1" t="n">
        <v>14.6999952</v>
      </c>
      <c r="D1575" s="0" t="n">
        <v>1139.05</v>
      </c>
      <c r="E1575" s="0" t="n">
        <v>1197.765</v>
      </c>
      <c r="F1575" s="0" t="n">
        <v>1199</v>
      </c>
      <c r="G1575" s="0" t="n">
        <v>1258.95</v>
      </c>
      <c r="H1575" s="0" t="n">
        <v>-6.138205</v>
      </c>
      <c r="I1575" s="0" t="n">
        <v>-3.206609</v>
      </c>
      <c r="J1575" s="0" t="n">
        <v>367.0902</v>
      </c>
      <c r="K1575" s="0" t="n">
        <v>24.88706</v>
      </c>
      <c r="L1575" s="0" t="n">
        <v>27.51413</v>
      </c>
      <c r="M1575" s="0" t="n">
        <v>481.9198</v>
      </c>
      <c r="N1575" s="0" t="n">
        <v>29.72548</v>
      </c>
      <c r="O1575" s="0" t="n">
        <v>476.7867</v>
      </c>
      <c r="P1575" s="0" t="n">
        <v>408.7847</v>
      </c>
      <c r="Q1575" s="0" t="n">
        <v>30.28092</v>
      </c>
      <c r="R1575" s="0" t="n">
        <v>35.03745</v>
      </c>
      <c r="S1575" s="0" t="n">
        <v>460.4456</v>
      </c>
      <c r="T1575" s="0" t="n">
        <v>34.72216</v>
      </c>
      <c r="U1575" s="0" t="n">
        <v>448.5553</v>
      </c>
    </row>
    <row r="1576" customFormat="false" ht="12.75" hidden="false" customHeight="false" outlineLevel="0" collapsed="false">
      <c r="A1576" s="0" t="n">
        <v>1575</v>
      </c>
      <c r="B1576" s="4" t="n">
        <v>0.04074074</v>
      </c>
      <c r="C1576" s="1" t="n">
        <v>14.7333312</v>
      </c>
      <c r="D1576" s="0" t="n">
        <v>1139.05</v>
      </c>
      <c r="E1576" s="0" t="n">
        <v>1197.765</v>
      </c>
      <c r="F1576" s="0" t="n">
        <v>1199</v>
      </c>
      <c r="G1576" s="0" t="n">
        <v>1258.95</v>
      </c>
      <c r="H1576" s="0" t="n">
        <v>-6.149477</v>
      </c>
      <c r="I1576" s="0" t="n">
        <v>-3.206609</v>
      </c>
      <c r="J1576" s="0" t="n">
        <v>368.2341</v>
      </c>
      <c r="K1576" s="0" t="n">
        <v>24.98736</v>
      </c>
      <c r="L1576" s="0" t="n">
        <v>27.63862</v>
      </c>
      <c r="M1576" s="0" t="n">
        <v>483.2292</v>
      </c>
      <c r="N1576" s="0" t="n">
        <v>29.87415</v>
      </c>
      <c r="O1576" s="0" t="n">
        <v>479.1228</v>
      </c>
      <c r="P1576" s="0" t="n">
        <v>412.3599</v>
      </c>
      <c r="Q1576" s="0" t="n">
        <v>30.45287</v>
      </c>
      <c r="R1576" s="0" t="n">
        <v>35.25766</v>
      </c>
      <c r="S1576" s="0" t="n">
        <v>462.2453</v>
      </c>
      <c r="T1576" s="0" t="n">
        <v>34.94239</v>
      </c>
      <c r="U1576" s="0" t="n">
        <v>449.4687</v>
      </c>
    </row>
    <row r="1577" customFormat="false" ht="12.75" hidden="false" customHeight="false" outlineLevel="0" collapsed="false">
      <c r="A1577" s="0" t="n">
        <v>1576</v>
      </c>
      <c r="B1577" s="4" t="n">
        <v>0.04076389</v>
      </c>
      <c r="C1577" s="1" t="n">
        <v>14.7666672</v>
      </c>
      <c r="D1577" s="0" t="n">
        <v>1139.05</v>
      </c>
      <c r="E1577" s="0" t="n">
        <v>1197.712</v>
      </c>
      <c r="F1577" s="0" t="n">
        <v>1199</v>
      </c>
      <c r="G1577" s="0" t="n">
        <v>1258.95</v>
      </c>
      <c r="H1577" s="0" t="n">
        <v>-6.172021</v>
      </c>
      <c r="I1577" s="0" t="n">
        <v>-3.206609</v>
      </c>
      <c r="J1577" s="0" t="n">
        <v>369.3519</v>
      </c>
      <c r="K1577" s="0" t="n">
        <v>25.11002</v>
      </c>
      <c r="L1577" s="0" t="n">
        <v>27.76114</v>
      </c>
      <c r="M1577" s="0" t="n">
        <v>482.1102</v>
      </c>
      <c r="N1577" s="0" t="n">
        <v>29.99657</v>
      </c>
      <c r="O1577" s="0" t="n">
        <v>476.3237</v>
      </c>
      <c r="P1577" s="0" t="n">
        <v>413.9347</v>
      </c>
      <c r="Q1577" s="0" t="n">
        <v>30.52629</v>
      </c>
      <c r="R1577" s="0" t="n">
        <v>35.40373</v>
      </c>
      <c r="S1577" s="0" t="n">
        <v>457.786</v>
      </c>
      <c r="T1577" s="0" t="n">
        <v>35.06422</v>
      </c>
      <c r="U1577" s="0" t="n">
        <v>455.1234</v>
      </c>
    </row>
    <row r="1578" customFormat="false" ht="12.75" hidden="false" customHeight="false" outlineLevel="0" collapsed="false">
      <c r="A1578" s="0" t="n">
        <v>1577</v>
      </c>
      <c r="B1578" s="4" t="n">
        <v>0.04078704</v>
      </c>
      <c r="C1578" s="1" t="n">
        <v>14.8000032</v>
      </c>
      <c r="D1578" s="0" t="n">
        <v>1139.05</v>
      </c>
      <c r="E1578" s="0" t="n">
        <v>1197.393</v>
      </c>
      <c r="F1578" s="0" t="n">
        <v>1199</v>
      </c>
      <c r="G1578" s="0" t="n">
        <v>1258.95</v>
      </c>
      <c r="H1578" s="0" t="n">
        <v>-6.188932</v>
      </c>
      <c r="I1578" s="0" t="n">
        <v>-3.206609</v>
      </c>
      <c r="J1578" s="0" t="n">
        <v>371.4924</v>
      </c>
      <c r="K1578" s="0" t="n">
        <v>25.23464</v>
      </c>
      <c r="L1578" s="0" t="n">
        <v>27.90993</v>
      </c>
      <c r="M1578" s="0" t="n">
        <v>479.9431</v>
      </c>
      <c r="N1578" s="0" t="n">
        <v>30.16952</v>
      </c>
      <c r="O1578" s="0" t="n">
        <v>474.4832</v>
      </c>
      <c r="P1578" s="0" t="n">
        <v>416.8971</v>
      </c>
      <c r="Q1578" s="0" t="n">
        <v>30.74818</v>
      </c>
      <c r="R1578" s="0" t="n">
        <v>35.69806</v>
      </c>
      <c r="S1578" s="0" t="n">
        <v>463.0428</v>
      </c>
      <c r="T1578" s="0" t="n">
        <v>35.35857</v>
      </c>
      <c r="U1578" s="0" t="n">
        <v>455.804</v>
      </c>
    </row>
    <row r="1579" customFormat="false" ht="12.75" hidden="false" customHeight="false" outlineLevel="0" collapsed="false">
      <c r="A1579" s="0" t="n">
        <v>1578</v>
      </c>
      <c r="B1579" s="4" t="n">
        <v>0.04081019</v>
      </c>
      <c r="C1579" s="1" t="n">
        <v>14.8333392</v>
      </c>
      <c r="D1579" s="0" t="n">
        <v>1139.05</v>
      </c>
      <c r="E1579" s="0" t="n">
        <v>1197.233</v>
      </c>
      <c r="F1579" s="0" t="n">
        <v>1199</v>
      </c>
      <c r="G1579" s="0" t="n">
        <v>1258.95</v>
      </c>
      <c r="H1579" s="0" t="n">
        <v>-6.200205</v>
      </c>
      <c r="I1579" s="0" t="n">
        <v>-3.206609</v>
      </c>
      <c r="J1579" s="0" t="n">
        <v>373.5639</v>
      </c>
      <c r="K1579" s="0" t="n">
        <v>25.3142</v>
      </c>
      <c r="L1579" s="0" t="n">
        <v>27.9894</v>
      </c>
      <c r="M1579" s="0" t="n">
        <v>481.6526</v>
      </c>
      <c r="N1579" s="0" t="n">
        <v>30.24892</v>
      </c>
      <c r="O1579" s="0" t="n">
        <v>476.5195</v>
      </c>
      <c r="P1579" s="0" t="n">
        <v>414.3627</v>
      </c>
      <c r="Q1579" s="0" t="n">
        <v>30.87154</v>
      </c>
      <c r="R1579" s="0" t="n">
        <v>35.94249</v>
      </c>
      <c r="S1579" s="0" t="n">
        <v>464.1419</v>
      </c>
      <c r="T1579" s="0" t="n">
        <v>35.53027</v>
      </c>
      <c r="U1579" s="0" t="n">
        <v>454.6613</v>
      </c>
    </row>
    <row r="1580" customFormat="false" ht="12.75" hidden="false" customHeight="false" outlineLevel="0" collapsed="false">
      <c r="A1580" s="0" t="n">
        <v>1579</v>
      </c>
      <c r="B1580" s="4" t="n">
        <v>0.04084491</v>
      </c>
      <c r="C1580" s="1" t="n">
        <v>14.883336</v>
      </c>
      <c r="D1580" s="0" t="n">
        <v>1139.05</v>
      </c>
      <c r="E1580" s="0" t="n">
        <v>1197.233</v>
      </c>
      <c r="F1580" s="0" t="n">
        <v>1199</v>
      </c>
      <c r="G1580" s="0" t="n">
        <v>1258.95</v>
      </c>
      <c r="H1580" s="0" t="n">
        <v>-6.211477</v>
      </c>
      <c r="I1580" s="0" t="n">
        <v>-3.206609</v>
      </c>
      <c r="J1580" s="0" t="n">
        <v>374.0587</v>
      </c>
      <c r="K1580" s="0" t="n">
        <v>25.48092</v>
      </c>
      <c r="L1580" s="0" t="n">
        <v>28.18023</v>
      </c>
      <c r="M1580" s="0" t="n">
        <v>484.099</v>
      </c>
      <c r="N1580" s="0" t="n">
        <v>30.46388</v>
      </c>
      <c r="O1580" s="0" t="n">
        <v>477.2161</v>
      </c>
      <c r="P1580" s="0" t="n">
        <v>413.8468</v>
      </c>
      <c r="Q1580" s="0" t="n">
        <v>31.04248</v>
      </c>
      <c r="R1580" s="0" t="n">
        <v>36.18592</v>
      </c>
      <c r="S1580" s="0" t="n">
        <v>463.1391</v>
      </c>
      <c r="T1580" s="0" t="n">
        <v>35.74948</v>
      </c>
      <c r="U1580" s="0" t="n">
        <v>453.354</v>
      </c>
    </row>
    <row r="1581" customFormat="false" ht="12.75" hidden="false" customHeight="false" outlineLevel="0" collapsed="false">
      <c r="A1581" s="0" t="n">
        <v>1580</v>
      </c>
      <c r="B1581" s="4" t="n">
        <v>0.04086806</v>
      </c>
      <c r="C1581" s="1" t="n">
        <v>14.916672</v>
      </c>
      <c r="D1581" s="0" t="n">
        <v>1139.05</v>
      </c>
      <c r="E1581" s="0" t="n">
        <v>1197.233</v>
      </c>
      <c r="F1581" s="0" t="n">
        <v>1199</v>
      </c>
      <c r="G1581" s="0" t="n">
        <v>1258.95</v>
      </c>
      <c r="H1581" s="0" t="n">
        <v>-6.222749</v>
      </c>
      <c r="I1581" s="0" t="n">
        <v>-3.206609</v>
      </c>
      <c r="J1581" s="0" t="n">
        <v>373.9163</v>
      </c>
      <c r="K1581" s="0" t="n">
        <v>25.60258</v>
      </c>
      <c r="L1581" s="0" t="n">
        <v>28.30175</v>
      </c>
      <c r="M1581" s="0" t="n">
        <v>484.4256</v>
      </c>
      <c r="N1581" s="0" t="n">
        <v>30.60958</v>
      </c>
      <c r="O1581" s="0" t="n">
        <v>478.966</v>
      </c>
      <c r="P1581" s="0" t="n">
        <v>415.0006</v>
      </c>
      <c r="Q1581" s="0" t="n">
        <v>31.1668</v>
      </c>
      <c r="R1581" s="0" t="n">
        <v>36.40705</v>
      </c>
      <c r="S1581" s="0" t="n">
        <v>470.6577</v>
      </c>
      <c r="T1581" s="0" t="n">
        <v>35.97063</v>
      </c>
      <c r="U1581" s="0" t="n">
        <v>456.2767</v>
      </c>
    </row>
    <row r="1582" customFormat="false" ht="12.75" hidden="false" customHeight="false" outlineLevel="0" collapsed="false">
      <c r="A1582" s="0" t="n">
        <v>1581</v>
      </c>
      <c r="B1582" s="0" t="n">
        <v>0.0408912</v>
      </c>
      <c r="C1582" s="1" t="n">
        <v>14.9499936</v>
      </c>
      <c r="D1582" s="0" t="n">
        <v>1139.05</v>
      </c>
      <c r="E1582" s="0" t="n">
        <v>1197.233</v>
      </c>
      <c r="F1582" s="0" t="n">
        <v>1199</v>
      </c>
      <c r="G1582" s="0" t="n">
        <v>1258.95</v>
      </c>
      <c r="H1582" s="0" t="n">
        <v>-6.228388</v>
      </c>
      <c r="I1582" s="0" t="n">
        <v>-3.209409</v>
      </c>
      <c r="J1582" s="0" t="n">
        <v>374.5607</v>
      </c>
      <c r="K1582" s="0" t="n">
        <v>25.72814</v>
      </c>
      <c r="L1582" s="0" t="n">
        <v>28.42717</v>
      </c>
      <c r="M1582" s="0" t="n">
        <v>484.1961</v>
      </c>
      <c r="N1582" s="0" t="n">
        <v>30.75918</v>
      </c>
      <c r="O1582" s="0" t="n">
        <v>479.2497</v>
      </c>
      <c r="P1582" s="0" t="n">
        <v>413.7791</v>
      </c>
      <c r="Q1582" s="0" t="n">
        <v>31.31247</v>
      </c>
      <c r="R1582" s="0" t="n">
        <v>36.64949</v>
      </c>
      <c r="S1582" s="0" t="n">
        <v>480.1081</v>
      </c>
      <c r="T1582" s="0" t="n">
        <v>36.1646</v>
      </c>
      <c r="U1582" s="0" t="n">
        <v>455.3658</v>
      </c>
    </row>
    <row r="1583" customFormat="false" ht="12.75" hidden="false" customHeight="false" outlineLevel="0" collapsed="false">
      <c r="A1583" s="0" t="n">
        <v>1582</v>
      </c>
      <c r="B1583" s="4" t="n">
        <v>0.04091435</v>
      </c>
      <c r="C1583" s="1" t="n">
        <v>14.9833296</v>
      </c>
      <c r="D1583" s="0" t="n">
        <v>1139.05</v>
      </c>
      <c r="E1583" s="0" t="n">
        <v>1197.18</v>
      </c>
      <c r="F1583" s="0" t="n">
        <v>1199</v>
      </c>
      <c r="G1583" s="0" t="n">
        <v>1258.95</v>
      </c>
      <c r="H1583" s="0" t="n">
        <v>-6.245299</v>
      </c>
      <c r="I1583" s="0" t="n">
        <v>-3.209409</v>
      </c>
      <c r="J1583" s="0" t="n">
        <v>374.5854</v>
      </c>
      <c r="K1583" s="0" t="n">
        <v>25.82644</v>
      </c>
      <c r="L1583" s="0" t="n">
        <v>28.54966</v>
      </c>
      <c r="M1583" s="0" t="n">
        <v>484.3137</v>
      </c>
      <c r="N1583" s="0" t="n">
        <v>30.93013</v>
      </c>
      <c r="O1583" s="0" t="n">
        <v>480.7906</v>
      </c>
      <c r="P1583" s="0" t="n">
        <v>414.0873</v>
      </c>
      <c r="Q1583" s="0" t="n">
        <v>31.48534</v>
      </c>
      <c r="R1583" s="0" t="n">
        <v>36.89485</v>
      </c>
      <c r="S1583" s="0" t="n">
        <v>490.0969</v>
      </c>
      <c r="T1583" s="0" t="n">
        <v>36.38573</v>
      </c>
      <c r="U1583" s="0" t="n">
        <v>455.135</v>
      </c>
    </row>
    <row r="1584" customFormat="false" ht="12.75" hidden="false" customHeight="false" outlineLevel="0" collapsed="false">
      <c r="A1584" s="0" t="n">
        <v>1583</v>
      </c>
      <c r="B1584" s="0" t="n">
        <v>0.0409375</v>
      </c>
      <c r="C1584" s="1" t="n">
        <v>15.0166656</v>
      </c>
      <c r="D1584" s="0" t="n">
        <v>1139.05</v>
      </c>
      <c r="E1584" s="0" t="n">
        <v>1197.18</v>
      </c>
      <c r="F1584" s="0" t="n">
        <v>1199</v>
      </c>
      <c r="G1584" s="0" t="n">
        <v>1258.95</v>
      </c>
      <c r="H1584" s="0" t="n">
        <v>-6.256572</v>
      </c>
      <c r="I1584" s="0" t="n">
        <v>-3.209409</v>
      </c>
      <c r="J1584" s="0" t="n">
        <v>374.3975</v>
      </c>
      <c r="K1584" s="0" t="n">
        <v>25.95004</v>
      </c>
      <c r="L1584" s="0" t="n">
        <v>28.69742</v>
      </c>
      <c r="M1584" s="0" t="n">
        <v>486.8353</v>
      </c>
      <c r="N1584" s="0" t="n">
        <v>31.05348</v>
      </c>
      <c r="O1584" s="0" t="n">
        <v>479.6025</v>
      </c>
      <c r="P1584" s="0" t="n">
        <v>414.2988</v>
      </c>
      <c r="Q1584" s="0" t="n">
        <v>31.60672</v>
      </c>
      <c r="R1584" s="0" t="n">
        <v>37.11302</v>
      </c>
      <c r="S1584" s="0" t="n">
        <v>491.0301</v>
      </c>
      <c r="T1584" s="0" t="n">
        <v>36.57969</v>
      </c>
      <c r="U1584" s="0" t="n">
        <v>454.2474</v>
      </c>
    </row>
    <row r="1585" customFormat="false" ht="12.75" hidden="false" customHeight="false" outlineLevel="0" collapsed="false">
      <c r="A1585" s="0" t="n">
        <v>1584</v>
      </c>
      <c r="B1585" s="4" t="n">
        <v>0.04096065</v>
      </c>
      <c r="C1585" s="1" t="n">
        <v>15.0500016</v>
      </c>
      <c r="D1585" s="0" t="n">
        <v>1139.05</v>
      </c>
      <c r="E1585" s="0" t="n">
        <v>1196.488</v>
      </c>
      <c r="F1585" s="0" t="n">
        <v>1199</v>
      </c>
      <c r="G1585" s="0" t="n">
        <v>1258.95</v>
      </c>
      <c r="H1585" s="0" t="n">
        <v>-6.245299</v>
      </c>
      <c r="I1585" s="0" t="n">
        <v>-3.223399</v>
      </c>
      <c r="J1585" s="0" t="n">
        <v>361.7038</v>
      </c>
      <c r="K1585" s="0" t="n">
        <v>26.04621</v>
      </c>
      <c r="L1585" s="0" t="n">
        <v>28.81779</v>
      </c>
      <c r="M1585" s="0" t="n">
        <v>487.4175</v>
      </c>
      <c r="N1585" s="0" t="n">
        <v>31.17375</v>
      </c>
      <c r="O1585" s="0" t="n">
        <v>474.1648</v>
      </c>
      <c r="P1585" s="0" t="n">
        <v>409.9784</v>
      </c>
      <c r="Q1585" s="0" t="n">
        <v>31.80482</v>
      </c>
      <c r="R1585" s="0" t="n">
        <v>37.86834</v>
      </c>
      <c r="S1585" s="0" t="n">
        <v>449.7184</v>
      </c>
      <c r="T1585" s="0" t="n">
        <v>36.80178</v>
      </c>
      <c r="U1585" s="0" t="n">
        <v>447.6616</v>
      </c>
    </row>
    <row r="1586" customFormat="false" ht="12.75" hidden="false" customHeight="false" outlineLevel="0" collapsed="false">
      <c r="A1586" s="0" t="n">
        <v>1585</v>
      </c>
      <c r="B1586" s="4" t="n">
        <v>0.04099537</v>
      </c>
      <c r="C1586" s="1" t="n">
        <v>15.0999984</v>
      </c>
      <c r="D1586" s="0" t="n">
        <v>1139.05</v>
      </c>
      <c r="E1586" s="0" t="n">
        <v>1197.073</v>
      </c>
      <c r="F1586" s="0" t="n">
        <v>1199</v>
      </c>
      <c r="G1586" s="0" t="n">
        <v>1258.95</v>
      </c>
      <c r="H1586" s="0" t="n">
        <v>-6.250933</v>
      </c>
      <c r="I1586" s="0" t="n">
        <v>-3.223399</v>
      </c>
      <c r="J1586" s="0" t="n">
        <v>354.6018</v>
      </c>
      <c r="K1586" s="0" t="n">
        <v>26.19525</v>
      </c>
      <c r="L1586" s="0" t="n">
        <v>28.94236</v>
      </c>
      <c r="M1586" s="0" t="n">
        <v>489.707</v>
      </c>
      <c r="N1586" s="0" t="n">
        <v>31.34678</v>
      </c>
      <c r="O1586" s="0" t="n">
        <v>471.3675</v>
      </c>
      <c r="P1586" s="0" t="n">
        <v>415.2881</v>
      </c>
      <c r="Q1586" s="0" t="n">
        <v>31.90093</v>
      </c>
      <c r="R1586" s="0" t="n">
        <v>38.06126</v>
      </c>
      <c r="S1586" s="0" t="n">
        <v>445.7906</v>
      </c>
      <c r="T1586" s="0" t="n">
        <v>37.01898</v>
      </c>
      <c r="U1586" s="0" t="n">
        <v>453.6895</v>
      </c>
    </row>
    <row r="1587" customFormat="false" ht="12.75" hidden="false" customHeight="false" outlineLevel="0" collapsed="false">
      <c r="A1587" s="0" t="n">
        <v>1586</v>
      </c>
      <c r="B1587" s="4" t="n">
        <v>0.04101852</v>
      </c>
      <c r="C1587" s="1" t="n">
        <v>15.1333344</v>
      </c>
      <c r="D1587" s="0" t="n">
        <v>1139.05</v>
      </c>
      <c r="E1587" s="0" t="n">
        <v>1197.18</v>
      </c>
      <c r="F1587" s="0" t="n">
        <v>1199</v>
      </c>
      <c r="G1587" s="0" t="n">
        <v>1258.95</v>
      </c>
      <c r="H1587" s="0" t="n">
        <v>-6.250933</v>
      </c>
      <c r="I1587" s="0" t="n">
        <v>-3.220599</v>
      </c>
      <c r="J1587" s="0" t="n">
        <v>356.5366</v>
      </c>
      <c r="K1587" s="0" t="n">
        <v>26.31883</v>
      </c>
      <c r="L1587" s="0" t="n">
        <v>29.0901</v>
      </c>
      <c r="M1587" s="0" t="n">
        <v>487.1191</v>
      </c>
      <c r="N1587" s="0" t="n">
        <v>31.49439</v>
      </c>
      <c r="O1587" s="0" t="n">
        <v>470.4359</v>
      </c>
      <c r="P1587" s="0" t="n">
        <v>417.9659</v>
      </c>
      <c r="Q1587" s="0" t="n">
        <v>32.04755</v>
      </c>
      <c r="R1587" s="0" t="n">
        <v>38.25613</v>
      </c>
      <c r="S1587" s="0" t="n">
        <v>456.6337</v>
      </c>
      <c r="T1587" s="0" t="n">
        <v>37.23813</v>
      </c>
      <c r="U1587" s="0" t="n">
        <v>452.4289</v>
      </c>
    </row>
    <row r="1588" customFormat="false" ht="12.75" hidden="false" customHeight="false" outlineLevel="0" collapsed="false">
      <c r="A1588" s="0" t="n">
        <v>1587</v>
      </c>
      <c r="B1588" s="4" t="n">
        <v>0.04104167</v>
      </c>
      <c r="C1588" s="1" t="n">
        <v>15.1666704</v>
      </c>
      <c r="D1588" s="0" t="n">
        <v>1139.05</v>
      </c>
      <c r="E1588" s="0" t="n">
        <v>1197.339</v>
      </c>
      <c r="F1588" s="0" t="n">
        <v>1199</v>
      </c>
      <c r="G1588" s="0" t="n">
        <v>1258.95</v>
      </c>
      <c r="H1588" s="0" t="n">
        <v>-6.256572</v>
      </c>
      <c r="I1588" s="0" t="n">
        <v>-3.220599</v>
      </c>
      <c r="J1588" s="0" t="n">
        <v>355.8715</v>
      </c>
      <c r="K1588" s="0" t="n">
        <v>26.44338</v>
      </c>
      <c r="L1588" s="0" t="n">
        <v>29.21451</v>
      </c>
      <c r="M1588" s="0" t="n">
        <v>488.6151</v>
      </c>
      <c r="N1588" s="0" t="n">
        <v>31.6187</v>
      </c>
      <c r="O1588" s="0" t="n">
        <v>472.0023</v>
      </c>
      <c r="P1588" s="0" t="n">
        <v>419.376</v>
      </c>
      <c r="Q1588" s="0" t="n">
        <v>32.19513</v>
      </c>
      <c r="R1588" s="0" t="n">
        <v>38.50043</v>
      </c>
      <c r="S1588" s="0" t="n">
        <v>460.0684</v>
      </c>
      <c r="T1588" s="0" t="n">
        <v>37.434</v>
      </c>
      <c r="U1588" s="0" t="n">
        <v>456.9158</v>
      </c>
    </row>
    <row r="1589" customFormat="false" ht="12.75" hidden="false" customHeight="false" outlineLevel="0" collapsed="false">
      <c r="A1589" s="0" t="n">
        <v>1588</v>
      </c>
      <c r="B1589" s="4" t="n">
        <v>0.04106481</v>
      </c>
      <c r="C1589" s="1" t="n">
        <v>15.199992</v>
      </c>
      <c r="D1589" s="0" t="n">
        <v>1139.05</v>
      </c>
      <c r="E1589" s="0" t="n">
        <v>1197.339</v>
      </c>
      <c r="F1589" s="0" t="n">
        <v>1199</v>
      </c>
      <c r="G1589" s="0" t="n">
        <v>1258.95</v>
      </c>
      <c r="H1589" s="0" t="n">
        <v>-6.250933</v>
      </c>
      <c r="I1589" s="0" t="n">
        <v>-3.220599</v>
      </c>
      <c r="J1589" s="0" t="n">
        <v>354.2257</v>
      </c>
      <c r="K1589" s="0" t="n">
        <v>26.56597</v>
      </c>
      <c r="L1589" s="0" t="n">
        <v>29.36125</v>
      </c>
      <c r="M1589" s="0" t="n">
        <v>486.9128</v>
      </c>
      <c r="N1589" s="0" t="n">
        <v>31.76533</v>
      </c>
      <c r="O1589" s="0" t="n">
        <v>470.2763</v>
      </c>
      <c r="P1589" s="0" t="n">
        <v>418.1114</v>
      </c>
      <c r="Q1589" s="0" t="n">
        <v>32.3194</v>
      </c>
      <c r="R1589" s="0" t="n">
        <v>38.69723</v>
      </c>
      <c r="S1589" s="0" t="n">
        <v>458.927</v>
      </c>
      <c r="T1589" s="0" t="n">
        <v>37.65508</v>
      </c>
      <c r="U1589" s="0" t="n">
        <v>460.4215</v>
      </c>
    </row>
    <row r="1590" customFormat="false" ht="12.75" hidden="false" customHeight="false" outlineLevel="0" collapsed="false">
      <c r="A1590" s="0" t="n">
        <v>1589</v>
      </c>
      <c r="B1590" s="4" t="n">
        <v>0.04108796</v>
      </c>
      <c r="C1590" s="1" t="n">
        <v>15.233328</v>
      </c>
      <c r="D1590" s="0" t="n">
        <v>1139.05</v>
      </c>
      <c r="E1590" s="0" t="n">
        <v>1197.339</v>
      </c>
      <c r="F1590" s="0" t="n">
        <v>1199</v>
      </c>
      <c r="G1590" s="0" t="n">
        <v>1258.95</v>
      </c>
      <c r="H1590" s="0" t="n">
        <v>-6.250933</v>
      </c>
      <c r="I1590" s="0" t="n">
        <v>-3.220599</v>
      </c>
      <c r="J1590" s="0" t="n">
        <v>354.1082</v>
      </c>
      <c r="K1590" s="0" t="n">
        <v>26.68953</v>
      </c>
      <c r="L1590" s="0" t="n">
        <v>29.48467</v>
      </c>
      <c r="M1590" s="0" t="n">
        <v>482.3184</v>
      </c>
      <c r="N1590" s="0" t="n">
        <v>31.91292</v>
      </c>
      <c r="O1590" s="0" t="n">
        <v>468.3878</v>
      </c>
      <c r="P1590" s="0" t="n">
        <v>421.5863</v>
      </c>
      <c r="Q1590" s="0" t="n">
        <v>32.46698</v>
      </c>
      <c r="R1590" s="0" t="n">
        <v>38.91728</v>
      </c>
      <c r="S1590" s="0" t="n">
        <v>456.8738</v>
      </c>
      <c r="T1590" s="0" t="n">
        <v>37.87516</v>
      </c>
      <c r="U1590" s="0" t="n">
        <v>461.9877</v>
      </c>
    </row>
    <row r="1591" customFormat="false" ht="12.75" hidden="false" customHeight="false" outlineLevel="0" collapsed="false">
      <c r="A1591" s="0" t="n">
        <v>1590</v>
      </c>
      <c r="B1591" s="4" t="n">
        <v>0.04111111</v>
      </c>
      <c r="C1591" s="1" t="n">
        <v>15.266664</v>
      </c>
      <c r="D1591" s="0" t="n">
        <v>1139.05</v>
      </c>
      <c r="E1591" s="0" t="n">
        <v>1197.339</v>
      </c>
      <c r="F1591" s="0" t="n">
        <v>1199</v>
      </c>
      <c r="G1591" s="0" t="n">
        <v>1258.95</v>
      </c>
      <c r="H1591" s="0" t="n">
        <v>-6.250933</v>
      </c>
      <c r="I1591" s="0" t="n">
        <v>-3.223399</v>
      </c>
      <c r="J1591" s="0" t="n">
        <v>355.231</v>
      </c>
      <c r="K1591" s="0" t="n">
        <v>26.8121</v>
      </c>
      <c r="L1591" s="0" t="n">
        <v>29.60711</v>
      </c>
      <c r="M1591" s="0" t="n">
        <v>479.4496</v>
      </c>
      <c r="N1591" s="0" t="n">
        <v>32.05953</v>
      </c>
      <c r="O1591" s="0" t="n">
        <v>468.482</v>
      </c>
      <c r="P1591" s="0" t="n">
        <v>422.033</v>
      </c>
      <c r="Q1591" s="0" t="n">
        <v>32.61356</v>
      </c>
      <c r="R1591" s="0" t="n">
        <v>39.13635</v>
      </c>
      <c r="S1591" s="0" t="n">
        <v>476.5056</v>
      </c>
      <c r="T1591" s="0" t="n">
        <v>38.09427</v>
      </c>
      <c r="U1591" s="0" t="n">
        <v>464.3699</v>
      </c>
    </row>
    <row r="1592" customFormat="false" ht="12.75" hidden="false" customHeight="false" outlineLevel="0" collapsed="false">
      <c r="A1592" s="0" t="n">
        <v>1591</v>
      </c>
      <c r="B1592" s="4" t="n">
        <v>0.04114584</v>
      </c>
      <c r="C1592" s="1" t="n">
        <v>15.3166752</v>
      </c>
      <c r="D1592" s="0" t="n">
        <v>1139.05</v>
      </c>
      <c r="E1592" s="0" t="n">
        <v>1197.339</v>
      </c>
      <c r="F1592" s="0" t="n">
        <v>1199</v>
      </c>
      <c r="G1592" s="0" t="n">
        <v>1258.95</v>
      </c>
      <c r="H1592" s="0" t="n">
        <v>-6.250933</v>
      </c>
      <c r="I1592" s="0" t="n">
        <v>-3.223399</v>
      </c>
      <c r="J1592" s="0" t="n">
        <v>356.1397</v>
      </c>
      <c r="K1592" s="0" t="n">
        <v>26.93564</v>
      </c>
      <c r="L1592" s="0" t="n">
        <v>29.75481</v>
      </c>
      <c r="M1592" s="0" t="n">
        <v>481.108</v>
      </c>
      <c r="N1592" s="0" t="n">
        <v>32.20712</v>
      </c>
      <c r="O1592" s="0" t="n">
        <v>473.7347</v>
      </c>
      <c r="P1592" s="0" t="n">
        <v>420.7662</v>
      </c>
      <c r="Q1592" s="0" t="n">
        <v>32.78343</v>
      </c>
      <c r="R1592" s="0" t="n">
        <v>39.37867</v>
      </c>
      <c r="S1592" s="0" t="n">
        <v>482.502</v>
      </c>
      <c r="T1592" s="0" t="n">
        <v>38.3124</v>
      </c>
      <c r="U1592" s="0" t="n">
        <v>462.2921</v>
      </c>
    </row>
    <row r="1593" customFormat="false" ht="12.75" hidden="false" customHeight="false" outlineLevel="0" collapsed="false">
      <c r="A1593" s="0" t="n">
        <v>1592</v>
      </c>
      <c r="B1593" s="4" t="n">
        <v>0.04116898</v>
      </c>
      <c r="C1593" s="1" t="n">
        <v>15.3499968</v>
      </c>
      <c r="D1593" s="0" t="n">
        <v>1139.05</v>
      </c>
      <c r="E1593" s="0" t="n">
        <v>1197.339</v>
      </c>
      <c r="F1593" s="0" t="n">
        <v>1199</v>
      </c>
      <c r="G1593" s="0" t="n">
        <v>1258.95</v>
      </c>
      <c r="H1593" s="0" t="n">
        <v>-6.256572</v>
      </c>
      <c r="I1593" s="0" t="n">
        <v>-3.223399</v>
      </c>
      <c r="J1593" s="0" t="n">
        <v>356.1655</v>
      </c>
      <c r="K1593" s="0" t="n">
        <v>27.05918</v>
      </c>
      <c r="L1593" s="0" t="n">
        <v>29.9025</v>
      </c>
      <c r="M1593" s="0" t="n">
        <v>481.2032</v>
      </c>
      <c r="N1593" s="0" t="n">
        <v>32.35469</v>
      </c>
      <c r="O1593" s="0" t="n">
        <v>472.7565</v>
      </c>
      <c r="P1593" s="0" t="n">
        <v>423.6776</v>
      </c>
      <c r="Q1593" s="0" t="n">
        <v>32.90769</v>
      </c>
      <c r="R1593" s="0" t="n">
        <v>39.59967</v>
      </c>
      <c r="S1593" s="0" t="n">
        <v>479.705</v>
      </c>
      <c r="T1593" s="0" t="n">
        <v>38.53344</v>
      </c>
      <c r="U1593" s="0" t="n">
        <v>460.8474</v>
      </c>
    </row>
    <row r="1594" customFormat="false" ht="12.75" hidden="false" customHeight="false" outlineLevel="0" collapsed="false">
      <c r="A1594" s="0" t="n">
        <v>1593</v>
      </c>
      <c r="B1594" s="4" t="n">
        <v>0.04119213</v>
      </c>
      <c r="C1594" s="1" t="n">
        <v>15.3833328</v>
      </c>
      <c r="D1594" s="0" t="n">
        <v>1139.05</v>
      </c>
      <c r="E1594" s="0" t="n">
        <v>1197.286</v>
      </c>
      <c r="F1594" s="0" t="n">
        <v>1199</v>
      </c>
      <c r="G1594" s="0" t="n">
        <v>1258.95</v>
      </c>
      <c r="H1594" s="0" t="n">
        <v>-6.250933</v>
      </c>
      <c r="I1594" s="0" t="n">
        <v>-3.223399</v>
      </c>
      <c r="J1594" s="0" t="n">
        <v>358.0525</v>
      </c>
      <c r="K1594" s="0" t="n">
        <v>27.20801</v>
      </c>
      <c r="L1594" s="0" t="n">
        <v>30.02688</v>
      </c>
      <c r="M1594" s="0" t="n">
        <v>483.0492</v>
      </c>
      <c r="N1594" s="0" t="n">
        <v>32.50323</v>
      </c>
      <c r="O1594" s="0" t="n">
        <v>476.1895</v>
      </c>
      <c r="P1594" s="0" t="n">
        <v>423.4694</v>
      </c>
      <c r="Q1594" s="0" t="n">
        <v>33.05621</v>
      </c>
      <c r="R1594" s="0" t="n">
        <v>39.86913</v>
      </c>
      <c r="S1594" s="0" t="n">
        <v>476.8846</v>
      </c>
      <c r="T1594" s="0" t="n">
        <v>38.73024</v>
      </c>
      <c r="U1594" s="0" t="n">
        <v>461.6908</v>
      </c>
    </row>
    <row r="1595" customFormat="false" ht="12.75" hidden="false" customHeight="false" outlineLevel="0" collapsed="false">
      <c r="A1595" s="0" t="n">
        <v>1594</v>
      </c>
      <c r="B1595" s="4" t="n">
        <v>0.04121528</v>
      </c>
      <c r="C1595" s="1" t="n">
        <v>15.4166688</v>
      </c>
      <c r="D1595" s="0" t="n">
        <v>1139.05</v>
      </c>
      <c r="E1595" s="0" t="n">
        <v>1197.233</v>
      </c>
      <c r="F1595" s="0" t="n">
        <v>1199</v>
      </c>
      <c r="G1595" s="0" t="n">
        <v>1258.95</v>
      </c>
      <c r="H1595" s="0" t="n">
        <v>-6.256572</v>
      </c>
      <c r="I1595" s="0" t="n">
        <v>-3.2177915</v>
      </c>
      <c r="J1595" s="0" t="n">
        <v>358.6485</v>
      </c>
      <c r="K1595" s="0" t="n">
        <v>27.30526</v>
      </c>
      <c r="L1595" s="0" t="n">
        <v>30.14832</v>
      </c>
      <c r="M1595" s="0" t="n">
        <v>481.6493</v>
      </c>
      <c r="N1595" s="0" t="n">
        <v>32.64884</v>
      </c>
      <c r="O1595" s="0" t="n">
        <v>476.5629</v>
      </c>
      <c r="P1595" s="0" t="n">
        <v>420.8666</v>
      </c>
      <c r="Q1595" s="0" t="n">
        <v>33.22704</v>
      </c>
      <c r="R1595" s="0" t="n">
        <v>40.11239</v>
      </c>
      <c r="S1595" s="0" t="n">
        <v>469.2781</v>
      </c>
      <c r="T1595" s="0" t="n">
        <v>38.94931</v>
      </c>
      <c r="U1595" s="0" t="n">
        <v>463.7928</v>
      </c>
    </row>
    <row r="1596" customFormat="false" ht="12.75" hidden="false" customHeight="false" outlineLevel="0" collapsed="false">
      <c r="A1596" s="0" t="n">
        <v>1595</v>
      </c>
      <c r="B1596" s="4" t="n">
        <v>0.04123843</v>
      </c>
      <c r="C1596" s="1" t="n">
        <v>15.4500048</v>
      </c>
      <c r="D1596" s="0" t="n">
        <v>1139.05</v>
      </c>
      <c r="E1596" s="0" t="n">
        <v>1197.233</v>
      </c>
      <c r="F1596" s="0" t="n">
        <v>1199</v>
      </c>
      <c r="G1596" s="0" t="n">
        <v>1258.95</v>
      </c>
      <c r="H1596" s="0" t="n">
        <v>-6.250933</v>
      </c>
      <c r="I1596" s="0" t="n">
        <v>-3.223399</v>
      </c>
      <c r="J1596" s="0" t="n">
        <v>359.4857</v>
      </c>
      <c r="K1596" s="0" t="n">
        <v>27.45407</v>
      </c>
      <c r="L1596" s="0" t="n">
        <v>30.29697</v>
      </c>
      <c r="M1596" s="0" t="n">
        <v>484.6153</v>
      </c>
      <c r="N1596" s="0" t="n">
        <v>32.79737</v>
      </c>
      <c r="O1596" s="0" t="n">
        <v>478.6656</v>
      </c>
      <c r="P1596" s="0" t="n">
        <v>422.1109</v>
      </c>
      <c r="Q1596" s="0" t="n">
        <v>33.37359</v>
      </c>
      <c r="R1596" s="0" t="n">
        <v>40.37988</v>
      </c>
      <c r="S1596" s="0" t="n">
        <v>475.5564</v>
      </c>
      <c r="T1596" s="0" t="n">
        <v>39.16838</v>
      </c>
      <c r="U1596" s="0" t="n">
        <v>465.1477</v>
      </c>
    </row>
    <row r="1597" customFormat="false" ht="12.75" hidden="false" customHeight="false" outlineLevel="0" collapsed="false">
      <c r="A1597" s="0" t="n">
        <v>1596</v>
      </c>
      <c r="B1597" s="4" t="n">
        <v>0.04127315</v>
      </c>
      <c r="C1597" s="1" t="n">
        <v>15.5000016</v>
      </c>
      <c r="D1597" s="0" t="n">
        <v>1139.05</v>
      </c>
      <c r="E1597" s="0" t="n">
        <v>1197.233</v>
      </c>
      <c r="F1597" s="0" t="n">
        <v>1199</v>
      </c>
      <c r="G1597" s="0" t="n">
        <v>1258.95</v>
      </c>
      <c r="H1597" s="0" t="n">
        <v>-6.23966</v>
      </c>
      <c r="I1597" s="0" t="n">
        <v>-3.223399</v>
      </c>
      <c r="J1597" s="0" t="n">
        <v>359.9106</v>
      </c>
      <c r="K1597" s="0" t="n">
        <v>27.54725</v>
      </c>
      <c r="L1597" s="0" t="n">
        <v>30.41433</v>
      </c>
      <c r="M1597" s="0" t="n">
        <v>488.7644</v>
      </c>
      <c r="N1597" s="0" t="n">
        <v>32.93891</v>
      </c>
      <c r="O1597" s="0" t="n">
        <v>479.1984</v>
      </c>
      <c r="P1597" s="0" t="n">
        <v>422.8155</v>
      </c>
      <c r="Q1597" s="0" t="n">
        <v>33.52014</v>
      </c>
      <c r="R1597" s="0" t="n">
        <v>40.62312</v>
      </c>
      <c r="S1597" s="0" t="n">
        <v>475.6974</v>
      </c>
      <c r="T1597" s="0" t="n">
        <v>39.41167</v>
      </c>
      <c r="U1597" s="0" t="n">
        <v>464.8919</v>
      </c>
    </row>
    <row r="1598" customFormat="false" ht="12.75" hidden="false" customHeight="false" outlineLevel="0" collapsed="false">
      <c r="A1598" s="0" t="n">
        <v>1597</v>
      </c>
      <c r="B1598" s="0" t="n">
        <v>0.0412963</v>
      </c>
      <c r="C1598" s="1" t="n">
        <v>15.5333376</v>
      </c>
      <c r="D1598" s="0" t="n">
        <v>1139.05</v>
      </c>
      <c r="E1598" s="0" t="n">
        <v>1197.233</v>
      </c>
      <c r="F1598" s="0" t="n">
        <v>1199</v>
      </c>
      <c r="G1598" s="0" t="n">
        <v>1258.95</v>
      </c>
      <c r="H1598" s="0" t="n">
        <v>-6.222749</v>
      </c>
      <c r="I1598" s="0" t="n">
        <v>-3.223399</v>
      </c>
      <c r="J1598" s="0" t="n">
        <v>360.5608</v>
      </c>
      <c r="K1598" s="0" t="n">
        <v>27.70011</v>
      </c>
      <c r="L1598" s="0" t="n">
        <v>30.56703</v>
      </c>
      <c r="M1598" s="0" t="n">
        <v>489.3311</v>
      </c>
      <c r="N1598" s="0" t="n">
        <v>33.11575</v>
      </c>
      <c r="O1598" s="0" t="n">
        <v>479.5318</v>
      </c>
      <c r="P1598" s="0" t="n">
        <v>422.4187</v>
      </c>
      <c r="Q1598" s="0" t="n">
        <v>33.66766</v>
      </c>
      <c r="R1598" s="0" t="n">
        <v>40.86734</v>
      </c>
      <c r="S1598" s="0" t="n">
        <v>475.2793</v>
      </c>
      <c r="T1598" s="0" t="n">
        <v>39.60747</v>
      </c>
      <c r="U1598" s="0" t="n">
        <v>464.6837</v>
      </c>
    </row>
    <row r="1599" customFormat="false" ht="12.75" hidden="false" customHeight="false" outlineLevel="0" collapsed="false">
      <c r="A1599" s="0" t="n">
        <v>1598</v>
      </c>
      <c r="B1599" s="4" t="n">
        <v>0.04131944</v>
      </c>
      <c r="C1599" s="1" t="n">
        <v>15.5666592</v>
      </c>
      <c r="D1599" s="0" t="n">
        <v>1139.05</v>
      </c>
      <c r="E1599" s="0" t="n">
        <v>1197.233</v>
      </c>
      <c r="F1599" s="0" t="n">
        <v>1199</v>
      </c>
      <c r="G1599" s="0" t="n">
        <v>1258.95</v>
      </c>
      <c r="H1599" s="0" t="n">
        <v>-6.211477</v>
      </c>
      <c r="I1599" s="0" t="n">
        <v>-3.223399</v>
      </c>
      <c r="J1599" s="0" t="n">
        <v>360.5856</v>
      </c>
      <c r="K1599" s="0" t="n">
        <v>27.82263</v>
      </c>
      <c r="L1599" s="0" t="n">
        <v>30.7137</v>
      </c>
      <c r="M1599" s="0" t="n">
        <v>489.3553</v>
      </c>
      <c r="N1599" s="0" t="n">
        <v>33.26231</v>
      </c>
      <c r="O1599" s="0" t="n">
        <v>480.0227</v>
      </c>
      <c r="P1599" s="0" t="n">
        <v>420.8957</v>
      </c>
      <c r="Q1599" s="0" t="n">
        <v>33.81517</v>
      </c>
      <c r="R1599" s="0" t="n">
        <v>41.13577</v>
      </c>
      <c r="S1599" s="0" t="n">
        <v>477.7311</v>
      </c>
      <c r="T1599" s="0" t="n">
        <v>39.82749</v>
      </c>
      <c r="U1599" s="0" t="n">
        <v>465.8527</v>
      </c>
    </row>
    <row r="1600" customFormat="false" ht="12.75" hidden="false" customHeight="false" outlineLevel="0" collapsed="false">
      <c r="A1600" s="0" t="n">
        <v>1599</v>
      </c>
      <c r="B1600" s="4" t="n">
        <v>0.04134259</v>
      </c>
      <c r="C1600" s="1" t="n">
        <v>15.5999952</v>
      </c>
      <c r="D1600" s="0" t="n">
        <v>1139.05</v>
      </c>
      <c r="E1600" s="0" t="n">
        <v>1197.233</v>
      </c>
      <c r="F1600" s="0" t="n">
        <v>1199</v>
      </c>
      <c r="G1600" s="0" t="n">
        <v>1258.95</v>
      </c>
      <c r="H1600" s="0" t="n">
        <v>-6.205843</v>
      </c>
      <c r="I1600" s="0" t="n">
        <v>-3.223399</v>
      </c>
      <c r="J1600" s="0" t="n">
        <v>361.3269</v>
      </c>
      <c r="K1600" s="0" t="n">
        <v>27.94711</v>
      </c>
      <c r="L1600" s="0" t="n">
        <v>30.86233</v>
      </c>
      <c r="M1600" s="0" t="n">
        <v>488.6115</v>
      </c>
      <c r="N1600" s="0" t="n">
        <v>33.43508</v>
      </c>
      <c r="O1600" s="0" t="n">
        <v>482.8253</v>
      </c>
      <c r="P1600" s="0" t="n">
        <v>421.2955</v>
      </c>
      <c r="Q1600" s="0" t="n">
        <v>33.9617</v>
      </c>
      <c r="R1600" s="0" t="n">
        <v>41.379</v>
      </c>
      <c r="S1600" s="0" t="n">
        <v>475.7954</v>
      </c>
      <c r="T1600" s="0" t="n">
        <v>40.0223</v>
      </c>
      <c r="U1600" s="0" t="n">
        <v>469.0746</v>
      </c>
    </row>
    <row r="1601" customFormat="false" ht="12.75" hidden="false" customHeight="false" outlineLevel="0" collapsed="false">
      <c r="A1601" s="0" t="n">
        <v>1600</v>
      </c>
      <c r="B1601" s="4" t="n">
        <v>0.04136574</v>
      </c>
      <c r="C1601" s="1" t="n">
        <v>15.6333312</v>
      </c>
      <c r="D1601" s="0" t="n">
        <v>1139.05</v>
      </c>
      <c r="E1601" s="0" t="n">
        <v>1197.18</v>
      </c>
      <c r="F1601" s="0" t="n">
        <v>1199</v>
      </c>
      <c r="G1601" s="0" t="n">
        <v>1258.95</v>
      </c>
      <c r="H1601" s="0" t="n">
        <v>-6.194571</v>
      </c>
      <c r="I1601" s="0" t="n">
        <v>-3.223399</v>
      </c>
      <c r="J1601" s="0" t="n">
        <v>362.0899</v>
      </c>
      <c r="K1601" s="0" t="n">
        <v>28.06961</v>
      </c>
      <c r="L1601" s="0" t="n">
        <v>31.00898</v>
      </c>
      <c r="M1601" s="0" t="n">
        <v>490.7123</v>
      </c>
      <c r="N1601" s="0" t="n">
        <v>33.58163</v>
      </c>
      <c r="O1601" s="0" t="n">
        <v>480.7497</v>
      </c>
      <c r="P1601" s="0" t="n">
        <v>419.9835</v>
      </c>
      <c r="Q1601" s="0" t="n">
        <v>34.13346</v>
      </c>
      <c r="R1601" s="0" t="n">
        <v>41.62319</v>
      </c>
      <c r="S1601" s="0" t="n">
        <v>474.2339</v>
      </c>
      <c r="T1601" s="0" t="n">
        <v>40.24231</v>
      </c>
      <c r="U1601" s="0" t="n">
        <v>472.3671</v>
      </c>
    </row>
    <row r="1602" customFormat="false" ht="12.75" hidden="false" customHeight="false" outlineLevel="0" collapsed="false">
      <c r="A1602" s="0" t="n">
        <v>1601</v>
      </c>
      <c r="B1602" s="4" t="n">
        <v>0.04138889</v>
      </c>
      <c r="C1602" s="1" t="n">
        <v>15.6666672</v>
      </c>
      <c r="D1602" s="0" t="n">
        <v>1139.05</v>
      </c>
      <c r="E1602" s="0" t="n">
        <v>1197.18</v>
      </c>
      <c r="F1602" s="0" t="n">
        <v>1199</v>
      </c>
      <c r="G1602" s="0" t="n">
        <v>1258.95</v>
      </c>
      <c r="H1602" s="0" t="n">
        <v>-6.183294</v>
      </c>
      <c r="I1602" s="0" t="n">
        <v>-3.223399</v>
      </c>
      <c r="J1602" s="0" t="n">
        <v>363.6869</v>
      </c>
      <c r="K1602" s="0" t="n">
        <v>28.2174</v>
      </c>
      <c r="L1602" s="0" t="n">
        <v>31.15661</v>
      </c>
      <c r="M1602" s="0" t="n">
        <v>491.0408</v>
      </c>
      <c r="N1602" s="0" t="n">
        <v>33.75341</v>
      </c>
      <c r="O1602" s="0" t="n">
        <v>480.005</v>
      </c>
      <c r="P1602" s="0" t="n">
        <v>424.6053</v>
      </c>
      <c r="Q1602" s="0" t="n">
        <v>34.27998</v>
      </c>
      <c r="R1602" s="0" t="n">
        <v>41.89062</v>
      </c>
      <c r="S1602" s="0" t="n">
        <v>475.9382</v>
      </c>
      <c r="T1602" s="0" t="n">
        <v>40.46133</v>
      </c>
      <c r="U1602" s="0" t="n">
        <v>478.3182</v>
      </c>
    </row>
    <row r="1603" customFormat="false" ht="12.75" hidden="false" customHeight="false" outlineLevel="0" collapsed="false">
      <c r="A1603" s="0" t="n">
        <v>1602</v>
      </c>
      <c r="B1603" s="4" t="n">
        <v>0.04142361</v>
      </c>
      <c r="C1603" s="1" t="n">
        <v>15.716664</v>
      </c>
      <c r="D1603" s="0" t="n">
        <v>1139.05</v>
      </c>
      <c r="E1603" s="0" t="n">
        <v>1197.18</v>
      </c>
      <c r="F1603" s="0" t="n">
        <v>1199</v>
      </c>
      <c r="G1603" s="0" t="n">
        <v>1258.95</v>
      </c>
      <c r="H1603" s="0" t="n">
        <v>-6.17766</v>
      </c>
      <c r="I1603" s="0" t="n">
        <v>-3.223399</v>
      </c>
      <c r="J1603" s="0" t="n">
        <v>365.1156</v>
      </c>
      <c r="K1603" s="0" t="n">
        <v>28.3399</v>
      </c>
      <c r="L1603" s="0" t="n">
        <v>31.30326</v>
      </c>
      <c r="M1603" s="0" t="n">
        <v>492.0917</v>
      </c>
      <c r="N1603" s="0" t="n">
        <v>33.9242</v>
      </c>
      <c r="O1603" s="0" t="n">
        <v>479.026</v>
      </c>
      <c r="P1603" s="0" t="n">
        <v>422.004</v>
      </c>
      <c r="Q1603" s="0" t="n">
        <v>34.42747</v>
      </c>
      <c r="R1603" s="0" t="n">
        <v>42.1348</v>
      </c>
      <c r="S1603" s="0" t="n">
        <v>475.4268</v>
      </c>
      <c r="T1603" s="0" t="n">
        <v>40.6571</v>
      </c>
      <c r="U1603" s="0" t="n">
        <v>480.3734</v>
      </c>
    </row>
    <row r="1604" customFormat="false" ht="12.75" hidden="false" customHeight="false" outlineLevel="0" collapsed="false">
      <c r="A1604" s="0" t="n">
        <v>1603</v>
      </c>
      <c r="B1604" s="4" t="n">
        <v>0.04144676</v>
      </c>
      <c r="C1604" s="1" t="n">
        <v>15.75</v>
      </c>
      <c r="D1604" s="0" t="n">
        <v>1139.05</v>
      </c>
      <c r="E1604" s="0" t="n">
        <v>1197.18</v>
      </c>
      <c r="F1604" s="0" t="n">
        <v>1199</v>
      </c>
      <c r="G1604" s="0" t="n">
        <v>1258.95</v>
      </c>
      <c r="H1604" s="0" t="n">
        <v>-6.172021</v>
      </c>
      <c r="I1604" s="0" t="n">
        <v>-3.223399</v>
      </c>
      <c r="J1604" s="0" t="n">
        <v>366.1175</v>
      </c>
      <c r="K1604" s="0" t="n">
        <v>28.46434</v>
      </c>
      <c r="L1604" s="0" t="n">
        <v>31.42758</v>
      </c>
      <c r="M1604" s="0" t="n">
        <v>489.5514</v>
      </c>
      <c r="N1604" s="0" t="n">
        <v>34.07268</v>
      </c>
      <c r="O1604" s="0" t="n">
        <v>473.5921</v>
      </c>
      <c r="P1604" s="0" t="n">
        <v>422.4984</v>
      </c>
      <c r="Q1604" s="0" t="n">
        <v>34.59921</v>
      </c>
      <c r="R1604" s="0" t="n">
        <v>42.40319</v>
      </c>
      <c r="S1604" s="0" t="n">
        <v>471.1816</v>
      </c>
      <c r="T1604" s="0" t="n">
        <v>40.87708</v>
      </c>
      <c r="U1604" s="0" t="n">
        <v>476.3853</v>
      </c>
    </row>
    <row r="1605" customFormat="false" ht="12.75" hidden="false" customHeight="false" outlineLevel="0" collapsed="false">
      <c r="A1605" s="0" t="n">
        <v>1604</v>
      </c>
      <c r="B1605" s="4" t="n">
        <v>0.04146991</v>
      </c>
      <c r="C1605" s="1" t="n">
        <v>15.783336</v>
      </c>
      <c r="D1605" s="0" t="n">
        <v>1139.05</v>
      </c>
      <c r="E1605" s="0" t="n">
        <v>1197.18</v>
      </c>
      <c r="F1605" s="0" t="n">
        <v>1199</v>
      </c>
      <c r="G1605" s="0" t="n">
        <v>1258.95</v>
      </c>
      <c r="H1605" s="0" t="n">
        <v>-6.166388</v>
      </c>
      <c r="I1605" s="0" t="n">
        <v>-3.223399</v>
      </c>
      <c r="J1605" s="0" t="n">
        <v>367.1181</v>
      </c>
      <c r="K1605" s="0" t="n">
        <v>28.58781</v>
      </c>
      <c r="L1605" s="0" t="n">
        <v>31.59946</v>
      </c>
      <c r="M1605" s="0" t="n">
        <v>486.6601</v>
      </c>
      <c r="N1605" s="0" t="n">
        <v>34.17166</v>
      </c>
      <c r="O1605" s="0" t="n">
        <v>471.5637</v>
      </c>
      <c r="P1605" s="0" t="n">
        <v>424.0717</v>
      </c>
      <c r="Q1605" s="0" t="n">
        <v>34.77094</v>
      </c>
      <c r="R1605" s="0" t="n">
        <v>42.62313</v>
      </c>
      <c r="S1605" s="0" t="n">
        <v>472.1403</v>
      </c>
      <c r="T1605" s="0" t="n">
        <v>41.07284</v>
      </c>
      <c r="U1605" s="0" t="n">
        <v>481.917</v>
      </c>
    </row>
    <row r="1606" customFormat="false" ht="12.75" hidden="false" customHeight="false" outlineLevel="0" collapsed="false">
      <c r="A1606" s="0" t="n">
        <v>1605</v>
      </c>
      <c r="B1606" s="4" t="n">
        <v>0.04149305</v>
      </c>
      <c r="C1606" s="1" t="n">
        <v>15.8166576</v>
      </c>
      <c r="D1606" s="0" t="n">
        <v>1139.05</v>
      </c>
      <c r="E1606" s="0" t="n">
        <v>1197.18</v>
      </c>
      <c r="F1606" s="0" t="n">
        <v>1199</v>
      </c>
      <c r="G1606" s="0" t="n">
        <v>1258.95</v>
      </c>
      <c r="H1606" s="0" t="n">
        <v>-6.160749</v>
      </c>
      <c r="I1606" s="0" t="n">
        <v>-3.223399</v>
      </c>
      <c r="J1606" s="0" t="n">
        <v>367.8394</v>
      </c>
      <c r="K1606" s="0" t="n">
        <v>28.66906</v>
      </c>
      <c r="L1606" s="0" t="n">
        <v>31.65635</v>
      </c>
      <c r="M1606" s="0" t="n">
        <v>489.1879</v>
      </c>
      <c r="N1606" s="0" t="n">
        <v>34.30128</v>
      </c>
      <c r="O1606" s="0" t="n">
        <v>471.6417</v>
      </c>
      <c r="P1606" s="0" t="n">
        <v>422.1494</v>
      </c>
      <c r="Q1606" s="0" t="n">
        <v>34.94168</v>
      </c>
      <c r="R1606" s="0" t="n">
        <v>42.89054</v>
      </c>
      <c r="S1606" s="0" t="n">
        <v>477.8115</v>
      </c>
      <c r="T1606" s="0" t="n">
        <v>41.29184</v>
      </c>
      <c r="U1606" s="0" t="n">
        <v>480.8213</v>
      </c>
    </row>
    <row r="1607" customFormat="false" ht="12.75" hidden="false" customHeight="false" outlineLevel="0" collapsed="false">
      <c r="A1607" s="0" t="n">
        <v>1606</v>
      </c>
      <c r="B1607" s="0" t="n">
        <v>0.0415162</v>
      </c>
      <c r="C1607" s="1" t="n">
        <v>15.8499936</v>
      </c>
      <c r="D1607" s="0" t="n">
        <v>1139.05</v>
      </c>
      <c r="E1607" s="0" t="n">
        <v>1197.126</v>
      </c>
      <c r="F1607" s="0" t="n">
        <v>1199</v>
      </c>
      <c r="G1607" s="0" t="n">
        <v>1258.95</v>
      </c>
      <c r="H1607" s="0" t="n">
        <v>-6.155116</v>
      </c>
      <c r="I1607" s="0" t="n">
        <v>-3.223399</v>
      </c>
      <c r="J1607" s="0" t="n">
        <v>368.8571</v>
      </c>
      <c r="K1607" s="0" t="n">
        <v>28.85901</v>
      </c>
      <c r="L1607" s="0" t="n">
        <v>31.87039</v>
      </c>
      <c r="M1607" s="0" t="n">
        <v>488.5771</v>
      </c>
      <c r="N1607" s="0" t="n">
        <v>34.53941</v>
      </c>
      <c r="O1607" s="0" t="n">
        <v>468.7436</v>
      </c>
      <c r="P1607" s="0" t="n">
        <v>423.0651</v>
      </c>
      <c r="Q1607" s="0" t="n">
        <v>35.11243</v>
      </c>
      <c r="R1607" s="0" t="n">
        <v>43.15794</v>
      </c>
      <c r="S1607" s="0" t="n">
        <v>477.1824</v>
      </c>
      <c r="T1607" s="0" t="n">
        <v>41.48661</v>
      </c>
      <c r="U1607" s="0" t="n">
        <v>482.0355</v>
      </c>
    </row>
    <row r="1608" customFormat="false" ht="12.75" hidden="false" customHeight="false" outlineLevel="0" collapsed="false">
      <c r="A1608" s="0" t="n">
        <v>1607</v>
      </c>
      <c r="B1608" s="4" t="n">
        <v>0.04153935</v>
      </c>
      <c r="C1608" s="1" t="n">
        <v>15.8833296</v>
      </c>
      <c r="D1608" s="0" t="n">
        <v>1139.05</v>
      </c>
      <c r="E1608" s="0" t="n">
        <v>1196.328</v>
      </c>
      <c r="F1608" s="0" t="n">
        <v>1199</v>
      </c>
      <c r="G1608" s="0" t="n">
        <v>1258.95</v>
      </c>
      <c r="H1608" s="0" t="n">
        <v>-6.217116</v>
      </c>
      <c r="I1608" s="0" t="n">
        <v>-3.228994</v>
      </c>
      <c r="J1608" s="0" t="n">
        <v>369.2857</v>
      </c>
      <c r="K1608" s="0" t="n">
        <v>28.95718</v>
      </c>
      <c r="L1608" s="0" t="n">
        <v>32.017</v>
      </c>
      <c r="M1608" s="0" t="n">
        <v>489.558</v>
      </c>
      <c r="N1608" s="0" t="n">
        <v>34.71017</v>
      </c>
      <c r="O1608" s="0" t="n">
        <v>466.6673</v>
      </c>
      <c r="P1608" s="0" t="n">
        <v>424.7545</v>
      </c>
      <c r="Q1608" s="0" t="n">
        <v>35.28316</v>
      </c>
      <c r="R1608" s="0" t="n">
        <v>43.40111</v>
      </c>
      <c r="S1608" s="0" t="n">
        <v>479.61</v>
      </c>
      <c r="T1608" s="0" t="n">
        <v>41.68138</v>
      </c>
      <c r="U1608" s="0" t="n">
        <v>477.0434</v>
      </c>
    </row>
    <row r="1609" customFormat="false" ht="12.75" hidden="false" customHeight="false" outlineLevel="0" collapsed="false">
      <c r="A1609" s="0" t="n">
        <v>1608</v>
      </c>
      <c r="B1609" s="4" t="n">
        <v>0.04157408</v>
      </c>
      <c r="C1609" s="1" t="n">
        <v>15.9333408</v>
      </c>
      <c r="D1609" s="0" t="n">
        <v>1139.05</v>
      </c>
      <c r="E1609" s="0" t="n">
        <v>1197.02</v>
      </c>
      <c r="F1609" s="0" t="n">
        <v>1199</v>
      </c>
      <c r="G1609" s="0" t="n">
        <v>1258.95</v>
      </c>
      <c r="H1609" s="0" t="n">
        <v>-6.217116</v>
      </c>
      <c r="I1609" s="0" t="n">
        <v>-3.228994</v>
      </c>
      <c r="J1609" s="0" t="n">
        <v>369.5252</v>
      </c>
      <c r="K1609" s="0" t="n">
        <v>29.12921</v>
      </c>
      <c r="L1609" s="0" t="n">
        <v>32.16459</v>
      </c>
      <c r="M1609" s="0" t="n">
        <v>500.5971</v>
      </c>
      <c r="N1609" s="0" t="n">
        <v>34.85765</v>
      </c>
      <c r="O1609" s="0" t="n">
        <v>489.6765</v>
      </c>
      <c r="P1609" s="0" t="n">
        <v>423.749</v>
      </c>
      <c r="Q1609" s="0" t="n">
        <v>35.60133</v>
      </c>
      <c r="R1609" s="0" t="n">
        <v>43.67045</v>
      </c>
      <c r="S1609" s="0" t="n">
        <v>479.1228</v>
      </c>
      <c r="T1609" s="0" t="n">
        <v>41.87809</v>
      </c>
      <c r="U1609" s="0" t="n">
        <v>486.8689</v>
      </c>
    </row>
    <row r="1610" customFormat="false" ht="12.75" hidden="false" customHeight="false" outlineLevel="0" collapsed="false">
      <c r="A1610" s="0" t="n">
        <v>1609</v>
      </c>
      <c r="B1610" s="4" t="n">
        <v>0.04159722</v>
      </c>
      <c r="C1610" s="1" t="n">
        <v>15.9666624</v>
      </c>
      <c r="D1610" s="0" t="n">
        <v>1139.05</v>
      </c>
      <c r="E1610" s="0" t="n">
        <v>1197.18</v>
      </c>
      <c r="F1610" s="0" t="n">
        <v>1199</v>
      </c>
      <c r="G1610" s="0" t="n">
        <v>1258.95</v>
      </c>
      <c r="H1610" s="0" t="n">
        <v>-6.217116</v>
      </c>
      <c r="I1610" s="0" t="n">
        <v>-3.228994</v>
      </c>
      <c r="J1610" s="0" t="n">
        <v>364.7474</v>
      </c>
      <c r="K1610" s="0" t="n">
        <v>29.25167</v>
      </c>
      <c r="L1610" s="0" t="n">
        <v>32.31118</v>
      </c>
      <c r="M1610" s="0" t="n">
        <v>498.451</v>
      </c>
      <c r="N1610" s="0" t="n">
        <v>35.02839</v>
      </c>
      <c r="O1610" s="0" t="n">
        <v>487.9042</v>
      </c>
      <c r="P1610" s="0" t="n">
        <v>422.6711</v>
      </c>
      <c r="Q1610" s="0" t="n">
        <v>35.77205</v>
      </c>
      <c r="R1610" s="0" t="n">
        <v>43.93783</v>
      </c>
      <c r="S1610" s="0" t="n">
        <v>477.3737</v>
      </c>
      <c r="T1610" s="0" t="n">
        <v>42.09707</v>
      </c>
      <c r="U1610" s="0" t="n">
        <v>489.9962</v>
      </c>
    </row>
    <row r="1611" customFormat="false" ht="12.75" hidden="false" customHeight="false" outlineLevel="0" collapsed="false">
      <c r="A1611" s="0" t="n">
        <v>1610</v>
      </c>
      <c r="B1611" s="4" t="n">
        <v>0.04162037</v>
      </c>
      <c r="C1611" s="1" t="n">
        <v>15.9999984</v>
      </c>
      <c r="D1611" s="0" t="n">
        <v>1139.05</v>
      </c>
      <c r="E1611" s="0" t="n">
        <v>1197.233</v>
      </c>
      <c r="F1611" s="0" t="n">
        <v>1199</v>
      </c>
      <c r="G1611" s="0" t="n">
        <v>1258.95</v>
      </c>
      <c r="H1611" s="0" t="n">
        <v>-6.217116</v>
      </c>
      <c r="I1611" s="0" t="n">
        <v>-3.228994</v>
      </c>
      <c r="J1611" s="0" t="n">
        <v>364.3686</v>
      </c>
      <c r="K1611" s="0" t="n">
        <v>29.39939</v>
      </c>
      <c r="L1611" s="0" t="n">
        <v>32.45876</v>
      </c>
      <c r="M1611" s="0" t="n">
        <v>499.7364</v>
      </c>
      <c r="N1611" s="0" t="n">
        <v>35.2001</v>
      </c>
      <c r="O1611" s="0" t="n">
        <v>488.3727</v>
      </c>
      <c r="P1611" s="0" t="n">
        <v>422.7894</v>
      </c>
      <c r="Q1611" s="0" t="n">
        <v>35.91851</v>
      </c>
      <c r="R1611" s="0" t="n">
        <v>44.18098</v>
      </c>
      <c r="S1611" s="0" t="n">
        <v>476.1614</v>
      </c>
      <c r="T1611" s="0" t="n">
        <v>42.2676</v>
      </c>
      <c r="U1611" s="0" t="n">
        <v>491.0472</v>
      </c>
    </row>
    <row r="1612" customFormat="false" ht="12.75" hidden="false" customHeight="false" outlineLevel="0" collapsed="false">
      <c r="A1612" s="0" t="n">
        <v>1611</v>
      </c>
      <c r="B1612" s="4" t="n">
        <v>0.04164352</v>
      </c>
      <c r="C1612" s="1" t="n">
        <v>16.0333344</v>
      </c>
      <c r="D1612" s="0" t="n">
        <v>1139.05</v>
      </c>
      <c r="E1612" s="0" t="n">
        <v>1197.126</v>
      </c>
      <c r="F1612" s="0" t="n">
        <v>1199</v>
      </c>
      <c r="G1612" s="0" t="n">
        <v>1258.95</v>
      </c>
      <c r="H1612" s="0" t="n">
        <v>-6.205843</v>
      </c>
      <c r="I1612" s="0" t="n">
        <v>-3.228994</v>
      </c>
      <c r="J1612" s="0" t="n">
        <v>363.965</v>
      </c>
      <c r="K1612" s="0" t="n">
        <v>29.54612</v>
      </c>
      <c r="L1612" s="0" t="n">
        <v>32.58107</v>
      </c>
      <c r="M1612" s="0" t="n">
        <v>497.357</v>
      </c>
      <c r="N1612" s="0" t="n">
        <v>35.37083</v>
      </c>
      <c r="O1612" s="0" t="n">
        <v>477.501</v>
      </c>
      <c r="P1612" s="0" t="n">
        <v>424.9027</v>
      </c>
      <c r="Q1612" s="0" t="n">
        <v>36.21239</v>
      </c>
      <c r="R1612" s="0" t="n">
        <v>44.45031</v>
      </c>
      <c r="S1612" s="0" t="n">
        <v>450.786</v>
      </c>
      <c r="T1612" s="0" t="n">
        <v>42.48852</v>
      </c>
      <c r="U1612" s="0" t="n">
        <v>493.7566</v>
      </c>
    </row>
    <row r="1613" customFormat="false" ht="12.75" hidden="false" customHeight="false" outlineLevel="0" collapsed="false">
      <c r="A1613" s="0" t="n">
        <v>1612</v>
      </c>
      <c r="B1613" s="4" t="n">
        <v>0.04166667</v>
      </c>
      <c r="C1613" s="1" t="n">
        <v>16.0666704</v>
      </c>
      <c r="D1613" s="0" t="n">
        <v>1139.05</v>
      </c>
      <c r="E1613" s="0" t="n">
        <v>1197.18</v>
      </c>
      <c r="F1613" s="0" t="n">
        <v>1199</v>
      </c>
      <c r="G1613" s="0" t="n">
        <v>1258.95</v>
      </c>
      <c r="H1613" s="0" t="n">
        <v>-6.222749</v>
      </c>
      <c r="I1613" s="0" t="n">
        <v>-3.228994</v>
      </c>
      <c r="J1613" s="0" t="n">
        <v>368.1052</v>
      </c>
      <c r="K1613" s="0" t="n">
        <v>29.64524</v>
      </c>
      <c r="L1613" s="0" t="n">
        <v>32.7529</v>
      </c>
      <c r="M1613" s="0" t="n">
        <v>493.1587</v>
      </c>
      <c r="N1613" s="0" t="n">
        <v>35.56678</v>
      </c>
      <c r="O1613" s="0" t="n">
        <v>473.9095</v>
      </c>
      <c r="P1613" s="0" t="n">
        <v>425.2074</v>
      </c>
      <c r="Q1613" s="0" t="n">
        <v>36.38211</v>
      </c>
      <c r="R1613" s="0" t="n">
        <v>44.66826</v>
      </c>
      <c r="S1613" s="0" t="n">
        <v>452.445</v>
      </c>
      <c r="T1613" s="0" t="n">
        <v>42.68229</v>
      </c>
      <c r="U1613" s="0" t="n">
        <v>498.0969</v>
      </c>
    </row>
    <row r="1614" customFormat="false" ht="12.75" hidden="false" customHeight="false" outlineLevel="0" collapsed="false">
      <c r="A1614" s="0" t="n">
        <v>1613</v>
      </c>
      <c r="B1614" s="4" t="n">
        <v>0.04168981</v>
      </c>
      <c r="C1614" s="1" t="n">
        <v>16.099992</v>
      </c>
      <c r="D1614" s="0" t="n">
        <v>1139.05</v>
      </c>
      <c r="E1614" s="0" t="n">
        <v>1197.02</v>
      </c>
      <c r="F1614" s="0" t="n">
        <v>1199</v>
      </c>
      <c r="G1614" s="0" t="n">
        <v>1258.95</v>
      </c>
      <c r="H1614" s="0" t="n">
        <v>-6.245299</v>
      </c>
      <c r="I1614" s="0" t="n">
        <v>-3.231794</v>
      </c>
      <c r="J1614" s="0" t="n">
        <v>368.7487</v>
      </c>
      <c r="K1614" s="0" t="n">
        <v>29.81723</v>
      </c>
      <c r="L1614" s="0" t="n">
        <v>32.87618</v>
      </c>
      <c r="M1614" s="0" t="n">
        <v>491.4806</v>
      </c>
      <c r="N1614" s="0" t="n">
        <v>35.73848</v>
      </c>
      <c r="O1614" s="0" t="n">
        <v>475.3581</v>
      </c>
      <c r="P1614" s="0" t="n">
        <v>429.5675</v>
      </c>
      <c r="Q1614" s="0" t="n">
        <v>36.5528</v>
      </c>
      <c r="R1614" s="0" t="n">
        <v>44.95984</v>
      </c>
      <c r="S1614" s="0" t="n">
        <v>448.076</v>
      </c>
      <c r="T1614" s="0" t="n">
        <v>42.87704</v>
      </c>
      <c r="U1614" s="0" t="n">
        <v>495.9276</v>
      </c>
    </row>
    <row r="1615" customFormat="false" ht="12.75" hidden="false" customHeight="false" outlineLevel="0" collapsed="false">
      <c r="A1615" s="0" t="n">
        <v>1614</v>
      </c>
      <c r="B1615" s="4" t="n">
        <v>0.04172454</v>
      </c>
      <c r="C1615" s="1" t="n">
        <v>16.1500032</v>
      </c>
      <c r="D1615" s="0" t="n">
        <v>1139.05</v>
      </c>
      <c r="E1615" s="0" t="n">
        <v>1197.126</v>
      </c>
      <c r="F1615" s="0" t="n">
        <v>1199</v>
      </c>
      <c r="G1615" s="0" t="n">
        <v>1258.95</v>
      </c>
      <c r="H1615" s="0" t="n">
        <v>-6.245299</v>
      </c>
      <c r="I1615" s="0" t="n">
        <v>-3.2289865</v>
      </c>
      <c r="J1615" s="0" t="n">
        <v>368.0615</v>
      </c>
      <c r="K1615" s="0" t="n">
        <v>29.94063</v>
      </c>
      <c r="L1615" s="0" t="n">
        <v>33.04799</v>
      </c>
      <c r="M1615" s="0" t="n">
        <v>491.6224</v>
      </c>
      <c r="N1615" s="0" t="n">
        <v>35.93441</v>
      </c>
      <c r="O1615" s="0" t="n">
        <v>464.9979</v>
      </c>
      <c r="P1615" s="0" t="n">
        <v>432.8251</v>
      </c>
      <c r="Q1615" s="0" t="n">
        <v>36.74869</v>
      </c>
      <c r="R1615" s="0" t="n">
        <v>45.20396</v>
      </c>
      <c r="S1615" s="0" t="n">
        <v>448.2883</v>
      </c>
      <c r="T1615" s="0" t="n">
        <v>43.09697</v>
      </c>
      <c r="U1615" s="0" t="n">
        <v>495.7661</v>
      </c>
    </row>
    <row r="1616" customFormat="false" ht="12.75" hidden="false" customHeight="false" outlineLevel="0" collapsed="false">
      <c r="A1616" s="0" t="n">
        <v>1615</v>
      </c>
      <c r="B1616" s="4" t="n">
        <v>0.04174769</v>
      </c>
      <c r="C1616" s="1" t="n">
        <v>16.1833392</v>
      </c>
      <c r="D1616" s="0" t="n">
        <v>1139.05</v>
      </c>
      <c r="E1616" s="0" t="n">
        <v>1197.126</v>
      </c>
      <c r="F1616" s="0" t="n">
        <v>1199</v>
      </c>
      <c r="G1616" s="0" t="n">
        <v>1258.95</v>
      </c>
      <c r="H1616" s="0" t="n">
        <v>-6.250933</v>
      </c>
      <c r="I1616" s="0" t="n">
        <v>-3.228994</v>
      </c>
      <c r="J1616" s="0" t="n">
        <v>368.205</v>
      </c>
      <c r="K1616" s="0" t="n">
        <v>30.08734</v>
      </c>
      <c r="L1616" s="0" t="n">
        <v>33.19456</v>
      </c>
      <c r="M1616" s="0" t="n">
        <v>490.2234</v>
      </c>
      <c r="N1616" s="0" t="n">
        <v>36.08087</v>
      </c>
      <c r="O1616" s="0" t="n">
        <v>458.6483</v>
      </c>
      <c r="P1616" s="0" t="n">
        <v>434.7929</v>
      </c>
      <c r="Q1616" s="0" t="n">
        <v>36.91936</v>
      </c>
      <c r="R1616" s="0" t="n">
        <v>45.44709</v>
      </c>
      <c r="S1616" s="0" t="n">
        <v>448.8502</v>
      </c>
      <c r="T1616" s="0" t="n">
        <v>43.26749</v>
      </c>
      <c r="U1616" s="0" t="n">
        <v>495.8138</v>
      </c>
    </row>
    <row r="1617" customFormat="false" ht="12.75" hidden="false" customHeight="false" outlineLevel="0" collapsed="false">
      <c r="A1617" s="0" t="n">
        <v>1616</v>
      </c>
      <c r="B1617" s="4" t="n">
        <v>0.04177083</v>
      </c>
      <c r="C1617" s="1" t="n">
        <v>16.2166608</v>
      </c>
      <c r="D1617" s="0" t="n">
        <v>1139.05</v>
      </c>
      <c r="E1617" s="0" t="n">
        <v>1197.073</v>
      </c>
      <c r="F1617" s="0" t="n">
        <v>1199</v>
      </c>
      <c r="G1617" s="0" t="n">
        <v>1258.95</v>
      </c>
      <c r="H1617" s="0" t="n">
        <v>-6.256572</v>
      </c>
      <c r="I1617" s="0" t="n">
        <v>-3.231794</v>
      </c>
      <c r="J1617" s="0" t="n">
        <v>369.3</v>
      </c>
      <c r="K1617" s="0" t="n">
        <v>30.23501</v>
      </c>
      <c r="L1617" s="0" t="n">
        <v>33.36635</v>
      </c>
      <c r="M1617" s="0" t="n">
        <v>494.6586</v>
      </c>
      <c r="N1617" s="0" t="n">
        <v>36.27679</v>
      </c>
      <c r="O1617" s="0" t="n">
        <v>457.9963</v>
      </c>
      <c r="P1617" s="0" t="n">
        <v>436.4333</v>
      </c>
      <c r="Q1617" s="0" t="n">
        <v>37.091</v>
      </c>
      <c r="R1617" s="0" t="n">
        <v>45.6912</v>
      </c>
      <c r="S1617" s="0" t="n">
        <v>448.7352</v>
      </c>
      <c r="T1617" s="0" t="n">
        <v>43.48741</v>
      </c>
      <c r="U1617" s="0" t="n">
        <v>495.8623</v>
      </c>
    </row>
    <row r="1618" customFormat="false" ht="12.75" hidden="false" customHeight="false" outlineLevel="0" collapsed="false">
      <c r="A1618" s="0" t="n">
        <v>1617</v>
      </c>
      <c r="B1618" s="4" t="n">
        <v>0.04179398</v>
      </c>
      <c r="C1618" s="1" t="n">
        <v>16.2499968</v>
      </c>
      <c r="D1618" s="0" t="n">
        <v>1139.05</v>
      </c>
      <c r="E1618" s="0" t="n">
        <v>1197.073</v>
      </c>
      <c r="F1618" s="0" t="n">
        <v>1199</v>
      </c>
      <c r="G1618" s="0" t="n">
        <v>1258.95</v>
      </c>
      <c r="H1618" s="0" t="n">
        <v>-6.256572</v>
      </c>
      <c r="I1618" s="0" t="n">
        <v>-3.228994</v>
      </c>
      <c r="J1618" s="0" t="n">
        <v>370.6085</v>
      </c>
      <c r="K1618" s="0" t="n">
        <v>30.38268</v>
      </c>
      <c r="L1618" s="0" t="n">
        <v>33.51388</v>
      </c>
      <c r="M1618" s="0" t="n">
        <v>497.9741</v>
      </c>
      <c r="N1618" s="0" t="n">
        <v>36.44845</v>
      </c>
      <c r="O1618" s="0" t="n">
        <v>458.9556</v>
      </c>
      <c r="P1618" s="0" t="n">
        <v>437.2992</v>
      </c>
      <c r="Q1618" s="0" t="n">
        <v>37.23645</v>
      </c>
      <c r="R1618" s="0" t="n">
        <v>45.93336</v>
      </c>
      <c r="S1618" s="0" t="n">
        <v>451.7964</v>
      </c>
      <c r="T1618" s="0" t="n">
        <v>43.68116</v>
      </c>
      <c r="U1618" s="0" t="n">
        <v>496.3523</v>
      </c>
    </row>
    <row r="1619" customFormat="false" ht="12.75" hidden="false" customHeight="false" outlineLevel="0" collapsed="false">
      <c r="A1619" s="0" t="n">
        <v>1618</v>
      </c>
      <c r="B1619" s="4" t="n">
        <v>0.04181713</v>
      </c>
      <c r="C1619" s="1" t="n">
        <v>16.2833328</v>
      </c>
      <c r="D1619" s="0" t="n">
        <v>1139.05</v>
      </c>
      <c r="E1619" s="0" t="n">
        <v>1197.073</v>
      </c>
      <c r="F1619" s="0" t="n">
        <v>1199</v>
      </c>
      <c r="G1619" s="0" t="n">
        <v>1258.95</v>
      </c>
      <c r="H1619" s="0" t="n">
        <v>-6.262205</v>
      </c>
      <c r="I1619" s="0" t="n">
        <v>-3.228994</v>
      </c>
      <c r="J1619" s="0" t="n">
        <v>371.7027</v>
      </c>
      <c r="K1619" s="0" t="n">
        <v>30.50606</v>
      </c>
      <c r="L1619" s="0" t="n">
        <v>33.6614</v>
      </c>
      <c r="M1619" s="0" t="n">
        <v>498.1626</v>
      </c>
      <c r="N1619" s="0" t="n">
        <v>36.62011</v>
      </c>
      <c r="O1619" s="0" t="n">
        <v>458.1635</v>
      </c>
      <c r="P1619" s="0" t="n">
        <v>435.9904</v>
      </c>
      <c r="Q1619" s="0" t="n">
        <v>37.40808</v>
      </c>
      <c r="R1619" s="0" t="n">
        <v>46.17746</v>
      </c>
      <c r="S1619" s="0" t="n">
        <v>451.2609</v>
      </c>
      <c r="T1619" s="0" t="n">
        <v>43.87686</v>
      </c>
      <c r="U1619" s="0" t="n">
        <v>498.5711</v>
      </c>
    </row>
    <row r="1620" customFormat="false" ht="12.75" hidden="false" customHeight="false" outlineLevel="0" collapsed="false">
      <c r="A1620" s="0" t="n">
        <v>1619</v>
      </c>
      <c r="B1620" s="4" t="n">
        <v>0.04185185</v>
      </c>
      <c r="C1620" s="1" t="n">
        <v>16.3333296</v>
      </c>
      <c r="D1620" s="0" t="n">
        <v>1139.05</v>
      </c>
      <c r="E1620" s="0" t="n">
        <v>1197.073</v>
      </c>
      <c r="F1620" s="0" t="n">
        <v>1199</v>
      </c>
      <c r="G1620" s="0" t="n">
        <v>1258.95</v>
      </c>
      <c r="H1620" s="0" t="n">
        <v>-6.262205</v>
      </c>
      <c r="I1620" s="0" t="n">
        <v>-3.231794</v>
      </c>
      <c r="J1620" s="0" t="n">
        <v>372.489</v>
      </c>
      <c r="K1620" s="0" t="n">
        <v>30.65469</v>
      </c>
      <c r="L1620" s="0" t="n">
        <v>33.80989</v>
      </c>
      <c r="M1620" s="0" t="n">
        <v>495.5052</v>
      </c>
      <c r="N1620" s="0" t="n">
        <v>36.79274</v>
      </c>
      <c r="O1620" s="0" t="n">
        <v>458.61</v>
      </c>
      <c r="P1620" s="0" t="n">
        <v>439.1516</v>
      </c>
      <c r="Q1620" s="0" t="n">
        <v>37.60395</v>
      </c>
      <c r="R1620" s="0" t="n">
        <v>46.42157</v>
      </c>
      <c r="S1620" s="0" t="n">
        <v>453.4357</v>
      </c>
      <c r="T1620" s="0" t="n">
        <v>44.04834</v>
      </c>
      <c r="U1620" s="0" t="n">
        <v>500.6967</v>
      </c>
    </row>
    <row r="1621" customFormat="false" ht="12.75" hidden="false" customHeight="false" outlineLevel="0" collapsed="false">
      <c r="A1621" s="0" t="n">
        <v>1620</v>
      </c>
      <c r="B1621" s="0" t="n">
        <v>0.041875</v>
      </c>
      <c r="C1621" s="1" t="n">
        <v>16.3666656</v>
      </c>
      <c r="D1621" s="0" t="n">
        <v>1139.05</v>
      </c>
      <c r="E1621" s="0" t="n">
        <v>1197.126</v>
      </c>
      <c r="F1621" s="0" t="n">
        <v>1199</v>
      </c>
      <c r="G1621" s="0" t="n">
        <v>1258.95</v>
      </c>
      <c r="H1621" s="0" t="n">
        <v>-6.262205</v>
      </c>
      <c r="I1621" s="0" t="n">
        <v>-3.231794</v>
      </c>
      <c r="J1621" s="0" t="n">
        <v>373.0359</v>
      </c>
      <c r="K1621" s="0" t="n">
        <v>30.80136</v>
      </c>
      <c r="L1621" s="0" t="n">
        <v>33.98068</v>
      </c>
      <c r="M1621" s="0" t="n">
        <v>500.1501</v>
      </c>
      <c r="N1621" s="0" t="n">
        <v>36.93917</v>
      </c>
      <c r="O1621" s="0" t="n">
        <v>459.1714</v>
      </c>
      <c r="P1621" s="0" t="n">
        <v>440.1585</v>
      </c>
      <c r="Q1621" s="0" t="n">
        <v>37.79883</v>
      </c>
      <c r="R1621" s="0" t="n">
        <v>46.68891</v>
      </c>
      <c r="S1621" s="0" t="n">
        <v>452.2918</v>
      </c>
      <c r="T1621" s="0" t="n">
        <v>44.24306</v>
      </c>
      <c r="U1621" s="0" t="n">
        <v>500.6977</v>
      </c>
    </row>
    <row r="1622" customFormat="false" ht="12.75" hidden="false" customHeight="false" outlineLevel="0" collapsed="false">
      <c r="A1622" s="0" t="n">
        <v>1621</v>
      </c>
      <c r="B1622" s="4" t="n">
        <v>0.04189815</v>
      </c>
      <c r="C1622" s="1" t="n">
        <v>16.4000016</v>
      </c>
      <c r="D1622" s="0" t="n">
        <v>1139.05</v>
      </c>
      <c r="E1622" s="0" t="n">
        <v>1197.18</v>
      </c>
      <c r="F1622" s="0" t="n">
        <v>1199</v>
      </c>
      <c r="G1622" s="0" t="n">
        <v>1258.95</v>
      </c>
      <c r="H1622" s="0" t="n">
        <v>-6.262205</v>
      </c>
      <c r="I1622" s="0" t="n">
        <v>-3.228994</v>
      </c>
      <c r="J1622" s="0" t="n">
        <v>373.4649</v>
      </c>
      <c r="K1622" s="0" t="n">
        <v>30.949</v>
      </c>
      <c r="L1622" s="0" t="n">
        <v>34.10392</v>
      </c>
      <c r="M1622" s="0" t="n">
        <v>499.2885</v>
      </c>
      <c r="N1622" s="0" t="n">
        <v>37.11081</v>
      </c>
      <c r="O1622" s="0" t="n">
        <v>459.4301</v>
      </c>
      <c r="P1622" s="0" t="n">
        <v>440.1595</v>
      </c>
      <c r="Q1622" s="0" t="n">
        <v>37.9937</v>
      </c>
      <c r="R1622" s="0" t="n">
        <v>46.93203</v>
      </c>
      <c r="S1622" s="0" t="n">
        <v>454.0683</v>
      </c>
      <c r="T1622" s="0" t="n">
        <v>44.43778</v>
      </c>
      <c r="U1622" s="0" t="n">
        <v>500.9787</v>
      </c>
    </row>
    <row r="1623" customFormat="false" ht="12.75" hidden="false" customHeight="false" outlineLevel="0" collapsed="false">
      <c r="A1623" s="0" t="n">
        <v>1622</v>
      </c>
      <c r="B1623" s="0" t="n">
        <v>0.0419213</v>
      </c>
      <c r="C1623" s="1" t="n">
        <v>16.4333376</v>
      </c>
      <c r="D1623" s="0" t="n">
        <v>1139.05</v>
      </c>
      <c r="E1623" s="0" t="n">
        <v>1197.233</v>
      </c>
      <c r="F1623" s="0" t="n">
        <v>1199</v>
      </c>
      <c r="G1623" s="0" t="n">
        <v>1258.95</v>
      </c>
      <c r="H1623" s="0" t="n">
        <v>-6.262205</v>
      </c>
      <c r="I1623" s="0" t="n">
        <v>-3.231794</v>
      </c>
      <c r="J1623" s="0" t="n">
        <v>371.9241</v>
      </c>
      <c r="K1623" s="0" t="n">
        <v>31.07236</v>
      </c>
      <c r="L1623" s="0" t="n">
        <v>34.27568</v>
      </c>
      <c r="M1623" s="0" t="n">
        <v>498.7536</v>
      </c>
      <c r="N1623" s="0" t="n">
        <v>37.30669</v>
      </c>
      <c r="O1623" s="0" t="n">
        <v>459.6188</v>
      </c>
      <c r="P1623" s="0" t="n">
        <v>440.2975</v>
      </c>
      <c r="Q1623" s="0" t="n">
        <v>38.13676</v>
      </c>
      <c r="R1623" s="0" t="n">
        <v>47.07496</v>
      </c>
      <c r="S1623" s="0" t="n">
        <v>454.6733</v>
      </c>
      <c r="T1623" s="0" t="n">
        <v>44.55651</v>
      </c>
      <c r="U1623" s="0" t="n">
        <v>502.3301</v>
      </c>
    </row>
    <row r="1624" customFormat="false" ht="12.75" hidden="false" customHeight="false" outlineLevel="0" collapsed="false">
      <c r="A1624" s="0" t="n">
        <v>1623</v>
      </c>
      <c r="B1624" s="4" t="n">
        <v>0.04194444</v>
      </c>
      <c r="C1624" s="1" t="n">
        <v>16.4666592</v>
      </c>
      <c r="D1624" s="0" t="n">
        <v>1139.05</v>
      </c>
      <c r="E1624" s="0" t="n">
        <v>1197.233</v>
      </c>
      <c r="F1624" s="0" t="n">
        <v>1199</v>
      </c>
      <c r="G1624" s="0" t="n">
        <v>1258.95</v>
      </c>
      <c r="H1624" s="0" t="n">
        <v>-6.262205</v>
      </c>
      <c r="I1624" s="0" t="n">
        <v>-3.231794</v>
      </c>
      <c r="J1624" s="0" t="n">
        <v>371.7816</v>
      </c>
      <c r="K1624" s="0" t="n">
        <v>31.21803</v>
      </c>
      <c r="L1624" s="0" t="n">
        <v>34.42122</v>
      </c>
      <c r="M1624" s="0" t="n">
        <v>500.9006</v>
      </c>
      <c r="N1624" s="0" t="n">
        <v>37.47636</v>
      </c>
      <c r="O1624" s="0" t="n">
        <v>459.9691</v>
      </c>
      <c r="P1624" s="0" t="n">
        <v>441.7061</v>
      </c>
      <c r="Q1624" s="0" t="n">
        <v>38.40864</v>
      </c>
      <c r="R1624" s="0" t="n">
        <v>47.41924</v>
      </c>
      <c r="S1624" s="0" t="n">
        <v>456.3135</v>
      </c>
      <c r="T1624" s="0" t="n">
        <v>44.82818</v>
      </c>
      <c r="U1624" s="0" t="n">
        <v>503.5489</v>
      </c>
    </row>
    <row r="1625" customFormat="false" ht="12.75" hidden="false" customHeight="false" outlineLevel="0" collapsed="false">
      <c r="A1625" s="0" t="n">
        <v>1624</v>
      </c>
      <c r="B1625" s="4" t="n">
        <v>0.04196759</v>
      </c>
      <c r="C1625" s="1" t="n">
        <v>16.4999952</v>
      </c>
      <c r="D1625" s="0" t="n">
        <v>1139.05</v>
      </c>
      <c r="E1625" s="0" t="n">
        <v>1197.233</v>
      </c>
      <c r="F1625" s="0" t="n">
        <v>1199</v>
      </c>
      <c r="G1625" s="0" t="n">
        <v>1258.95</v>
      </c>
      <c r="H1625" s="0" t="n">
        <v>-6.262205</v>
      </c>
      <c r="I1625" s="0" t="n">
        <v>-3.231794</v>
      </c>
      <c r="J1625" s="0" t="n">
        <v>372.1159</v>
      </c>
      <c r="K1625" s="0" t="n">
        <v>31.36565</v>
      </c>
      <c r="L1625" s="0" t="n">
        <v>34.59296</v>
      </c>
      <c r="M1625" s="0" t="n">
        <v>501.1126</v>
      </c>
      <c r="N1625" s="0" t="n">
        <v>37.62375</v>
      </c>
      <c r="O1625" s="0" t="n">
        <v>459.8075</v>
      </c>
      <c r="P1625" s="0" t="n">
        <v>443.1356</v>
      </c>
      <c r="Q1625" s="0" t="n">
        <v>38.62968</v>
      </c>
      <c r="R1625" s="0" t="n">
        <v>47.68852</v>
      </c>
      <c r="S1625" s="0" t="n">
        <v>454.144</v>
      </c>
      <c r="T1625" s="0" t="n">
        <v>45.02484</v>
      </c>
      <c r="U1625" s="0" t="n">
        <v>504.8822</v>
      </c>
    </row>
    <row r="1626" customFormat="false" ht="12.75" hidden="false" customHeight="false" outlineLevel="0" collapsed="false">
      <c r="A1626" s="0" t="n">
        <v>1625</v>
      </c>
      <c r="B1626" s="4" t="n">
        <v>0.04200232</v>
      </c>
      <c r="C1626" s="1" t="n">
        <v>16.5500064</v>
      </c>
      <c r="D1626" s="0" t="n">
        <v>1139.05</v>
      </c>
      <c r="E1626" s="0" t="n">
        <v>1197.233</v>
      </c>
      <c r="F1626" s="0" t="n">
        <v>1199</v>
      </c>
      <c r="G1626" s="0" t="n">
        <v>1258.95</v>
      </c>
      <c r="H1626" s="0" t="n">
        <v>-6.267844</v>
      </c>
      <c r="I1626" s="0" t="n">
        <v>-3.231794</v>
      </c>
      <c r="J1626" s="0" t="n">
        <v>373.8246</v>
      </c>
      <c r="K1626" s="0" t="n">
        <v>31.4626</v>
      </c>
      <c r="L1626" s="0" t="n">
        <v>34.71407</v>
      </c>
      <c r="M1626" s="0" t="n">
        <v>498.3119</v>
      </c>
      <c r="N1626" s="0" t="n">
        <v>37.76903</v>
      </c>
      <c r="O1626" s="0" t="n">
        <v>459.5506</v>
      </c>
      <c r="P1626" s="0" t="n">
        <v>443.4541</v>
      </c>
      <c r="Q1626" s="0" t="n">
        <v>38.74166</v>
      </c>
      <c r="R1626" s="0" t="n">
        <v>47.82463</v>
      </c>
      <c r="S1626" s="0" t="n">
        <v>452.6867</v>
      </c>
      <c r="T1626" s="0" t="n">
        <v>45.13675</v>
      </c>
      <c r="U1626" s="0" t="n">
        <v>507.3712</v>
      </c>
    </row>
    <row r="1627" customFormat="false" ht="12.75" hidden="false" customHeight="false" outlineLevel="0" collapsed="false">
      <c r="A1627" s="0" t="n">
        <v>1626</v>
      </c>
      <c r="B1627" s="4" t="n">
        <v>0.04202546</v>
      </c>
      <c r="C1627" s="1" t="n">
        <v>16.583328</v>
      </c>
      <c r="D1627" s="0" t="n">
        <v>1139.05</v>
      </c>
      <c r="E1627" s="0" t="n">
        <v>1197.233</v>
      </c>
      <c r="F1627" s="0" t="n">
        <v>1199</v>
      </c>
      <c r="G1627" s="0" t="n">
        <v>1258.95</v>
      </c>
      <c r="H1627" s="0" t="n">
        <v>-6.267844</v>
      </c>
      <c r="I1627" s="0" t="n">
        <v>-3.231794</v>
      </c>
      <c r="J1627" s="0" t="n">
        <v>374.4772</v>
      </c>
      <c r="K1627" s="0" t="n">
        <v>31.54783</v>
      </c>
      <c r="L1627" s="0" t="n">
        <v>34.82348</v>
      </c>
      <c r="M1627" s="0" t="n">
        <v>499.7007</v>
      </c>
      <c r="N1627" s="0" t="n">
        <v>37.9026</v>
      </c>
      <c r="O1627" s="0" t="n">
        <v>461.2436</v>
      </c>
      <c r="P1627" s="0" t="n">
        <v>442.9504</v>
      </c>
      <c r="Q1627" s="0" t="n">
        <v>39.04359</v>
      </c>
      <c r="R1627" s="0" t="n">
        <v>48.19897</v>
      </c>
      <c r="S1627" s="0" t="n">
        <v>452.9077</v>
      </c>
      <c r="T1627" s="0" t="n">
        <v>45.41425</v>
      </c>
      <c r="U1627" s="0" t="n">
        <v>509.0161</v>
      </c>
    </row>
    <row r="1628" customFormat="false" ht="12.75" hidden="false" customHeight="false" outlineLevel="0" collapsed="false">
      <c r="A1628" s="0" t="n">
        <v>1627</v>
      </c>
      <c r="B1628" s="4" t="n">
        <v>0.04204861</v>
      </c>
      <c r="C1628" s="1" t="n">
        <v>16.616664</v>
      </c>
      <c r="D1628" s="0" t="n">
        <v>1139.05</v>
      </c>
      <c r="E1628" s="0" t="n">
        <v>1197.126</v>
      </c>
      <c r="F1628" s="0" t="n">
        <v>1199</v>
      </c>
      <c r="G1628" s="0" t="n">
        <v>1258.95</v>
      </c>
      <c r="H1628" s="0" t="n">
        <v>-6.267844</v>
      </c>
      <c r="I1628" s="0" t="n">
        <v>-3.231794</v>
      </c>
      <c r="J1628" s="0" t="n">
        <v>375.1105</v>
      </c>
      <c r="K1628" s="0" t="n">
        <v>31.75894</v>
      </c>
      <c r="L1628" s="0" t="n">
        <v>35.0829</v>
      </c>
      <c r="M1628" s="0" t="n">
        <v>499.2736</v>
      </c>
      <c r="N1628" s="0" t="n">
        <v>38.16185</v>
      </c>
      <c r="O1628" s="0" t="n">
        <v>460.0691</v>
      </c>
      <c r="P1628" s="0" t="n">
        <v>443.6305</v>
      </c>
      <c r="Q1628" s="0" t="n">
        <v>39.2394</v>
      </c>
      <c r="R1628" s="0" t="n">
        <v>48.44306</v>
      </c>
      <c r="S1628" s="0" t="n">
        <v>452.7694</v>
      </c>
      <c r="T1628" s="0" t="n">
        <v>45.58571</v>
      </c>
      <c r="U1628" s="0" t="n">
        <v>508.2242</v>
      </c>
    </row>
    <row r="1629" customFormat="false" ht="12.75" hidden="false" customHeight="false" outlineLevel="0" collapsed="false">
      <c r="A1629" s="0" t="n">
        <v>1628</v>
      </c>
      <c r="B1629" s="4" t="n">
        <v>0.04207176</v>
      </c>
      <c r="C1629" s="1" t="n">
        <v>16.65</v>
      </c>
      <c r="D1629" s="0" t="n">
        <v>1139.05</v>
      </c>
      <c r="E1629" s="0" t="n">
        <v>1197.073</v>
      </c>
      <c r="F1629" s="0" t="n">
        <v>1199</v>
      </c>
      <c r="G1629" s="0" t="n">
        <v>1258.95</v>
      </c>
      <c r="H1629" s="0" t="n">
        <v>-6.267844</v>
      </c>
      <c r="I1629" s="0" t="n">
        <v>-3.231794</v>
      </c>
      <c r="J1629" s="0" t="n">
        <v>377.0321</v>
      </c>
      <c r="K1629" s="0" t="n">
        <v>31.90556</v>
      </c>
      <c r="L1629" s="0" t="n">
        <v>35.22939</v>
      </c>
      <c r="M1629" s="0" t="n">
        <v>499.1812</v>
      </c>
      <c r="N1629" s="0" t="n">
        <v>38.30824</v>
      </c>
      <c r="O1629" s="0" t="n">
        <v>461.074</v>
      </c>
      <c r="P1629" s="0" t="n">
        <v>443.8643</v>
      </c>
      <c r="Q1629" s="0" t="n">
        <v>39.45749</v>
      </c>
      <c r="R1629" s="0" t="n">
        <v>48.6852</v>
      </c>
      <c r="S1629" s="0" t="n">
        <v>453.1899</v>
      </c>
      <c r="T1629" s="0" t="n">
        <v>45.77944</v>
      </c>
      <c r="U1629" s="0" t="n">
        <v>508.6678</v>
      </c>
    </row>
    <row r="1630" customFormat="false" ht="12.75" hidden="false" customHeight="false" outlineLevel="0" collapsed="false">
      <c r="A1630" s="0" t="n">
        <v>1629</v>
      </c>
      <c r="B1630" s="4" t="n">
        <v>0.04209491</v>
      </c>
      <c r="C1630" s="1" t="n">
        <v>16.683336</v>
      </c>
      <c r="D1630" s="0" t="n">
        <v>1139.05</v>
      </c>
      <c r="E1630" s="0" t="n">
        <v>1197.073</v>
      </c>
      <c r="F1630" s="0" t="n">
        <v>1199</v>
      </c>
      <c r="G1630" s="0" t="n">
        <v>1258.95</v>
      </c>
      <c r="H1630" s="0" t="n">
        <v>-6.273483</v>
      </c>
      <c r="I1630" s="0" t="n">
        <v>-3.231794</v>
      </c>
      <c r="J1630" s="0" t="n">
        <v>378.6219</v>
      </c>
      <c r="K1630" s="0" t="n">
        <v>32.05315</v>
      </c>
      <c r="L1630" s="0" t="n">
        <v>35.4011</v>
      </c>
      <c r="M1630" s="0" t="n">
        <v>498.9963</v>
      </c>
      <c r="N1630" s="0" t="n">
        <v>38.47984</v>
      </c>
      <c r="O1630" s="0" t="n">
        <v>462.4768</v>
      </c>
      <c r="P1630" s="0" t="n">
        <v>444.4751</v>
      </c>
      <c r="Q1630" s="0" t="n">
        <v>39.67849</v>
      </c>
      <c r="R1630" s="0" t="n">
        <v>48.95448</v>
      </c>
      <c r="S1630" s="0" t="n">
        <v>452.9124</v>
      </c>
      <c r="T1630" s="0" t="n">
        <v>45.97609</v>
      </c>
      <c r="U1630" s="0" t="n">
        <v>510.0248</v>
      </c>
    </row>
    <row r="1631" customFormat="false" ht="12.75" hidden="false" customHeight="false" outlineLevel="0" collapsed="false">
      <c r="A1631" s="0" t="n">
        <v>1630</v>
      </c>
      <c r="B1631" s="4" t="n">
        <v>0.04212963</v>
      </c>
      <c r="C1631" s="1" t="n">
        <v>16.7333328</v>
      </c>
      <c r="D1631" s="0" t="n">
        <v>1139.05</v>
      </c>
      <c r="E1631" s="0" t="n">
        <v>1196.967</v>
      </c>
      <c r="F1631" s="0" t="n">
        <v>1199</v>
      </c>
      <c r="G1631" s="0" t="n">
        <v>1258.95</v>
      </c>
      <c r="H1631" s="0" t="n">
        <v>-6.273483</v>
      </c>
      <c r="I1631" s="0" t="n">
        <v>-3.231794</v>
      </c>
      <c r="J1631" s="0" t="n">
        <v>380.3294</v>
      </c>
      <c r="K1631" s="0" t="n">
        <v>32.20073</v>
      </c>
      <c r="L1631" s="0" t="n">
        <v>35.54854</v>
      </c>
      <c r="M1631" s="0" t="n">
        <v>499.2082</v>
      </c>
      <c r="N1631" s="0" t="n">
        <v>38.67567</v>
      </c>
      <c r="O1631" s="0" t="n">
        <v>464.0895</v>
      </c>
      <c r="P1631" s="0" t="n">
        <v>445.0138</v>
      </c>
      <c r="Q1631" s="0" t="n">
        <v>39.89753</v>
      </c>
      <c r="R1631" s="0" t="n">
        <v>49.22181</v>
      </c>
      <c r="S1631" s="0" t="n">
        <v>453.4974</v>
      </c>
      <c r="T1631" s="0" t="n">
        <v>46.14657</v>
      </c>
      <c r="U1631" s="0" t="n">
        <v>511.6369</v>
      </c>
    </row>
    <row r="1632" customFormat="false" ht="12.75" hidden="false" customHeight="false" outlineLevel="0" collapsed="false">
      <c r="A1632" s="0" t="n">
        <v>1631</v>
      </c>
      <c r="B1632" s="4" t="n">
        <v>0.04215278</v>
      </c>
      <c r="C1632" s="1" t="n">
        <v>16.7666688</v>
      </c>
      <c r="D1632" s="0" t="n">
        <v>1139.05</v>
      </c>
      <c r="E1632" s="0" t="n">
        <v>1197.073</v>
      </c>
      <c r="F1632" s="0" t="n">
        <v>1199</v>
      </c>
      <c r="G1632" s="0" t="n">
        <v>1258.95</v>
      </c>
      <c r="H1632" s="0" t="n">
        <v>-6.273483</v>
      </c>
      <c r="I1632" s="0" t="n">
        <v>-3.231794</v>
      </c>
      <c r="J1632" s="0" t="n">
        <v>382.9356</v>
      </c>
      <c r="K1632" s="0" t="n">
        <v>32.3483</v>
      </c>
      <c r="L1632" s="0" t="n">
        <v>35.72024</v>
      </c>
      <c r="M1632" s="0" t="n">
        <v>502.851</v>
      </c>
      <c r="N1632" s="0" t="n">
        <v>38.82302</v>
      </c>
      <c r="O1632" s="0" t="n">
        <v>464.675</v>
      </c>
      <c r="P1632" s="0" t="n">
        <v>446.1622</v>
      </c>
      <c r="Q1632" s="0" t="n">
        <v>40.11852</v>
      </c>
      <c r="R1632" s="0" t="n">
        <v>49.46687</v>
      </c>
      <c r="S1632" s="0" t="n">
        <v>455.9296</v>
      </c>
      <c r="T1632" s="0" t="n">
        <v>46.34321</v>
      </c>
      <c r="U1632" s="0" t="n">
        <v>511.8265</v>
      </c>
    </row>
    <row r="1633" customFormat="false" ht="12.75" hidden="false" customHeight="false" outlineLevel="0" collapsed="false">
      <c r="A1633" s="0" t="n">
        <v>1632</v>
      </c>
      <c r="B1633" s="4" t="n">
        <v>0.04217593</v>
      </c>
      <c r="C1633" s="1" t="n">
        <v>16.8000048</v>
      </c>
      <c r="D1633" s="0" t="n">
        <v>1139.05</v>
      </c>
      <c r="E1633" s="0" t="n">
        <v>1197.073</v>
      </c>
      <c r="F1633" s="0" t="n">
        <v>1199</v>
      </c>
      <c r="G1633" s="0" t="n">
        <v>1258.95</v>
      </c>
      <c r="H1633" s="0" t="n">
        <v>-6.273483</v>
      </c>
      <c r="I1633" s="0" t="n">
        <v>-3.231794</v>
      </c>
      <c r="J1633" s="0" t="n">
        <v>383.9086</v>
      </c>
      <c r="K1633" s="0" t="n">
        <v>32.49685</v>
      </c>
      <c r="L1633" s="0" t="n">
        <v>35.8929</v>
      </c>
      <c r="M1633" s="0" t="n">
        <v>501.8035</v>
      </c>
      <c r="N1633" s="0" t="n">
        <v>39.01981</v>
      </c>
      <c r="O1633" s="0" t="n">
        <v>464.4444</v>
      </c>
      <c r="P1633" s="0" t="n">
        <v>447.3086</v>
      </c>
      <c r="Q1633" s="0" t="n">
        <v>40.31332</v>
      </c>
      <c r="R1633" s="0" t="n">
        <v>49.70999</v>
      </c>
      <c r="S1633" s="0" t="n">
        <v>456.2575</v>
      </c>
      <c r="T1633" s="0" t="n">
        <v>46.53791</v>
      </c>
      <c r="U1633" s="0" t="n">
        <v>513.9293</v>
      </c>
    </row>
    <row r="1634" customFormat="false" ht="12.75" hidden="false" customHeight="false" outlineLevel="0" collapsed="false">
      <c r="A1634" s="0" t="n">
        <v>1633</v>
      </c>
      <c r="B1634" s="4" t="n">
        <v>0.04219908</v>
      </c>
      <c r="C1634" s="1" t="n">
        <v>16.8333408</v>
      </c>
      <c r="D1634" s="0" t="n">
        <v>1139.05</v>
      </c>
      <c r="E1634" s="0" t="n">
        <v>1197.073</v>
      </c>
      <c r="F1634" s="0" t="n">
        <v>1199</v>
      </c>
      <c r="G1634" s="0" t="n">
        <v>1258.95</v>
      </c>
      <c r="H1634" s="0" t="n">
        <v>-6.273483</v>
      </c>
      <c r="I1634" s="0" t="n">
        <v>-3.231794</v>
      </c>
      <c r="J1634" s="0" t="n">
        <v>385.6127</v>
      </c>
      <c r="K1634" s="0" t="n">
        <v>32.64344</v>
      </c>
      <c r="L1634" s="0" t="n">
        <v>36.0636</v>
      </c>
      <c r="M1634" s="0" t="n">
        <v>503.7183</v>
      </c>
      <c r="N1634" s="0" t="n">
        <v>39.19041</v>
      </c>
      <c r="O1634" s="0" t="n">
        <v>464.8888</v>
      </c>
      <c r="P1634" s="0" t="n">
        <v>448.2688</v>
      </c>
      <c r="Q1634" s="0" t="n">
        <v>40.55754</v>
      </c>
      <c r="R1634" s="0" t="n">
        <v>49.95408</v>
      </c>
      <c r="S1634" s="0" t="n">
        <v>456.0725</v>
      </c>
      <c r="T1634" s="0" t="n">
        <v>46.73357</v>
      </c>
      <c r="U1634" s="0" t="n">
        <v>512.5767</v>
      </c>
    </row>
    <row r="1635" customFormat="false" ht="12.75" hidden="false" customHeight="false" outlineLevel="0" collapsed="false">
      <c r="A1635" s="0" t="n">
        <v>1634</v>
      </c>
      <c r="B1635" s="4" t="n">
        <v>0.04222222</v>
      </c>
      <c r="C1635" s="1" t="n">
        <v>16.8666624</v>
      </c>
      <c r="D1635" s="0" t="n">
        <v>1139.05</v>
      </c>
      <c r="E1635" s="0" t="n">
        <v>1197.126</v>
      </c>
      <c r="F1635" s="0" t="n">
        <v>1199</v>
      </c>
      <c r="G1635" s="0" t="n">
        <v>1258.95</v>
      </c>
      <c r="H1635" s="0" t="n">
        <v>-6.273483</v>
      </c>
      <c r="I1635" s="0" t="n">
        <v>-3.228994</v>
      </c>
      <c r="J1635" s="0" t="n">
        <v>387.3169</v>
      </c>
      <c r="K1635" s="0" t="n">
        <v>32.79099</v>
      </c>
      <c r="L1635" s="0" t="n">
        <v>36.21103</v>
      </c>
      <c r="M1635" s="0" t="n">
        <v>503.3001</v>
      </c>
      <c r="N1635" s="0" t="n">
        <v>39.36199</v>
      </c>
      <c r="O1635" s="0" t="n">
        <v>466.4547</v>
      </c>
      <c r="P1635" s="0" t="n">
        <v>448.2941</v>
      </c>
      <c r="Q1635" s="0" t="n">
        <v>40.77753</v>
      </c>
      <c r="R1635" s="0" t="n">
        <v>50.2466</v>
      </c>
      <c r="S1635" s="0" t="n">
        <v>457.3356</v>
      </c>
      <c r="T1635" s="0" t="n">
        <v>46.95346</v>
      </c>
      <c r="U1635" s="0" t="n">
        <v>513.209</v>
      </c>
    </row>
    <row r="1636" customFormat="false" ht="12.75" hidden="false" customHeight="false" outlineLevel="0" collapsed="false">
      <c r="A1636" s="0" t="n">
        <v>1635</v>
      </c>
      <c r="B1636" s="4" t="n">
        <v>0.04224537</v>
      </c>
      <c r="C1636" s="1" t="n">
        <v>16.8999984</v>
      </c>
      <c r="D1636" s="0" t="n">
        <v>1139.05</v>
      </c>
      <c r="E1636" s="0" t="n">
        <v>1197.126</v>
      </c>
      <c r="F1636" s="0" t="n">
        <v>1199</v>
      </c>
      <c r="G1636" s="0" t="n">
        <v>1258.95</v>
      </c>
      <c r="H1636" s="0" t="n">
        <v>-6.273483</v>
      </c>
      <c r="I1636" s="0" t="n">
        <v>-3.228994</v>
      </c>
      <c r="J1636" s="0" t="n">
        <v>387.696</v>
      </c>
      <c r="K1636" s="0" t="n">
        <v>32.93756</v>
      </c>
      <c r="L1636" s="0" t="n">
        <v>36.38173</v>
      </c>
      <c r="M1636" s="0" t="n">
        <v>503.3477</v>
      </c>
      <c r="N1636" s="0" t="n">
        <v>39.53258</v>
      </c>
      <c r="O1636" s="0" t="n">
        <v>466.549</v>
      </c>
      <c r="P1636" s="0" t="n">
        <v>448.9251</v>
      </c>
      <c r="Q1636" s="0" t="n">
        <v>40.99557</v>
      </c>
      <c r="R1636" s="0" t="n">
        <v>50.51296</v>
      </c>
      <c r="S1636" s="0" t="n">
        <v>456.5182</v>
      </c>
      <c r="T1636" s="0" t="n">
        <v>47.14717</v>
      </c>
      <c r="U1636" s="0" t="n">
        <v>516.6424</v>
      </c>
    </row>
    <row r="1637" customFormat="false" ht="12.75" hidden="false" customHeight="false" outlineLevel="0" collapsed="false">
      <c r="A1637" s="0" t="n">
        <v>1636</v>
      </c>
      <c r="B1637" s="4" t="n">
        <v>0.04228009</v>
      </c>
      <c r="C1637" s="1" t="n">
        <v>16.9499952</v>
      </c>
      <c r="D1637" s="0" t="n">
        <v>1139.05</v>
      </c>
      <c r="E1637" s="0" t="n">
        <v>1197.126</v>
      </c>
      <c r="F1637" s="0" t="n">
        <v>1199</v>
      </c>
      <c r="G1637" s="0" t="n">
        <v>1258.95</v>
      </c>
      <c r="H1637" s="0" t="n">
        <v>-6.273483</v>
      </c>
      <c r="I1637" s="0" t="n">
        <v>-3.228994</v>
      </c>
      <c r="J1637" s="0" t="n">
        <v>388.6679</v>
      </c>
      <c r="K1637" s="0" t="n">
        <v>33.08609</v>
      </c>
      <c r="L1637" s="0" t="n">
        <v>36.55436</v>
      </c>
      <c r="M1637" s="0" t="n">
        <v>507.599</v>
      </c>
      <c r="N1637" s="0" t="n">
        <v>39.72935</v>
      </c>
      <c r="O1637" s="0" t="n">
        <v>465.6414</v>
      </c>
      <c r="P1637" s="0" t="n">
        <v>449.3019</v>
      </c>
      <c r="Q1637" s="0" t="n">
        <v>41.21652</v>
      </c>
      <c r="R1637" s="0" t="n">
        <v>50.75803</v>
      </c>
      <c r="S1637" s="0" t="n">
        <v>457.2451</v>
      </c>
      <c r="T1637" s="0" t="n">
        <v>47.3196</v>
      </c>
      <c r="U1637" s="0" t="n">
        <v>513.7256</v>
      </c>
    </row>
    <row r="1638" customFormat="false" ht="12.75" hidden="false" customHeight="false" outlineLevel="0" collapsed="false">
      <c r="A1638" s="0" t="n">
        <v>1637</v>
      </c>
      <c r="B1638" s="4" t="n">
        <v>0.04230324</v>
      </c>
      <c r="C1638" s="1" t="n">
        <v>16.9833312</v>
      </c>
      <c r="D1638" s="0" t="n">
        <v>1139.05</v>
      </c>
      <c r="E1638" s="0" t="n">
        <v>1197.126</v>
      </c>
      <c r="F1638" s="0" t="n">
        <v>1199</v>
      </c>
      <c r="G1638" s="0" t="n">
        <v>1258.95</v>
      </c>
      <c r="H1638" s="0" t="n">
        <v>-6.273483</v>
      </c>
      <c r="I1638" s="0" t="n">
        <v>-3.231794</v>
      </c>
      <c r="J1638" s="0" t="n">
        <v>389.6375</v>
      </c>
      <c r="K1638" s="0" t="n">
        <v>33.23265</v>
      </c>
      <c r="L1638" s="0" t="n">
        <v>36.72504</v>
      </c>
      <c r="M1638" s="0" t="n">
        <v>505.7557</v>
      </c>
      <c r="N1638" s="0" t="n">
        <v>39.89993</v>
      </c>
      <c r="O1638" s="0" t="n">
        <v>466.1793</v>
      </c>
      <c r="P1638" s="0" t="n">
        <v>450.3068</v>
      </c>
      <c r="Q1638" s="0" t="n">
        <v>41.45877</v>
      </c>
      <c r="R1638" s="0" t="n">
        <v>51.02439</v>
      </c>
      <c r="S1638" s="0" t="n">
        <v>458.9498</v>
      </c>
      <c r="T1638" s="0" t="n">
        <v>47.51331</v>
      </c>
      <c r="U1638" s="0" t="n">
        <v>515.3372</v>
      </c>
    </row>
    <row r="1639" customFormat="false" ht="12.75" hidden="false" customHeight="false" outlineLevel="0" collapsed="false">
      <c r="A1639" s="0" t="n">
        <v>1638</v>
      </c>
      <c r="B1639" s="4" t="n">
        <v>0.04232639</v>
      </c>
      <c r="C1639" s="1" t="n">
        <v>17.0166672</v>
      </c>
      <c r="D1639" s="0" t="n">
        <v>1139.05</v>
      </c>
      <c r="E1639" s="0" t="n">
        <v>1197.126</v>
      </c>
      <c r="F1639" s="0" t="n">
        <v>1199</v>
      </c>
      <c r="G1639" s="0" t="n">
        <v>1258.95</v>
      </c>
      <c r="H1639" s="0" t="n">
        <v>-6.273483</v>
      </c>
      <c r="I1639" s="0" t="n">
        <v>-3.231794</v>
      </c>
      <c r="J1639" s="0" t="n">
        <v>391.5288</v>
      </c>
      <c r="K1639" s="0" t="n">
        <v>33.40444</v>
      </c>
      <c r="L1639" s="0" t="n">
        <v>36.89669</v>
      </c>
      <c r="M1639" s="0" t="n">
        <v>505.7109</v>
      </c>
      <c r="N1639" s="0" t="n">
        <v>40.07149</v>
      </c>
      <c r="O1639" s="0" t="n">
        <v>466.7413</v>
      </c>
      <c r="P1639" s="0" t="n">
        <v>451.1031</v>
      </c>
      <c r="Q1639" s="0" t="n">
        <v>41.67873</v>
      </c>
      <c r="R1639" s="0" t="n">
        <v>51.2927</v>
      </c>
      <c r="S1639" s="0" t="n">
        <v>460.7263</v>
      </c>
      <c r="T1639" s="0" t="n">
        <v>47.73319</v>
      </c>
      <c r="U1639" s="0" t="n">
        <v>516.6938</v>
      </c>
    </row>
    <row r="1640" customFormat="false" ht="12.75" hidden="false" customHeight="false" outlineLevel="0" collapsed="false">
      <c r="A1640" s="0" t="n">
        <v>1639</v>
      </c>
      <c r="B1640" s="4" t="n">
        <v>0.04234954</v>
      </c>
      <c r="C1640" s="1" t="n">
        <v>17.0500032</v>
      </c>
      <c r="D1640" s="0" t="n">
        <v>1139.05</v>
      </c>
      <c r="E1640" s="0" t="n">
        <v>1196.967</v>
      </c>
      <c r="F1640" s="0" t="n">
        <v>1199</v>
      </c>
      <c r="G1640" s="0" t="n">
        <v>1258.95</v>
      </c>
      <c r="H1640" s="0" t="n">
        <v>-6.267844</v>
      </c>
      <c r="I1640" s="0" t="n">
        <v>-3.228994</v>
      </c>
      <c r="J1640" s="0" t="n">
        <v>391.8839</v>
      </c>
      <c r="K1640" s="0" t="n">
        <v>33.55099</v>
      </c>
      <c r="L1640" s="0" t="n">
        <v>37.06736</v>
      </c>
      <c r="M1640" s="0" t="n">
        <v>506.1787</v>
      </c>
      <c r="N1640" s="0" t="n">
        <v>40.24206</v>
      </c>
      <c r="O1640" s="0" t="n">
        <v>467.5125</v>
      </c>
      <c r="P1640" s="0" t="n">
        <v>451.6658</v>
      </c>
      <c r="Q1640" s="0" t="n">
        <v>41.87447</v>
      </c>
      <c r="R1640" s="0" t="n">
        <v>51.56102</v>
      </c>
      <c r="S1640" s="0" t="n">
        <v>461.8256</v>
      </c>
      <c r="T1640" s="0" t="n">
        <v>47.90464</v>
      </c>
      <c r="U1640" s="0" t="n">
        <v>517.2797</v>
      </c>
    </row>
    <row r="1641" customFormat="false" ht="12.75" hidden="false" customHeight="false" outlineLevel="0" collapsed="false">
      <c r="A1641" s="0" t="n">
        <v>1640</v>
      </c>
      <c r="B1641" s="4" t="n">
        <v>0.04237268</v>
      </c>
      <c r="C1641" s="1" t="n">
        <v>17.0833248</v>
      </c>
      <c r="D1641" s="0" t="n">
        <v>1139.05</v>
      </c>
      <c r="E1641" s="0" t="n">
        <v>1196.914</v>
      </c>
      <c r="F1641" s="0" t="n">
        <v>1199</v>
      </c>
      <c r="G1641" s="0" t="n">
        <v>1258.95</v>
      </c>
      <c r="H1641" s="0" t="n">
        <v>-6.262205</v>
      </c>
      <c r="I1641" s="0" t="n">
        <v>-3.231794</v>
      </c>
      <c r="J1641" s="0" t="n">
        <v>392.6413</v>
      </c>
      <c r="K1641" s="0" t="n">
        <v>33.69851</v>
      </c>
      <c r="L1641" s="0" t="n">
        <v>37.239</v>
      </c>
      <c r="M1641" s="0" t="n">
        <v>507.1611</v>
      </c>
      <c r="N1641" s="0" t="n">
        <v>40.41361</v>
      </c>
      <c r="O1641" s="0" t="n">
        <v>467.351</v>
      </c>
      <c r="P1641" s="0" t="n">
        <v>451.9705</v>
      </c>
      <c r="Q1641" s="0" t="n">
        <v>42.11767</v>
      </c>
      <c r="R1641" s="0" t="n">
        <v>51.80415</v>
      </c>
      <c r="S1641" s="0" t="n">
        <v>463.7643</v>
      </c>
      <c r="T1641" s="0" t="n">
        <v>48.12354</v>
      </c>
      <c r="U1641" s="0" t="n">
        <v>517.7244</v>
      </c>
    </row>
    <row r="1642" customFormat="false" ht="12.75" hidden="false" customHeight="false" outlineLevel="0" collapsed="false">
      <c r="A1642" s="0" t="n">
        <v>1641</v>
      </c>
      <c r="B1642" s="4" t="n">
        <v>0.04239583</v>
      </c>
      <c r="C1642" s="1" t="n">
        <v>17.1166608</v>
      </c>
      <c r="D1642" s="0" t="n">
        <v>1139.05</v>
      </c>
      <c r="E1642" s="0" t="n">
        <v>1196.914</v>
      </c>
      <c r="F1642" s="0" t="n">
        <v>1199</v>
      </c>
      <c r="G1642" s="0" t="n">
        <v>1258.95</v>
      </c>
      <c r="H1642" s="0" t="n">
        <v>-6.262205</v>
      </c>
      <c r="I1642" s="0" t="n">
        <v>-3.231794</v>
      </c>
      <c r="J1642" s="0" t="n">
        <v>393.1861</v>
      </c>
      <c r="K1642" s="0" t="n">
        <v>33.84602</v>
      </c>
      <c r="L1642" s="0" t="n">
        <v>37.43487</v>
      </c>
      <c r="M1642" s="0" t="n">
        <v>507.3264</v>
      </c>
      <c r="N1642" s="0" t="n">
        <v>40.60938</v>
      </c>
      <c r="O1642" s="0" t="n">
        <v>467.8897</v>
      </c>
      <c r="P1642" s="0" t="n">
        <v>452.2757</v>
      </c>
      <c r="Q1642" s="0" t="n">
        <v>42.28876</v>
      </c>
      <c r="R1642" s="0" t="n">
        <v>51.99941</v>
      </c>
      <c r="S1642" s="0" t="n">
        <v>463.1821</v>
      </c>
      <c r="T1642" s="0" t="n">
        <v>48.22194</v>
      </c>
      <c r="U1642" s="0" t="n">
        <v>517.6558</v>
      </c>
    </row>
    <row r="1643" customFormat="false" ht="12.75" hidden="false" customHeight="false" outlineLevel="0" collapsed="false">
      <c r="A1643" s="0" t="n">
        <v>1642</v>
      </c>
      <c r="B1643" s="4" t="n">
        <v>0.04243056</v>
      </c>
      <c r="C1643" s="1" t="n">
        <v>17.166672</v>
      </c>
      <c r="D1643" s="0" t="n">
        <v>1139.05</v>
      </c>
      <c r="E1643" s="0" t="n">
        <v>1196.967</v>
      </c>
      <c r="F1643" s="0" t="n">
        <v>1199</v>
      </c>
      <c r="G1643" s="0" t="n">
        <v>1258.95</v>
      </c>
      <c r="H1643" s="0" t="n">
        <v>-6.126932</v>
      </c>
      <c r="I1643" s="0" t="n">
        <v>-3.231794</v>
      </c>
      <c r="J1643" s="0" t="n">
        <v>395.0522</v>
      </c>
      <c r="K1643" s="0" t="n">
        <v>33.99353</v>
      </c>
      <c r="L1643" s="0" t="n">
        <v>37.58225</v>
      </c>
      <c r="M1643" s="0" t="n">
        <v>508.659</v>
      </c>
      <c r="N1643" s="0" t="n">
        <v>40.78091</v>
      </c>
      <c r="O1643" s="0" t="n">
        <v>468.2417</v>
      </c>
      <c r="P1643" s="0" t="n">
        <v>452.6742</v>
      </c>
      <c r="Q1643" s="0" t="n">
        <v>42.77458</v>
      </c>
      <c r="R1643" s="0" t="n">
        <v>52.33982</v>
      </c>
      <c r="S1643" s="0" t="n">
        <v>497.5558</v>
      </c>
      <c r="T1643" s="0" t="n">
        <v>48.48968</v>
      </c>
      <c r="U1643" s="0" t="n">
        <v>504.1606</v>
      </c>
    </row>
    <row r="1644" customFormat="false" ht="12.75" hidden="false" customHeight="false" outlineLevel="0" collapsed="false">
      <c r="A1644" s="0" t="n">
        <v>1643</v>
      </c>
      <c r="B1644" s="0" t="n">
        <v>0.0424537</v>
      </c>
      <c r="C1644" s="1" t="n">
        <v>17.1999936</v>
      </c>
      <c r="D1644" s="0" t="n">
        <v>1139.05</v>
      </c>
      <c r="E1644" s="0" t="n">
        <v>1197.073</v>
      </c>
      <c r="F1644" s="0" t="n">
        <v>1199</v>
      </c>
      <c r="G1644" s="0" t="n">
        <v>1258.95</v>
      </c>
      <c r="H1644" s="0" t="n">
        <v>-6.126932</v>
      </c>
      <c r="I1644" s="0" t="n">
        <v>-3.231794</v>
      </c>
      <c r="J1644" s="0" t="n">
        <v>396.8221</v>
      </c>
      <c r="K1644" s="0" t="n">
        <v>34.14005</v>
      </c>
      <c r="L1644" s="0" t="n">
        <v>37.7529</v>
      </c>
      <c r="M1644" s="0" t="n">
        <v>516.9036</v>
      </c>
      <c r="N1644" s="0" t="n">
        <v>40.9757</v>
      </c>
      <c r="O1644" s="0" t="n">
        <v>474.1936</v>
      </c>
      <c r="P1644" s="0" t="n">
        <v>454.1002</v>
      </c>
      <c r="Q1644" s="0" t="n">
        <v>42.99355</v>
      </c>
      <c r="R1644" s="0" t="n">
        <v>52.58296</v>
      </c>
      <c r="S1644" s="0" t="n">
        <v>496.7399</v>
      </c>
      <c r="T1644" s="0" t="n">
        <v>48.68436</v>
      </c>
      <c r="U1644" s="0" t="n">
        <v>508.7371</v>
      </c>
    </row>
    <row r="1645" customFormat="false" ht="12.75" hidden="false" customHeight="false" outlineLevel="0" collapsed="false">
      <c r="A1645" s="0" t="n">
        <v>1644</v>
      </c>
      <c r="B1645" s="4" t="n">
        <v>0.04247685</v>
      </c>
      <c r="C1645" s="1" t="n">
        <v>17.2333296</v>
      </c>
      <c r="D1645" s="0" t="n">
        <v>1139.05</v>
      </c>
      <c r="E1645" s="0" t="n">
        <v>1197.18</v>
      </c>
      <c r="F1645" s="0" t="n">
        <v>1199</v>
      </c>
      <c r="G1645" s="0" t="n">
        <v>1258.95</v>
      </c>
      <c r="H1645" s="0" t="n">
        <v>-6.132565</v>
      </c>
      <c r="I1645" s="0" t="n">
        <v>-3.231794</v>
      </c>
      <c r="J1645" s="0" t="n">
        <v>402.3619</v>
      </c>
      <c r="K1645" s="0" t="n">
        <v>34.28755</v>
      </c>
      <c r="L1645" s="0" t="n">
        <v>37.92451</v>
      </c>
      <c r="M1645" s="0" t="n">
        <v>518.3771</v>
      </c>
      <c r="N1645" s="0" t="n">
        <v>41.123</v>
      </c>
      <c r="O1645" s="0" t="n">
        <v>471.5818</v>
      </c>
      <c r="P1645" s="0" t="n">
        <v>456.6715</v>
      </c>
      <c r="Q1645" s="0" t="n">
        <v>43.21347</v>
      </c>
      <c r="R1645" s="0" t="n">
        <v>52.85129</v>
      </c>
      <c r="S1645" s="0" t="n">
        <v>504.4202</v>
      </c>
      <c r="T1645" s="0" t="n">
        <v>48.88003</v>
      </c>
      <c r="U1645" s="0" t="n">
        <v>509.6261</v>
      </c>
    </row>
    <row r="1646" customFormat="false" ht="12.75" hidden="false" customHeight="false" outlineLevel="0" collapsed="false">
      <c r="A1646" s="0" t="n">
        <v>1645</v>
      </c>
      <c r="B1646" s="0" t="n">
        <v>0.0425</v>
      </c>
      <c r="C1646" s="1" t="n">
        <v>17.2666656</v>
      </c>
      <c r="D1646" s="0" t="n">
        <v>1139.05</v>
      </c>
      <c r="E1646" s="0" t="n">
        <v>1197.126</v>
      </c>
      <c r="F1646" s="0" t="n">
        <v>1199</v>
      </c>
      <c r="G1646" s="0" t="n">
        <v>1258.95</v>
      </c>
      <c r="H1646" s="0" t="n">
        <v>-6.132565</v>
      </c>
      <c r="I1646" s="0" t="n">
        <v>-3.231794</v>
      </c>
      <c r="J1646" s="0" t="n">
        <v>403.2115</v>
      </c>
      <c r="K1646" s="0" t="n">
        <v>34.45929</v>
      </c>
      <c r="L1646" s="0" t="n">
        <v>38.09613</v>
      </c>
      <c r="M1646" s="0" t="n">
        <v>516.4401</v>
      </c>
      <c r="N1646" s="0" t="n">
        <v>41.31875</v>
      </c>
      <c r="O1646" s="0" t="n">
        <v>469.5301</v>
      </c>
      <c r="P1646" s="0" t="n">
        <v>456.7435</v>
      </c>
      <c r="Q1646" s="0" t="n">
        <v>43.45762</v>
      </c>
      <c r="R1646" s="0" t="n">
        <v>53.09541</v>
      </c>
      <c r="S1646" s="0" t="n">
        <v>501.5511</v>
      </c>
      <c r="T1646" s="0" t="n">
        <v>49.07569</v>
      </c>
      <c r="U1646" s="0" t="n">
        <v>511.1691</v>
      </c>
    </row>
    <row r="1647" customFormat="false" ht="12.75" hidden="false" customHeight="false" outlineLevel="0" collapsed="false">
      <c r="A1647" s="0" t="n">
        <v>1646</v>
      </c>
      <c r="B1647" s="4" t="n">
        <v>0.04252315</v>
      </c>
      <c r="C1647" s="1" t="n">
        <v>17.3000016</v>
      </c>
      <c r="D1647" s="0" t="n">
        <v>1139.05</v>
      </c>
      <c r="E1647" s="0" t="n">
        <v>1197.126</v>
      </c>
      <c r="F1647" s="0" t="n">
        <v>1199</v>
      </c>
      <c r="G1647" s="0" t="n">
        <v>1258.95</v>
      </c>
      <c r="H1647" s="0" t="n">
        <v>-6.132565</v>
      </c>
      <c r="I1647" s="0" t="n">
        <v>-3.228994</v>
      </c>
      <c r="J1647" s="0" t="n">
        <v>406.4913</v>
      </c>
      <c r="K1647" s="0" t="n">
        <v>34.54039</v>
      </c>
      <c r="L1647" s="0" t="n">
        <v>38.20139</v>
      </c>
      <c r="M1647" s="0" t="n">
        <v>513.7621</v>
      </c>
      <c r="N1647" s="0" t="n">
        <v>41.42397</v>
      </c>
      <c r="O1647" s="0" t="n">
        <v>469.258</v>
      </c>
      <c r="P1647" s="0" t="n">
        <v>458.2358</v>
      </c>
      <c r="Q1647" s="0" t="n">
        <v>43.60057</v>
      </c>
      <c r="R1647" s="0" t="n">
        <v>53.26257</v>
      </c>
      <c r="S1647" s="0" t="n">
        <v>501.4555</v>
      </c>
      <c r="T1647" s="0" t="n">
        <v>49.1944</v>
      </c>
      <c r="U1647" s="0" t="n">
        <v>513.899</v>
      </c>
    </row>
    <row r="1648" customFormat="false" ht="12.75" hidden="false" customHeight="false" outlineLevel="0" collapsed="false">
      <c r="A1648" s="0" t="n">
        <v>1647</v>
      </c>
      <c r="B1648" s="4" t="n">
        <v>0.04254629</v>
      </c>
      <c r="C1648" s="1" t="n">
        <v>17.3333232</v>
      </c>
      <c r="D1648" s="0" t="n">
        <v>1139.05</v>
      </c>
      <c r="E1648" s="0" t="n">
        <v>1197.126</v>
      </c>
      <c r="F1648" s="0" t="n">
        <v>1199</v>
      </c>
      <c r="G1648" s="0" t="n">
        <v>1258.95</v>
      </c>
      <c r="H1648" s="0" t="n">
        <v>-6.132565</v>
      </c>
      <c r="I1648" s="0" t="n">
        <v>-3.228994</v>
      </c>
      <c r="J1648" s="0" t="n">
        <v>409.4733</v>
      </c>
      <c r="K1648" s="0" t="n">
        <v>34.75328</v>
      </c>
      <c r="L1648" s="0" t="n">
        <v>38.46259</v>
      </c>
      <c r="M1648" s="0" t="n">
        <v>514.7379</v>
      </c>
      <c r="N1648" s="0" t="n">
        <v>41.66082</v>
      </c>
      <c r="O1648" s="0" t="n">
        <v>469.1361</v>
      </c>
      <c r="P1648" s="0" t="n">
        <v>457.6804</v>
      </c>
      <c r="Q1648" s="0" t="n">
        <v>43.89648</v>
      </c>
      <c r="R1648" s="0" t="n">
        <v>53.55846</v>
      </c>
      <c r="S1648" s="0" t="n">
        <v>502.3708</v>
      </c>
      <c r="T1648" s="0" t="n">
        <v>49.44182</v>
      </c>
      <c r="U1648" s="0" t="n">
        <v>514.6515</v>
      </c>
    </row>
    <row r="1649" customFormat="false" ht="12.75" hidden="false" customHeight="false" outlineLevel="0" collapsed="false">
      <c r="A1649" s="0" t="n">
        <v>1648</v>
      </c>
      <c r="B1649" s="4" t="n">
        <v>0.04258102</v>
      </c>
      <c r="C1649" s="1" t="n">
        <v>17.3833344</v>
      </c>
      <c r="D1649" s="0" t="n">
        <v>1139.05</v>
      </c>
      <c r="E1649" s="0" t="n">
        <v>1197.126</v>
      </c>
      <c r="F1649" s="0" t="n">
        <v>1199</v>
      </c>
      <c r="G1649" s="0" t="n">
        <v>1258.95</v>
      </c>
      <c r="H1649" s="0" t="n">
        <v>-6.132565</v>
      </c>
      <c r="I1649" s="0" t="n">
        <v>-3.231794</v>
      </c>
      <c r="J1649" s="0" t="n">
        <v>411.0983</v>
      </c>
      <c r="K1649" s="0" t="n">
        <v>34.92598</v>
      </c>
      <c r="L1649" s="0" t="n">
        <v>38.63516</v>
      </c>
      <c r="M1649" s="0" t="n">
        <v>510.187</v>
      </c>
      <c r="N1649" s="0" t="n">
        <v>41.85753</v>
      </c>
      <c r="O1649" s="0" t="n">
        <v>469.0456</v>
      </c>
      <c r="P1649" s="0" t="n">
        <v>458.4521</v>
      </c>
      <c r="Q1649" s="0" t="n">
        <v>44.09121</v>
      </c>
      <c r="R1649" s="0" t="n">
        <v>53.80161</v>
      </c>
      <c r="S1649" s="0" t="n">
        <v>504.986</v>
      </c>
      <c r="T1649" s="0" t="n">
        <v>49.63651</v>
      </c>
      <c r="U1649" s="0" t="n">
        <v>515.5634</v>
      </c>
    </row>
    <row r="1650" customFormat="false" ht="12.75" hidden="false" customHeight="false" outlineLevel="0" collapsed="false">
      <c r="A1650" s="0" t="n">
        <v>1649</v>
      </c>
      <c r="B1650" s="4" t="n">
        <v>0.04260417</v>
      </c>
      <c r="C1650" s="1" t="n">
        <v>17.4166704</v>
      </c>
      <c r="D1650" s="0" t="n">
        <v>1139.05</v>
      </c>
      <c r="E1650" s="0" t="n">
        <v>1197.126</v>
      </c>
      <c r="F1650" s="0" t="n">
        <v>1199</v>
      </c>
      <c r="G1650" s="0" t="n">
        <v>1258.95</v>
      </c>
      <c r="H1650" s="0" t="n">
        <v>-6.132565</v>
      </c>
      <c r="I1650" s="0" t="n">
        <v>-3.228994</v>
      </c>
      <c r="J1650" s="0" t="n">
        <v>412.4124</v>
      </c>
      <c r="K1650" s="0" t="n">
        <v>35.04514</v>
      </c>
      <c r="L1650" s="0" t="n">
        <v>38.80269</v>
      </c>
      <c r="M1650" s="0" t="n">
        <v>513.3373</v>
      </c>
      <c r="N1650" s="0" t="n">
        <v>42.02499</v>
      </c>
      <c r="O1650" s="0" t="n">
        <v>470.7472</v>
      </c>
      <c r="P1650" s="0" t="n">
        <v>459.2479</v>
      </c>
      <c r="Q1650" s="0" t="n">
        <v>44.33534</v>
      </c>
      <c r="R1650" s="0" t="n">
        <v>54.02153</v>
      </c>
      <c r="S1650" s="0" t="n">
        <v>505.6882</v>
      </c>
      <c r="T1650" s="0" t="n">
        <v>49.83217</v>
      </c>
      <c r="U1650" s="0" t="n">
        <v>515.0046</v>
      </c>
    </row>
    <row r="1651" customFormat="false" ht="12.75" hidden="false" customHeight="false" outlineLevel="0" collapsed="false">
      <c r="A1651" s="0" t="n">
        <v>1650</v>
      </c>
      <c r="B1651" s="4" t="n">
        <v>0.04262732</v>
      </c>
      <c r="C1651" s="1" t="n">
        <v>17.4500064</v>
      </c>
      <c r="D1651" s="0" t="n">
        <v>1139.05</v>
      </c>
      <c r="E1651" s="0" t="n">
        <v>1197.393</v>
      </c>
      <c r="F1651" s="0" t="n">
        <v>1199</v>
      </c>
      <c r="G1651" s="0" t="n">
        <v>1258.95</v>
      </c>
      <c r="H1651" s="0" t="n">
        <v>-6.126932</v>
      </c>
      <c r="I1651" s="0" t="n">
        <v>-3.228994</v>
      </c>
      <c r="J1651" s="0" t="n">
        <v>414.0846</v>
      </c>
      <c r="K1651" s="0" t="n">
        <v>35.24321</v>
      </c>
      <c r="L1651" s="0" t="n">
        <v>39.00061</v>
      </c>
      <c r="M1651" s="0" t="n">
        <v>516.144</v>
      </c>
      <c r="N1651" s="0" t="n">
        <v>42.22283</v>
      </c>
      <c r="O1651" s="0" t="n">
        <v>470.8445</v>
      </c>
      <c r="P1651" s="0" t="n">
        <v>460.1128</v>
      </c>
      <c r="Q1651" s="0" t="n">
        <v>44.55427</v>
      </c>
      <c r="R1651" s="0" t="n">
        <v>54.26469</v>
      </c>
      <c r="S1651" s="0" t="n">
        <v>507.8135</v>
      </c>
      <c r="T1651" s="0" t="n">
        <v>50.02686</v>
      </c>
      <c r="U1651" s="0" t="n">
        <v>515.7063</v>
      </c>
    </row>
    <row r="1652" customFormat="false" ht="12.75" hidden="false" customHeight="false" outlineLevel="0" collapsed="false">
      <c r="A1652" s="0" t="n">
        <v>1651</v>
      </c>
      <c r="B1652" s="4" t="n">
        <v>0.04265046</v>
      </c>
      <c r="C1652" s="1" t="n">
        <v>17.483328</v>
      </c>
      <c r="D1652" s="0" t="n">
        <v>1139.05</v>
      </c>
      <c r="E1652" s="0" t="n">
        <v>1197.499</v>
      </c>
      <c r="F1652" s="0" t="n">
        <v>1199</v>
      </c>
      <c r="G1652" s="0" t="n">
        <v>1258.95</v>
      </c>
      <c r="H1652" s="0" t="n">
        <v>-6.126932</v>
      </c>
      <c r="I1652" s="0" t="n">
        <v>-3.228994</v>
      </c>
      <c r="J1652" s="0" t="n">
        <v>416.0369</v>
      </c>
      <c r="K1652" s="0" t="n">
        <v>35.39164</v>
      </c>
      <c r="L1652" s="0" t="n">
        <v>39.17316</v>
      </c>
      <c r="M1652" s="0" t="n">
        <v>515.3527</v>
      </c>
      <c r="N1652" s="0" t="n">
        <v>42.41953</v>
      </c>
      <c r="O1652" s="0" t="n">
        <v>470.8006</v>
      </c>
      <c r="P1652" s="0" t="n">
        <v>460.3015</v>
      </c>
      <c r="Q1652" s="0" t="n">
        <v>44.77417</v>
      </c>
      <c r="R1652" s="0" t="n">
        <v>54.50883</v>
      </c>
      <c r="S1652" s="0" t="n">
        <v>508.9127</v>
      </c>
      <c r="T1652" s="0" t="n">
        <v>50.22252</v>
      </c>
      <c r="U1652" s="0" t="n">
        <v>515.895</v>
      </c>
    </row>
    <row r="1653" customFormat="false" ht="12.75" hidden="false" customHeight="false" outlineLevel="0" collapsed="false">
      <c r="A1653" s="0" t="n">
        <v>1652</v>
      </c>
      <c r="B1653" s="4" t="n">
        <v>0.04267361</v>
      </c>
      <c r="C1653" s="1" t="n">
        <v>17.516664</v>
      </c>
      <c r="D1653" s="0" t="n">
        <v>1139.05</v>
      </c>
      <c r="E1653" s="0" t="n">
        <v>1197.393</v>
      </c>
      <c r="F1653" s="0" t="n">
        <v>1199</v>
      </c>
      <c r="G1653" s="0" t="n">
        <v>1258.95</v>
      </c>
      <c r="H1653" s="0" t="n">
        <v>-6.132565</v>
      </c>
      <c r="I1653" s="0" t="n">
        <v>-3.228994</v>
      </c>
      <c r="J1653" s="0" t="n">
        <v>417.3996</v>
      </c>
      <c r="K1653" s="0" t="n">
        <v>35.56236</v>
      </c>
      <c r="L1653" s="0" t="n">
        <v>39.36799</v>
      </c>
      <c r="M1653" s="0" t="n">
        <v>512.9714</v>
      </c>
      <c r="N1653" s="0" t="n">
        <v>42.59005</v>
      </c>
      <c r="O1653" s="0" t="n">
        <v>470.9416</v>
      </c>
      <c r="P1653" s="0" t="n">
        <v>460.1866</v>
      </c>
      <c r="Q1653" s="0" t="n">
        <v>44.99408</v>
      </c>
      <c r="R1653" s="0" t="n">
        <v>54.75298</v>
      </c>
      <c r="S1653" s="0" t="n">
        <v>510.1053</v>
      </c>
      <c r="T1653" s="0" t="n">
        <v>50.4424</v>
      </c>
      <c r="U1653" s="0" t="n">
        <v>516.6911</v>
      </c>
    </row>
    <row r="1654" customFormat="false" ht="12.75" hidden="false" customHeight="false" outlineLevel="0" collapsed="false">
      <c r="A1654" s="0" t="n">
        <v>1653</v>
      </c>
      <c r="B1654" s="4" t="n">
        <v>0.04269676</v>
      </c>
      <c r="C1654" s="1" t="n">
        <v>17.55</v>
      </c>
      <c r="D1654" s="0" t="n">
        <v>1139.05</v>
      </c>
      <c r="E1654" s="0" t="n">
        <v>1197.286</v>
      </c>
      <c r="F1654" s="0" t="n">
        <v>1199</v>
      </c>
      <c r="G1654" s="0" t="n">
        <v>1258.95</v>
      </c>
      <c r="H1654" s="0" t="n">
        <v>-6.126932</v>
      </c>
      <c r="I1654" s="0" t="n">
        <v>-3.231794</v>
      </c>
      <c r="J1654" s="0" t="n">
        <v>419.6548</v>
      </c>
      <c r="K1654" s="0" t="n">
        <v>35.73405</v>
      </c>
      <c r="L1654" s="0" t="n">
        <v>39.53956</v>
      </c>
      <c r="M1654" s="0" t="n">
        <v>516.5934</v>
      </c>
      <c r="N1654" s="0" t="n">
        <v>42.78577</v>
      </c>
      <c r="O1654" s="0" t="n">
        <v>471.9469</v>
      </c>
      <c r="P1654" s="0" t="n">
        <v>462.5934</v>
      </c>
      <c r="Q1654" s="0" t="n">
        <v>45.23819</v>
      </c>
      <c r="R1654" s="0" t="n">
        <v>55.02134</v>
      </c>
      <c r="S1654" s="0" t="n">
        <v>516.5295</v>
      </c>
      <c r="T1654" s="0" t="n">
        <v>50.61385</v>
      </c>
      <c r="U1654" s="0" t="n">
        <v>515.4316</v>
      </c>
    </row>
    <row r="1655" customFormat="false" ht="12.75" hidden="false" customHeight="false" outlineLevel="0" collapsed="false">
      <c r="A1655" s="0" t="n">
        <v>1654</v>
      </c>
      <c r="B1655" s="4" t="n">
        <v>0.04273148</v>
      </c>
      <c r="C1655" s="1" t="n">
        <v>17.5999968</v>
      </c>
      <c r="D1655" s="0" t="n">
        <v>1139.05</v>
      </c>
      <c r="E1655" s="0" t="n">
        <v>1197.339</v>
      </c>
      <c r="F1655" s="0" t="n">
        <v>1199</v>
      </c>
      <c r="G1655" s="0" t="n">
        <v>1258.95</v>
      </c>
      <c r="H1655" s="0" t="n">
        <v>-6.126932</v>
      </c>
      <c r="I1655" s="0" t="n">
        <v>-3.231794</v>
      </c>
      <c r="J1655" s="0" t="n">
        <v>419.6079</v>
      </c>
      <c r="K1655" s="0" t="n">
        <v>35.87954</v>
      </c>
      <c r="L1655" s="0" t="n">
        <v>39.70918</v>
      </c>
      <c r="M1655" s="0" t="n">
        <v>515.3788</v>
      </c>
      <c r="N1655" s="0" t="n">
        <v>42.95532</v>
      </c>
      <c r="O1655" s="0" t="n">
        <v>472.297</v>
      </c>
      <c r="P1655" s="0" t="n">
        <v>463.4581</v>
      </c>
      <c r="Q1655" s="0" t="n">
        <v>45.45711</v>
      </c>
      <c r="R1655" s="0" t="n">
        <v>55.26452</v>
      </c>
      <c r="S1655" s="0" t="n">
        <v>520.5955</v>
      </c>
      <c r="T1655" s="0" t="n">
        <v>50.83276</v>
      </c>
      <c r="U1655" s="0" t="n">
        <v>513.9145</v>
      </c>
    </row>
    <row r="1656" customFormat="false" ht="12.75" hidden="false" customHeight="false" outlineLevel="0" collapsed="false">
      <c r="A1656" s="0" t="n">
        <v>1655</v>
      </c>
      <c r="B1656" s="4" t="n">
        <v>0.04275463</v>
      </c>
      <c r="C1656" s="1" t="n">
        <v>17.6333328</v>
      </c>
      <c r="D1656" s="0" t="n">
        <v>1139.05</v>
      </c>
      <c r="E1656" s="0" t="n">
        <v>1197.339</v>
      </c>
      <c r="F1656" s="0" t="n">
        <v>1199</v>
      </c>
      <c r="G1656" s="0" t="n">
        <v>1258.95</v>
      </c>
      <c r="H1656" s="0" t="n">
        <v>-6.126932</v>
      </c>
      <c r="I1656" s="0" t="n">
        <v>-3.231794</v>
      </c>
      <c r="J1656" s="0" t="n">
        <v>420.9247</v>
      </c>
      <c r="K1656" s="0" t="n">
        <v>36.02795</v>
      </c>
      <c r="L1656" s="0" t="n">
        <v>39.90594</v>
      </c>
      <c r="M1656" s="0" t="n">
        <v>517.1569</v>
      </c>
      <c r="N1656" s="0" t="n">
        <v>43.152</v>
      </c>
      <c r="O1656" s="0" t="n">
        <v>472.9766</v>
      </c>
      <c r="P1656" s="0" t="n">
        <v>464.3928</v>
      </c>
      <c r="Q1656" s="0" t="n">
        <v>45.70024</v>
      </c>
      <c r="R1656" s="0" t="n">
        <v>55.53193</v>
      </c>
      <c r="S1656" s="0" t="n">
        <v>522.9565</v>
      </c>
      <c r="T1656" s="0" t="n">
        <v>51.02745</v>
      </c>
      <c r="U1656" s="0" t="n">
        <v>514.873</v>
      </c>
    </row>
    <row r="1657" customFormat="false" ht="12.75" hidden="false" customHeight="false" outlineLevel="0" collapsed="false">
      <c r="A1657" s="0" t="n">
        <v>1656</v>
      </c>
      <c r="B1657" s="4" t="n">
        <v>0.04277778</v>
      </c>
      <c r="C1657" s="1" t="n">
        <v>17.6666688</v>
      </c>
      <c r="D1657" s="0" t="n">
        <v>1139.05</v>
      </c>
      <c r="E1657" s="0" t="n">
        <v>1197.286</v>
      </c>
      <c r="F1657" s="0" t="n">
        <v>1199</v>
      </c>
      <c r="G1657" s="0" t="n">
        <v>1258.95</v>
      </c>
      <c r="H1657" s="0" t="n">
        <v>-6.126932</v>
      </c>
      <c r="I1657" s="0" t="n">
        <v>-3.228994</v>
      </c>
      <c r="J1657" s="0" t="n">
        <v>421.4888</v>
      </c>
      <c r="K1657" s="0" t="n">
        <v>36.19865</v>
      </c>
      <c r="L1657" s="0" t="n">
        <v>40.07652</v>
      </c>
      <c r="M1657" s="0" t="n">
        <v>520.265</v>
      </c>
      <c r="N1657" s="0" t="n">
        <v>43.32252</v>
      </c>
      <c r="O1657" s="0" t="n">
        <v>474.2142</v>
      </c>
      <c r="P1657" s="0" t="n">
        <v>462.5738</v>
      </c>
      <c r="Q1657" s="0" t="n">
        <v>45.94436</v>
      </c>
      <c r="R1657" s="0" t="n">
        <v>55.75188</v>
      </c>
      <c r="S1657" s="0" t="n">
        <v>526.3944</v>
      </c>
      <c r="T1657" s="0" t="n">
        <v>51.22312</v>
      </c>
      <c r="U1657" s="0" t="n">
        <v>515.7858</v>
      </c>
    </row>
    <row r="1658" customFormat="false" ht="12.75" hidden="false" customHeight="false" outlineLevel="0" collapsed="false">
      <c r="A1658" s="0" t="n">
        <v>1657</v>
      </c>
      <c r="B1658" s="4" t="n">
        <v>0.04280093</v>
      </c>
      <c r="C1658" s="1" t="n">
        <v>17.7000048</v>
      </c>
      <c r="D1658" s="0" t="n">
        <v>1139.05</v>
      </c>
      <c r="E1658" s="0" t="n">
        <v>1197.286</v>
      </c>
      <c r="F1658" s="0" t="n">
        <v>1199</v>
      </c>
      <c r="G1658" s="0" t="n">
        <v>1258.95</v>
      </c>
      <c r="H1658" s="0" t="n">
        <v>-6.126932</v>
      </c>
      <c r="I1658" s="0" t="n">
        <v>-3.231794</v>
      </c>
      <c r="J1658" s="0" t="n">
        <v>421.8191</v>
      </c>
      <c r="K1658" s="0" t="n">
        <v>36.37032</v>
      </c>
      <c r="L1658" s="0" t="n">
        <v>40.2723</v>
      </c>
      <c r="M1658" s="0" t="n">
        <v>518.5847</v>
      </c>
      <c r="N1658" s="0" t="n">
        <v>43.51823</v>
      </c>
      <c r="O1658" s="0" t="n">
        <v>474.3328</v>
      </c>
      <c r="P1658" s="0" t="n">
        <v>465.3069</v>
      </c>
      <c r="Q1658" s="0" t="n">
        <v>46.16424</v>
      </c>
      <c r="R1658" s="0" t="n">
        <v>55.99605</v>
      </c>
      <c r="S1658" s="0" t="n">
        <v>525.8586</v>
      </c>
      <c r="T1658" s="0" t="n">
        <v>51.41879</v>
      </c>
      <c r="U1658" s="0" t="n">
        <v>515.5541</v>
      </c>
    </row>
    <row r="1659" customFormat="false" ht="12.75" hidden="false" customHeight="false" outlineLevel="0" collapsed="false">
      <c r="A1659" s="0" t="n">
        <v>1658</v>
      </c>
      <c r="B1659" s="4" t="n">
        <v>0.04282407</v>
      </c>
      <c r="C1659" s="1" t="n">
        <v>17.7333264</v>
      </c>
      <c r="D1659" s="0" t="n">
        <v>1139.05</v>
      </c>
      <c r="E1659" s="0" t="n">
        <v>1197.233</v>
      </c>
      <c r="F1659" s="0" t="n">
        <v>1199</v>
      </c>
      <c r="G1659" s="0" t="n">
        <v>1258.95</v>
      </c>
      <c r="H1659" s="0" t="n">
        <v>-6.126932</v>
      </c>
      <c r="I1659" s="0" t="n">
        <v>-3.228994</v>
      </c>
      <c r="J1659" s="0" t="n">
        <v>421.8454</v>
      </c>
      <c r="K1659" s="0" t="n">
        <v>36.54296</v>
      </c>
      <c r="L1659" s="0" t="n">
        <v>40.44482</v>
      </c>
      <c r="M1659" s="0" t="n">
        <v>518.8445</v>
      </c>
      <c r="N1659" s="0" t="n">
        <v>43.7149</v>
      </c>
      <c r="O1659" s="0" t="n">
        <v>475.7823</v>
      </c>
      <c r="P1659" s="0" t="n">
        <v>465.0978</v>
      </c>
      <c r="Q1659" s="0" t="n">
        <v>46.40737</v>
      </c>
      <c r="R1659" s="0" t="n">
        <v>56.23925</v>
      </c>
      <c r="S1659" s="0" t="n">
        <v>524.8311</v>
      </c>
      <c r="T1659" s="0" t="n">
        <v>51.61348</v>
      </c>
      <c r="U1659" s="0" t="n">
        <v>515.5317</v>
      </c>
    </row>
    <row r="1660" customFormat="false" ht="12.75" hidden="false" customHeight="false" outlineLevel="0" collapsed="false">
      <c r="A1660" s="0" t="n">
        <v>1659</v>
      </c>
      <c r="B1660" s="0" t="n">
        <v>0.0428588</v>
      </c>
      <c r="C1660" s="1" t="n">
        <v>17.7833376</v>
      </c>
      <c r="D1660" s="0" t="n">
        <v>1139.05</v>
      </c>
      <c r="E1660" s="0" t="n">
        <v>1197.233</v>
      </c>
      <c r="F1660" s="0" t="n">
        <v>1199</v>
      </c>
      <c r="G1660" s="0" t="n">
        <v>1258.95</v>
      </c>
      <c r="H1660" s="0" t="n">
        <v>-6.126932</v>
      </c>
      <c r="I1660" s="0" t="n">
        <v>-3.231794</v>
      </c>
      <c r="J1660" s="0" t="n">
        <v>423.9815</v>
      </c>
      <c r="K1660" s="0" t="n">
        <v>36.71461</v>
      </c>
      <c r="L1660" s="0" t="n">
        <v>40.66481</v>
      </c>
      <c r="M1660" s="0" t="n">
        <v>522.141</v>
      </c>
      <c r="N1660" s="0" t="n">
        <v>43.9106</v>
      </c>
      <c r="O1660" s="0" t="n">
        <v>476.8109</v>
      </c>
      <c r="P1660" s="0" t="n">
        <v>465.7299</v>
      </c>
      <c r="Q1660" s="0" t="n">
        <v>46.65147</v>
      </c>
      <c r="R1660" s="0" t="n">
        <v>56.48343</v>
      </c>
      <c r="S1660" s="0" t="n">
        <v>526.0952</v>
      </c>
      <c r="T1660" s="0" t="n">
        <v>51.83337</v>
      </c>
      <c r="U1660" s="0" t="n">
        <v>516.8182</v>
      </c>
    </row>
    <row r="1661" customFormat="false" ht="12.75" hidden="false" customHeight="false" outlineLevel="0" collapsed="false">
      <c r="A1661" s="0" t="n">
        <v>1660</v>
      </c>
      <c r="B1661" s="4" t="n">
        <v>0.04288194</v>
      </c>
      <c r="C1661" s="1" t="n">
        <v>17.8166592</v>
      </c>
      <c r="D1661" s="0" t="n">
        <v>1139.05</v>
      </c>
      <c r="E1661" s="0" t="n">
        <v>1197.286</v>
      </c>
      <c r="F1661" s="0" t="n">
        <v>1199</v>
      </c>
      <c r="G1661" s="0" t="n">
        <v>1258.95</v>
      </c>
      <c r="H1661" s="0" t="n">
        <v>-6.132565</v>
      </c>
      <c r="I1661" s="0" t="n">
        <v>-3.228994</v>
      </c>
      <c r="J1661" s="0" t="n">
        <v>425.1783</v>
      </c>
      <c r="K1661" s="0" t="n">
        <v>36.88529</v>
      </c>
      <c r="L1661" s="0" t="n">
        <v>40.83537</v>
      </c>
      <c r="M1661" s="0" t="n">
        <v>521.1838</v>
      </c>
      <c r="N1661" s="0" t="n">
        <v>44.10533</v>
      </c>
      <c r="O1661" s="0" t="n">
        <v>478.7251</v>
      </c>
      <c r="P1661" s="0" t="n">
        <v>465.4984</v>
      </c>
      <c r="Q1661" s="0" t="n">
        <v>46.89557</v>
      </c>
      <c r="R1661" s="0" t="n">
        <v>56.72762</v>
      </c>
      <c r="S1661" s="0" t="n">
        <v>528.926</v>
      </c>
      <c r="T1661" s="0" t="n">
        <v>52.02905</v>
      </c>
      <c r="U1661" s="0" t="n">
        <v>517.1238</v>
      </c>
    </row>
    <row r="1662" customFormat="false" ht="12.75" hidden="false" customHeight="false" outlineLevel="0" collapsed="false">
      <c r="A1662" s="0" t="n">
        <v>1661</v>
      </c>
      <c r="B1662" s="4" t="n">
        <v>0.04290509</v>
      </c>
      <c r="C1662" s="1" t="n">
        <v>17.8499952</v>
      </c>
      <c r="D1662" s="0" t="n">
        <v>1139.05</v>
      </c>
      <c r="E1662" s="0" t="n">
        <v>1197.446</v>
      </c>
      <c r="F1662" s="0" t="n">
        <v>1199</v>
      </c>
      <c r="G1662" s="0" t="n">
        <v>1258.95</v>
      </c>
      <c r="H1662" s="0" t="n">
        <v>-6.126932</v>
      </c>
      <c r="I1662" s="0" t="n">
        <v>-3.231794</v>
      </c>
      <c r="J1662" s="0" t="n">
        <v>425.014</v>
      </c>
      <c r="K1662" s="0" t="n">
        <v>37.03059</v>
      </c>
      <c r="L1662" s="0" t="n">
        <v>41.0048</v>
      </c>
      <c r="M1662" s="0" t="n">
        <v>522.3988</v>
      </c>
      <c r="N1662" s="0" t="n">
        <v>44.2747</v>
      </c>
      <c r="O1662" s="0" t="n">
        <v>480.0782</v>
      </c>
      <c r="P1662" s="0" t="n">
        <v>465.7328</v>
      </c>
      <c r="Q1662" s="0" t="n">
        <v>47.13868</v>
      </c>
      <c r="R1662" s="0" t="n">
        <v>56.97084</v>
      </c>
      <c r="S1662" s="0" t="n">
        <v>529.9792</v>
      </c>
      <c r="T1662" s="0" t="n">
        <v>52.24797</v>
      </c>
      <c r="U1662" s="0" t="n">
        <v>518.2227</v>
      </c>
    </row>
    <row r="1663" customFormat="false" ht="12.75" hidden="false" customHeight="false" outlineLevel="0" collapsed="false">
      <c r="A1663" s="0" t="n">
        <v>1662</v>
      </c>
      <c r="B1663" s="4" t="n">
        <v>0.04292824</v>
      </c>
      <c r="C1663" s="1" t="n">
        <v>17.8833312</v>
      </c>
      <c r="D1663" s="0" t="n">
        <v>1139.05</v>
      </c>
      <c r="E1663" s="0" t="n">
        <v>1197.233</v>
      </c>
      <c r="F1663" s="0" t="n">
        <v>1199</v>
      </c>
      <c r="G1663" s="0" t="n">
        <v>1258.95</v>
      </c>
      <c r="H1663" s="0" t="n">
        <v>-6.121294</v>
      </c>
      <c r="I1663" s="0" t="n">
        <v>-3.228994</v>
      </c>
      <c r="J1663" s="0" t="n">
        <v>409.1226</v>
      </c>
      <c r="K1663" s="0" t="n">
        <v>37.20433</v>
      </c>
      <c r="L1663" s="0" t="n">
        <v>41.25111</v>
      </c>
      <c r="M1663" s="0" t="n">
        <v>519.1782</v>
      </c>
      <c r="N1663" s="0" t="n">
        <v>44.49671</v>
      </c>
      <c r="O1663" s="0" t="n">
        <v>471.2619</v>
      </c>
      <c r="P1663" s="0" t="n">
        <v>472.4805</v>
      </c>
      <c r="Q1663" s="0" t="n">
        <v>47.35954</v>
      </c>
      <c r="R1663" s="0" t="n">
        <v>57.21601</v>
      </c>
      <c r="S1663" s="0" t="n">
        <v>530.59</v>
      </c>
      <c r="T1663" s="0" t="n">
        <v>52.44461</v>
      </c>
      <c r="U1663" s="0" t="n">
        <v>517.9218</v>
      </c>
    </row>
    <row r="1664" customFormat="false" ht="12.75" hidden="false" customHeight="false" outlineLevel="0" collapsed="false">
      <c r="A1664" s="0" t="n">
        <v>1663</v>
      </c>
      <c r="B1664" s="4" t="n">
        <v>0.04295139</v>
      </c>
      <c r="C1664" s="1" t="n">
        <v>17.9166672</v>
      </c>
      <c r="D1664" s="0" t="n">
        <v>1139.05</v>
      </c>
      <c r="E1664" s="0" t="n">
        <v>1197.18</v>
      </c>
      <c r="F1664" s="0" t="n">
        <v>1199</v>
      </c>
      <c r="G1664" s="0" t="n">
        <v>1258.95</v>
      </c>
      <c r="H1664" s="0" t="n">
        <v>-6.115654</v>
      </c>
      <c r="I1664" s="0" t="n">
        <v>-3.231794</v>
      </c>
      <c r="J1664" s="0" t="n">
        <v>410.7694</v>
      </c>
      <c r="K1664" s="0" t="n">
        <v>37.37499</v>
      </c>
      <c r="L1664" s="0" t="n">
        <v>41.44588</v>
      </c>
      <c r="M1664" s="0" t="n">
        <v>516.8664</v>
      </c>
      <c r="N1664" s="0" t="n">
        <v>44.66721</v>
      </c>
      <c r="O1664" s="0" t="n">
        <v>471.3328</v>
      </c>
      <c r="P1664" s="0" t="n">
        <v>480.0649</v>
      </c>
      <c r="Q1664" s="0" t="n">
        <v>47.60266</v>
      </c>
      <c r="R1664" s="0" t="n">
        <v>57.45924</v>
      </c>
      <c r="S1664" s="0" t="n">
        <v>531.2225</v>
      </c>
      <c r="T1664" s="0" t="n">
        <v>52.63932</v>
      </c>
      <c r="U1664" s="0" t="n">
        <v>517.549</v>
      </c>
    </row>
    <row r="1665" customFormat="false" ht="12.75" hidden="false" customHeight="false" outlineLevel="0" collapsed="false">
      <c r="A1665" s="0" t="n">
        <v>1664</v>
      </c>
      <c r="B1665" s="4" t="n">
        <v>0.04297454</v>
      </c>
      <c r="C1665" s="1" t="n">
        <v>17.9500032</v>
      </c>
      <c r="D1665" s="0" t="n">
        <v>1139.05</v>
      </c>
      <c r="E1665" s="0" t="n">
        <v>1197.073</v>
      </c>
      <c r="F1665" s="0" t="n">
        <v>1199</v>
      </c>
      <c r="G1665" s="0" t="n">
        <v>1258.95</v>
      </c>
      <c r="H1665" s="0" t="n">
        <v>-6.115654</v>
      </c>
      <c r="I1665" s="0" t="n">
        <v>-3.231794</v>
      </c>
      <c r="J1665" s="0" t="n">
        <v>413.8263</v>
      </c>
      <c r="K1665" s="0" t="n">
        <v>37.54662</v>
      </c>
      <c r="L1665" s="0" t="n">
        <v>41.6174</v>
      </c>
      <c r="M1665" s="0" t="n">
        <v>515.8638</v>
      </c>
      <c r="N1665" s="0" t="n">
        <v>44.8629</v>
      </c>
      <c r="O1665" s="0" t="n">
        <v>472.3615</v>
      </c>
      <c r="P1665" s="0" t="n">
        <v>480.5792</v>
      </c>
      <c r="Q1665" s="0" t="n">
        <v>47.84578</v>
      </c>
      <c r="R1665" s="0" t="n">
        <v>57.70248</v>
      </c>
      <c r="S1665" s="0" t="n">
        <v>532.4163</v>
      </c>
      <c r="T1665" s="0" t="n">
        <v>52.85825</v>
      </c>
      <c r="U1665" s="0" t="n">
        <v>517.036</v>
      </c>
    </row>
    <row r="1666" customFormat="false" ht="12.75" hidden="false" customHeight="false" outlineLevel="0" collapsed="false">
      <c r="A1666" s="0" t="n">
        <v>1665</v>
      </c>
      <c r="B1666" s="4" t="n">
        <v>0.04300926</v>
      </c>
      <c r="C1666" s="1" t="n">
        <v>18</v>
      </c>
      <c r="D1666" s="0" t="n">
        <v>1139.05</v>
      </c>
      <c r="E1666" s="0" t="n">
        <v>1197.073</v>
      </c>
      <c r="F1666" s="0" t="n">
        <v>1199</v>
      </c>
      <c r="G1666" s="0" t="n">
        <v>1258.95</v>
      </c>
      <c r="H1666" s="0" t="n">
        <v>-6.115654</v>
      </c>
      <c r="I1666" s="0" t="n">
        <v>-3.231794</v>
      </c>
      <c r="J1666" s="0" t="n">
        <v>417.4439</v>
      </c>
      <c r="K1666" s="0" t="n">
        <v>37.71726</v>
      </c>
      <c r="L1666" s="0" t="n">
        <v>41.81216</v>
      </c>
      <c r="M1666" s="0" t="n">
        <v>514.2532</v>
      </c>
      <c r="N1666" s="0" t="n">
        <v>45.05761</v>
      </c>
      <c r="O1666" s="0" t="n">
        <v>472.8525</v>
      </c>
      <c r="P1666" s="0" t="n">
        <v>482.7509</v>
      </c>
      <c r="Q1666" s="0" t="n">
        <v>48.11408</v>
      </c>
      <c r="R1666" s="0" t="n">
        <v>57.92247</v>
      </c>
      <c r="S1666" s="0" t="n">
        <v>532.5117</v>
      </c>
      <c r="T1666" s="0" t="n">
        <v>53.02971</v>
      </c>
      <c r="U1666" s="0" t="n">
        <v>518.2293</v>
      </c>
    </row>
    <row r="1667" customFormat="false" ht="12.75" hidden="false" customHeight="false" outlineLevel="0" collapsed="false">
      <c r="A1667" s="0" t="n">
        <v>1666</v>
      </c>
      <c r="B1667" s="4" t="n">
        <v>0.04303241</v>
      </c>
      <c r="C1667" s="1" t="n">
        <v>18.033336</v>
      </c>
      <c r="D1667" s="0" t="n">
        <v>1139.05</v>
      </c>
      <c r="E1667" s="0" t="n">
        <v>1196.967</v>
      </c>
      <c r="F1667" s="0" t="n">
        <v>1199</v>
      </c>
      <c r="G1667" s="0" t="n">
        <v>1258.95</v>
      </c>
      <c r="H1667" s="0" t="n">
        <v>-6.070565</v>
      </c>
      <c r="I1667" s="0" t="n">
        <v>-3.231794</v>
      </c>
      <c r="J1667" s="0" t="n">
        <v>420.1917</v>
      </c>
      <c r="K1667" s="0" t="n">
        <v>37.86449</v>
      </c>
      <c r="L1667" s="0" t="n">
        <v>41.98352</v>
      </c>
      <c r="M1667" s="0" t="n">
        <v>514.8855</v>
      </c>
      <c r="N1667" s="0" t="n">
        <v>45.22892</v>
      </c>
      <c r="O1667" s="0" t="n">
        <v>474.1143</v>
      </c>
      <c r="P1667" s="0" t="n">
        <v>483.5208</v>
      </c>
      <c r="Q1667" s="0" t="n">
        <v>48.35622</v>
      </c>
      <c r="R1667" s="0" t="n">
        <v>58.26166</v>
      </c>
      <c r="S1667" s="0" t="n">
        <v>487.3239</v>
      </c>
      <c r="T1667" s="0" t="n">
        <v>53.24767</v>
      </c>
      <c r="U1667" s="0" t="n">
        <v>496.307</v>
      </c>
    </row>
    <row r="1668" customFormat="false" ht="12.75" hidden="false" customHeight="false" outlineLevel="0" collapsed="false">
      <c r="A1668" s="0" t="n">
        <v>1667</v>
      </c>
      <c r="B1668" s="4" t="n">
        <v>0.04305556</v>
      </c>
      <c r="C1668" s="1" t="n">
        <v>18.066672</v>
      </c>
      <c r="D1668" s="0" t="n">
        <v>1139.05</v>
      </c>
      <c r="E1668" s="0" t="n">
        <v>1197.02</v>
      </c>
      <c r="F1668" s="0" t="n">
        <v>1199</v>
      </c>
      <c r="G1668" s="0" t="n">
        <v>1258.95</v>
      </c>
      <c r="H1668" s="0" t="n">
        <v>-6.070565</v>
      </c>
      <c r="I1668" s="0" t="n">
        <v>-3.231794</v>
      </c>
      <c r="J1668" s="0" t="n">
        <v>408.1189</v>
      </c>
      <c r="K1668" s="0" t="n">
        <v>38.06049</v>
      </c>
      <c r="L1668" s="0" t="n">
        <v>42.20363</v>
      </c>
      <c r="M1668" s="0" t="n">
        <v>515.9386</v>
      </c>
      <c r="N1668" s="0" t="n">
        <v>45.47319</v>
      </c>
      <c r="O1668" s="0" t="n">
        <v>467.6053</v>
      </c>
      <c r="P1668" s="0" t="n">
        <v>487.0691</v>
      </c>
      <c r="Q1668" s="0" t="n">
        <v>48.64874</v>
      </c>
      <c r="R1668" s="0" t="n">
        <v>58.36053</v>
      </c>
      <c r="S1668" s="0" t="n">
        <v>499.3426</v>
      </c>
      <c r="T1668" s="0" t="n">
        <v>53.44336</v>
      </c>
      <c r="U1668" s="0" t="n">
        <v>505.0609</v>
      </c>
    </row>
    <row r="1669" customFormat="false" ht="12.75" hidden="false" customHeight="false" outlineLevel="0" collapsed="false">
      <c r="A1669" s="0" t="n">
        <v>1668</v>
      </c>
      <c r="B1669" s="0" t="n">
        <v>0.0430787</v>
      </c>
      <c r="C1669" s="1" t="n">
        <v>18.0999936</v>
      </c>
      <c r="D1669" s="0" t="n">
        <v>1139.05</v>
      </c>
      <c r="E1669" s="0" t="n">
        <v>1197.02</v>
      </c>
      <c r="F1669" s="0" t="n">
        <v>1199</v>
      </c>
      <c r="G1669" s="0" t="n">
        <v>1258.95</v>
      </c>
      <c r="H1669" s="0" t="n">
        <v>-6.076199</v>
      </c>
      <c r="I1669" s="0" t="n">
        <v>-3.231794</v>
      </c>
      <c r="J1669" s="0" t="n">
        <v>409.719</v>
      </c>
      <c r="K1669" s="0" t="n">
        <v>38.23112</v>
      </c>
      <c r="L1669" s="0" t="n">
        <v>42.37416</v>
      </c>
      <c r="M1669" s="0" t="n">
        <v>514.9586</v>
      </c>
      <c r="N1669" s="0" t="n">
        <v>45.64367</v>
      </c>
      <c r="O1669" s="0" t="n">
        <v>468.2597</v>
      </c>
      <c r="P1669" s="0" t="n">
        <v>487.6776</v>
      </c>
      <c r="Q1669" s="0" t="n">
        <v>48.89283</v>
      </c>
      <c r="R1669" s="0" t="n">
        <v>58.55631</v>
      </c>
      <c r="S1669" s="0" t="n">
        <v>500.278</v>
      </c>
      <c r="T1669" s="0" t="n">
        <v>53.63905</v>
      </c>
      <c r="U1669" s="0" t="n">
        <v>511.8334</v>
      </c>
    </row>
    <row r="1670" customFormat="false" ht="12.75" hidden="false" customHeight="false" outlineLevel="0" collapsed="false">
      <c r="A1670" s="0" t="n">
        <v>1669</v>
      </c>
      <c r="B1670" s="4" t="n">
        <v>0.04310185</v>
      </c>
      <c r="C1670" s="1" t="n">
        <v>18.1333296</v>
      </c>
      <c r="D1670" s="0" t="n">
        <v>1139.05</v>
      </c>
      <c r="E1670" s="0" t="n">
        <v>1197.02</v>
      </c>
      <c r="F1670" s="0" t="n">
        <v>1199</v>
      </c>
      <c r="G1670" s="0" t="n">
        <v>1258.95</v>
      </c>
      <c r="H1670" s="0" t="n">
        <v>-6.081838</v>
      </c>
      <c r="I1670" s="0" t="n">
        <v>-3.231794</v>
      </c>
      <c r="J1670" s="0" t="n">
        <v>414.5161</v>
      </c>
      <c r="K1670" s="0" t="n">
        <v>38.40369</v>
      </c>
      <c r="L1670" s="0" t="n">
        <v>42.57086</v>
      </c>
      <c r="M1670" s="0" t="n">
        <v>513.887</v>
      </c>
      <c r="N1670" s="0" t="n">
        <v>45.84032</v>
      </c>
      <c r="O1670" s="0" t="n">
        <v>468.3092</v>
      </c>
      <c r="P1670" s="0" t="n">
        <v>488.8918</v>
      </c>
      <c r="Q1670" s="0" t="n">
        <v>49.11173</v>
      </c>
      <c r="R1670" s="0" t="n">
        <v>58.77534</v>
      </c>
      <c r="S1670" s="0" t="n">
        <v>500.3023</v>
      </c>
      <c r="T1670" s="0" t="n">
        <v>53.85798</v>
      </c>
      <c r="U1670" s="0" t="n">
        <v>517.0659</v>
      </c>
    </row>
    <row r="1671" customFormat="false" ht="12.75" hidden="false" customHeight="false" outlineLevel="0" collapsed="false">
      <c r="A1671" s="0" t="n">
        <v>1670</v>
      </c>
      <c r="B1671" s="0" t="n">
        <v>0.043125</v>
      </c>
      <c r="C1671" s="1" t="n">
        <v>18.1666656</v>
      </c>
      <c r="D1671" s="0" t="n">
        <v>1139.05</v>
      </c>
      <c r="E1671" s="0" t="n">
        <v>1196.967</v>
      </c>
      <c r="F1671" s="0" t="n">
        <v>1199</v>
      </c>
      <c r="G1671" s="0" t="n">
        <v>1258.95</v>
      </c>
      <c r="H1671" s="0" t="n">
        <v>-6.064927</v>
      </c>
      <c r="I1671" s="0" t="n">
        <v>-3.231794</v>
      </c>
      <c r="J1671" s="0" t="n">
        <v>416.4898</v>
      </c>
      <c r="K1671" s="0" t="n">
        <v>38.57431</v>
      </c>
      <c r="L1671" s="0" t="n">
        <v>42.76561</v>
      </c>
      <c r="M1671" s="0" t="n">
        <v>518.1157</v>
      </c>
      <c r="N1671" s="0" t="n">
        <v>46.05924</v>
      </c>
      <c r="O1671" s="0" t="n">
        <v>469.6871</v>
      </c>
      <c r="P1671" s="0" t="n">
        <v>476.1311</v>
      </c>
      <c r="Q1671" s="0" t="n">
        <v>49.35582</v>
      </c>
      <c r="R1671" s="0" t="n">
        <v>58.97114</v>
      </c>
      <c r="S1671" s="0" t="n">
        <v>450.6127</v>
      </c>
      <c r="T1671" s="0" t="n">
        <v>54.05368</v>
      </c>
      <c r="U1671" s="0" t="n">
        <v>517.1379</v>
      </c>
    </row>
    <row r="1672" customFormat="false" ht="12.75" hidden="false" customHeight="false" outlineLevel="0" collapsed="false">
      <c r="A1672" s="0" t="n">
        <v>1671</v>
      </c>
      <c r="B1672" s="4" t="n">
        <v>0.04315972</v>
      </c>
      <c r="C1672" s="1" t="n">
        <v>18.2166624</v>
      </c>
      <c r="D1672" s="0" t="n">
        <v>1139.05</v>
      </c>
      <c r="E1672" s="0" t="n">
        <v>1197.073</v>
      </c>
      <c r="F1672" s="0" t="n">
        <v>1199</v>
      </c>
      <c r="G1672" s="0" t="n">
        <v>1258.95</v>
      </c>
      <c r="H1672" s="0" t="n">
        <v>-6.166388</v>
      </c>
      <c r="I1672" s="0" t="n">
        <v>-3.2345985</v>
      </c>
      <c r="J1672" s="0" t="n">
        <v>409.6071</v>
      </c>
      <c r="K1672" s="0" t="n">
        <v>38.7459</v>
      </c>
      <c r="L1672" s="0" t="n">
        <v>42.9371</v>
      </c>
      <c r="M1672" s="0" t="n">
        <v>514.5438</v>
      </c>
      <c r="N1672" s="0" t="n">
        <v>46.25491</v>
      </c>
      <c r="O1672" s="0" t="n">
        <v>464.3906</v>
      </c>
      <c r="P1672" s="0" t="n">
        <v>462.2928</v>
      </c>
      <c r="Q1672" s="0" t="n">
        <v>49.62412</v>
      </c>
      <c r="R1672" s="0" t="n">
        <v>59.1427</v>
      </c>
      <c r="S1672" s="0" t="n">
        <v>459.2808</v>
      </c>
      <c r="T1672" s="0" t="n">
        <v>54.24938</v>
      </c>
      <c r="U1672" s="0" t="n">
        <v>519.476</v>
      </c>
    </row>
    <row r="1673" customFormat="false" ht="12.75" hidden="false" customHeight="false" outlineLevel="0" collapsed="false">
      <c r="A1673" s="0" t="n">
        <v>1672</v>
      </c>
      <c r="B1673" s="4" t="n">
        <v>0.04318287</v>
      </c>
      <c r="C1673" s="1" t="n">
        <v>18.2499984</v>
      </c>
      <c r="D1673" s="0" t="n">
        <v>1139.05</v>
      </c>
      <c r="E1673" s="0" t="n">
        <v>1197.073</v>
      </c>
      <c r="F1673" s="0" t="n">
        <v>1199</v>
      </c>
      <c r="G1673" s="0" t="n">
        <v>1258.95</v>
      </c>
      <c r="H1673" s="0" t="n">
        <v>-6.160749</v>
      </c>
      <c r="I1673" s="0" t="n">
        <v>-3.2345985</v>
      </c>
      <c r="J1673" s="0" t="n">
        <v>413.0095</v>
      </c>
      <c r="K1673" s="0" t="n">
        <v>38.8853</v>
      </c>
      <c r="L1673" s="0" t="n">
        <v>43.19752</v>
      </c>
      <c r="M1673" s="0" t="n">
        <v>523.1589</v>
      </c>
      <c r="N1673" s="0" t="n">
        <v>46.3942</v>
      </c>
      <c r="O1673" s="0" t="n">
        <v>473.3937</v>
      </c>
      <c r="P1673" s="0" t="n">
        <v>472.7028</v>
      </c>
      <c r="Q1673" s="0" t="n">
        <v>49.86626</v>
      </c>
      <c r="R1673" s="0" t="n">
        <v>59.31232</v>
      </c>
      <c r="S1673" s="0" t="n">
        <v>477.3229</v>
      </c>
      <c r="T1673" s="0" t="n">
        <v>54.44313</v>
      </c>
      <c r="U1673" s="0" t="n">
        <v>527.2586</v>
      </c>
    </row>
    <row r="1674" customFormat="false" ht="12.75" hidden="false" customHeight="false" outlineLevel="0" collapsed="false">
      <c r="A1674" s="0" t="n">
        <v>1673</v>
      </c>
      <c r="B1674" s="4" t="n">
        <v>0.04320602</v>
      </c>
      <c r="C1674" s="1" t="n">
        <v>18.2833344</v>
      </c>
      <c r="D1674" s="0" t="n">
        <v>1139.05</v>
      </c>
      <c r="E1674" s="0" t="n">
        <v>1197.073</v>
      </c>
      <c r="F1674" s="0" t="n">
        <v>1199</v>
      </c>
      <c r="G1674" s="0" t="n">
        <v>1258.95</v>
      </c>
      <c r="H1674" s="0" t="n">
        <v>-6.17766</v>
      </c>
      <c r="I1674" s="0" t="n">
        <v>-3.2345985</v>
      </c>
      <c r="J1674" s="0" t="n">
        <v>413.5125</v>
      </c>
      <c r="K1674" s="0" t="n">
        <v>39.13754</v>
      </c>
      <c r="L1674" s="0" t="n">
        <v>43.4254</v>
      </c>
      <c r="M1674" s="0" t="n">
        <v>531.5851</v>
      </c>
      <c r="N1674" s="0" t="n">
        <v>46.67047</v>
      </c>
      <c r="O1674" s="0" t="n">
        <v>465.118</v>
      </c>
      <c r="P1674" s="0" t="n">
        <v>473.5214</v>
      </c>
      <c r="Q1674" s="0" t="n">
        <v>50.11036</v>
      </c>
      <c r="R1674" s="0" t="n">
        <v>59.50812</v>
      </c>
      <c r="S1674" s="0" t="n">
        <v>478.3514</v>
      </c>
      <c r="T1674" s="0" t="n">
        <v>54.66306</v>
      </c>
      <c r="U1674" s="0" t="n">
        <v>531.3292</v>
      </c>
    </row>
    <row r="1675" customFormat="false" ht="12.75" hidden="false" customHeight="false" outlineLevel="0" collapsed="false">
      <c r="A1675" s="0" t="n">
        <v>1674</v>
      </c>
      <c r="B1675" s="4" t="n">
        <v>0.04322917</v>
      </c>
      <c r="C1675" s="1" t="n">
        <v>18.3166704</v>
      </c>
      <c r="D1675" s="0" t="n">
        <v>1139.05</v>
      </c>
      <c r="E1675" s="0" t="n">
        <v>1197.073</v>
      </c>
      <c r="F1675" s="0" t="n">
        <v>1199</v>
      </c>
      <c r="G1675" s="0" t="n">
        <v>1258.95</v>
      </c>
      <c r="H1675" s="0" t="n">
        <v>-6.188932</v>
      </c>
      <c r="I1675" s="0" t="n">
        <v>-3.2345985</v>
      </c>
      <c r="J1675" s="0" t="n">
        <v>414.5941</v>
      </c>
      <c r="K1675" s="0" t="n">
        <v>39.30813</v>
      </c>
      <c r="L1675" s="0" t="n">
        <v>43.62013</v>
      </c>
      <c r="M1675" s="0" t="n">
        <v>531.9135</v>
      </c>
      <c r="N1675" s="0" t="n">
        <v>46.84095</v>
      </c>
      <c r="O1675" s="0" t="n">
        <v>459.0487</v>
      </c>
      <c r="P1675" s="0" t="n">
        <v>474.9467</v>
      </c>
      <c r="Q1675" s="0" t="n">
        <v>50.35445</v>
      </c>
      <c r="R1675" s="0" t="n">
        <v>59.70393</v>
      </c>
      <c r="S1675" s="0" t="n">
        <v>485.7728</v>
      </c>
      <c r="T1675" s="0" t="n">
        <v>54.85876</v>
      </c>
      <c r="U1675" s="0" t="n">
        <v>533.8807</v>
      </c>
    </row>
    <row r="1676" customFormat="false" ht="12.75" hidden="false" customHeight="false" outlineLevel="0" collapsed="false">
      <c r="A1676" s="0" t="n">
        <v>1675</v>
      </c>
      <c r="B1676" s="4" t="n">
        <v>0.04325232</v>
      </c>
      <c r="C1676" s="1" t="n">
        <v>18.3500064</v>
      </c>
      <c r="D1676" s="0" t="n">
        <v>1139.05</v>
      </c>
      <c r="E1676" s="0" t="n">
        <v>1197.18</v>
      </c>
      <c r="F1676" s="0" t="n">
        <v>1199</v>
      </c>
      <c r="G1676" s="0" t="n">
        <v>1258.95</v>
      </c>
      <c r="H1676" s="0" t="n">
        <v>-6.234027</v>
      </c>
      <c r="I1676" s="0" t="n">
        <v>-3.2345985</v>
      </c>
      <c r="J1676" s="0" t="n">
        <v>415.1362</v>
      </c>
      <c r="K1676" s="0" t="n">
        <v>39.4797</v>
      </c>
      <c r="L1676" s="0" t="n">
        <v>43.79161</v>
      </c>
      <c r="M1676" s="0" t="n">
        <v>534.1376</v>
      </c>
      <c r="N1676" s="0" t="n">
        <v>47.06083</v>
      </c>
      <c r="O1676" s="0" t="n">
        <v>454.9167</v>
      </c>
      <c r="P1676" s="0" t="n">
        <v>476.091</v>
      </c>
      <c r="Q1676" s="0" t="n">
        <v>50.62178</v>
      </c>
      <c r="R1676" s="0" t="n">
        <v>59.923</v>
      </c>
      <c r="S1676" s="0" t="n">
        <v>487.4536</v>
      </c>
      <c r="T1676" s="0" t="n">
        <v>55.0535</v>
      </c>
      <c r="U1676" s="0" t="n">
        <v>536.4787</v>
      </c>
    </row>
    <row r="1677" customFormat="false" ht="12.75" hidden="false" customHeight="false" outlineLevel="0" collapsed="false">
      <c r="A1677" s="0" t="n">
        <v>1676</v>
      </c>
      <c r="B1677" s="4" t="n">
        <v>0.04327546</v>
      </c>
      <c r="C1677" s="1" t="n">
        <v>18.383328</v>
      </c>
      <c r="D1677" s="0" t="n">
        <v>1139.05</v>
      </c>
      <c r="E1677" s="0" t="n">
        <v>1197.233</v>
      </c>
      <c r="F1677" s="0" t="n">
        <v>1199</v>
      </c>
      <c r="G1677" s="0" t="n">
        <v>1258.95</v>
      </c>
      <c r="H1677" s="0" t="n">
        <v>-6.234027</v>
      </c>
      <c r="I1677" s="0" t="n">
        <v>-3.2345985</v>
      </c>
      <c r="J1677" s="0" t="n">
        <v>413.8706</v>
      </c>
      <c r="K1677" s="0" t="n">
        <v>39.65224</v>
      </c>
      <c r="L1677" s="0" t="n">
        <v>43.96407</v>
      </c>
      <c r="M1677" s="0" t="n">
        <v>531.4036</v>
      </c>
      <c r="N1677" s="0" t="n">
        <v>47.23326</v>
      </c>
      <c r="O1677" s="0" t="n">
        <v>457.4654</v>
      </c>
      <c r="P1677" s="0" t="n">
        <v>479.6394</v>
      </c>
      <c r="Q1677" s="0" t="n">
        <v>50.86588</v>
      </c>
      <c r="R1677" s="0" t="n">
        <v>60.11882</v>
      </c>
      <c r="S1677" s="0" t="n">
        <v>486.8955</v>
      </c>
      <c r="T1677" s="0" t="n">
        <v>55.24921</v>
      </c>
      <c r="U1677" s="0" t="n">
        <v>538.9379</v>
      </c>
    </row>
    <row r="1678" customFormat="false" ht="12.75" hidden="false" customHeight="false" outlineLevel="0" collapsed="false">
      <c r="A1678" s="0" t="n">
        <v>1677</v>
      </c>
      <c r="B1678" s="4" t="n">
        <v>0.04331018</v>
      </c>
      <c r="C1678" s="1" t="n">
        <v>18.4333248</v>
      </c>
      <c r="D1678" s="0" t="n">
        <v>1139.05</v>
      </c>
      <c r="E1678" s="0" t="n">
        <v>1197.446</v>
      </c>
      <c r="F1678" s="0" t="n">
        <v>1199</v>
      </c>
      <c r="G1678" s="0" t="n">
        <v>1258.95</v>
      </c>
      <c r="H1678" s="0" t="n">
        <v>-6.267844</v>
      </c>
      <c r="I1678" s="0" t="n">
        <v>-3.2345985</v>
      </c>
      <c r="J1678" s="0" t="n">
        <v>414.4128</v>
      </c>
      <c r="K1678" s="0" t="n">
        <v>39.84803</v>
      </c>
      <c r="L1678" s="0" t="n">
        <v>44.18398</v>
      </c>
      <c r="M1678" s="0" t="n">
        <v>532.1773</v>
      </c>
      <c r="N1678" s="0" t="n">
        <v>47.45314</v>
      </c>
      <c r="O1678" s="0" t="n">
        <v>455.809</v>
      </c>
      <c r="P1678" s="0" t="n">
        <v>481.3903</v>
      </c>
      <c r="Q1678" s="0" t="n">
        <v>51.13322</v>
      </c>
      <c r="R1678" s="0" t="n">
        <v>60.36214</v>
      </c>
      <c r="S1678" s="0" t="n">
        <v>477.4005</v>
      </c>
      <c r="T1678" s="0" t="n">
        <v>55.44395</v>
      </c>
      <c r="U1678" s="0" t="n">
        <v>540.2497</v>
      </c>
    </row>
    <row r="1679" customFormat="false" ht="12.75" hidden="false" customHeight="false" outlineLevel="0" collapsed="false">
      <c r="A1679" s="0" t="n">
        <v>1678</v>
      </c>
      <c r="B1679" s="4" t="n">
        <v>0.04333333</v>
      </c>
      <c r="C1679" s="1" t="n">
        <v>18.4666608</v>
      </c>
      <c r="D1679" s="0" t="n">
        <v>1139.05</v>
      </c>
      <c r="E1679" s="0" t="n">
        <v>1197.552</v>
      </c>
      <c r="F1679" s="0" t="n">
        <v>1199</v>
      </c>
      <c r="G1679" s="0" t="n">
        <v>1258.95</v>
      </c>
      <c r="H1679" s="0" t="n">
        <v>-6.267844</v>
      </c>
      <c r="I1679" s="0" t="n">
        <v>-3.2345985</v>
      </c>
      <c r="J1679" s="0" t="n">
        <v>412.2512</v>
      </c>
      <c r="K1679" s="0" t="n">
        <v>40.04187</v>
      </c>
      <c r="L1679" s="0" t="n">
        <v>44.32929</v>
      </c>
      <c r="M1679" s="0" t="n">
        <v>529.2072</v>
      </c>
      <c r="N1679" s="0" t="n">
        <v>47.64685</v>
      </c>
      <c r="O1679" s="0" t="n">
        <v>454.3841</v>
      </c>
      <c r="P1679" s="0" t="n">
        <v>491.3081</v>
      </c>
      <c r="Q1679" s="0" t="n">
        <v>51.37732</v>
      </c>
      <c r="R1679" s="0" t="n">
        <v>60.60645</v>
      </c>
      <c r="S1679" s="0" t="n">
        <v>477.8223</v>
      </c>
      <c r="T1679" s="0" t="n">
        <v>55.6639</v>
      </c>
      <c r="U1679" s="0" t="n">
        <v>541.5861</v>
      </c>
    </row>
    <row r="1680" customFormat="false" ht="12.75" hidden="false" customHeight="false" outlineLevel="0" collapsed="false">
      <c r="A1680" s="0" t="n">
        <v>1679</v>
      </c>
      <c r="B1680" s="4" t="n">
        <v>0.04335648</v>
      </c>
      <c r="C1680" s="1" t="n">
        <v>18.4999968</v>
      </c>
      <c r="D1680" s="0" t="n">
        <v>1139.05</v>
      </c>
      <c r="E1680" s="0" t="n">
        <v>1197.606</v>
      </c>
      <c r="F1680" s="0" t="n">
        <v>1199</v>
      </c>
      <c r="G1680" s="0" t="n">
        <v>1258.95</v>
      </c>
      <c r="H1680" s="0" t="n">
        <v>-6.267844</v>
      </c>
      <c r="I1680" s="0" t="n">
        <v>-3.2345985</v>
      </c>
      <c r="J1680" s="0" t="n">
        <v>412.2992</v>
      </c>
      <c r="K1680" s="0" t="n">
        <v>40.18821</v>
      </c>
      <c r="L1680" s="0" t="n">
        <v>44.57244</v>
      </c>
      <c r="M1680" s="0" t="n">
        <v>529.3251</v>
      </c>
      <c r="N1680" s="0" t="n">
        <v>47.86576</v>
      </c>
      <c r="O1680" s="0" t="n">
        <v>451.8386</v>
      </c>
      <c r="P1680" s="0" t="n">
        <v>493.7375</v>
      </c>
      <c r="Q1680" s="0" t="n">
        <v>51.62239</v>
      </c>
      <c r="R1680" s="0" t="n">
        <v>60.8275</v>
      </c>
      <c r="S1680" s="0" t="n">
        <v>478.6884</v>
      </c>
      <c r="T1680" s="0" t="n">
        <v>55.8606</v>
      </c>
      <c r="U1680" s="0" t="n">
        <v>543.345</v>
      </c>
    </row>
    <row r="1681" customFormat="false" ht="12.75" hidden="false" customHeight="false" outlineLevel="0" collapsed="false">
      <c r="A1681" s="0" t="n">
        <v>1680</v>
      </c>
      <c r="B1681" s="4" t="n">
        <v>0.04337963</v>
      </c>
      <c r="C1681" s="1" t="n">
        <v>18.5333328</v>
      </c>
      <c r="D1681" s="0" t="n">
        <v>1139.05</v>
      </c>
      <c r="E1681" s="0" t="n">
        <v>1197.446</v>
      </c>
      <c r="F1681" s="0" t="n">
        <v>1199</v>
      </c>
      <c r="G1681" s="0" t="n">
        <v>1258.95</v>
      </c>
      <c r="H1681" s="0" t="n">
        <v>-6.301661</v>
      </c>
      <c r="I1681" s="0" t="n">
        <v>-3.2345985</v>
      </c>
      <c r="J1681" s="0" t="n">
        <v>412.9816</v>
      </c>
      <c r="K1681" s="0" t="n">
        <v>40.38301</v>
      </c>
      <c r="L1681" s="0" t="n">
        <v>44.74294</v>
      </c>
      <c r="M1681" s="0" t="n">
        <v>530.4251</v>
      </c>
      <c r="N1681" s="0" t="n">
        <v>48.06044</v>
      </c>
      <c r="O1681" s="0" t="n">
        <v>452.7273</v>
      </c>
      <c r="P1681" s="0" t="n">
        <v>441.8133</v>
      </c>
      <c r="Q1681" s="0" t="n">
        <v>51.91298</v>
      </c>
      <c r="R1681" s="0" t="n">
        <v>60.97292</v>
      </c>
      <c r="S1681" s="0" t="n">
        <v>471.9215</v>
      </c>
      <c r="T1681" s="0" t="n">
        <v>56.05437</v>
      </c>
      <c r="U1681" s="0" t="n">
        <v>524.2319</v>
      </c>
    </row>
    <row r="1682" customFormat="false" ht="12.75" hidden="false" customHeight="false" outlineLevel="0" collapsed="false">
      <c r="A1682" s="0" t="n">
        <v>1681</v>
      </c>
      <c r="B1682" s="4" t="n">
        <v>0.04340278</v>
      </c>
      <c r="C1682" s="1" t="n">
        <v>18.5666688</v>
      </c>
      <c r="D1682" s="0" t="n">
        <v>1139.05</v>
      </c>
      <c r="E1682" s="0" t="n">
        <v>1197.712</v>
      </c>
      <c r="F1682" s="0" t="n">
        <v>1199</v>
      </c>
      <c r="G1682" s="0" t="n">
        <v>1258.95</v>
      </c>
      <c r="H1682" s="0" t="n">
        <v>-6.301661</v>
      </c>
      <c r="I1682" s="0" t="n">
        <v>-3.2345985</v>
      </c>
      <c r="J1682" s="0" t="n">
        <v>412.2325</v>
      </c>
      <c r="K1682" s="0" t="n">
        <v>40.57976</v>
      </c>
      <c r="L1682" s="0" t="n">
        <v>44.81852</v>
      </c>
      <c r="M1682" s="0" t="n">
        <v>541.8937</v>
      </c>
      <c r="N1682" s="0" t="n">
        <v>48.2813</v>
      </c>
      <c r="O1682" s="0" t="n">
        <v>471.1753</v>
      </c>
      <c r="P1682" s="0" t="n">
        <v>421.2502</v>
      </c>
      <c r="Q1682" s="0" t="n">
        <v>52.1813</v>
      </c>
      <c r="R1682" s="0" t="n">
        <v>61.26572</v>
      </c>
      <c r="S1682" s="0" t="n">
        <v>453.6894</v>
      </c>
      <c r="T1682" s="0" t="n">
        <v>56.27433</v>
      </c>
      <c r="U1682" s="0" t="n">
        <v>535.131</v>
      </c>
    </row>
    <row r="1683" customFormat="false" ht="12.75" hidden="false" customHeight="false" outlineLevel="0" collapsed="false">
      <c r="A1683" s="0" t="n">
        <v>1682</v>
      </c>
      <c r="B1683" s="0" t="n">
        <v>0.0434375</v>
      </c>
      <c r="C1683" s="1" t="n">
        <v>18.6166656</v>
      </c>
      <c r="D1683" s="0" t="n">
        <v>1139.05</v>
      </c>
      <c r="E1683" s="0" t="n">
        <v>1197.765</v>
      </c>
      <c r="F1683" s="0" t="n">
        <v>1199</v>
      </c>
      <c r="G1683" s="0" t="n">
        <v>1258.95</v>
      </c>
      <c r="H1683" s="0" t="n">
        <v>-6.301661</v>
      </c>
      <c r="I1683" s="0" t="n">
        <v>-3.2345985</v>
      </c>
      <c r="J1683" s="0" t="n">
        <v>413.3143</v>
      </c>
      <c r="K1683" s="0" t="n">
        <v>40.75032</v>
      </c>
      <c r="L1683" s="0" t="n">
        <v>45.06166</v>
      </c>
      <c r="M1683" s="0" t="n">
        <v>551.2655</v>
      </c>
      <c r="N1683" s="0" t="n">
        <v>48.47598</v>
      </c>
      <c r="O1683" s="0" t="n">
        <v>464.5709</v>
      </c>
      <c r="P1683" s="0" t="n">
        <v>433.2734</v>
      </c>
      <c r="Q1683" s="0" t="n">
        <v>52.39925</v>
      </c>
      <c r="R1683" s="0" t="n">
        <v>61.55658</v>
      </c>
      <c r="S1683" s="0" t="n">
        <v>452.9185</v>
      </c>
      <c r="T1683" s="0" t="n">
        <v>56.49234</v>
      </c>
      <c r="U1683" s="0" t="n">
        <v>539.6477</v>
      </c>
    </row>
    <row r="1684" customFormat="false" ht="12.75" hidden="false" customHeight="false" outlineLevel="0" collapsed="false">
      <c r="A1684" s="0" t="n">
        <v>1683</v>
      </c>
      <c r="B1684" s="4" t="n">
        <v>0.04346065</v>
      </c>
      <c r="C1684" s="1" t="n">
        <v>18.6500016</v>
      </c>
      <c r="D1684" s="0" t="n">
        <v>1139.05</v>
      </c>
      <c r="E1684" s="0" t="n">
        <v>1197.712</v>
      </c>
      <c r="F1684" s="0" t="n">
        <v>1199</v>
      </c>
      <c r="G1684" s="0" t="n">
        <v>1258.95</v>
      </c>
      <c r="H1684" s="0" t="n">
        <v>-6.301661</v>
      </c>
      <c r="I1684" s="0" t="n">
        <v>-3.2345985</v>
      </c>
      <c r="J1684" s="0" t="n">
        <v>411.9514</v>
      </c>
      <c r="K1684" s="0" t="n">
        <v>40.94413</v>
      </c>
      <c r="L1684" s="0" t="n">
        <v>45.23118</v>
      </c>
      <c r="M1684" s="0" t="n">
        <v>554.1727</v>
      </c>
      <c r="N1684" s="0" t="n">
        <v>48.6697</v>
      </c>
      <c r="O1684" s="0" t="n">
        <v>459.6913</v>
      </c>
      <c r="P1684" s="0" t="n">
        <v>440.437</v>
      </c>
      <c r="Q1684" s="0" t="n">
        <v>52.66758</v>
      </c>
      <c r="R1684" s="0" t="n">
        <v>61.77669</v>
      </c>
      <c r="S1684" s="0" t="n">
        <v>453.2941</v>
      </c>
      <c r="T1684" s="0" t="n">
        <v>56.7123</v>
      </c>
      <c r="U1684" s="0" t="n">
        <v>541.3117</v>
      </c>
    </row>
    <row r="1685" customFormat="false" ht="12.75" hidden="false" customHeight="false" outlineLevel="0" collapsed="false">
      <c r="A1685" s="0" t="n">
        <v>1684</v>
      </c>
      <c r="B1685" s="0" t="n">
        <v>0.0434838</v>
      </c>
      <c r="C1685" s="1" t="n">
        <v>18.6833376</v>
      </c>
      <c r="D1685" s="0" t="n">
        <v>1139.05</v>
      </c>
      <c r="E1685" s="0" t="n">
        <v>1197.659</v>
      </c>
      <c r="F1685" s="0" t="n">
        <v>1199</v>
      </c>
      <c r="G1685" s="0" t="n">
        <v>1258.95</v>
      </c>
      <c r="H1685" s="0" t="n">
        <v>-6.301661</v>
      </c>
      <c r="I1685" s="0" t="n">
        <v>-3.231794</v>
      </c>
      <c r="J1685" s="0" t="n">
        <v>412.5906</v>
      </c>
      <c r="K1685" s="0" t="n">
        <v>41.11859</v>
      </c>
      <c r="L1685" s="0" t="n">
        <v>45.42978</v>
      </c>
      <c r="M1685" s="0" t="n">
        <v>554.0367</v>
      </c>
      <c r="N1685" s="0" t="n">
        <v>48.8925</v>
      </c>
      <c r="O1685" s="0" t="n">
        <v>458.8321</v>
      </c>
      <c r="P1685" s="0" t="n">
        <v>445.1162</v>
      </c>
      <c r="Q1685" s="0" t="n">
        <v>52.96012</v>
      </c>
      <c r="R1685" s="0" t="n">
        <v>61.92408</v>
      </c>
      <c r="S1685" s="0" t="n">
        <v>447.5475</v>
      </c>
      <c r="T1685" s="0" t="n">
        <v>56.9565</v>
      </c>
      <c r="U1685" s="0" t="n">
        <v>543.3507</v>
      </c>
    </row>
    <row r="1686" customFormat="false" ht="12.75" hidden="false" customHeight="false" outlineLevel="0" collapsed="false">
      <c r="A1686" s="0" t="n">
        <v>1685</v>
      </c>
      <c r="B1686" s="4" t="n">
        <v>0.04350694</v>
      </c>
      <c r="C1686" s="1" t="n">
        <v>18.7166592</v>
      </c>
      <c r="D1686" s="0" t="n">
        <v>1139.05</v>
      </c>
      <c r="E1686" s="0" t="n">
        <v>1197.659</v>
      </c>
      <c r="F1686" s="0" t="n">
        <v>1199</v>
      </c>
      <c r="G1686" s="0" t="n">
        <v>1258.95</v>
      </c>
      <c r="H1686" s="0" t="n">
        <v>-6.301661</v>
      </c>
      <c r="I1686" s="0" t="n">
        <v>-3.2345985</v>
      </c>
      <c r="J1686" s="0" t="n">
        <v>412.897</v>
      </c>
      <c r="K1686" s="0" t="n">
        <v>41.31337</v>
      </c>
      <c r="L1686" s="0" t="n">
        <v>45.62449</v>
      </c>
      <c r="M1686" s="0" t="n">
        <v>555.515</v>
      </c>
      <c r="N1686" s="0" t="n">
        <v>49.1114</v>
      </c>
      <c r="O1686" s="0" t="n">
        <v>458.1791</v>
      </c>
      <c r="P1686" s="0" t="n">
        <v>448.7881</v>
      </c>
      <c r="Q1686" s="0" t="n">
        <v>53.22846</v>
      </c>
      <c r="R1686" s="0" t="n">
        <v>62.09571</v>
      </c>
      <c r="S1686" s="0" t="n">
        <v>451.6157</v>
      </c>
      <c r="T1686" s="0" t="n">
        <v>57.15225</v>
      </c>
      <c r="U1686" s="0" t="n">
        <v>544.4065</v>
      </c>
    </row>
    <row r="1687" customFormat="false" ht="12.75" hidden="false" customHeight="false" outlineLevel="0" collapsed="false">
      <c r="A1687" s="0" t="n">
        <v>1686</v>
      </c>
      <c r="B1687" s="4" t="n">
        <v>0.04353009</v>
      </c>
      <c r="C1687" s="1" t="n">
        <v>18.7499952</v>
      </c>
      <c r="D1687" s="0" t="n">
        <v>1139.05</v>
      </c>
      <c r="E1687" s="0" t="n">
        <v>1197.659</v>
      </c>
      <c r="F1687" s="0" t="n">
        <v>1199</v>
      </c>
      <c r="G1687" s="0" t="n">
        <v>1258.95</v>
      </c>
      <c r="H1687" s="0" t="n">
        <v>-6.301661</v>
      </c>
      <c r="I1687" s="0" t="n">
        <v>-3.2345985</v>
      </c>
      <c r="J1687" s="0" t="n">
        <v>413.4394</v>
      </c>
      <c r="K1687" s="0" t="n">
        <v>41.50911</v>
      </c>
      <c r="L1687" s="0" t="n">
        <v>45.82016</v>
      </c>
      <c r="M1687" s="0" t="n">
        <v>556.3378</v>
      </c>
      <c r="N1687" s="0" t="n">
        <v>49.33128</v>
      </c>
      <c r="O1687" s="0" t="n">
        <v>457.2936</v>
      </c>
      <c r="P1687" s="0" t="n">
        <v>450.7287</v>
      </c>
      <c r="Q1687" s="0" t="n">
        <v>53.52004</v>
      </c>
      <c r="R1687" s="0" t="n">
        <v>62.29062</v>
      </c>
      <c r="S1687" s="0" t="n">
        <v>454.2333</v>
      </c>
      <c r="T1687" s="0" t="n">
        <v>57.37125</v>
      </c>
      <c r="U1687" s="0" t="n">
        <v>545.274</v>
      </c>
    </row>
    <row r="1688" customFormat="false" ht="12.75" hidden="false" customHeight="false" outlineLevel="0" collapsed="false">
      <c r="A1688" s="0" t="n">
        <v>1687</v>
      </c>
      <c r="B1688" s="4" t="n">
        <v>0.04355324</v>
      </c>
      <c r="C1688" s="1" t="n">
        <v>18.7833312</v>
      </c>
      <c r="D1688" s="0" t="n">
        <v>1139.05</v>
      </c>
      <c r="E1688" s="0" t="n">
        <v>1197.659</v>
      </c>
      <c r="F1688" s="0" t="n">
        <v>1199</v>
      </c>
      <c r="G1688" s="0" t="n">
        <v>1258.95</v>
      </c>
      <c r="H1688" s="0" t="n">
        <v>-6.301661</v>
      </c>
      <c r="I1688" s="0" t="n">
        <v>-3.231794</v>
      </c>
      <c r="J1688" s="0" t="n">
        <v>414.6854</v>
      </c>
      <c r="K1688" s="0" t="n">
        <v>41.67965</v>
      </c>
      <c r="L1688" s="0" t="n">
        <v>46.03908</v>
      </c>
      <c r="M1688" s="0" t="n">
        <v>555.7993</v>
      </c>
      <c r="N1688" s="0" t="n">
        <v>49.52596</v>
      </c>
      <c r="O1688" s="0" t="n">
        <v>457.855</v>
      </c>
      <c r="P1688" s="0" t="n">
        <v>452.4354</v>
      </c>
      <c r="Q1688" s="0" t="n">
        <v>53.7632</v>
      </c>
      <c r="R1688" s="0" t="n">
        <v>62.53402</v>
      </c>
      <c r="S1688" s="0" t="n">
        <v>454.608</v>
      </c>
      <c r="T1688" s="0" t="n">
        <v>57.59026</v>
      </c>
      <c r="U1688" s="0" t="n">
        <v>546.7507</v>
      </c>
    </row>
    <row r="1689" customFormat="false" ht="12.75" hidden="false" customHeight="false" outlineLevel="0" collapsed="false">
      <c r="A1689" s="0" t="n">
        <v>1688</v>
      </c>
      <c r="B1689" s="4" t="n">
        <v>0.04358796</v>
      </c>
      <c r="C1689" s="1" t="n">
        <v>18.833328</v>
      </c>
      <c r="D1689" s="0" t="n">
        <v>1139.05</v>
      </c>
      <c r="E1689" s="0" t="n">
        <v>1197.712</v>
      </c>
      <c r="F1689" s="0" t="n">
        <v>1199</v>
      </c>
      <c r="G1689" s="0" t="n">
        <v>1258.95</v>
      </c>
      <c r="H1689" s="0" t="n">
        <v>-6.3073</v>
      </c>
      <c r="I1689" s="0" t="n">
        <v>-3.2345985</v>
      </c>
      <c r="J1689" s="0" t="n">
        <v>415.6737</v>
      </c>
      <c r="K1689" s="0" t="n">
        <v>41.87539</v>
      </c>
      <c r="L1689" s="0" t="n">
        <v>46.25896</v>
      </c>
      <c r="M1689" s="0" t="n">
        <v>555.6839</v>
      </c>
      <c r="N1689" s="0" t="n">
        <v>49.72163</v>
      </c>
      <c r="O1689" s="0" t="n">
        <v>458.9545</v>
      </c>
      <c r="P1689" s="0" t="n">
        <v>453.6511</v>
      </c>
      <c r="Q1689" s="0" t="n">
        <v>54.05479</v>
      </c>
      <c r="R1689" s="0" t="n">
        <v>62.77743</v>
      </c>
      <c r="S1689" s="0" t="n">
        <v>452.3662</v>
      </c>
      <c r="T1689" s="0" t="n">
        <v>57.8335</v>
      </c>
      <c r="U1689" s="0" t="n">
        <v>547.5483</v>
      </c>
    </row>
    <row r="1690" customFormat="false" ht="12.75" hidden="false" customHeight="false" outlineLevel="0" collapsed="false">
      <c r="A1690" s="0" t="n">
        <v>1689</v>
      </c>
      <c r="B1690" s="4" t="n">
        <v>0.04361111</v>
      </c>
      <c r="C1690" s="1" t="n">
        <v>18.866664</v>
      </c>
      <c r="D1690" s="0" t="n">
        <v>1139.05</v>
      </c>
      <c r="E1690" s="0" t="n">
        <v>1197.552</v>
      </c>
      <c r="F1690" s="0" t="n">
        <v>1199</v>
      </c>
      <c r="G1690" s="0" t="n">
        <v>1258.95</v>
      </c>
      <c r="H1690" s="0" t="n">
        <v>-6.3073</v>
      </c>
      <c r="I1690" s="0" t="n">
        <v>-3.2345985</v>
      </c>
      <c r="J1690" s="0" t="n">
        <v>416.3331</v>
      </c>
      <c r="K1690" s="0" t="n">
        <v>42.0469</v>
      </c>
      <c r="L1690" s="0" t="n">
        <v>46.45464</v>
      </c>
      <c r="M1690" s="0" t="n">
        <v>557.1166</v>
      </c>
      <c r="N1690" s="0" t="n">
        <v>49.91729</v>
      </c>
      <c r="O1690" s="0" t="n">
        <v>459.6102</v>
      </c>
      <c r="P1690" s="0" t="n">
        <v>455.803</v>
      </c>
      <c r="Q1690" s="0" t="n">
        <v>54.32412</v>
      </c>
      <c r="R1690" s="0" t="n">
        <v>63.04705</v>
      </c>
      <c r="S1690" s="0" t="n">
        <v>452.5092</v>
      </c>
      <c r="T1690" s="0" t="n">
        <v>58.05447</v>
      </c>
      <c r="U1690" s="0" t="n">
        <v>547.7386</v>
      </c>
    </row>
    <row r="1691" customFormat="false" ht="12.75" hidden="false" customHeight="false" outlineLevel="0" collapsed="false">
      <c r="A1691" s="0" t="n">
        <v>1690</v>
      </c>
      <c r="B1691" s="4" t="n">
        <v>0.04363426</v>
      </c>
      <c r="C1691" s="1" t="n">
        <v>18.9</v>
      </c>
      <c r="D1691" s="0" t="n">
        <v>1139.05</v>
      </c>
      <c r="E1691" s="0" t="n">
        <v>1197.499</v>
      </c>
      <c r="F1691" s="0" t="n">
        <v>1199</v>
      </c>
      <c r="G1691" s="0" t="n">
        <v>1258.95</v>
      </c>
      <c r="H1691" s="0" t="n">
        <v>-6.312938</v>
      </c>
      <c r="I1691" s="0" t="n">
        <v>-3.231794</v>
      </c>
      <c r="J1691" s="0" t="n">
        <v>416.7098</v>
      </c>
      <c r="K1691" s="0" t="n">
        <v>42.24166</v>
      </c>
      <c r="L1691" s="0" t="n">
        <v>46.64933</v>
      </c>
      <c r="M1691" s="0" t="n">
        <v>558.5018</v>
      </c>
      <c r="N1691" s="0" t="n">
        <v>50.13619</v>
      </c>
      <c r="O1691" s="0" t="n">
        <v>461.3623</v>
      </c>
      <c r="P1691" s="0" t="n">
        <v>456.9241</v>
      </c>
      <c r="Q1691" s="0" t="n">
        <v>54.59053</v>
      </c>
      <c r="R1691" s="0" t="n">
        <v>63.31374</v>
      </c>
      <c r="S1691" s="0" t="n">
        <v>453.0699</v>
      </c>
      <c r="T1691" s="0" t="n">
        <v>58.27253</v>
      </c>
      <c r="U1691" s="0" t="n">
        <v>548.6758</v>
      </c>
    </row>
    <row r="1692" customFormat="false" ht="12.75" hidden="false" customHeight="false" outlineLevel="0" collapsed="false">
      <c r="A1692" s="0" t="n">
        <v>1691</v>
      </c>
      <c r="B1692" s="4" t="n">
        <v>0.04365741</v>
      </c>
      <c r="C1692" s="1" t="n">
        <v>18.933336</v>
      </c>
      <c r="D1692" s="0" t="n">
        <v>1139.05</v>
      </c>
      <c r="E1692" s="0" t="n">
        <v>1197.499</v>
      </c>
      <c r="F1692" s="0" t="n">
        <v>1199</v>
      </c>
      <c r="G1692" s="0" t="n">
        <v>1258.95</v>
      </c>
      <c r="H1692" s="0" t="n">
        <v>-6.318572</v>
      </c>
      <c r="I1692" s="0" t="n">
        <v>-3.2345985</v>
      </c>
      <c r="J1692" s="0" t="n">
        <v>416.9699</v>
      </c>
      <c r="K1692" s="0" t="n">
        <v>42.43739</v>
      </c>
      <c r="L1692" s="0" t="n">
        <v>46.86921</v>
      </c>
      <c r="M1692" s="0" t="n">
        <v>558.4802</v>
      </c>
      <c r="N1692" s="0" t="n">
        <v>50.35608</v>
      </c>
      <c r="O1692" s="0" t="n">
        <v>461.551</v>
      </c>
      <c r="P1692" s="0" t="n">
        <v>458.8886</v>
      </c>
      <c r="Q1692" s="0" t="n">
        <v>54.85987</v>
      </c>
      <c r="R1692" s="0" t="n">
        <v>63.58338</v>
      </c>
      <c r="S1692" s="0" t="n">
        <v>451.7643</v>
      </c>
      <c r="T1692" s="0" t="n">
        <v>58.49351</v>
      </c>
      <c r="U1692" s="0" t="n">
        <v>549.077</v>
      </c>
    </row>
    <row r="1693" customFormat="false" ht="12.75" hidden="false" customHeight="false" outlineLevel="0" collapsed="false">
      <c r="A1693" s="0" t="n">
        <v>1692</v>
      </c>
      <c r="B1693" s="4" t="n">
        <v>0.04368056</v>
      </c>
      <c r="C1693" s="1" t="n">
        <v>18.966672</v>
      </c>
      <c r="D1693" s="0" t="n">
        <v>1139.05</v>
      </c>
      <c r="E1693" s="0" t="n">
        <v>1197.446</v>
      </c>
      <c r="F1693" s="0" t="n">
        <v>1199</v>
      </c>
      <c r="G1693" s="0" t="n">
        <v>1258.95</v>
      </c>
      <c r="H1693" s="0" t="n">
        <v>-6.324211</v>
      </c>
      <c r="I1693" s="0" t="n">
        <v>-3.2345985</v>
      </c>
      <c r="J1693" s="0" t="n">
        <v>417.7935</v>
      </c>
      <c r="K1693" s="0" t="n">
        <v>42.63311</v>
      </c>
      <c r="L1693" s="0" t="n">
        <v>47.0891</v>
      </c>
      <c r="M1693" s="0" t="n">
        <v>558.0598</v>
      </c>
      <c r="N1693" s="0" t="n">
        <v>50.55174</v>
      </c>
      <c r="O1693" s="0" t="n">
        <v>463.7474</v>
      </c>
      <c r="P1693" s="0" t="n">
        <v>460.1515</v>
      </c>
      <c r="Q1693" s="0" t="n">
        <v>55.10403</v>
      </c>
      <c r="R1693" s="0" t="n">
        <v>63.85206</v>
      </c>
      <c r="S1693" s="0" t="n">
        <v>454.5464</v>
      </c>
      <c r="T1693" s="0" t="n">
        <v>58.71352</v>
      </c>
      <c r="U1693" s="0" t="n">
        <v>549.6414</v>
      </c>
    </row>
    <row r="1694" customFormat="false" ht="12.75" hidden="false" customHeight="false" outlineLevel="0" collapsed="false">
      <c r="A1694" s="0" t="n">
        <v>1693</v>
      </c>
      <c r="B1694" s="4" t="n">
        <v>0.04370371</v>
      </c>
      <c r="C1694" s="1" t="n">
        <v>19.000008</v>
      </c>
      <c r="D1694" s="0" t="n">
        <v>1139.05</v>
      </c>
      <c r="E1694" s="0" t="n">
        <v>1197.446</v>
      </c>
      <c r="F1694" s="0" t="n">
        <v>1199</v>
      </c>
      <c r="G1694" s="0" t="n">
        <v>1258.95</v>
      </c>
      <c r="H1694" s="0" t="n">
        <v>-6.358027</v>
      </c>
      <c r="I1694" s="0" t="n">
        <v>-3.231794</v>
      </c>
      <c r="J1694" s="0" t="n">
        <v>417.818</v>
      </c>
      <c r="K1694" s="0" t="n">
        <v>42.82785</v>
      </c>
      <c r="L1694" s="0" t="n">
        <v>47.308</v>
      </c>
      <c r="M1694" s="0" t="n">
        <v>559.2338</v>
      </c>
      <c r="N1694" s="0" t="n">
        <v>50.77065</v>
      </c>
      <c r="O1694" s="0" t="n">
        <v>465.7326</v>
      </c>
      <c r="P1694" s="0" t="n">
        <v>460.9696</v>
      </c>
      <c r="Q1694" s="0" t="n">
        <v>55.34721</v>
      </c>
      <c r="R1694" s="0" t="n">
        <v>64.09552</v>
      </c>
      <c r="S1694" s="0" t="n">
        <v>454.9911</v>
      </c>
      <c r="T1694" s="0" t="n">
        <v>58.95679</v>
      </c>
      <c r="U1694" s="0" t="n">
        <v>550.2282</v>
      </c>
    </row>
    <row r="1695" customFormat="false" ht="12.75" hidden="false" customHeight="false" outlineLevel="0" collapsed="false">
      <c r="A1695" s="0" t="n">
        <v>1694</v>
      </c>
      <c r="B1695" s="4" t="n">
        <v>0.04373842</v>
      </c>
      <c r="C1695" s="1" t="n">
        <v>19.0499904</v>
      </c>
      <c r="D1695" s="0" t="n">
        <v>1139.05</v>
      </c>
      <c r="E1695" s="0" t="n">
        <v>1197.393</v>
      </c>
      <c r="F1695" s="0" t="n">
        <v>1199</v>
      </c>
      <c r="G1695" s="0" t="n">
        <v>1258.95</v>
      </c>
      <c r="H1695" s="0" t="n">
        <v>-6.358027</v>
      </c>
      <c r="I1695" s="0" t="n">
        <v>-3.2345985</v>
      </c>
      <c r="J1695" s="0" t="n">
        <v>415.824</v>
      </c>
      <c r="K1695" s="0" t="n">
        <v>43.02357</v>
      </c>
      <c r="L1695" s="0" t="n">
        <v>47.50367</v>
      </c>
      <c r="M1695" s="0" t="n">
        <v>560.4091</v>
      </c>
      <c r="N1695" s="0" t="n">
        <v>50.96631</v>
      </c>
      <c r="O1695" s="0" t="n">
        <v>467.5784</v>
      </c>
      <c r="P1695" s="0" t="n">
        <v>463.8189</v>
      </c>
      <c r="Q1695" s="0" t="n">
        <v>55.5904</v>
      </c>
      <c r="R1695" s="0" t="n">
        <v>64.36324</v>
      </c>
      <c r="S1695" s="0" t="n">
        <v>452.6092</v>
      </c>
      <c r="T1695" s="0" t="n">
        <v>59.17584</v>
      </c>
      <c r="U1695" s="0" t="n">
        <v>550.4869</v>
      </c>
    </row>
    <row r="1696" customFormat="false" ht="12.75" hidden="false" customHeight="false" outlineLevel="0" collapsed="false">
      <c r="A1696" s="0" t="n">
        <v>1695</v>
      </c>
      <c r="B1696" s="4" t="n">
        <v>0.04376157</v>
      </c>
      <c r="C1696" s="1" t="n">
        <v>19.0833264</v>
      </c>
      <c r="D1696" s="0" t="n">
        <v>1139.05</v>
      </c>
      <c r="E1696" s="0" t="n">
        <v>1197.393</v>
      </c>
      <c r="F1696" s="0" t="n">
        <v>1199</v>
      </c>
      <c r="G1696" s="0" t="n">
        <v>1258.95</v>
      </c>
      <c r="H1696" s="0" t="n">
        <v>-6.358027</v>
      </c>
      <c r="I1696" s="0" t="n">
        <v>-3.231794</v>
      </c>
      <c r="J1696" s="0" t="n">
        <v>415.2858</v>
      </c>
      <c r="K1696" s="0" t="n">
        <v>43.21928</v>
      </c>
      <c r="L1696" s="0" t="n">
        <v>47.69933</v>
      </c>
      <c r="M1696" s="0" t="n">
        <v>560.6926</v>
      </c>
      <c r="N1696" s="0" t="n">
        <v>51.16198</v>
      </c>
      <c r="O1696" s="0" t="n">
        <v>466.7167</v>
      </c>
      <c r="P1696" s="0" t="n">
        <v>465.1971</v>
      </c>
      <c r="Q1696" s="0" t="n">
        <v>55.83359</v>
      </c>
      <c r="R1696" s="0" t="n">
        <v>64.60673</v>
      </c>
      <c r="S1696" s="0" t="n">
        <v>454.1053</v>
      </c>
      <c r="T1696" s="0" t="n">
        <v>59.3949</v>
      </c>
      <c r="U1696" s="0" t="n">
        <v>550.816</v>
      </c>
    </row>
    <row r="1697" customFormat="false" ht="12.75" hidden="false" customHeight="false" outlineLevel="0" collapsed="false">
      <c r="A1697" s="0" t="n">
        <v>1696</v>
      </c>
      <c r="B1697" s="4" t="n">
        <v>0.04378472</v>
      </c>
      <c r="C1697" s="1" t="n">
        <v>19.1166624</v>
      </c>
      <c r="D1697" s="0" t="n">
        <v>1139.05</v>
      </c>
      <c r="E1697" s="0" t="n">
        <v>1197.393</v>
      </c>
      <c r="F1697" s="0" t="n">
        <v>1199</v>
      </c>
      <c r="G1697" s="0" t="n">
        <v>1258.95</v>
      </c>
      <c r="H1697" s="0" t="n">
        <v>-6.358027</v>
      </c>
      <c r="I1697" s="0" t="n">
        <v>-3.231794</v>
      </c>
      <c r="J1697" s="0" t="n">
        <v>414.6291</v>
      </c>
      <c r="K1697" s="0" t="n">
        <v>43.38979</v>
      </c>
      <c r="L1697" s="0" t="n">
        <v>47.91824</v>
      </c>
      <c r="M1697" s="0" t="n">
        <v>559.9895</v>
      </c>
      <c r="N1697" s="0" t="n">
        <v>51.38089</v>
      </c>
      <c r="O1697" s="0" t="n">
        <v>467.3011</v>
      </c>
      <c r="P1697" s="0" t="n">
        <v>466.437</v>
      </c>
      <c r="Q1697" s="0" t="n">
        <v>56.07874</v>
      </c>
      <c r="R1697" s="0" t="n">
        <v>64.85218</v>
      </c>
      <c r="S1697" s="0" t="n">
        <v>457.9854</v>
      </c>
      <c r="T1697" s="0" t="n">
        <v>59.64015</v>
      </c>
      <c r="U1697" s="0" t="n">
        <v>551.4518</v>
      </c>
    </row>
    <row r="1698" customFormat="false" ht="12.75" hidden="false" customHeight="false" outlineLevel="0" collapsed="false">
      <c r="A1698" s="0" t="n">
        <v>1697</v>
      </c>
      <c r="B1698" s="4" t="n">
        <v>0.04380787</v>
      </c>
      <c r="C1698" s="1" t="n">
        <v>19.1499984</v>
      </c>
      <c r="D1698" s="0" t="n">
        <v>1139.05</v>
      </c>
      <c r="E1698" s="0" t="n">
        <v>1197.393</v>
      </c>
      <c r="F1698" s="0" t="n">
        <v>1199</v>
      </c>
      <c r="G1698" s="0" t="n">
        <v>1258.95</v>
      </c>
      <c r="H1698" s="0" t="n">
        <v>-6.358027</v>
      </c>
      <c r="I1698" s="0" t="n">
        <v>-3.231794</v>
      </c>
      <c r="J1698" s="0" t="n">
        <v>407.0861</v>
      </c>
      <c r="K1698" s="0" t="n">
        <v>43.61069</v>
      </c>
      <c r="L1698" s="0" t="n">
        <v>48.13909</v>
      </c>
      <c r="M1698" s="0" t="n">
        <v>559.828</v>
      </c>
      <c r="N1698" s="0" t="n">
        <v>51.60176</v>
      </c>
      <c r="O1698" s="0" t="n">
        <v>468.5877</v>
      </c>
      <c r="P1698" s="0" t="n">
        <v>468.3052</v>
      </c>
      <c r="Q1698" s="0" t="n">
        <v>56.32194</v>
      </c>
      <c r="R1698" s="0" t="n">
        <v>65.11994</v>
      </c>
      <c r="S1698" s="0" t="n">
        <v>460.3682</v>
      </c>
      <c r="T1698" s="0" t="n">
        <v>59.83498</v>
      </c>
      <c r="U1698" s="0" t="n">
        <v>550.5151</v>
      </c>
    </row>
    <row r="1699" customFormat="false" ht="12.75" hidden="false" customHeight="false" outlineLevel="0" collapsed="false">
      <c r="A1699" s="0" t="n">
        <v>1698</v>
      </c>
      <c r="B1699" s="4" t="n">
        <v>0.04383102</v>
      </c>
      <c r="C1699" s="1" t="n">
        <v>19.1833344</v>
      </c>
      <c r="D1699" s="0" t="n">
        <v>1139.05</v>
      </c>
      <c r="E1699" s="0" t="n">
        <v>1197.393</v>
      </c>
      <c r="F1699" s="0" t="n">
        <v>1199</v>
      </c>
      <c r="G1699" s="0" t="n">
        <v>1258.95</v>
      </c>
      <c r="H1699" s="0" t="n">
        <v>-6.358027</v>
      </c>
      <c r="I1699" s="0" t="n">
        <v>-3.231794</v>
      </c>
      <c r="J1699" s="0" t="n">
        <v>407.2282</v>
      </c>
      <c r="K1699" s="0" t="n">
        <v>43.82964</v>
      </c>
      <c r="L1699" s="0" t="n">
        <v>48.33377</v>
      </c>
      <c r="M1699" s="0" t="n">
        <v>559.477</v>
      </c>
      <c r="N1699" s="0" t="n">
        <v>51.79646</v>
      </c>
      <c r="O1699" s="0" t="n">
        <v>468.962</v>
      </c>
      <c r="P1699" s="0" t="n">
        <v>468.8439</v>
      </c>
      <c r="Q1699" s="0" t="n">
        <v>56.5419</v>
      </c>
      <c r="R1699" s="0" t="n">
        <v>65.36443</v>
      </c>
      <c r="S1699" s="0" t="n">
        <v>459.4828</v>
      </c>
      <c r="T1699" s="0" t="n">
        <v>60.07927</v>
      </c>
      <c r="U1699" s="0" t="n">
        <v>551.478</v>
      </c>
    </row>
    <row r="1700" customFormat="false" ht="12.75" hidden="false" customHeight="false" outlineLevel="0" collapsed="false">
      <c r="A1700" s="0" t="n">
        <v>1699</v>
      </c>
      <c r="B1700" s="4" t="n">
        <v>0.04385417</v>
      </c>
      <c r="C1700" s="1" t="n">
        <v>19.2166704</v>
      </c>
      <c r="D1700" s="0" t="n">
        <v>1139.05</v>
      </c>
      <c r="E1700" s="0" t="n">
        <v>1197.393</v>
      </c>
      <c r="F1700" s="0" t="n">
        <v>1199</v>
      </c>
      <c r="G1700" s="0" t="n">
        <v>1258.95</v>
      </c>
      <c r="H1700" s="0" t="n">
        <v>-6.358027</v>
      </c>
      <c r="I1700" s="0" t="n">
        <v>-3.231794</v>
      </c>
      <c r="J1700" s="0" t="n">
        <v>404.1463</v>
      </c>
      <c r="K1700" s="0" t="n">
        <v>44.02436</v>
      </c>
      <c r="L1700" s="0" t="n">
        <v>48.55268</v>
      </c>
      <c r="M1700" s="0" t="n">
        <v>560.0881</v>
      </c>
      <c r="N1700" s="0" t="n">
        <v>52.01537</v>
      </c>
      <c r="O1700" s="0" t="n">
        <v>470.0832</v>
      </c>
      <c r="P1700" s="0" t="n">
        <v>470.7819</v>
      </c>
      <c r="Q1700" s="0" t="n">
        <v>56.78512</v>
      </c>
      <c r="R1700" s="0" t="n">
        <v>65.60796</v>
      </c>
      <c r="S1700" s="0" t="n">
        <v>461.7719</v>
      </c>
      <c r="T1700" s="0" t="n">
        <v>60.32259</v>
      </c>
      <c r="U1700" s="0" t="n">
        <v>551.3852</v>
      </c>
    </row>
    <row r="1701" customFormat="false" ht="12.75" hidden="false" customHeight="false" outlineLevel="0" collapsed="false">
      <c r="A1701" s="0" t="n">
        <v>1700</v>
      </c>
      <c r="B1701" s="4" t="n">
        <v>0.04388889</v>
      </c>
      <c r="C1701" s="1" t="n">
        <v>19.2666672</v>
      </c>
      <c r="D1701" s="0" t="n">
        <v>1139.05</v>
      </c>
      <c r="E1701" s="0" t="n">
        <v>1197.393</v>
      </c>
      <c r="F1701" s="0" t="n">
        <v>1199</v>
      </c>
      <c r="G1701" s="0" t="n">
        <v>1258.95</v>
      </c>
      <c r="H1701" s="0" t="n">
        <v>-6.358027</v>
      </c>
      <c r="I1701" s="0" t="n">
        <v>-3.228994</v>
      </c>
      <c r="J1701" s="0" t="n">
        <v>406.7369</v>
      </c>
      <c r="K1701" s="0" t="n">
        <v>44.19584</v>
      </c>
      <c r="L1701" s="0" t="n">
        <v>48.77256</v>
      </c>
      <c r="M1701" s="0" t="n">
        <v>560.4185</v>
      </c>
      <c r="N1701" s="0" t="n">
        <v>52.23526</v>
      </c>
      <c r="O1701" s="0" t="n">
        <v>471.0186</v>
      </c>
      <c r="P1701" s="0" t="n">
        <v>472.1831</v>
      </c>
      <c r="Q1701" s="0" t="n">
        <v>56.97989</v>
      </c>
      <c r="R1701" s="0" t="n">
        <v>65.8515</v>
      </c>
      <c r="S1701" s="0" t="n">
        <v>467.4221</v>
      </c>
      <c r="T1701" s="0" t="n">
        <v>60.54168</v>
      </c>
      <c r="U1701" s="0" t="n">
        <v>552.0425</v>
      </c>
    </row>
    <row r="1702" customFormat="false" ht="12.75" hidden="false" customHeight="false" outlineLevel="0" collapsed="false">
      <c r="A1702" s="0" t="n">
        <v>1701</v>
      </c>
      <c r="B1702" s="4" t="n">
        <v>0.04391204</v>
      </c>
      <c r="C1702" s="1" t="n">
        <v>19.3000032</v>
      </c>
      <c r="D1702" s="0" t="n">
        <v>1139.05</v>
      </c>
      <c r="E1702" s="0" t="n">
        <v>1197.393</v>
      </c>
      <c r="F1702" s="0" t="n">
        <v>1199</v>
      </c>
      <c r="G1702" s="0" t="n">
        <v>1258.95</v>
      </c>
      <c r="H1702" s="0" t="n">
        <v>-6.358027</v>
      </c>
      <c r="I1702" s="0" t="n">
        <v>-3.228994</v>
      </c>
      <c r="J1702" s="0" t="n">
        <v>410.7359</v>
      </c>
      <c r="K1702" s="0" t="n">
        <v>44.41477</v>
      </c>
      <c r="L1702" s="0" t="n">
        <v>48.99146</v>
      </c>
      <c r="M1702" s="0" t="n">
        <v>559.7623</v>
      </c>
      <c r="N1702" s="0" t="n">
        <v>52.45418</v>
      </c>
      <c r="O1702" s="0" t="n">
        <v>472.7231</v>
      </c>
      <c r="P1702" s="0" t="n">
        <v>473.1874</v>
      </c>
      <c r="Q1702" s="0" t="n">
        <v>57.24734</v>
      </c>
      <c r="R1702" s="0" t="n">
        <v>66.09506</v>
      </c>
      <c r="S1702" s="0" t="n">
        <v>469.6869</v>
      </c>
      <c r="T1702" s="0" t="n">
        <v>60.73654</v>
      </c>
      <c r="U1702" s="0" t="n">
        <v>552.1372</v>
      </c>
    </row>
    <row r="1703" customFormat="false" ht="12.75" hidden="false" customHeight="false" outlineLevel="0" collapsed="false">
      <c r="A1703" s="0" t="n">
        <v>1702</v>
      </c>
      <c r="B1703" s="4" t="n">
        <v>0.04393518</v>
      </c>
      <c r="C1703" s="1" t="n">
        <v>19.3333248</v>
      </c>
      <c r="D1703" s="0" t="n">
        <v>1139.05</v>
      </c>
      <c r="E1703" s="0" t="n">
        <v>1197.393</v>
      </c>
      <c r="F1703" s="0" t="n">
        <v>1199</v>
      </c>
      <c r="G1703" s="0" t="n">
        <v>1258.95</v>
      </c>
      <c r="H1703" s="0" t="n">
        <v>-6.358027</v>
      </c>
      <c r="I1703" s="0" t="n">
        <v>-3.228994</v>
      </c>
      <c r="J1703" s="0" t="n">
        <v>411.4655</v>
      </c>
      <c r="K1703" s="0" t="n">
        <v>44.60949</v>
      </c>
      <c r="L1703" s="0" t="n">
        <v>49.21036</v>
      </c>
      <c r="M1703" s="0" t="n">
        <v>559.7398</v>
      </c>
      <c r="N1703" s="0" t="n">
        <v>52.67311</v>
      </c>
      <c r="O1703" s="0" t="n">
        <v>472.9108</v>
      </c>
      <c r="P1703" s="0" t="n">
        <v>473.9351</v>
      </c>
      <c r="Q1703" s="0" t="n">
        <v>57.44212</v>
      </c>
      <c r="R1703" s="0" t="n">
        <v>66.33862</v>
      </c>
      <c r="S1703" s="0" t="n">
        <v>470.9014</v>
      </c>
      <c r="T1703" s="0" t="n">
        <v>60.97988</v>
      </c>
      <c r="U1703" s="0" t="n">
        <v>551.7866</v>
      </c>
    </row>
    <row r="1704" customFormat="false" ht="12.75" hidden="false" customHeight="false" outlineLevel="0" collapsed="false">
      <c r="A1704" s="0" t="n">
        <v>1703</v>
      </c>
      <c r="B1704" s="4" t="n">
        <v>0.04395833</v>
      </c>
      <c r="C1704" s="1" t="n">
        <v>19.3666608</v>
      </c>
      <c r="D1704" s="0" t="n">
        <v>1139.05</v>
      </c>
      <c r="E1704" s="0" t="n">
        <v>1197.233</v>
      </c>
      <c r="F1704" s="0" t="n">
        <v>1199</v>
      </c>
      <c r="G1704" s="0" t="n">
        <v>1258.95</v>
      </c>
      <c r="H1704" s="0" t="n">
        <v>-6.358027</v>
      </c>
      <c r="I1704" s="0" t="n">
        <v>-3.231794</v>
      </c>
      <c r="J1704" s="0" t="n">
        <v>412.8314</v>
      </c>
      <c r="K1704" s="0" t="n">
        <v>44.83037</v>
      </c>
      <c r="L1704" s="0" t="n">
        <v>49.40699</v>
      </c>
      <c r="M1704" s="0" t="n">
        <v>560.4937</v>
      </c>
      <c r="N1704" s="0" t="n">
        <v>52.86976</v>
      </c>
      <c r="O1704" s="0" t="n">
        <v>473.3102</v>
      </c>
      <c r="P1704" s="0" t="n">
        <v>474.8004</v>
      </c>
      <c r="Q1704" s="0" t="n">
        <v>57.66211</v>
      </c>
      <c r="R1704" s="0" t="n">
        <v>66.55891</v>
      </c>
      <c r="S1704" s="0" t="n">
        <v>472.2102</v>
      </c>
      <c r="T1704" s="0" t="n">
        <v>61.19997</v>
      </c>
      <c r="U1704" s="0" t="n">
        <v>552.6324</v>
      </c>
    </row>
    <row r="1705" customFormat="false" ht="12.75" hidden="false" customHeight="false" outlineLevel="0" collapsed="false">
      <c r="A1705" s="0" t="n">
        <v>1704</v>
      </c>
      <c r="B1705" s="4" t="n">
        <v>0.04398148</v>
      </c>
      <c r="C1705" s="1" t="n">
        <v>19.3999968</v>
      </c>
      <c r="D1705" s="0" t="n">
        <v>1139.05</v>
      </c>
      <c r="E1705" s="0" t="n">
        <v>1197.073</v>
      </c>
      <c r="F1705" s="0" t="n">
        <v>1199</v>
      </c>
      <c r="G1705" s="0" t="n">
        <v>1258.95</v>
      </c>
      <c r="H1705" s="0" t="n">
        <v>-6.358027</v>
      </c>
      <c r="I1705" s="0" t="n">
        <v>-3.231794</v>
      </c>
      <c r="J1705" s="0" t="n">
        <v>413.5382</v>
      </c>
      <c r="K1705" s="0" t="n">
        <v>45.02605</v>
      </c>
      <c r="L1705" s="0" t="n">
        <v>49.62687</v>
      </c>
      <c r="M1705" s="0" t="n">
        <v>561.3405</v>
      </c>
      <c r="N1705" s="0" t="n">
        <v>53.08967</v>
      </c>
      <c r="O1705" s="0" t="n">
        <v>475.6689</v>
      </c>
      <c r="P1705" s="0" t="n">
        <v>475.8065</v>
      </c>
      <c r="Q1705" s="0" t="n">
        <v>57.9073</v>
      </c>
      <c r="R1705" s="0" t="n">
        <v>66.80445</v>
      </c>
      <c r="S1705" s="0" t="n">
        <v>474.0798</v>
      </c>
      <c r="T1705" s="0" t="n">
        <v>61.42104</v>
      </c>
      <c r="U1705" s="0" t="n">
        <v>553.1744</v>
      </c>
    </row>
    <row r="1706" customFormat="false" ht="12.75" hidden="false" customHeight="false" outlineLevel="0" collapsed="false">
      <c r="A1706" s="0" t="n">
        <v>1705</v>
      </c>
      <c r="B1706" s="4" t="n">
        <v>0.04400463</v>
      </c>
      <c r="C1706" s="1" t="n">
        <v>19.4333328</v>
      </c>
      <c r="D1706" s="0" t="n">
        <v>1139.05</v>
      </c>
      <c r="E1706" s="0" t="n">
        <v>1197.02</v>
      </c>
      <c r="F1706" s="0" t="n">
        <v>1199</v>
      </c>
      <c r="G1706" s="0" t="n">
        <v>1258.95</v>
      </c>
      <c r="H1706" s="0" t="n">
        <v>-6.358027</v>
      </c>
      <c r="I1706" s="0" t="n">
        <v>-3.231794</v>
      </c>
      <c r="J1706" s="0" t="n">
        <v>414.6902</v>
      </c>
      <c r="K1706" s="0" t="n">
        <v>45.24498</v>
      </c>
      <c r="L1706" s="0" t="n">
        <v>49.82156</v>
      </c>
      <c r="M1706" s="0" t="n">
        <v>560.9893</v>
      </c>
      <c r="N1706" s="0" t="n">
        <v>53.28438</v>
      </c>
      <c r="O1706" s="0" t="n">
        <v>476.3698</v>
      </c>
      <c r="P1706" s="0" t="n">
        <v>476.8342</v>
      </c>
      <c r="Q1706" s="0" t="n">
        <v>58.12632</v>
      </c>
      <c r="R1706" s="0" t="n">
        <v>67.04805</v>
      </c>
      <c r="S1706" s="0" t="n">
        <v>476.1342</v>
      </c>
      <c r="T1706" s="0" t="n">
        <v>61.64016</v>
      </c>
      <c r="U1706" s="0" t="n">
        <v>552.941</v>
      </c>
    </row>
    <row r="1707" customFormat="false" ht="12.75" hidden="false" customHeight="false" outlineLevel="0" collapsed="false">
      <c r="A1707" s="0" t="n">
        <v>1706</v>
      </c>
      <c r="B1707" s="4" t="n">
        <v>0.04403935</v>
      </c>
      <c r="C1707" s="1" t="n">
        <v>19.4833296</v>
      </c>
      <c r="D1707" s="0" t="n">
        <v>1139.05</v>
      </c>
      <c r="E1707" s="0" t="n">
        <v>1197.02</v>
      </c>
      <c r="F1707" s="0" t="n">
        <v>1199</v>
      </c>
      <c r="G1707" s="0" t="n">
        <v>1258.95</v>
      </c>
      <c r="H1707" s="0" t="n">
        <v>-6.358027</v>
      </c>
      <c r="I1707" s="0" t="n">
        <v>-3.231794</v>
      </c>
      <c r="J1707" s="0" t="n">
        <v>415.5612</v>
      </c>
      <c r="K1707" s="0" t="n">
        <v>45.44066</v>
      </c>
      <c r="L1707" s="0" t="n">
        <v>50.04144</v>
      </c>
      <c r="M1707" s="0" t="n">
        <v>561.6953</v>
      </c>
      <c r="N1707" s="0" t="n">
        <v>53.5285</v>
      </c>
      <c r="O1707" s="0" t="n">
        <v>478.3317</v>
      </c>
      <c r="P1707" s="0" t="n">
        <v>477.5836</v>
      </c>
      <c r="Q1707" s="0" t="n">
        <v>58.3473</v>
      </c>
      <c r="R1707" s="0" t="n">
        <v>67.29361</v>
      </c>
      <c r="S1707" s="0" t="n">
        <v>475.6236</v>
      </c>
      <c r="T1707" s="0" t="n">
        <v>61.88549</v>
      </c>
      <c r="U1707" s="0" t="n">
        <v>553.8348</v>
      </c>
    </row>
    <row r="1708" customFormat="false" ht="12.75" hidden="false" customHeight="false" outlineLevel="0" collapsed="false">
      <c r="A1708" s="0" t="n">
        <v>1707</v>
      </c>
      <c r="B1708" s="0" t="n">
        <v>0.0440625</v>
      </c>
      <c r="C1708" s="1" t="n">
        <v>19.5166656</v>
      </c>
      <c r="D1708" s="0" t="n">
        <v>1139.05</v>
      </c>
      <c r="E1708" s="0" t="n">
        <v>1197.02</v>
      </c>
      <c r="F1708" s="0" t="n">
        <v>1199</v>
      </c>
      <c r="G1708" s="0" t="n">
        <v>1258.95</v>
      </c>
      <c r="H1708" s="0" t="n">
        <v>-6.358027</v>
      </c>
      <c r="I1708" s="0" t="n">
        <v>-3.2345985</v>
      </c>
      <c r="J1708" s="0" t="n">
        <v>417.1363</v>
      </c>
      <c r="K1708" s="0" t="n">
        <v>45.63634</v>
      </c>
      <c r="L1708" s="0" t="n">
        <v>50.2371</v>
      </c>
      <c r="M1708" s="0" t="n">
        <v>561.2043</v>
      </c>
      <c r="N1708" s="0" t="n">
        <v>53.74842</v>
      </c>
      <c r="O1708" s="0" t="n">
        <v>477.8669</v>
      </c>
      <c r="P1708" s="0" t="n">
        <v>478.0017</v>
      </c>
      <c r="Q1708" s="0" t="n">
        <v>58.53918</v>
      </c>
      <c r="R1708" s="0" t="n">
        <v>67.48578</v>
      </c>
      <c r="S1708" s="0" t="n">
        <v>484.0447</v>
      </c>
      <c r="T1708" s="0" t="n">
        <v>62.07747</v>
      </c>
      <c r="U1708" s="0" t="n">
        <v>554.3253</v>
      </c>
    </row>
    <row r="1709" customFormat="false" ht="12.75" hidden="false" customHeight="false" outlineLevel="0" collapsed="false">
      <c r="A1709" s="0" t="n">
        <v>1708</v>
      </c>
      <c r="B1709" s="4" t="n">
        <v>0.04408565</v>
      </c>
      <c r="C1709" s="1" t="n">
        <v>19.5500016</v>
      </c>
      <c r="D1709" s="0" t="n">
        <v>1139.05</v>
      </c>
      <c r="E1709" s="0" t="n">
        <v>1197.02</v>
      </c>
      <c r="F1709" s="0" t="n">
        <v>1199</v>
      </c>
      <c r="G1709" s="0" t="n">
        <v>1258.95</v>
      </c>
      <c r="H1709" s="0" t="n">
        <v>-6.358027</v>
      </c>
      <c r="I1709" s="0" t="n">
        <v>-3.231794</v>
      </c>
      <c r="J1709" s="0" t="n">
        <v>417.6087</v>
      </c>
      <c r="K1709" s="0" t="n">
        <v>45.8572</v>
      </c>
      <c r="L1709" s="0" t="n">
        <v>50.45796</v>
      </c>
      <c r="M1709" s="0" t="n">
        <v>561.5593</v>
      </c>
      <c r="N1709" s="0" t="n">
        <v>53.9693</v>
      </c>
      <c r="O1709" s="0" t="n">
        <v>480.133</v>
      </c>
      <c r="P1709" s="0" t="n">
        <v>477.8646</v>
      </c>
      <c r="Q1709" s="0" t="n">
        <v>58.76017</v>
      </c>
      <c r="R1709" s="0" t="n">
        <v>67.73136</v>
      </c>
      <c r="S1709" s="0" t="n">
        <v>480.4778</v>
      </c>
      <c r="T1709" s="0" t="n">
        <v>62.29856</v>
      </c>
      <c r="U1709" s="0" t="n">
        <v>554.4688</v>
      </c>
    </row>
    <row r="1710" customFormat="false" ht="12.75" hidden="false" customHeight="false" outlineLevel="0" collapsed="false">
      <c r="A1710" s="0" t="n">
        <v>1709</v>
      </c>
      <c r="B1710" s="0" t="n">
        <v>0.0441088</v>
      </c>
      <c r="C1710" s="1" t="n">
        <v>19.5833376</v>
      </c>
      <c r="D1710" s="0" t="n">
        <v>1139.05</v>
      </c>
      <c r="E1710" s="0" t="n">
        <v>1197.073</v>
      </c>
      <c r="F1710" s="0" t="n">
        <v>1199</v>
      </c>
      <c r="G1710" s="0" t="n">
        <v>1258.95</v>
      </c>
      <c r="H1710" s="0" t="n">
        <v>-6.358027</v>
      </c>
      <c r="I1710" s="0" t="n">
        <v>-3.231794</v>
      </c>
      <c r="J1710" s="0" t="n">
        <v>418.3599</v>
      </c>
      <c r="K1710" s="0" t="n">
        <v>46.05093</v>
      </c>
      <c r="L1710" s="0" t="n">
        <v>50.67589</v>
      </c>
      <c r="M1710" s="0" t="n">
        <v>562.639</v>
      </c>
      <c r="N1710" s="0" t="n">
        <v>54.18727</v>
      </c>
      <c r="O1710" s="0" t="n">
        <v>481.0896</v>
      </c>
      <c r="P1710" s="0" t="n">
        <v>478.6822</v>
      </c>
      <c r="Q1710" s="0" t="n">
        <v>58.97921</v>
      </c>
      <c r="R1710" s="0" t="n">
        <v>67.95074</v>
      </c>
      <c r="S1710" s="0" t="n">
        <v>477.1888</v>
      </c>
      <c r="T1710" s="0" t="n">
        <v>62.51772</v>
      </c>
      <c r="U1710" s="0" t="n">
        <v>555.3609</v>
      </c>
    </row>
    <row r="1711" customFormat="false" ht="12.75" hidden="false" customHeight="false" outlineLevel="0" collapsed="false">
      <c r="A1711" s="0" t="n">
        <v>1710</v>
      </c>
      <c r="B1711" s="4" t="n">
        <v>0.04413195</v>
      </c>
      <c r="C1711" s="1" t="n">
        <v>19.6166736</v>
      </c>
      <c r="D1711" s="0" t="n">
        <v>1139.05</v>
      </c>
      <c r="E1711" s="0" t="n">
        <v>1197.073</v>
      </c>
      <c r="F1711" s="0" t="n">
        <v>1199</v>
      </c>
      <c r="G1711" s="0" t="n">
        <v>1258.95</v>
      </c>
      <c r="H1711" s="0" t="n">
        <v>-6.487667</v>
      </c>
      <c r="I1711" s="0" t="n">
        <v>-3.231794</v>
      </c>
      <c r="J1711" s="0" t="n">
        <v>418.5955</v>
      </c>
      <c r="K1711" s="0" t="n">
        <v>46.26984</v>
      </c>
      <c r="L1711" s="0" t="n">
        <v>50.87058</v>
      </c>
      <c r="M1711" s="0" t="n">
        <v>561.2081</v>
      </c>
      <c r="N1711" s="0" t="n">
        <v>54.40622</v>
      </c>
      <c r="O1711" s="0" t="n">
        <v>484.5669</v>
      </c>
      <c r="P1711" s="0" t="n">
        <v>475.7674</v>
      </c>
      <c r="Q1711" s="0" t="n">
        <v>59.19924</v>
      </c>
      <c r="R1711" s="0" t="n">
        <v>68.04976</v>
      </c>
      <c r="S1711" s="0" t="n">
        <v>484.027</v>
      </c>
      <c r="T1711" s="0" t="n">
        <v>62.73786</v>
      </c>
      <c r="U1711" s="0" t="n">
        <v>553.1351</v>
      </c>
    </row>
    <row r="1712" customFormat="false" ht="12.75" hidden="false" customHeight="false" outlineLevel="0" collapsed="false">
      <c r="A1712" s="0" t="n">
        <v>1711</v>
      </c>
      <c r="B1712" s="4" t="n">
        <v>0.04416667</v>
      </c>
      <c r="C1712" s="1" t="n">
        <v>19.6666704</v>
      </c>
      <c r="D1712" s="0" t="n">
        <v>1139.05</v>
      </c>
      <c r="E1712" s="0" t="n">
        <v>1197.02</v>
      </c>
      <c r="F1712" s="0" t="n">
        <v>1199</v>
      </c>
      <c r="G1712" s="0" t="n">
        <v>1258.95</v>
      </c>
      <c r="H1712" s="0" t="n">
        <v>-6.482033</v>
      </c>
      <c r="I1712" s="0" t="n">
        <v>-3.2345985</v>
      </c>
      <c r="J1712" s="0" t="n">
        <v>405.4598</v>
      </c>
      <c r="K1712" s="0" t="n">
        <v>46.48973</v>
      </c>
      <c r="L1712" s="0" t="n">
        <v>51.06625</v>
      </c>
      <c r="M1712" s="0" t="n">
        <v>576.1769</v>
      </c>
      <c r="N1712" s="0" t="n">
        <v>54.62614</v>
      </c>
      <c r="O1712" s="0" t="n">
        <v>489.8184</v>
      </c>
      <c r="P1712" s="0" t="n">
        <v>481.5324</v>
      </c>
      <c r="Q1712" s="0" t="n">
        <v>59.41927</v>
      </c>
      <c r="R1712" s="0" t="n">
        <v>68.41574</v>
      </c>
      <c r="S1712" s="0" t="n">
        <v>480.2258</v>
      </c>
      <c r="T1712" s="0" t="n">
        <v>62.93377</v>
      </c>
      <c r="U1712" s="0" t="n">
        <v>554.0045</v>
      </c>
    </row>
    <row r="1713" customFormat="false" ht="12.75" hidden="false" customHeight="false" outlineLevel="0" collapsed="false">
      <c r="A1713" s="0" t="n">
        <v>1712</v>
      </c>
      <c r="B1713" s="4" t="n">
        <v>0.04418981</v>
      </c>
      <c r="C1713" s="1" t="n">
        <v>19.699992</v>
      </c>
      <c r="D1713" s="0" t="n">
        <v>1139.05</v>
      </c>
      <c r="E1713" s="0" t="n">
        <v>1197.02</v>
      </c>
      <c r="F1713" s="0" t="n">
        <v>1199</v>
      </c>
      <c r="G1713" s="0" t="n">
        <v>1258.95</v>
      </c>
      <c r="H1713" s="0" t="n">
        <v>-6.470761</v>
      </c>
      <c r="I1713" s="0" t="n">
        <v>-3.231794</v>
      </c>
      <c r="J1713" s="0" t="n">
        <v>403.2499</v>
      </c>
      <c r="K1713" s="0" t="n">
        <v>46.68637</v>
      </c>
      <c r="L1713" s="0" t="n">
        <v>51.2629</v>
      </c>
      <c r="M1713" s="0" t="n">
        <v>580.4149</v>
      </c>
      <c r="N1713" s="0" t="n">
        <v>54.87127</v>
      </c>
      <c r="O1713" s="0" t="n">
        <v>492.2245</v>
      </c>
      <c r="P1713" s="0" t="n">
        <v>483.7032</v>
      </c>
      <c r="Q1713" s="0" t="n">
        <v>59.61411</v>
      </c>
      <c r="R1713" s="0" t="n">
        <v>68.68369</v>
      </c>
      <c r="S1713" s="0" t="n">
        <v>481.58</v>
      </c>
      <c r="T1713" s="0" t="n">
        <v>63.1287</v>
      </c>
      <c r="U1713" s="0" t="n">
        <v>556.3976</v>
      </c>
    </row>
    <row r="1714" customFormat="false" ht="12.75" hidden="false" customHeight="false" outlineLevel="0" collapsed="false">
      <c r="A1714" s="0" t="n">
        <v>1713</v>
      </c>
      <c r="B1714" s="4" t="n">
        <v>0.04421296</v>
      </c>
      <c r="C1714" s="1" t="n">
        <v>19.733328</v>
      </c>
      <c r="D1714" s="0" t="n">
        <v>1139.05</v>
      </c>
      <c r="E1714" s="0" t="n">
        <v>1197.073</v>
      </c>
      <c r="F1714" s="0" t="n">
        <v>1199</v>
      </c>
      <c r="G1714" s="0" t="n">
        <v>1258.95</v>
      </c>
      <c r="H1714" s="0" t="n">
        <v>-6.470761</v>
      </c>
      <c r="I1714" s="0" t="n">
        <v>-3.2345985</v>
      </c>
      <c r="J1714" s="0" t="n">
        <v>401.673</v>
      </c>
      <c r="K1714" s="0" t="n">
        <v>46.90528</v>
      </c>
      <c r="L1714" s="0" t="n">
        <v>51.48181</v>
      </c>
      <c r="M1714" s="0" t="n">
        <v>580.9572</v>
      </c>
      <c r="N1714" s="0" t="n">
        <v>55.11444</v>
      </c>
      <c r="O1714" s="0" t="n">
        <v>492.3888</v>
      </c>
      <c r="P1714" s="0" t="n">
        <v>485.0107</v>
      </c>
      <c r="Q1714" s="0" t="n">
        <v>59.83317</v>
      </c>
      <c r="R1714" s="0" t="n">
        <v>68.78175</v>
      </c>
      <c r="S1714" s="0" t="n">
        <v>482.2109</v>
      </c>
      <c r="T1714" s="0" t="n">
        <v>63.34789</v>
      </c>
      <c r="U1714" s="0" t="n">
        <v>557.1492</v>
      </c>
    </row>
    <row r="1715" customFormat="false" ht="12.75" hidden="false" customHeight="false" outlineLevel="0" collapsed="false">
      <c r="A1715" s="0" t="n">
        <v>1714</v>
      </c>
      <c r="B1715" s="4" t="n">
        <v>0.04423611</v>
      </c>
      <c r="C1715" s="1" t="n">
        <v>19.766664</v>
      </c>
      <c r="D1715" s="0" t="n">
        <v>1139.05</v>
      </c>
      <c r="E1715" s="0" t="n">
        <v>1196.967</v>
      </c>
      <c r="F1715" s="0" t="n">
        <v>1199</v>
      </c>
      <c r="G1715" s="0" t="n">
        <v>1258.95</v>
      </c>
      <c r="H1715" s="0" t="n">
        <v>-6.110021</v>
      </c>
      <c r="I1715" s="0" t="n">
        <v>-3.2345985</v>
      </c>
      <c r="J1715" s="0" t="n">
        <v>402.1695</v>
      </c>
      <c r="K1715" s="0" t="n">
        <v>47.14938</v>
      </c>
      <c r="L1715" s="0" t="n">
        <v>51.70169</v>
      </c>
      <c r="M1715" s="0" t="n">
        <v>580.3471</v>
      </c>
      <c r="N1715" s="0" t="n">
        <v>55.3586</v>
      </c>
      <c r="O1715" s="0" t="n">
        <v>491.9706</v>
      </c>
      <c r="P1715" s="0" t="n">
        <v>485.6182</v>
      </c>
      <c r="Q1715" s="0" t="n">
        <v>60.05225</v>
      </c>
      <c r="R1715" s="0" t="n">
        <v>68.807</v>
      </c>
      <c r="S1715" s="0" t="n">
        <v>481.6285</v>
      </c>
      <c r="T1715" s="0" t="n">
        <v>63.51859</v>
      </c>
      <c r="U1715" s="0" t="n">
        <v>557.4786</v>
      </c>
    </row>
    <row r="1716" customFormat="false" ht="12.75" hidden="false" customHeight="false" outlineLevel="0" collapsed="false">
      <c r="A1716" s="0" t="n">
        <v>1715</v>
      </c>
      <c r="B1716" s="4" t="n">
        <v>0.04425926</v>
      </c>
      <c r="C1716" s="1" t="n">
        <v>19.8</v>
      </c>
      <c r="D1716" s="0" t="n">
        <v>1139.05</v>
      </c>
      <c r="E1716" s="0" t="n">
        <v>1197.02</v>
      </c>
      <c r="F1716" s="0" t="n">
        <v>1199</v>
      </c>
      <c r="G1716" s="0" t="n">
        <v>1258.95</v>
      </c>
      <c r="H1716" s="0" t="n">
        <v>-6.104382</v>
      </c>
      <c r="I1716" s="0" t="n">
        <v>-3.228994</v>
      </c>
      <c r="J1716" s="0" t="n">
        <v>397.6236</v>
      </c>
      <c r="K1716" s="0" t="n">
        <v>47.39347</v>
      </c>
      <c r="L1716" s="0" t="n">
        <v>51.97002</v>
      </c>
      <c r="M1716" s="0" t="n">
        <v>591.727</v>
      </c>
      <c r="N1716" s="0" t="n">
        <v>55.60277</v>
      </c>
      <c r="O1716" s="0" t="n">
        <v>535.3714</v>
      </c>
      <c r="P1716" s="0" t="n">
        <v>473.3714</v>
      </c>
      <c r="Q1716" s="0" t="n">
        <v>60.29752</v>
      </c>
      <c r="R1716" s="0" t="n">
        <v>68.88274</v>
      </c>
      <c r="S1716" s="0" t="n">
        <v>475.4949</v>
      </c>
      <c r="T1716" s="0" t="n">
        <v>63.71549</v>
      </c>
      <c r="U1716" s="0" t="n">
        <v>549.8843</v>
      </c>
    </row>
    <row r="1717" customFormat="false" ht="12.75" hidden="false" customHeight="false" outlineLevel="0" collapsed="false">
      <c r="A1717" s="0" t="n">
        <v>1716</v>
      </c>
      <c r="B1717" s="4" t="n">
        <v>0.04428241</v>
      </c>
      <c r="C1717" s="1" t="n">
        <v>19.833336</v>
      </c>
      <c r="D1717" s="0" t="n">
        <v>1139.05</v>
      </c>
      <c r="E1717" s="0" t="n">
        <v>1196.967</v>
      </c>
      <c r="F1717" s="0" t="n">
        <v>1199</v>
      </c>
      <c r="G1717" s="0" t="n">
        <v>1258.95</v>
      </c>
      <c r="H1717" s="0" t="n">
        <v>-6.104382</v>
      </c>
      <c r="I1717" s="0" t="n">
        <v>-3.231794</v>
      </c>
      <c r="J1717" s="0" t="n">
        <v>399.6761</v>
      </c>
      <c r="K1717" s="0" t="n">
        <v>47.63757</v>
      </c>
      <c r="L1717" s="0" t="n">
        <v>52.23834</v>
      </c>
      <c r="M1717" s="0" t="n">
        <v>596.3046</v>
      </c>
      <c r="N1717" s="0" t="n">
        <v>56.01649</v>
      </c>
      <c r="O1717" s="0" t="n">
        <v>532.028</v>
      </c>
      <c r="P1717" s="0" t="n">
        <v>477.5258</v>
      </c>
      <c r="Q1717" s="0" t="n">
        <v>60.51661</v>
      </c>
      <c r="R1717" s="0" t="n">
        <v>69.175</v>
      </c>
      <c r="S1717" s="0" t="n">
        <v>473.0457</v>
      </c>
      <c r="T1717" s="0" t="n">
        <v>63.91045</v>
      </c>
      <c r="U1717" s="0" t="n">
        <v>555.0664</v>
      </c>
    </row>
    <row r="1718" customFormat="false" ht="12.75" hidden="false" customHeight="false" outlineLevel="0" collapsed="false">
      <c r="A1718" s="0" t="n">
        <v>1717</v>
      </c>
      <c r="B1718" s="4" t="n">
        <v>0.04431713</v>
      </c>
      <c r="C1718" s="1" t="n">
        <v>19.8833328</v>
      </c>
      <c r="D1718" s="0" t="n">
        <v>1139.05</v>
      </c>
      <c r="E1718" s="0" t="n">
        <v>1196.967</v>
      </c>
      <c r="F1718" s="0" t="n">
        <v>1199</v>
      </c>
      <c r="G1718" s="0" t="n">
        <v>1258.95</v>
      </c>
      <c r="H1718" s="0" t="n">
        <v>-6.104382</v>
      </c>
      <c r="I1718" s="0" t="n">
        <v>-3.2345985</v>
      </c>
      <c r="J1718" s="0" t="n">
        <v>402.9288</v>
      </c>
      <c r="K1718" s="0" t="n">
        <v>47.88166</v>
      </c>
      <c r="L1718" s="0" t="n">
        <v>52.45824</v>
      </c>
      <c r="M1718" s="0" t="n">
        <v>601.3107</v>
      </c>
      <c r="N1718" s="0" t="n">
        <v>56.38179</v>
      </c>
      <c r="O1718" s="0" t="n">
        <v>540.9454</v>
      </c>
      <c r="P1718" s="0" t="n">
        <v>479.3234</v>
      </c>
      <c r="Q1718" s="0" t="n">
        <v>60.68723</v>
      </c>
      <c r="R1718" s="0" t="n">
        <v>69.24879</v>
      </c>
      <c r="S1718" s="0" t="n">
        <v>474.2134</v>
      </c>
      <c r="T1718" s="0" t="n">
        <v>64.10542</v>
      </c>
      <c r="U1718" s="0" t="n">
        <v>557.0141</v>
      </c>
    </row>
    <row r="1719" customFormat="false" ht="12.75" hidden="false" customHeight="false" outlineLevel="0" collapsed="false">
      <c r="A1719" s="0" t="n">
        <v>1718</v>
      </c>
      <c r="B1719" s="4" t="n">
        <v>0.04434028</v>
      </c>
      <c r="C1719" s="1" t="n">
        <v>19.9166688</v>
      </c>
      <c r="D1719" s="0" t="n">
        <v>1139.05</v>
      </c>
      <c r="E1719" s="0" t="n">
        <v>1196.914</v>
      </c>
      <c r="F1719" s="0" t="n">
        <v>1199</v>
      </c>
      <c r="G1719" s="0" t="n">
        <v>1258.95</v>
      </c>
      <c r="H1719" s="0" t="n">
        <v>-6.104382</v>
      </c>
      <c r="I1719" s="0" t="n">
        <v>-3.231794</v>
      </c>
      <c r="J1719" s="0" t="n">
        <v>404.3894</v>
      </c>
      <c r="K1719" s="0" t="n">
        <v>48.10056</v>
      </c>
      <c r="L1719" s="0" t="n">
        <v>52.65294</v>
      </c>
      <c r="M1719" s="0" t="n">
        <v>603.9097</v>
      </c>
      <c r="N1719" s="0" t="n">
        <v>56.74612</v>
      </c>
      <c r="O1719" s="0" t="n">
        <v>544.9039</v>
      </c>
      <c r="P1719" s="0" t="n">
        <v>480.9361</v>
      </c>
      <c r="Q1719" s="0" t="n">
        <v>60.88405</v>
      </c>
      <c r="R1719" s="0" t="n">
        <v>69.34882</v>
      </c>
      <c r="S1719" s="0" t="n">
        <v>476.9229</v>
      </c>
      <c r="T1719" s="0" t="n">
        <v>64.32659</v>
      </c>
      <c r="U1719" s="0" t="n">
        <v>558.9876</v>
      </c>
    </row>
    <row r="1720" customFormat="false" ht="12.75" hidden="false" customHeight="false" outlineLevel="0" collapsed="false">
      <c r="A1720" s="0" t="n">
        <v>1719</v>
      </c>
      <c r="B1720" s="4" t="n">
        <v>0.04436342</v>
      </c>
      <c r="C1720" s="1" t="n">
        <v>19.9499904</v>
      </c>
      <c r="D1720" s="0" t="n">
        <v>1139.05</v>
      </c>
      <c r="E1720" s="0" t="n">
        <v>1196.807</v>
      </c>
      <c r="F1720" s="0" t="n">
        <v>1199</v>
      </c>
      <c r="G1720" s="0" t="n">
        <v>1258.95</v>
      </c>
      <c r="H1720" s="0" t="n">
        <v>-6.104382</v>
      </c>
      <c r="I1720" s="0" t="n">
        <v>-3.231794</v>
      </c>
      <c r="J1720" s="0" t="n">
        <v>404.1089</v>
      </c>
      <c r="K1720" s="0" t="n">
        <v>48.34465</v>
      </c>
      <c r="L1720" s="0" t="n">
        <v>52.87284</v>
      </c>
      <c r="M1720" s="0" t="n">
        <v>601.5733</v>
      </c>
      <c r="N1720" s="0" t="n">
        <v>57.08721</v>
      </c>
      <c r="O1720" s="0" t="n">
        <v>552.1698</v>
      </c>
      <c r="P1720" s="0" t="n">
        <v>482.2637</v>
      </c>
      <c r="Q1720" s="0" t="n">
        <v>61.00286</v>
      </c>
      <c r="R1720" s="0" t="n">
        <v>69.44355</v>
      </c>
      <c r="S1720" s="0" t="n">
        <v>477.7607</v>
      </c>
      <c r="T1720" s="0" t="n">
        <v>64.42123</v>
      </c>
      <c r="U1720" s="0" t="n">
        <v>560.5341</v>
      </c>
    </row>
    <row r="1721" customFormat="false" ht="12.75" hidden="false" customHeight="false" outlineLevel="0" collapsed="false">
      <c r="A1721" s="0" t="n">
        <v>1720</v>
      </c>
      <c r="B1721" s="4" t="n">
        <v>0.04438657</v>
      </c>
      <c r="C1721" s="1" t="n">
        <v>19.9833264</v>
      </c>
      <c r="D1721" s="0" t="n">
        <v>1139.05</v>
      </c>
      <c r="E1721" s="0" t="n">
        <v>1196.754</v>
      </c>
      <c r="F1721" s="0" t="n">
        <v>1199</v>
      </c>
      <c r="G1721" s="0" t="n">
        <v>1258.95</v>
      </c>
      <c r="H1721" s="0" t="n">
        <v>-6.104382</v>
      </c>
      <c r="I1721" s="0" t="n">
        <v>-3.231794</v>
      </c>
      <c r="J1721" s="0" t="n">
        <v>400.8835</v>
      </c>
      <c r="K1721" s="0" t="n">
        <v>48.58777</v>
      </c>
      <c r="L1721" s="0" t="n">
        <v>53.09177</v>
      </c>
      <c r="M1721" s="0" t="n">
        <v>601.6451</v>
      </c>
      <c r="N1721" s="0" t="n">
        <v>57.42735</v>
      </c>
      <c r="O1721" s="0" t="n">
        <v>555.5238</v>
      </c>
      <c r="P1721" s="0" t="n">
        <v>481.7089</v>
      </c>
      <c r="Q1721" s="0" t="n">
        <v>61.2263</v>
      </c>
      <c r="R1721" s="0" t="n">
        <v>69.64306</v>
      </c>
      <c r="S1721" s="0" t="n">
        <v>477.3224</v>
      </c>
      <c r="T1721" s="0" t="n">
        <v>64.66903</v>
      </c>
      <c r="U1721" s="0" t="n">
        <v>561.7363</v>
      </c>
    </row>
    <row r="1722" customFormat="false" ht="12.75" hidden="false" customHeight="false" outlineLevel="0" collapsed="false">
      <c r="A1722" s="0" t="n">
        <v>1721</v>
      </c>
      <c r="B1722" s="4" t="n">
        <v>0.04440972</v>
      </c>
      <c r="C1722" s="1" t="n">
        <v>20.0166624</v>
      </c>
      <c r="D1722" s="0" t="n">
        <v>1139.05</v>
      </c>
      <c r="E1722" s="0" t="n">
        <v>1196.754</v>
      </c>
      <c r="F1722" s="0" t="n">
        <v>1199</v>
      </c>
      <c r="G1722" s="0" t="n">
        <v>1258.95</v>
      </c>
      <c r="H1722" s="0" t="n">
        <v>-6.110021</v>
      </c>
      <c r="I1722" s="0" t="n">
        <v>-3.228994</v>
      </c>
      <c r="J1722" s="0" t="n">
        <v>401.7098</v>
      </c>
      <c r="K1722" s="0" t="n">
        <v>48.80765</v>
      </c>
      <c r="L1722" s="0" t="n">
        <v>53.31168</v>
      </c>
      <c r="M1722" s="0" t="n">
        <v>603.8199</v>
      </c>
      <c r="N1722" s="0" t="n">
        <v>57.79269</v>
      </c>
      <c r="O1722" s="0" t="n">
        <v>556.8392</v>
      </c>
      <c r="P1722" s="0" t="n">
        <v>482.1064</v>
      </c>
      <c r="Q1722" s="0" t="n">
        <v>61.39694</v>
      </c>
      <c r="R1722" s="0" t="n">
        <v>69.7897</v>
      </c>
      <c r="S1722" s="0" t="n">
        <v>476.6</v>
      </c>
      <c r="T1722" s="0" t="n">
        <v>64.86403</v>
      </c>
      <c r="U1722" s="0" t="n">
        <v>563.0753</v>
      </c>
    </row>
    <row r="1723" customFormat="false" ht="12.75" hidden="false" customHeight="false" outlineLevel="0" collapsed="false">
      <c r="A1723" s="0" t="n">
        <v>1722</v>
      </c>
      <c r="B1723" s="4" t="n">
        <v>0.04443287</v>
      </c>
      <c r="C1723" s="1" t="n">
        <v>20.0499984</v>
      </c>
      <c r="D1723" s="0" t="n">
        <v>1139.05</v>
      </c>
      <c r="E1723" s="0" t="n">
        <v>1196.754</v>
      </c>
      <c r="F1723" s="0" t="n">
        <v>1199</v>
      </c>
      <c r="G1723" s="0" t="n">
        <v>1258.95</v>
      </c>
      <c r="H1723" s="0" t="n">
        <v>-6.104382</v>
      </c>
      <c r="I1723" s="0" t="n">
        <v>-3.2345985</v>
      </c>
      <c r="J1723" s="0" t="n">
        <v>403.6192</v>
      </c>
      <c r="K1723" s="0" t="n">
        <v>49.05174</v>
      </c>
      <c r="L1723" s="0" t="n">
        <v>53.53158</v>
      </c>
      <c r="M1723" s="0" t="n">
        <v>603.2077</v>
      </c>
      <c r="N1723" s="0" t="n">
        <v>58.1096</v>
      </c>
      <c r="O1723" s="0" t="n">
        <v>556.372</v>
      </c>
      <c r="P1723" s="0" t="n">
        <v>483.0882</v>
      </c>
      <c r="Q1723" s="0" t="n">
        <v>61.56856</v>
      </c>
      <c r="R1723" s="0" t="n">
        <v>69.96159</v>
      </c>
      <c r="S1723" s="0" t="n">
        <v>471.7483</v>
      </c>
      <c r="T1723" s="0" t="n">
        <v>65.06001</v>
      </c>
      <c r="U1723" s="0" t="n">
        <v>563.218</v>
      </c>
    </row>
    <row r="1724" customFormat="false" ht="12.75" hidden="false" customHeight="false" outlineLevel="0" collapsed="false">
      <c r="A1724" s="0" t="n">
        <v>1723</v>
      </c>
      <c r="B1724" s="4" t="n">
        <v>0.04446759</v>
      </c>
      <c r="C1724" s="1" t="n">
        <v>20.0999952</v>
      </c>
      <c r="D1724" s="0" t="n">
        <v>1139.05</v>
      </c>
      <c r="E1724" s="0" t="n">
        <v>1196.754</v>
      </c>
      <c r="F1724" s="0" t="n">
        <v>1199</v>
      </c>
      <c r="G1724" s="0" t="n">
        <v>1258.95</v>
      </c>
      <c r="H1724" s="0" t="n">
        <v>-6.104382</v>
      </c>
      <c r="I1724" s="0" t="n">
        <v>-3.231794</v>
      </c>
      <c r="J1724" s="0" t="n">
        <v>405.3385</v>
      </c>
      <c r="K1724" s="0" t="n">
        <v>49.27064</v>
      </c>
      <c r="L1724" s="0" t="n">
        <v>53.75052</v>
      </c>
      <c r="M1724" s="0" t="n">
        <v>604.6024</v>
      </c>
      <c r="N1724" s="0" t="n">
        <v>58.42554</v>
      </c>
      <c r="O1724" s="0" t="n">
        <v>558.4843</v>
      </c>
      <c r="P1724" s="0" t="n">
        <v>483.3934</v>
      </c>
      <c r="Q1724" s="0" t="n">
        <v>61.74019</v>
      </c>
      <c r="R1724" s="0" t="n">
        <v>70.13348</v>
      </c>
      <c r="S1724" s="0" t="n">
        <v>471.9602</v>
      </c>
      <c r="T1724" s="0" t="n">
        <v>65.25599</v>
      </c>
      <c r="U1724" s="0" t="n">
        <v>564.7227</v>
      </c>
    </row>
    <row r="1725" customFormat="false" ht="12.75" hidden="false" customHeight="false" outlineLevel="0" collapsed="false">
      <c r="A1725" s="0" t="n">
        <v>1724</v>
      </c>
      <c r="B1725" s="4" t="n">
        <v>0.04449074</v>
      </c>
      <c r="C1725" s="1" t="n">
        <v>20.1333312</v>
      </c>
      <c r="D1725" s="0" t="n">
        <v>1139.05</v>
      </c>
      <c r="E1725" s="0" t="n">
        <v>1196.701</v>
      </c>
      <c r="F1725" s="0" t="n">
        <v>1199</v>
      </c>
      <c r="G1725" s="0" t="n">
        <v>1258.95</v>
      </c>
      <c r="H1725" s="0" t="n">
        <v>-6.098749</v>
      </c>
      <c r="I1725" s="0" t="n">
        <v>-3.228994</v>
      </c>
      <c r="J1725" s="0" t="n">
        <v>404.446</v>
      </c>
      <c r="K1725" s="0" t="n">
        <v>49.51473</v>
      </c>
      <c r="L1725" s="0" t="n">
        <v>53.94622</v>
      </c>
      <c r="M1725" s="0" t="n">
        <v>604.2263</v>
      </c>
      <c r="N1725" s="0" t="n">
        <v>58.74247</v>
      </c>
      <c r="O1725" s="0" t="n">
        <v>556.4217</v>
      </c>
      <c r="P1725" s="0" t="n">
        <v>484.6767</v>
      </c>
      <c r="Q1725" s="0" t="n">
        <v>61.90987</v>
      </c>
      <c r="R1725" s="0" t="n">
        <v>70.352</v>
      </c>
      <c r="S1725" s="0" t="n">
        <v>472.6602</v>
      </c>
      <c r="T1725" s="0" t="n">
        <v>65.45003</v>
      </c>
      <c r="U1725" s="0" t="n">
        <v>565.7559</v>
      </c>
    </row>
    <row r="1726" customFormat="false" ht="12.75" hidden="false" customHeight="false" outlineLevel="0" collapsed="false">
      <c r="A1726" s="0" t="n">
        <v>1725</v>
      </c>
      <c r="B1726" s="4" t="n">
        <v>0.04451389</v>
      </c>
      <c r="C1726" s="1" t="n">
        <v>20.1666672</v>
      </c>
      <c r="D1726" s="0" t="n">
        <v>1139.05</v>
      </c>
      <c r="E1726" s="0" t="n">
        <v>1196.807</v>
      </c>
      <c r="F1726" s="0" t="n">
        <v>1199</v>
      </c>
      <c r="G1726" s="0" t="n">
        <v>1258.95</v>
      </c>
      <c r="H1726" s="0" t="n">
        <v>-6.09311</v>
      </c>
      <c r="I1726" s="0" t="n">
        <v>-3.231794</v>
      </c>
      <c r="J1726" s="0" t="n">
        <v>405.2216</v>
      </c>
      <c r="K1726" s="0" t="n">
        <v>49.6831</v>
      </c>
      <c r="L1726" s="0" t="n">
        <v>54.11462</v>
      </c>
      <c r="M1726" s="0" t="n">
        <v>603.1859</v>
      </c>
      <c r="N1726" s="0" t="n">
        <v>59.00787</v>
      </c>
      <c r="O1726" s="0" t="n">
        <v>559.2828</v>
      </c>
      <c r="P1726" s="0" t="n">
        <v>484.8185</v>
      </c>
      <c r="Q1726" s="0" t="n">
        <v>62.0815</v>
      </c>
      <c r="R1726" s="0" t="n">
        <v>70.52392</v>
      </c>
      <c r="S1726" s="0" t="n">
        <v>481.0388</v>
      </c>
      <c r="T1726" s="0" t="n">
        <v>65.64602</v>
      </c>
      <c r="U1726" s="0" t="n">
        <v>567.1906</v>
      </c>
    </row>
    <row r="1727" customFormat="false" ht="12.75" hidden="false" customHeight="false" outlineLevel="0" collapsed="false">
      <c r="A1727" s="0" t="n">
        <v>1726</v>
      </c>
      <c r="B1727" s="4" t="n">
        <v>0.04453704</v>
      </c>
      <c r="C1727" s="1" t="n">
        <v>20.2000032</v>
      </c>
      <c r="D1727" s="0" t="n">
        <v>1139.05</v>
      </c>
      <c r="E1727" s="0" t="n">
        <v>1196.807</v>
      </c>
      <c r="F1727" s="0" t="n">
        <v>1199</v>
      </c>
      <c r="G1727" s="0" t="n">
        <v>1258.95</v>
      </c>
      <c r="H1727" s="0" t="n">
        <v>-6.09311</v>
      </c>
      <c r="I1727" s="0" t="n">
        <v>-3.231794</v>
      </c>
      <c r="J1727" s="0" t="n">
        <v>408.3773</v>
      </c>
      <c r="K1727" s="0" t="n">
        <v>49.97675</v>
      </c>
      <c r="L1727" s="0" t="n">
        <v>54.38411</v>
      </c>
      <c r="M1727" s="0" t="n">
        <v>603.6849</v>
      </c>
      <c r="N1727" s="0" t="n">
        <v>59.35019</v>
      </c>
      <c r="O1727" s="0" t="n">
        <v>574.8364</v>
      </c>
      <c r="P1727" s="0" t="n">
        <v>489.511</v>
      </c>
      <c r="Q1727" s="0" t="n">
        <v>62.27837</v>
      </c>
      <c r="R1727" s="0" t="n">
        <v>70.81822</v>
      </c>
      <c r="S1727" s="0" t="n">
        <v>482.6982</v>
      </c>
      <c r="T1727" s="0" t="n">
        <v>65.86726</v>
      </c>
      <c r="U1727" s="0" t="n">
        <v>570.0129</v>
      </c>
    </row>
    <row r="1728" customFormat="false" ht="12.75" hidden="false" customHeight="false" outlineLevel="0" collapsed="false">
      <c r="A1728" s="0" t="n">
        <v>1727</v>
      </c>
      <c r="B1728" s="4" t="n">
        <v>0.04456019</v>
      </c>
      <c r="C1728" s="1" t="n">
        <v>20.2333392</v>
      </c>
      <c r="D1728" s="0" t="n">
        <v>1139.05</v>
      </c>
      <c r="E1728" s="0" t="n">
        <v>1196.807</v>
      </c>
      <c r="F1728" s="0" t="n">
        <v>1199</v>
      </c>
      <c r="G1728" s="0" t="n">
        <v>1258.95</v>
      </c>
      <c r="H1728" s="0" t="n">
        <v>-6.081838</v>
      </c>
      <c r="I1728" s="0" t="n">
        <v>-3.2345985</v>
      </c>
      <c r="J1728" s="0" t="n">
        <v>409.7685</v>
      </c>
      <c r="K1728" s="0" t="n">
        <v>50.17437</v>
      </c>
      <c r="L1728" s="0" t="n">
        <v>54.60598</v>
      </c>
      <c r="M1728" s="0" t="n">
        <v>605.5316</v>
      </c>
      <c r="N1728" s="0" t="n">
        <v>59.66911</v>
      </c>
      <c r="O1728" s="0" t="n">
        <v>579.1451</v>
      </c>
      <c r="P1728" s="0" t="n">
        <v>492.9885</v>
      </c>
      <c r="Q1728" s="0" t="n">
        <v>62.44904</v>
      </c>
      <c r="R1728" s="0" t="n">
        <v>71.1106</v>
      </c>
      <c r="S1728" s="0" t="n">
        <v>484.589</v>
      </c>
      <c r="T1728" s="0" t="n">
        <v>66.0623</v>
      </c>
      <c r="U1728" s="0" t="n">
        <v>572.2937</v>
      </c>
    </row>
    <row r="1729" customFormat="false" ht="12.75" hidden="false" customHeight="false" outlineLevel="0" collapsed="false">
      <c r="A1729" s="0" t="n">
        <v>1728</v>
      </c>
      <c r="B1729" s="4" t="n">
        <v>0.04458333</v>
      </c>
      <c r="C1729" s="1" t="n">
        <v>20.2666608</v>
      </c>
      <c r="D1729" s="0" t="n">
        <v>1139.05</v>
      </c>
      <c r="E1729" s="0" t="n">
        <v>1196.807</v>
      </c>
      <c r="F1729" s="0" t="n">
        <v>1199</v>
      </c>
      <c r="G1729" s="0" t="n">
        <v>1258.95</v>
      </c>
      <c r="H1729" s="0" t="n">
        <v>-6.076199</v>
      </c>
      <c r="I1729" s="0" t="n">
        <v>-3.2345985</v>
      </c>
      <c r="J1729" s="0" t="n">
        <v>409.7215</v>
      </c>
      <c r="K1729" s="0" t="n">
        <v>50.41651</v>
      </c>
      <c r="L1729" s="0" t="n">
        <v>54.82396</v>
      </c>
      <c r="M1729" s="0" t="n">
        <v>605.5789</v>
      </c>
      <c r="N1729" s="0" t="n">
        <v>60.00837</v>
      </c>
      <c r="O1729" s="0" t="n">
        <v>575.2635</v>
      </c>
      <c r="P1729" s="0" t="n">
        <v>495.0418</v>
      </c>
      <c r="Q1729" s="0" t="n">
        <v>62.64298</v>
      </c>
      <c r="R1729" s="0" t="n">
        <v>71.30489</v>
      </c>
      <c r="S1729" s="0" t="n">
        <v>483.1424</v>
      </c>
      <c r="T1729" s="0" t="n">
        <v>66.25637</v>
      </c>
      <c r="U1729" s="0" t="n">
        <v>573.1401</v>
      </c>
    </row>
    <row r="1730" customFormat="false" ht="12.75" hidden="false" customHeight="false" outlineLevel="0" collapsed="false">
      <c r="A1730" s="0" t="n">
        <v>1729</v>
      </c>
      <c r="B1730" s="4" t="n">
        <v>0.04461806</v>
      </c>
      <c r="C1730" s="1" t="n">
        <v>20.316672</v>
      </c>
      <c r="D1730" s="0" t="n">
        <v>1139.05</v>
      </c>
      <c r="E1730" s="0" t="n">
        <v>1196.807</v>
      </c>
      <c r="F1730" s="0" t="n">
        <v>1199</v>
      </c>
      <c r="G1730" s="0" t="n">
        <v>1258.95</v>
      </c>
      <c r="H1730" s="0" t="n">
        <v>-6.070565</v>
      </c>
      <c r="I1730" s="0" t="n">
        <v>-3.2345985</v>
      </c>
      <c r="J1730" s="0" t="n">
        <v>410.3112</v>
      </c>
      <c r="K1730" s="0" t="n">
        <v>50.61217</v>
      </c>
      <c r="L1730" s="0" t="n">
        <v>55.06811</v>
      </c>
      <c r="M1730" s="0" t="n">
        <v>603.856</v>
      </c>
      <c r="N1730" s="0" t="n">
        <v>60.3496</v>
      </c>
      <c r="O1730" s="0" t="n">
        <v>571.4565</v>
      </c>
      <c r="P1730" s="0" t="n">
        <v>496.6314</v>
      </c>
      <c r="Q1730" s="0" t="n">
        <v>62.81561</v>
      </c>
      <c r="R1730" s="0" t="n">
        <v>71.47781</v>
      </c>
      <c r="S1730" s="0" t="n">
        <v>486.435</v>
      </c>
      <c r="T1730" s="0" t="n">
        <v>66.45337</v>
      </c>
      <c r="U1730" s="0" t="n">
        <v>574.5302</v>
      </c>
    </row>
    <row r="1731" customFormat="false" ht="12.75" hidden="false" customHeight="false" outlineLevel="0" collapsed="false">
      <c r="A1731" s="0" t="n">
        <v>1730</v>
      </c>
      <c r="B1731" s="0" t="n">
        <v>0.0446412</v>
      </c>
      <c r="C1731" s="1" t="n">
        <v>20.3499936</v>
      </c>
      <c r="D1731" s="0" t="n">
        <v>1139.05</v>
      </c>
      <c r="E1731" s="0" t="n">
        <v>1196.807</v>
      </c>
      <c r="F1731" s="0" t="n">
        <v>1199</v>
      </c>
      <c r="G1731" s="0" t="n">
        <v>1258.95</v>
      </c>
      <c r="H1731" s="0" t="n">
        <v>-6.070565</v>
      </c>
      <c r="I1731" s="0" t="n">
        <v>-3.231794</v>
      </c>
      <c r="J1731" s="0" t="n">
        <v>410.6901</v>
      </c>
      <c r="K1731" s="0" t="n">
        <v>50.85725</v>
      </c>
      <c r="L1731" s="0" t="n">
        <v>55.28902</v>
      </c>
      <c r="M1731" s="0" t="n">
        <v>605.7726</v>
      </c>
      <c r="N1731" s="0" t="n">
        <v>60.66759</v>
      </c>
      <c r="O1731" s="0" t="n">
        <v>568.8743</v>
      </c>
      <c r="P1731" s="0" t="n">
        <v>497.5425</v>
      </c>
      <c r="Q1731" s="0" t="n">
        <v>62.98629</v>
      </c>
      <c r="R1731" s="0" t="n">
        <v>71.57594</v>
      </c>
      <c r="S1731" s="0" t="n">
        <v>487.7658</v>
      </c>
      <c r="T1731" s="0" t="n">
        <v>66.67269</v>
      </c>
      <c r="U1731" s="0" t="n">
        <v>575.2601</v>
      </c>
    </row>
    <row r="1732" customFormat="false" ht="12.75" hidden="false" customHeight="false" outlineLevel="0" collapsed="false">
      <c r="A1732" s="0" t="n">
        <v>1731</v>
      </c>
      <c r="B1732" s="4" t="n">
        <v>0.04466435</v>
      </c>
      <c r="C1732" s="1" t="n">
        <v>20.3833296</v>
      </c>
      <c r="D1732" s="0" t="n">
        <v>1139.05</v>
      </c>
      <c r="E1732" s="0" t="n">
        <v>1196.807</v>
      </c>
      <c r="F1732" s="0" t="n">
        <v>1199</v>
      </c>
      <c r="G1732" s="0" t="n">
        <v>1258.95</v>
      </c>
      <c r="H1732" s="0" t="n">
        <v>-6.064927</v>
      </c>
      <c r="I1732" s="0" t="n">
        <v>-3.231794</v>
      </c>
      <c r="J1732" s="0" t="n">
        <v>410.6196</v>
      </c>
      <c r="K1732" s="0" t="n">
        <v>51.07518</v>
      </c>
      <c r="L1732" s="0" t="n">
        <v>55.50701</v>
      </c>
      <c r="M1732" s="0" t="n">
        <v>606.7888</v>
      </c>
      <c r="N1732" s="0" t="n">
        <v>61.0069</v>
      </c>
      <c r="O1732" s="0" t="n">
        <v>564.1296</v>
      </c>
      <c r="P1732" s="0" t="n">
        <v>498.3835</v>
      </c>
      <c r="Q1732" s="0" t="n">
        <v>63.15699</v>
      </c>
      <c r="R1732" s="0" t="n">
        <v>71.74693</v>
      </c>
      <c r="S1732" s="0" t="n">
        <v>487.6967</v>
      </c>
      <c r="T1732" s="0" t="n">
        <v>66.86776</v>
      </c>
      <c r="U1732" s="0" t="n">
        <v>575.7079</v>
      </c>
    </row>
    <row r="1733" customFormat="false" ht="12.75" hidden="false" customHeight="false" outlineLevel="0" collapsed="false">
      <c r="A1733" s="0" t="n">
        <v>1732</v>
      </c>
      <c r="B1733" s="0" t="n">
        <v>0.0446875</v>
      </c>
      <c r="C1733" s="1" t="n">
        <v>20.4166656</v>
      </c>
      <c r="D1733" s="0" t="n">
        <v>1139.05</v>
      </c>
      <c r="E1733" s="0" t="n">
        <v>1196.807</v>
      </c>
      <c r="F1733" s="0" t="n">
        <v>1199</v>
      </c>
      <c r="G1733" s="0" t="n">
        <v>1258.95</v>
      </c>
      <c r="H1733" s="0" t="n">
        <v>-6.064927</v>
      </c>
      <c r="I1733" s="0" t="n">
        <v>-3.2345985</v>
      </c>
      <c r="J1733" s="0" t="n">
        <v>411.2336</v>
      </c>
      <c r="K1733" s="0" t="n">
        <v>51.29604</v>
      </c>
      <c r="L1733" s="0" t="n">
        <v>55.70371</v>
      </c>
      <c r="M1733" s="0" t="n">
        <v>605.5156</v>
      </c>
      <c r="N1733" s="0" t="n">
        <v>61.32492</v>
      </c>
      <c r="O1733" s="0" t="n">
        <v>561.1511</v>
      </c>
      <c r="P1733" s="0" t="n">
        <v>499.1798</v>
      </c>
      <c r="Q1733" s="0" t="n">
        <v>63.37812</v>
      </c>
      <c r="R1733" s="0" t="n">
        <v>71.91987</v>
      </c>
      <c r="S1733" s="0" t="n">
        <v>486.4163</v>
      </c>
      <c r="T1733" s="0" t="n">
        <v>67.06478</v>
      </c>
      <c r="U1733" s="0" t="n">
        <v>576.6987</v>
      </c>
    </row>
    <row r="1734" customFormat="false" ht="12.75" hidden="false" customHeight="false" outlineLevel="0" collapsed="false">
      <c r="A1734" s="0" t="n">
        <v>1733</v>
      </c>
      <c r="B1734" s="4" t="n">
        <v>0.04471065</v>
      </c>
      <c r="C1734" s="1" t="n">
        <v>20.4500016</v>
      </c>
      <c r="D1734" s="0" t="n">
        <v>1139.05</v>
      </c>
      <c r="E1734" s="0" t="n">
        <v>1196.86</v>
      </c>
      <c r="F1734" s="0" t="n">
        <v>1199</v>
      </c>
      <c r="G1734" s="0" t="n">
        <v>1258.95</v>
      </c>
      <c r="H1734" s="0" t="n">
        <v>-6.064927</v>
      </c>
      <c r="I1734" s="0" t="n">
        <v>-3.2345985</v>
      </c>
      <c r="J1734" s="0" t="n">
        <v>411.024</v>
      </c>
      <c r="K1734" s="0" t="n">
        <v>51.51593</v>
      </c>
      <c r="L1734" s="0" t="n">
        <v>55.89944</v>
      </c>
      <c r="M1734" s="0" t="n">
        <v>604.5251</v>
      </c>
      <c r="N1734" s="0" t="n">
        <v>61.64198</v>
      </c>
      <c r="O1734" s="0" t="n">
        <v>558.9471</v>
      </c>
      <c r="P1734" s="0" t="n">
        <v>500.2543</v>
      </c>
      <c r="Q1734" s="0" t="n">
        <v>63.54882</v>
      </c>
      <c r="R1734" s="0" t="n">
        <v>72.2609</v>
      </c>
      <c r="S1734" s="0" t="n">
        <v>487.5605</v>
      </c>
      <c r="T1734" s="0" t="n">
        <v>67.25986</v>
      </c>
      <c r="U1734" s="0" t="n">
        <v>577.4995</v>
      </c>
    </row>
    <row r="1735" customFormat="false" ht="12.75" hidden="false" customHeight="false" outlineLevel="0" collapsed="false">
      <c r="A1735" s="0" t="n">
        <v>1734</v>
      </c>
      <c r="B1735" s="4" t="n">
        <v>0.04474537</v>
      </c>
      <c r="C1735" s="1" t="n">
        <v>20.4999984</v>
      </c>
      <c r="D1735" s="0" t="n">
        <v>1139.05</v>
      </c>
      <c r="E1735" s="0" t="n">
        <v>1196.86</v>
      </c>
      <c r="F1735" s="0" t="n">
        <v>1199</v>
      </c>
      <c r="G1735" s="0" t="n">
        <v>1258.95</v>
      </c>
      <c r="H1735" s="0" t="n">
        <v>-6.064927</v>
      </c>
      <c r="I1735" s="0" t="n">
        <v>-3.2345985</v>
      </c>
      <c r="J1735" s="0" t="n">
        <v>411.9416</v>
      </c>
      <c r="K1735" s="0" t="n">
        <v>51.71062</v>
      </c>
      <c r="L1735" s="0" t="n">
        <v>56.11841</v>
      </c>
      <c r="M1735" s="0" t="n">
        <v>604.7387</v>
      </c>
      <c r="N1735" s="0" t="n">
        <v>61.95807</v>
      </c>
      <c r="O1735" s="0" t="n">
        <v>561.6937</v>
      </c>
      <c r="P1735" s="0" t="n">
        <v>501.1887</v>
      </c>
      <c r="Q1735" s="0" t="n">
        <v>63.74378</v>
      </c>
      <c r="R1735" s="0" t="n">
        <v>72.55338</v>
      </c>
      <c r="S1735" s="0" t="n">
        <v>483.4084</v>
      </c>
      <c r="T1735" s="0" t="n">
        <v>67.47923</v>
      </c>
      <c r="U1735" s="0" t="n">
        <v>578.3239</v>
      </c>
    </row>
    <row r="1736" customFormat="false" ht="12.75" hidden="false" customHeight="false" outlineLevel="0" collapsed="false">
      <c r="A1736" s="0" t="n">
        <v>1735</v>
      </c>
      <c r="B1736" s="4" t="n">
        <v>0.04476852</v>
      </c>
      <c r="C1736" s="1" t="n">
        <v>20.5333344</v>
      </c>
      <c r="D1736" s="0" t="n">
        <v>1139.05</v>
      </c>
      <c r="E1736" s="0" t="n">
        <v>1196.86</v>
      </c>
      <c r="F1736" s="0" t="n">
        <v>1199</v>
      </c>
      <c r="G1736" s="0" t="n">
        <v>1258.95</v>
      </c>
      <c r="H1736" s="0" t="n">
        <v>-6.064927</v>
      </c>
      <c r="I1736" s="0" t="n">
        <v>-3.2345985</v>
      </c>
      <c r="J1736" s="0" t="n">
        <v>411.8015</v>
      </c>
      <c r="K1736" s="0" t="n">
        <v>51.92954</v>
      </c>
      <c r="L1736" s="0" t="n">
        <v>56.31317</v>
      </c>
      <c r="M1736" s="0" t="n">
        <v>605.5903</v>
      </c>
      <c r="N1736" s="0" t="n">
        <v>62.27419</v>
      </c>
      <c r="O1736" s="0" t="n">
        <v>555.6412</v>
      </c>
      <c r="P1736" s="0" t="n">
        <v>501.4684</v>
      </c>
      <c r="Q1736" s="0" t="n">
        <v>63.8646</v>
      </c>
      <c r="R1736" s="0" t="n">
        <v>72.67442</v>
      </c>
      <c r="S1736" s="0" t="n">
        <v>483.0814</v>
      </c>
      <c r="T1736" s="0" t="n">
        <v>67.60013</v>
      </c>
      <c r="U1736" s="0" t="n">
        <v>578.9823</v>
      </c>
    </row>
    <row r="1737" customFormat="false" ht="12.75" hidden="false" customHeight="false" outlineLevel="0" collapsed="false">
      <c r="A1737" s="0" t="n">
        <v>1736</v>
      </c>
      <c r="B1737" s="4" t="n">
        <v>0.04479166</v>
      </c>
      <c r="C1737" s="1" t="n">
        <v>20.566656</v>
      </c>
      <c r="D1737" s="0" t="n">
        <v>1139.05</v>
      </c>
      <c r="E1737" s="0" t="n">
        <v>1196.86</v>
      </c>
      <c r="F1737" s="0" t="n">
        <v>1199</v>
      </c>
      <c r="G1737" s="0" t="n">
        <v>1258.95</v>
      </c>
      <c r="H1737" s="0" t="n">
        <v>-6.143838</v>
      </c>
      <c r="I1737" s="0" t="n">
        <v>-3.231794</v>
      </c>
      <c r="J1737" s="0" t="n">
        <v>411.7564</v>
      </c>
      <c r="K1737" s="0" t="n">
        <v>52.12521</v>
      </c>
      <c r="L1737" s="0" t="n">
        <v>56.55735</v>
      </c>
      <c r="M1737" s="0" t="n">
        <v>606.1829</v>
      </c>
      <c r="N1737" s="0" t="n">
        <v>62.59129</v>
      </c>
      <c r="O1737" s="0" t="n">
        <v>554.6816</v>
      </c>
      <c r="P1737" s="0" t="n">
        <v>499.1145</v>
      </c>
      <c r="Q1737" s="0" t="n">
        <v>64.13469</v>
      </c>
      <c r="R1737" s="0" t="n">
        <v>72.87212</v>
      </c>
      <c r="S1737" s="0" t="n">
        <v>464.7894</v>
      </c>
      <c r="T1737" s="0" t="n">
        <v>67.89467</v>
      </c>
      <c r="U1737" s="0" t="n">
        <v>582.2808</v>
      </c>
    </row>
    <row r="1738" customFormat="false" ht="12.75" hidden="false" customHeight="false" outlineLevel="0" collapsed="false">
      <c r="A1738" s="0" t="n">
        <v>1737</v>
      </c>
      <c r="B1738" s="4" t="n">
        <v>0.04481481</v>
      </c>
      <c r="C1738" s="1" t="n">
        <v>20.599992</v>
      </c>
      <c r="D1738" s="0" t="n">
        <v>1139.05</v>
      </c>
      <c r="E1738" s="0" t="n">
        <v>1196.86</v>
      </c>
      <c r="F1738" s="0" t="n">
        <v>1199</v>
      </c>
      <c r="G1738" s="0" t="n">
        <v>1258.95</v>
      </c>
      <c r="H1738" s="0" t="n">
        <v>-6.121294</v>
      </c>
      <c r="I1738" s="0" t="n">
        <v>-3.2345985</v>
      </c>
      <c r="J1738" s="0" t="n">
        <v>417.3488</v>
      </c>
      <c r="K1738" s="0" t="n">
        <v>52.36933</v>
      </c>
      <c r="L1738" s="0" t="n">
        <v>56.68043</v>
      </c>
      <c r="M1738" s="0" t="n">
        <v>606.5866</v>
      </c>
      <c r="N1738" s="0" t="n">
        <v>62.83567</v>
      </c>
      <c r="O1738" s="0" t="n">
        <v>536.155</v>
      </c>
      <c r="P1738" s="0" t="n">
        <v>499.8398</v>
      </c>
      <c r="Q1738" s="0" t="n">
        <v>64.33064</v>
      </c>
      <c r="R1738" s="0" t="n">
        <v>73.35999</v>
      </c>
      <c r="S1738" s="0" t="n">
        <v>465.725</v>
      </c>
      <c r="T1738" s="0" t="n">
        <v>68.09077</v>
      </c>
      <c r="U1738" s="0" t="n">
        <v>585.6502</v>
      </c>
    </row>
    <row r="1739" customFormat="false" ht="12.75" hidden="false" customHeight="false" outlineLevel="0" collapsed="false">
      <c r="A1739" s="0" t="n">
        <v>1738</v>
      </c>
      <c r="B1739" s="4" t="n">
        <v>0.04483796</v>
      </c>
      <c r="C1739" s="1" t="n">
        <v>20.633328</v>
      </c>
      <c r="D1739" s="0" t="n">
        <v>1139.05</v>
      </c>
      <c r="E1739" s="0" t="n">
        <v>1196.754</v>
      </c>
      <c r="F1739" s="0" t="n">
        <v>1199</v>
      </c>
      <c r="G1739" s="0" t="n">
        <v>1258.95</v>
      </c>
      <c r="H1739" s="0" t="n">
        <v>-6.104382</v>
      </c>
      <c r="I1739" s="0" t="n">
        <v>-3.228994</v>
      </c>
      <c r="J1739" s="0" t="n">
        <v>419.8855</v>
      </c>
      <c r="K1739" s="0" t="n">
        <v>52.54063</v>
      </c>
      <c r="L1739" s="0" t="n">
        <v>56.90024</v>
      </c>
      <c r="M1739" s="0" t="n">
        <v>608.2193</v>
      </c>
      <c r="N1739" s="0" t="n">
        <v>63.12841</v>
      </c>
      <c r="O1739" s="0" t="n">
        <v>535.3378</v>
      </c>
      <c r="P1739" s="0" t="n">
        <v>501.668</v>
      </c>
      <c r="Q1739" s="0" t="n">
        <v>64.38721</v>
      </c>
      <c r="R1739" s="0" t="n">
        <v>73.58677</v>
      </c>
      <c r="S1739" s="0" t="n">
        <v>467.0633</v>
      </c>
      <c r="T1739" s="0" t="n">
        <v>68.17166</v>
      </c>
      <c r="U1739" s="0" t="n">
        <v>586.9773</v>
      </c>
    </row>
    <row r="1740" customFormat="false" ht="12.75" hidden="false" customHeight="false" outlineLevel="0" collapsed="false">
      <c r="A1740" s="0" t="n">
        <v>1739</v>
      </c>
      <c r="B1740" s="4" t="n">
        <v>0.04486111</v>
      </c>
      <c r="C1740" s="1" t="n">
        <v>20.666664</v>
      </c>
      <c r="D1740" s="0" t="n">
        <v>1139.05</v>
      </c>
      <c r="E1740" s="0" t="n">
        <v>1196.807</v>
      </c>
      <c r="F1740" s="0" t="n">
        <v>1199</v>
      </c>
      <c r="G1740" s="0" t="n">
        <v>1258.95</v>
      </c>
      <c r="H1740" s="0" t="n">
        <v>-6.087476</v>
      </c>
      <c r="I1740" s="0" t="n">
        <v>-3.228994</v>
      </c>
      <c r="J1740" s="0" t="n">
        <v>420.66</v>
      </c>
      <c r="K1740" s="0" t="n">
        <v>52.73452</v>
      </c>
      <c r="L1740" s="0" t="n">
        <v>57.11842</v>
      </c>
      <c r="M1740" s="0" t="n">
        <v>610.2529</v>
      </c>
      <c r="N1740" s="0" t="n">
        <v>63.46801</v>
      </c>
      <c r="O1740" s="0" t="n">
        <v>534.9168</v>
      </c>
      <c r="P1740" s="0" t="n">
        <v>503.506</v>
      </c>
      <c r="Q1740" s="0" t="n">
        <v>64.69635</v>
      </c>
      <c r="R1740" s="0" t="n">
        <v>74.09093</v>
      </c>
      <c r="S1740" s="0" t="n">
        <v>467.3141</v>
      </c>
      <c r="T1740" s="0" t="n">
        <v>68.48103</v>
      </c>
      <c r="U1740" s="0" t="n">
        <v>587.631</v>
      </c>
    </row>
    <row r="1741" customFormat="false" ht="12.75" hidden="false" customHeight="false" outlineLevel="0" collapsed="false">
      <c r="A1741" s="0" t="n">
        <v>1740</v>
      </c>
      <c r="B1741" s="4" t="n">
        <v>0.04489583</v>
      </c>
      <c r="C1741" s="1" t="n">
        <v>20.7166608</v>
      </c>
      <c r="D1741" s="0" t="n">
        <v>1139.05</v>
      </c>
      <c r="E1741" s="0" t="n">
        <v>1196.86</v>
      </c>
      <c r="F1741" s="0" t="n">
        <v>1199</v>
      </c>
      <c r="G1741" s="0" t="n">
        <v>1258.95</v>
      </c>
      <c r="H1741" s="0" t="n">
        <v>-5.946559</v>
      </c>
      <c r="I1741" s="0" t="n">
        <v>-3.228994</v>
      </c>
      <c r="J1741" s="0" t="n">
        <v>421.8124</v>
      </c>
      <c r="K1741" s="0" t="n">
        <v>52.9554</v>
      </c>
      <c r="L1741" s="0" t="n">
        <v>57.3636</v>
      </c>
      <c r="M1741" s="0" t="n">
        <v>610.3267</v>
      </c>
      <c r="N1741" s="0" t="n">
        <v>63.83465</v>
      </c>
      <c r="O1741" s="0" t="n">
        <v>533.8434</v>
      </c>
      <c r="P1741" s="0" t="n">
        <v>504.6749</v>
      </c>
      <c r="Q1741" s="0" t="n">
        <v>64.86807</v>
      </c>
      <c r="R1741" s="0" t="n">
        <v>74.55463</v>
      </c>
      <c r="S1741" s="0" t="n">
        <v>468.0395</v>
      </c>
      <c r="T1741" s="0" t="n">
        <v>68.67714</v>
      </c>
      <c r="U1741" s="0" t="n">
        <v>588.2692</v>
      </c>
    </row>
    <row r="1742" customFormat="false" ht="12.75" hidden="false" customHeight="false" outlineLevel="0" collapsed="false">
      <c r="A1742" s="0" t="n">
        <v>1741</v>
      </c>
      <c r="B1742" s="4" t="n">
        <v>0.04491898</v>
      </c>
      <c r="C1742" s="1" t="n">
        <v>20.7499968</v>
      </c>
      <c r="D1742" s="0" t="n">
        <v>1139.05</v>
      </c>
      <c r="E1742" s="0" t="n">
        <v>1196.86</v>
      </c>
      <c r="F1742" s="0" t="n">
        <v>1199</v>
      </c>
      <c r="G1742" s="0" t="n">
        <v>1258.95</v>
      </c>
      <c r="H1742" s="0" t="n">
        <v>-5.946559</v>
      </c>
      <c r="I1742" s="0" t="n">
        <v>-3.228994</v>
      </c>
      <c r="J1742" s="0" t="n">
        <v>421.5778</v>
      </c>
      <c r="K1742" s="0" t="n">
        <v>53.17335</v>
      </c>
      <c r="L1742" s="0" t="n">
        <v>57.55741</v>
      </c>
      <c r="M1742" s="0" t="n">
        <v>610.847</v>
      </c>
      <c r="N1742" s="0" t="n">
        <v>64.17413</v>
      </c>
      <c r="O1742" s="0" t="n">
        <v>553.0938</v>
      </c>
      <c r="P1742" s="0" t="n">
        <v>500.6613</v>
      </c>
      <c r="Q1742" s="0" t="n">
        <v>65.08733</v>
      </c>
      <c r="R1742" s="0" t="n">
        <v>74.9202</v>
      </c>
      <c r="S1742" s="0" t="n">
        <v>454.0543</v>
      </c>
      <c r="T1742" s="0" t="n">
        <v>68.87228</v>
      </c>
      <c r="U1742" s="0" t="n">
        <v>589.7784</v>
      </c>
    </row>
    <row r="1743" customFormat="false" ht="12.75" hidden="false" customHeight="false" outlineLevel="0" collapsed="false">
      <c r="A1743" s="0" t="n">
        <v>1742</v>
      </c>
      <c r="B1743" s="4" t="n">
        <v>0.04494213</v>
      </c>
      <c r="C1743" s="1" t="n">
        <v>20.7833328</v>
      </c>
      <c r="D1743" s="0" t="n">
        <v>1139.05</v>
      </c>
      <c r="E1743" s="0" t="n">
        <v>1196.86</v>
      </c>
      <c r="F1743" s="0" t="n">
        <v>1199</v>
      </c>
      <c r="G1743" s="0" t="n">
        <v>1258.95</v>
      </c>
      <c r="H1743" s="0" t="n">
        <v>-5.946559</v>
      </c>
      <c r="I1743" s="0" t="n">
        <v>-3.228994</v>
      </c>
      <c r="J1743" s="0" t="n">
        <v>425.6377</v>
      </c>
      <c r="K1743" s="0" t="n">
        <v>53.39423</v>
      </c>
      <c r="L1743" s="0" t="n">
        <v>57.8026</v>
      </c>
      <c r="M1743" s="0" t="n">
        <v>612.3636</v>
      </c>
      <c r="N1743" s="0" t="n">
        <v>64.41956</v>
      </c>
      <c r="O1743" s="0" t="n">
        <v>544.4029</v>
      </c>
      <c r="P1743" s="0" t="n">
        <v>502.4361</v>
      </c>
      <c r="Q1743" s="0" t="n">
        <v>65.25808</v>
      </c>
      <c r="R1743" s="0" t="n">
        <v>75.13994</v>
      </c>
      <c r="S1743" s="0" t="n">
        <v>457.5355</v>
      </c>
      <c r="T1743" s="0" t="n">
        <v>69.04317</v>
      </c>
      <c r="U1743" s="0" t="n">
        <v>590.5809</v>
      </c>
    </row>
    <row r="1744" customFormat="false" ht="12.75" hidden="false" customHeight="false" outlineLevel="0" collapsed="false">
      <c r="A1744" s="0" t="n">
        <v>1743</v>
      </c>
      <c r="B1744" s="4" t="n">
        <v>0.04496528</v>
      </c>
      <c r="C1744" s="1" t="n">
        <v>20.8166688</v>
      </c>
      <c r="D1744" s="0" t="n">
        <v>1139.05</v>
      </c>
      <c r="E1744" s="0" t="n">
        <v>1196.86</v>
      </c>
      <c r="F1744" s="0" t="n">
        <v>1199</v>
      </c>
      <c r="G1744" s="0" t="n">
        <v>1258.95</v>
      </c>
      <c r="H1744" s="0" t="n">
        <v>-5.946559</v>
      </c>
      <c r="I1744" s="0" t="n">
        <v>-3.231794</v>
      </c>
      <c r="J1744" s="0" t="n">
        <v>428.1465</v>
      </c>
      <c r="K1744" s="0" t="n">
        <v>53.58895</v>
      </c>
      <c r="L1744" s="0" t="n">
        <v>58.07008</v>
      </c>
      <c r="M1744" s="0" t="n">
        <v>613.3819</v>
      </c>
      <c r="N1744" s="0" t="n">
        <v>64.71156</v>
      </c>
      <c r="O1744" s="0" t="n">
        <v>543.6309</v>
      </c>
      <c r="P1744" s="0" t="n">
        <v>503.675</v>
      </c>
      <c r="Q1744" s="0" t="n">
        <v>65.45407</v>
      </c>
      <c r="R1744" s="0" t="n">
        <v>75.33636</v>
      </c>
      <c r="S1744" s="0" t="n">
        <v>457.9811</v>
      </c>
      <c r="T1744" s="0" t="n">
        <v>69.23931</v>
      </c>
      <c r="U1744" s="0" t="n">
        <v>591.0071</v>
      </c>
    </row>
    <row r="1745" customFormat="false" ht="12.75" hidden="false" customHeight="false" outlineLevel="0" collapsed="false">
      <c r="A1745" s="0" t="n">
        <v>1744</v>
      </c>
      <c r="B1745" s="4" t="n">
        <v>0.04498843</v>
      </c>
      <c r="C1745" s="1" t="n">
        <v>20.8500048</v>
      </c>
      <c r="D1745" s="0" t="n">
        <v>1139.05</v>
      </c>
      <c r="E1745" s="0" t="n">
        <v>1196.86</v>
      </c>
      <c r="F1745" s="0" t="n">
        <v>1199</v>
      </c>
      <c r="G1745" s="0" t="n">
        <v>1258.95</v>
      </c>
      <c r="H1745" s="0" t="n">
        <v>-5.946559</v>
      </c>
      <c r="I1745" s="0" t="n">
        <v>-3.231794</v>
      </c>
      <c r="J1745" s="0" t="n">
        <v>429.5786</v>
      </c>
      <c r="K1745" s="0" t="n">
        <v>53.78562</v>
      </c>
      <c r="L1745" s="0" t="n">
        <v>58.29106</v>
      </c>
      <c r="M1745" s="0" t="n">
        <v>611.989</v>
      </c>
      <c r="N1745" s="0" t="n">
        <v>65.02976</v>
      </c>
      <c r="O1745" s="0" t="n">
        <v>541.8307</v>
      </c>
      <c r="P1745" s="0" t="n">
        <v>504.1203</v>
      </c>
      <c r="Q1745" s="0" t="n">
        <v>65.62581</v>
      </c>
      <c r="R1745" s="0" t="n">
        <v>75.55711</v>
      </c>
      <c r="S1745" s="0" t="n">
        <v>458.8937</v>
      </c>
      <c r="T1745" s="0" t="n">
        <v>69.41119</v>
      </c>
      <c r="U1745" s="0" t="n">
        <v>591.9049</v>
      </c>
    </row>
    <row r="1746" customFormat="false" ht="12.75" hidden="false" customHeight="false" outlineLevel="0" collapsed="false">
      <c r="A1746" s="0" t="n">
        <v>1745</v>
      </c>
      <c r="B1746" s="4" t="n">
        <v>0.04501157</v>
      </c>
      <c r="C1746" s="1" t="n">
        <v>20.8833264</v>
      </c>
      <c r="D1746" s="0" t="n">
        <v>1139.05</v>
      </c>
      <c r="E1746" s="0" t="n">
        <v>1196.914</v>
      </c>
      <c r="F1746" s="0" t="n">
        <v>1199</v>
      </c>
      <c r="G1746" s="0" t="n">
        <v>1258.95</v>
      </c>
      <c r="H1746" s="0" t="n">
        <v>-5.946559</v>
      </c>
      <c r="I1746" s="0" t="n">
        <v>-3.228994</v>
      </c>
      <c r="J1746" s="0" t="n">
        <v>431.5883</v>
      </c>
      <c r="K1746" s="0" t="n">
        <v>53.95012</v>
      </c>
      <c r="L1746" s="0" t="n">
        <v>58.45562</v>
      </c>
      <c r="M1746" s="0" t="n">
        <v>613.7347</v>
      </c>
      <c r="N1746" s="0" t="n">
        <v>65.31577</v>
      </c>
      <c r="O1746" s="0" t="n">
        <v>534.547</v>
      </c>
      <c r="P1746" s="0" t="n">
        <v>504.5891</v>
      </c>
      <c r="Q1746" s="0" t="n">
        <v>65.84607</v>
      </c>
      <c r="R1746" s="0" t="n">
        <v>75.77786</v>
      </c>
      <c r="S1746" s="0" t="n">
        <v>460.9738</v>
      </c>
      <c r="T1746" s="0" t="n">
        <v>69.60734</v>
      </c>
      <c r="U1746" s="0" t="n">
        <v>591.2231</v>
      </c>
    </row>
    <row r="1747" customFormat="false" ht="12.75" hidden="false" customHeight="false" outlineLevel="0" collapsed="false">
      <c r="A1747" s="0" t="n">
        <v>1746</v>
      </c>
      <c r="B1747" s="0" t="n">
        <v>0.0450463</v>
      </c>
      <c r="C1747" s="1" t="n">
        <v>20.9333376</v>
      </c>
      <c r="D1747" s="0" t="n">
        <v>1139.05</v>
      </c>
      <c r="E1747" s="0" t="n">
        <v>1196.86</v>
      </c>
      <c r="F1747" s="0" t="n">
        <v>1199</v>
      </c>
      <c r="G1747" s="0" t="n">
        <v>1258.95</v>
      </c>
      <c r="H1747" s="0" t="n">
        <v>-5.946559</v>
      </c>
      <c r="I1747" s="0" t="n">
        <v>-3.231794</v>
      </c>
      <c r="J1747" s="0" t="n">
        <v>432.6967</v>
      </c>
      <c r="K1747" s="0" t="n">
        <v>54.15182</v>
      </c>
      <c r="L1747" s="0" t="n">
        <v>58.70588</v>
      </c>
      <c r="M1747" s="0" t="n">
        <v>613.7189</v>
      </c>
      <c r="N1747" s="0" t="n">
        <v>65.66332</v>
      </c>
      <c r="O1747" s="0" t="n">
        <v>531.3267</v>
      </c>
      <c r="P1747" s="0" t="n">
        <v>505.5228</v>
      </c>
      <c r="Q1747" s="0" t="n">
        <v>66.01588</v>
      </c>
      <c r="R1747" s="0" t="n">
        <v>76.11824</v>
      </c>
      <c r="S1747" s="0" t="n">
        <v>459.1291</v>
      </c>
      <c r="T1747" s="0" t="n">
        <v>69.80155</v>
      </c>
      <c r="U1747" s="0" t="n">
        <v>591.5767</v>
      </c>
    </row>
    <row r="1748" customFormat="false" ht="12.75" hidden="false" customHeight="false" outlineLevel="0" collapsed="false">
      <c r="A1748" s="0" t="n">
        <v>1747</v>
      </c>
      <c r="B1748" s="4" t="n">
        <v>0.04506944</v>
      </c>
      <c r="C1748" s="1" t="n">
        <v>20.9666592</v>
      </c>
      <c r="D1748" s="0" t="n">
        <v>1139.05</v>
      </c>
      <c r="E1748" s="0" t="n">
        <v>1196.754</v>
      </c>
      <c r="F1748" s="0" t="n">
        <v>1199</v>
      </c>
      <c r="G1748" s="0" t="n">
        <v>1258.95</v>
      </c>
      <c r="H1748" s="0" t="n">
        <v>-5.946559</v>
      </c>
      <c r="I1748" s="0" t="n">
        <v>-3.228994</v>
      </c>
      <c r="J1748" s="0" t="n">
        <v>434.1034</v>
      </c>
      <c r="K1748" s="0" t="n">
        <v>54.37174</v>
      </c>
      <c r="L1748" s="0" t="n">
        <v>58.92589</v>
      </c>
      <c r="M1748" s="0" t="n">
        <v>612.0647</v>
      </c>
      <c r="N1748" s="0" t="n">
        <v>65.95635</v>
      </c>
      <c r="O1748" s="0" t="n">
        <v>530.3931</v>
      </c>
      <c r="P1748" s="0" t="n">
        <v>506.1783</v>
      </c>
      <c r="Q1748" s="0" t="n">
        <v>66.18764</v>
      </c>
      <c r="R1748" s="0" t="n">
        <v>76.24177</v>
      </c>
      <c r="S1748" s="0" t="n">
        <v>457.7766</v>
      </c>
      <c r="T1748" s="0" t="n">
        <v>69.99773</v>
      </c>
      <c r="U1748" s="0" t="n">
        <v>592.4747</v>
      </c>
    </row>
    <row r="1749" customFormat="false" ht="12.75" hidden="false" customHeight="false" outlineLevel="0" collapsed="false">
      <c r="A1749" s="0" t="n">
        <v>1748</v>
      </c>
      <c r="B1749" s="4" t="n">
        <v>0.04509259</v>
      </c>
      <c r="C1749" s="1" t="n">
        <v>20.9999952</v>
      </c>
      <c r="D1749" s="0" t="n">
        <v>1139.05</v>
      </c>
      <c r="E1749" s="0" t="n">
        <v>1196.701</v>
      </c>
      <c r="F1749" s="0" t="n">
        <v>1199</v>
      </c>
      <c r="G1749" s="0" t="n">
        <v>1258.95</v>
      </c>
      <c r="H1749" s="0" t="n">
        <v>-5.946559</v>
      </c>
      <c r="I1749" s="0" t="n">
        <v>-3.2345985</v>
      </c>
      <c r="J1749" s="0" t="n">
        <v>435.0183</v>
      </c>
      <c r="K1749" s="0" t="n">
        <v>54.56745</v>
      </c>
      <c r="L1749" s="0" t="n">
        <v>59.17015</v>
      </c>
      <c r="M1749" s="0" t="n">
        <v>613.0602</v>
      </c>
      <c r="N1749" s="0" t="n">
        <v>66.27367</v>
      </c>
      <c r="O1749" s="0" t="n">
        <v>530.5352</v>
      </c>
      <c r="P1749" s="0" t="n">
        <v>506.9281</v>
      </c>
      <c r="Q1749" s="0" t="n">
        <v>66.40889</v>
      </c>
      <c r="R1749" s="0" t="n">
        <v>76.43923</v>
      </c>
      <c r="S1749" s="0" t="n">
        <v>459.5775</v>
      </c>
      <c r="T1749" s="0" t="n">
        <v>70.19489</v>
      </c>
      <c r="U1749" s="0" t="n">
        <v>593.0906</v>
      </c>
    </row>
    <row r="1750" customFormat="false" ht="12.75" hidden="false" customHeight="false" outlineLevel="0" collapsed="false">
      <c r="A1750" s="0" t="n">
        <v>1749</v>
      </c>
      <c r="B1750" s="4" t="n">
        <v>0.04511574</v>
      </c>
      <c r="C1750" s="1" t="n">
        <v>21.0333312</v>
      </c>
      <c r="D1750" s="0" t="n">
        <v>1139.05</v>
      </c>
      <c r="E1750" s="0" t="n">
        <v>1196.701</v>
      </c>
      <c r="F1750" s="0" t="n">
        <v>1199</v>
      </c>
      <c r="G1750" s="0" t="n">
        <v>1258.95</v>
      </c>
      <c r="H1750" s="0" t="n">
        <v>-6.014198</v>
      </c>
      <c r="I1750" s="0" t="n">
        <v>-3.231794</v>
      </c>
      <c r="J1750" s="0" t="n">
        <v>436.7972</v>
      </c>
      <c r="K1750" s="0" t="n">
        <v>54.7612</v>
      </c>
      <c r="L1750" s="0" t="n">
        <v>59.38823</v>
      </c>
      <c r="M1750" s="0" t="n">
        <v>614.267</v>
      </c>
      <c r="N1750" s="0" t="n">
        <v>66.54052</v>
      </c>
      <c r="O1750" s="0" t="n">
        <v>529.9974</v>
      </c>
      <c r="P1750" s="0" t="n">
        <v>507.9086</v>
      </c>
      <c r="Q1750" s="0" t="n">
        <v>66.60297</v>
      </c>
      <c r="R1750" s="0" t="n">
        <v>76.70672</v>
      </c>
      <c r="S1750" s="0" t="n">
        <v>460.3247</v>
      </c>
      <c r="T1750" s="0" t="n">
        <v>70.38912</v>
      </c>
      <c r="U1750" s="0" t="n">
        <v>594.2698</v>
      </c>
    </row>
    <row r="1751" customFormat="false" ht="12.75" hidden="false" customHeight="false" outlineLevel="0" collapsed="false">
      <c r="A1751" s="0" t="n">
        <v>1750</v>
      </c>
      <c r="B1751" s="4" t="n">
        <v>0.04513889</v>
      </c>
      <c r="C1751" s="1" t="n">
        <v>21.0666672</v>
      </c>
      <c r="D1751" s="0" t="n">
        <v>1139.05</v>
      </c>
      <c r="E1751" s="0" t="n">
        <v>1196.701</v>
      </c>
      <c r="F1751" s="0" t="n">
        <v>1199</v>
      </c>
      <c r="G1751" s="0" t="n">
        <v>1258.95</v>
      </c>
      <c r="H1751" s="0" t="n">
        <v>-6.025471</v>
      </c>
      <c r="I1751" s="0" t="n">
        <v>-3.231794</v>
      </c>
      <c r="J1751" s="0" t="n">
        <v>436.4481</v>
      </c>
      <c r="K1751" s="0" t="n">
        <v>54.93269</v>
      </c>
      <c r="L1751" s="0" t="n">
        <v>59.55981</v>
      </c>
      <c r="M1751" s="0" t="n">
        <v>604.3618</v>
      </c>
      <c r="N1751" s="0" t="n">
        <v>66.76083</v>
      </c>
      <c r="O1751" s="0" t="n">
        <v>510.839</v>
      </c>
      <c r="P1751" s="0" t="n">
        <v>504.688</v>
      </c>
      <c r="Q1751" s="0" t="n">
        <v>66.79804</v>
      </c>
      <c r="R1751" s="0" t="n">
        <v>76.8536</v>
      </c>
      <c r="S1751" s="0" t="n">
        <v>452.1976</v>
      </c>
      <c r="T1751" s="0" t="n">
        <v>70.56007</v>
      </c>
      <c r="U1751" s="0" t="n">
        <v>595.4267</v>
      </c>
    </row>
    <row r="1752" customFormat="false" ht="12.75" hidden="false" customHeight="false" outlineLevel="0" collapsed="false">
      <c r="A1752" s="0" t="n">
        <v>1751</v>
      </c>
      <c r="B1752" s="4" t="n">
        <v>0.04516204</v>
      </c>
      <c r="C1752" s="1" t="n">
        <v>21.1000032</v>
      </c>
      <c r="D1752" s="0" t="n">
        <v>1139.05</v>
      </c>
      <c r="E1752" s="0" t="n">
        <v>1196.754</v>
      </c>
      <c r="F1752" s="0" t="n">
        <v>1199</v>
      </c>
      <c r="G1752" s="0" t="n">
        <v>1258.95</v>
      </c>
      <c r="H1752" s="0" t="n">
        <v>-6.042382</v>
      </c>
      <c r="I1752" s="0" t="n">
        <v>-3.228994</v>
      </c>
      <c r="J1752" s="0" t="n">
        <v>437.9946</v>
      </c>
      <c r="K1752" s="0" t="n">
        <v>55.12841</v>
      </c>
      <c r="L1752" s="0" t="n">
        <v>59.75562</v>
      </c>
      <c r="M1752" s="0" t="n">
        <v>601.0806</v>
      </c>
      <c r="N1752" s="0" t="n">
        <v>66.93262</v>
      </c>
      <c r="O1752" s="0" t="n">
        <v>512.8724</v>
      </c>
      <c r="P1752" s="0" t="n">
        <v>507.5837</v>
      </c>
      <c r="Q1752" s="0" t="n">
        <v>66.96886</v>
      </c>
      <c r="R1752" s="0" t="n">
        <v>77.12209</v>
      </c>
      <c r="S1752" s="0" t="n">
        <v>455.3522</v>
      </c>
      <c r="T1752" s="0" t="n">
        <v>70.77958</v>
      </c>
      <c r="U1752" s="0" t="n">
        <v>598.1885</v>
      </c>
    </row>
    <row r="1753" customFormat="false" ht="12.75" hidden="false" customHeight="false" outlineLevel="0" collapsed="false">
      <c r="A1753" s="0" t="n">
        <v>1752</v>
      </c>
      <c r="B1753" s="4" t="n">
        <v>0.04519676</v>
      </c>
      <c r="C1753" s="1" t="n">
        <v>21.15</v>
      </c>
      <c r="D1753" s="0" t="n">
        <v>1139.05</v>
      </c>
      <c r="E1753" s="0" t="n">
        <v>1196.754</v>
      </c>
      <c r="F1753" s="0" t="n">
        <v>1199</v>
      </c>
      <c r="G1753" s="0" t="n">
        <v>1258.95</v>
      </c>
      <c r="H1753" s="0" t="n">
        <v>-6.059293</v>
      </c>
      <c r="I1753" s="0" t="n">
        <v>-3.228994</v>
      </c>
      <c r="J1753" s="0" t="n">
        <v>439.915</v>
      </c>
      <c r="K1753" s="0" t="n">
        <v>55.34835</v>
      </c>
      <c r="L1753" s="0" t="n">
        <v>59.95144</v>
      </c>
      <c r="M1753" s="0" t="n">
        <v>595.7482</v>
      </c>
      <c r="N1753" s="0" t="n">
        <v>67.22572</v>
      </c>
      <c r="O1753" s="0" t="n">
        <v>516.5178</v>
      </c>
      <c r="P1753" s="0" t="n">
        <v>509.1031</v>
      </c>
      <c r="Q1753" s="0" t="n">
        <v>67.14064</v>
      </c>
      <c r="R1753" s="0" t="n">
        <v>77.19701</v>
      </c>
      <c r="S1753" s="0" t="n">
        <v>457.2226</v>
      </c>
      <c r="T1753" s="0" t="n">
        <v>71.00008</v>
      </c>
      <c r="U1753" s="0" t="n">
        <v>599.3234</v>
      </c>
    </row>
    <row r="1754" customFormat="false" ht="12.75" hidden="false" customHeight="false" outlineLevel="0" collapsed="false">
      <c r="A1754" s="0" t="n">
        <v>1753</v>
      </c>
      <c r="B1754" s="4" t="n">
        <v>0.04521991</v>
      </c>
      <c r="C1754" s="1" t="n">
        <v>21.183336</v>
      </c>
      <c r="D1754" s="0" t="n">
        <v>1139.05</v>
      </c>
      <c r="E1754" s="0" t="n">
        <v>1196.754</v>
      </c>
      <c r="F1754" s="0" t="n">
        <v>1199</v>
      </c>
      <c r="G1754" s="0" t="n">
        <v>1258.95</v>
      </c>
      <c r="H1754" s="0" t="n">
        <v>-6.070565</v>
      </c>
      <c r="I1754" s="0" t="n">
        <v>-3.2345985</v>
      </c>
      <c r="J1754" s="0" t="n">
        <v>441.109</v>
      </c>
      <c r="K1754" s="0" t="n">
        <v>55.54309</v>
      </c>
      <c r="L1754" s="0" t="n">
        <v>60.17052</v>
      </c>
      <c r="M1754" s="0" t="n">
        <v>594.6168</v>
      </c>
      <c r="N1754" s="0" t="n">
        <v>67.54214</v>
      </c>
      <c r="O1754" s="0" t="n">
        <v>519.0651</v>
      </c>
      <c r="P1754" s="0" t="n">
        <v>510.2238</v>
      </c>
      <c r="Q1754" s="0" t="n">
        <v>67.33475</v>
      </c>
      <c r="R1754" s="0" t="n">
        <v>77.36726</v>
      </c>
      <c r="S1754" s="0" t="n">
        <v>459.1609</v>
      </c>
      <c r="T1754" s="0" t="n">
        <v>71.19434</v>
      </c>
      <c r="U1754" s="0" t="n">
        <v>600.1497</v>
      </c>
    </row>
    <row r="1755" customFormat="false" ht="12.75" hidden="false" customHeight="false" outlineLevel="0" collapsed="false">
      <c r="A1755" s="0" t="n">
        <v>1754</v>
      </c>
      <c r="B1755" s="4" t="n">
        <v>0.04524305</v>
      </c>
      <c r="C1755" s="1" t="n">
        <v>21.2166576</v>
      </c>
      <c r="D1755" s="0" t="n">
        <v>1139.05</v>
      </c>
      <c r="E1755" s="0" t="n">
        <v>1196.754</v>
      </c>
      <c r="F1755" s="0" t="n">
        <v>1199</v>
      </c>
      <c r="G1755" s="0" t="n">
        <v>1258.95</v>
      </c>
      <c r="H1755" s="0" t="n">
        <v>-6.081838</v>
      </c>
      <c r="I1755" s="0" t="n">
        <v>-3.2345985</v>
      </c>
      <c r="J1755" s="0" t="n">
        <v>441.4384</v>
      </c>
      <c r="K1755" s="0" t="n">
        <v>55.71459</v>
      </c>
      <c r="L1755" s="0" t="n">
        <v>60.36634</v>
      </c>
      <c r="M1755" s="0" t="n">
        <v>595.1848</v>
      </c>
      <c r="N1755" s="0" t="n">
        <v>67.90808</v>
      </c>
      <c r="O1755" s="0" t="n">
        <v>520.2352</v>
      </c>
      <c r="P1755" s="0" t="n">
        <v>510.0875</v>
      </c>
      <c r="Q1755" s="0" t="n">
        <v>67.50851</v>
      </c>
      <c r="R1755" s="0" t="n">
        <v>77.41982</v>
      </c>
      <c r="S1755" s="0" t="n">
        <v>459.0246</v>
      </c>
      <c r="T1755" s="0" t="n">
        <v>71.39254</v>
      </c>
      <c r="U1755" s="0" t="n">
        <v>600.8382</v>
      </c>
    </row>
    <row r="1756" customFormat="false" ht="12.75" hidden="false" customHeight="false" outlineLevel="0" collapsed="false">
      <c r="A1756" s="0" t="n">
        <v>1755</v>
      </c>
      <c r="B1756" s="0" t="n">
        <v>0.0452662</v>
      </c>
      <c r="C1756" s="1" t="n">
        <v>21.2499936</v>
      </c>
      <c r="D1756" s="0" t="n">
        <v>1139.05</v>
      </c>
      <c r="E1756" s="0" t="n">
        <v>1196.754</v>
      </c>
      <c r="F1756" s="0" t="n">
        <v>1199</v>
      </c>
      <c r="G1756" s="0" t="n">
        <v>1258.95</v>
      </c>
      <c r="H1756" s="0" t="n">
        <v>-6.098749</v>
      </c>
      <c r="I1756" s="0" t="n">
        <v>-3.2345985</v>
      </c>
      <c r="J1756" s="0" t="n">
        <v>440.9949</v>
      </c>
      <c r="K1756" s="0" t="n">
        <v>55.90934</v>
      </c>
      <c r="L1756" s="0" t="n">
        <v>60.58544</v>
      </c>
      <c r="M1756" s="0" t="n">
        <v>594.4073</v>
      </c>
      <c r="N1756" s="0" t="n">
        <v>68.20027</v>
      </c>
      <c r="O1756" s="0" t="n">
        <v>521.1006</v>
      </c>
      <c r="P1756" s="0" t="n">
        <v>509.8307</v>
      </c>
      <c r="Q1756" s="0" t="n">
        <v>67.70264</v>
      </c>
      <c r="R1756" s="0" t="n">
        <v>77.59008</v>
      </c>
      <c r="S1756" s="0" t="n">
        <v>458.9545</v>
      </c>
      <c r="T1756" s="0" t="n">
        <v>71.61111</v>
      </c>
      <c r="U1756" s="0" t="n">
        <v>601.5466</v>
      </c>
    </row>
    <row r="1757" customFormat="false" ht="12.75" hidden="false" customHeight="false" outlineLevel="0" collapsed="false">
      <c r="A1757" s="0" t="n">
        <v>1756</v>
      </c>
      <c r="B1757" s="4" t="n">
        <v>0.04528935</v>
      </c>
      <c r="C1757" s="1" t="n">
        <v>21.2833296</v>
      </c>
      <c r="D1757" s="0" t="n">
        <v>1139.05</v>
      </c>
      <c r="E1757" s="0" t="n">
        <v>1196.807</v>
      </c>
      <c r="F1757" s="0" t="n">
        <v>1199</v>
      </c>
      <c r="G1757" s="0" t="n">
        <v>1258.95</v>
      </c>
      <c r="H1757" s="0" t="n">
        <v>-6.110021</v>
      </c>
      <c r="I1757" s="0" t="n">
        <v>-3.2345985</v>
      </c>
      <c r="J1757" s="0" t="n">
        <v>442.3066</v>
      </c>
      <c r="K1757" s="0" t="n">
        <v>56.10507</v>
      </c>
      <c r="L1757" s="0" t="n">
        <v>60.80551</v>
      </c>
      <c r="M1757" s="0" t="n">
        <v>593.2771</v>
      </c>
      <c r="N1757" s="0" t="n">
        <v>68.51773</v>
      </c>
      <c r="O1757" s="0" t="n">
        <v>523.6498</v>
      </c>
      <c r="P1757" s="0" t="n">
        <v>509.9007</v>
      </c>
      <c r="Q1757" s="0" t="n">
        <v>67.8725</v>
      </c>
      <c r="R1757" s="0" t="n">
        <v>77.73602</v>
      </c>
      <c r="S1757" s="0" t="n">
        <v>460.1221</v>
      </c>
      <c r="T1757" s="0" t="n">
        <v>71.80541</v>
      </c>
      <c r="U1757" s="0" t="n">
        <v>602.6802</v>
      </c>
    </row>
    <row r="1758" customFormat="false" ht="12.75" hidden="false" customHeight="false" outlineLevel="0" collapsed="false">
      <c r="A1758" s="0" t="n">
        <v>1757</v>
      </c>
      <c r="B1758" s="0" t="n">
        <v>0.0453125</v>
      </c>
      <c r="C1758" s="1" t="n">
        <v>21.3166656</v>
      </c>
      <c r="D1758" s="0" t="n">
        <v>1139.05</v>
      </c>
      <c r="E1758" s="0" t="n">
        <v>1196.807</v>
      </c>
      <c r="F1758" s="0" t="n">
        <v>1199</v>
      </c>
      <c r="G1758" s="0" t="n">
        <v>1258.95</v>
      </c>
      <c r="H1758" s="0" t="n">
        <v>-6.121294</v>
      </c>
      <c r="I1758" s="0" t="n">
        <v>-3.231794</v>
      </c>
      <c r="J1758" s="0" t="n">
        <v>442.9867</v>
      </c>
      <c r="K1758" s="0" t="n">
        <v>56.27658</v>
      </c>
      <c r="L1758" s="0" t="n">
        <v>61.00136</v>
      </c>
      <c r="M1758" s="0" t="n">
        <v>591.3926</v>
      </c>
      <c r="N1758" s="0" t="n">
        <v>68.81093</v>
      </c>
      <c r="O1758" s="0" t="n">
        <v>524.7502</v>
      </c>
      <c r="P1758" s="0" t="n">
        <v>510.3261</v>
      </c>
      <c r="Q1758" s="0" t="n">
        <v>67.97486</v>
      </c>
      <c r="R1758" s="0" t="n">
        <v>77.78999</v>
      </c>
      <c r="S1758" s="0" t="n">
        <v>461.4581</v>
      </c>
      <c r="T1758" s="0" t="n">
        <v>71.93215</v>
      </c>
      <c r="U1758" s="0" t="n">
        <v>603.4885</v>
      </c>
    </row>
    <row r="1759" customFormat="false" ht="12.75" hidden="false" customHeight="false" outlineLevel="0" collapsed="false">
      <c r="A1759" s="0" t="n">
        <v>1758</v>
      </c>
      <c r="B1759" s="4" t="n">
        <v>0.04534722</v>
      </c>
      <c r="C1759" s="1" t="n">
        <v>21.3666624</v>
      </c>
      <c r="D1759" s="0" t="n">
        <v>1139.05</v>
      </c>
      <c r="E1759" s="0" t="n">
        <v>1196.807</v>
      </c>
      <c r="F1759" s="0" t="n">
        <v>1199</v>
      </c>
      <c r="G1759" s="0" t="n">
        <v>1258.95</v>
      </c>
      <c r="H1759" s="0" t="n">
        <v>-6.132565</v>
      </c>
      <c r="I1759" s="0" t="n">
        <v>-3.231794</v>
      </c>
      <c r="J1759" s="0" t="n">
        <v>444.0166</v>
      </c>
      <c r="K1759" s="0" t="n">
        <v>56.49557</v>
      </c>
      <c r="L1759" s="0" t="n">
        <v>61.19624</v>
      </c>
      <c r="M1759" s="0" t="n">
        <v>594.8603</v>
      </c>
      <c r="N1759" s="0" t="n">
        <v>69.15173</v>
      </c>
      <c r="O1759" s="0" t="n">
        <v>526.1303</v>
      </c>
      <c r="P1759" s="0" t="n">
        <v>511.213</v>
      </c>
      <c r="Q1759" s="0" t="n">
        <v>68.2414</v>
      </c>
      <c r="R1759" s="0" t="n">
        <v>78.1058</v>
      </c>
      <c r="S1759" s="0" t="n">
        <v>463.3954</v>
      </c>
      <c r="T1759" s="0" t="n">
        <v>72.24751</v>
      </c>
      <c r="U1759" s="0" t="n">
        <v>604.3149</v>
      </c>
    </row>
    <row r="1760" customFormat="false" ht="12.75" hidden="false" customHeight="false" outlineLevel="0" collapsed="false">
      <c r="A1760" s="0" t="n">
        <v>1759</v>
      </c>
      <c r="B1760" s="4" t="n">
        <v>0.04537037</v>
      </c>
      <c r="C1760" s="1" t="n">
        <v>21.3999984</v>
      </c>
      <c r="D1760" s="0" t="n">
        <v>1139.05</v>
      </c>
      <c r="E1760" s="0" t="n">
        <v>1196.807</v>
      </c>
      <c r="F1760" s="0" t="n">
        <v>1199</v>
      </c>
      <c r="G1760" s="0" t="n">
        <v>1258.95</v>
      </c>
      <c r="H1760" s="0" t="n">
        <v>-6.149477</v>
      </c>
      <c r="I1760" s="0" t="n">
        <v>-3.228994</v>
      </c>
      <c r="J1760" s="0" t="n">
        <v>444.7901</v>
      </c>
      <c r="K1760" s="0" t="n">
        <v>56.69131</v>
      </c>
      <c r="L1760" s="0" t="n">
        <v>61.41633</v>
      </c>
      <c r="M1760" s="0" t="n">
        <v>597.316</v>
      </c>
      <c r="N1760" s="0" t="n">
        <v>69.44497</v>
      </c>
      <c r="O1760" s="0" t="n">
        <v>527.1841</v>
      </c>
      <c r="P1760" s="0" t="n">
        <v>510.9794</v>
      </c>
      <c r="Q1760" s="0" t="n">
        <v>68.43555</v>
      </c>
      <c r="R1760" s="0" t="n">
        <v>78.47073</v>
      </c>
      <c r="S1760" s="0" t="n">
        <v>470.2344</v>
      </c>
      <c r="T1760" s="0" t="n">
        <v>72.44183</v>
      </c>
      <c r="U1760" s="0" t="n">
        <v>604.4094</v>
      </c>
    </row>
    <row r="1761" customFormat="false" ht="12.75" hidden="false" customHeight="false" outlineLevel="0" collapsed="false">
      <c r="A1761" s="0" t="n">
        <v>1760</v>
      </c>
      <c r="B1761" s="4" t="n">
        <v>0.04539352</v>
      </c>
      <c r="C1761" s="1" t="n">
        <v>21.4333344</v>
      </c>
      <c r="D1761" s="0" t="n">
        <v>1139.05</v>
      </c>
      <c r="E1761" s="0" t="n">
        <v>1196.86</v>
      </c>
      <c r="F1761" s="0" t="n">
        <v>1199</v>
      </c>
      <c r="G1761" s="0" t="n">
        <v>1258.95</v>
      </c>
      <c r="H1761" s="0" t="n">
        <v>-6.155116</v>
      </c>
      <c r="I1761" s="0" t="n">
        <v>-3.228994</v>
      </c>
      <c r="J1761" s="0" t="n">
        <v>445.0258</v>
      </c>
      <c r="K1761" s="0" t="n">
        <v>56.88705</v>
      </c>
      <c r="L1761" s="0" t="n">
        <v>61.61219</v>
      </c>
      <c r="M1761" s="0" t="n">
        <v>595.5482</v>
      </c>
      <c r="N1761" s="0" t="n">
        <v>69.73824</v>
      </c>
      <c r="O1761" s="0" t="n">
        <v>525.5262</v>
      </c>
      <c r="P1761" s="0" t="n">
        <v>510.6554</v>
      </c>
      <c r="Q1761" s="0" t="n">
        <v>68.63264</v>
      </c>
      <c r="R1761" s="0" t="n">
        <v>78.57098</v>
      </c>
      <c r="S1761" s="0" t="n">
        <v>472.6176</v>
      </c>
      <c r="T1761" s="0" t="n">
        <v>72.6634</v>
      </c>
      <c r="U1761" s="0" t="n">
        <v>604.4359</v>
      </c>
    </row>
    <row r="1762" customFormat="false" ht="12.75" hidden="false" customHeight="false" outlineLevel="0" collapsed="false">
      <c r="A1762" s="0" t="n">
        <v>1761</v>
      </c>
      <c r="B1762" s="4" t="n">
        <v>0.04541667</v>
      </c>
      <c r="C1762" s="1" t="n">
        <v>21.4666704</v>
      </c>
      <c r="D1762" s="0" t="n">
        <v>1139.05</v>
      </c>
      <c r="E1762" s="0" t="n">
        <v>1196.914</v>
      </c>
      <c r="F1762" s="0" t="n">
        <v>1199</v>
      </c>
      <c r="G1762" s="0" t="n">
        <v>1258.95</v>
      </c>
      <c r="H1762" s="0" t="n">
        <v>-6.160749</v>
      </c>
      <c r="I1762" s="0" t="n">
        <v>-3.228994</v>
      </c>
      <c r="J1762" s="0" t="n">
        <v>445.6814</v>
      </c>
      <c r="K1762" s="0" t="n">
        <v>57.08183</v>
      </c>
      <c r="L1762" s="0" t="n">
        <v>61.83133</v>
      </c>
      <c r="M1762" s="0" t="n">
        <v>595.1009</v>
      </c>
      <c r="N1762" s="0" t="n">
        <v>70.03054</v>
      </c>
      <c r="O1762" s="0" t="n">
        <v>526.1584</v>
      </c>
      <c r="P1762" s="0" t="n">
        <v>511.2177</v>
      </c>
      <c r="Q1762" s="0" t="n">
        <v>68.82877</v>
      </c>
      <c r="R1762" s="0" t="n">
        <v>78.84058</v>
      </c>
      <c r="S1762" s="0" t="n">
        <v>474.1129</v>
      </c>
      <c r="T1762" s="0" t="n">
        <v>72.884</v>
      </c>
      <c r="U1762" s="0" t="n">
        <v>605.7846</v>
      </c>
    </row>
    <row r="1763" customFormat="false" ht="12.75" hidden="false" customHeight="false" outlineLevel="0" collapsed="false">
      <c r="A1763" s="0" t="n">
        <v>1762</v>
      </c>
      <c r="B1763" s="4" t="n">
        <v>0.04543981</v>
      </c>
      <c r="C1763" s="1" t="n">
        <v>21.499992</v>
      </c>
      <c r="D1763" s="0" t="n">
        <v>1139.05</v>
      </c>
      <c r="E1763" s="0" t="n">
        <v>1196.86</v>
      </c>
      <c r="F1763" s="0" t="n">
        <v>1199</v>
      </c>
      <c r="G1763" s="0" t="n">
        <v>1258.95</v>
      </c>
      <c r="H1763" s="0" t="n">
        <v>-6.160749</v>
      </c>
      <c r="I1763" s="0" t="n">
        <v>-3.228994</v>
      </c>
      <c r="J1763" s="0" t="n">
        <v>446.8998</v>
      </c>
      <c r="K1763" s="0" t="n">
        <v>57.27856</v>
      </c>
      <c r="L1763" s="0" t="n">
        <v>62.02818</v>
      </c>
      <c r="M1763" s="0" t="n">
        <v>594.3961</v>
      </c>
      <c r="N1763" s="0" t="n">
        <v>70.32482</v>
      </c>
      <c r="O1763" s="0" t="n">
        <v>525.6235</v>
      </c>
      <c r="P1763" s="0" t="n">
        <v>511.9191</v>
      </c>
      <c r="Q1763" s="0" t="n">
        <v>69.04819</v>
      </c>
      <c r="R1763" s="0" t="n">
        <v>79.15788</v>
      </c>
      <c r="S1763" s="0" t="n">
        <v>473.2738</v>
      </c>
      <c r="T1763" s="0" t="n">
        <v>73.07933</v>
      </c>
      <c r="U1763" s="0" t="n">
        <v>606.1164</v>
      </c>
    </row>
    <row r="1764" customFormat="false" ht="12.75" hidden="false" customHeight="false" outlineLevel="0" collapsed="false">
      <c r="A1764" s="0" t="n">
        <v>1763</v>
      </c>
      <c r="B1764" s="4" t="n">
        <v>0.04547454</v>
      </c>
      <c r="C1764" s="1" t="n">
        <v>21.5500032</v>
      </c>
      <c r="D1764" s="0" t="n">
        <v>1139.05</v>
      </c>
      <c r="E1764" s="0" t="n">
        <v>1196.807</v>
      </c>
      <c r="F1764" s="0" t="n">
        <v>1199</v>
      </c>
      <c r="G1764" s="0" t="n">
        <v>1258.95</v>
      </c>
      <c r="H1764" s="0" t="n">
        <v>-6.166388</v>
      </c>
      <c r="I1764" s="0" t="n">
        <v>-3.2345985</v>
      </c>
      <c r="J1764" s="0" t="n">
        <v>448.3967</v>
      </c>
      <c r="K1764" s="0" t="n">
        <v>57.47334</v>
      </c>
      <c r="L1764" s="0" t="n">
        <v>62.19884</v>
      </c>
      <c r="M1764" s="0" t="n">
        <v>595.0104</v>
      </c>
      <c r="N1764" s="0" t="n">
        <v>70.61716</v>
      </c>
      <c r="O1764" s="0" t="n">
        <v>527.9155</v>
      </c>
      <c r="P1764" s="0" t="n">
        <v>512.7374</v>
      </c>
      <c r="Q1764" s="0" t="n">
        <v>69.24336</v>
      </c>
      <c r="R1764" s="0" t="n">
        <v>79.40221</v>
      </c>
      <c r="S1764" s="0" t="n">
        <v>473.4848</v>
      </c>
      <c r="T1764" s="0" t="n">
        <v>73.27467</v>
      </c>
      <c r="U1764" s="0" t="n">
        <v>606.85</v>
      </c>
    </row>
    <row r="1765" customFormat="false" ht="12.75" hidden="false" customHeight="false" outlineLevel="0" collapsed="false">
      <c r="A1765" s="0" t="n">
        <v>1764</v>
      </c>
      <c r="B1765" s="4" t="n">
        <v>0.04549769</v>
      </c>
      <c r="C1765" s="1" t="n">
        <v>21.5833392</v>
      </c>
      <c r="D1765" s="0" t="n">
        <v>1139.05</v>
      </c>
      <c r="E1765" s="0" t="n">
        <v>1196.807</v>
      </c>
      <c r="F1765" s="0" t="n">
        <v>1199</v>
      </c>
      <c r="G1765" s="0" t="n">
        <v>1258.95</v>
      </c>
      <c r="H1765" s="0" t="n">
        <v>-6.172021</v>
      </c>
      <c r="I1765" s="0" t="n">
        <v>-3.2345985</v>
      </c>
      <c r="J1765" s="0" t="n">
        <v>448.7492</v>
      </c>
      <c r="K1765" s="0" t="n">
        <v>57.64487</v>
      </c>
      <c r="L1765" s="0" t="n">
        <v>62.44322</v>
      </c>
      <c r="M1765" s="0" t="n">
        <v>594.3518</v>
      </c>
      <c r="N1765" s="0" t="n">
        <v>70.91051</v>
      </c>
      <c r="O1765" s="0" t="n">
        <v>528.7592</v>
      </c>
      <c r="P1765" s="0" t="n">
        <v>513.3932</v>
      </c>
      <c r="Q1765" s="0" t="n">
        <v>69.46378</v>
      </c>
      <c r="R1765" s="0" t="n">
        <v>79.55018</v>
      </c>
      <c r="S1765" s="0" t="n">
        <v>473.7667</v>
      </c>
      <c r="T1765" s="0" t="n">
        <v>73.49531</v>
      </c>
      <c r="U1765" s="0" t="n">
        <v>607.5374</v>
      </c>
    </row>
    <row r="1766" customFormat="false" ht="12.75" hidden="false" customHeight="false" outlineLevel="0" collapsed="false">
      <c r="A1766" s="0" t="n">
        <v>1765</v>
      </c>
      <c r="B1766" s="4" t="n">
        <v>0.04552083</v>
      </c>
      <c r="C1766" s="1" t="n">
        <v>21.6166608</v>
      </c>
      <c r="D1766" s="0" t="n">
        <v>1139.05</v>
      </c>
      <c r="E1766" s="0" t="n">
        <v>1196.807</v>
      </c>
      <c r="F1766" s="0" t="n">
        <v>1199</v>
      </c>
      <c r="G1766" s="0" t="n">
        <v>1258.95</v>
      </c>
      <c r="H1766" s="0" t="n">
        <v>-6.17766</v>
      </c>
      <c r="I1766" s="0" t="n">
        <v>-3.228994</v>
      </c>
      <c r="J1766" s="0" t="n">
        <v>449.8738</v>
      </c>
      <c r="K1766" s="0" t="n">
        <v>57.84161</v>
      </c>
      <c r="L1766" s="0" t="n">
        <v>62.61584</v>
      </c>
      <c r="M1766" s="0" t="n">
        <v>596.1003</v>
      </c>
      <c r="N1766" s="0" t="n">
        <v>71.22913</v>
      </c>
      <c r="O1766" s="0" t="n">
        <v>528.9022</v>
      </c>
      <c r="P1766" s="0" t="n">
        <v>514.2106</v>
      </c>
      <c r="Q1766" s="0" t="n">
        <v>69.63371</v>
      </c>
      <c r="R1766" s="0" t="n">
        <v>79.81789</v>
      </c>
      <c r="S1766" s="0" t="n">
        <v>474.1634</v>
      </c>
      <c r="T1766" s="0" t="n">
        <v>73.6897</v>
      </c>
      <c r="U1766" s="0" t="n">
        <v>608.1283</v>
      </c>
    </row>
    <row r="1767" customFormat="false" ht="12.75" hidden="false" customHeight="false" outlineLevel="0" collapsed="false">
      <c r="A1767" s="0" t="n">
        <v>1766</v>
      </c>
      <c r="B1767" s="4" t="n">
        <v>0.04554398</v>
      </c>
      <c r="C1767" s="1" t="n">
        <v>21.6499968</v>
      </c>
      <c r="D1767" s="0" t="n">
        <v>1139.05</v>
      </c>
      <c r="E1767" s="0" t="n">
        <v>1196.86</v>
      </c>
      <c r="F1767" s="0" t="n">
        <v>1199</v>
      </c>
      <c r="G1767" s="0" t="n">
        <v>1258.95</v>
      </c>
      <c r="H1767" s="0" t="n">
        <v>-6.188932</v>
      </c>
      <c r="I1767" s="0" t="n">
        <v>-3.228994</v>
      </c>
      <c r="J1767" s="0" t="n">
        <v>450.4346</v>
      </c>
      <c r="K1767" s="0" t="n">
        <v>58.08389</v>
      </c>
      <c r="L1767" s="0" t="n">
        <v>62.85828</v>
      </c>
      <c r="M1767" s="0" t="n">
        <v>594.3782</v>
      </c>
      <c r="N1767" s="0" t="n">
        <v>71.59341</v>
      </c>
      <c r="O1767" s="0" t="n">
        <v>529.2531</v>
      </c>
      <c r="P1767" s="0" t="n">
        <v>515.4045</v>
      </c>
      <c r="Q1767" s="0" t="n">
        <v>69.90369</v>
      </c>
      <c r="R1767" s="0" t="n">
        <v>80.06422</v>
      </c>
      <c r="S1767" s="0" t="n">
        <v>475.2629</v>
      </c>
      <c r="T1767" s="0" t="n">
        <v>73.95992</v>
      </c>
      <c r="U1767" s="0" t="n">
        <v>608.9586</v>
      </c>
    </row>
    <row r="1768" customFormat="false" ht="12.75" hidden="false" customHeight="false" outlineLevel="0" collapsed="false">
      <c r="A1768" s="0" t="n">
        <v>1767</v>
      </c>
      <c r="B1768" s="0" t="n">
        <v>0.0455787</v>
      </c>
      <c r="C1768" s="1" t="n">
        <v>21.6999936</v>
      </c>
      <c r="D1768" s="0" t="n">
        <v>1139.05</v>
      </c>
      <c r="E1768" s="0" t="n">
        <v>1196.86</v>
      </c>
      <c r="F1768" s="0" t="n">
        <v>1199</v>
      </c>
      <c r="G1768" s="0" t="n">
        <v>1258.95</v>
      </c>
      <c r="H1768" s="0" t="n">
        <v>-6.194571</v>
      </c>
      <c r="I1768" s="0" t="n">
        <v>-3.228994</v>
      </c>
      <c r="J1768" s="0" t="n">
        <v>449.6654</v>
      </c>
      <c r="K1768" s="0" t="n">
        <v>58.27966</v>
      </c>
      <c r="L1768" s="0" t="n">
        <v>63.07843</v>
      </c>
      <c r="M1768" s="0" t="n">
        <v>595.3</v>
      </c>
      <c r="N1768" s="0" t="n">
        <v>71.91111</v>
      </c>
      <c r="O1768" s="0" t="n">
        <v>529.3718</v>
      </c>
      <c r="P1768" s="0" t="n">
        <v>516.5033</v>
      </c>
      <c r="Q1768" s="0" t="n">
        <v>70.09888</v>
      </c>
      <c r="R1768" s="0" t="n">
        <v>80.43031</v>
      </c>
      <c r="S1768" s="0" t="n">
        <v>476.2905</v>
      </c>
      <c r="T1768" s="0" t="n">
        <v>74.17962</v>
      </c>
      <c r="U1768" s="0" t="n">
        <v>609.5743</v>
      </c>
    </row>
    <row r="1769" customFormat="false" ht="12.75" hidden="false" customHeight="false" outlineLevel="0" collapsed="false">
      <c r="A1769" s="0" t="n">
        <v>1768</v>
      </c>
      <c r="B1769" s="4" t="n">
        <v>0.04560185</v>
      </c>
      <c r="C1769" s="1" t="n">
        <v>21.7333296</v>
      </c>
      <c r="D1769" s="0" t="n">
        <v>1139.05</v>
      </c>
      <c r="E1769" s="0" t="n">
        <v>1196.967</v>
      </c>
      <c r="F1769" s="0" t="n">
        <v>1199</v>
      </c>
      <c r="G1769" s="0" t="n">
        <v>1258.95</v>
      </c>
      <c r="H1769" s="0" t="n">
        <v>-6.205843</v>
      </c>
      <c r="I1769" s="0" t="n">
        <v>-3.228994</v>
      </c>
      <c r="J1769" s="0" t="n">
        <v>448.4977</v>
      </c>
      <c r="K1769" s="0" t="n">
        <v>58.4987</v>
      </c>
      <c r="L1769" s="0" t="n">
        <v>63.29762</v>
      </c>
      <c r="M1769" s="0" t="n">
        <v>595.1123</v>
      </c>
      <c r="N1769" s="0" t="n">
        <v>72.20357</v>
      </c>
      <c r="O1769" s="0" t="n">
        <v>529.7703</v>
      </c>
      <c r="P1769" s="0" t="n">
        <v>517.5096</v>
      </c>
      <c r="Q1769" s="0" t="n">
        <v>70.31935</v>
      </c>
      <c r="R1769" s="0" t="n">
        <v>80.60267</v>
      </c>
      <c r="S1769" s="0" t="n">
        <v>477.1324</v>
      </c>
      <c r="T1769" s="0" t="n">
        <v>74.4003</v>
      </c>
      <c r="U1769" s="0" t="n">
        <v>610.4985</v>
      </c>
    </row>
    <row r="1770" customFormat="false" ht="12.75" hidden="false" customHeight="false" outlineLevel="0" collapsed="false">
      <c r="A1770" s="0" t="n">
        <v>1769</v>
      </c>
      <c r="B1770" s="0" t="n">
        <v>0.045625</v>
      </c>
      <c r="C1770" s="1" t="n">
        <v>21.7666656</v>
      </c>
      <c r="D1770" s="0" t="n">
        <v>1139.05</v>
      </c>
      <c r="E1770" s="0" t="n">
        <v>1196.967</v>
      </c>
      <c r="F1770" s="0" t="n">
        <v>1199</v>
      </c>
      <c r="G1770" s="0" t="n">
        <v>1258.95</v>
      </c>
      <c r="H1770" s="0" t="n">
        <v>-6.217116</v>
      </c>
      <c r="I1770" s="0" t="n">
        <v>-3.228994</v>
      </c>
      <c r="J1770" s="0" t="n">
        <v>448.8034</v>
      </c>
      <c r="K1770" s="0" t="n">
        <v>58.67025</v>
      </c>
      <c r="L1770" s="0" t="n">
        <v>63.49354</v>
      </c>
      <c r="M1770" s="0" t="n">
        <v>593.6282</v>
      </c>
      <c r="N1770" s="0" t="n">
        <v>72.5213</v>
      </c>
      <c r="O1770" s="0" t="n">
        <v>529.2811</v>
      </c>
      <c r="P1770" s="0" t="n">
        <v>510.761</v>
      </c>
      <c r="Q1770" s="0" t="n">
        <v>70.66026</v>
      </c>
      <c r="R1770" s="0" t="n">
        <v>80.92014</v>
      </c>
      <c r="S1770" s="0" t="n">
        <v>460.0017</v>
      </c>
      <c r="T1770" s="0" t="n">
        <v>74.62001</v>
      </c>
      <c r="U1770" s="0" t="n">
        <v>611.8476</v>
      </c>
    </row>
    <row r="1771" customFormat="false" ht="12.75" hidden="false" customHeight="false" outlineLevel="0" collapsed="false">
      <c r="A1771" s="0" t="n">
        <v>1770</v>
      </c>
      <c r="B1771" s="4" t="n">
        <v>0.04564815</v>
      </c>
      <c r="C1771" s="1" t="n">
        <v>21.8000016</v>
      </c>
      <c r="D1771" s="0" t="n">
        <v>1139.05</v>
      </c>
      <c r="E1771" s="0" t="n">
        <v>1196.967</v>
      </c>
      <c r="F1771" s="0" t="n">
        <v>1199</v>
      </c>
      <c r="G1771" s="0" t="n">
        <v>1258.95</v>
      </c>
      <c r="H1771" s="0" t="n">
        <v>-6.222749</v>
      </c>
      <c r="I1771" s="0" t="n">
        <v>-3.228994</v>
      </c>
      <c r="J1771" s="0" t="n">
        <v>448.3613</v>
      </c>
      <c r="K1771" s="0" t="n">
        <v>58.86604</v>
      </c>
      <c r="L1771" s="0" t="n">
        <v>63.71372</v>
      </c>
      <c r="M1771" s="0" t="n">
        <v>595.6823</v>
      </c>
      <c r="N1771" s="0" t="n">
        <v>72.62043</v>
      </c>
      <c r="O1771" s="0" t="n">
        <v>527.8801</v>
      </c>
      <c r="P1771" s="0" t="n">
        <v>515.0832</v>
      </c>
      <c r="Q1771" s="0" t="n">
        <v>71.00217</v>
      </c>
      <c r="R1771" s="0" t="n">
        <v>81.26295</v>
      </c>
      <c r="S1771" s="0" t="n">
        <v>464.3462</v>
      </c>
      <c r="T1771" s="0" t="n">
        <v>74.81641</v>
      </c>
      <c r="U1771" s="0" t="n">
        <v>613.6002</v>
      </c>
    </row>
    <row r="1772" customFormat="false" ht="12.75" hidden="false" customHeight="false" outlineLevel="0" collapsed="false">
      <c r="A1772" s="0" t="n">
        <v>1771</v>
      </c>
      <c r="B1772" s="4" t="n">
        <v>0.04568287</v>
      </c>
      <c r="C1772" s="1" t="n">
        <v>21.8499984</v>
      </c>
      <c r="D1772" s="0" t="n">
        <v>1139.05</v>
      </c>
      <c r="E1772" s="0" t="n">
        <v>1196.967</v>
      </c>
      <c r="F1772" s="0" t="n">
        <v>1199</v>
      </c>
      <c r="G1772" s="0" t="n">
        <v>1258.95</v>
      </c>
      <c r="H1772" s="0" t="n">
        <v>-6.222749</v>
      </c>
      <c r="I1772" s="0" t="n">
        <v>-3.228994</v>
      </c>
      <c r="J1772" s="0" t="n">
        <v>450.7469</v>
      </c>
      <c r="K1772" s="0" t="n">
        <v>59.1103</v>
      </c>
      <c r="L1772" s="0" t="n">
        <v>63.93391</v>
      </c>
      <c r="M1772" s="0" t="n">
        <v>596.1561</v>
      </c>
      <c r="N1772" s="0" t="n">
        <v>72.88962</v>
      </c>
      <c r="O1772" s="0" t="n">
        <v>529.1445</v>
      </c>
      <c r="P1772" s="0" t="n">
        <v>520.574</v>
      </c>
      <c r="Q1772" s="0" t="n">
        <v>71.34313</v>
      </c>
      <c r="R1772" s="0" t="n">
        <v>81.31262</v>
      </c>
      <c r="S1772" s="0" t="n">
        <v>465.841</v>
      </c>
      <c r="T1772" s="0" t="n">
        <v>75.08476</v>
      </c>
      <c r="U1772" s="0" t="n">
        <v>614.9263</v>
      </c>
    </row>
    <row r="1773" customFormat="false" ht="12.75" hidden="false" customHeight="false" outlineLevel="0" collapsed="false">
      <c r="A1773" s="0" t="n">
        <v>1772</v>
      </c>
      <c r="B1773" s="4" t="n">
        <v>0.04570602</v>
      </c>
      <c r="C1773" s="1" t="n">
        <v>21.8833344</v>
      </c>
      <c r="D1773" s="0" t="n">
        <v>1139.05</v>
      </c>
      <c r="E1773" s="0" t="n">
        <v>1196.914</v>
      </c>
      <c r="F1773" s="0" t="n">
        <v>1199</v>
      </c>
      <c r="G1773" s="0" t="n">
        <v>1258.95</v>
      </c>
      <c r="H1773" s="0" t="n">
        <v>-6.217116</v>
      </c>
      <c r="I1773" s="0" t="n">
        <v>-3.228994</v>
      </c>
      <c r="J1773" s="0" t="n">
        <v>452.1741</v>
      </c>
      <c r="K1773" s="0" t="n">
        <v>59.3061</v>
      </c>
      <c r="L1773" s="0" t="n">
        <v>64.12985</v>
      </c>
      <c r="M1773" s="0" t="n">
        <v>598.6359</v>
      </c>
      <c r="N1773" s="0" t="n">
        <v>73.15882</v>
      </c>
      <c r="O1773" s="0" t="n">
        <v>530.1987</v>
      </c>
      <c r="P1773" s="0" t="n">
        <v>523.4034</v>
      </c>
      <c r="Q1773" s="0" t="n">
        <v>71.58794</v>
      </c>
      <c r="R1773" s="0" t="n">
        <v>81.26588</v>
      </c>
      <c r="S1773" s="0" t="n">
        <v>466.8466</v>
      </c>
      <c r="T1773" s="0" t="n">
        <v>75.3298</v>
      </c>
      <c r="U1773" s="0" t="n">
        <v>615.5673</v>
      </c>
    </row>
    <row r="1774" customFormat="false" ht="12.75" hidden="false" customHeight="false" outlineLevel="0" collapsed="false">
      <c r="A1774" s="0" t="n">
        <v>1773</v>
      </c>
      <c r="B1774" s="4" t="n">
        <v>0.04574074</v>
      </c>
      <c r="C1774" s="1" t="n">
        <v>21.9333312</v>
      </c>
      <c r="D1774" s="0" t="n">
        <v>1139.05</v>
      </c>
      <c r="E1774" s="0" t="n">
        <v>1196.914</v>
      </c>
      <c r="F1774" s="0" t="n">
        <v>1199</v>
      </c>
      <c r="G1774" s="0" t="n">
        <v>1258.95</v>
      </c>
      <c r="H1774" s="0" t="n">
        <v>-6.217116</v>
      </c>
      <c r="I1774" s="0" t="n">
        <v>-3.228994</v>
      </c>
      <c r="J1774" s="0" t="n">
        <v>453.0638</v>
      </c>
      <c r="K1774" s="0" t="n">
        <v>59.55037</v>
      </c>
      <c r="L1774" s="0" t="n">
        <v>64.3743</v>
      </c>
      <c r="M1774" s="0" t="n">
        <v>599.582</v>
      </c>
      <c r="N1774" s="0" t="n">
        <v>73.50093</v>
      </c>
      <c r="O1774" s="0" t="n">
        <v>530.4813</v>
      </c>
      <c r="P1774" s="0" t="n">
        <v>525.5089</v>
      </c>
      <c r="Q1774" s="0" t="n">
        <v>71.83277</v>
      </c>
      <c r="R1774" s="0" t="n">
        <v>81.24349</v>
      </c>
      <c r="S1774" s="0" t="n">
        <v>467.222</v>
      </c>
      <c r="T1774" s="0" t="n">
        <v>75.57485</v>
      </c>
      <c r="U1774" s="0" t="n">
        <v>616.2556</v>
      </c>
    </row>
    <row r="1775" customFormat="false" ht="12.75" hidden="false" customHeight="false" outlineLevel="0" collapsed="false">
      <c r="A1775" s="0" t="n">
        <v>1774</v>
      </c>
      <c r="B1775" s="4" t="n">
        <v>0.04576389</v>
      </c>
      <c r="C1775" s="1" t="n">
        <v>21.9666672</v>
      </c>
      <c r="D1775" s="0" t="n">
        <v>1139.05</v>
      </c>
      <c r="E1775" s="0" t="n">
        <v>1196.914</v>
      </c>
      <c r="F1775" s="0" t="n">
        <v>1199</v>
      </c>
      <c r="G1775" s="0" t="n">
        <v>1258.95</v>
      </c>
      <c r="H1775" s="0" t="n">
        <v>-6.222749</v>
      </c>
      <c r="I1775" s="0" t="n">
        <v>-3.228994</v>
      </c>
      <c r="J1775" s="0" t="n">
        <v>453.1581</v>
      </c>
      <c r="K1775" s="0" t="n">
        <v>59.7452</v>
      </c>
      <c r="L1775" s="0" t="n">
        <v>64.59354</v>
      </c>
      <c r="M1775" s="0" t="n">
        <v>600.3621</v>
      </c>
      <c r="N1775" s="0" t="n">
        <v>73.81779</v>
      </c>
      <c r="O1775" s="0" t="n">
        <v>530.5056</v>
      </c>
      <c r="P1775" s="0" t="n">
        <v>527.0294</v>
      </c>
      <c r="Q1775" s="0" t="n">
        <v>72.05235</v>
      </c>
      <c r="R1775" s="0" t="n">
        <v>81.39056</v>
      </c>
      <c r="S1775" s="0" t="n">
        <v>466.9428</v>
      </c>
      <c r="T1775" s="0" t="n">
        <v>75.81895</v>
      </c>
      <c r="U1775" s="0" t="n">
        <v>616.872</v>
      </c>
    </row>
    <row r="1776" customFormat="false" ht="12.75" hidden="false" customHeight="false" outlineLevel="0" collapsed="false">
      <c r="A1776" s="0" t="n">
        <v>1775</v>
      </c>
      <c r="B1776" s="4" t="n">
        <v>0.04578704</v>
      </c>
      <c r="C1776" s="1" t="n">
        <v>22.0000032</v>
      </c>
      <c r="D1776" s="0" t="n">
        <v>1139.05</v>
      </c>
      <c r="E1776" s="0" t="n">
        <v>1196.914</v>
      </c>
      <c r="F1776" s="0" t="n">
        <v>1199</v>
      </c>
      <c r="G1776" s="0" t="n">
        <v>1258.95</v>
      </c>
      <c r="H1776" s="0" t="n">
        <v>-6.222749</v>
      </c>
      <c r="I1776" s="0" t="n">
        <v>-3.228994</v>
      </c>
      <c r="J1776" s="0" t="n">
        <v>453.5562</v>
      </c>
      <c r="K1776" s="0" t="n">
        <v>59.98851</v>
      </c>
      <c r="L1776" s="0" t="n">
        <v>64.81278</v>
      </c>
      <c r="M1776" s="0" t="n">
        <v>602.2757</v>
      </c>
      <c r="N1776" s="0" t="n">
        <v>74.13468</v>
      </c>
      <c r="O1776" s="0" t="n">
        <v>530.413</v>
      </c>
      <c r="P1776" s="0" t="n">
        <v>528.551</v>
      </c>
      <c r="Q1776" s="0" t="n">
        <v>72.29721</v>
      </c>
      <c r="R1776" s="0" t="n">
        <v>81.61167</v>
      </c>
      <c r="S1776" s="0" t="n">
        <v>468.0417</v>
      </c>
      <c r="T1776" s="0" t="n">
        <v>76.08834</v>
      </c>
      <c r="U1776" s="0" t="n">
        <v>617.6552</v>
      </c>
    </row>
    <row r="1777" customFormat="false" ht="12.75" hidden="false" customHeight="false" outlineLevel="0" collapsed="false">
      <c r="A1777" s="0" t="n">
        <v>1776</v>
      </c>
      <c r="B1777" s="4" t="n">
        <v>0.04582176</v>
      </c>
      <c r="C1777" s="1" t="n">
        <v>22.05</v>
      </c>
      <c r="D1777" s="0" t="n">
        <v>1139.05</v>
      </c>
      <c r="E1777" s="0" t="n">
        <v>1197.02</v>
      </c>
      <c r="F1777" s="0" t="n">
        <v>1199</v>
      </c>
      <c r="G1777" s="0" t="n">
        <v>1258.95</v>
      </c>
      <c r="H1777" s="0" t="n">
        <v>-6.217116</v>
      </c>
      <c r="I1777" s="0" t="n">
        <v>-3.228994</v>
      </c>
      <c r="J1777" s="0" t="n">
        <v>453.8617</v>
      </c>
      <c r="K1777" s="0" t="n">
        <v>60.15994</v>
      </c>
      <c r="L1777" s="0" t="n">
        <v>64.98434</v>
      </c>
      <c r="M1777" s="0" t="n">
        <v>602.5609</v>
      </c>
      <c r="N1777" s="0" t="n">
        <v>74.37951</v>
      </c>
      <c r="O1777" s="0" t="n">
        <v>530.8824</v>
      </c>
      <c r="P1777" s="0" t="n">
        <v>529.4171</v>
      </c>
      <c r="Q1777" s="0" t="n">
        <v>72.49252</v>
      </c>
      <c r="R1777" s="0" t="n">
        <v>81.88052</v>
      </c>
      <c r="S1777" s="0" t="n">
        <v>468.6728</v>
      </c>
      <c r="T1777" s="0" t="n">
        <v>76.35678</v>
      </c>
      <c r="U1777" s="0" t="n">
        <v>618.2007</v>
      </c>
    </row>
    <row r="1778" customFormat="false" ht="12.75" hidden="false" customHeight="false" outlineLevel="0" collapsed="false">
      <c r="A1778" s="0" t="n">
        <v>1777</v>
      </c>
      <c r="B1778" s="4" t="n">
        <v>0.04584491</v>
      </c>
      <c r="C1778" s="1" t="n">
        <v>22.083336</v>
      </c>
      <c r="D1778" s="0" t="n">
        <v>1139.05</v>
      </c>
      <c r="E1778" s="0" t="n">
        <v>1197.02</v>
      </c>
      <c r="F1778" s="0" t="n">
        <v>1199</v>
      </c>
      <c r="G1778" s="0" t="n">
        <v>1258.95</v>
      </c>
      <c r="H1778" s="0" t="n">
        <v>-6.217116</v>
      </c>
      <c r="I1778" s="0" t="n">
        <v>-3.231794</v>
      </c>
      <c r="J1778" s="0" t="n">
        <v>454.5412</v>
      </c>
      <c r="K1778" s="0" t="n">
        <v>60.38016</v>
      </c>
      <c r="L1778" s="0" t="n">
        <v>65.20473</v>
      </c>
      <c r="M1778" s="0" t="n">
        <v>601.8308</v>
      </c>
      <c r="N1778" s="0" t="n">
        <v>74.64896</v>
      </c>
      <c r="O1778" s="0" t="n">
        <v>531.2353</v>
      </c>
      <c r="P1778" s="0" t="n">
        <v>529.7697</v>
      </c>
      <c r="Q1778" s="0" t="n">
        <v>72.7131</v>
      </c>
      <c r="R1778" s="0" t="n">
        <v>82.12601</v>
      </c>
      <c r="S1778" s="0" t="n">
        <v>470.0283</v>
      </c>
      <c r="T1778" s="0" t="n">
        <v>76.57759</v>
      </c>
      <c r="U1778" s="0" t="n">
        <v>618.8894</v>
      </c>
    </row>
    <row r="1779" customFormat="false" ht="12.75" hidden="false" customHeight="false" outlineLevel="0" collapsed="false">
      <c r="A1779" s="0" t="n">
        <v>1778</v>
      </c>
      <c r="B1779" s="4" t="n">
        <v>0.04586805</v>
      </c>
      <c r="C1779" s="1" t="n">
        <v>22.1166576</v>
      </c>
      <c r="D1779" s="0" t="n">
        <v>1139.05</v>
      </c>
      <c r="E1779" s="0" t="n">
        <v>1196.967</v>
      </c>
      <c r="F1779" s="0" t="n">
        <v>1199</v>
      </c>
      <c r="G1779" s="0" t="n">
        <v>1258.95</v>
      </c>
      <c r="H1779" s="0" t="n">
        <v>-6.217116</v>
      </c>
      <c r="I1779" s="0" t="n">
        <v>-3.228994</v>
      </c>
      <c r="J1779" s="0" t="n">
        <v>454.9868</v>
      </c>
      <c r="K1779" s="0" t="n">
        <v>60.576</v>
      </c>
      <c r="L1779" s="0" t="n">
        <v>65.42499</v>
      </c>
      <c r="M1779" s="0" t="n">
        <v>604.8326</v>
      </c>
      <c r="N1779" s="0" t="n">
        <v>74.9912</v>
      </c>
      <c r="O1779" s="0" t="n">
        <v>531.3307</v>
      </c>
      <c r="P1779" s="0" t="n">
        <v>529.6079</v>
      </c>
      <c r="Q1779" s="0" t="n">
        <v>72.90941</v>
      </c>
      <c r="R1779" s="0" t="n">
        <v>82.34716</v>
      </c>
      <c r="S1779" s="0" t="n">
        <v>468.8166</v>
      </c>
      <c r="T1779" s="0" t="n">
        <v>76.82272</v>
      </c>
      <c r="U1779" s="0" t="n">
        <v>619.2465</v>
      </c>
    </row>
    <row r="1780" customFormat="false" ht="12.75" hidden="false" customHeight="false" outlineLevel="0" collapsed="false">
      <c r="A1780" s="0" t="n">
        <v>1779</v>
      </c>
      <c r="B1780" s="0" t="n">
        <v>0.0458912</v>
      </c>
      <c r="C1780" s="1" t="n">
        <v>22.1499936</v>
      </c>
      <c r="D1780" s="0" t="n">
        <v>1139.05</v>
      </c>
      <c r="E1780" s="0" t="n">
        <v>1196.967</v>
      </c>
      <c r="F1780" s="0" t="n">
        <v>1199</v>
      </c>
      <c r="G1780" s="0" t="n">
        <v>1258.95</v>
      </c>
      <c r="H1780" s="0" t="n">
        <v>-6.217116</v>
      </c>
      <c r="I1780" s="0" t="n">
        <v>-3.228994</v>
      </c>
      <c r="J1780" s="0" t="n">
        <v>455.3625</v>
      </c>
      <c r="K1780" s="0" t="n">
        <v>60.77183</v>
      </c>
      <c r="L1780" s="0" t="n">
        <v>65.64524</v>
      </c>
      <c r="M1780" s="0" t="n">
        <v>604.5511</v>
      </c>
      <c r="N1780" s="0" t="n">
        <v>75.26055</v>
      </c>
      <c r="O1780" s="0" t="n">
        <v>531.8004</v>
      </c>
      <c r="P1780" s="0" t="n">
        <v>530.1701</v>
      </c>
      <c r="Q1780" s="0" t="n">
        <v>73.12904</v>
      </c>
      <c r="R1780" s="0" t="n">
        <v>82.61607</v>
      </c>
      <c r="S1780" s="0" t="n">
        <v>469.3777</v>
      </c>
      <c r="T1780" s="0" t="n">
        <v>77.04257</v>
      </c>
      <c r="U1780" s="0" t="n">
        <v>619.6264</v>
      </c>
    </row>
    <row r="1781" customFormat="false" ht="12.75" hidden="false" customHeight="false" outlineLevel="0" collapsed="false">
      <c r="A1781" s="0" t="n">
        <v>1780</v>
      </c>
      <c r="B1781" s="4" t="n">
        <v>0.04591435</v>
      </c>
      <c r="C1781" s="1" t="n">
        <v>22.1833296</v>
      </c>
      <c r="D1781" s="0" t="n">
        <v>1139.05</v>
      </c>
      <c r="E1781" s="0" t="n">
        <v>1196.967</v>
      </c>
      <c r="F1781" s="0" t="n">
        <v>1199</v>
      </c>
      <c r="G1781" s="0" t="n">
        <v>1258.95</v>
      </c>
      <c r="H1781" s="0" t="n">
        <v>-6.217116</v>
      </c>
      <c r="I1781" s="0" t="n">
        <v>-3.228994</v>
      </c>
      <c r="J1781" s="0" t="n">
        <v>456.8133</v>
      </c>
      <c r="K1781" s="0" t="n">
        <v>60.9685</v>
      </c>
      <c r="L1781" s="0" t="n">
        <v>65.8178</v>
      </c>
      <c r="M1781" s="0" t="n">
        <v>604.8609</v>
      </c>
      <c r="N1781" s="0" t="n">
        <v>75.53073</v>
      </c>
      <c r="O1781" s="0" t="n">
        <v>531.8732</v>
      </c>
      <c r="P1781" s="0" t="n">
        <v>530.6396</v>
      </c>
      <c r="Q1781" s="0" t="n">
        <v>73.32537</v>
      </c>
      <c r="R1781" s="0" t="n">
        <v>82.83725</v>
      </c>
      <c r="S1781" s="0" t="n">
        <v>471.1765</v>
      </c>
      <c r="T1781" s="0" t="n">
        <v>77.26341</v>
      </c>
      <c r="U1781" s="0" t="n">
        <v>620.1257</v>
      </c>
    </row>
    <row r="1782" customFormat="false" ht="12.75" hidden="false" customHeight="false" outlineLevel="0" collapsed="false">
      <c r="A1782" s="0" t="n">
        <v>1781</v>
      </c>
      <c r="B1782" s="0" t="n">
        <v>0.0459375</v>
      </c>
      <c r="C1782" s="1" t="n">
        <v>22.2166656</v>
      </c>
      <c r="D1782" s="0" t="n">
        <v>1139.05</v>
      </c>
      <c r="E1782" s="0" t="n">
        <v>1196.967</v>
      </c>
      <c r="F1782" s="0" t="n">
        <v>1199</v>
      </c>
      <c r="G1782" s="0" t="n">
        <v>1258.95</v>
      </c>
      <c r="H1782" s="0" t="n">
        <v>-6.217116</v>
      </c>
      <c r="I1782" s="0" t="n">
        <v>-3.228994</v>
      </c>
      <c r="J1782" s="0" t="n">
        <v>457.1871</v>
      </c>
      <c r="K1782" s="0" t="n">
        <v>61.16255</v>
      </c>
      <c r="L1782" s="0" t="n">
        <v>66.03628</v>
      </c>
      <c r="M1782" s="0" t="n">
        <v>604.5775</v>
      </c>
      <c r="N1782" s="0" t="n">
        <v>75.82262</v>
      </c>
      <c r="O1782" s="0" t="n">
        <v>531.9435</v>
      </c>
      <c r="P1782" s="0" t="n">
        <v>530.9905</v>
      </c>
      <c r="Q1782" s="0" t="n">
        <v>73.51974</v>
      </c>
      <c r="R1782" s="0" t="n">
        <v>83.10521</v>
      </c>
      <c r="S1782" s="0" t="n">
        <v>472.32</v>
      </c>
      <c r="T1782" s="0" t="n">
        <v>77.50664</v>
      </c>
      <c r="U1782" s="0" t="n">
        <v>620.9785</v>
      </c>
    </row>
    <row r="1783" customFormat="false" ht="12.75" hidden="false" customHeight="false" outlineLevel="0" collapsed="false">
      <c r="A1783" s="0" t="n">
        <v>1782</v>
      </c>
      <c r="B1783" s="4" t="n">
        <v>0.04597222</v>
      </c>
      <c r="C1783" s="1" t="n">
        <v>22.2666624</v>
      </c>
      <c r="D1783" s="0" t="n">
        <v>1139.05</v>
      </c>
      <c r="E1783" s="0" t="n">
        <v>1196.967</v>
      </c>
      <c r="F1783" s="0" t="n">
        <v>1199</v>
      </c>
      <c r="G1783" s="0" t="n">
        <v>1258.95</v>
      </c>
      <c r="H1783" s="0" t="n">
        <v>-6.205843</v>
      </c>
      <c r="I1783" s="0" t="n">
        <v>-3.231794</v>
      </c>
      <c r="J1783" s="0" t="n">
        <v>457.4225</v>
      </c>
      <c r="K1783" s="0" t="n">
        <v>61.35841</v>
      </c>
      <c r="L1783" s="0" t="n">
        <v>66.25656</v>
      </c>
      <c r="M1783" s="0" t="n">
        <v>607.4625</v>
      </c>
      <c r="N1783" s="0" t="n">
        <v>76.06771</v>
      </c>
      <c r="O1783" s="0" t="n">
        <v>531.7349</v>
      </c>
      <c r="P1783" s="0" t="n">
        <v>531.1317</v>
      </c>
      <c r="Q1783" s="0" t="n">
        <v>73.73942</v>
      </c>
      <c r="R1783" s="0" t="n">
        <v>83.32545</v>
      </c>
      <c r="S1783" s="0" t="n">
        <v>473.4877</v>
      </c>
      <c r="T1783" s="0" t="n">
        <v>77.75085</v>
      </c>
      <c r="U1783" s="0" t="n">
        <v>621.8561</v>
      </c>
    </row>
    <row r="1784" customFormat="false" ht="12.75" hidden="false" customHeight="false" outlineLevel="0" collapsed="false">
      <c r="A1784" s="0" t="n">
        <v>1783</v>
      </c>
      <c r="B1784" s="4" t="n">
        <v>0.04599537</v>
      </c>
      <c r="C1784" s="1" t="n">
        <v>22.2999984</v>
      </c>
      <c r="D1784" s="0" t="n">
        <v>1139.05</v>
      </c>
      <c r="E1784" s="0" t="n">
        <v>1197.02</v>
      </c>
      <c r="F1784" s="0" t="n">
        <v>1199</v>
      </c>
      <c r="G1784" s="0" t="n">
        <v>1258.95</v>
      </c>
      <c r="H1784" s="0" t="n">
        <v>-6.205843</v>
      </c>
      <c r="I1784" s="0" t="n">
        <v>-3.228994</v>
      </c>
      <c r="J1784" s="0" t="n">
        <v>458.2408</v>
      </c>
      <c r="K1784" s="0" t="n">
        <v>61.5533</v>
      </c>
      <c r="L1784" s="0" t="n">
        <v>66.47587</v>
      </c>
      <c r="M1784" s="0" t="n">
        <v>608.48</v>
      </c>
      <c r="N1784" s="0" t="n">
        <v>76.36047</v>
      </c>
      <c r="O1784" s="0" t="n">
        <v>531.385</v>
      </c>
      <c r="P1784" s="0" t="n">
        <v>531.5069</v>
      </c>
      <c r="Q1784" s="0" t="n">
        <v>73.93479</v>
      </c>
      <c r="R1784" s="0" t="n">
        <v>83.49696</v>
      </c>
      <c r="S1784" s="0" t="n">
        <v>473.3487</v>
      </c>
      <c r="T1784" s="0" t="n">
        <v>77.94643</v>
      </c>
      <c r="U1784" s="0" t="n">
        <v>621.9518</v>
      </c>
    </row>
    <row r="1785" customFormat="false" ht="12.75" hidden="false" customHeight="false" outlineLevel="0" collapsed="false">
      <c r="A1785" s="0" t="n">
        <v>1784</v>
      </c>
      <c r="B1785" s="4" t="n">
        <v>0.04601852</v>
      </c>
      <c r="C1785" s="1" t="n">
        <v>22.3333344</v>
      </c>
      <c r="D1785" s="0" t="n">
        <v>1139.05</v>
      </c>
      <c r="E1785" s="0" t="n">
        <v>1196.967</v>
      </c>
      <c r="F1785" s="0" t="n">
        <v>1199</v>
      </c>
      <c r="G1785" s="0" t="n">
        <v>1258.95</v>
      </c>
      <c r="H1785" s="0" t="n">
        <v>-6.205843</v>
      </c>
      <c r="I1785" s="0" t="n">
        <v>-3.228994</v>
      </c>
      <c r="J1785" s="0" t="n">
        <v>458.8265</v>
      </c>
      <c r="K1785" s="0" t="n">
        <v>61.7734</v>
      </c>
      <c r="L1785" s="0" t="n">
        <v>66.67191</v>
      </c>
      <c r="M1785" s="0" t="n">
        <v>606.5909</v>
      </c>
      <c r="N1785" s="0" t="n">
        <v>76.60559</v>
      </c>
      <c r="O1785" s="0" t="n">
        <v>531.5038</v>
      </c>
      <c r="P1785" s="0" t="n">
        <v>531.5088</v>
      </c>
      <c r="Q1785" s="0" t="n">
        <v>74.13116</v>
      </c>
      <c r="R1785" s="0" t="n">
        <v>83.62074</v>
      </c>
      <c r="S1785" s="0" t="n">
        <v>474.4473</v>
      </c>
      <c r="T1785" s="0" t="n">
        <v>78.16733</v>
      </c>
      <c r="U1785" s="0" t="n">
        <v>622.3565</v>
      </c>
    </row>
    <row r="1786" customFormat="false" ht="12.75" hidden="false" customHeight="false" outlineLevel="0" collapsed="false">
      <c r="A1786" s="0" t="n">
        <v>1785</v>
      </c>
      <c r="B1786" s="4" t="n">
        <v>0.04604167</v>
      </c>
      <c r="C1786" s="1" t="n">
        <v>22.3666704</v>
      </c>
      <c r="D1786" s="0" t="n">
        <v>1139.05</v>
      </c>
      <c r="E1786" s="0" t="n">
        <v>1196.967</v>
      </c>
      <c r="F1786" s="0" t="n">
        <v>1199</v>
      </c>
      <c r="G1786" s="0" t="n">
        <v>1258.95</v>
      </c>
      <c r="H1786" s="0" t="n">
        <v>-6.205843</v>
      </c>
      <c r="I1786" s="0" t="n">
        <v>-3.231794</v>
      </c>
      <c r="J1786" s="0" t="n">
        <v>458.9209</v>
      </c>
      <c r="K1786" s="0" t="n">
        <v>61.94406</v>
      </c>
      <c r="L1786" s="0" t="n">
        <v>66.86698</v>
      </c>
      <c r="M1786" s="0" t="n">
        <v>606.8754</v>
      </c>
      <c r="N1786" s="0" t="n">
        <v>76.89838</v>
      </c>
      <c r="O1786" s="0" t="n">
        <v>533.2825</v>
      </c>
      <c r="P1786" s="0" t="n">
        <v>531.4396</v>
      </c>
      <c r="Q1786" s="0" t="n">
        <v>74.32655</v>
      </c>
      <c r="R1786" s="0" t="n">
        <v>83.86538</v>
      </c>
      <c r="S1786" s="0" t="n">
        <v>474.1915</v>
      </c>
      <c r="T1786" s="0" t="n">
        <v>78.41158</v>
      </c>
      <c r="U1786" s="0" t="n">
        <v>622.7603</v>
      </c>
    </row>
    <row r="1787" customFormat="false" ht="12.75" hidden="false" customHeight="false" outlineLevel="0" collapsed="false">
      <c r="A1787" s="0" t="n">
        <v>1786</v>
      </c>
      <c r="B1787" s="4" t="n">
        <v>0.04606482</v>
      </c>
      <c r="C1787" s="1" t="n">
        <v>22.4000064</v>
      </c>
      <c r="D1787" s="0" t="n">
        <v>1139.05</v>
      </c>
      <c r="E1787" s="0" t="n">
        <v>1196.967</v>
      </c>
      <c r="F1787" s="0" t="n">
        <v>1199</v>
      </c>
      <c r="G1787" s="0" t="n">
        <v>1258.95</v>
      </c>
      <c r="H1787" s="0" t="n">
        <v>-6.211477</v>
      </c>
      <c r="I1787" s="0" t="n">
        <v>-3.231794</v>
      </c>
      <c r="J1787" s="0" t="n">
        <v>459.529</v>
      </c>
      <c r="K1787" s="0" t="n">
        <v>62.13896</v>
      </c>
      <c r="L1787" s="0" t="n">
        <v>67.0378</v>
      </c>
      <c r="M1787" s="0" t="n">
        <v>606.1201</v>
      </c>
      <c r="N1787" s="0" t="n">
        <v>77.16688</v>
      </c>
      <c r="O1787" s="0" t="n">
        <v>534.3596</v>
      </c>
      <c r="P1787" s="0" t="n">
        <v>532.4888</v>
      </c>
      <c r="Q1787" s="0" t="n">
        <v>74.46902</v>
      </c>
      <c r="R1787" s="0" t="n">
        <v>84.05695</v>
      </c>
      <c r="S1787" s="0" t="n">
        <v>474.655</v>
      </c>
      <c r="T1787" s="0" t="n">
        <v>78.52987</v>
      </c>
      <c r="U1787" s="0" t="n">
        <v>623.0887</v>
      </c>
    </row>
    <row r="1788" customFormat="false" ht="12.75" hidden="false" customHeight="false" outlineLevel="0" collapsed="false">
      <c r="A1788" s="0" t="n">
        <v>1787</v>
      </c>
      <c r="B1788" s="4" t="n">
        <v>0.04608796</v>
      </c>
      <c r="C1788" s="1" t="n">
        <v>22.433328</v>
      </c>
      <c r="D1788" s="0" t="n">
        <v>1139.05</v>
      </c>
      <c r="E1788" s="0" t="n">
        <v>1196.967</v>
      </c>
      <c r="F1788" s="0" t="n">
        <v>1199</v>
      </c>
      <c r="G1788" s="0" t="n">
        <v>1258.95</v>
      </c>
      <c r="H1788" s="0" t="n">
        <v>-6.211477</v>
      </c>
      <c r="I1788" s="0" t="n">
        <v>-3.231794</v>
      </c>
      <c r="J1788" s="0" t="n">
        <v>459.4141</v>
      </c>
      <c r="K1788" s="0" t="n">
        <v>62.35909</v>
      </c>
      <c r="L1788" s="0" t="n">
        <v>67.23385</v>
      </c>
      <c r="M1788" s="0" t="n">
        <v>606.5947</v>
      </c>
      <c r="N1788" s="0" t="n">
        <v>77.43638</v>
      </c>
      <c r="O1788" s="0" t="n">
        <v>534.8293</v>
      </c>
      <c r="P1788" s="0" t="n">
        <v>533.104</v>
      </c>
      <c r="Q1788" s="0" t="n">
        <v>74.74363</v>
      </c>
      <c r="R1788" s="0" t="n">
        <v>84.3323</v>
      </c>
      <c r="S1788" s="0" t="n">
        <v>475.2453</v>
      </c>
      <c r="T1788" s="0" t="n">
        <v>78.85345</v>
      </c>
      <c r="U1788" s="0" t="n">
        <v>623.6409</v>
      </c>
    </row>
    <row r="1789" customFormat="false" ht="12.75" hidden="false" customHeight="false" outlineLevel="0" collapsed="false">
      <c r="A1789" s="0" t="n">
        <v>1788</v>
      </c>
      <c r="B1789" s="4" t="n">
        <v>0.04612269</v>
      </c>
      <c r="C1789" s="1" t="n">
        <v>22.4833392</v>
      </c>
      <c r="D1789" s="0" t="n">
        <v>1139.05</v>
      </c>
      <c r="E1789" s="0" t="n">
        <v>1197.02</v>
      </c>
      <c r="F1789" s="0" t="n">
        <v>1199</v>
      </c>
      <c r="G1789" s="0" t="n">
        <v>1258.95</v>
      </c>
      <c r="H1789" s="0" t="n">
        <v>-6.217116</v>
      </c>
      <c r="I1789" s="0" t="n">
        <v>-3.228994</v>
      </c>
      <c r="J1789" s="0" t="n">
        <v>458.2269</v>
      </c>
      <c r="K1789" s="0" t="n">
        <v>62.55693</v>
      </c>
      <c r="L1789" s="0" t="n">
        <v>67.45614</v>
      </c>
      <c r="M1789" s="0" t="n">
        <v>607.0239</v>
      </c>
      <c r="N1789" s="0" t="n">
        <v>77.75649</v>
      </c>
      <c r="O1789" s="0" t="n">
        <v>534.6225</v>
      </c>
      <c r="P1789" s="0" t="n">
        <v>532.8229</v>
      </c>
      <c r="Q1789" s="0" t="n">
        <v>74.88905</v>
      </c>
      <c r="R1789" s="0" t="n">
        <v>84.42934</v>
      </c>
      <c r="S1789" s="0" t="n">
        <v>477.275</v>
      </c>
      <c r="T1789" s="0" t="n">
        <v>78.97468</v>
      </c>
      <c r="U1789" s="0" t="n">
        <v>623.8301</v>
      </c>
    </row>
    <row r="1790" customFormat="false" ht="12.75" hidden="false" customHeight="false" outlineLevel="0" collapsed="false">
      <c r="A1790" s="0" t="n">
        <v>1789</v>
      </c>
      <c r="B1790" s="4" t="n">
        <v>0.04614583</v>
      </c>
      <c r="C1790" s="1" t="n">
        <v>22.5166608</v>
      </c>
      <c r="D1790" s="0" t="n">
        <v>1139.05</v>
      </c>
      <c r="E1790" s="0" t="n">
        <v>1197.073</v>
      </c>
      <c r="F1790" s="0" t="n">
        <v>1199</v>
      </c>
      <c r="G1790" s="0" t="n">
        <v>1258.95</v>
      </c>
      <c r="H1790" s="0" t="n">
        <v>-6.217116</v>
      </c>
      <c r="I1790" s="0" t="n">
        <v>-3.228994</v>
      </c>
      <c r="J1790" s="0" t="n">
        <v>456.4753</v>
      </c>
      <c r="K1790" s="0" t="n">
        <v>62.72664</v>
      </c>
      <c r="L1790" s="0" t="n">
        <v>67.62599</v>
      </c>
      <c r="M1790" s="0" t="n">
        <v>606.4567</v>
      </c>
      <c r="N1790" s="0" t="n">
        <v>77.97543</v>
      </c>
      <c r="O1790" s="0" t="n">
        <v>538.7878</v>
      </c>
      <c r="P1790" s="0" t="n">
        <v>533.5513</v>
      </c>
      <c r="Q1790" s="0" t="n">
        <v>75.15978</v>
      </c>
      <c r="R1790" s="0" t="n">
        <v>84.92017</v>
      </c>
      <c r="S1790" s="0" t="n">
        <v>474.3148</v>
      </c>
      <c r="T1790" s="0" t="n">
        <v>79.27004</v>
      </c>
      <c r="U1790" s="0" t="n">
        <v>624.5919</v>
      </c>
    </row>
    <row r="1791" customFormat="false" ht="12.75" hidden="false" customHeight="false" outlineLevel="0" collapsed="false">
      <c r="A1791" s="0" t="n">
        <v>1790</v>
      </c>
      <c r="B1791" s="4" t="n">
        <v>0.04616898</v>
      </c>
      <c r="C1791" s="1" t="n">
        <v>22.5499968</v>
      </c>
      <c r="D1791" s="0" t="n">
        <v>1139.05</v>
      </c>
      <c r="E1791" s="0" t="n">
        <v>1197.073</v>
      </c>
      <c r="F1791" s="0" t="n">
        <v>1199</v>
      </c>
      <c r="G1791" s="0" t="n">
        <v>1258.95</v>
      </c>
      <c r="H1791" s="0" t="n">
        <v>-6.217116</v>
      </c>
      <c r="I1791" s="0" t="n">
        <v>-3.228994</v>
      </c>
      <c r="J1791" s="0" t="n">
        <v>457.388</v>
      </c>
      <c r="K1791" s="0" t="n">
        <v>62.94678</v>
      </c>
      <c r="L1791" s="0" t="n">
        <v>67.82207</v>
      </c>
      <c r="M1791" s="0" t="n">
        <v>607.8295</v>
      </c>
      <c r="N1791" s="0" t="n">
        <v>78.19633</v>
      </c>
      <c r="O1791" s="0" t="n">
        <v>538.977</v>
      </c>
      <c r="P1791" s="0" t="n">
        <v>535.3781</v>
      </c>
      <c r="Q1791" s="0" t="n">
        <v>75.38052</v>
      </c>
      <c r="R1791" s="0" t="n">
        <v>85.11712</v>
      </c>
      <c r="S1791" s="0" t="n">
        <v>474.55</v>
      </c>
      <c r="T1791" s="0" t="n">
        <v>79.49102</v>
      </c>
      <c r="U1791" s="0" t="n">
        <v>624.7597</v>
      </c>
    </row>
    <row r="1792" customFormat="false" ht="12.75" hidden="false" customHeight="false" outlineLevel="0" collapsed="false">
      <c r="A1792" s="0" t="n">
        <v>1791</v>
      </c>
      <c r="B1792" s="4" t="n">
        <v>0.04619213</v>
      </c>
      <c r="C1792" s="1" t="n">
        <v>22.5833328</v>
      </c>
      <c r="D1792" s="0" t="n">
        <v>1139.05</v>
      </c>
      <c r="E1792" s="0" t="n">
        <v>1197.02</v>
      </c>
      <c r="F1792" s="0" t="n">
        <v>1199</v>
      </c>
      <c r="G1792" s="0" t="n">
        <v>1258.95</v>
      </c>
      <c r="H1792" s="0" t="n">
        <v>-6.217116</v>
      </c>
      <c r="I1792" s="0" t="n">
        <v>-3.228994</v>
      </c>
      <c r="J1792" s="0" t="n">
        <v>457.7851</v>
      </c>
      <c r="K1792" s="0" t="n">
        <v>63.14075</v>
      </c>
      <c r="L1792" s="0" t="n">
        <v>67.99194</v>
      </c>
      <c r="M1792" s="0" t="n">
        <v>606.1041</v>
      </c>
      <c r="N1792" s="0" t="n">
        <v>78.43961</v>
      </c>
      <c r="O1792" s="0" t="n">
        <v>538.86</v>
      </c>
      <c r="P1792" s="0" t="n">
        <v>536.152</v>
      </c>
      <c r="Q1792" s="0" t="n">
        <v>75.55264</v>
      </c>
      <c r="R1792" s="0" t="n">
        <v>85.4116</v>
      </c>
      <c r="S1792" s="0" t="n">
        <v>475.7419</v>
      </c>
      <c r="T1792" s="0" t="n">
        <v>79.73635</v>
      </c>
      <c r="U1792" s="0" t="n">
        <v>624.6905</v>
      </c>
    </row>
    <row r="1793" customFormat="false" ht="12.75" hidden="false" customHeight="false" outlineLevel="0" collapsed="false">
      <c r="A1793" s="0" t="n">
        <v>1792</v>
      </c>
      <c r="B1793" s="4" t="n">
        <v>0.04621528</v>
      </c>
      <c r="C1793" s="1" t="n">
        <v>22.6166688</v>
      </c>
      <c r="D1793" s="0" t="n">
        <v>1139.05</v>
      </c>
      <c r="E1793" s="0" t="n">
        <v>1196.967</v>
      </c>
      <c r="F1793" s="0" t="n">
        <v>1199</v>
      </c>
      <c r="G1793" s="0" t="n">
        <v>1258.95</v>
      </c>
      <c r="H1793" s="0" t="n">
        <v>-6.217116</v>
      </c>
      <c r="I1793" s="0" t="n">
        <v>-3.228994</v>
      </c>
      <c r="J1793" s="0" t="n">
        <v>458.0681</v>
      </c>
      <c r="K1793" s="0" t="n">
        <v>63.33764</v>
      </c>
      <c r="L1793" s="0" t="n">
        <v>68.18902</v>
      </c>
      <c r="M1793" s="0" t="n">
        <v>605.398</v>
      </c>
      <c r="N1793" s="0" t="n">
        <v>78.71017</v>
      </c>
      <c r="O1793" s="0" t="n">
        <v>539.05</v>
      </c>
      <c r="P1793" s="0" t="n">
        <v>536.5742</v>
      </c>
      <c r="Q1793" s="0" t="n">
        <v>75.77242</v>
      </c>
      <c r="R1793" s="0" t="n">
        <v>85.58322</v>
      </c>
      <c r="S1793" s="0" t="n">
        <v>476.9095</v>
      </c>
      <c r="T1793" s="0" t="n">
        <v>79.93203</v>
      </c>
      <c r="U1793" s="0" t="n">
        <v>624.644</v>
      </c>
    </row>
    <row r="1794" customFormat="false" ht="12.75" hidden="false" customHeight="false" outlineLevel="0" collapsed="false">
      <c r="A1794" s="0" t="n">
        <v>1793</v>
      </c>
      <c r="B1794" s="4" t="n">
        <v>0.04623843</v>
      </c>
      <c r="C1794" s="1" t="n">
        <v>22.6500048</v>
      </c>
      <c r="D1794" s="0" t="n">
        <v>1139.05</v>
      </c>
      <c r="E1794" s="0" t="n">
        <v>1196.967</v>
      </c>
      <c r="F1794" s="0" t="n">
        <v>1199</v>
      </c>
      <c r="G1794" s="0" t="n">
        <v>1258.95</v>
      </c>
      <c r="H1794" s="0" t="n">
        <v>-6.222749</v>
      </c>
      <c r="I1794" s="0" t="n">
        <v>-3.228994</v>
      </c>
      <c r="J1794" s="0" t="n">
        <v>459.2143</v>
      </c>
      <c r="K1794" s="0" t="n">
        <v>63.50932</v>
      </c>
      <c r="L1794" s="0" t="n">
        <v>68.38512</v>
      </c>
      <c r="M1794" s="0" t="n">
        <v>605.778</v>
      </c>
      <c r="N1794" s="0" t="n">
        <v>78.90678</v>
      </c>
      <c r="O1794" s="0" t="n">
        <v>539.1221</v>
      </c>
      <c r="P1794" s="0" t="n">
        <v>537.324</v>
      </c>
      <c r="Q1794" s="0" t="n">
        <v>75.9679</v>
      </c>
      <c r="R1794" s="0" t="n">
        <v>85.80362</v>
      </c>
      <c r="S1794" s="0" t="n">
        <v>477.8438</v>
      </c>
      <c r="T1794" s="0" t="n">
        <v>80.15207</v>
      </c>
      <c r="U1794" s="0" t="n">
        <v>624.882</v>
      </c>
    </row>
    <row r="1795" customFormat="false" ht="12.75" hidden="false" customHeight="false" outlineLevel="0" collapsed="false">
      <c r="A1795" s="0" t="n">
        <v>1794</v>
      </c>
      <c r="B1795" s="4" t="n">
        <v>0.04627315</v>
      </c>
      <c r="C1795" s="1" t="n">
        <v>22.7000016</v>
      </c>
      <c r="D1795" s="0" t="n">
        <v>1139.05</v>
      </c>
      <c r="E1795" s="0" t="n">
        <v>1196.967</v>
      </c>
      <c r="F1795" s="0" t="n">
        <v>1199</v>
      </c>
      <c r="G1795" s="0" t="n">
        <v>1258.95</v>
      </c>
      <c r="H1795" s="0" t="n">
        <v>-6.222749</v>
      </c>
      <c r="I1795" s="0" t="n">
        <v>-3.228994</v>
      </c>
      <c r="J1795" s="0" t="n">
        <v>459.261</v>
      </c>
      <c r="K1795" s="0" t="n">
        <v>63.75179</v>
      </c>
      <c r="L1795" s="0" t="n">
        <v>68.57928</v>
      </c>
      <c r="M1795" s="0" t="n">
        <v>606.2979</v>
      </c>
      <c r="N1795" s="0" t="n">
        <v>79.17445</v>
      </c>
      <c r="O1795" s="0" t="n">
        <v>537.7881</v>
      </c>
      <c r="P1795" s="0" t="n">
        <v>537.7705</v>
      </c>
      <c r="Q1795" s="0" t="n">
        <v>76.16436</v>
      </c>
      <c r="R1795" s="0" t="n">
        <v>86.09816</v>
      </c>
      <c r="S1795" s="0" t="n">
        <v>478.8956</v>
      </c>
      <c r="T1795" s="0" t="n">
        <v>80.3731</v>
      </c>
      <c r="U1795" s="0" t="n">
        <v>625.3107</v>
      </c>
    </row>
    <row r="1796" customFormat="false" ht="12.75" hidden="false" customHeight="false" outlineLevel="0" collapsed="false">
      <c r="A1796" s="0" t="n">
        <v>1795</v>
      </c>
      <c r="B1796" s="4" t="n">
        <v>0.04629629</v>
      </c>
      <c r="C1796" s="1" t="n">
        <v>22.7333232</v>
      </c>
      <c r="D1796" s="0" t="n">
        <v>1139.05</v>
      </c>
      <c r="E1796" s="0" t="n">
        <v>1196.967</v>
      </c>
      <c r="F1796" s="0" t="n">
        <v>1199</v>
      </c>
      <c r="G1796" s="0" t="n">
        <v>1258.95</v>
      </c>
      <c r="H1796" s="0" t="n">
        <v>-6.222749</v>
      </c>
      <c r="I1796" s="0" t="n">
        <v>-3.228994</v>
      </c>
      <c r="J1796" s="0" t="n">
        <v>459.0536</v>
      </c>
      <c r="K1796" s="0" t="n">
        <v>63.92446</v>
      </c>
      <c r="L1796" s="0" t="n">
        <v>68.75211</v>
      </c>
      <c r="M1796" s="0" t="n">
        <v>606.868</v>
      </c>
      <c r="N1796" s="0" t="n">
        <v>79.42073</v>
      </c>
      <c r="O1796" s="0" t="n">
        <v>537.3931</v>
      </c>
      <c r="P1796" s="0" t="n">
        <v>537.9087</v>
      </c>
      <c r="Q1796" s="0" t="n">
        <v>76.25924</v>
      </c>
      <c r="R1796" s="0" t="n">
        <v>86.14453</v>
      </c>
      <c r="S1796" s="0" t="n">
        <v>480.0599</v>
      </c>
      <c r="T1796" s="0" t="n">
        <v>80.51677</v>
      </c>
      <c r="U1796" s="0" t="n">
        <v>625.735</v>
      </c>
    </row>
    <row r="1797" customFormat="false" ht="12.75" hidden="false" customHeight="false" outlineLevel="0" collapsed="false">
      <c r="A1797" s="0" t="n">
        <v>1796</v>
      </c>
      <c r="B1797" s="4" t="n">
        <v>0.04631944</v>
      </c>
      <c r="C1797" s="1" t="n">
        <v>22.7666592</v>
      </c>
      <c r="D1797" s="0" t="n">
        <v>1139.05</v>
      </c>
      <c r="E1797" s="0" t="n">
        <v>1196.967</v>
      </c>
      <c r="F1797" s="0" t="n">
        <v>1199</v>
      </c>
      <c r="G1797" s="0" t="n">
        <v>1258.95</v>
      </c>
      <c r="H1797" s="0" t="n">
        <v>-6.228388</v>
      </c>
      <c r="I1797" s="0" t="n">
        <v>-3.228994</v>
      </c>
      <c r="J1797" s="0" t="n">
        <v>459.2171</v>
      </c>
      <c r="K1797" s="0" t="n">
        <v>64.11845</v>
      </c>
      <c r="L1797" s="0" t="n">
        <v>68.94629</v>
      </c>
      <c r="M1797" s="0" t="n">
        <v>608.0262</v>
      </c>
      <c r="N1797" s="0" t="n">
        <v>79.6641</v>
      </c>
      <c r="O1797" s="0" t="n">
        <v>537.9313</v>
      </c>
      <c r="P1797" s="0" t="n">
        <v>538.1244</v>
      </c>
      <c r="Q1797" s="0" t="n">
        <v>76.55635</v>
      </c>
      <c r="R1797" s="0" t="n">
        <v>86.32055</v>
      </c>
      <c r="S1797" s="0" t="n">
        <v>482.1882</v>
      </c>
      <c r="T1797" s="0" t="n">
        <v>80.81422</v>
      </c>
      <c r="U1797" s="0" t="n">
        <v>626.0248</v>
      </c>
    </row>
    <row r="1798" customFormat="false" ht="12.75" hidden="false" customHeight="false" outlineLevel="0" collapsed="false">
      <c r="A1798" s="0" t="n">
        <v>1797</v>
      </c>
      <c r="B1798" s="4" t="n">
        <v>0.04634259</v>
      </c>
      <c r="C1798" s="1" t="n">
        <v>22.7999952</v>
      </c>
      <c r="D1798" s="0" t="n">
        <v>1139.05</v>
      </c>
      <c r="E1798" s="0" t="n">
        <v>1196.967</v>
      </c>
      <c r="F1798" s="0" t="n">
        <v>1199</v>
      </c>
      <c r="G1798" s="0" t="n">
        <v>1258.95</v>
      </c>
      <c r="H1798" s="0" t="n">
        <v>-6.228388</v>
      </c>
      <c r="I1798" s="0" t="n">
        <v>-3.228994</v>
      </c>
      <c r="J1798" s="0" t="n">
        <v>459.8271</v>
      </c>
      <c r="K1798" s="0" t="n">
        <v>64.31538</v>
      </c>
      <c r="L1798" s="0" t="n">
        <v>69.1434</v>
      </c>
      <c r="M1798" s="0" t="n">
        <v>609.8732</v>
      </c>
      <c r="N1798" s="0" t="n">
        <v>79.91042</v>
      </c>
      <c r="O1798" s="0" t="n">
        <v>537.8873</v>
      </c>
      <c r="P1798" s="0" t="n">
        <v>538.4774</v>
      </c>
      <c r="Q1798" s="0" t="n">
        <v>76.75285</v>
      </c>
      <c r="R1798" s="0" t="n">
        <v>86.61513</v>
      </c>
      <c r="S1798" s="0" t="n">
        <v>482.9134</v>
      </c>
      <c r="T1798" s="0" t="n">
        <v>81.03529</v>
      </c>
      <c r="U1798" s="0" t="n">
        <v>626.2875</v>
      </c>
    </row>
    <row r="1799" customFormat="false" ht="12.75" hidden="false" customHeight="false" outlineLevel="0" collapsed="false">
      <c r="A1799" s="0" t="n">
        <v>1798</v>
      </c>
      <c r="B1799" s="4" t="n">
        <v>0.04636574</v>
      </c>
      <c r="C1799" s="1" t="n">
        <v>22.8333312</v>
      </c>
      <c r="D1799" s="0" t="n">
        <v>1139.05</v>
      </c>
      <c r="E1799" s="0" t="n">
        <v>1196.967</v>
      </c>
      <c r="F1799" s="0" t="n">
        <v>1199</v>
      </c>
      <c r="G1799" s="0" t="n">
        <v>1258.95</v>
      </c>
      <c r="H1799" s="0" t="n">
        <v>-6.228388</v>
      </c>
      <c r="I1799" s="0" t="n">
        <v>-3.228994</v>
      </c>
      <c r="J1799" s="0" t="n">
        <v>460.9488</v>
      </c>
      <c r="K1799" s="0" t="n">
        <v>64.53461</v>
      </c>
      <c r="L1799" s="0" t="n">
        <v>69.36285</v>
      </c>
      <c r="M1799" s="0" t="n">
        <v>609.5668</v>
      </c>
      <c r="N1799" s="0" t="n">
        <v>80.13046</v>
      </c>
      <c r="O1799" s="0" t="n">
        <v>538.8245</v>
      </c>
      <c r="P1799" s="0" t="n">
        <v>538.7592</v>
      </c>
      <c r="Q1799" s="0" t="n">
        <v>76.94837</v>
      </c>
      <c r="R1799" s="0" t="n">
        <v>86.73804</v>
      </c>
      <c r="S1799" s="0" t="n">
        <v>483.4743</v>
      </c>
      <c r="T1799" s="0" t="n">
        <v>81.2554</v>
      </c>
      <c r="U1799" s="0" t="n">
        <v>627.1183</v>
      </c>
    </row>
    <row r="1800" customFormat="false" ht="12.75" hidden="false" customHeight="false" outlineLevel="0" collapsed="false">
      <c r="A1800" s="0" t="n">
        <v>1799</v>
      </c>
      <c r="B1800" s="4" t="n">
        <v>0.04640046</v>
      </c>
      <c r="C1800" s="1" t="n">
        <v>22.883328</v>
      </c>
      <c r="D1800" s="0" t="n">
        <v>1139.05</v>
      </c>
      <c r="E1800" s="0" t="n">
        <v>1196.967</v>
      </c>
      <c r="F1800" s="0" t="n">
        <v>1199</v>
      </c>
      <c r="G1800" s="0" t="n">
        <v>1258.95</v>
      </c>
      <c r="H1800" s="0" t="n">
        <v>-6.296027</v>
      </c>
      <c r="I1800" s="0" t="n">
        <v>-3.228994</v>
      </c>
      <c r="J1800" s="0" t="n">
        <v>461.6502</v>
      </c>
      <c r="K1800" s="0" t="n">
        <v>64.7296</v>
      </c>
      <c r="L1800" s="0" t="n">
        <v>69.55802</v>
      </c>
      <c r="M1800" s="0" t="n">
        <v>607.1564</v>
      </c>
      <c r="N1800" s="0" t="n">
        <v>80.37485</v>
      </c>
      <c r="O1800" s="0" t="n">
        <v>538.7084</v>
      </c>
      <c r="P1800" s="0" t="n">
        <v>538.6899</v>
      </c>
      <c r="Q1800" s="0" t="n">
        <v>77.14391</v>
      </c>
      <c r="R1800" s="0" t="n">
        <v>86.88535</v>
      </c>
      <c r="S1800" s="0" t="n">
        <v>483.5453</v>
      </c>
      <c r="T1800" s="0" t="n">
        <v>81.49986</v>
      </c>
      <c r="U1800" s="0" t="n">
        <v>627.309</v>
      </c>
    </row>
    <row r="1801" customFormat="false" ht="12.75" hidden="false" customHeight="false" outlineLevel="0" collapsed="false">
      <c r="A1801" s="0" t="n">
        <v>1800</v>
      </c>
      <c r="B1801" s="4" t="n">
        <v>0.04642361</v>
      </c>
      <c r="C1801" s="1" t="n">
        <v>22.916664</v>
      </c>
      <c r="D1801" s="0" t="n">
        <v>1139.05</v>
      </c>
      <c r="E1801" s="0" t="n">
        <v>1196.967</v>
      </c>
      <c r="F1801" s="0" t="n">
        <v>1199</v>
      </c>
      <c r="G1801" s="0" t="n">
        <v>1258.95</v>
      </c>
      <c r="H1801" s="0" t="n">
        <v>-6.296027</v>
      </c>
      <c r="I1801" s="0" t="n">
        <v>-3.228994</v>
      </c>
      <c r="J1801" s="0" t="n">
        <v>462.6802</v>
      </c>
      <c r="K1801" s="0" t="n">
        <v>64.9508</v>
      </c>
      <c r="L1801" s="0" t="n">
        <v>69.75517</v>
      </c>
      <c r="M1801" s="0" t="n">
        <v>607.3956</v>
      </c>
      <c r="N1801" s="0" t="n">
        <v>80.69424</v>
      </c>
      <c r="O1801" s="0" t="n">
        <v>535.3647</v>
      </c>
      <c r="P1801" s="0" t="n">
        <v>538.9951</v>
      </c>
      <c r="Q1801" s="0" t="n">
        <v>77.33945</v>
      </c>
      <c r="R1801" s="0" t="n">
        <v>87.05706</v>
      </c>
      <c r="S1801" s="0" t="n">
        <v>484.9227</v>
      </c>
      <c r="T1801" s="0" t="n">
        <v>81.72</v>
      </c>
      <c r="U1801" s="0" t="n">
        <v>628.9702</v>
      </c>
    </row>
    <row r="1802" customFormat="false" ht="12.75" hidden="false" customHeight="false" outlineLevel="0" collapsed="false">
      <c r="A1802" s="0" t="n">
        <v>1801</v>
      </c>
      <c r="B1802" s="4" t="n">
        <v>0.04644676</v>
      </c>
      <c r="C1802" s="1" t="n">
        <v>22.95</v>
      </c>
      <c r="D1802" s="0" t="n">
        <v>1139.05</v>
      </c>
      <c r="E1802" s="0" t="n">
        <v>1196.967</v>
      </c>
      <c r="F1802" s="0" t="n">
        <v>1199</v>
      </c>
      <c r="G1802" s="0" t="n">
        <v>1258.95</v>
      </c>
      <c r="H1802" s="0" t="n">
        <v>-6.296027</v>
      </c>
      <c r="I1802" s="0" t="n">
        <v>-3.228994</v>
      </c>
      <c r="J1802" s="0" t="n">
        <v>462.0284</v>
      </c>
      <c r="K1802" s="0" t="n">
        <v>65.14678</v>
      </c>
      <c r="L1802" s="0" t="n">
        <v>69.95134</v>
      </c>
      <c r="M1802" s="0" t="n">
        <v>607.6812</v>
      </c>
      <c r="N1802" s="0" t="n">
        <v>80.98834</v>
      </c>
      <c r="O1802" s="0" t="n">
        <v>536.0686</v>
      </c>
      <c r="P1802" s="0" t="n">
        <v>539.4427</v>
      </c>
      <c r="Q1802" s="0" t="n">
        <v>77.53697</v>
      </c>
      <c r="R1802" s="0" t="n">
        <v>87.23073</v>
      </c>
      <c r="S1802" s="0" t="n">
        <v>486.2554</v>
      </c>
      <c r="T1802" s="0" t="n">
        <v>81.91776</v>
      </c>
      <c r="U1802" s="0" t="n">
        <v>630.1829</v>
      </c>
    </row>
    <row r="1803" customFormat="false" ht="12.75" hidden="false" customHeight="false" outlineLevel="0" collapsed="false">
      <c r="A1803" s="0" t="n">
        <v>1802</v>
      </c>
      <c r="B1803" s="4" t="n">
        <v>0.04646991</v>
      </c>
      <c r="C1803" s="1" t="n">
        <v>22.983336</v>
      </c>
      <c r="D1803" s="0" t="n">
        <v>1139.05</v>
      </c>
      <c r="E1803" s="0" t="n">
        <v>1196.967</v>
      </c>
      <c r="F1803" s="0" t="n">
        <v>1199</v>
      </c>
      <c r="G1803" s="0" t="n">
        <v>1258.95</v>
      </c>
      <c r="H1803" s="0" t="n">
        <v>-6.296027</v>
      </c>
      <c r="I1803" s="0" t="n">
        <v>-3.228994</v>
      </c>
      <c r="J1803" s="0" t="n">
        <v>462.4729</v>
      </c>
      <c r="K1803" s="0" t="n">
        <v>65.31754</v>
      </c>
      <c r="L1803" s="0" t="n">
        <v>70.12227</v>
      </c>
      <c r="M1803" s="0" t="n">
        <v>609.2424</v>
      </c>
      <c r="N1803" s="0" t="n">
        <v>81.25715</v>
      </c>
      <c r="O1803" s="0" t="n">
        <v>536.2802</v>
      </c>
      <c r="P1803" s="0" t="n">
        <v>539.4427</v>
      </c>
      <c r="Q1803" s="0" t="n">
        <v>77.73156</v>
      </c>
      <c r="R1803" s="0" t="n">
        <v>87.6454</v>
      </c>
      <c r="S1803" s="0" t="n">
        <v>486.8387</v>
      </c>
      <c r="T1803" s="0" t="n">
        <v>82.13693</v>
      </c>
      <c r="U1803" s="0" t="n">
        <v>630.3016</v>
      </c>
    </row>
    <row r="1804" customFormat="false" ht="12.75" hidden="false" customHeight="false" outlineLevel="0" collapsed="false">
      <c r="A1804" s="0" t="n">
        <v>1803</v>
      </c>
      <c r="B1804" s="4" t="n">
        <v>0.04649306</v>
      </c>
      <c r="C1804" s="1" t="n">
        <v>23.016672</v>
      </c>
      <c r="D1804" s="0" t="n">
        <v>1139.05</v>
      </c>
      <c r="E1804" s="0" t="n">
        <v>1197.18</v>
      </c>
      <c r="F1804" s="0" t="n">
        <v>1199</v>
      </c>
      <c r="G1804" s="0" t="n">
        <v>1258.95</v>
      </c>
      <c r="H1804" s="0" t="n">
        <v>-6.296027</v>
      </c>
      <c r="I1804" s="0" t="n">
        <v>-3.228994</v>
      </c>
      <c r="J1804" s="0" t="n">
        <v>463.7589</v>
      </c>
      <c r="K1804" s="0" t="n">
        <v>65.53779</v>
      </c>
      <c r="L1804" s="0" t="n">
        <v>70.31845</v>
      </c>
      <c r="M1804" s="0" t="n">
        <v>607.8731</v>
      </c>
      <c r="N1804" s="0" t="n">
        <v>81.50259</v>
      </c>
      <c r="O1804" s="0" t="n">
        <v>536.6331</v>
      </c>
      <c r="P1804" s="0" t="n">
        <v>539.6318</v>
      </c>
      <c r="Q1804" s="0" t="n">
        <v>77.95245</v>
      </c>
      <c r="R1804" s="0" t="n">
        <v>87.86691</v>
      </c>
      <c r="S1804" s="0" t="n">
        <v>487.7738</v>
      </c>
      <c r="T1804" s="0" t="n">
        <v>82.38244</v>
      </c>
      <c r="U1804" s="0" t="n">
        <v>629.9714</v>
      </c>
    </row>
    <row r="1805" customFormat="false" ht="12.75" hidden="false" customHeight="false" outlineLevel="0" collapsed="false">
      <c r="A1805" s="0" t="n">
        <v>1804</v>
      </c>
      <c r="B1805" s="0" t="n">
        <v>0.0465162</v>
      </c>
      <c r="C1805" s="1" t="n">
        <v>23.0499936</v>
      </c>
      <c r="D1805" s="0" t="n">
        <v>1139.05</v>
      </c>
      <c r="E1805" s="0" t="n">
        <v>1197.233</v>
      </c>
      <c r="F1805" s="0" t="n">
        <v>1199</v>
      </c>
      <c r="G1805" s="0" t="n">
        <v>1258.95</v>
      </c>
      <c r="H1805" s="0" t="n">
        <v>-6.296027</v>
      </c>
      <c r="I1805" s="0" t="n">
        <v>-3.228994</v>
      </c>
      <c r="J1805" s="0" t="n">
        <v>463.7822</v>
      </c>
      <c r="K1805" s="0" t="n">
        <v>65.7561</v>
      </c>
      <c r="L1805" s="0" t="n">
        <v>70.53697</v>
      </c>
      <c r="M1805" s="0" t="n">
        <v>608.275</v>
      </c>
      <c r="N1805" s="0" t="n">
        <v>81.81915</v>
      </c>
      <c r="O1805" s="0" t="n">
        <v>537.1245</v>
      </c>
      <c r="P1805" s="0" t="n">
        <v>539.9849</v>
      </c>
      <c r="Q1805" s="0" t="n">
        <v>78.14902</v>
      </c>
      <c r="R1805" s="0" t="n">
        <v>88.16164</v>
      </c>
      <c r="S1805" s="0" t="n">
        <v>489.5023</v>
      </c>
      <c r="T1805" s="0" t="n">
        <v>82.60361</v>
      </c>
      <c r="U1805" s="0" t="n">
        <v>630.0207</v>
      </c>
    </row>
    <row r="1806" customFormat="false" ht="12.75" hidden="false" customHeight="false" outlineLevel="0" collapsed="false">
      <c r="A1806" s="0" t="n">
        <v>1805</v>
      </c>
      <c r="B1806" s="4" t="n">
        <v>0.04655093</v>
      </c>
      <c r="C1806" s="1" t="n">
        <v>23.1000048</v>
      </c>
      <c r="D1806" s="0" t="n">
        <v>1139.05</v>
      </c>
      <c r="E1806" s="0" t="n">
        <v>1197.286</v>
      </c>
      <c r="F1806" s="0" t="n">
        <v>1199</v>
      </c>
      <c r="G1806" s="0" t="n">
        <v>1258.95</v>
      </c>
      <c r="H1806" s="0" t="n">
        <v>-6.296027</v>
      </c>
      <c r="I1806" s="0" t="n">
        <v>-3.228994</v>
      </c>
      <c r="J1806" s="0" t="n">
        <v>463.856</v>
      </c>
      <c r="K1806" s="0" t="n">
        <v>65.92979</v>
      </c>
      <c r="L1806" s="0" t="n">
        <v>70.73514</v>
      </c>
      <c r="M1806" s="0" t="n">
        <v>608.4207</v>
      </c>
      <c r="N1806" s="0" t="n">
        <v>82.09096</v>
      </c>
      <c r="O1806" s="0" t="n">
        <v>537.8069</v>
      </c>
      <c r="P1806" s="0" t="n">
        <v>539.8687</v>
      </c>
      <c r="Q1806" s="0" t="n">
        <v>78.34461</v>
      </c>
      <c r="R1806" s="0" t="n">
        <v>88.3578</v>
      </c>
      <c r="S1806" s="0" t="n">
        <v>490.8098</v>
      </c>
      <c r="T1806" s="0" t="n">
        <v>82.79945</v>
      </c>
      <c r="U1806" s="0" t="n">
        <v>630.425</v>
      </c>
    </row>
    <row r="1807" customFormat="false" ht="12.75" hidden="false" customHeight="false" outlineLevel="0" collapsed="false">
      <c r="A1807" s="0" t="n">
        <v>1806</v>
      </c>
      <c r="B1807" s="4" t="n">
        <v>0.04657407</v>
      </c>
      <c r="C1807" s="1" t="n">
        <v>23.1333264</v>
      </c>
      <c r="D1807" s="0" t="n">
        <v>1139.05</v>
      </c>
      <c r="E1807" s="0" t="n">
        <v>1197.286</v>
      </c>
      <c r="F1807" s="0" t="n">
        <v>1199</v>
      </c>
      <c r="G1807" s="0" t="n">
        <v>1258.95</v>
      </c>
      <c r="H1807" s="0" t="n">
        <v>-6.296027</v>
      </c>
      <c r="I1807" s="0" t="n">
        <v>-3.228994</v>
      </c>
      <c r="J1807" s="0" t="n">
        <v>463.9718</v>
      </c>
      <c r="K1807" s="0" t="n">
        <v>66.14714</v>
      </c>
      <c r="L1807" s="0" t="n">
        <v>70.92842</v>
      </c>
      <c r="M1807" s="0" t="n">
        <v>607.5214</v>
      </c>
      <c r="N1807" s="0" t="n">
        <v>82.33352</v>
      </c>
      <c r="O1807" s="0" t="n">
        <v>538.0634</v>
      </c>
      <c r="P1807" s="0" t="n">
        <v>539.7058</v>
      </c>
      <c r="Q1807" s="0" t="n">
        <v>78.54022</v>
      </c>
      <c r="R1807" s="0" t="n">
        <v>88.23679</v>
      </c>
      <c r="S1807" s="0" t="n">
        <v>491.6274</v>
      </c>
      <c r="T1807" s="0" t="n">
        <v>82.99532</v>
      </c>
      <c r="U1807" s="0" t="n">
        <v>630.9242</v>
      </c>
    </row>
    <row r="1808" customFormat="false" ht="12.75" hidden="false" customHeight="false" outlineLevel="0" collapsed="false">
      <c r="A1808" s="0" t="n">
        <v>1807</v>
      </c>
      <c r="B1808" s="4" t="n">
        <v>0.04659722</v>
      </c>
      <c r="C1808" s="1" t="n">
        <v>23.1666624</v>
      </c>
      <c r="D1808" s="0" t="n">
        <v>1139.05</v>
      </c>
      <c r="E1808" s="0" t="n">
        <v>1197.286</v>
      </c>
      <c r="F1808" s="0" t="n">
        <v>1199</v>
      </c>
      <c r="G1808" s="0" t="n">
        <v>1258.95</v>
      </c>
      <c r="H1808" s="0" t="n">
        <v>-6.296027</v>
      </c>
      <c r="I1808" s="0" t="n">
        <v>-3.228994</v>
      </c>
      <c r="J1808" s="0" t="n">
        <v>462.8773</v>
      </c>
      <c r="K1808" s="0" t="n">
        <v>66.34415</v>
      </c>
      <c r="L1808" s="0" t="n">
        <v>71.12562</v>
      </c>
      <c r="M1808" s="0" t="n">
        <v>608.919</v>
      </c>
      <c r="N1808" s="0" t="n">
        <v>82.60439</v>
      </c>
      <c r="O1808" s="0" t="n">
        <v>539.0024</v>
      </c>
      <c r="P1808" s="0" t="n">
        <v>539.7554</v>
      </c>
      <c r="Q1808" s="0" t="n">
        <v>78.73781</v>
      </c>
      <c r="R1808" s="0" t="n">
        <v>88.67893</v>
      </c>
      <c r="S1808" s="0" t="n">
        <v>491.8636</v>
      </c>
      <c r="T1808" s="0" t="n">
        <v>83.2175</v>
      </c>
      <c r="U1808" s="0" t="n">
        <v>631.3542</v>
      </c>
    </row>
    <row r="1809" customFormat="false" ht="12.75" hidden="false" customHeight="false" outlineLevel="0" collapsed="false">
      <c r="A1809" s="0" t="n">
        <v>1808</v>
      </c>
      <c r="B1809" s="4" t="n">
        <v>0.04662037</v>
      </c>
      <c r="C1809" s="1" t="n">
        <v>23.1999984</v>
      </c>
      <c r="D1809" s="0" t="n">
        <v>1139.05</v>
      </c>
      <c r="E1809" s="0" t="n">
        <v>1197.339</v>
      </c>
      <c r="F1809" s="0" t="n">
        <v>1199</v>
      </c>
      <c r="G1809" s="0" t="n">
        <v>1258.95</v>
      </c>
      <c r="H1809" s="0" t="n">
        <v>-6.296027</v>
      </c>
      <c r="I1809" s="0" t="n">
        <v>-3.228994</v>
      </c>
      <c r="J1809" s="0" t="n">
        <v>466.1465</v>
      </c>
      <c r="K1809" s="0" t="n">
        <v>66.5392</v>
      </c>
      <c r="L1809" s="0" t="n">
        <v>71.32088</v>
      </c>
      <c r="M1809" s="0" t="n">
        <v>607.9743</v>
      </c>
      <c r="N1809" s="0" t="n">
        <v>82.89767</v>
      </c>
      <c r="O1809" s="0" t="n">
        <v>538.9565</v>
      </c>
      <c r="P1809" s="0" t="n">
        <v>540.1525</v>
      </c>
      <c r="Q1809" s="0" t="n">
        <v>78.93148</v>
      </c>
      <c r="R1809" s="0" t="n">
        <v>88.89757</v>
      </c>
      <c r="S1809" s="0" t="n">
        <v>493.4959</v>
      </c>
      <c r="T1809" s="0" t="n">
        <v>83.41142</v>
      </c>
      <c r="U1809" s="0" t="n">
        <v>631.994</v>
      </c>
    </row>
    <row r="1810" customFormat="false" ht="12.75" hidden="false" customHeight="false" outlineLevel="0" collapsed="false">
      <c r="A1810" s="0" t="n">
        <v>1809</v>
      </c>
      <c r="B1810" s="4" t="n">
        <v>0.04664352</v>
      </c>
      <c r="C1810" s="1" t="n">
        <v>23.2333344</v>
      </c>
      <c r="D1810" s="0" t="n">
        <v>1139.05</v>
      </c>
      <c r="E1810" s="0" t="n">
        <v>1197.339</v>
      </c>
      <c r="F1810" s="0" t="n">
        <v>1199</v>
      </c>
      <c r="G1810" s="0" t="n">
        <v>1258.95</v>
      </c>
      <c r="H1810" s="0" t="n">
        <v>-6.290389</v>
      </c>
      <c r="I1810" s="0" t="n">
        <v>-3.228994</v>
      </c>
      <c r="J1810" s="0" t="n">
        <v>467.1044</v>
      </c>
      <c r="K1810" s="0" t="n">
        <v>66.75852</v>
      </c>
      <c r="L1810" s="0" t="n">
        <v>71.54043</v>
      </c>
      <c r="M1810" s="0" t="n">
        <v>606.0372</v>
      </c>
      <c r="N1810" s="0" t="n">
        <v>83.09353</v>
      </c>
      <c r="O1810" s="0" t="n">
        <v>539.2618</v>
      </c>
      <c r="P1810" s="0" t="n">
        <v>540.4077</v>
      </c>
      <c r="Q1810" s="0" t="n">
        <v>79.07509</v>
      </c>
      <c r="R1810" s="0" t="n">
        <v>89.0416</v>
      </c>
      <c r="S1810" s="0" t="n">
        <v>494.847</v>
      </c>
      <c r="T1810" s="0" t="n">
        <v>83.55521</v>
      </c>
      <c r="U1810" s="0" t="n">
        <v>632.2527</v>
      </c>
    </row>
    <row r="1811" customFormat="false" ht="12.75" hidden="false" customHeight="false" outlineLevel="0" collapsed="false">
      <c r="A1811" s="0" t="n">
        <v>1810</v>
      </c>
      <c r="B1811" s="4" t="n">
        <v>0.04666667</v>
      </c>
      <c r="C1811" s="1" t="n">
        <v>23.2666704</v>
      </c>
      <c r="D1811" s="0" t="n">
        <v>1139.05</v>
      </c>
      <c r="E1811" s="0" t="n">
        <v>1197.339</v>
      </c>
      <c r="F1811" s="0" t="n">
        <v>1199</v>
      </c>
      <c r="G1811" s="0" t="n">
        <v>1258.95</v>
      </c>
      <c r="H1811" s="0" t="n">
        <v>-6.290389</v>
      </c>
      <c r="I1811" s="0" t="n">
        <v>-3.228994</v>
      </c>
      <c r="J1811" s="0" t="n">
        <v>467.2939</v>
      </c>
      <c r="K1811" s="0" t="n">
        <v>66.95555</v>
      </c>
      <c r="L1811" s="0" t="n">
        <v>71.73766</v>
      </c>
      <c r="M1811" s="0" t="n">
        <v>607.5054</v>
      </c>
      <c r="N1811" s="0" t="n">
        <v>83.41318</v>
      </c>
      <c r="O1811" s="0" t="n">
        <v>540.3181</v>
      </c>
      <c r="P1811" s="0" t="n">
        <v>540.1094</v>
      </c>
      <c r="Q1811" s="0" t="n">
        <v>79.32473</v>
      </c>
      <c r="R1811" s="0" t="n">
        <v>89.46282</v>
      </c>
      <c r="S1811" s="0" t="n">
        <v>496.9299</v>
      </c>
      <c r="T1811" s="0" t="n">
        <v>83.87827</v>
      </c>
      <c r="U1811" s="0" t="n">
        <v>632.8286</v>
      </c>
    </row>
    <row r="1812" customFormat="false" ht="12.75" hidden="false" customHeight="false" outlineLevel="0" collapsed="false">
      <c r="A1812" s="0" t="n">
        <v>1811</v>
      </c>
      <c r="B1812" s="4" t="n">
        <v>0.04670139</v>
      </c>
      <c r="C1812" s="1" t="n">
        <v>23.3166672</v>
      </c>
      <c r="D1812" s="0" t="n">
        <v>1139.05</v>
      </c>
      <c r="E1812" s="0" t="n">
        <v>1197.073</v>
      </c>
      <c r="F1812" s="0" t="n">
        <v>1199</v>
      </c>
      <c r="G1812" s="0" t="n">
        <v>1258.95</v>
      </c>
      <c r="H1812" s="0" t="n">
        <v>-6.284755</v>
      </c>
      <c r="I1812" s="0" t="n">
        <v>-3.228994</v>
      </c>
      <c r="J1812" s="0" t="n">
        <v>467.6207</v>
      </c>
      <c r="K1812" s="0" t="n">
        <v>67.17391</v>
      </c>
      <c r="L1812" s="0" t="n">
        <v>71.95625</v>
      </c>
      <c r="M1812" s="0" t="n">
        <v>609.4912</v>
      </c>
      <c r="N1812" s="0" t="n">
        <v>83.68118</v>
      </c>
      <c r="O1812" s="0" t="n">
        <v>540.9267</v>
      </c>
      <c r="P1812" s="0" t="n">
        <v>540.2508</v>
      </c>
      <c r="Q1812" s="0" t="n">
        <v>79.5204</v>
      </c>
      <c r="R1812" s="0" t="n">
        <v>89.58584</v>
      </c>
      <c r="S1812" s="0" t="n">
        <v>499.3344</v>
      </c>
      <c r="T1812" s="0" t="n">
        <v>84.07419</v>
      </c>
      <c r="U1812" s="0" t="n">
        <v>633.5654</v>
      </c>
    </row>
    <row r="1813" customFormat="false" ht="12.75" hidden="false" customHeight="false" outlineLevel="0" collapsed="false">
      <c r="A1813" s="0" t="n">
        <v>1812</v>
      </c>
      <c r="B1813" s="4" t="n">
        <v>0.04672454</v>
      </c>
      <c r="C1813" s="1" t="n">
        <v>23.3500032</v>
      </c>
      <c r="D1813" s="0" t="n">
        <v>1139.05</v>
      </c>
      <c r="E1813" s="0" t="n">
        <v>1196.967</v>
      </c>
      <c r="F1813" s="0" t="n">
        <v>1199</v>
      </c>
      <c r="G1813" s="0" t="n">
        <v>1258.95</v>
      </c>
      <c r="H1813" s="0" t="n">
        <v>-6.284755</v>
      </c>
      <c r="I1813" s="0" t="n">
        <v>-3.228994</v>
      </c>
      <c r="J1813" s="0" t="n">
        <v>469.1863</v>
      </c>
      <c r="K1813" s="0" t="n">
        <v>67.36998</v>
      </c>
      <c r="L1813" s="0" t="n">
        <v>72.15253</v>
      </c>
      <c r="M1813" s="0" t="n">
        <v>607.6727</v>
      </c>
      <c r="N1813" s="0" t="n">
        <v>83.95117</v>
      </c>
      <c r="O1813" s="0" t="n">
        <v>541.3734</v>
      </c>
      <c r="P1813" s="0" t="n">
        <v>540.2302</v>
      </c>
      <c r="Q1813" s="0" t="n">
        <v>79.74237</v>
      </c>
      <c r="R1813" s="0" t="n">
        <v>89.80846</v>
      </c>
      <c r="S1813" s="0" t="n">
        <v>501.6477</v>
      </c>
      <c r="T1813" s="0" t="n">
        <v>84.29645</v>
      </c>
      <c r="U1813" s="0" t="n">
        <v>634.2804</v>
      </c>
    </row>
    <row r="1814" customFormat="false" ht="12.75" hidden="false" customHeight="false" outlineLevel="0" collapsed="false">
      <c r="A1814" s="0" t="n">
        <v>1813</v>
      </c>
      <c r="B1814" s="4" t="n">
        <v>0.04674768</v>
      </c>
      <c r="C1814" s="1" t="n">
        <v>23.3833248</v>
      </c>
      <c r="D1814" s="0" t="n">
        <v>1139.05</v>
      </c>
      <c r="E1814" s="0" t="n">
        <v>1196.967</v>
      </c>
      <c r="F1814" s="0" t="n">
        <v>1199</v>
      </c>
      <c r="G1814" s="0" t="n">
        <v>1258.95</v>
      </c>
      <c r="H1814" s="0" t="n">
        <v>-6.284755</v>
      </c>
      <c r="I1814" s="0" t="n">
        <v>-3.228994</v>
      </c>
      <c r="J1814" s="0" t="n">
        <v>469.8184</v>
      </c>
      <c r="K1814" s="0" t="n">
        <v>67.59032</v>
      </c>
      <c r="L1814" s="0" t="n">
        <v>72.32452</v>
      </c>
      <c r="M1814" s="0" t="n">
        <v>605.7366</v>
      </c>
      <c r="N1814" s="0" t="n">
        <v>84.14807</v>
      </c>
      <c r="O1814" s="0" t="n">
        <v>541.5626</v>
      </c>
      <c r="P1814" s="0" t="n">
        <v>540.4418</v>
      </c>
      <c r="Q1814" s="0" t="n">
        <v>79.93805</v>
      </c>
      <c r="R1814" s="0" t="n">
        <v>90.17562</v>
      </c>
      <c r="S1814" s="0" t="n">
        <v>501.9521</v>
      </c>
      <c r="T1814" s="0" t="n">
        <v>84.51676</v>
      </c>
      <c r="U1814" s="0" t="n">
        <v>634.6138</v>
      </c>
    </row>
    <row r="1815" customFormat="false" ht="12.75" hidden="false" customHeight="false" outlineLevel="0" collapsed="false">
      <c r="A1815" s="0" t="n">
        <v>1814</v>
      </c>
      <c r="B1815" s="4" t="n">
        <v>0.04677083</v>
      </c>
      <c r="C1815" s="1" t="n">
        <v>23.4166608</v>
      </c>
      <c r="D1815" s="0" t="n">
        <v>1139.05</v>
      </c>
      <c r="E1815" s="0" t="n">
        <v>1196.967</v>
      </c>
      <c r="F1815" s="0" t="n">
        <v>1199</v>
      </c>
      <c r="G1815" s="0" t="n">
        <v>1258.95</v>
      </c>
      <c r="H1815" s="0" t="n">
        <v>-6.284755</v>
      </c>
      <c r="I1815" s="0" t="n">
        <v>-3.228994</v>
      </c>
      <c r="J1815" s="0" t="n">
        <v>471.1038</v>
      </c>
      <c r="K1815" s="0" t="n">
        <v>67.81067</v>
      </c>
      <c r="L1815" s="0" t="n">
        <v>72.54509</v>
      </c>
      <c r="M1815" s="0" t="n">
        <v>606.4238</v>
      </c>
      <c r="N1815" s="0" t="n">
        <v>84.41809</v>
      </c>
      <c r="O1815" s="0" t="n">
        <v>541.8688</v>
      </c>
      <c r="P1815" s="0" t="n">
        <v>540.5599</v>
      </c>
      <c r="Q1815" s="0" t="n">
        <v>80.13375</v>
      </c>
      <c r="R1815" s="0" t="n">
        <v>90.39632</v>
      </c>
      <c r="S1815" s="0" t="n">
        <v>503.3301</v>
      </c>
      <c r="T1815" s="0" t="n">
        <v>84.73708</v>
      </c>
      <c r="U1815" s="0" t="n">
        <v>634.8046</v>
      </c>
    </row>
    <row r="1816" customFormat="false" ht="12.75" hidden="false" customHeight="false" outlineLevel="0" collapsed="false">
      <c r="A1816" s="0" t="n">
        <v>1815</v>
      </c>
      <c r="B1816" s="4" t="n">
        <v>0.04679398</v>
      </c>
      <c r="C1816" s="1" t="n">
        <v>23.4499968</v>
      </c>
      <c r="D1816" s="0" t="n">
        <v>1139.05</v>
      </c>
      <c r="E1816" s="0" t="n">
        <v>1196.967</v>
      </c>
      <c r="F1816" s="0" t="n">
        <v>1199</v>
      </c>
      <c r="G1816" s="0" t="n">
        <v>1258.95</v>
      </c>
      <c r="H1816" s="0" t="n">
        <v>-6.284755</v>
      </c>
      <c r="I1816" s="0" t="n">
        <v>-3.228994</v>
      </c>
      <c r="J1816" s="0" t="n">
        <v>471.9887</v>
      </c>
      <c r="K1816" s="0" t="n">
        <v>67.97858</v>
      </c>
      <c r="L1816" s="0" t="n">
        <v>72.76177</v>
      </c>
      <c r="M1816" s="0" t="n">
        <v>606.4456</v>
      </c>
      <c r="N1816" s="0" t="n">
        <v>84.68422</v>
      </c>
      <c r="O1816" s="0" t="n">
        <v>542.429</v>
      </c>
      <c r="P1816" s="0" t="n">
        <v>540.7532</v>
      </c>
      <c r="Q1816" s="0" t="n">
        <v>80.2374</v>
      </c>
      <c r="R1816" s="0" t="n">
        <v>90.59795</v>
      </c>
      <c r="S1816" s="0" t="n">
        <v>504.7833</v>
      </c>
      <c r="T1816" s="0" t="n">
        <v>84.84087</v>
      </c>
      <c r="U1816" s="0" t="n">
        <v>634.9058</v>
      </c>
    </row>
    <row r="1817" customFormat="false" ht="12.75" hidden="false" customHeight="false" outlineLevel="0" collapsed="false">
      <c r="A1817" s="0" t="n">
        <v>1816</v>
      </c>
      <c r="B1817" s="4" t="n">
        <v>0.04681713</v>
      </c>
      <c r="C1817" s="1" t="n">
        <v>23.4833328</v>
      </c>
      <c r="D1817" s="0" t="n">
        <v>1139.05</v>
      </c>
      <c r="E1817" s="0" t="n">
        <v>1196.967</v>
      </c>
      <c r="F1817" s="0" t="n">
        <v>1199</v>
      </c>
      <c r="G1817" s="0" t="n">
        <v>1258.95</v>
      </c>
      <c r="H1817" s="0" t="n">
        <v>-6.284755</v>
      </c>
      <c r="I1817" s="0" t="n">
        <v>-3.228994</v>
      </c>
      <c r="J1817" s="0" t="n">
        <v>473.0211</v>
      </c>
      <c r="K1817" s="0" t="n">
        <v>68.22713</v>
      </c>
      <c r="L1817" s="0" t="n">
        <v>72.93771</v>
      </c>
      <c r="M1817" s="0" t="n">
        <v>606.1204</v>
      </c>
      <c r="N1817" s="0" t="n">
        <v>84.95821</v>
      </c>
      <c r="O1817" s="0" t="n">
        <v>542.4814</v>
      </c>
      <c r="P1817" s="0" t="n">
        <v>541.3118</v>
      </c>
      <c r="Q1817" s="0" t="n">
        <v>80.52616</v>
      </c>
      <c r="R1817" s="0" t="n">
        <v>90.91201</v>
      </c>
      <c r="S1817" s="0" t="n">
        <v>505.9473</v>
      </c>
      <c r="T1817" s="0" t="n">
        <v>85.15439</v>
      </c>
      <c r="U1817" s="0" t="n">
        <v>636.1373</v>
      </c>
    </row>
    <row r="1818" customFormat="false" ht="12.75" hidden="false" customHeight="false" outlineLevel="0" collapsed="false">
      <c r="A1818" s="0" t="n">
        <v>1817</v>
      </c>
      <c r="B1818" s="4" t="n">
        <v>0.04685185</v>
      </c>
      <c r="C1818" s="1" t="n">
        <v>23.5333296</v>
      </c>
      <c r="D1818" s="0" t="n">
        <v>1139.05</v>
      </c>
      <c r="E1818" s="0" t="n">
        <v>1196.914</v>
      </c>
      <c r="F1818" s="0" t="n">
        <v>1199</v>
      </c>
      <c r="G1818" s="0" t="n">
        <v>1258.95</v>
      </c>
      <c r="H1818" s="0" t="n">
        <v>-6.284755</v>
      </c>
      <c r="I1818" s="0" t="n">
        <v>-3.228994</v>
      </c>
      <c r="J1818" s="0" t="n">
        <v>473.8387</v>
      </c>
      <c r="K1818" s="0" t="n">
        <v>68.42226</v>
      </c>
      <c r="L1818" s="0" t="n">
        <v>73.15733</v>
      </c>
      <c r="M1818" s="0" t="n">
        <v>606.405</v>
      </c>
      <c r="N1818" s="0" t="n">
        <v>85.22732</v>
      </c>
      <c r="O1818" s="0" t="n">
        <v>543.138</v>
      </c>
      <c r="P1818" s="0" t="n">
        <v>541.5928</v>
      </c>
      <c r="Q1818" s="0" t="n">
        <v>80.69656</v>
      </c>
      <c r="R1818" s="0" t="n">
        <v>91.1562</v>
      </c>
      <c r="S1818" s="0" t="n">
        <v>506.8344</v>
      </c>
      <c r="T1818" s="0" t="n">
        <v>85.3494</v>
      </c>
      <c r="U1818" s="0" t="n">
        <v>636.1848</v>
      </c>
    </row>
    <row r="1819" customFormat="false" ht="12.75" hidden="false" customHeight="false" outlineLevel="0" collapsed="false">
      <c r="A1819" s="0" t="n">
        <v>1818</v>
      </c>
      <c r="B1819" s="0" t="n">
        <v>0.046875</v>
      </c>
      <c r="C1819" s="1" t="n">
        <v>23.5666656</v>
      </c>
      <c r="D1819" s="0" t="n">
        <v>1139.05</v>
      </c>
      <c r="E1819" s="0" t="n">
        <v>1196.914</v>
      </c>
      <c r="F1819" s="0" t="n">
        <v>1199</v>
      </c>
      <c r="G1819" s="0" t="n">
        <v>1258.95</v>
      </c>
      <c r="H1819" s="0" t="n">
        <v>-6.284755</v>
      </c>
      <c r="I1819" s="0" t="n">
        <v>-3.228994</v>
      </c>
      <c r="J1819" s="0" t="n">
        <v>471.2728</v>
      </c>
      <c r="K1819" s="0" t="n">
        <v>68.64167</v>
      </c>
      <c r="L1819" s="0" t="n">
        <v>73.30409</v>
      </c>
      <c r="M1819" s="0" t="n">
        <v>606.6186</v>
      </c>
      <c r="N1819" s="0" t="n">
        <v>85.42331</v>
      </c>
      <c r="O1819" s="0" t="n">
        <v>544.1694</v>
      </c>
      <c r="P1819" s="0" t="n">
        <v>542.0405</v>
      </c>
      <c r="Q1819" s="0" t="n">
        <v>80.89426</v>
      </c>
      <c r="R1819" s="0" t="n">
        <v>91.35452</v>
      </c>
      <c r="S1819" s="0" t="n">
        <v>508.0511</v>
      </c>
      <c r="T1819" s="0" t="n">
        <v>85.57174</v>
      </c>
      <c r="U1819" s="0" t="n">
        <v>636.6152</v>
      </c>
    </row>
    <row r="1820" customFormat="false" ht="12.75" hidden="false" customHeight="false" outlineLevel="0" collapsed="false">
      <c r="A1820" s="0" t="n">
        <v>1819</v>
      </c>
      <c r="B1820" s="4" t="n">
        <v>0.04689815</v>
      </c>
      <c r="C1820" s="1" t="n">
        <v>23.6000016</v>
      </c>
      <c r="D1820" s="0" t="n">
        <v>1139.05</v>
      </c>
      <c r="E1820" s="0" t="n">
        <v>1196.967</v>
      </c>
      <c r="F1820" s="0" t="n">
        <v>1199</v>
      </c>
      <c r="G1820" s="0" t="n">
        <v>1258.95</v>
      </c>
      <c r="H1820" s="0" t="n">
        <v>-6.284755</v>
      </c>
      <c r="I1820" s="0" t="n">
        <v>-3.228994</v>
      </c>
      <c r="J1820" s="0" t="n">
        <v>471.3456</v>
      </c>
      <c r="K1820" s="0" t="n">
        <v>68.83877</v>
      </c>
      <c r="L1820" s="0" t="n">
        <v>73.55</v>
      </c>
      <c r="M1820" s="0" t="n">
        <v>605.9125</v>
      </c>
      <c r="N1820" s="0" t="n">
        <v>85.67004</v>
      </c>
      <c r="O1820" s="0" t="n">
        <v>544.3831</v>
      </c>
      <c r="P1820" s="0" t="n">
        <v>542.4629</v>
      </c>
      <c r="Q1820" s="0" t="n">
        <v>81.09</v>
      </c>
      <c r="R1820" s="0" t="n">
        <v>91.5753</v>
      </c>
      <c r="S1820" s="0" t="n">
        <v>508.2389</v>
      </c>
      <c r="T1820" s="0" t="n">
        <v>85.76775</v>
      </c>
      <c r="U1820" s="0" t="n">
        <v>637.5187</v>
      </c>
    </row>
    <row r="1821" customFormat="false" ht="12.75" hidden="false" customHeight="false" outlineLevel="0" collapsed="false">
      <c r="A1821" s="0" t="n">
        <v>1820</v>
      </c>
      <c r="B1821" s="0" t="n">
        <v>0.0469213</v>
      </c>
      <c r="C1821" s="1" t="n">
        <v>23.6333376</v>
      </c>
      <c r="D1821" s="0" t="n">
        <v>1139.05</v>
      </c>
      <c r="E1821" s="0" t="n">
        <v>1196.967</v>
      </c>
      <c r="F1821" s="0" t="n">
        <v>1199</v>
      </c>
      <c r="G1821" s="0" t="n">
        <v>1258.95</v>
      </c>
      <c r="H1821" s="0" t="n">
        <v>-6.284755</v>
      </c>
      <c r="I1821" s="0" t="n">
        <v>-3.228994</v>
      </c>
      <c r="J1821" s="0" t="n">
        <v>472.7924</v>
      </c>
      <c r="K1821" s="0" t="n">
        <v>69.05722</v>
      </c>
      <c r="L1821" s="0" t="n">
        <v>73.76869</v>
      </c>
      <c r="M1821" s="0" t="n">
        <v>608.1106</v>
      </c>
      <c r="N1821" s="0" t="n">
        <v>85.88946</v>
      </c>
      <c r="O1821" s="0" t="n">
        <v>545.4136</v>
      </c>
      <c r="P1821" s="0" t="n">
        <v>542.9575</v>
      </c>
      <c r="Q1821" s="0" t="n">
        <v>81.26338</v>
      </c>
      <c r="R1821" s="0" t="n">
        <v>91.87134</v>
      </c>
      <c r="S1821" s="0" t="n">
        <v>508.5919</v>
      </c>
      <c r="T1821" s="0" t="n">
        <v>85.96574</v>
      </c>
      <c r="U1821" s="0" t="n">
        <v>637.7829</v>
      </c>
    </row>
    <row r="1822" customFormat="false" ht="12.75" hidden="false" customHeight="false" outlineLevel="0" collapsed="false">
      <c r="A1822" s="0" t="n">
        <v>1821</v>
      </c>
      <c r="B1822" s="4" t="n">
        <v>0.04694444</v>
      </c>
      <c r="C1822" s="1" t="n">
        <v>23.6666592</v>
      </c>
      <c r="D1822" s="0" t="n">
        <v>1139.05</v>
      </c>
      <c r="E1822" s="0" t="n">
        <v>1196.914</v>
      </c>
      <c r="F1822" s="0" t="n">
        <v>1199</v>
      </c>
      <c r="G1822" s="0" t="n">
        <v>1258.95</v>
      </c>
      <c r="H1822" s="0" t="n">
        <v>-6.284755</v>
      </c>
      <c r="I1822" s="0" t="n">
        <v>-3.228994</v>
      </c>
      <c r="J1822" s="0" t="n">
        <v>471.0908</v>
      </c>
      <c r="K1822" s="0" t="n">
        <v>69.25336</v>
      </c>
      <c r="L1822" s="0" t="n">
        <v>73.94075</v>
      </c>
      <c r="M1822" s="0" t="n">
        <v>606.8124</v>
      </c>
      <c r="N1822" s="0" t="n">
        <v>86.08648</v>
      </c>
      <c r="O1822" s="0" t="n">
        <v>545.8137</v>
      </c>
      <c r="P1822" s="0" t="n">
        <v>543.2881</v>
      </c>
      <c r="Q1822" s="0" t="n">
        <v>81.46111</v>
      </c>
      <c r="R1822" s="0" t="n">
        <v>92.1674</v>
      </c>
      <c r="S1822" s="0" t="n">
        <v>508.5247</v>
      </c>
      <c r="T1822" s="0" t="n">
        <v>86.18813</v>
      </c>
      <c r="U1822" s="0" t="n">
        <v>638.546</v>
      </c>
    </row>
    <row r="1823" customFormat="false" ht="12.75" hidden="false" customHeight="false" outlineLevel="0" collapsed="false">
      <c r="A1823" s="0" t="n">
        <v>1822</v>
      </c>
      <c r="B1823" s="4" t="n">
        <v>0.04696759</v>
      </c>
      <c r="C1823" s="1" t="n">
        <v>23.6999952</v>
      </c>
      <c r="D1823" s="0" t="n">
        <v>1139.05</v>
      </c>
      <c r="E1823" s="0" t="n">
        <v>1197.126</v>
      </c>
      <c r="F1823" s="0" t="n">
        <v>1199</v>
      </c>
      <c r="G1823" s="0" t="n">
        <v>1258.95</v>
      </c>
      <c r="H1823" s="0" t="n">
        <v>-6.149477</v>
      </c>
      <c r="I1823" s="0" t="n">
        <v>-3.226199</v>
      </c>
      <c r="J1823" s="0" t="n">
        <v>469.7633</v>
      </c>
      <c r="K1823" s="0" t="n">
        <v>69.45049</v>
      </c>
      <c r="L1823" s="0" t="n">
        <v>74.13809</v>
      </c>
      <c r="M1823" s="0" t="n">
        <v>608.4464</v>
      </c>
      <c r="N1823" s="0" t="n">
        <v>86.30888</v>
      </c>
      <c r="O1823" s="0" t="n">
        <v>546.1445</v>
      </c>
      <c r="P1823" s="0" t="n">
        <v>543.78</v>
      </c>
      <c r="Q1823" s="0" t="n">
        <v>81.68026</v>
      </c>
      <c r="R1823" s="0" t="n">
        <v>92.48499</v>
      </c>
      <c r="S1823" s="0" t="n">
        <v>509.4352</v>
      </c>
      <c r="T1823" s="0" t="n">
        <v>86.3832</v>
      </c>
      <c r="U1823" s="0" t="n">
        <v>639.2587</v>
      </c>
    </row>
    <row r="1824" customFormat="false" ht="12.75" hidden="false" customHeight="false" outlineLevel="0" collapsed="false">
      <c r="A1824" s="0" t="n">
        <v>1823</v>
      </c>
      <c r="B1824" s="4" t="n">
        <v>0.04700232</v>
      </c>
      <c r="C1824" s="1" t="n">
        <v>23.7500064</v>
      </c>
      <c r="D1824" s="0" t="n">
        <v>1139.05</v>
      </c>
      <c r="E1824" s="0" t="n">
        <v>1197.02</v>
      </c>
      <c r="F1824" s="0" t="n">
        <v>1199</v>
      </c>
      <c r="G1824" s="0" t="n">
        <v>1258.95</v>
      </c>
      <c r="H1824" s="0" t="n">
        <v>-6.149477</v>
      </c>
      <c r="I1824" s="0" t="n">
        <v>-3.226199</v>
      </c>
      <c r="J1824" s="0" t="n">
        <v>468.0839</v>
      </c>
      <c r="K1824" s="0" t="n">
        <v>69.66994</v>
      </c>
      <c r="L1824" s="0" t="n">
        <v>74.3821</v>
      </c>
      <c r="M1824" s="0" t="n">
        <v>609.3457</v>
      </c>
      <c r="N1824" s="0" t="n">
        <v>86.50494</v>
      </c>
      <c r="O1824" s="0" t="n">
        <v>547.6917</v>
      </c>
      <c r="P1824" s="0" t="n">
        <v>543.78</v>
      </c>
      <c r="Q1824" s="0" t="n">
        <v>81.87507</v>
      </c>
      <c r="R1824" s="0" t="n">
        <v>92.80259</v>
      </c>
      <c r="S1824" s="0" t="n">
        <v>496.481</v>
      </c>
      <c r="T1824" s="0" t="n">
        <v>86.57828</v>
      </c>
      <c r="U1824" s="0" t="n">
        <v>640.6133</v>
      </c>
    </row>
    <row r="1825" customFormat="false" ht="12.75" hidden="false" customHeight="false" outlineLevel="0" collapsed="false">
      <c r="A1825" s="0" t="n">
        <v>1824</v>
      </c>
      <c r="B1825" s="4" t="n">
        <v>0.04702546</v>
      </c>
      <c r="C1825" s="1" t="n">
        <v>23.783328</v>
      </c>
      <c r="D1825" s="0" t="n">
        <v>1139.05</v>
      </c>
      <c r="E1825" s="0" t="n">
        <v>1196.967</v>
      </c>
      <c r="F1825" s="0" t="n">
        <v>1199</v>
      </c>
      <c r="G1825" s="0" t="n">
        <v>1258.95</v>
      </c>
      <c r="H1825" s="0" t="n">
        <v>-6.138205</v>
      </c>
      <c r="I1825" s="0" t="n">
        <v>-3.226199</v>
      </c>
      <c r="J1825" s="0" t="n">
        <v>468.9026</v>
      </c>
      <c r="K1825" s="0" t="n">
        <v>69.84184</v>
      </c>
      <c r="L1825" s="0" t="n">
        <v>74.57849</v>
      </c>
      <c r="M1825" s="0" t="n">
        <v>611.3577</v>
      </c>
      <c r="N1825" s="0" t="n">
        <v>86.60444</v>
      </c>
      <c r="O1825" s="0" t="n">
        <v>549.0057</v>
      </c>
      <c r="P1825" s="0" t="n">
        <v>544.2258</v>
      </c>
      <c r="Q1825" s="0" t="n">
        <v>82.04652</v>
      </c>
      <c r="R1825" s="0" t="n">
        <v>93.02348</v>
      </c>
      <c r="S1825" s="0" t="n">
        <v>498.7922</v>
      </c>
      <c r="T1825" s="0" t="n">
        <v>86.77435</v>
      </c>
      <c r="U1825" s="0" t="n">
        <v>641.66</v>
      </c>
    </row>
    <row r="1826" customFormat="false" ht="12.75" hidden="false" customHeight="false" outlineLevel="0" collapsed="false">
      <c r="A1826" s="0" t="n">
        <v>1825</v>
      </c>
      <c r="B1826" s="4" t="n">
        <v>0.04704861</v>
      </c>
      <c r="C1826" s="1" t="n">
        <v>23.816664</v>
      </c>
      <c r="D1826" s="0" t="n">
        <v>1139.05</v>
      </c>
      <c r="E1826" s="0" t="n">
        <v>1196.967</v>
      </c>
      <c r="F1826" s="0" t="n">
        <v>1199</v>
      </c>
      <c r="G1826" s="0" t="n">
        <v>1258.95</v>
      </c>
      <c r="H1826" s="0" t="n">
        <v>-6.138205</v>
      </c>
      <c r="I1826" s="0" t="n">
        <v>-3.226199</v>
      </c>
      <c r="J1826" s="0" t="n">
        <v>470.1142</v>
      </c>
      <c r="K1826" s="0" t="n">
        <v>70.00967</v>
      </c>
      <c r="L1826" s="0" t="n">
        <v>74.69789</v>
      </c>
      <c r="M1826" s="0" t="n">
        <v>611.7105</v>
      </c>
      <c r="N1826" s="0" t="n">
        <v>86.82179</v>
      </c>
      <c r="O1826" s="0" t="n">
        <v>549.8474</v>
      </c>
      <c r="P1826" s="0" t="n">
        <v>543.5717</v>
      </c>
      <c r="Q1826" s="0" t="n">
        <v>82.16996</v>
      </c>
      <c r="R1826" s="0" t="n">
        <v>92.97629</v>
      </c>
      <c r="S1826" s="0" t="n">
        <v>496.3669</v>
      </c>
      <c r="T1826" s="0" t="n">
        <v>86.92236</v>
      </c>
      <c r="U1826" s="0" t="n">
        <v>641.4477</v>
      </c>
    </row>
    <row r="1827" customFormat="false" ht="12.75" hidden="false" customHeight="false" outlineLevel="0" collapsed="false">
      <c r="A1827" s="0" t="n">
        <v>1826</v>
      </c>
      <c r="B1827" s="4" t="n">
        <v>0.04707176</v>
      </c>
      <c r="C1827" s="1" t="n">
        <v>23.85</v>
      </c>
      <c r="D1827" s="0" t="n">
        <v>1139.05</v>
      </c>
      <c r="E1827" s="0" t="n">
        <v>1197.073</v>
      </c>
      <c r="F1827" s="0" t="n">
        <v>1199</v>
      </c>
      <c r="G1827" s="0" t="n">
        <v>1258.95</v>
      </c>
      <c r="H1827" s="0" t="n">
        <v>-6.138205</v>
      </c>
      <c r="I1827" s="0" t="n">
        <v>-3.226199</v>
      </c>
      <c r="J1827" s="0" t="n">
        <v>470.7385</v>
      </c>
      <c r="K1827" s="0" t="n">
        <v>70.17359</v>
      </c>
      <c r="L1827" s="0" t="n">
        <v>74.862</v>
      </c>
      <c r="M1827" s="0" t="n">
        <v>612.1304</v>
      </c>
      <c r="N1827" s="0" t="n">
        <v>87.05963</v>
      </c>
      <c r="O1827" s="0" t="n">
        <v>550.615</v>
      </c>
      <c r="P1827" s="0" t="n">
        <v>543.3654</v>
      </c>
      <c r="Q1827" s="0" t="n">
        <v>82.32071</v>
      </c>
      <c r="R1827" s="0" t="n">
        <v>93.10309</v>
      </c>
      <c r="S1827" s="0" t="n">
        <v>497.9814</v>
      </c>
      <c r="T1827" s="0" t="n">
        <v>87.07331</v>
      </c>
      <c r="U1827" s="0" t="n">
        <v>641.9514</v>
      </c>
    </row>
    <row r="1828" customFormat="false" ht="12.75" hidden="false" customHeight="false" outlineLevel="0" collapsed="false">
      <c r="A1828" s="0" t="n">
        <v>1827</v>
      </c>
      <c r="B1828" s="4" t="n">
        <v>0.04709491</v>
      </c>
      <c r="C1828" s="1" t="n">
        <v>23.883336</v>
      </c>
      <c r="D1828" s="0" t="n">
        <v>1139.05</v>
      </c>
      <c r="E1828" s="0" t="n">
        <v>1197.126</v>
      </c>
      <c r="F1828" s="0" t="n">
        <v>1199</v>
      </c>
      <c r="G1828" s="0" t="n">
        <v>1258.95</v>
      </c>
      <c r="H1828" s="0" t="n">
        <v>-6.138205</v>
      </c>
      <c r="I1828" s="0" t="n">
        <v>-3.226199</v>
      </c>
      <c r="J1828" s="0" t="n">
        <v>471.1702</v>
      </c>
      <c r="K1828" s="0" t="n">
        <v>70.42844</v>
      </c>
      <c r="L1828" s="0" t="n">
        <v>75.14144</v>
      </c>
      <c r="M1828" s="0" t="n">
        <v>611.7637</v>
      </c>
      <c r="N1828" s="0" t="n">
        <v>87.31564</v>
      </c>
      <c r="O1828" s="0" t="n">
        <v>550.8376</v>
      </c>
      <c r="P1828" s="0" t="n">
        <v>543.4371</v>
      </c>
      <c r="Q1828" s="0" t="n">
        <v>82.61454</v>
      </c>
      <c r="R1828" s="0" t="n">
        <v>93.37344</v>
      </c>
      <c r="S1828" s="0" t="n">
        <v>499.2898</v>
      </c>
      <c r="T1828" s="0" t="n">
        <v>87.39194</v>
      </c>
      <c r="U1828" s="0" t="n">
        <v>642.6185</v>
      </c>
    </row>
    <row r="1829" customFormat="false" ht="12.75" hidden="false" customHeight="false" outlineLevel="0" collapsed="false">
      <c r="A1829" s="0" t="n">
        <v>1828</v>
      </c>
      <c r="B1829" s="4" t="n">
        <v>0.04712963</v>
      </c>
      <c r="C1829" s="1" t="n">
        <v>23.9333328</v>
      </c>
      <c r="D1829" s="0" t="n">
        <v>1139.05</v>
      </c>
      <c r="E1829" s="0" t="n">
        <v>1197.126</v>
      </c>
      <c r="F1829" s="0" t="n">
        <v>1199</v>
      </c>
      <c r="G1829" s="0" t="n">
        <v>1258.95</v>
      </c>
      <c r="H1829" s="0" t="n">
        <v>-6.132565</v>
      </c>
      <c r="I1829" s="0" t="n">
        <v>-3.226199</v>
      </c>
      <c r="J1829" s="0" t="n">
        <v>471.8255</v>
      </c>
      <c r="K1829" s="0" t="n">
        <v>70.64893</v>
      </c>
      <c r="L1829" s="0" t="n">
        <v>75.31356</v>
      </c>
      <c r="M1829" s="0" t="n">
        <v>614.0131</v>
      </c>
      <c r="N1829" s="0" t="n">
        <v>87.6347</v>
      </c>
      <c r="O1829" s="0" t="n">
        <v>551.4957</v>
      </c>
      <c r="P1829" s="0" t="n">
        <v>543.8821</v>
      </c>
      <c r="Q1829" s="0" t="n">
        <v>82.78505</v>
      </c>
      <c r="R1829" s="0" t="n">
        <v>93.52007</v>
      </c>
      <c r="S1829" s="0" t="n">
        <v>499.6398</v>
      </c>
      <c r="T1829" s="0" t="n">
        <v>87.58708</v>
      </c>
      <c r="U1829" s="0" t="n">
        <v>643.1653</v>
      </c>
    </row>
    <row r="1830" customFormat="false" ht="12.75" hidden="false" customHeight="false" outlineLevel="0" collapsed="false">
      <c r="A1830" s="0" t="n">
        <v>1829</v>
      </c>
      <c r="B1830" s="4" t="n">
        <v>0.04715278</v>
      </c>
      <c r="C1830" s="1" t="n">
        <v>23.9666688</v>
      </c>
      <c r="D1830" s="0" t="n">
        <v>1139.05</v>
      </c>
      <c r="E1830" s="0" t="n">
        <v>1197.18</v>
      </c>
      <c r="F1830" s="0" t="n">
        <v>1199</v>
      </c>
      <c r="G1830" s="0" t="n">
        <v>1258.95</v>
      </c>
      <c r="H1830" s="0" t="n">
        <v>-6.126932</v>
      </c>
      <c r="I1830" s="0" t="n">
        <v>-3.2205915</v>
      </c>
      <c r="J1830" s="0" t="n">
        <v>472.8532</v>
      </c>
      <c r="K1830" s="0" t="n">
        <v>70.84416</v>
      </c>
      <c r="L1830" s="0" t="n">
        <v>75.50901</v>
      </c>
      <c r="M1830" s="0" t="n">
        <v>614.1324</v>
      </c>
      <c r="N1830" s="0" t="n">
        <v>87.83084</v>
      </c>
      <c r="O1830" s="0" t="n">
        <v>551.7077</v>
      </c>
      <c r="P1830" s="0" t="n">
        <v>544.5154</v>
      </c>
      <c r="Q1830" s="0" t="n">
        <v>82.95654</v>
      </c>
      <c r="R1830" s="0" t="n">
        <v>93.78988</v>
      </c>
      <c r="S1830" s="0" t="n">
        <v>499.6641</v>
      </c>
      <c r="T1830" s="0" t="n">
        <v>87.80762</v>
      </c>
      <c r="U1830" s="0" t="n">
        <v>643.737</v>
      </c>
    </row>
    <row r="1831" customFormat="false" ht="12.75" hidden="false" customHeight="false" outlineLevel="0" collapsed="false">
      <c r="A1831" s="0" t="n">
        <v>1830</v>
      </c>
      <c r="B1831" s="4" t="n">
        <v>0.04717593</v>
      </c>
      <c r="C1831" s="1" t="n">
        <v>24.0000048</v>
      </c>
      <c r="D1831" s="0" t="n">
        <v>1139.05</v>
      </c>
      <c r="E1831" s="0" t="n">
        <v>1197.18</v>
      </c>
      <c r="F1831" s="0" t="n">
        <v>1199</v>
      </c>
      <c r="G1831" s="0" t="n">
        <v>1258.95</v>
      </c>
      <c r="H1831" s="0" t="n">
        <v>-6.121294</v>
      </c>
      <c r="I1831" s="0" t="n">
        <v>-3.2205915</v>
      </c>
      <c r="J1831" s="0" t="n">
        <v>475.2595</v>
      </c>
      <c r="K1831" s="0" t="n">
        <v>71.01707</v>
      </c>
      <c r="L1831" s="0" t="n">
        <v>75.75506</v>
      </c>
      <c r="M1831" s="0" t="n">
        <v>613.591</v>
      </c>
      <c r="N1831" s="0" t="n">
        <v>88.10214</v>
      </c>
      <c r="O1831" s="0" t="n">
        <v>551.8981</v>
      </c>
      <c r="P1831" s="0" t="n">
        <v>545.2148</v>
      </c>
      <c r="Q1831" s="0" t="n">
        <v>83.05061</v>
      </c>
      <c r="R1831" s="0" t="n">
        <v>93.83538</v>
      </c>
      <c r="S1831" s="0" t="n">
        <v>500.9678</v>
      </c>
      <c r="T1831" s="0" t="n">
        <v>87.92622</v>
      </c>
      <c r="U1831" s="0" t="n">
        <v>644.3281</v>
      </c>
    </row>
    <row r="1832" customFormat="false" ht="12.75" hidden="false" customHeight="false" outlineLevel="0" collapsed="false">
      <c r="A1832" s="0" t="n">
        <v>1831</v>
      </c>
      <c r="B1832" s="4" t="n">
        <v>0.04719907</v>
      </c>
      <c r="C1832" s="1" t="n">
        <v>24.0333264</v>
      </c>
      <c r="D1832" s="0" t="n">
        <v>1139.05</v>
      </c>
      <c r="E1832" s="0" t="n">
        <v>1197.18</v>
      </c>
      <c r="F1832" s="0" t="n">
        <v>1199</v>
      </c>
      <c r="G1832" s="0" t="n">
        <v>1258.95</v>
      </c>
      <c r="H1832" s="0" t="n">
        <v>-6.115654</v>
      </c>
      <c r="I1832" s="0" t="n">
        <v>-3.2205915</v>
      </c>
      <c r="J1832" s="0" t="n">
        <v>472.6703</v>
      </c>
      <c r="K1832" s="0" t="n">
        <v>71.21232</v>
      </c>
      <c r="L1832" s="0" t="n">
        <v>75.95054</v>
      </c>
      <c r="M1832" s="0" t="n">
        <v>613.4264</v>
      </c>
      <c r="N1832" s="0" t="n">
        <v>88.44471</v>
      </c>
      <c r="O1832" s="0" t="n">
        <v>552.3444</v>
      </c>
      <c r="P1832" s="0" t="n">
        <v>546.0641</v>
      </c>
      <c r="Q1832" s="0" t="n">
        <v>83.3249</v>
      </c>
      <c r="R1832" s="0" t="n">
        <v>94.08612</v>
      </c>
      <c r="S1832" s="0" t="n">
        <v>499.2935</v>
      </c>
      <c r="T1832" s="0" t="n">
        <v>88.2009</v>
      </c>
      <c r="U1832" s="0" t="n">
        <v>645.2142</v>
      </c>
    </row>
    <row r="1833" customFormat="false" ht="12.75" hidden="false" customHeight="false" outlineLevel="0" collapsed="false">
      <c r="A1833" s="0" t="n">
        <v>1832</v>
      </c>
      <c r="B1833" s="4" t="n">
        <v>0.04722222</v>
      </c>
      <c r="C1833" s="1" t="n">
        <v>24.0666624</v>
      </c>
      <c r="D1833" s="0" t="n">
        <v>1139.05</v>
      </c>
      <c r="E1833" s="0" t="n">
        <v>1197.233</v>
      </c>
      <c r="F1833" s="0" t="n">
        <v>1199</v>
      </c>
      <c r="G1833" s="0" t="n">
        <v>1258.95</v>
      </c>
      <c r="H1833" s="0" t="n">
        <v>-6.09311</v>
      </c>
      <c r="I1833" s="0" t="n">
        <v>-3.2233915</v>
      </c>
      <c r="J1833" s="0" t="n">
        <v>470.6652</v>
      </c>
      <c r="K1833" s="0" t="n">
        <v>71.40856</v>
      </c>
      <c r="L1833" s="0" t="n">
        <v>76.17132</v>
      </c>
      <c r="M1833" s="0" t="n">
        <v>614.8244</v>
      </c>
      <c r="N1833" s="0" t="n">
        <v>88.71508</v>
      </c>
      <c r="O1833" s="0" t="n">
        <v>552.7449</v>
      </c>
      <c r="P1833" s="0" t="n">
        <v>546.7201</v>
      </c>
      <c r="Q1833" s="0" t="n">
        <v>83.49544</v>
      </c>
      <c r="R1833" s="0" t="n">
        <v>94.08612</v>
      </c>
      <c r="S1833" s="0" t="n">
        <v>498.6167</v>
      </c>
      <c r="T1833" s="0" t="n">
        <v>88.39609</v>
      </c>
      <c r="U1833" s="0" t="n">
        <v>645.8327</v>
      </c>
    </row>
    <row r="1834" customFormat="false" ht="12.75" hidden="false" customHeight="false" outlineLevel="0" collapsed="false">
      <c r="A1834" s="0" t="n">
        <v>1833</v>
      </c>
      <c r="B1834" s="4" t="n">
        <v>0.04724537</v>
      </c>
      <c r="C1834" s="1" t="n">
        <v>24.0999984</v>
      </c>
      <c r="D1834" s="0" t="n">
        <v>1139.05</v>
      </c>
      <c r="E1834" s="0" t="n">
        <v>1197.286</v>
      </c>
      <c r="F1834" s="0" t="n">
        <v>1199</v>
      </c>
      <c r="G1834" s="0" t="n">
        <v>1258.95</v>
      </c>
      <c r="H1834" s="0" t="n">
        <v>-6.09311</v>
      </c>
      <c r="I1834" s="0" t="n">
        <v>-3.226199</v>
      </c>
      <c r="J1834" s="0" t="n">
        <v>472.0877</v>
      </c>
      <c r="K1834" s="0" t="n">
        <v>71.57743</v>
      </c>
      <c r="L1834" s="0" t="n">
        <v>76.3647</v>
      </c>
      <c r="M1834" s="0" t="n">
        <v>614.6577</v>
      </c>
      <c r="N1834" s="0" t="n">
        <v>88.81155</v>
      </c>
      <c r="O1834" s="0" t="n">
        <v>551.9467</v>
      </c>
      <c r="P1834" s="0" t="n">
        <v>546.0435</v>
      </c>
      <c r="Q1834" s="0" t="n">
        <v>83.69329</v>
      </c>
      <c r="R1834" s="0" t="n">
        <v>94.52907</v>
      </c>
      <c r="S1834" s="0" t="n">
        <v>498.2928</v>
      </c>
      <c r="T1834" s="0" t="n">
        <v>88.59424</v>
      </c>
      <c r="U1834" s="0" t="n">
        <v>646.7395</v>
      </c>
    </row>
    <row r="1835" customFormat="false" ht="12.75" hidden="false" customHeight="false" outlineLevel="0" collapsed="false">
      <c r="A1835" s="0" t="n">
        <v>1834</v>
      </c>
      <c r="B1835" s="4" t="n">
        <v>0.04728009</v>
      </c>
      <c r="C1835" s="1" t="n">
        <v>24.1499952</v>
      </c>
      <c r="D1835" s="0" t="n">
        <v>1139.05</v>
      </c>
      <c r="E1835" s="0" t="n">
        <v>1197.233</v>
      </c>
      <c r="F1835" s="0" t="n">
        <v>1199</v>
      </c>
      <c r="G1835" s="0" t="n">
        <v>1258.95</v>
      </c>
      <c r="H1835" s="0" t="n">
        <v>-6.126932</v>
      </c>
      <c r="I1835" s="0" t="n">
        <v>-3.2233915</v>
      </c>
      <c r="J1835" s="0" t="n">
        <v>471.5871</v>
      </c>
      <c r="K1835" s="0" t="n">
        <v>71.71223</v>
      </c>
      <c r="L1835" s="0" t="n">
        <v>76.49966</v>
      </c>
      <c r="M1835" s="0" t="n">
        <v>615.1203</v>
      </c>
      <c r="N1835" s="0" t="n">
        <v>88.947</v>
      </c>
      <c r="O1835" s="0" t="n">
        <v>552.8973</v>
      </c>
      <c r="P1835" s="0" t="n">
        <v>546.9999</v>
      </c>
      <c r="Q1835" s="0" t="n">
        <v>83.81077</v>
      </c>
      <c r="R1835" s="0" t="n">
        <v>94.67137</v>
      </c>
      <c r="S1835" s="0" t="n">
        <v>489.1418</v>
      </c>
      <c r="T1835" s="0" t="n">
        <v>88.71188</v>
      </c>
      <c r="U1835" s="0" t="n">
        <v>646.4736</v>
      </c>
    </row>
    <row r="1836" customFormat="false" ht="12.75" hidden="false" customHeight="false" outlineLevel="0" collapsed="false">
      <c r="A1836" s="0" t="n">
        <v>1835</v>
      </c>
      <c r="B1836" s="4" t="n">
        <v>0.04730324</v>
      </c>
      <c r="C1836" s="1" t="n">
        <v>24.1833312</v>
      </c>
      <c r="D1836" s="0" t="n">
        <v>1139.05</v>
      </c>
      <c r="E1836" s="0" t="n">
        <v>1197.233</v>
      </c>
      <c r="F1836" s="0" t="n">
        <v>1199</v>
      </c>
      <c r="G1836" s="0" t="n">
        <v>1258.95</v>
      </c>
      <c r="H1836" s="0" t="n">
        <v>-6.126932</v>
      </c>
      <c r="I1836" s="0" t="n">
        <v>-3.2233915</v>
      </c>
      <c r="J1836" s="0" t="n">
        <v>462.9206</v>
      </c>
      <c r="K1836" s="0" t="n">
        <v>71.97206</v>
      </c>
      <c r="L1836" s="0" t="n">
        <v>76.83276</v>
      </c>
      <c r="M1836" s="0" t="n">
        <v>604.6849</v>
      </c>
      <c r="N1836" s="0" t="n">
        <v>89.18365</v>
      </c>
      <c r="O1836" s="0" t="n">
        <v>568.2156</v>
      </c>
      <c r="P1836" s="0" t="n">
        <v>547.0294</v>
      </c>
      <c r="Q1836" s="0" t="n">
        <v>84.08512</v>
      </c>
      <c r="R1836" s="0" t="n">
        <v>95.24004</v>
      </c>
      <c r="S1836" s="0" t="n">
        <v>491.0844</v>
      </c>
      <c r="T1836" s="0" t="n">
        <v>88.96223</v>
      </c>
      <c r="U1836" s="0" t="n">
        <v>646.4797</v>
      </c>
    </row>
    <row r="1837" customFormat="false" ht="12.75" hidden="false" customHeight="false" outlineLevel="0" collapsed="false">
      <c r="A1837" s="0" t="n">
        <v>1836</v>
      </c>
      <c r="B1837" s="4" t="n">
        <v>0.04732639</v>
      </c>
      <c r="C1837" s="1" t="n">
        <v>24.2166672</v>
      </c>
      <c r="D1837" s="0" t="n">
        <v>1139.05</v>
      </c>
      <c r="E1837" s="0" t="n">
        <v>1197.233</v>
      </c>
      <c r="F1837" s="0" t="n">
        <v>1199</v>
      </c>
      <c r="G1837" s="0" t="n">
        <v>1258.95</v>
      </c>
      <c r="H1837" s="0" t="n">
        <v>-6.126932</v>
      </c>
      <c r="I1837" s="0" t="n">
        <v>-3.2233915</v>
      </c>
      <c r="J1837" s="0" t="n">
        <v>461.1929</v>
      </c>
      <c r="K1837" s="0" t="n">
        <v>72.16637</v>
      </c>
      <c r="L1837" s="0" t="n">
        <v>76.97867</v>
      </c>
      <c r="M1837" s="0" t="n">
        <v>608.7028</v>
      </c>
      <c r="N1837" s="0" t="n">
        <v>89.50095</v>
      </c>
      <c r="O1837" s="0" t="n">
        <v>585.176</v>
      </c>
      <c r="P1837" s="0" t="n">
        <v>547.8513</v>
      </c>
      <c r="Q1837" s="0" t="n">
        <v>84.25766</v>
      </c>
      <c r="R1837" s="0" t="n">
        <v>95.26646</v>
      </c>
      <c r="S1837" s="0" t="n">
        <v>493.2329</v>
      </c>
      <c r="T1837" s="0" t="n">
        <v>89.15943</v>
      </c>
      <c r="U1837" s="0" t="n">
        <v>646.886</v>
      </c>
    </row>
    <row r="1838" customFormat="false" ht="12.75" hidden="false" customHeight="false" outlineLevel="0" collapsed="false">
      <c r="A1838" s="0" t="n">
        <v>1837</v>
      </c>
      <c r="B1838" s="4" t="n">
        <v>0.04734954</v>
      </c>
      <c r="C1838" s="1" t="n">
        <v>24.2500032</v>
      </c>
      <c r="D1838" s="0" t="n">
        <v>1139.05</v>
      </c>
      <c r="E1838" s="0" t="n">
        <v>1197.233</v>
      </c>
      <c r="F1838" s="0" t="n">
        <v>1199</v>
      </c>
      <c r="G1838" s="0" t="n">
        <v>1258.95</v>
      </c>
      <c r="H1838" s="0" t="n">
        <v>-6.132565</v>
      </c>
      <c r="I1838" s="0" t="n">
        <v>-3.226199</v>
      </c>
      <c r="J1838" s="0" t="n">
        <v>462.8058</v>
      </c>
      <c r="K1838" s="0" t="n">
        <v>72.33837</v>
      </c>
      <c r="L1838" s="0" t="n">
        <v>77.12655</v>
      </c>
      <c r="M1838" s="0" t="n">
        <v>614.0502</v>
      </c>
      <c r="N1838" s="0" t="n">
        <v>90.0155</v>
      </c>
      <c r="O1838" s="0" t="n">
        <v>573.6938</v>
      </c>
      <c r="P1838" s="0" t="n">
        <v>548.4602</v>
      </c>
      <c r="Q1838" s="0" t="n">
        <v>84.37922</v>
      </c>
      <c r="R1838" s="0" t="n">
        <v>95.29062</v>
      </c>
      <c r="S1838" s="0" t="n">
        <v>495.2161</v>
      </c>
      <c r="T1838" s="0" t="n">
        <v>89.30558</v>
      </c>
      <c r="U1838" s="0" t="n">
        <v>647.1951</v>
      </c>
    </row>
    <row r="1839" customFormat="false" ht="12.75" hidden="false" customHeight="false" outlineLevel="0" collapsed="false">
      <c r="A1839" s="0" t="n">
        <v>1838</v>
      </c>
      <c r="B1839" s="4" t="n">
        <v>0.04737268</v>
      </c>
      <c r="C1839" s="1" t="n">
        <v>24.2833248</v>
      </c>
      <c r="D1839" s="0" t="n">
        <v>1139.05</v>
      </c>
      <c r="E1839" s="0" t="n">
        <v>1197.18</v>
      </c>
      <c r="F1839" s="0" t="n">
        <v>1199</v>
      </c>
      <c r="G1839" s="0" t="n">
        <v>1258.95</v>
      </c>
      <c r="H1839" s="0" t="n">
        <v>-6.132565</v>
      </c>
      <c r="I1839" s="0" t="n">
        <v>-3.2233915</v>
      </c>
      <c r="J1839" s="0" t="n">
        <v>463.3778</v>
      </c>
      <c r="K1839" s="0" t="n">
        <v>72.47206</v>
      </c>
      <c r="L1839" s="0" t="n">
        <v>77.21176</v>
      </c>
      <c r="M1839" s="0" t="n">
        <v>617.4468</v>
      </c>
      <c r="N1839" s="0" t="n">
        <v>90.34517</v>
      </c>
      <c r="O1839" s="0" t="n">
        <v>571.8954</v>
      </c>
      <c r="P1839" s="0" t="n">
        <v>549.209</v>
      </c>
      <c r="Q1839" s="0" t="n">
        <v>84.49995</v>
      </c>
      <c r="R1839" s="0" t="n">
        <v>95.50957</v>
      </c>
      <c r="S1839" s="0" t="n">
        <v>496.6384</v>
      </c>
      <c r="T1839" s="0" t="n">
        <v>89.4997</v>
      </c>
      <c r="U1839" s="0" t="n">
        <v>648.1932</v>
      </c>
    </row>
    <row r="1840" customFormat="false" ht="12.75" hidden="false" customHeight="false" outlineLevel="0" collapsed="false">
      <c r="A1840" s="0" t="n">
        <v>1839</v>
      </c>
      <c r="B1840" s="4" t="n">
        <v>0.04739583</v>
      </c>
      <c r="C1840" s="1" t="n">
        <v>24.3166608</v>
      </c>
      <c r="D1840" s="0" t="n">
        <v>1139.05</v>
      </c>
      <c r="E1840" s="0" t="n">
        <v>1197.233</v>
      </c>
      <c r="F1840" s="0" t="n">
        <v>1199</v>
      </c>
      <c r="G1840" s="0" t="n">
        <v>1258.95</v>
      </c>
      <c r="H1840" s="0" t="n">
        <v>-6.138205</v>
      </c>
      <c r="I1840" s="0" t="n">
        <v>-3.2233915</v>
      </c>
      <c r="J1840" s="0" t="n">
        <v>464.5137</v>
      </c>
      <c r="K1840" s="0" t="n">
        <v>72.73095</v>
      </c>
      <c r="L1840" s="0" t="n">
        <v>77.51962</v>
      </c>
      <c r="M1840" s="0" t="n">
        <v>619.6172</v>
      </c>
      <c r="N1840" s="0" t="n">
        <v>90.72745</v>
      </c>
      <c r="O1840" s="0" t="n">
        <v>569.2786</v>
      </c>
      <c r="P1840" s="0" t="n">
        <v>549.9397</v>
      </c>
      <c r="Q1840" s="0" t="n">
        <v>84.74802</v>
      </c>
      <c r="R1840" s="0" t="n">
        <v>95.88076</v>
      </c>
      <c r="S1840" s="0" t="n">
        <v>499.1162</v>
      </c>
      <c r="T1840" s="0" t="n">
        <v>89.77256</v>
      </c>
      <c r="U1840" s="0" t="n">
        <v>649.0066</v>
      </c>
    </row>
    <row r="1841" customFormat="false" ht="12.75" hidden="false" customHeight="false" outlineLevel="0" collapsed="false">
      <c r="A1841" s="0" t="n">
        <v>1840</v>
      </c>
      <c r="B1841" s="4" t="n">
        <v>0.04743056</v>
      </c>
      <c r="C1841" s="1" t="n">
        <v>24.366672</v>
      </c>
      <c r="D1841" s="0" t="n">
        <v>1139.05</v>
      </c>
      <c r="E1841" s="0" t="n">
        <v>1197.233</v>
      </c>
      <c r="F1841" s="0" t="n">
        <v>1199</v>
      </c>
      <c r="G1841" s="0" t="n">
        <v>1258.95</v>
      </c>
      <c r="H1841" s="0" t="n">
        <v>-6.138205</v>
      </c>
      <c r="I1841" s="0" t="n">
        <v>-3.226199</v>
      </c>
      <c r="J1841" s="0" t="n">
        <v>461.9009</v>
      </c>
      <c r="K1841" s="0" t="n">
        <v>72.92726</v>
      </c>
      <c r="L1841" s="0" t="n">
        <v>77.74049</v>
      </c>
      <c r="M1841" s="0" t="n">
        <v>619.8798</v>
      </c>
      <c r="N1841" s="0" t="n">
        <v>91.07127</v>
      </c>
      <c r="O1841" s="0" t="n">
        <v>564.606</v>
      </c>
      <c r="P1841" s="0" t="n">
        <v>550.5275</v>
      </c>
      <c r="Q1841" s="0" t="n">
        <v>84.94497</v>
      </c>
      <c r="R1841" s="0" t="n">
        <v>96.34743</v>
      </c>
      <c r="S1841" s="0" t="n">
        <v>499.9583</v>
      </c>
      <c r="T1841" s="0" t="n">
        <v>89.96981</v>
      </c>
      <c r="U1841" s="0" t="n">
        <v>649.7225</v>
      </c>
    </row>
    <row r="1842" customFormat="false" ht="12.75" hidden="false" customHeight="false" outlineLevel="0" collapsed="false">
      <c r="A1842" s="0" t="n">
        <v>1841</v>
      </c>
      <c r="B1842" s="4" t="n">
        <v>0.04745371</v>
      </c>
      <c r="C1842" s="1" t="n">
        <v>24.400008</v>
      </c>
      <c r="D1842" s="0" t="n">
        <v>1139.05</v>
      </c>
      <c r="E1842" s="0" t="n">
        <v>1197.233</v>
      </c>
      <c r="F1842" s="0" t="n">
        <v>1199</v>
      </c>
      <c r="G1842" s="0" t="n">
        <v>1258.95</v>
      </c>
      <c r="H1842" s="0" t="n">
        <v>-6.17766</v>
      </c>
      <c r="I1842" s="0" t="n">
        <v>-3.2233915</v>
      </c>
      <c r="J1842" s="0" t="n">
        <v>462.7189</v>
      </c>
      <c r="K1842" s="0" t="n">
        <v>73.0983</v>
      </c>
      <c r="L1842" s="0" t="n">
        <v>77.96039</v>
      </c>
      <c r="M1842" s="0" t="n">
        <v>621.2309</v>
      </c>
      <c r="N1842" s="0" t="n">
        <v>91.41414</v>
      </c>
      <c r="O1842" s="0" t="n">
        <v>593.9525</v>
      </c>
      <c r="P1842" s="0" t="n">
        <v>550.295</v>
      </c>
      <c r="Q1842" s="0" t="n">
        <v>85.11755</v>
      </c>
      <c r="R1842" s="0" t="n">
        <v>96.74078</v>
      </c>
      <c r="S1842" s="0" t="n">
        <v>499.26</v>
      </c>
      <c r="T1842" s="0" t="n">
        <v>90.16707</v>
      </c>
      <c r="U1842" s="0" t="n">
        <v>650.4861</v>
      </c>
    </row>
    <row r="1843" customFormat="false" ht="12.75" hidden="false" customHeight="false" outlineLevel="0" collapsed="false">
      <c r="A1843" s="0" t="n">
        <v>1842</v>
      </c>
      <c r="B1843" s="4" t="n">
        <v>0.04747685</v>
      </c>
      <c r="C1843" s="1" t="n">
        <v>24.4333296</v>
      </c>
      <c r="D1843" s="0" t="n">
        <v>1139.05</v>
      </c>
      <c r="E1843" s="0" t="n">
        <v>1197.18</v>
      </c>
      <c r="F1843" s="0" t="n">
        <v>1199</v>
      </c>
      <c r="G1843" s="0" t="n">
        <v>1258.95</v>
      </c>
      <c r="H1843" s="0" t="n">
        <v>-6.17766</v>
      </c>
      <c r="I1843" s="0" t="n">
        <v>-3.2233915</v>
      </c>
      <c r="J1843" s="0" t="n">
        <v>463.4679</v>
      </c>
      <c r="K1843" s="0" t="n">
        <v>73.29463</v>
      </c>
      <c r="L1843" s="0" t="n">
        <v>78.18129</v>
      </c>
      <c r="M1843" s="0" t="n">
        <v>622.5122</v>
      </c>
      <c r="N1843" s="0" t="n">
        <v>91.70918</v>
      </c>
      <c r="O1843" s="0" t="n">
        <v>568.5784</v>
      </c>
      <c r="P1843" s="0" t="n">
        <v>550.9288</v>
      </c>
      <c r="Q1843" s="0" t="n">
        <v>85.31354</v>
      </c>
      <c r="R1843" s="0" t="n">
        <v>97.15765</v>
      </c>
      <c r="S1843" s="0" t="n">
        <v>501.4081</v>
      </c>
      <c r="T1843" s="0" t="n">
        <v>90.36335</v>
      </c>
      <c r="U1843" s="0" t="n">
        <v>651.3679</v>
      </c>
    </row>
    <row r="1844" customFormat="false" ht="12.75" hidden="false" customHeight="false" outlineLevel="0" collapsed="false">
      <c r="A1844" s="0" t="n">
        <v>1843</v>
      </c>
      <c r="B1844" s="0" t="n">
        <v>0.0475</v>
      </c>
      <c r="C1844" s="1" t="n">
        <v>24.4666656</v>
      </c>
      <c r="D1844" s="0" t="n">
        <v>1139.05</v>
      </c>
      <c r="E1844" s="0" t="n">
        <v>1197.233</v>
      </c>
      <c r="F1844" s="0" t="n">
        <v>1199</v>
      </c>
      <c r="G1844" s="0" t="n">
        <v>1258.95</v>
      </c>
      <c r="H1844" s="0" t="n">
        <v>-6.17766</v>
      </c>
      <c r="I1844" s="0" t="n">
        <v>-3.226199</v>
      </c>
      <c r="J1844" s="0" t="n">
        <v>464.3111</v>
      </c>
      <c r="K1844" s="0" t="n">
        <v>73.46764</v>
      </c>
      <c r="L1844" s="0" t="n">
        <v>78.35452</v>
      </c>
      <c r="M1844" s="0" t="n">
        <v>624.9088</v>
      </c>
      <c r="N1844" s="0" t="n">
        <v>91.98081</v>
      </c>
      <c r="O1844" s="0" t="n">
        <v>562.663</v>
      </c>
      <c r="P1844" s="0" t="n">
        <v>551.422</v>
      </c>
      <c r="Q1844" s="0" t="n">
        <v>85.48516</v>
      </c>
      <c r="R1844" s="0" t="n">
        <v>97.40331</v>
      </c>
      <c r="S1844" s="0" t="n">
        <v>503.4396</v>
      </c>
      <c r="T1844" s="0" t="n">
        <v>90.58407</v>
      </c>
      <c r="U1844" s="0" t="n">
        <v>652.226</v>
      </c>
    </row>
    <row r="1845" customFormat="false" ht="12.75" hidden="false" customHeight="false" outlineLevel="0" collapsed="false">
      <c r="A1845" s="0" t="n">
        <v>1844</v>
      </c>
      <c r="B1845" s="4" t="n">
        <v>0.04752315</v>
      </c>
      <c r="C1845" s="1" t="n">
        <v>24.5000016</v>
      </c>
      <c r="D1845" s="0" t="n">
        <v>1139.05</v>
      </c>
      <c r="E1845" s="0" t="n">
        <v>1197.02</v>
      </c>
      <c r="F1845" s="0" t="n">
        <v>1199</v>
      </c>
      <c r="G1845" s="0" t="n">
        <v>1258.95</v>
      </c>
      <c r="H1845" s="0" t="n">
        <v>-6.17766</v>
      </c>
      <c r="I1845" s="0" t="n">
        <v>-3.2233915</v>
      </c>
      <c r="J1845" s="0" t="n">
        <v>466.6667</v>
      </c>
      <c r="K1845" s="0" t="n">
        <v>73.63562</v>
      </c>
      <c r="L1845" s="0" t="n">
        <v>78.49837</v>
      </c>
      <c r="M1845" s="0" t="n">
        <v>626.1159</v>
      </c>
      <c r="N1845" s="0" t="n">
        <v>92.1741</v>
      </c>
      <c r="O1845" s="0" t="n">
        <v>558.5069</v>
      </c>
      <c r="P1845" s="0" t="n">
        <v>551.7755</v>
      </c>
      <c r="Q1845" s="0" t="n">
        <v>85.65778</v>
      </c>
      <c r="R1845" s="0" t="n">
        <v>97.50315</v>
      </c>
      <c r="S1845" s="0" t="n">
        <v>504.912</v>
      </c>
      <c r="T1845" s="0" t="n">
        <v>90.78137</v>
      </c>
      <c r="U1845" s="0" t="n">
        <v>652.6088</v>
      </c>
    </row>
    <row r="1846" customFormat="false" ht="12.75" hidden="false" customHeight="false" outlineLevel="0" collapsed="false">
      <c r="A1846" s="0" t="n">
        <v>1845</v>
      </c>
      <c r="B1846" s="0" t="n">
        <v>0.0475463</v>
      </c>
      <c r="C1846" s="1" t="n">
        <v>24.5333376</v>
      </c>
      <c r="D1846" s="0" t="n">
        <v>1139.05</v>
      </c>
      <c r="E1846" s="0" t="n">
        <v>1196.914</v>
      </c>
      <c r="F1846" s="0" t="n">
        <v>1199</v>
      </c>
      <c r="G1846" s="0" t="n">
        <v>1258.95</v>
      </c>
      <c r="H1846" s="0" t="n">
        <v>-6.17766</v>
      </c>
      <c r="I1846" s="0" t="n">
        <v>-3.2233915</v>
      </c>
      <c r="J1846" s="0" t="n">
        <v>467.7443</v>
      </c>
      <c r="K1846" s="0" t="n">
        <v>73.83408</v>
      </c>
      <c r="L1846" s="0" t="n">
        <v>78.72143</v>
      </c>
      <c r="M1846" s="0" t="n">
        <v>626.0724</v>
      </c>
      <c r="N1846" s="0" t="n">
        <v>92.56906</v>
      </c>
      <c r="O1846" s="0" t="n">
        <v>554.7578</v>
      </c>
      <c r="P1846" s="0" t="n">
        <v>552.1014</v>
      </c>
      <c r="Q1846" s="0" t="n">
        <v>85.75289</v>
      </c>
      <c r="R1846" s="0" t="n">
        <v>97.67204</v>
      </c>
      <c r="S1846" s="0" t="n">
        <v>505.4466</v>
      </c>
      <c r="T1846" s="0" t="n">
        <v>90.90106</v>
      </c>
      <c r="U1846" s="0" t="n">
        <v>653.2495</v>
      </c>
    </row>
    <row r="1847" customFormat="false" ht="12.75" hidden="false" customHeight="false" outlineLevel="0" collapsed="false">
      <c r="A1847" s="0" t="n">
        <v>1846</v>
      </c>
      <c r="B1847" s="4" t="n">
        <v>0.04758102</v>
      </c>
      <c r="C1847" s="1" t="n">
        <v>24.5833344</v>
      </c>
      <c r="D1847" s="0" t="n">
        <v>1139.05</v>
      </c>
      <c r="E1847" s="0" t="n">
        <v>1196.914</v>
      </c>
      <c r="F1847" s="0" t="n">
        <v>1199</v>
      </c>
      <c r="G1847" s="0" t="n">
        <v>1258.95</v>
      </c>
      <c r="H1847" s="0" t="n">
        <v>-6.17766</v>
      </c>
      <c r="I1847" s="0" t="n">
        <v>-3.2205915</v>
      </c>
      <c r="J1847" s="0" t="n">
        <v>468.1877</v>
      </c>
      <c r="K1847" s="0" t="n">
        <v>74.00419</v>
      </c>
      <c r="L1847" s="0" t="n">
        <v>78.94041</v>
      </c>
      <c r="M1847" s="0" t="n">
        <v>626.0961</v>
      </c>
      <c r="N1847" s="0" t="n">
        <v>92.78895</v>
      </c>
      <c r="O1847" s="0" t="n">
        <v>552.624</v>
      </c>
      <c r="P1847" s="0" t="n">
        <v>552.5529</v>
      </c>
      <c r="Q1847" s="0" t="n">
        <v>86.0274</v>
      </c>
      <c r="R1847" s="0" t="n">
        <v>97.84967</v>
      </c>
      <c r="S1847" s="0" t="n">
        <v>506.5265</v>
      </c>
      <c r="T1847" s="0" t="n">
        <v>91.20042</v>
      </c>
      <c r="U1847" s="0" t="n">
        <v>654.0178</v>
      </c>
    </row>
    <row r="1848" customFormat="false" ht="12.75" hidden="false" customHeight="false" outlineLevel="0" collapsed="false">
      <c r="A1848" s="0" t="n">
        <v>1847</v>
      </c>
      <c r="B1848" s="4" t="n">
        <v>0.04760417</v>
      </c>
      <c r="C1848" s="1" t="n">
        <v>24.6166704</v>
      </c>
      <c r="D1848" s="0" t="n">
        <v>1139.05</v>
      </c>
      <c r="E1848" s="0" t="n">
        <v>1196.914</v>
      </c>
      <c r="F1848" s="0" t="n">
        <v>1199</v>
      </c>
      <c r="G1848" s="0" t="n">
        <v>1258.95</v>
      </c>
      <c r="H1848" s="0" t="n">
        <v>-6.17766</v>
      </c>
      <c r="I1848" s="0" t="n">
        <v>-3.2233915</v>
      </c>
      <c r="J1848" s="0" t="n">
        <v>469.3565</v>
      </c>
      <c r="K1848" s="0" t="n">
        <v>74.20055</v>
      </c>
      <c r="L1848" s="0" t="n">
        <v>79.16136</v>
      </c>
      <c r="M1848" s="0" t="n">
        <v>628.7542</v>
      </c>
      <c r="N1848" s="0" t="n">
        <v>93.05968</v>
      </c>
      <c r="O1848" s="0" t="n">
        <v>553.3058</v>
      </c>
      <c r="P1848" s="0" t="n">
        <v>552.8342</v>
      </c>
      <c r="Q1848" s="0" t="n">
        <v>86.22247</v>
      </c>
      <c r="R1848" s="0" t="n">
        <v>98.19229</v>
      </c>
      <c r="S1848" s="0" t="n">
        <v>507.9038</v>
      </c>
      <c r="T1848" s="0" t="n">
        <v>91.39579</v>
      </c>
      <c r="U1848" s="0" t="n">
        <v>654.6609</v>
      </c>
    </row>
    <row r="1849" customFormat="false" ht="12.75" hidden="false" customHeight="false" outlineLevel="0" collapsed="false">
      <c r="A1849" s="0" t="n">
        <v>1848</v>
      </c>
      <c r="B1849" s="4" t="n">
        <v>0.04762731</v>
      </c>
      <c r="C1849" s="1" t="n">
        <v>24.649992</v>
      </c>
      <c r="D1849" s="0" t="n">
        <v>1139.05</v>
      </c>
      <c r="E1849" s="0" t="n">
        <v>1196.914</v>
      </c>
      <c r="F1849" s="0" t="n">
        <v>1199</v>
      </c>
      <c r="G1849" s="0" t="n">
        <v>1258.95</v>
      </c>
      <c r="H1849" s="0" t="n">
        <v>-6.17766</v>
      </c>
      <c r="I1849" s="0" t="n">
        <v>-3.2233915</v>
      </c>
      <c r="J1849" s="0" t="n">
        <v>470.5254</v>
      </c>
      <c r="K1849" s="0" t="n">
        <v>74.39693</v>
      </c>
      <c r="L1849" s="0" t="n">
        <v>79.38234</v>
      </c>
      <c r="M1849" s="0" t="n">
        <v>629.4677</v>
      </c>
      <c r="N1849" s="0" t="n">
        <v>93.306</v>
      </c>
      <c r="O1849" s="0" t="n">
        <v>552.5106</v>
      </c>
      <c r="P1849" s="0" t="n">
        <v>553.351</v>
      </c>
      <c r="Q1849" s="0" t="n">
        <v>86.39413</v>
      </c>
      <c r="R1849" s="0" t="n">
        <v>98.43803</v>
      </c>
      <c r="S1849" s="0" t="n">
        <v>509.3523</v>
      </c>
      <c r="T1849" s="0" t="n">
        <v>91.61658</v>
      </c>
      <c r="U1849" s="0" t="n">
        <v>655.0906</v>
      </c>
    </row>
    <row r="1850" customFormat="false" ht="12.75" hidden="false" customHeight="false" outlineLevel="0" collapsed="false">
      <c r="A1850" s="0" t="n">
        <v>1849</v>
      </c>
      <c r="B1850" s="4" t="n">
        <v>0.04765046</v>
      </c>
      <c r="C1850" s="1" t="n">
        <v>24.683328</v>
      </c>
      <c r="D1850" s="0" t="n">
        <v>1139.05</v>
      </c>
      <c r="E1850" s="0" t="n">
        <v>1196.914</v>
      </c>
      <c r="F1850" s="0" t="n">
        <v>1199</v>
      </c>
      <c r="G1850" s="0" t="n">
        <v>1258.95</v>
      </c>
      <c r="H1850" s="0" t="n">
        <v>-6.17766</v>
      </c>
      <c r="I1850" s="0" t="n">
        <v>-3.226199</v>
      </c>
      <c r="J1850" s="0" t="n">
        <v>468.6349</v>
      </c>
      <c r="K1850" s="0" t="n">
        <v>74.59137</v>
      </c>
      <c r="L1850" s="0" t="n">
        <v>79.57703</v>
      </c>
      <c r="M1850" s="0" t="n">
        <v>630.0607</v>
      </c>
      <c r="N1850" s="0" t="n">
        <v>93.5015</v>
      </c>
      <c r="O1850" s="0" t="n">
        <v>552.8388</v>
      </c>
      <c r="P1850" s="0" t="n">
        <v>553.8444</v>
      </c>
      <c r="Q1850" s="0" t="n">
        <v>86.56581</v>
      </c>
      <c r="R1850" s="0" t="n">
        <v>98.70826</v>
      </c>
      <c r="S1850" s="0" t="n">
        <v>509.7969</v>
      </c>
      <c r="T1850" s="0" t="n">
        <v>91.78852</v>
      </c>
      <c r="U1850" s="0" t="n">
        <v>655.6871</v>
      </c>
    </row>
    <row r="1851" customFormat="false" ht="12.75" hidden="false" customHeight="false" outlineLevel="0" collapsed="false">
      <c r="A1851" s="0" t="n">
        <v>1850</v>
      </c>
      <c r="B1851" s="4" t="n">
        <v>0.04767361</v>
      </c>
      <c r="C1851" s="1" t="n">
        <v>24.716664</v>
      </c>
      <c r="D1851" s="0" t="n">
        <v>1139.05</v>
      </c>
      <c r="E1851" s="0" t="n">
        <v>1196.914</v>
      </c>
      <c r="F1851" s="0" t="n">
        <v>1199</v>
      </c>
      <c r="G1851" s="0" t="n">
        <v>1258.95</v>
      </c>
      <c r="H1851" s="0" t="n">
        <v>-6.17766</v>
      </c>
      <c r="I1851" s="0" t="n">
        <v>-3.226199</v>
      </c>
      <c r="J1851" s="0" t="n">
        <v>469.688</v>
      </c>
      <c r="K1851" s="0" t="n">
        <v>74.78874</v>
      </c>
      <c r="L1851" s="0" t="n">
        <v>79.799</v>
      </c>
      <c r="M1851" s="0" t="n">
        <v>629.2333</v>
      </c>
      <c r="N1851" s="0" t="n">
        <v>93.69997</v>
      </c>
      <c r="O1851" s="0" t="n">
        <v>552.6306</v>
      </c>
      <c r="P1851" s="0" t="n">
        <v>554.3856</v>
      </c>
      <c r="Q1851" s="0" t="n">
        <v>86.76286</v>
      </c>
      <c r="R1851" s="0" t="n">
        <v>99.02846</v>
      </c>
      <c r="S1851" s="0" t="n">
        <v>511.4099</v>
      </c>
      <c r="T1851" s="0" t="n">
        <v>91.98589</v>
      </c>
      <c r="U1851" s="0" t="n">
        <v>656.2847</v>
      </c>
    </row>
    <row r="1852" customFormat="false" ht="12.75" hidden="false" customHeight="false" outlineLevel="0" collapsed="false">
      <c r="A1852" s="0" t="n">
        <v>1851</v>
      </c>
      <c r="B1852" s="4" t="n">
        <v>0.04769676</v>
      </c>
      <c r="C1852" s="1" t="n">
        <v>24.75</v>
      </c>
      <c r="D1852" s="0" t="n">
        <v>1139.05</v>
      </c>
      <c r="E1852" s="0" t="n">
        <v>1196.914</v>
      </c>
      <c r="F1852" s="0" t="n">
        <v>1199</v>
      </c>
      <c r="G1852" s="0" t="n">
        <v>1258.95</v>
      </c>
      <c r="H1852" s="0" t="n">
        <v>-6.17766</v>
      </c>
      <c r="I1852" s="0" t="n">
        <v>-3.226199</v>
      </c>
      <c r="J1852" s="0" t="n">
        <v>470.7625</v>
      </c>
      <c r="K1852" s="0" t="n">
        <v>74.98417</v>
      </c>
      <c r="L1852" s="0" t="n">
        <v>79.99469</v>
      </c>
      <c r="M1852" s="0" t="n">
        <v>628.9259</v>
      </c>
      <c r="N1852" s="0" t="n">
        <v>93.9698</v>
      </c>
      <c r="O1852" s="0" t="n">
        <v>553.1005</v>
      </c>
      <c r="P1852" s="0" t="n">
        <v>554.998</v>
      </c>
      <c r="Q1852" s="0" t="n">
        <v>86.93652</v>
      </c>
      <c r="R1852" s="0" t="n">
        <v>99.3252</v>
      </c>
      <c r="S1852" s="0" t="n">
        <v>511.8097</v>
      </c>
      <c r="T1852" s="0" t="n">
        <v>92.15984</v>
      </c>
      <c r="U1852" s="0" t="n">
        <v>656.9547</v>
      </c>
    </row>
    <row r="1853" customFormat="false" ht="12.75" hidden="false" customHeight="false" outlineLevel="0" collapsed="false">
      <c r="A1853" s="0" t="n">
        <v>1852</v>
      </c>
      <c r="B1853" s="4" t="n">
        <v>0.04773148</v>
      </c>
      <c r="C1853" s="1" t="n">
        <v>24.7999968</v>
      </c>
      <c r="D1853" s="0" t="n">
        <v>1139.05</v>
      </c>
      <c r="E1853" s="0" t="n">
        <v>1196.914</v>
      </c>
      <c r="F1853" s="0" t="n">
        <v>1199</v>
      </c>
      <c r="G1853" s="0" t="n">
        <v>1258.95</v>
      </c>
      <c r="H1853" s="0" t="n">
        <v>-6.17766</v>
      </c>
      <c r="I1853" s="0" t="n">
        <v>-3.2205915</v>
      </c>
      <c r="J1853" s="0" t="n">
        <v>470.9977</v>
      </c>
      <c r="K1853" s="0" t="n">
        <v>75.1806</v>
      </c>
      <c r="L1853" s="0" t="n">
        <v>80.21571</v>
      </c>
      <c r="M1853" s="0" t="n">
        <v>629.4022</v>
      </c>
      <c r="N1853" s="0" t="n">
        <v>94.24063</v>
      </c>
      <c r="O1853" s="0" t="n">
        <v>553.2196</v>
      </c>
      <c r="P1853" s="0" t="n">
        <v>555.6078</v>
      </c>
      <c r="Q1853" s="0" t="n">
        <v>87.10725</v>
      </c>
      <c r="R1853" s="0" t="n">
        <v>99.64349</v>
      </c>
      <c r="S1853" s="0" t="n">
        <v>512.3467</v>
      </c>
      <c r="T1853" s="0" t="n">
        <v>92.37969</v>
      </c>
      <c r="U1853" s="0" t="n">
        <v>657.4551</v>
      </c>
    </row>
    <row r="1854" customFormat="false" ht="12.75" hidden="false" customHeight="false" outlineLevel="0" collapsed="false">
      <c r="A1854" s="0" t="n">
        <v>1853</v>
      </c>
      <c r="B1854" s="4" t="n">
        <v>0.04775463</v>
      </c>
      <c r="C1854" s="1" t="n">
        <v>24.8333328</v>
      </c>
      <c r="D1854" s="0" t="n">
        <v>1139.05</v>
      </c>
      <c r="E1854" s="0" t="n">
        <v>1196.914</v>
      </c>
      <c r="F1854" s="0" t="n">
        <v>1199</v>
      </c>
      <c r="G1854" s="0" t="n">
        <v>1258.95</v>
      </c>
      <c r="H1854" s="0" t="n">
        <v>-6.194571</v>
      </c>
      <c r="I1854" s="0" t="n">
        <v>-3.2205915</v>
      </c>
      <c r="J1854" s="0" t="n">
        <v>471.6064</v>
      </c>
      <c r="K1854" s="0" t="n">
        <v>75.37702</v>
      </c>
      <c r="L1854" s="0" t="n">
        <v>80.41241</v>
      </c>
      <c r="M1854" s="0" t="n">
        <v>631.4209</v>
      </c>
      <c r="N1854" s="0" t="n">
        <v>94.51149</v>
      </c>
      <c r="O1854" s="0" t="n">
        <v>553.0104</v>
      </c>
      <c r="P1854" s="0" t="n">
        <v>553.6624</v>
      </c>
      <c r="Q1854" s="0" t="n">
        <v>87.30335</v>
      </c>
      <c r="R1854" s="0" t="n">
        <v>99.79139</v>
      </c>
      <c r="S1854" s="0" t="n">
        <v>512.0441</v>
      </c>
      <c r="T1854" s="0" t="n">
        <v>92.55168</v>
      </c>
      <c r="U1854" s="0" t="n">
        <v>657.8135</v>
      </c>
    </row>
    <row r="1855" customFormat="false" ht="12.75" hidden="false" customHeight="false" outlineLevel="0" collapsed="false">
      <c r="A1855" s="0" t="n">
        <v>1854</v>
      </c>
      <c r="B1855" s="4" t="n">
        <v>0.04777778</v>
      </c>
      <c r="C1855" s="1" t="n">
        <v>24.8666688</v>
      </c>
      <c r="D1855" s="0" t="n">
        <v>1139.05</v>
      </c>
      <c r="E1855" s="0" t="n">
        <v>1196.914</v>
      </c>
      <c r="F1855" s="0" t="n">
        <v>1199</v>
      </c>
      <c r="G1855" s="0" t="n">
        <v>1258.95</v>
      </c>
      <c r="H1855" s="0" t="n">
        <v>-6.194571</v>
      </c>
      <c r="I1855" s="0" t="n">
        <v>-3.2205915</v>
      </c>
      <c r="J1855" s="0" t="n">
        <v>472.2365</v>
      </c>
      <c r="K1855" s="0" t="n">
        <v>75.59581</v>
      </c>
      <c r="L1855" s="0" t="n">
        <v>80.63148</v>
      </c>
      <c r="M1855" s="0" t="n">
        <v>632.9398</v>
      </c>
      <c r="N1855" s="0" t="n">
        <v>94.68262</v>
      </c>
      <c r="O1855" s="0" t="n">
        <v>554.4877</v>
      </c>
      <c r="P1855" s="0" t="n">
        <v>554.3912</v>
      </c>
      <c r="Q1855" s="0" t="n">
        <v>87.50046</v>
      </c>
      <c r="R1855" s="0" t="n">
        <v>100.0137</v>
      </c>
      <c r="S1855" s="0" t="n">
        <v>514.0777</v>
      </c>
      <c r="T1855" s="0" t="n">
        <v>92.7491</v>
      </c>
      <c r="U1855" s="0" t="n">
        <v>658.4828</v>
      </c>
    </row>
    <row r="1856" customFormat="false" ht="12.75" hidden="false" customHeight="false" outlineLevel="0" collapsed="false">
      <c r="A1856" s="0" t="n">
        <v>1855</v>
      </c>
      <c r="B1856" s="4" t="n">
        <v>0.04780092</v>
      </c>
      <c r="C1856" s="1" t="n">
        <v>24.8999904</v>
      </c>
      <c r="D1856" s="0" t="n">
        <v>1139.05</v>
      </c>
      <c r="E1856" s="0" t="n">
        <v>1196.967</v>
      </c>
      <c r="F1856" s="0" t="n">
        <v>1199</v>
      </c>
      <c r="G1856" s="0" t="n">
        <v>1258.95</v>
      </c>
      <c r="H1856" s="0" t="n">
        <v>-6.188932</v>
      </c>
      <c r="I1856" s="0" t="n">
        <v>-3.2205915</v>
      </c>
      <c r="J1856" s="0" t="n">
        <v>473.0793</v>
      </c>
      <c r="K1856" s="0" t="n">
        <v>75.79324</v>
      </c>
      <c r="L1856" s="0" t="n">
        <v>80.82919</v>
      </c>
      <c r="M1856" s="0" t="n">
        <v>633.7023</v>
      </c>
      <c r="N1856" s="0" t="n">
        <v>94.95449</v>
      </c>
      <c r="O1856" s="0" t="n">
        <v>554.2794</v>
      </c>
      <c r="P1856" s="0" t="n">
        <v>555.0732</v>
      </c>
      <c r="Q1856" s="0" t="n">
        <v>87.72196</v>
      </c>
      <c r="R1856" s="0" t="n">
        <v>100.2606</v>
      </c>
      <c r="S1856" s="0" t="n">
        <v>514.9905</v>
      </c>
      <c r="T1856" s="0" t="n">
        <v>92.94653</v>
      </c>
      <c r="U1856" s="0" t="n">
        <v>659.0806</v>
      </c>
    </row>
    <row r="1857" customFormat="false" ht="12.75" hidden="false" customHeight="false" outlineLevel="0" collapsed="false">
      <c r="A1857" s="0" t="n">
        <v>1856</v>
      </c>
      <c r="B1857" s="4" t="n">
        <v>0.04782407</v>
      </c>
      <c r="C1857" s="1" t="n">
        <v>24.9333264</v>
      </c>
      <c r="D1857" s="0" t="n">
        <v>1139.05</v>
      </c>
      <c r="E1857" s="0" t="n">
        <v>1196.967</v>
      </c>
      <c r="F1857" s="0" t="n">
        <v>1199</v>
      </c>
      <c r="G1857" s="0" t="n">
        <v>1258.95</v>
      </c>
      <c r="H1857" s="0" t="n">
        <v>-6.17766</v>
      </c>
      <c r="I1857" s="0" t="n">
        <v>-3.2205915</v>
      </c>
      <c r="J1857" s="0" t="n">
        <v>467.8303</v>
      </c>
      <c r="K1857" s="0" t="n">
        <v>75.98969</v>
      </c>
      <c r="L1857" s="0" t="n">
        <v>81.05026</v>
      </c>
      <c r="M1857" s="0" t="n">
        <v>634.5114</v>
      </c>
      <c r="N1857" s="0" t="n">
        <v>95.17651</v>
      </c>
      <c r="O1857" s="0" t="n">
        <v>554.4689</v>
      </c>
      <c r="P1857" s="0" t="n">
        <v>555.7542</v>
      </c>
      <c r="Q1857" s="0" t="n">
        <v>87.91811</v>
      </c>
      <c r="R1857" s="0" t="n">
        <v>100.433</v>
      </c>
      <c r="S1857" s="0" t="n">
        <v>516.2527</v>
      </c>
      <c r="T1857" s="0" t="n">
        <v>93.16743</v>
      </c>
      <c r="U1857" s="0" t="n">
        <v>659.6536</v>
      </c>
    </row>
    <row r="1858" customFormat="false" ht="12.75" hidden="false" customHeight="false" outlineLevel="0" collapsed="false">
      <c r="A1858" s="0" t="n">
        <v>1857</v>
      </c>
      <c r="B1858" s="0" t="n">
        <v>0.0478588</v>
      </c>
      <c r="C1858" s="1" t="n">
        <v>24.9833376</v>
      </c>
      <c r="D1858" s="0" t="n">
        <v>1139.05</v>
      </c>
      <c r="E1858" s="0" t="n">
        <v>1196.967</v>
      </c>
      <c r="F1858" s="0" t="n">
        <v>1199</v>
      </c>
      <c r="G1858" s="0" t="n">
        <v>1258.95</v>
      </c>
      <c r="H1858" s="0" t="n">
        <v>-6.172021</v>
      </c>
      <c r="I1858" s="0" t="n">
        <v>-3.2205915</v>
      </c>
      <c r="J1858" s="0" t="n">
        <v>467.9955</v>
      </c>
      <c r="K1858" s="0" t="n">
        <v>76.18616</v>
      </c>
      <c r="L1858" s="0" t="n">
        <v>81.247</v>
      </c>
      <c r="M1858" s="0" t="n">
        <v>635.1544</v>
      </c>
      <c r="N1858" s="0" t="n">
        <v>95.39854</v>
      </c>
      <c r="O1858" s="0" t="n">
        <v>554.9399</v>
      </c>
      <c r="P1858" s="0" t="n">
        <v>556.4823</v>
      </c>
      <c r="Q1858" s="0" t="n">
        <v>88.11425</v>
      </c>
      <c r="R1858" s="0" t="n">
        <v>100.6789</v>
      </c>
      <c r="S1858" s="0" t="n">
        <v>516.9778</v>
      </c>
      <c r="T1858" s="0" t="n">
        <v>93.36389</v>
      </c>
      <c r="U1858" s="0" t="n">
        <v>660.2744</v>
      </c>
    </row>
    <row r="1859" customFormat="false" ht="12.75" hidden="false" customHeight="false" outlineLevel="0" collapsed="false">
      <c r="A1859" s="0" t="n">
        <v>1858</v>
      </c>
      <c r="B1859" s="4" t="n">
        <v>0.04788195</v>
      </c>
      <c r="C1859" s="1" t="n">
        <v>25.0166736</v>
      </c>
      <c r="D1859" s="0" t="n">
        <v>1139.05</v>
      </c>
      <c r="E1859" s="0" t="n">
        <v>1197.073</v>
      </c>
      <c r="F1859" s="0" t="n">
        <v>1199</v>
      </c>
      <c r="G1859" s="0" t="n">
        <v>1258.95</v>
      </c>
      <c r="H1859" s="0" t="n">
        <v>-6.121294</v>
      </c>
      <c r="I1859" s="0" t="n">
        <v>-3.2205915</v>
      </c>
      <c r="J1859" s="0" t="n">
        <v>500.0339</v>
      </c>
      <c r="K1859" s="0" t="n">
        <v>76.38166</v>
      </c>
      <c r="L1859" s="0" t="n">
        <v>81.46712</v>
      </c>
      <c r="M1859" s="0" t="n">
        <v>633.6359</v>
      </c>
      <c r="N1859" s="0" t="n">
        <v>95.66852</v>
      </c>
      <c r="O1859" s="0" t="n">
        <v>553.1587</v>
      </c>
      <c r="P1859" s="0" t="n">
        <v>556.1548</v>
      </c>
      <c r="Q1859" s="0" t="n">
        <v>88.13963</v>
      </c>
      <c r="R1859" s="0" t="n">
        <v>100.9249</v>
      </c>
      <c r="S1859" s="0" t="n">
        <v>513.6387</v>
      </c>
      <c r="T1859" s="0" t="n">
        <v>93.53594</v>
      </c>
      <c r="U1859" s="0" t="n">
        <v>660.4185</v>
      </c>
    </row>
    <row r="1860" customFormat="false" ht="12.75" hidden="false" customHeight="false" outlineLevel="0" collapsed="false">
      <c r="A1860" s="0" t="n">
        <v>1859</v>
      </c>
      <c r="B1860" s="4" t="n">
        <v>0.04790509</v>
      </c>
      <c r="C1860" s="1" t="n">
        <v>25.0499952</v>
      </c>
      <c r="D1860" s="0" t="n">
        <v>1139.05</v>
      </c>
      <c r="E1860" s="0" t="n">
        <v>1197.073</v>
      </c>
      <c r="F1860" s="0" t="n">
        <v>1199</v>
      </c>
      <c r="G1860" s="0" t="n">
        <v>1258.95</v>
      </c>
      <c r="H1860" s="0" t="n">
        <v>-6.104382</v>
      </c>
      <c r="I1860" s="0" t="n">
        <v>-3.2205915</v>
      </c>
      <c r="J1860" s="0" t="n">
        <v>523.2469</v>
      </c>
      <c r="K1860" s="0" t="n">
        <v>76.57717</v>
      </c>
      <c r="L1860" s="0" t="n">
        <v>81.63855</v>
      </c>
      <c r="M1860" s="0" t="n">
        <v>636.7237</v>
      </c>
      <c r="N1860" s="0" t="n">
        <v>95.71841</v>
      </c>
      <c r="O1860" s="0" t="n">
        <v>555.1762</v>
      </c>
      <c r="P1860" s="0" t="n">
        <v>557.2592</v>
      </c>
      <c r="Q1860" s="0" t="n">
        <v>88.36118</v>
      </c>
      <c r="R1860" s="0" t="n">
        <v>101.1963</v>
      </c>
      <c r="S1860" s="0" t="n">
        <v>518.2654</v>
      </c>
      <c r="T1860" s="0" t="n">
        <v>93.73342</v>
      </c>
      <c r="U1860" s="0" t="n">
        <v>661.4456</v>
      </c>
    </row>
    <row r="1861" customFormat="false" ht="12.75" hidden="false" customHeight="false" outlineLevel="0" collapsed="false">
      <c r="A1861" s="0" t="n">
        <v>1860</v>
      </c>
      <c r="B1861" s="4" t="n">
        <v>0.04792824</v>
      </c>
      <c r="C1861" s="1" t="n">
        <v>25.0833312</v>
      </c>
      <c r="D1861" s="0" t="n">
        <v>1139.05</v>
      </c>
      <c r="E1861" s="0" t="n">
        <v>1197.02</v>
      </c>
      <c r="F1861" s="0" t="n">
        <v>1199</v>
      </c>
      <c r="G1861" s="0" t="n">
        <v>1258.95</v>
      </c>
      <c r="H1861" s="0" t="n">
        <v>-6.081838</v>
      </c>
      <c r="I1861" s="0" t="n">
        <v>-3.2205915</v>
      </c>
      <c r="J1861" s="0" t="n">
        <v>532.0865</v>
      </c>
      <c r="K1861" s="0" t="n">
        <v>76.77367</v>
      </c>
      <c r="L1861" s="0" t="n">
        <v>81.83532</v>
      </c>
      <c r="M1861" s="0" t="n">
        <v>638.4835</v>
      </c>
      <c r="N1861" s="0" t="n">
        <v>95.94048</v>
      </c>
      <c r="O1861" s="0" t="n">
        <v>557.4534</v>
      </c>
      <c r="P1861" s="0" t="n">
        <v>557.9639</v>
      </c>
      <c r="Q1861" s="0" t="n">
        <v>88.63057</v>
      </c>
      <c r="R1861" s="0" t="n">
        <v>101.4178</v>
      </c>
      <c r="S1861" s="0" t="n">
        <v>519.6214</v>
      </c>
      <c r="T1861" s="0" t="n">
        <v>93.92993</v>
      </c>
      <c r="U1861" s="0" t="n">
        <v>662.0905</v>
      </c>
    </row>
    <row r="1862" customFormat="false" ht="12.75" hidden="false" customHeight="false" outlineLevel="0" collapsed="false">
      <c r="A1862" s="0" t="n">
        <v>1861</v>
      </c>
      <c r="B1862" s="4" t="n">
        <v>0.04795139</v>
      </c>
      <c r="C1862" s="1" t="n">
        <v>25.1166672</v>
      </c>
      <c r="D1862" s="0" t="n">
        <v>1139.05</v>
      </c>
      <c r="E1862" s="0" t="n">
        <v>1196.967</v>
      </c>
      <c r="F1862" s="0" t="n">
        <v>1199</v>
      </c>
      <c r="G1862" s="0" t="n">
        <v>1258.95</v>
      </c>
      <c r="H1862" s="0" t="n">
        <v>-6.064927</v>
      </c>
      <c r="I1862" s="0" t="n">
        <v>-3.2205915</v>
      </c>
      <c r="J1862" s="0" t="n">
        <v>536.9781</v>
      </c>
      <c r="K1862" s="0" t="n">
        <v>76.97018</v>
      </c>
      <c r="L1862" s="0" t="n">
        <v>82.05646</v>
      </c>
      <c r="M1862" s="0" t="n">
        <v>639.5783</v>
      </c>
      <c r="N1862" s="0" t="n">
        <v>96.0892</v>
      </c>
      <c r="O1862" s="0" t="n">
        <v>557.4318</v>
      </c>
      <c r="P1862" s="0" t="n">
        <v>558.5533</v>
      </c>
      <c r="Q1862" s="0" t="n">
        <v>88.85313</v>
      </c>
      <c r="R1862" s="0" t="n">
        <v>101.6412</v>
      </c>
      <c r="S1862" s="0" t="n">
        <v>521.4234</v>
      </c>
      <c r="T1862" s="0" t="n">
        <v>94.15285</v>
      </c>
      <c r="U1862" s="0" t="n">
        <v>662.5226</v>
      </c>
    </row>
    <row r="1863" customFormat="false" ht="12.75" hidden="false" customHeight="false" outlineLevel="0" collapsed="false">
      <c r="A1863" s="0" t="n">
        <v>1862</v>
      </c>
      <c r="B1863" s="4" t="n">
        <v>0.04797454</v>
      </c>
      <c r="C1863" s="1" t="n">
        <v>25.1500032</v>
      </c>
      <c r="D1863" s="0" t="n">
        <v>1139.05</v>
      </c>
      <c r="E1863" s="0" t="n">
        <v>1196.967</v>
      </c>
      <c r="F1863" s="0" t="n">
        <v>1199</v>
      </c>
      <c r="G1863" s="0" t="n">
        <v>1258.95</v>
      </c>
      <c r="H1863" s="0" t="n">
        <v>-6.059293</v>
      </c>
      <c r="I1863" s="0" t="n">
        <v>-3.2205915</v>
      </c>
      <c r="J1863" s="0" t="n">
        <v>540.7952</v>
      </c>
      <c r="K1863" s="0" t="n">
        <v>77.21534</v>
      </c>
      <c r="L1863" s="0" t="n">
        <v>82.25325</v>
      </c>
      <c r="M1863" s="0" t="n">
        <v>639.3663</v>
      </c>
      <c r="N1863" s="0" t="n">
        <v>96.33575</v>
      </c>
      <c r="O1863" s="0" t="n">
        <v>558.5363</v>
      </c>
      <c r="P1863" s="0" t="n">
        <v>558.4604</v>
      </c>
      <c r="Q1863" s="0" t="n">
        <v>89.07374</v>
      </c>
      <c r="R1863" s="0" t="n">
        <v>101.7157</v>
      </c>
      <c r="S1863" s="0" t="n">
        <v>522.2656</v>
      </c>
      <c r="T1863" s="0" t="n">
        <v>94.37383</v>
      </c>
      <c r="U1863" s="0" t="n">
        <v>663.5253</v>
      </c>
    </row>
    <row r="1864" customFormat="false" ht="12.75" hidden="false" customHeight="false" outlineLevel="0" collapsed="false">
      <c r="A1864" s="0" t="n">
        <v>1863</v>
      </c>
      <c r="B1864" s="4" t="n">
        <v>0.04800926</v>
      </c>
      <c r="C1864" s="1" t="n">
        <v>25.2</v>
      </c>
      <c r="D1864" s="0" t="n">
        <v>1139.05</v>
      </c>
      <c r="E1864" s="0" t="n">
        <v>1197.073</v>
      </c>
      <c r="F1864" s="0" t="n">
        <v>1199</v>
      </c>
      <c r="G1864" s="0" t="n">
        <v>1258.95</v>
      </c>
      <c r="H1864" s="0" t="n">
        <v>-6.042382</v>
      </c>
      <c r="I1864" s="0" t="n">
        <v>-3.2205915</v>
      </c>
      <c r="J1864" s="0" t="n">
        <v>543.6987</v>
      </c>
      <c r="K1864" s="0" t="n">
        <v>77.45856</v>
      </c>
      <c r="L1864" s="0" t="n">
        <v>82.47245</v>
      </c>
      <c r="M1864" s="0" t="n">
        <v>640.7922</v>
      </c>
      <c r="N1864" s="0" t="n">
        <v>96.60482</v>
      </c>
      <c r="O1864" s="0" t="n">
        <v>559.1229</v>
      </c>
      <c r="P1864" s="0" t="n">
        <v>559.1887</v>
      </c>
      <c r="Q1864" s="0" t="n">
        <v>89.31878</v>
      </c>
      <c r="R1864" s="0" t="n">
        <v>102.1087</v>
      </c>
      <c r="S1864" s="0" t="n">
        <v>524.2531</v>
      </c>
      <c r="T1864" s="0" t="n">
        <v>94.54594</v>
      </c>
      <c r="U1864" s="0" t="n">
        <v>664.075</v>
      </c>
    </row>
    <row r="1865" customFormat="false" ht="12.75" hidden="false" customHeight="false" outlineLevel="0" collapsed="false">
      <c r="A1865" s="0" t="n">
        <v>1864</v>
      </c>
      <c r="B1865" s="4" t="n">
        <v>0.04803241</v>
      </c>
      <c r="C1865" s="1" t="n">
        <v>25.233336</v>
      </c>
      <c r="D1865" s="0" t="n">
        <v>1139.05</v>
      </c>
      <c r="E1865" s="0" t="n">
        <v>1196.967</v>
      </c>
      <c r="F1865" s="0" t="n">
        <v>1199</v>
      </c>
      <c r="G1865" s="0" t="n">
        <v>1258.95</v>
      </c>
      <c r="H1865" s="0" t="n">
        <v>-6.03111</v>
      </c>
      <c r="I1865" s="0" t="n">
        <v>-3.223399</v>
      </c>
      <c r="J1865" s="0" t="n">
        <v>546.0428</v>
      </c>
      <c r="K1865" s="0" t="n">
        <v>77.7524</v>
      </c>
      <c r="L1865" s="0" t="n">
        <v>82.69363</v>
      </c>
      <c r="M1865" s="0" t="n">
        <v>642.6006</v>
      </c>
      <c r="N1865" s="0" t="n">
        <v>96.7291</v>
      </c>
      <c r="O1865" s="0" t="n">
        <v>559.4064</v>
      </c>
      <c r="P1865" s="0" t="n">
        <v>559.7988</v>
      </c>
      <c r="Q1865" s="0" t="n">
        <v>89.53844</v>
      </c>
      <c r="R1865" s="0" t="n">
        <v>102.2558</v>
      </c>
      <c r="S1865" s="0" t="n">
        <v>525.9127</v>
      </c>
      <c r="T1865" s="0" t="n">
        <v>94.76595</v>
      </c>
      <c r="U1865" s="0" t="n">
        <v>664.6953</v>
      </c>
    </row>
    <row r="1866" customFormat="false" ht="12.75" hidden="false" customHeight="false" outlineLevel="0" collapsed="false">
      <c r="A1866" s="0" t="n">
        <v>1865</v>
      </c>
      <c r="B1866" s="4" t="n">
        <v>0.04805556</v>
      </c>
      <c r="C1866" s="1" t="n">
        <v>25.266672</v>
      </c>
      <c r="D1866" s="0" t="n">
        <v>1139.05</v>
      </c>
      <c r="E1866" s="0" t="n">
        <v>1197.02</v>
      </c>
      <c r="F1866" s="0" t="n">
        <v>1199</v>
      </c>
      <c r="G1866" s="0" t="n">
        <v>1258.95</v>
      </c>
      <c r="H1866" s="0" t="n">
        <v>-6.014198</v>
      </c>
      <c r="I1866" s="0" t="n">
        <v>-3.223399</v>
      </c>
      <c r="J1866" s="0" t="n">
        <v>547.9384</v>
      </c>
      <c r="K1866" s="0" t="n">
        <v>77.96921</v>
      </c>
      <c r="L1866" s="0" t="n">
        <v>82.88638</v>
      </c>
      <c r="M1866" s="0" t="n">
        <v>644.2629</v>
      </c>
      <c r="N1866" s="0" t="n">
        <v>97.045</v>
      </c>
      <c r="O1866" s="0" t="n">
        <v>558.7473</v>
      </c>
      <c r="P1866" s="0" t="n">
        <v>560.4128</v>
      </c>
      <c r="Q1866" s="0" t="n">
        <v>89.73763</v>
      </c>
      <c r="R1866" s="0" t="n">
        <v>102.3332</v>
      </c>
      <c r="S1866" s="0" t="n">
        <v>526.3138</v>
      </c>
      <c r="T1866" s="0" t="n">
        <v>94.96548</v>
      </c>
      <c r="U1866" s="0" t="n">
        <v>665.1523</v>
      </c>
    </row>
    <row r="1867" customFormat="false" ht="12.75" hidden="false" customHeight="false" outlineLevel="0" collapsed="false">
      <c r="A1867" s="0" t="n">
        <v>1866</v>
      </c>
      <c r="B1867" s="0" t="n">
        <v>0.0480787</v>
      </c>
      <c r="C1867" s="1" t="n">
        <v>25.2999936</v>
      </c>
      <c r="D1867" s="0" t="n">
        <v>1139.05</v>
      </c>
      <c r="E1867" s="0" t="n">
        <v>1196.86</v>
      </c>
      <c r="F1867" s="0" t="n">
        <v>1199</v>
      </c>
      <c r="G1867" s="0" t="n">
        <v>1258.95</v>
      </c>
      <c r="H1867" s="0" t="n">
        <v>-6.008565</v>
      </c>
      <c r="I1867" s="0" t="n">
        <v>-3.223399</v>
      </c>
      <c r="J1867" s="0" t="n">
        <v>549.5601</v>
      </c>
      <c r="K1867" s="0" t="n">
        <v>78.24186</v>
      </c>
      <c r="L1867" s="0" t="n">
        <v>83.15941</v>
      </c>
      <c r="M1867" s="0" t="n">
        <v>644.1966</v>
      </c>
      <c r="N1867" s="0" t="n">
        <v>97.17242</v>
      </c>
      <c r="O1867" s="0" t="n">
        <v>559.3857</v>
      </c>
      <c r="P1867" s="0" t="n">
        <v>561.0699</v>
      </c>
      <c r="Q1867" s="0" t="n">
        <v>89.95733</v>
      </c>
      <c r="R1867" s="0" t="n">
        <v>102.5538</v>
      </c>
      <c r="S1867" s="0" t="n">
        <v>527.5295</v>
      </c>
      <c r="T1867" s="0" t="n">
        <v>95.16108</v>
      </c>
      <c r="U1867" s="0" t="n">
        <v>665.6773</v>
      </c>
    </row>
    <row r="1868" customFormat="false" ht="12.75" hidden="false" customHeight="false" outlineLevel="0" collapsed="false">
      <c r="A1868" s="0" t="n">
        <v>1867</v>
      </c>
      <c r="B1868" s="4" t="n">
        <v>0.04810185</v>
      </c>
      <c r="C1868" s="1" t="n">
        <v>25.3333296</v>
      </c>
      <c r="D1868" s="0" t="n">
        <v>1139.05</v>
      </c>
      <c r="E1868" s="0" t="n">
        <v>1196.86</v>
      </c>
      <c r="F1868" s="0" t="n">
        <v>1199</v>
      </c>
      <c r="G1868" s="0" t="n">
        <v>1258.95</v>
      </c>
      <c r="H1868" s="0" t="n">
        <v>-6.002926</v>
      </c>
      <c r="I1868" s="0" t="n">
        <v>-3.2205915</v>
      </c>
      <c r="J1868" s="0" t="n">
        <v>551.4781</v>
      </c>
      <c r="K1868" s="0" t="n">
        <v>78.48106</v>
      </c>
      <c r="L1868" s="0" t="n">
        <v>83.32586</v>
      </c>
      <c r="M1868" s="0" t="n">
        <v>644.1212</v>
      </c>
      <c r="N1868" s="0" t="n">
        <v>97.31512</v>
      </c>
      <c r="O1868" s="0" t="n">
        <v>560.1328</v>
      </c>
      <c r="P1868" s="0" t="n">
        <v>561.4473</v>
      </c>
      <c r="Q1868" s="0" t="n">
        <v>90.15459</v>
      </c>
      <c r="R1868" s="0" t="n">
        <v>102.8989</v>
      </c>
      <c r="S1868" s="0" t="n">
        <v>528.6069</v>
      </c>
      <c r="T1868" s="0" t="n">
        <v>95.38311</v>
      </c>
      <c r="U1868" s="0" t="n">
        <v>665.894</v>
      </c>
    </row>
    <row r="1869" customFormat="false" ht="12.75" hidden="false" customHeight="false" outlineLevel="0" collapsed="false">
      <c r="A1869" s="0" t="n">
        <v>1868</v>
      </c>
      <c r="B1869" s="0" t="n">
        <v>0.048125</v>
      </c>
      <c r="C1869" s="1" t="n">
        <v>25.3666656</v>
      </c>
      <c r="D1869" s="0" t="n">
        <v>1139.05</v>
      </c>
      <c r="E1869" s="0" t="n">
        <v>1196.86</v>
      </c>
      <c r="F1869" s="0" t="n">
        <v>1199</v>
      </c>
      <c r="G1869" s="0" t="n">
        <v>1258.95</v>
      </c>
      <c r="H1869" s="0" t="n">
        <v>-5.991654</v>
      </c>
      <c r="I1869" s="0" t="n">
        <v>-3.2205915</v>
      </c>
      <c r="J1869" s="0" t="n">
        <v>553.337</v>
      </c>
      <c r="K1869" s="0" t="n">
        <v>78.75571</v>
      </c>
      <c r="L1869" s="0" t="n">
        <v>83.60088</v>
      </c>
      <c r="M1869" s="0" t="n">
        <v>645.1031</v>
      </c>
      <c r="N1869" s="0" t="n">
        <v>97.66474</v>
      </c>
      <c r="O1869" s="0" t="n">
        <v>560.867</v>
      </c>
      <c r="P1869" s="0" t="n">
        <v>561.9177</v>
      </c>
      <c r="Q1869" s="0" t="n">
        <v>90.35088</v>
      </c>
      <c r="R1869" s="0" t="n">
        <v>103.1695</v>
      </c>
      <c r="S1869" s="0" t="n">
        <v>529.0989</v>
      </c>
      <c r="T1869" s="0" t="n">
        <v>95.57971</v>
      </c>
      <c r="U1869" s="0" t="n">
        <v>666.4677</v>
      </c>
    </row>
    <row r="1870" customFormat="false" ht="12.75" hidden="false" customHeight="false" outlineLevel="0" collapsed="false">
      <c r="A1870" s="0" t="n">
        <v>1869</v>
      </c>
      <c r="B1870" s="4" t="n">
        <v>0.04815972</v>
      </c>
      <c r="C1870" s="1" t="n">
        <v>25.4166624</v>
      </c>
      <c r="D1870" s="0" t="n">
        <v>1139.05</v>
      </c>
      <c r="E1870" s="0" t="n">
        <v>1196.86</v>
      </c>
      <c r="F1870" s="0" t="n">
        <v>1199</v>
      </c>
      <c r="G1870" s="0" t="n">
        <v>1258.95</v>
      </c>
      <c r="H1870" s="0" t="n">
        <v>-5.986015</v>
      </c>
      <c r="I1870" s="0" t="n">
        <v>-3.2205915</v>
      </c>
      <c r="J1870" s="0" t="n">
        <v>554.7458</v>
      </c>
      <c r="K1870" s="0" t="n">
        <v>79.00099</v>
      </c>
      <c r="L1870" s="0" t="n">
        <v>83.7734</v>
      </c>
      <c r="M1870" s="0" t="n">
        <v>646.8652</v>
      </c>
      <c r="N1870" s="0" t="n">
        <v>97.93589</v>
      </c>
      <c r="O1870" s="0" t="n">
        <v>561.7374</v>
      </c>
      <c r="P1870" s="0" t="n">
        <v>562.3643</v>
      </c>
      <c r="Q1870" s="0" t="n">
        <v>90.49791</v>
      </c>
      <c r="R1870" s="0" t="n">
        <v>103.3417</v>
      </c>
      <c r="S1870" s="0" t="n">
        <v>530.0582</v>
      </c>
      <c r="T1870" s="0" t="n">
        <v>95.70253</v>
      </c>
      <c r="U1870" s="0" t="n">
        <v>666.8738</v>
      </c>
    </row>
    <row r="1871" customFormat="false" ht="12.75" hidden="false" customHeight="false" outlineLevel="0" collapsed="false">
      <c r="A1871" s="0" t="n">
        <v>1870</v>
      </c>
      <c r="B1871" s="4" t="n">
        <v>0.04818287</v>
      </c>
      <c r="C1871" s="1" t="n">
        <v>25.4499984</v>
      </c>
      <c r="D1871" s="0" t="n">
        <v>1139.05</v>
      </c>
      <c r="E1871" s="0" t="n">
        <v>1196.914</v>
      </c>
      <c r="F1871" s="0" t="n">
        <v>1199</v>
      </c>
      <c r="G1871" s="0" t="n">
        <v>1258.95</v>
      </c>
      <c r="H1871" s="0" t="n">
        <v>-5.974743</v>
      </c>
      <c r="I1871" s="0" t="n">
        <v>-3.2205915</v>
      </c>
      <c r="J1871" s="0" t="n">
        <v>556.0835</v>
      </c>
      <c r="K1871" s="0" t="n">
        <v>79.24531</v>
      </c>
      <c r="L1871" s="0" t="n">
        <v>83.99368</v>
      </c>
      <c r="M1871" s="0" t="n">
        <v>646.9614</v>
      </c>
      <c r="N1871" s="0" t="n">
        <v>98.08371</v>
      </c>
      <c r="O1871" s="0" t="n">
        <v>601.1696</v>
      </c>
      <c r="P1871" s="0" t="n">
        <v>562.3891</v>
      </c>
      <c r="Q1871" s="0" t="n">
        <v>90.76791</v>
      </c>
      <c r="R1871" s="0" t="n">
        <v>103.6863</v>
      </c>
      <c r="S1871" s="0" t="n">
        <v>523.4435</v>
      </c>
      <c r="T1871" s="0" t="n">
        <v>95.99743</v>
      </c>
      <c r="U1871" s="0" t="n">
        <v>666.6844</v>
      </c>
    </row>
    <row r="1872" customFormat="false" ht="12.75" hidden="false" customHeight="false" outlineLevel="0" collapsed="false">
      <c r="A1872" s="0" t="n">
        <v>1871</v>
      </c>
      <c r="B1872" s="4" t="n">
        <v>0.04820602</v>
      </c>
      <c r="C1872" s="1" t="n">
        <v>25.4833344</v>
      </c>
      <c r="D1872" s="0" t="n">
        <v>1139.05</v>
      </c>
      <c r="E1872" s="0" t="n">
        <v>1196.86</v>
      </c>
      <c r="F1872" s="0" t="n">
        <v>1199</v>
      </c>
      <c r="G1872" s="0" t="n">
        <v>1258.95</v>
      </c>
      <c r="H1872" s="0" t="n">
        <v>-5.974743</v>
      </c>
      <c r="I1872" s="0" t="n">
        <v>-3.2205915</v>
      </c>
      <c r="J1872" s="0" t="n">
        <v>558.3609</v>
      </c>
      <c r="K1872" s="0" t="n">
        <v>79.46629</v>
      </c>
      <c r="L1872" s="0" t="n">
        <v>84.23932</v>
      </c>
      <c r="M1872" s="0" t="n">
        <v>648.9382</v>
      </c>
      <c r="N1872" s="0" t="n">
        <v>98.257</v>
      </c>
      <c r="O1872" s="0" t="n">
        <v>605.3289</v>
      </c>
      <c r="P1872" s="0" t="n">
        <v>563.3066</v>
      </c>
      <c r="Q1872" s="0" t="n">
        <v>90.98963</v>
      </c>
      <c r="R1872" s="0" t="n">
        <v>103.8109</v>
      </c>
      <c r="S1872" s="0" t="n">
        <v>527.8634</v>
      </c>
      <c r="T1872" s="0" t="n">
        <v>96.19506</v>
      </c>
      <c r="U1872" s="0" t="n">
        <v>667.4261</v>
      </c>
    </row>
    <row r="1873" customFormat="false" ht="12.75" hidden="false" customHeight="false" outlineLevel="0" collapsed="false">
      <c r="A1873" s="0" t="n">
        <v>1872</v>
      </c>
      <c r="B1873" s="4" t="n">
        <v>0.04822917</v>
      </c>
      <c r="C1873" s="1" t="n">
        <v>25.5166704</v>
      </c>
      <c r="D1873" s="0" t="n">
        <v>1139.05</v>
      </c>
      <c r="E1873" s="0" t="n">
        <v>1196.914</v>
      </c>
      <c r="F1873" s="0" t="n">
        <v>1199</v>
      </c>
      <c r="G1873" s="0" t="n">
        <v>1258.95</v>
      </c>
      <c r="H1873" s="0" t="n">
        <v>-5.974743</v>
      </c>
      <c r="I1873" s="0" t="n">
        <v>-3.2205915</v>
      </c>
      <c r="J1873" s="0" t="n">
        <v>559.795</v>
      </c>
      <c r="K1873" s="0" t="n">
        <v>79.68826</v>
      </c>
      <c r="L1873" s="0" t="n">
        <v>84.33974</v>
      </c>
      <c r="M1873" s="0" t="n">
        <v>649.8217</v>
      </c>
      <c r="N1873" s="0" t="n">
        <v>98.28443</v>
      </c>
      <c r="O1873" s="0" t="n">
        <v>598.8134</v>
      </c>
      <c r="P1873" s="0" t="n">
        <v>563.731</v>
      </c>
      <c r="Q1873" s="0" t="n">
        <v>91.18695</v>
      </c>
      <c r="R1873" s="0" t="n">
        <v>103.9109</v>
      </c>
      <c r="S1873" s="0" t="n">
        <v>529.5488</v>
      </c>
      <c r="T1873" s="0" t="n">
        <v>96.44162</v>
      </c>
      <c r="U1873" s="0" t="n">
        <v>668.0725</v>
      </c>
    </row>
    <row r="1874" customFormat="false" ht="12.75" hidden="false" customHeight="false" outlineLevel="0" collapsed="false">
      <c r="A1874" s="0" t="n">
        <v>1873</v>
      </c>
      <c r="B1874" s="4" t="n">
        <v>0.04825231</v>
      </c>
      <c r="C1874" s="1" t="n">
        <v>25.549992</v>
      </c>
      <c r="D1874" s="0" t="n">
        <v>1139.05</v>
      </c>
      <c r="E1874" s="0" t="n">
        <v>1196.914</v>
      </c>
      <c r="F1874" s="0" t="n">
        <v>1199</v>
      </c>
      <c r="G1874" s="0" t="n">
        <v>1258.95</v>
      </c>
      <c r="H1874" s="0" t="n">
        <v>-5.969104</v>
      </c>
      <c r="I1874" s="0" t="n">
        <v>-3.2205915</v>
      </c>
      <c r="J1874" s="0" t="n">
        <v>560.9215</v>
      </c>
      <c r="K1874" s="0" t="n">
        <v>79.9073</v>
      </c>
      <c r="L1874" s="0" t="n">
        <v>84.5347</v>
      </c>
      <c r="M1874" s="0" t="n">
        <v>651.0119</v>
      </c>
      <c r="N1874" s="0" t="n">
        <v>98.40681</v>
      </c>
      <c r="O1874" s="0" t="n">
        <v>593.2924</v>
      </c>
      <c r="P1874" s="0" t="n">
        <v>564.2476</v>
      </c>
      <c r="Q1874" s="0" t="n">
        <v>91.38232</v>
      </c>
      <c r="R1874" s="0" t="n">
        <v>104.3523</v>
      </c>
      <c r="S1874" s="0" t="n">
        <v>530.7415</v>
      </c>
      <c r="T1874" s="0" t="n">
        <v>96.66177</v>
      </c>
      <c r="U1874" s="0" t="n">
        <v>668.6932</v>
      </c>
    </row>
    <row r="1875" customFormat="false" ht="12.75" hidden="false" customHeight="false" outlineLevel="0" collapsed="false">
      <c r="A1875" s="0" t="n">
        <v>1874</v>
      </c>
      <c r="B1875" s="4" t="n">
        <v>0.04827546</v>
      </c>
      <c r="C1875" s="1" t="n">
        <v>25.583328</v>
      </c>
      <c r="D1875" s="0" t="n">
        <v>1139.05</v>
      </c>
      <c r="E1875" s="0" t="n">
        <v>1196.914</v>
      </c>
      <c r="F1875" s="0" t="n">
        <v>1199</v>
      </c>
      <c r="G1875" s="0" t="n">
        <v>1258.95</v>
      </c>
      <c r="H1875" s="0" t="n">
        <v>-5.918376</v>
      </c>
      <c r="I1875" s="0" t="n">
        <v>-3.2205915</v>
      </c>
      <c r="J1875" s="0" t="n">
        <v>561.9092</v>
      </c>
      <c r="K1875" s="0" t="n">
        <v>80.12831</v>
      </c>
      <c r="L1875" s="0" t="n">
        <v>84.78039</v>
      </c>
      <c r="M1875" s="0" t="n">
        <v>651.6328</v>
      </c>
      <c r="N1875" s="0" t="n">
        <v>98.58011</v>
      </c>
      <c r="O1875" s="0" t="n">
        <v>591.738</v>
      </c>
      <c r="P1875" s="0" t="n">
        <v>564.7906</v>
      </c>
      <c r="Q1875" s="0" t="n">
        <v>91.58065</v>
      </c>
      <c r="R1875" s="0" t="n">
        <v>104.4778</v>
      </c>
      <c r="S1875" s="0" t="n">
        <v>531.6797</v>
      </c>
      <c r="T1875" s="0" t="n">
        <v>96.90936</v>
      </c>
      <c r="U1875" s="0" t="n">
        <v>669.1497</v>
      </c>
    </row>
    <row r="1876" customFormat="false" ht="12.75" hidden="false" customHeight="false" outlineLevel="0" collapsed="false">
      <c r="A1876" s="0" t="n">
        <v>1875</v>
      </c>
      <c r="B1876" s="4" t="n">
        <v>0.04831019</v>
      </c>
      <c r="C1876" s="1" t="n">
        <v>25.6333392</v>
      </c>
      <c r="D1876" s="0" t="n">
        <v>1139.05</v>
      </c>
      <c r="E1876" s="0" t="n">
        <v>1196.86</v>
      </c>
      <c r="F1876" s="0" t="n">
        <v>1199</v>
      </c>
      <c r="G1876" s="0" t="n">
        <v>1258.95</v>
      </c>
      <c r="H1876" s="0" t="n">
        <v>-5.918376</v>
      </c>
      <c r="I1876" s="0" t="n">
        <v>-3.2205915</v>
      </c>
      <c r="J1876" s="0" t="n">
        <v>562.5674</v>
      </c>
      <c r="K1876" s="0" t="n">
        <v>80.34836</v>
      </c>
      <c r="L1876" s="0" t="n">
        <v>85.02511</v>
      </c>
      <c r="M1876" s="0" t="n">
        <v>649.7056</v>
      </c>
      <c r="N1876" s="0" t="n">
        <v>98.77692</v>
      </c>
      <c r="O1876" s="0" t="n">
        <v>573.2568</v>
      </c>
      <c r="P1876" s="0" t="n">
        <v>565.0958</v>
      </c>
      <c r="Q1876" s="0" t="n">
        <v>91.80047</v>
      </c>
      <c r="R1876" s="0" t="n">
        <v>104.6986</v>
      </c>
      <c r="S1876" s="0" t="n">
        <v>529.5283</v>
      </c>
      <c r="T1876" s="0" t="n">
        <v>97.12954</v>
      </c>
      <c r="U1876" s="0" t="n">
        <v>669.46</v>
      </c>
    </row>
    <row r="1877" customFormat="false" ht="12.75" hidden="false" customHeight="false" outlineLevel="0" collapsed="false">
      <c r="A1877" s="0" t="n">
        <v>1876</v>
      </c>
      <c r="B1877" s="4" t="n">
        <v>0.04833333</v>
      </c>
      <c r="C1877" s="1" t="n">
        <v>25.6666608</v>
      </c>
      <c r="D1877" s="0" t="n">
        <v>1139.05</v>
      </c>
      <c r="E1877" s="0" t="n">
        <v>1196.914</v>
      </c>
      <c r="F1877" s="0" t="n">
        <v>1199</v>
      </c>
      <c r="G1877" s="0" t="n">
        <v>1258.95</v>
      </c>
      <c r="H1877" s="0" t="n">
        <v>-5.907104</v>
      </c>
      <c r="I1877" s="0" t="n">
        <v>-3.2205915</v>
      </c>
      <c r="J1877" s="0" t="n">
        <v>563.5554</v>
      </c>
      <c r="K1877" s="0" t="n">
        <v>80.54506</v>
      </c>
      <c r="L1877" s="0" t="n">
        <v>85.2952</v>
      </c>
      <c r="M1877" s="0" t="n">
        <v>652.1357</v>
      </c>
      <c r="N1877" s="0" t="n">
        <v>98.95025</v>
      </c>
      <c r="O1877" s="0" t="n">
        <v>574.9517</v>
      </c>
      <c r="P1877" s="0" t="n">
        <v>566.0136</v>
      </c>
      <c r="Q1877" s="0" t="n">
        <v>92.02226</v>
      </c>
      <c r="R1877" s="0" t="n">
        <v>104.7741</v>
      </c>
      <c r="S1877" s="0" t="n">
        <v>530.8397</v>
      </c>
      <c r="T1877" s="0" t="n">
        <v>97.35172</v>
      </c>
      <c r="U1877" s="0" t="n">
        <v>670.0828</v>
      </c>
    </row>
    <row r="1878" customFormat="false" ht="12.75" hidden="false" customHeight="false" outlineLevel="0" collapsed="false">
      <c r="A1878" s="0" t="n">
        <v>1877</v>
      </c>
      <c r="B1878" s="4" t="n">
        <v>0.04835648</v>
      </c>
      <c r="C1878" s="1" t="n">
        <v>25.6999968</v>
      </c>
      <c r="D1878" s="0" t="n">
        <v>1139.05</v>
      </c>
      <c r="E1878" s="0" t="n">
        <v>1196.914</v>
      </c>
      <c r="F1878" s="0" t="n">
        <v>1199</v>
      </c>
      <c r="G1878" s="0" t="n">
        <v>1258.95</v>
      </c>
      <c r="H1878" s="0" t="n">
        <v>-5.895832</v>
      </c>
      <c r="I1878" s="0" t="n">
        <v>-3.223399</v>
      </c>
      <c r="J1878" s="0" t="n">
        <v>564.4486</v>
      </c>
      <c r="K1878" s="0" t="n">
        <v>80.71645</v>
      </c>
      <c r="L1878" s="0" t="n">
        <v>85.46682</v>
      </c>
      <c r="M1878" s="0" t="n">
        <v>653.7797</v>
      </c>
      <c r="N1878" s="0" t="n">
        <v>99.17156</v>
      </c>
      <c r="O1878" s="0" t="n">
        <v>575.6347</v>
      </c>
      <c r="P1878" s="0" t="n">
        <v>566.4608</v>
      </c>
      <c r="Q1878" s="0" t="n">
        <v>92.21867</v>
      </c>
      <c r="R1878" s="0" t="n">
        <v>105.0204</v>
      </c>
      <c r="S1878" s="0" t="n">
        <v>532.01</v>
      </c>
      <c r="T1878" s="0" t="n">
        <v>97.59738</v>
      </c>
      <c r="U1878" s="0" t="n">
        <v>670.5135</v>
      </c>
    </row>
    <row r="1879" customFormat="false" ht="12.75" hidden="false" customHeight="false" outlineLevel="0" collapsed="false">
      <c r="A1879" s="0" t="n">
        <v>1878</v>
      </c>
      <c r="B1879" s="4" t="n">
        <v>0.04837963</v>
      </c>
      <c r="C1879" s="1" t="n">
        <v>25.7333328</v>
      </c>
      <c r="D1879" s="0" t="n">
        <v>1139.05</v>
      </c>
      <c r="E1879" s="0" t="n">
        <v>1196.967</v>
      </c>
      <c r="F1879" s="0" t="n">
        <v>1199</v>
      </c>
      <c r="G1879" s="0" t="n">
        <v>1258.95</v>
      </c>
      <c r="H1879" s="0" t="n">
        <v>-5.878921</v>
      </c>
      <c r="I1879" s="0" t="n">
        <v>-3.223399</v>
      </c>
      <c r="J1879" s="0" t="n">
        <v>565.4123</v>
      </c>
      <c r="K1879" s="0" t="n">
        <v>80.93653</v>
      </c>
      <c r="L1879" s="0" t="n">
        <v>85.71159</v>
      </c>
      <c r="M1879" s="0" t="n">
        <v>655.8769</v>
      </c>
      <c r="N1879" s="0" t="n">
        <v>99.39288</v>
      </c>
      <c r="O1879" s="0" t="n">
        <v>575.4005</v>
      </c>
      <c r="P1879" s="0" t="n">
        <v>566.8621</v>
      </c>
      <c r="Q1879" s="0" t="n">
        <v>92.41606</v>
      </c>
      <c r="R1879" s="0" t="n">
        <v>105.145</v>
      </c>
      <c r="S1879" s="0" t="n">
        <v>533.3452</v>
      </c>
      <c r="T1879" s="0" t="n">
        <v>97.84406</v>
      </c>
      <c r="U1879" s="0" t="n">
        <v>670.9453</v>
      </c>
    </row>
    <row r="1880" customFormat="false" ht="12.75" hidden="false" customHeight="false" outlineLevel="0" collapsed="false">
      <c r="A1880" s="0" t="n">
        <v>1879</v>
      </c>
      <c r="B1880" s="4" t="n">
        <v>0.04840278</v>
      </c>
      <c r="C1880" s="1" t="n">
        <v>25.7666688</v>
      </c>
      <c r="D1880" s="0" t="n">
        <v>1139.05</v>
      </c>
      <c r="E1880" s="0" t="n">
        <v>1196.914</v>
      </c>
      <c r="F1880" s="0" t="n">
        <v>1199</v>
      </c>
      <c r="G1880" s="0" t="n">
        <v>1258.95</v>
      </c>
      <c r="H1880" s="0" t="n">
        <v>-5.873287</v>
      </c>
      <c r="I1880" s="0" t="n">
        <v>-3.223399</v>
      </c>
      <c r="J1880" s="0" t="n">
        <v>566.4251</v>
      </c>
      <c r="K1880" s="0" t="n">
        <v>81.13425</v>
      </c>
      <c r="L1880" s="0" t="n">
        <v>85.95834</v>
      </c>
      <c r="M1880" s="0" t="n">
        <v>657.095</v>
      </c>
      <c r="N1880" s="0" t="n">
        <v>99.71415</v>
      </c>
      <c r="O1880" s="0" t="n">
        <v>575.9913</v>
      </c>
      <c r="P1880" s="0" t="n">
        <v>567.3798</v>
      </c>
      <c r="Q1880" s="0" t="n">
        <v>92.61249</v>
      </c>
      <c r="R1880" s="0" t="n">
        <v>105.3667</v>
      </c>
      <c r="S1880" s="0" t="n">
        <v>533.7906</v>
      </c>
      <c r="T1880" s="0" t="n">
        <v>98.08977</v>
      </c>
      <c r="U1880" s="0" t="n">
        <v>671.4955</v>
      </c>
    </row>
    <row r="1881" customFormat="false" ht="12.75" hidden="false" customHeight="false" outlineLevel="0" collapsed="false">
      <c r="A1881" s="0" t="n">
        <v>1880</v>
      </c>
      <c r="B1881" s="0" t="n">
        <v>0.0484375</v>
      </c>
      <c r="C1881" s="1" t="n">
        <v>25.8166656</v>
      </c>
      <c r="D1881" s="0" t="n">
        <v>1139.05</v>
      </c>
      <c r="E1881" s="0" t="n">
        <v>1197.02</v>
      </c>
      <c r="F1881" s="0" t="n">
        <v>1199</v>
      </c>
      <c r="G1881" s="0" t="n">
        <v>1258.95</v>
      </c>
      <c r="H1881" s="0" t="n">
        <v>-5.862015</v>
      </c>
      <c r="I1881" s="0" t="n">
        <v>-3.2205915</v>
      </c>
      <c r="J1881" s="0" t="n">
        <v>567.3186</v>
      </c>
      <c r="K1881" s="0" t="n">
        <v>81.30566</v>
      </c>
      <c r="L1881" s="0" t="n">
        <v>86.20314</v>
      </c>
      <c r="M1881" s="0" t="n">
        <v>656.9767</v>
      </c>
      <c r="N1881" s="0" t="n">
        <v>99.88654</v>
      </c>
      <c r="O1881" s="0" t="n">
        <v>576.3686</v>
      </c>
      <c r="P1881" s="0" t="n">
        <v>567.8506</v>
      </c>
      <c r="Q1881" s="0" t="n">
        <v>92.80892</v>
      </c>
      <c r="R1881" s="0" t="n">
        <v>105.5885</v>
      </c>
      <c r="S1881" s="0" t="n">
        <v>533.9086</v>
      </c>
      <c r="T1881" s="0" t="n">
        <v>98.35997</v>
      </c>
      <c r="U1881" s="0" t="n">
        <v>672.1414</v>
      </c>
    </row>
    <row r="1882" customFormat="false" ht="12.75" hidden="false" customHeight="false" outlineLevel="0" collapsed="false">
      <c r="A1882" s="0" t="n">
        <v>1881</v>
      </c>
      <c r="B1882" s="4" t="n">
        <v>0.04846065</v>
      </c>
      <c r="C1882" s="1" t="n">
        <v>25.8500016</v>
      </c>
      <c r="D1882" s="0" t="n">
        <v>1139.05</v>
      </c>
      <c r="E1882" s="0" t="n">
        <v>1197.18</v>
      </c>
      <c r="F1882" s="0" t="n">
        <v>1199</v>
      </c>
      <c r="G1882" s="0" t="n">
        <v>1258.95</v>
      </c>
      <c r="H1882" s="0" t="n">
        <v>-5.850737</v>
      </c>
      <c r="I1882" s="0" t="n">
        <v>-3.2205915</v>
      </c>
      <c r="J1882" s="0" t="n">
        <v>568.1183</v>
      </c>
      <c r="K1882" s="0" t="n">
        <v>81.52578</v>
      </c>
      <c r="L1882" s="0" t="n">
        <v>86.37482</v>
      </c>
      <c r="M1882" s="0" t="n">
        <v>657.216</v>
      </c>
      <c r="N1882" s="0" t="n">
        <v>100.0345</v>
      </c>
      <c r="O1882" s="0" t="n">
        <v>576.793</v>
      </c>
      <c r="P1882" s="0" t="n">
        <v>568.2058</v>
      </c>
      <c r="Q1882" s="0" t="n">
        <v>93.00735</v>
      </c>
      <c r="R1882" s="0" t="n">
        <v>105.7877</v>
      </c>
      <c r="S1882" s="0" t="n">
        <v>534.2155</v>
      </c>
      <c r="T1882" s="0" t="n">
        <v>98.63216</v>
      </c>
      <c r="U1882" s="0" t="n">
        <v>672.5264</v>
      </c>
    </row>
    <row r="1883" customFormat="false" ht="12.75" hidden="false" customHeight="false" outlineLevel="0" collapsed="false">
      <c r="A1883" s="0" t="n">
        <v>1882</v>
      </c>
      <c r="B1883" s="0" t="n">
        <v>0.0484838</v>
      </c>
      <c r="C1883" s="1" t="n">
        <v>25.8833376</v>
      </c>
      <c r="D1883" s="0" t="n">
        <v>1139.05</v>
      </c>
      <c r="E1883" s="0" t="n">
        <v>1197.233</v>
      </c>
      <c r="F1883" s="0" t="n">
        <v>1199</v>
      </c>
      <c r="G1883" s="0" t="n">
        <v>1258.95</v>
      </c>
      <c r="H1883" s="0" t="n">
        <v>-5.828192</v>
      </c>
      <c r="I1883" s="0" t="n">
        <v>-3.2177915</v>
      </c>
      <c r="J1883" s="0" t="n">
        <v>568.9425</v>
      </c>
      <c r="K1883" s="0" t="n">
        <v>81.6982</v>
      </c>
      <c r="L1883" s="0" t="n">
        <v>86.59624</v>
      </c>
      <c r="M1883" s="0" t="n">
        <v>658.0759</v>
      </c>
      <c r="N1883" s="0" t="n">
        <v>100.4038</v>
      </c>
      <c r="O1883" s="0" t="n">
        <v>577.3359</v>
      </c>
      <c r="P1883" s="0" t="n">
        <v>568.6531</v>
      </c>
      <c r="Q1883" s="0" t="n">
        <v>93.17937</v>
      </c>
      <c r="R1883" s="0" t="n">
        <v>106.0831</v>
      </c>
      <c r="S1883" s="0" t="n">
        <v>536.5562</v>
      </c>
      <c r="T1883" s="0" t="n">
        <v>98.90241</v>
      </c>
      <c r="U1883" s="0" t="n">
        <v>673.1246</v>
      </c>
    </row>
    <row r="1884" customFormat="false" ht="12.75" hidden="false" customHeight="false" outlineLevel="0" collapsed="false">
      <c r="A1884" s="0" t="n">
        <v>1883</v>
      </c>
      <c r="B1884" s="4" t="n">
        <v>0.04850695</v>
      </c>
      <c r="C1884" s="1" t="n">
        <v>25.9166736</v>
      </c>
      <c r="D1884" s="0" t="n">
        <v>1139.05</v>
      </c>
      <c r="E1884" s="0" t="n">
        <v>1197.233</v>
      </c>
      <c r="F1884" s="0" t="n">
        <v>1199</v>
      </c>
      <c r="G1884" s="0" t="n">
        <v>1258.95</v>
      </c>
      <c r="H1884" s="0" t="n">
        <v>-5.828192</v>
      </c>
      <c r="I1884" s="0" t="n">
        <v>-3.2177915</v>
      </c>
      <c r="J1884" s="0" t="n">
        <v>569.4369</v>
      </c>
      <c r="K1884" s="0" t="n">
        <v>81.89399</v>
      </c>
      <c r="L1884" s="0" t="n">
        <v>86.84109</v>
      </c>
      <c r="M1884" s="0" t="n">
        <v>654.9793</v>
      </c>
      <c r="N1884" s="0" t="n">
        <v>100.6497</v>
      </c>
      <c r="O1884" s="0" t="n">
        <v>578.3485</v>
      </c>
      <c r="P1884" s="0" t="n">
        <v>568.7951</v>
      </c>
      <c r="Q1884" s="0" t="n">
        <v>93.40028</v>
      </c>
      <c r="R1884" s="0" t="n">
        <v>106.1331</v>
      </c>
      <c r="S1884" s="0" t="n">
        <v>532.1823</v>
      </c>
      <c r="T1884" s="0" t="n">
        <v>99.1482</v>
      </c>
      <c r="U1884" s="0" t="n">
        <v>673.3405</v>
      </c>
    </row>
    <row r="1885" customFormat="false" ht="12.75" hidden="false" customHeight="false" outlineLevel="0" collapsed="false">
      <c r="A1885" s="0" t="n">
        <v>1884</v>
      </c>
      <c r="B1885" s="4" t="n">
        <v>0.04853009</v>
      </c>
      <c r="C1885" s="1" t="n">
        <v>25.9499952</v>
      </c>
      <c r="D1885" s="0" t="n">
        <v>1139.05</v>
      </c>
      <c r="E1885" s="0" t="n">
        <v>1197.233</v>
      </c>
      <c r="F1885" s="0" t="n">
        <v>1199</v>
      </c>
      <c r="G1885" s="0" t="n">
        <v>1258.95</v>
      </c>
      <c r="H1885" s="0" t="n">
        <v>-5.828192</v>
      </c>
      <c r="I1885" s="0" t="n">
        <v>-3.2177915</v>
      </c>
      <c r="J1885" s="0" t="n">
        <v>570.2613</v>
      </c>
      <c r="K1885" s="0" t="n">
        <v>82.09078</v>
      </c>
      <c r="L1885" s="0" t="n">
        <v>87.06256</v>
      </c>
      <c r="M1885" s="0" t="n">
        <v>656.0771</v>
      </c>
      <c r="N1885" s="0" t="n">
        <v>100.8231</v>
      </c>
      <c r="O1885" s="0" t="n">
        <v>579.8094</v>
      </c>
      <c r="P1885" s="0" t="n">
        <v>569.6184</v>
      </c>
      <c r="Q1885" s="0" t="n">
        <v>93.54789</v>
      </c>
      <c r="R1885" s="0" t="n">
        <v>106.355</v>
      </c>
      <c r="S1885" s="0" t="n">
        <v>533.7739</v>
      </c>
      <c r="T1885" s="0" t="n">
        <v>99.44298</v>
      </c>
      <c r="U1885" s="0" t="n">
        <v>674.2255</v>
      </c>
    </row>
    <row r="1886" customFormat="false" ht="12.75" hidden="false" customHeight="false" outlineLevel="0" collapsed="false">
      <c r="A1886" s="0" t="n">
        <v>1885</v>
      </c>
      <c r="B1886" s="4" t="n">
        <v>0.04855324</v>
      </c>
      <c r="C1886" s="1" t="n">
        <v>25.9833312</v>
      </c>
      <c r="D1886" s="0" t="n">
        <v>1139.05</v>
      </c>
      <c r="E1886" s="0" t="n">
        <v>1197.18</v>
      </c>
      <c r="F1886" s="0" t="n">
        <v>1199</v>
      </c>
      <c r="G1886" s="0" t="n">
        <v>1258.95</v>
      </c>
      <c r="H1886" s="0" t="n">
        <v>-5.822559</v>
      </c>
      <c r="I1886" s="0" t="n">
        <v>-3.2177915</v>
      </c>
      <c r="J1886" s="0" t="n">
        <v>571.0848</v>
      </c>
      <c r="K1886" s="0" t="n">
        <v>82.26224</v>
      </c>
      <c r="L1886" s="0" t="n">
        <v>87.28305</v>
      </c>
      <c r="M1886" s="0" t="n">
        <v>657.2217</v>
      </c>
      <c r="N1886" s="0" t="n">
        <v>101.0445</v>
      </c>
      <c r="O1886" s="0" t="n">
        <v>581.0107</v>
      </c>
      <c r="P1886" s="0" t="n">
        <v>570.0903</v>
      </c>
      <c r="Q1886" s="0" t="n">
        <v>93.74537</v>
      </c>
      <c r="R1886" s="0" t="n">
        <v>106.5042</v>
      </c>
      <c r="S1886" s="0" t="n">
        <v>534.9689</v>
      </c>
      <c r="T1886" s="0" t="n">
        <v>99.73877</v>
      </c>
      <c r="U1886" s="0" t="n">
        <v>674.6336</v>
      </c>
    </row>
    <row r="1887" customFormat="false" ht="12.75" hidden="false" customHeight="false" outlineLevel="0" collapsed="false">
      <c r="A1887" s="0" t="n">
        <v>1886</v>
      </c>
      <c r="B1887" s="4" t="n">
        <v>0.04858796</v>
      </c>
      <c r="C1887" s="1" t="n">
        <v>26.033328</v>
      </c>
      <c r="D1887" s="0" t="n">
        <v>1139.05</v>
      </c>
      <c r="E1887" s="0" t="n">
        <v>1197.18</v>
      </c>
      <c r="F1887" s="0" t="n">
        <v>1199</v>
      </c>
      <c r="G1887" s="0" t="n">
        <v>1258.95</v>
      </c>
      <c r="H1887" s="0" t="n">
        <v>-5.811281</v>
      </c>
      <c r="I1887" s="0" t="n">
        <v>-3.2177915</v>
      </c>
      <c r="J1887" s="0" t="n">
        <v>571.7458</v>
      </c>
      <c r="K1887" s="0" t="n">
        <v>82.46003</v>
      </c>
      <c r="L1887" s="0" t="n">
        <v>87.48113</v>
      </c>
      <c r="M1887" s="0" t="n">
        <v>657.7489</v>
      </c>
      <c r="N1887" s="0" t="n">
        <v>101.562</v>
      </c>
      <c r="O1887" s="0" t="n">
        <v>581.7668</v>
      </c>
      <c r="P1887" s="0" t="n">
        <v>570.3968</v>
      </c>
      <c r="Q1887" s="0" t="n">
        <v>93.91743</v>
      </c>
      <c r="R1887" s="0" t="n">
        <v>106.726</v>
      </c>
      <c r="S1887" s="0" t="n">
        <v>536.7481</v>
      </c>
      <c r="T1887" s="0" t="n">
        <v>100.0091</v>
      </c>
      <c r="U1887" s="0" t="n">
        <v>674.9691</v>
      </c>
    </row>
    <row r="1888" customFormat="false" ht="12.75" hidden="false" customHeight="false" outlineLevel="0" collapsed="false">
      <c r="A1888" s="0" t="n">
        <v>1887</v>
      </c>
      <c r="B1888" s="4" t="n">
        <v>0.04861111</v>
      </c>
      <c r="C1888" s="1" t="n">
        <v>26.066664</v>
      </c>
      <c r="D1888" s="0" t="n">
        <v>1139.05</v>
      </c>
      <c r="E1888" s="0" t="n">
        <v>1197.02</v>
      </c>
      <c r="F1888" s="0" t="n">
        <v>1199</v>
      </c>
      <c r="G1888" s="0" t="n">
        <v>1258.95</v>
      </c>
      <c r="H1888" s="0" t="n">
        <v>-5.800009</v>
      </c>
      <c r="I1888" s="0" t="n">
        <v>-3.2177915</v>
      </c>
      <c r="J1888" s="0" t="n">
        <v>572.3815</v>
      </c>
      <c r="K1888" s="0" t="n">
        <v>82.65586</v>
      </c>
      <c r="L1888" s="0" t="n">
        <v>87.72605</v>
      </c>
      <c r="M1888" s="0" t="n">
        <v>658.7509</v>
      </c>
      <c r="N1888" s="0" t="n">
        <v>101.5385</v>
      </c>
      <c r="O1888" s="0" t="n">
        <v>582.168</v>
      </c>
      <c r="P1888" s="0" t="n">
        <v>570.8696</v>
      </c>
      <c r="Q1888" s="0" t="n">
        <v>94.09148</v>
      </c>
      <c r="R1888" s="0" t="n">
        <v>106.7535</v>
      </c>
      <c r="S1888" s="0" t="n">
        <v>537.336</v>
      </c>
      <c r="T1888" s="0" t="n">
        <v>100.2814</v>
      </c>
      <c r="U1888" s="0" t="n">
        <v>675.5933</v>
      </c>
    </row>
    <row r="1889" customFormat="false" ht="12.75" hidden="false" customHeight="false" outlineLevel="0" collapsed="false">
      <c r="A1889" s="0" t="n">
        <v>1888</v>
      </c>
      <c r="B1889" s="4" t="n">
        <v>0.04863426</v>
      </c>
      <c r="C1889" s="1" t="n">
        <v>26.1</v>
      </c>
      <c r="D1889" s="0" t="n">
        <v>1139.05</v>
      </c>
      <c r="E1889" s="0" t="n">
        <v>1196.967</v>
      </c>
      <c r="F1889" s="0" t="n">
        <v>1199</v>
      </c>
      <c r="G1889" s="0" t="n">
        <v>1258.95</v>
      </c>
      <c r="H1889" s="0" t="n">
        <v>-5.794375</v>
      </c>
      <c r="I1889" s="0" t="n">
        <v>-3.2177915</v>
      </c>
      <c r="J1889" s="0" t="n">
        <v>572.735</v>
      </c>
      <c r="K1889" s="0" t="n">
        <v>82.82735</v>
      </c>
      <c r="L1889" s="0" t="n">
        <v>87.94659</v>
      </c>
      <c r="M1889" s="0" t="n">
        <v>658.5135</v>
      </c>
      <c r="N1889" s="0" t="n">
        <v>102.005</v>
      </c>
      <c r="O1889" s="0" t="n">
        <v>582.9224</v>
      </c>
      <c r="P1889" s="0" t="n">
        <v>571.1987</v>
      </c>
      <c r="Q1889" s="0" t="n">
        <v>94.28702</v>
      </c>
      <c r="R1889" s="0" t="n">
        <v>107.048</v>
      </c>
      <c r="S1889" s="0" t="n">
        <v>538.2722</v>
      </c>
      <c r="T1889" s="0" t="n">
        <v>100.5753</v>
      </c>
      <c r="U1889" s="0" t="n">
        <v>675.9279</v>
      </c>
    </row>
    <row r="1890" customFormat="false" ht="12.75" hidden="false" customHeight="false" outlineLevel="0" collapsed="false">
      <c r="A1890" s="0" t="n">
        <v>1889</v>
      </c>
      <c r="B1890" s="4" t="n">
        <v>0.04865741</v>
      </c>
      <c r="C1890" s="1" t="n">
        <v>26.133336</v>
      </c>
      <c r="D1890" s="0" t="n">
        <v>1139.05</v>
      </c>
      <c r="E1890" s="0" t="n">
        <v>1196.967</v>
      </c>
      <c r="F1890" s="0" t="n">
        <v>1199</v>
      </c>
      <c r="G1890" s="0" t="n">
        <v>1258.95</v>
      </c>
      <c r="H1890" s="0" t="n">
        <v>-5.788737</v>
      </c>
      <c r="I1890" s="0" t="n">
        <v>-3.2177915</v>
      </c>
      <c r="J1890" s="0" t="n">
        <v>573.6068</v>
      </c>
      <c r="K1890" s="0" t="n">
        <v>83.02419</v>
      </c>
      <c r="L1890" s="0" t="n">
        <v>88.16812</v>
      </c>
      <c r="M1890" s="0" t="n">
        <v>658.8729</v>
      </c>
      <c r="N1890" s="0" t="n">
        <v>102.2765</v>
      </c>
      <c r="O1890" s="0" t="n">
        <v>583.7013</v>
      </c>
      <c r="P1890" s="0" t="n">
        <v>571.5757</v>
      </c>
      <c r="Q1890" s="0" t="n">
        <v>94.45911</v>
      </c>
      <c r="R1890" s="0" t="n">
        <v>107.3435</v>
      </c>
      <c r="S1890" s="0" t="n">
        <v>538.6476</v>
      </c>
      <c r="T1890" s="0" t="n">
        <v>100.8703</v>
      </c>
      <c r="U1890" s="0" t="n">
        <v>676.2395</v>
      </c>
    </row>
    <row r="1891" customFormat="false" ht="12.75" hidden="false" customHeight="false" outlineLevel="0" collapsed="false">
      <c r="A1891" s="0" t="n">
        <v>1890</v>
      </c>
      <c r="B1891" s="4" t="n">
        <v>0.04868056</v>
      </c>
      <c r="C1891" s="1" t="n">
        <v>26.166672</v>
      </c>
      <c r="D1891" s="0" t="n">
        <v>1139.05</v>
      </c>
      <c r="E1891" s="0" t="n">
        <v>1196.967</v>
      </c>
      <c r="F1891" s="0" t="n">
        <v>1199</v>
      </c>
      <c r="G1891" s="0" t="n">
        <v>1258.95</v>
      </c>
      <c r="H1891" s="0" t="n">
        <v>-5.709825</v>
      </c>
      <c r="I1891" s="0" t="n">
        <v>-3.2177915</v>
      </c>
      <c r="J1891" s="0" t="n">
        <v>574.3837</v>
      </c>
      <c r="K1891" s="0" t="n">
        <v>83.1957</v>
      </c>
      <c r="L1891" s="0" t="n">
        <v>88.38869</v>
      </c>
      <c r="M1891" s="0" t="n">
        <v>659.0646</v>
      </c>
      <c r="N1891" s="0" t="n">
        <v>102.3265</v>
      </c>
      <c r="O1891" s="0" t="n">
        <v>584.0319</v>
      </c>
      <c r="P1891" s="0" t="n">
        <v>569.016</v>
      </c>
      <c r="Q1891" s="0" t="n">
        <v>94.70555</v>
      </c>
      <c r="R1891" s="0" t="n">
        <v>107.5173</v>
      </c>
      <c r="S1891" s="0" t="n">
        <v>533.5016</v>
      </c>
      <c r="T1891" s="0" t="n">
        <v>101.1907</v>
      </c>
      <c r="U1891" s="0" t="n">
        <v>676.1219</v>
      </c>
    </row>
    <row r="1892" customFormat="false" ht="12.75" hidden="false" customHeight="false" outlineLevel="0" collapsed="false">
      <c r="A1892" s="0" t="n">
        <v>1891</v>
      </c>
      <c r="B1892" s="0" t="n">
        <v>0.0487037</v>
      </c>
      <c r="C1892" s="1" t="n">
        <v>26.1999936</v>
      </c>
      <c r="D1892" s="0" t="n">
        <v>1139.05</v>
      </c>
      <c r="E1892" s="0" t="n">
        <v>1196.967</v>
      </c>
      <c r="F1892" s="0" t="n">
        <v>1199</v>
      </c>
      <c r="G1892" s="0" t="n">
        <v>1258.95</v>
      </c>
      <c r="H1892" s="0" t="n">
        <v>-5.704186</v>
      </c>
      <c r="I1892" s="0" t="n">
        <v>-3.2177915</v>
      </c>
      <c r="J1892" s="0" t="n">
        <v>575.1617</v>
      </c>
      <c r="K1892" s="0" t="n">
        <v>83.36819</v>
      </c>
      <c r="L1892" s="0" t="n">
        <v>88.56145</v>
      </c>
      <c r="M1892" s="0" t="n">
        <v>658.4468</v>
      </c>
      <c r="N1892" s="0" t="n">
        <v>102.353</v>
      </c>
      <c r="O1892" s="0" t="n">
        <v>585.9417</v>
      </c>
      <c r="P1892" s="0" t="n">
        <v>568.4784</v>
      </c>
      <c r="Q1892" s="0" t="n">
        <v>94.97742</v>
      </c>
      <c r="R1892" s="0" t="n">
        <v>107.7657</v>
      </c>
      <c r="S1892" s="0" t="n">
        <v>538.5352</v>
      </c>
      <c r="T1892" s="0" t="n">
        <v>101.4141</v>
      </c>
      <c r="U1892" s="0" t="n">
        <v>676.6268</v>
      </c>
    </row>
    <row r="1893" customFormat="false" ht="12.75" hidden="false" customHeight="false" outlineLevel="0" collapsed="false">
      <c r="A1893" s="0" t="n">
        <v>1892</v>
      </c>
      <c r="B1893" s="4" t="n">
        <v>0.04873843</v>
      </c>
      <c r="C1893" s="1" t="n">
        <v>26.2500048</v>
      </c>
      <c r="D1893" s="0" t="n">
        <v>1139.05</v>
      </c>
      <c r="E1893" s="0" t="n">
        <v>1196.914</v>
      </c>
      <c r="F1893" s="0" t="n">
        <v>1199</v>
      </c>
      <c r="G1893" s="0" t="n">
        <v>1258.95</v>
      </c>
      <c r="H1893" s="0" t="n">
        <v>-5.664731</v>
      </c>
      <c r="I1893" s="0" t="n">
        <v>-3.2149915</v>
      </c>
      <c r="J1893" s="0" t="n">
        <v>576.0338</v>
      </c>
      <c r="K1893" s="0" t="n">
        <v>83.56507</v>
      </c>
      <c r="L1893" s="0" t="n">
        <v>88.80744</v>
      </c>
      <c r="M1893" s="0" t="n">
        <v>659.3306</v>
      </c>
      <c r="N1893" s="0" t="n">
        <v>102.4775</v>
      </c>
      <c r="O1893" s="0" t="n">
        <v>587.0743</v>
      </c>
      <c r="P1893" s="0" t="n">
        <v>569.0433</v>
      </c>
      <c r="Q1893" s="0" t="n">
        <v>95.19846</v>
      </c>
      <c r="R1893" s="0" t="n">
        <v>108.0613</v>
      </c>
      <c r="S1893" s="0" t="n">
        <v>538.5128</v>
      </c>
      <c r="T1893" s="0" t="n">
        <v>101.7336</v>
      </c>
      <c r="U1893" s="0" t="n">
        <v>677.0818</v>
      </c>
    </row>
    <row r="1894" customFormat="false" ht="12.75" hidden="false" customHeight="false" outlineLevel="0" collapsed="false">
      <c r="A1894" s="0" t="n">
        <v>1893</v>
      </c>
      <c r="B1894" s="4" t="n">
        <v>0.04876157</v>
      </c>
      <c r="C1894" s="1" t="n">
        <v>26.2833264</v>
      </c>
      <c r="D1894" s="0" t="n">
        <v>1139.05</v>
      </c>
      <c r="E1894" s="0" t="n">
        <v>1196.914</v>
      </c>
      <c r="F1894" s="0" t="n">
        <v>1199</v>
      </c>
      <c r="G1894" s="0" t="n">
        <v>1258.95</v>
      </c>
      <c r="H1894" s="0" t="n">
        <v>-5.653459</v>
      </c>
      <c r="I1894" s="0" t="n">
        <v>-3.2149915</v>
      </c>
      <c r="J1894" s="0" t="n">
        <v>576.7169</v>
      </c>
      <c r="K1894" s="0" t="n">
        <v>83.7366</v>
      </c>
      <c r="L1894" s="0" t="n">
        <v>89.07686</v>
      </c>
      <c r="M1894" s="0" t="n">
        <v>659.3316</v>
      </c>
      <c r="N1894" s="0" t="n">
        <v>102.7481</v>
      </c>
      <c r="O1894" s="0" t="n">
        <v>588.6776</v>
      </c>
      <c r="P1894" s="0" t="n">
        <v>570.1721</v>
      </c>
      <c r="Q1894" s="0" t="n">
        <v>95.41952</v>
      </c>
      <c r="R1894" s="0" t="n">
        <v>108.1851</v>
      </c>
      <c r="S1894" s="0" t="n">
        <v>540.082</v>
      </c>
      <c r="T1894" s="0" t="n">
        <v>102.0041</v>
      </c>
      <c r="U1894" s="0" t="n">
        <v>677.8717</v>
      </c>
    </row>
    <row r="1895" customFormat="false" ht="12.75" hidden="false" customHeight="false" outlineLevel="0" collapsed="false">
      <c r="A1895" s="0" t="n">
        <v>1894</v>
      </c>
      <c r="B1895" s="4" t="n">
        <v>0.04878472</v>
      </c>
      <c r="C1895" s="1" t="n">
        <v>26.3166624</v>
      </c>
      <c r="D1895" s="0" t="n">
        <v>1139.05</v>
      </c>
      <c r="E1895" s="0" t="n">
        <v>1196.914</v>
      </c>
      <c r="F1895" s="0" t="n">
        <v>1199</v>
      </c>
      <c r="G1895" s="0" t="n">
        <v>1258.95</v>
      </c>
      <c r="H1895" s="0" t="n">
        <v>-5.653459</v>
      </c>
      <c r="I1895" s="0" t="n">
        <v>-3.2149915</v>
      </c>
      <c r="J1895" s="0" t="n">
        <v>577.4</v>
      </c>
      <c r="K1895" s="0" t="n">
        <v>83.95688</v>
      </c>
      <c r="L1895" s="0" t="n">
        <v>89.22427</v>
      </c>
      <c r="M1895" s="0" t="n">
        <v>658.6175</v>
      </c>
      <c r="N1895" s="0" t="n">
        <v>102.8716</v>
      </c>
      <c r="O1895" s="0" t="n">
        <v>588.5371</v>
      </c>
      <c r="P1895" s="0" t="n">
        <v>570.5012</v>
      </c>
      <c r="Q1895" s="0" t="n">
        <v>95.66405</v>
      </c>
      <c r="R1895" s="0" t="n">
        <v>108.4797</v>
      </c>
      <c r="S1895" s="0" t="n">
        <v>540.8311</v>
      </c>
      <c r="T1895" s="0" t="n">
        <v>102.2737</v>
      </c>
      <c r="U1895" s="0" t="n">
        <v>670.1068</v>
      </c>
    </row>
    <row r="1896" customFormat="false" ht="12.75" hidden="false" customHeight="false" outlineLevel="0" collapsed="false">
      <c r="A1896" s="0" t="n">
        <v>1895</v>
      </c>
      <c r="B1896" s="4" t="n">
        <v>0.04880787</v>
      </c>
      <c r="C1896" s="1" t="n">
        <v>26.3499984</v>
      </c>
      <c r="D1896" s="0" t="n">
        <v>1139.05</v>
      </c>
      <c r="E1896" s="0" t="n">
        <v>1196.967</v>
      </c>
      <c r="F1896" s="0" t="n">
        <v>1199</v>
      </c>
      <c r="G1896" s="0" t="n">
        <v>1258.95</v>
      </c>
      <c r="H1896" s="0" t="n">
        <v>-5.653459</v>
      </c>
      <c r="I1896" s="0" t="n">
        <v>-3.2149915</v>
      </c>
      <c r="J1896" s="0" t="n">
        <v>578.1783</v>
      </c>
      <c r="K1896" s="0" t="n">
        <v>84.12941</v>
      </c>
      <c r="L1896" s="0" t="n">
        <v>89.4703</v>
      </c>
      <c r="M1896" s="0" t="n">
        <v>660.4311</v>
      </c>
      <c r="N1896" s="0" t="n">
        <v>102.9471</v>
      </c>
      <c r="O1896" s="0" t="n">
        <v>589.1282</v>
      </c>
      <c r="P1896" s="0" t="n">
        <v>571.3737</v>
      </c>
      <c r="Q1896" s="0" t="n">
        <v>95.83819</v>
      </c>
      <c r="R1896" s="0" t="n">
        <v>108.5809</v>
      </c>
      <c r="S1896" s="0" t="n">
        <v>541.3022</v>
      </c>
      <c r="T1896" s="0" t="n">
        <v>102.5462</v>
      </c>
      <c r="U1896" s="0" t="n">
        <v>675.3649</v>
      </c>
    </row>
    <row r="1897" customFormat="false" ht="12.75" hidden="false" customHeight="false" outlineLevel="0" collapsed="false">
      <c r="A1897" s="0" t="n">
        <v>1896</v>
      </c>
      <c r="B1897" s="4" t="n">
        <v>0.04883102</v>
      </c>
      <c r="C1897" s="1" t="n">
        <v>26.3833344</v>
      </c>
      <c r="D1897" s="0" t="n">
        <v>1139.05</v>
      </c>
      <c r="E1897" s="0" t="n">
        <v>1197.126</v>
      </c>
      <c r="F1897" s="0" t="n">
        <v>1199</v>
      </c>
      <c r="G1897" s="0" t="n">
        <v>1258.95</v>
      </c>
      <c r="H1897" s="0" t="n">
        <v>-5.647825</v>
      </c>
      <c r="I1897" s="0" t="n">
        <v>-3.2149915</v>
      </c>
      <c r="J1897" s="0" t="n">
        <v>578.9106</v>
      </c>
      <c r="K1897" s="0" t="n">
        <v>84.30294</v>
      </c>
      <c r="L1897" s="0" t="n">
        <v>89.6441</v>
      </c>
      <c r="M1897" s="0" t="n">
        <v>660.4578</v>
      </c>
      <c r="N1897" s="0" t="n">
        <v>103.4649</v>
      </c>
      <c r="O1897" s="0" t="n">
        <v>589.5789</v>
      </c>
      <c r="P1897" s="0" t="n">
        <v>572.2208</v>
      </c>
      <c r="Q1897" s="0" t="n">
        <v>96.03483</v>
      </c>
      <c r="R1897" s="0" t="n">
        <v>108.6801</v>
      </c>
      <c r="S1897" s="0" t="n">
        <v>542.0056</v>
      </c>
      <c r="T1897" s="0" t="n">
        <v>102.8168</v>
      </c>
      <c r="U1897" s="0" t="n">
        <v>677.5648</v>
      </c>
    </row>
    <row r="1898" customFormat="false" ht="12.75" hidden="false" customHeight="false" outlineLevel="0" collapsed="false">
      <c r="A1898" s="0" t="n">
        <v>1897</v>
      </c>
      <c r="B1898" s="4" t="n">
        <v>0.04886574</v>
      </c>
      <c r="C1898" s="1" t="n">
        <v>26.4333312</v>
      </c>
      <c r="D1898" s="0" t="n">
        <v>1139.05</v>
      </c>
      <c r="E1898" s="0" t="n">
        <v>1197.18</v>
      </c>
      <c r="F1898" s="0" t="n">
        <v>1199</v>
      </c>
      <c r="G1898" s="0" t="n">
        <v>1258.95</v>
      </c>
      <c r="H1898" s="0" t="n">
        <v>-5.642186</v>
      </c>
      <c r="I1898" s="0" t="n">
        <v>-3.2149915</v>
      </c>
      <c r="J1898" s="0" t="n">
        <v>579.5704</v>
      </c>
      <c r="K1898" s="0" t="n">
        <v>84.49888</v>
      </c>
      <c r="L1898" s="0" t="n">
        <v>89.84036</v>
      </c>
      <c r="M1898" s="0" t="n">
        <v>660.9356</v>
      </c>
      <c r="N1898" s="0" t="n">
        <v>103.5394</v>
      </c>
      <c r="O1898" s="0" t="n">
        <v>590.8055</v>
      </c>
      <c r="P1898" s="0" t="n">
        <v>572.9505</v>
      </c>
      <c r="Q1898" s="0" t="n">
        <v>96.23148</v>
      </c>
      <c r="R1898" s="0" t="n">
        <v>108.7793</v>
      </c>
      <c r="S1898" s="0" t="n">
        <v>542.428</v>
      </c>
      <c r="T1898" s="0" t="n">
        <v>103.1119</v>
      </c>
      <c r="U1898" s="0" t="n">
        <v>678.9763</v>
      </c>
    </row>
    <row r="1899" customFormat="false" ht="12.75" hidden="false" customHeight="false" outlineLevel="0" collapsed="false">
      <c r="A1899" s="0" t="n">
        <v>1898</v>
      </c>
      <c r="B1899" s="4" t="n">
        <v>0.04888889</v>
      </c>
      <c r="C1899" s="1" t="n">
        <v>26.4666672</v>
      </c>
      <c r="D1899" s="0" t="n">
        <v>1139.05</v>
      </c>
      <c r="E1899" s="0" t="n">
        <v>1196.967</v>
      </c>
      <c r="F1899" s="0" t="n">
        <v>1199</v>
      </c>
      <c r="G1899" s="0" t="n">
        <v>1258.95</v>
      </c>
      <c r="H1899" s="0" t="n">
        <v>-5.60273</v>
      </c>
      <c r="I1899" s="0" t="n">
        <v>-3.2149915</v>
      </c>
      <c r="J1899" s="0" t="n">
        <v>580.0882</v>
      </c>
      <c r="K1899" s="0" t="n">
        <v>84.66948</v>
      </c>
      <c r="L1899" s="0" t="n">
        <v>90.06006</v>
      </c>
      <c r="M1899" s="0" t="n">
        <v>661.3171</v>
      </c>
      <c r="N1899" s="0" t="n">
        <v>103.7355</v>
      </c>
      <c r="O1899" s="0" t="n">
        <v>590.9706</v>
      </c>
      <c r="P1899" s="0" t="n">
        <v>573.6794</v>
      </c>
      <c r="Q1899" s="0" t="n">
        <v>96.40269</v>
      </c>
      <c r="R1899" s="0" t="n">
        <v>108.9758</v>
      </c>
      <c r="S1899" s="0" t="n">
        <v>543.3646</v>
      </c>
      <c r="T1899" s="0" t="n">
        <v>103.357</v>
      </c>
      <c r="U1899" s="0" t="n">
        <v>680.0524</v>
      </c>
    </row>
    <row r="1900" customFormat="false" ht="12.75" hidden="false" customHeight="false" outlineLevel="0" collapsed="false">
      <c r="A1900" s="0" t="n">
        <v>1899</v>
      </c>
      <c r="B1900" s="4" t="n">
        <v>0.04891204</v>
      </c>
      <c r="C1900" s="1" t="n">
        <v>26.5000032</v>
      </c>
      <c r="D1900" s="0" t="n">
        <v>1139.05</v>
      </c>
      <c r="E1900" s="0" t="n">
        <v>1196.914</v>
      </c>
      <c r="F1900" s="0" t="n">
        <v>1199</v>
      </c>
      <c r="G1900" s="0" t="n">
        <v>1258.95</v>
      </c>
      <c r="H1900" s="0" t="n">
        <v>-5.60273</v>
      </c>
      <c r="I1900" s="0" t="n">
        <v>-3.2149915</v>
      </c>
      <c r="J1900" s="0" t="n">
        <v>580.8687</v>
      </c>
      <c r="K1900" s="0" t="n">
        <v>84.84402</v>
      </c>
      <c r="L1900" s="0" t="n">
        <v>90.28371</v>
      </c>
      <c r="M1900" s="0" t="n">
        <v>661.321</v>
      </c>
      <c r="N1900" s="0" t="n">
        <v>103.9111</v>
      </c>
      <c r="O1900" s="0" t="n">
        <v>592.0589</v>
      </c>
      <c r="P1900" s="0" t="n">
        <v>571.2843</v>
      </c>
      <c r="Q1900" s="0" t="n">
        <v>96.69918</v>
      </c>
      <c r="R1900" s="0" t="n">
        <v>109.1752</v>
      </c>
      <c r="S1900" s="0" t="n">
        <v>543.9295</v>
      </c>
      <c r="T1900" s="0" t="n">
        <v>103.5806</v>
      </c>
      <c r="U1900" s="0" t="n">
        <v>677.3774</v>
      </c>
    </row>
    <row r="1901" customFormat="false" ht="12.75" hidden="false" customHeight="false" outlineLevel="0" collapsed="false">
      <c r="A1901" s="0" t="n">
        <v>1900</v>
      </c>
      <c r="B1901" s="4" t="n">
        <v>0.04893519</v>
      </c>
      <c r="C1901" s="1" t="n">
        <v>26.5333392</v>
      </c>
      <c r="D1901" s="0" t="n">
        <v>1139.05</v>
      </c>
      <c r="E1901" s="0" t="n">
        <v>1196.86</v>
      </c>
      <c r="F1901" s="0" t="n">
        <v>1199</v>
      </c>
      <c r="G1901" s="0" t="n">
        <v>1258.95</v>
      </c>
      <c r="H1901" s="0" t="n">
        <v>-5.60273</v>
      </c>
      <c r="I1901" s="0" t="n">
        <v>-3.2177915</v>
      </c>
      <c r="J1901" s="0" t="n">
        <v>581.5758</v>
      </c>
      <c r="K1901" s="0" t="n">
        <v>85.01562</v>
      </c>
      <c r="L1901" s="0" t="n">
        <v>90.50442</v>
      </c>
      <c r="M1901" s="0" t="n">
        <v>661.8704</v>
      </c>
      <c r="N1901" s="0" t="n">
        <v>103.9856</v>
      </c>
      <c r="O1901" s="0" t="n">
        <v>593.2153</v>
      </c>
      <c r="P1901" s="0" t="n">
        <v>570.0397</v>
      </c>
      <c r="Q1901" s="0" t="n">
        <v>96.89587</v>
      </c>
      <c r="R1901" s="0" t="n">
        <v>109.2744</v>
      </c>
      <c r="S1901" s="0" t="n">
        <v>544.9376</v>
      </c>
      <c r="T1901" s="0" t="n">
        <v>103.8268</v>
      </c>
      <c r="U1901" s="0" t="n">
        <v>677.9521</v>
      </c>
    </row>
    <row r="1902" customFormat="false" ht="12.75" hidden="false" customHeight="false" outlineLevel="0" collapsed="false">
      <c r="A1902" s="0" t="n">
        <v>1901</v>
      </c>
      <c r="B1902" s="4" t="n">
        <v>0.04895834</v>
      </c>
      <c r="C1902" s="1" t="n">
        <v>26.5666752</v>
      </c>
      <c r="D1902" s="0" t="n">
        <v>1139.05</v>
      </c>
      <c r="E1902" s="0" t="n">
        <v>1196.914</v>
      </c>
      <c r="F1902" s="0" t="n">
        <v>1199</v>
      </c>
      <c r="G1902" s="0" t="n">
        <v>1258.95</v>
      </c>
      <c r="H1902" s="0" t="n">
        <v>-5.591458</v>
      </c>
      <c r="I1902" s="0" t="n">
        <v>-3.2149915</v>
      </c>
      <c r="J1902" s="0" t="n">
        <v>582.282</v>
      </c>
      <c r="K1902" s="0" t="n">
        <v>85.18624</v>
      </c>
      <c r="L1902" s="0" t="n">
        <v>90.72416</v>
      </c>
      <c r="M1902" s="0" t="n">
        <v>661.942</v>
      </c>
      <c r="N1902" s="0" t="n">
        <v>104.2308</v>
      </c>
      <c r="O1902" s="0" t="n">
        <v>593.7342</v>
      </c>
      <c r="P1902" s="0" t="n">
        <v>568.8901</v>
      </c>
      <c r="Q1902" s="0" t="n">
        <v>97.14249</v>
      </c>
      <c r="R1902" s="0" t="n">
        <v>109.5711</v>
      </c>
      <c r="S1902" s="0" t="n">
        <v>545.1268</v>
      </c>
      <c r="T1902" s="0" t="n">
        <v>104.074</v>
      </c>
      <c r="U1902" s="0" t="n">
        <v>678.7908</v>
      </c>
    </row>
    <row r="1903" customFormat="false" ht="12.75" hidden="false" customHeight="false" outlineLevel="0" collapsed="false">
      <c r="A1903" s="0" t="n">
        <v>1902</v>
      </c>
      <c r="B1903" s="4" t="n">
        <v>0.04898148</v>
      </c>
      <c r="C1903" s="1" t="n">
        <v>26.5999968</v>
      </c>
      <c r="D1903" s="0" t="n">
        <v>1139.05</v>
      </c>
      <c r="E1903" s="0" t="n">
        <v>1196.86</v>
      </c>
      <c r="F1903" s="0" t="n">
        <v>1199</v>
      </c>
      <c r="G1903" s="0" t="n">
        <v>1258.95</v>
      </c>
      <c r="H1903" s="0" t="n">
        <v>-5.580186</v>
      </c>
      <c r="I1903" s="0" t="n">
        <v>-3.2149915</v>
      </c>
      <c r="J1903" s="0" t="n">
        <v>582.9432</v>
      </c>
      <c r="K1903" s="0" t="n">
        <v>85.38322</v>
      </c>
      <c r="L1903" s="0" t="n">
        <v>90.94588</v>
      </c>
      <c r="M1903" s="0" t="n">
        <v>662.0392</v>
      </c>
      <c r="N1903" s="0" t="n">
        <v>104.5025</v>
      </c>
      <c r="O1903" s="0" t="n">
        <v>594.373</v>
      </c>
      <c r="P1903" s="0" t="n">
        <v>568.4456</v>
      </c>
      <c r="Q1903" s="0" t="n">
        <v>97.38913</v>
      </c>
      <c r="R1903" s="0" t="n">
        <v>109.6959</v>
      </c>
      <c r="S1903" s="0" t="n">
        <v>545.9954</v>
      </c>
      <c r="T1903" s="0" t="n">
        <v>104.2966</v>
      </c>
      <c r="U1903" s="0" t="n">
        <v>679.6057</v>
      </c>
    </row>
    <row r="1904" customFormat="false" ht="12.75" hidden="false" customHeight="false" outlineLevel="0" collapsed="false">
      <c r="A1904" s="0" t="n">
        <v>1903</v>
      </c>
      <c r="B1904" s="0" t="n">
        <v>0.0490162</v>
      </c>
      <c r="C1904" s="1" t="n">
        <v>26.6499936</v>
      </c>
      <c r="D1904" s="0" t="n">
        <v>1139.05</v>
      </c>
      <c r="E1904" s="0" t="n">
        <v>1196.86</v>
      </c>
      <c r="F1904" s="0" t="n">
        <v>1199</v>
      </c>
      <c r="G1904" s="0" t="n">
        <v>1258.95</v>
      </c>
      <c r="H1904" s="0" t="n">
        <v>-5.568913</v>
      </c>
      <c r="I1904" s="0" t="n">
        <v>-3.2149915</v>
      </c>
      <c r="J1904" s="0" t="n">
        <v>583.6044</v>
      </c>
      <c r="K1904" s="0" t="n">
        <v>85.55582</v>
      </c>
      <c r="L1904" s="0" t="n">
        <v>91.1432</v>
      </c>
      <c r="M1904" s="0" t="n">
        <v>662.5897</v>
      </c>
      <c r="N1904" s="0" t="n">
        <v>104.8479</v>
      </c>
      <c r="O1904" s="0" t="n">
        <v>594.6579</v>
      </c>
      <c r="P1904" s="0" t="n">
        <v>568.2116</v>
      </c>
      <c r="Q1904" s="0" t="n">
        <v>97.6348</v>
      </c>
      <c r="R1904" s="0" t="n">
        <v>109.7706</v>
      </c>
      <c r="S1904" s="0" t="n">
        <v>546.0432</v>
      </c>
      <c r="T1904" s="0" t="n">
        <v>104.4447</v>
      </c>
      <c r="U1904" s="0" t="n">
        <v>680.085</v>
      </c>
    </row>
    <row r="1905" customFormat="false" ht="12.75" hidden="false" customHeight="false" outlineLevel="0" collapsed="false">
      <c r="A1905" s="0" t="n">
        <v>1904</v>
      </c>
      <c r="B1905" s="4" t="n">
        <v>0.04903935</v>
      </c>
      <c r="C1905" s="1" t="n">
        <v>26.6833296</v>
      </c>
      <c r="D1905" s="0" t="n">
        <v>1139.05</v>
      </c>
      <c r="E1905" s="0" t="n">
        <v>1196.86</v>
      </c>
      <c r="F1905" s="0" t="n">
        <v>1199</v>
      </c>
      <c r="G1905" s="0" t="n">
        <v>1258.95</v>
      </c>
      <c r="H1905" s="0" t="n">
        <v>-5.557636</v>
      </c>
      <c r="I1905" s="0" t="n">
        <v>-3.2177915</v>
      </c>
      <c r="J1905" s="0" t="n">
        <v>584.2167</v>
      </c>
      <c r="K1905" s="0" t="n">
        <v>85.72648</v>
      </c>
      <c r="L1905" s="0" t="n">
        <v>91.33857</v>
      </c>
      <c r="M1905" s="0" t="n">
        <v>663.997</v>
      </c>
      <c r="N1905" s="0" t="n">
        <v>105.1422</v>
      </c>
      <c r="O1905" s="0" t="n">
        <v>595.1769</v>
      </c>
      <c r="P1905" s="0" t="n">
        <v>568.0256</v>
      </c>
      <c r="Q1905" s="0" t="n">
        <v>97.88148</v>
      </c>
      <c r="R1905" s="0" t="n">
        <v>109.8708</v>
      </c>
      <c r="S1905" s="0" t="n">
        <v>547.0524</v>
      </c>
      <c r="T1905" s="0" t="n">
        <v>104.6674</v>
      </c>
      <c r="U1905" s="0" t="n">
        <v>680.8282</v>
      </c>
    </row>
    <row r="1906" customFormat="false" ht="12.75" hidden="false" customHeight="false" outlineLevel="0" collapsed="false">
      <c r="A1906" s="0" t="n">
        <v>1905</v>
      </c>
      <c r="B1906" s="0" t="n">
        <v>0.0490625</v>
      </c>
      <c r="C1906" s="1" t="n">
        <v>26.7166656</v>
      </c>
      <c r="D1906" s="0" t="n">
        <v>1139.05</v>
      </c>
      <c r="E1906" s="0" t="n">
        <v>1196.914</v>
      </c>
      <c r="F1906" s="0" t="n">
        <v>1199</v>
      </c>
      <c r="G1906" s="0" t="n">
        <v>1258.95</v>
      </c>
      <c r="H1906" s="0" t="n">
        <v>-5.546364</v>
      </c>
      <c r="I1906" s="0" t="n">
        <v>-3.2149915</v>
      </c>
      <c r="J1906" s="0" t="n">
        <v>584.8328</v>
      </c>
      <c r="K1906" s="0" t="n">
        <v>85.92545</v>
      </c>
      <c r="L1906" s="0" t="n">
        <v>91.53788</v>
      </c>
      <c r="M1906" s="0" t="n">
        <v>664.5018</v>
      </c>
      <c r="N1906" s="0" t="n">
        <v>105.5631</v>
      </c>
      <c r="O1906" s="0" t="n">
        <v>595.4638</v>
      </c>
      <c r="P1906" s="0" t="n">
        <v>568.285</v>
      </c>
      <c r="Q1906" s="0" t="n">
        <v>98.05376</v>
      </c>
      <c r="R1906" s="0" t="n">
        <v>110.0929</v>
      </c>
      <c r="S1906" s="0" t="n">
        <v>547.0768</v>
      </c>
      <c r="T1906" s="0" t="n">
        <v>104.8646</v>
      </c>
      <c r="U1906" s="0" t="n">
        <v>681.8817</v>
      </c>
    </row>
    <row r="1907" customFormat="false" ht="12.75" hidden="false" customHeight="false" outlineLevel="0" collapsed="false">
      <c r="A1907" s="0" t="n">
        <v>1906</v>
      </c>
      <c r="B1907" s="4" t="n">
        <v>0.04908565</v>
      </c>
      <c r="C1907" s="1" t="n">
        <v>26.7500016</v>
      </c>
      <c r="D1907" s="0" t="n">
        <v>1139.05</v>
      </c>
      <c r="E1907" s="0" t="n">
        <v>1196.914</v>
      </c>
      <c r="F1907" s="0" t="n">
        <v>1199</v>
      </c>
      <c r="G1907" s="0" t="n">
        <v>1258.95</v>
      </c>
      <c r="H1907" s="0" t="n">
        <v>-5.535091</v>
      </c>
      <c r="I1907" s="0" t="n">
        <v>-3.2149915</v>
      </c>
      <c r="J1907" s="0" t="n">
        <v>585.5159</v>
      </c>
      <c r="K1907" s="0" t="n">
        <v>86.09612</v>
      </c>
      <c r="L1907" s="0" t="n">
        <v>91.80655</v>
      </c>
      <c r="M1907" s="0" t="n">
        <v>665.0028</v>
      </c>
      <c r="N1907" s="0" t="n">
        <v>105.5386</v>
      </c>
      <c r="O1907" s="0" t="n">
        <v>596.5019</v>
      </c>
      <c r="P1907" s="0" t="n">
        <v>568.4729</v>
      </c>
      <c r="Q1907" s="0" t="n">
        <v>98.20061</v>
      </c>
      <c r="R1907" s="0" t="n">
        <v>109.9946</v>
      </c>
      <c r="S1907" s="0" t="n">
        <v>548.7872</v>
      </c>
      <c r="T1907" s="0" t="n">
        <v>105.0363</v>
      </c>
      <c r="U1907" s="0" t="n">
        <v>682.5993</v>
      </c>
    </row>
    <row r="1908" customFormat="false" ht="12.75" hidden="false" customHeight="false" outlineLevel="0" collapsed="false">
      <c r="A1908" s="0" t="n">
        <v>1907</v>
      </c>
      <c r="B1908" s="0" t="n">
        <v>0.0491088</v>
      </c>
      <c r="C1908" s="1" t="n">
        <v>26.7833376</v>
      </c>
      <c r="D1908" s="0" t="n">
        <v>1139.05</v>
      </c>
      <c r="E1908" s="0" t="n">
        <v>1196.86</v>
      </c>
      <c r="F1908" s="0" t="n">
        <v>1199</v>
      </c>
      <c r="G1908" s="0" t="n">
        <v>1258.95</v>
      </c>
      <c r="H1908" s="0" t="n">
        <v>-5.523819</v>
      </c>
      <c r="I1908" s="0" t="n">
        <v>-3.2149915</v>
      </c>
      <c r="J1908" s="0" t="n">
        <v>586.1536</v>
      </c>
      <c r="K1908" s="0" t="n">
        <v>86.2686</v>
      </c>
      <c r="L1908" s="0" t="n">
        <v>91.97932</v>
      </c>
      <c r="M1908" s="0" t="n">
        <v>666.0306</v>
      </c>
      <c r="N1908" s="0" t="n">
        <v>105.8348</v>
      </c>
      <c r="O1908" s="0" t="n">
        <v>596.716</v>
      </c>
      <c r="P1908" s="0" t="n">
        <v>568.4278</v>
      </c>
      <c r="Q1908" s="0" t="n">
        <v>98.42286</v>
      </c>
      <c r="R1908" s="0" t="n">
        <v>110.1931</v>
      </c>
      <c r="S1908" s="0" t="n">
        <v>549.9843</v>
      </c>
      <c r="T1908" s="0" t="n">
        <v>105.21</v>
      </c>
      <c r="U1908" s="0" t="n">
        <v>682.7687</v>
      </c>
    </row>
    <row r="1909" customFormat="false" ht="12.75" hidden="false" customHeight="false" outlineLevel="0" collapsed="false">
      <c r="A1909" s="0" t="n">
        <v>1908</v>
      </c>
      <c r="B1909" s="4" t="n">
        <v>0.04913194</v>
      </c>
      <c r="C1909" s="1" t="n">
        <v>26.8166592</v>
      </c>
      <c r="D1909" s="0" t="n">
        <v>1139.05</v>
      </c>
      <c r="E1909" s="0" t="n">
        <v>1196.86</v>
      </c>
      <c r="F1909" s="0" t="n">
        <v>1199</v>
      </c>
      <c r="G1909" s="0" t="n">
        <v>1258.95</v>
      </c>
      <c r="H1909" s="0" t="n">
        <v>-5.512547</v>
      </c>
      <c r="I1909" s="0" t="n">
        <v>-3.2149915</v>
      </c>
      <c r="J1909" s="0" t="n">
        <v>586.838</v>
      </c>
      <c r="K1909" s="0" t="n">
        <v>86.46482</v>
      </c>
      <c r="L1909" s="0" t="n">
        <v>92.22475</v>
      </c>
      <c r="M1909" s="0" t="n">
        <v>668.1558</v>
      </c>
      <c r="N1909" s="0" t="n">
        <v>105.7624</v>
      </c>
      <c r="O1909" s="0" t="n">
        <v>597.4487</v>
      </c>
      <c r="P1909" s="0" t="n">
        <v>568.6177</v>
      </c>
      <c r="Q1909" s="0" t="n">
        <v>98.7675</v>
      </c>
      <c r="R1909" s="0" t="n">
        <v>110.3917</v>
      </c>
      <c r="S1909" s="0" t="n">
        <v>549.6581</v>
      </c>
      <c r="T1909" s="0" t="n">
        <v>105.3591</v>
      </c>
      <c r="U1909" s="0" t="n">
        <v>683.5363</v>
      </c>
    </row>
    <row r="1910" customFormat="false" ht="12.75" hidden="false" customHeight="false" outlineLevel="0" collapsed="false">
      <c r="A1910" s="0" t="n">
        <v>1909</v>
      </c>
      <c r="B1910" s="4" t="n">
        <v>0.04916667</v>
      </c>
      <c r="C1910" s="1" t="n">
        <v>26.8666704</v>
      </c>
      <c r="D1910" s="0" t="n">
        <v>1139.05</v>
      </c>
      <c r="E1910" s="0" t="n">
        <v>1196.86</v>
      </c>
      <c r="F1910" s="0" t="n">
        <v>1199</v>
      </c>
      <c r="G1910" s="0" t="n">
        <v>1258.95</v>
      </c>
      <c r="H1910" s="0" t="n">
        <v>-5.506908</v>
      </c>
      <c r="I1910" s="0" t="n">
        <v>-3.2149915</v>
      </c>
      <c r="J1910" s="0" t="n">
        <v>587.5466</v>
      </c>
      <c r="K1910" s="0" t="n">
        <v>86.66187</v>
      </c>
      <c r="L1910" s="0" t="n">
        <v>92.42215</v>
      </c>
      <c r="M1910" s="0" t="n">
        <v>668.7546</v>
      </c>
      <c r="N1910" s="0" t="n">
        <v>105.9851</v>
      </c>
      <c r="O1910" s="0" t="n">
        <v>598.4654</v>
      </c>
      <c r="P1910" s="0" t="n">
        <v>568.7605</v>
      </c>
      <c r="Q1910" s="0" t="n">
        <v>98.98979</v>
      </c>
      <c r="R1910" s="0" t="n">
        <v>110.3445</v>
      </c>
      <c r="S1910" s="0" t="n">
        <v>551.535</v>
      </c>
      <c r="T1910" s="0" t="n">
        <v>105.5573</v>
      </c>
      <c r="U1910" s="0" t="n">
        <v>684.1124</v>
      </c>
    </row>
    <row r="1911" customFormat="false" ht="12.75" hidden="false" customHeight="false" outlineLevel="0" collapsed="false">
      <c r="A1911" s="0" t="n">
        <v>1910</v>
      </c>
      <c r="B1911" s="4" t="n">
        <v>0.04918981</v>
      </c>
      <c r="C1911" s="1" t="n">
        <v>26.899992</v>
      </c>
      <c r="D1911" s="0" t="n">
        <v>1139.05</v>
      </c>
      <c r="E1911" s="0" t="n">
        <v>1196.914</v>
      </c>
      <c r="F1911" s="0" t="n">
        <v>1199</v>
      </c>
      <c r="G1911" s="0" t="n">
        <v>1258.95</v>
      </c>
      <c r="H1911" s="0" t="n">
        <v>-5.501275</v>
      </c>
      <c r="I1911" s="0" t="n">
        <v>-3.2149915</v>
      </c>
      <c r="J1911" s="0" t="n">
        <v>588.2073</v>
      </c>
      <c r="K1911" s="0" t="n">
        <v>86.80917</v>
      </c>
      <c r="L1911" s="0" t="n">
        <v>92.643</v>
      </c>
      <c r="M1911" s="0" t="n">
        <v>669.8299</v>
      </c>
      <c r="N1911" s="0" t="n">
        <v>106.2069</v>
      </c>
      <c r="O1911" s="0" t="n">
        <v>599.3162</v>
      </c>
      <c r="P1911" s="0" t="n">
        <v>568.832</v>
      </c>
      <c r="Q1911" s="0" t="n">
        <v>99.21111</v>
      </c>
      <c r="R1911" s="0" t="n">
        <v>110.4683</v>
      </c>
      <c r="S1911" s="0" t="n">
        <v>553.2474</v>
      </c>
      <c r="T1911" s="0" t="n">
        <v>105.7055</v>
      </c>
      <c r="U1911" s="0" t="n">
        <v>684.5441</v>
      </c>
    </row>
    <row r="1912" customFormat="false" ht="12.75" hidden="false" customHeight="false" outlineLevel="0" collapsed="false">
      <c r="A1912" s="0" t="n">
        <v>1911</v>
      </c>
      <c r="B1912" s="4" t="n">
        <v>0.04921296</v>
      </c>
      <c r="C1912" s="1" t="n">
        <v>26.933328</v>
      </c>
      <c r="D1912" s="0" t="n">
        <v>1139.05</v>
      </c>
      <c r="E1912" s="0" t="n">
        <v>1196.914</v>
      </c>
      <c r="F1912" s="0" t="n">
        <v>1199</v>
      </c>
      <c r="G1912" s="0" t="n">
        <v>1258.95</v>
      </c>
      <c r="H1912" s="0" t="n">
        <v>-5.490002</v>
      </c>
      <c r="I1912" s="0" t="n">
        <v>-3.2149915</v>
      </c>
      <c r="J1912" s="0" t="n">
        <v>588.5166</v>
      </c>
      <c r="K1912" s="0" t="n">
        <v>87.00723</v>
      </c>
      <c r="L1912" s="0" t="n">
        <v>92.89027</v>
      </c>
      <c r="M1912" s="0" t="n">
        <v>669.9521</v>
      </c>
      <c r="N1912" s="0" t="n">
        <v>106.2099</v>
      </c>
      <c r="O1912" s="0" t="n">
        <v>600.1453</v>
      </c>
      <c r="P1912" s="0" t="n">
        <v>569.0218</v>
      </c>
      <c r="Q1912" s="0" t="n">
        <v>99.38445</v>
      </c>
      <c r="R1912" s="0" t="n">
        <v>110.6177</v>
      </c>
      <c r="S1912" s="0" t="n">
        <v>554.1403</v>
      </c>
      <c r="T1912" s="0" t="n">
        <v>105.8547</v>
      </c>
      <c r="U1912" s="0" t="n">
        <v>684.9768</v>
      </c>
    </row>
    <row r="1913" customFormat="false" ht="12.75" hidden="false" customHeight="false" outlineLevel="0" collapsed="false">
      <c r="A1913" s="0" t="n">
        <v>1912</v>
      </c>
      <c r="B1913" s="4" t="n">
        <v>0.04923611</v>
      </c>
      <c r="C1913" s="1" t="n">
        <v>26.966664</v>
      </c>
      <c r="D1913" s="0" t="n">
        <v>1139.05</v>
      </c>
      <c r="E1913" s="0" t="n">
        <v>1196.914</v>
      </c>
      <c r="F1913" s="0" t="n">
        <v>1199</v>
      </c>
      <c r="G1913" s="0" t="n">
        <v>1258.95</v>
      </c>
      <c r="H1913" s="0" t="n">
        <v>-5.478724</v>
      </c>
      <c r="I1913" s="0" t="n">
        <v>-3.2177915</v>
      </c>
      <c r="J1913" s="0" t="n">
        <v>589.4131</v>
      </c>
      <c r="K1913" s="0" t="n">
        <v>87.17894</v>
      </c>
      <c r="L1913" s="0" t="n">
        <v>93.16004</v>
      </c>
      <c r="M1913" s="0" t="n">
        <v>668.9265</v>
      </c>
      <c r="N1913" s="0" t="n">
        <v>106.3827</v>
      </c>
      <c r="O1913" s="0" t="n">
        <v>600.8073</v>
      </c>
      <c r="P1913" s="0" t="n">
        <v>569.2352</v>
      </c>
      <c r="Q1913" s="0" t="n">
        <v>99.63126</v>
      </c>
      <c r="R1913" s="0" t="n">
        <v>110.6197</v>
      </c>
      <c r="S1913" s="0" t="n">
        <v>553.2277</v>
      </c>
      <c r="T1913" s="0" t="n">
        <v>105.9793</v>
      </c>
      <c r="U1913" s="0" t="n">
        <v>685.7446</v>
      </c>
    </row>
    <row r="1914" customFormat="false" ht="12.75" hidden="false" customHeight="false" outlineLevel="0" collapsed="false">
      <c r="A1914" s="0" t="n">
        <v>1913</v>
      </c>
      <c r="B1914" s="4" t="n">
        <v>0.04925926</v>
      </c>
      <c r="C1914" s="1" t="n">
        <v>27</v>
      </c>
      <c r="D1914" s="0" t="n">
        <v>1139.05</v>
      </c>
      <c r="E1914" s="0" t="n">
        <v>1196.914</v>
      </c>
      <c r="F1914" s="0" t="n">
        <v>1199</v>
      </c>
      <c r="G1914" s="0" t="n">
        <v>1258.95</v>
      </c>
      <c r="H1914" s="0" t="n">
        <v>-5.467452</v>
      </c>
      <c r="I1914" s="0" t="n">
        <v>-3.2177915</v>
      </c>
      <c r="J1914" s="0" t="n">
        <v>590.1909</v>
      </c>
      <c r="K1914" s="0" t="n">
        <v>87.34968</v>
      </c>
      <c r="L1914" s="0" t="n">
        <v>93.37997</v>
      </c>
      <c r="M1914" s="0" t="n">
        <v>669.8337</v>
      </c>
      <c r="N1914" s="0" t="n">
        <v>106.6771</v>
      </c>
      <c r="O1914" s="0" t="n">
        <v>602.1533</v>
      </c>
      <c r="P1914" s="0" t="n">
        <v>569.4006</v>
      </c>
      <c r="Q1914" s="0" t="n">
        <v>99.85263</v>
      </c>
      <c r="R1914" s="0" t="n">
        <v>110.5961</v>
      </c>
      <c r="S1914" s="0" t="n">
        <v>553.7679</v>
      </c>
      <c r="T1914" s="0" t="n">
        <v>106.1275</v>
      </c>
      <c r="U1914" s="0" t="n">
        <v>686.1765</v>
      </c>
    </row>
    <row r="1915" customFormat="false" ht="12.75" hidden="false" customHeight="false" outlineLevel="0" collapsed="false">
      <c r="A1915" s="0" t="n">
        <v>1914</v>
      </c>
      <c r="B1915" s="4" t="n">
        <v>0.04928241</v>
      </c>
      <c r="C1915" s="1" t="n">
        <v>27.033336</v>
      </c>
      <c r="D1915" s="0" t="n">
        <v>1139.05</v>
      </c>
      <c r="E1915" s="0" t="n">
        <v>1196.914</v>
      </c>
      <c r="F1915" s="0" t="n">
        <v>1199</v>
      </c>
      <c r="G1915" s="0" t="n">
        <v>1258.95</v>
      </c>
      <c r="H1915" s="0" t="n">
        <v>-5.433635</v>
      </c>
      <c r="I1915" s="0" t="n">
        <v>-3.2149915</v>
      </c>
      <c r="J1915" s="0" t="n">
        <v>591.0198</v>
      </c>
      <c r="K1915" s="0" t="n">
        <v>87.54874</v>
      </c>
      <c r="L1915" s="0" t="n">
        <v>93.5794</v>
      </c>
      <c r="M1915" s="0" t="n">
        <v>669.1691</v>
      </c>
      <c r="N1915" s="0" t="n">
        <v>106.7792</v>
      </c>
      <c r="O1915" s="0" t="n">
        <v>602.0863</v>
      </c>
      <c r="P1915" s="0" t="n">
        <v>569.3781</v>
      </c>
      <c r="Q1915" s="0" t="n">
        <v>100.172</v>
      </c>
      <c r="R1915" s="0" t="n">
        <v>110.6708</v>
      </c>
      <c r="S1915" s="0" t="n">
        <v>552.4325</v>
      </c>
      <c r="T1915" s="0" t="n">
        <v>106.3003</v>
      </c>
      <c r="U1915" s="0" t="n">
        <v>686.5844</v>
      </c>
    </row>
    <row r="1916" customFormat="false" ht="12.75" hidden="false" customHeight="false" outlineLevel="0" collapsed="false">
      <c r="A1916" s="0" t="n">
        <v>1915</v>
      </c>
      <c r="B1916" s="4" t="n">
        <v>0.04931713</v>
      </c>
      <c r="C1916" s="1" t="n">
        <v>27.0833328</v>
      </c>
      <c r="D1916" s="0" t="n">
        <v>1139.05</v>
      </c>
      <c r="E1916" s="0" t="n">
        <v>1196.914</v>
      </c>
      <c r="F1916" s="0" t="n">
        <v>1199</v>
      </c>
      <c r="G1916" s="0" t="n">
        <v>1258.95</v>
      </c>
      <c r="H1916" s="0" t="n">
        <v>-5.433635</v>
      </c>
      <c r="I1916" s="0" t="n">
        <v>-3.2149915</v>
      </c>
      <c r="J1916" s="0" t="n">
        <v>591.9874</v>
      </c>
      <c r="K1916" s="0" t="n">
        <v>87.69608</v>
      </c>
      <c r="L1916" s="0" t="n">
        <v>93.7759</v>
      </c>
      <c r="M1916" s="0" t="n">
        <v>669.5759</v>
      </c>
      <c r="N1916" s="0" t="n">
        <v>106.8048</v>
      </c>
      <c r="O1916" s="0" t="n">
        <v>602.0637</v>
      </c>
      <c r="P1916" s="0" t="n">
        <v>569.9195</v>
      </c>
      <c r="Q1916" s="0" t="n">
        <v>100.3934</v>
      </c>
      <c r="R1916" s="0" t="n">
        <v>110.7455</v>
      </c>
      <c r="S1916" s="0" t="n">
        <v>553.1602</v>
      </c>
      <c r="T1916" s="0" t="n">
        <v>106.4239</v>
      </c>
      <c r="U1916" s="0" t="n">
        <v>686.705</v>
      </c>
    </row>
    <row r="1917" customFormat="false" ht="12.75" hidden="false" customHeight="false" outlineLevel="0" collapsed="false">
      <c r="A1917" s="0" t="n">
        <v>1916</v>
      </c>
      <c r="B1917" s="4" t="n">
        <v>0.04934028</v>
      </c>
      <c r="C1917" s="1" t="n">
        <v>27.1166688</v>
      </c>
      <c r="D1917" s="0" t="n">
        <v>1139.05</v>
      </c>
      <c r="E1917" s="0" t="n">
        <v>1197.02</v>
      </c>
      <c r="F1917" s="0" t="n">
        <v>1199</v>
      </c>
      <c r="G1917" s="0" t="n">
        <v>1258.95</v>
      </c>
      <c r="H1917" s="0" t="n">
        <v>-5.433635</v>
      </c>
      <c r="I1917" s="0" t="n">
        <v>-3.2149915</v>
      </c>
      <c r="J1917" s="0" t="n">
        <v>592.8127</v>
      </c>
      <c r="K1917" s="0" t="n">
        <v>87.86685</v>
      </c>
      <c r="L1917" s="0" t="n">
        <v>93.99587</v>
      </c>
      <c r="M1917" s="0" t="n">
        <v>669.7669</v>
      </c>
      <c r="N1917" s="0" t="n">
        <v>107.1238</v>
      </c>
      <c r="O1917" s="0" t="n">
        <v>602.8903</v>
      </c>
      <c r="P1917" s="0" t="n">
        <v>570.084</v>
      </c>
      <c r="Q1917" s="0" t="n">
        <v>100.5403</v>
      </c>
      <c r="R1917" s="0" t="n">
        <v>110.7455</v>
      </c>
      <c r="S1917" s="0" t="n">
        <v>554.3795</v>
      </c>
      <c r="T1917" s="0" t="n">
        <v>106.5466</v>
      </c>
      <c r="U1917" s="0" t="n">
        <v>687.0401</v>
      </c>
    </row>
    <row r="1918" customFormat="false" ht="12.75" hidden="false" customHeight="false" outlineLevel="0" collapsed="false">
      <c r="A1918" s="0" t="n">
        <v>1917</v>
      </c>
      <c r="B1918" s="4" t="n">
        <v>0.04936343</v>
      </c>
      <c r="C1918" s="1" t="n">
        <v>27.1500048</v>
      </c>
      <c r="D1918" s="0" t="n">
        <v>1139.05</v>
      </c>
      <c r="E1918" s="0" t="n">
        <v>1197.02</v>
      </c>
      <c r="F1918" s="0" t="n">
        <v>1199</v>
      </c>
      <c r="G1918" s="0" t="n">
        <v>1258.95</v>
      </c>
      <c r="H1918" s="0" t="n">
        <v>-5.433635</v>
      </c>
      <c r="I1918" s="0" t="n">
        <v>-3.2149915</v>
      </c>
      <c r="J1918" s="0" t="n">
        <v>593.6165</v>
      </c>
      <c r="K1918" s="0" t="n">
        <v>88.06399</v>
      </c>
      <c r="L1918" s="0" t="n">
        <v>94.21782</v>
      </c>
      <c r="M1918" s="0" t="n">
        <v>668.2648</v>
      </c>
      <c r="N1918" s="0" t="n">
        <v>107.3712</v>
      </c>
      <c r="O1918" s="0" t="n">
        <v>604.1442</v>
      </c>
      <c r="P1918" s="0" t="n">
        <v>570.1573</v>
      </c>
      <c r="Q1918" s="0" t="n">
        <v>100.7392</v>
      </c>
      <c r="R1918" s="0" t="n">
        <v>110.773</v>
      </c>
      <c r="S1918" s="0" t="n">
        <v>555.2266</v>
      </c>
      <c r="T1918" s="0" t="n">
        <v>106.7214</v>
      </c>
      <c r="U1918" s="0" t="n">
        <v>687.7852</v>
      </c>
    </row>
    <row r="1919" customFormat="false" ht="12.75" hidden="false" customHeight="false" outlineLevel="0" collapsed="false">
      <c r="A1919" s="0" t="n">
        <v>1918</v>
      </c>
      <c r="B1919" s="4" t="n">
        <v>0.04938658</v>
      </c>
      <c r="C1919" s="1" t="n">
        <v>27.1833408</v>
      </c>
      <c r="D1919" s="0" t="n">
        <v>1139.05</v>
      </c>
      <c r="E1919" s="0" t="n">
        <v>1197.073</v>
      </c>
      <c r="F1919" s="0" t="n">
        <v>1199</v>
      </c>
      <c r="G1919" s="0" t="n">
        <v>1258.95</v>
      </c>
      <c r="H1919" s="0" t="n">
        <v>-5.427997</v>
      </c>
      <c r="I1919" s="0" t="n">
        <v>-3.2149915</v>
      </c>
      <c r="J1919" s="0" t="n">
        <v>594.3722</v>
      </c>
      <c r="K1919" s="0" t="n">
        <v>88.23575</v>
      </c>
      <c r="L1919" s="0" t="n">
        <v>94.4388</v>
      </c>
      <c r="M1919" s="0" t="n">
        <v>668.8864</v>
      </c>
      <c r="N1919" s="0" t="n">
        <v>107.4458</v>
      </c>
      <c r="O1919" s="0" t="n">
        <v>604.9011</v>
      </c>
      <c r="P1919" s="0" t="n">
        <v>570.4149</v>
      </c>
      <c r="Q1919" s="0" t="n">
        <v>100.9097</v>
      </c>
      <c r="R1919" s="0" t="n">
        <v>110.7475</v>
      </c>
      <c r="S1919" s="0" t="n">
        <v>556.7502</v>
      </c>
      <c r="T1919" s="0" t="n">
        <v>106.8185</v>
      </c>
      <c r="U1919" s="0" t="n">
        <v>688.4547</v>
      </c>
    </row>
    <row r="1920" customFormat="false" ht="12.75" hidden="false" customHeight="false" outlineLevel="0" collapsed="false">
      <c r="A1920" s="0" t="n">
        <v>1919</v>
      </c>
      <c r="B1920" s="4" t="n">
        <v>0.04940972</v>
      </c>
      <c r="C1920" s="1" t="n">
        <v>27.2166624</v>
      </c>
      <c r="D1920" s="0" t="n">
        <v>1139.05</v>
      </c>
      <c r="E1920" s="0" t="n">
        <v>1197.18</v>
      </c>
      <c r="F1920" s="0" t="n">
        <v>1199</v>
      </c>
      <c r="G1920" s="0" t="n">
        <v>1258.95</v>
      </c>
      <c r="H1920" s="0" t="n">
        <v>-5.422363</v>
      </c>
      <c r="I1920" s="0" t="n">
        <v>-3.2149915</v>
      </c>
      <c r="J1920" s="0" t="n">
        <v>595.1525</v>
      </c>
      <c r="K1920" s="0" t="n">
        <v>88.4085</v>
      </c>
      <c r="L1920" s="0" t="n">
        <v>94.66078</v>
      </c>
      <c r="M1920" s="0" t="n">
        <v>669.1032</v>
      </c>
      <c r="N1920" s="0" t="n">
        <v>107.546</v>
      </c>
      <c r="O1920" s="0" t="n">
        <v>605.3284</v>
      </c>
      <c r="P1920" s="0" t="n">
        <v>570.5098</v>
      </c>
      <c r="Q1920" s="0" t="n">
        <v>101.1066</v>
      </c>
      <c r="R1920" s="0" t="n">
        <v>110.7976</v>
      </c>
      <c r="S1920" s="0" t="n">
        <v>558.4871</v>
      </c>
      <c r="T1920" s="0" t="n">
        <v>106.9422</v>
      </c>
      <c r="U1920" s="0" t="n">
        <v>688.8148</v>
      </c>
    </row>
    <row r="1921" customFormat="false" ht="12.75" hidden="false" customHeight="false" outlineLevel="0" collapsed="false">
      <c r="A1921" s="0" t="n">
        <v>1920</v>
      </c>
      <c r="B1921" s="4" t="n">
        <v>0.04944444</v>
      </c>
      <c r="C1921" s="1" t="n">
        <v>27.2666592</v>
      </c>
      <c r="D1921" s="0" t="n">
        <v>1139.05</v>
      </c>
      <c r="E1921" s="0" t="n">
        <v>1197.233</v>
      </c>
      <c r="F1921" s="0" t="n">
        <v>1199</v>
      </c>
      <c r="G1921" s="0" t="n">
        <v>1258.95</v>
      </c>
      <c r="H1921" s="0" t="n">
        <v>-5.416724</v>
      </c>
      <c r="I1921" s="0" t="n">
        <v>-3.2149915</v>
      </c>
      <c r="J1921" s="0" t="n">
        <v>595.9093</v>
      </c>
      <c r="K1921" s="0" t="n">
        <v>88.58127</v>
      </c>
      <c r="L1921" s="0" t="n">
        <v>94.90723</v>
      </c>
      <c r="M1921" s="0" t="n">
        <v>669.4871</v>
      </c>
      <c r="N1921" s="0" t="n">
        <v>107.7935</v>
      </c>
      <c r="O1921" s="0" t="n">
        <v>606.3701</v>
      </c>
      <c r="P1921" s="0" t="n">
        <v>570.6556</v>
      </c>
      <c r="Q1921" s="0" t="n">
        <v>101.3565</v>
      </c>
      <c r="R1921" s="0" t="n">
        <v>110.8763</v>
      </c>
      <c r="S1921" s="0" t="n">
        <v>559.6416</v>
      </c>
      <c r="T1921" s="0" t="n">
        <v>107.0453</v>
      </c>
      <c r="U1921" s="0" t="n">
        <v>689.3943</v>
      </c>
    </row>
    <row r="1922" customFormat="false" ht="12.75" hidden="false" customHeight="false" outlineLevel="0" collapsed="false">
      <c r="A1922" s="0" t="n">
        <v>1921</v>
      </c>
      <c r="B1922" s="4" t="n">
        <v>0.04946759</v>
      </c>
      <c r="C1922" s="1" t="n">
        <v>27.2999952</v>
      </c>
      <c r="D1922" s="0" t="n">
        <v>1139.05</v>
      </c>
      <c r="E1922" s="0" t="n">
        <v>1197.233</v>
      </c>
      <c r="F1922" s="0" t="n">
        <v>1199</v>
      </c>
      <c r="G1922" s="0" t="n">
        <v>1258.95</v>
      </c>
      <c r="H1922" s="0" t="n">
        <v>-5.405452</v>
      </c>
      <c r="I1922" s="0" t="n">
        <v>-3.2149915</v>
      </c>
      <c r="J1922" s="0" t="n">
        <v>596.6181</v>
      </c>
      <c r="K1922" s="0" t="n">
        <v>88.72866</v>
      </c>
      <c r="L1922" s="0" t="n">
        <v>95.12826</v>
      </c>
      <c r="M1922" s="0" t="n">
        <v>670.085</v>
      </c>
      <c r="N1922" s="0" t="n">
        <v>107.7208</v>
      </c>
      <c r="O1922" s="0" t="n">
        <v>607.1509</v>
      </c>
      <c r="P1922" s="0" t="n">
        <v>570.727</v>
      </c>
      <c r="Q1922" s="0" t="n">
        <v>101.4555</v>
      </c>
      <c r="R1922" s="0" t="n">
        <v>110.9018</v>
      </c>
      <c r="S1922" s="0" t="n">
        <v>559.9007</v>
      </c>
      <c r="T1922" s="0" t="n">
        <v>107.1936</v>
      </c>
      <c r="U1922" s="0" t="n">
        <v>689.9461</v>
      </c>
    </row>
    <row r="1923" customFormat="false" ht="12.75" hidden="false" customHeight="false" outlineLevel="0" collapsed="false">
      <c r="A1923" s="0" t="n">
        <v>1922</v>
      </c>
      <c r="B1923" s="4" t="n">
        <v>0.04949074</v>
      </c>
      <c r="C1923" s="1" t="n">
        <v>27.3333312</v>
      </c>
      <c r="D1923" s="0" t="n">
        <v>1139.05</v>
      </c>
      <c r="E1923" s="0" t="n">
        <v>1197.286</v>
      </c>
      <c r="F1923" s="0" t="n">
        <v>1199</v>
      </c>
      <c r="G1923" s="0" t="n">
        <v>1258.95</v>
      </c>
      <c r="H1923" s="0" t="n">
        <v>-5.399813</v>
      </c>
      <c r="I1923" s="0" t="n">
        <v>-3.2149915</v>
      </c>
      <c r="J1923" s="0" t="n">
        <v>597.1392</v>
      </c>
      <c r="K1923" s="0" t="n">
        <v>88.92584</v>
      </c>
      <c r="L1923" s="0" t="n">
        <v>95.37474</v>
      </c>
      <c r="M1923" s="0" t="n">
        <v>671.0899</v>
      </c>
      <c r="N1923" s="0" t="n">
        <v>107.8455</v>
      </c>
      <c r="O1923" s="0" t="n">
        <v>607.7675</v>
      </c>
      <c r="P1923" s="0" t="n">
        <v>570.8445</v>
      </c>
      <c r="Q1923" s="0" t="n">
        <v>101.6515</v>
      </c>
      <c r="R1923" s="0" t="n">
        <v>110.9018</v>
      </c>
      <c r="S1923" s="0" t="n">
        <v>560.7925</v>
      </c>
      <c r="T1923" s="0" t="n">
        <v>107.3163</v>
      </c>
      <c r="U1923" s="0" t="n">
        <v>690.5688</v>
      </c>
    </row>
    <row r="1924" customFormat="false" ht="12.75" hidden="false" customHeight="false" outlineLevel="0" collapsed="false">
      <c r="A1924" s="0" t="n">
        <v>1923</v>
      </c>
      <c r="B1924" s="4" t="n">
        <v>0.04951389</v>
      </c>
      <c r="C1924" s="1" t="n">
        <v>27.3666672</v>
      </c>
      <c r="D1924" s="0" t="n">
        <v>1139.05</v>
      </c>
      <c r="E1924" s="0" t="n">
        <v>1197.286</v>
      </c>
      <c r="F1924" s="0" t="n">
        <v>1199</v>
      </c>
      <c r="G1924" s="0" t="n">
        <v>1258.95</v>
      </c>
      <c r="H1924" s="0" t="n">
        <v>-5.39418</v>
      </c>
      <c r="I1924" s="0" t="n">
        <v>-3.2149915</v>
      </c>
      <c r="J1924" s="0" t="n">
        <v>597.9661</v>
      </c>
      <c r="K1924" s="0" t="n">
        <v>89.09766</v>
      </c>
      <c r="L1924" s="0" t="n">
        <v>95.59581</v>
      </c>
      <c r="M1924" s="0" t="n">
        <v>670.4938</v>
      </c>
      <c r="N1924" s="0" t="n">
        <v>107.9938</v>
      </c>
      <c r="O1924" s="0" t="n">
        <v>608.5012</v>
      </c>
      <c r="P1924" s="0" t="n">
        <v>571.1059</v>
      </c>
      <c r="Q1924" s="0" t="n">
        <v>101.826</v>
      </c>
      <c r="R1924" s="0" t="n">
        <v>110.8311</v>
      </c>
      <c r="S1924" s="0" t="n">
        <v>561.3116</v>
      </c>
      <c r="T1924" s="0" t="n">
        <v>107.4175</v>
      </c>
      <c r="U1924" s="0" t="n">
        <v>691.1226</v>
      </c>
    </row>
    <row r="1925" customFormat="false" ht="12.75" hidden="false" customHeight="false" outlineLevel="0" collapsed="false">
      <c r="A1925" s="0" t="n">
        <v>1924</v>
      </c>
      <c r="B1925" s="4" t="n">
        <v>0.04953704</v>
      </c>
      <c r="C1925" s="1" t="n">
        <v>27.4000032</v>
      </c>
      <c r="D1925" s="0" t="n">
        <v>1139.05</v>
      </c>
      <c r="E1925" s="0" t="n">
        <v>1197.286</v>
      </c>
      <c r="F1925" s="0" t="n">
        <v>1199</v>
      </c>
      <c r="G1925" s="0" t="n">
        <v>1258.95</v>
      </c>
      <c r="H1925" s="0" t="n">
        <v>-5.388541</v>
      </c>
      <c r="I1925" s="0" t="n">
        <v>-3.2149915</v>
      </c>
      <c r="J1925" s="0" t="n">
        <v>598.7242</v>
      </c>
      <c r="K1925" s="0" t="n">
        <v>89.27144</v>
      </c>
      <c r="L1925" s="0" t="n">
        <v>95.84331</v>
      </c>
      <c r="M1925" s="0" t="n">
        <v>670.6639</v>
      </c>
      <c r="N1925" s="0" t="n">
        <v>108.0213</v>
      </c>
      <c r="O1925" s="0" t="n">
        <v>609.5444</v>
      </c>
      <c r="P1925" s="0" t="n">
        <v>571.2488</v>
      </c>
      <c r="Q1925" s="0" t="n">
        <v>101.9505</v>
      </c>
      <c r="R1925" s="0" t="n">
        <v>110.9068</v>
      </c>
      <c r="S1925" s="0" t="n">
        <v>561.783</v>
      </c>
      <c r="T1925" s="0" t="n">
        <v>107.5667</v>
      </c>
      <c r="U1925" s="0" t="n">
        <v>691.46</v>
      </c>
    </row>
    <row r="1926" customFormat="false" ht="12.75" hidden="false" customHeight="false" outlineLevel="0" collapsed="false">
      <c r="A1926" s="0" t="n">
        <v>1925</v>
      </c>
      <c r="B1926" s="4" t="n">
        <v>0.04956019</v>
      </c>
      <c r="C1926" s="1" t="n">
        <v>27.4333392</v>
      </c>
      <c r="D1926" s="0" t="n">
        <v>1139.05</v>
      </c>
      <c r="E1926" s="0" t="n">
        <v>1197.233</v>
      </c>
      <c r="F1926" s="0" t="n">
        <v>1199</v>
      </c>
      <c r="G1926" s="0" t="n">
        <v>1258.95</v>
      </c>
      <c r="H1926" s="0" t="n">
        <v>-5.377269</v>
      </c>
      <c r="I1926" s="0" t="n">
        <v>-3.2149915</v>
      </c>
      <c r="J1926" s="0" t="n">
        <v>599.4078</v>
      </c>
      <c r="K1926" s="0" t="n">
        <v>89.44131</v>
      </c>
      <c r="L1926" s="0" t="n">
        <v>96.06244</v>
      </c>
      <c r="M1926" s="0" t="n">
        <v>672.1436</v>
      </c>
      <c r="N1926" s="0" t="n">
        <v>108.1431</v>
      </c>
      <c r="O1926" s="0" t="n">
        <v>610.3711</v>
      </c>
      <c r="P1926" s="0" t="n">
        <v>571.4839</v>
      </c>
      <c r="Q1926" s="0" t="n">
        <v>102.073</v>
      </c>
      <c r="R1926" s="0" t="n">
        <v>110.9314</v>
      </c>
      <c r="S1926" s="0" t="n">
        <v>562.9567</v>
      </c>
      <c r="T1926" s="0" t="n">
        <v>107.6894</v>
      </c>
      <c r="U1926" s="0" t="n">
        <v>691.8912</v>
      </c>
    </row>
    <row r="1927" customFormat="false" ht="12.75" hidden="false" customHeight="false" outlineLevel="0" collapsed="false">
      <c r="A1927" s="0" t="n">
        <v>1926</v>
      </c>
      <c r="B1927" s="4" t="n">
        <v>0.04959491</v>
      </c>
      <c r="C1927" s="1" t="n">
        <v>27.483336</v>
      </c>
      <c r="D1927" s="0" t="n">
        <v>1139.05</v>
      </c>
      <c r="E1927" s="0" t="n">
        <v>1197.073</v>
      </c>
      <c r="F1927" s="0" t="n">
        <v>1199</v>
      </c>
      <c r="G1927" s="0" t="n">
        <v>1258.95</v>
      </c>
      <c r="H1927" s="0" t="n">
        <v>-5.37163</v>
      </c>
      <c r="I1927" s="0" t="n">
        <v>-3.2149915</v>
      </c>
      <c r="J1927" s="0" t="n">
        <v>600.119</v>
      </c>
      <c r="K1927" s="0" t="n">
        <v>89.61511</v>
      </c>
      <c r="L1927" s="0" t="n">
        <v>96.33443</v>
      </c>
      <c r="M1927" s="0" t="n">
        <v>672.7914</v>
      </c>
      <c r="N1927" s="0" t="n">
        <v>108.3179</v>
      </c>
      <c r="O1927" s="0" t="n">
        <v>611.0834</v>
      </c>
      <c r="P1927" s="0" t="n">
        <v>571.8374</v>
      </c>
      <c r="Q1927" s="0" t="n">
        <v>102.1965</v>
      </c>
      <c r="R1927" s="0" t="n">
        <v>110.9324</v>
      </c>
      <c r="S1927" s="0" t="n">
        <v>562.4882</v>
      </c>
      <c r="T1927" s="0" t="n">
        <v>107.8132</v>
      </c>
      <c r="U1927" s="0" t="n">
        <v>692.2036</v>
      </c>
    </row>
    <row r="1928" customFormat="false" ht="12.75" hidden="false" customHeight="false" outlineLevel="0" collapsed="false">
      <c r="A1928" s="0" t="n">
        <v>1927</v>
      </c>
      <c r="B1928" s="4" t="n">
        <v>0.04961805</v>
      </c>
      <c r="C1928" s="1" t="n">
        <v>27.5166576</v>
      </c>
      <c r="D1928" s="0" t="n">
        <v>1139.05</v>
      </c>
      <c r="E1928" s="0" t="n">
        <v>1197.073</v>
      </c>
      <c r="F1928" s="0" t="n">
        <v>1199</v>
      </c>
      <c r="G1928" s="0" t="n">
        <v>1258.95</v>
      </c>
      <c r="H1928" s="0" t="n">
        <v>-5.365996</v>
      </c>
      <c r="I1928" s="0" t="n">
        <v>-3.2149915</v>
      </c>
      <c r="J1928" s="0" t="n">
        <v>600.7584</v>
      </c>
      <c r="K1928" s="0" t="n">
        <v>89.81234</v>
      </c>
      <c r="L1928" s="0" t="n">
        <v>96.58101</v>
      </c>
      <c r="M1928" s="0" t="n">
        <v>672.3873</v>
      </c>
      <c r="N1928" s="0" t="n">
        <v>108.2953</v>
      </c>
      <c r="O1928" s="0" t="n">
        <v>611.8895</v>
      </c>
      <c r="P1928" s="0" t="n">
        <v>572.2859</v>
      </c>
      <c r="Q1928" s="0" t="n">
        <v>102.3455</v>
      </c>
      <c r="R1928" s="0" t="n">
        <v>110.9343</v>
      </c>
      <c r="S1928" s="0" t="n">
        <v>563.8987</v>
      </c>
      <c r="T1928" s="0" t="n">
        <v>107.9133</v>
      </c>
      <c r="U1928" s="0" t="n">
        <v>692.7086</v>
      </c>
    </row>
    <row r="1929" customFormat="false" ht="12.75" hidden="false" customHeight="false" outlineLevel="0" collapsed="false">
      <c r="A1929" s="0" t="n">
        <v>1928</v>
      </c>
      <c r="B1929" s="0" t="n">
        <v>0.0496412</v>
      </c>
      <c r="C1929" s="1" t="n">
        <v>27.5499936</v>
      </c>
      <c r="D1929" s="0" t="n">
        <v>1139.05</v>
      </c>
      <c r="E1929" s="0" t="n">
        <v>1197.073</v>
      </c>
      <c r="F1929" s="0" t="n">
        <v>1199</v>
      </c>
      <c r="G1929" s="0" t="n">
        <v>1258.95</v>
      </c>
      <c r="H1929" s="0" t="n">
        <v>-5.360357</v>
      </c>
      <c r="I1929" s="0" t="n">
        <v>-3.2149915</v>
      </c>
      <c r="J1929" s="0" t="n">
        <v>601.4441</v>
      </c>
      <c r="K1929" s="0" t="n">
        <v>89.95979</v>
      </c>
      <c r="L1929" s="0" t="n">
        <v>96.80216</v>
      </c>
      <c r="M1929" s="0" t="n">
        <v>672.6749</v>
      </c>
      <c r="N1929" s="0" t="n">
        <v>108.3209</v>
      </c>
      <c r="O1929" s="0" t="n">
        <v>612.1034</v>
      </c>
      <c r="P1929" s="0" t="n">
        <v>572.7344</v>
      </c>
      <c r="Q1929" s="0" t="n">
        <v>102.4455</v>
      </c>
      <c r="R1929" s="0" t="n">
        <v>110.9117</v>
      </c>
      <c r="S1929" s="0" t="n">
        <v>565.4269</v>
      </c>
      <c r="T1929" s="0" t="n">
        <v>108.0135</v>
      </c>
      <c r="U1929" s="0" t="n">
        <v>693.3815</v>
      </c>
    </row>
    <row r="1930" customFormat="false" ht="12.75" hidden="false" customHeight="false" outlineLevel="0" collapsed="false">
      <c r="A1930" s="0" t="n">
        <v>1929</v>
      </c>
      <c r="B1930" s="4" t="n">
        <v>0.04966435</v>
      </c>
      <c r="C1930" s="1" t="n">
        <v>27.5833296</v>
      </c>
      <c r="D1930" s="0" t="n">
        <v>1139.05</v>
      </c>
      <c r="E1930" s="0" t="n">
        <v>1197.02</v>
      </c>
      <c r="F1930" s="0" t="n">
        <v>1199</v>
      </c>
      <c r="G1930" s="0" t="n">
        <v>1258.95</v>
      </c>
      <c r="H1930" s="0" t="n">
        <v>-5.349085</v>
      </c>
      <c r="I1930" s="0" t="n">
        <v>-3.209389</v>
      </c>
      <c r="J1930" s="0" t="n">
        <v>602.0836</v>
      </c>
      <c r="K1930" s="0" t="n">
        <v>90.18147</v>
      </c>
      <c r="L1930" s="0" t="n">
        <v>97.0977</v>
      </c>
      <c r="M1930" s="0" t="n">
        <v>672.6051</v>
      </c>
      <c r="N1930" s="0" t="n">
        <v>108.4702</v>
      </c>
      <c r="O1930" s="0" t="n">
        <v>613.8088</v>
      </c>
      <c r="P1930" s="0" t="n">
        <v>573.2527</v>
      </c>
      <c r="Q1930" s="0" t="n">
        <v>102.6181</v>
      </c>
      <c r="R1930" s="0" t="n">
        <v>110.9127</v>
      </c>
      <c r="S1930" s="0" t="n">
        <v>567.4009</v>
      </c>
      <c r="T1930" s="0" t="n">
        <v>108.1373</v>
      </c>
      <c r="U1930" s="0" t="n">
        <v>694.1013</v>
      </c>
    </row>
    <row r="1931" customFormat="false" ht="12.75" hidden="false" customHeight="false" outlineLevel="0" collapsed="false">
      <c r="A1931" s="0" t="n">
        <v>1930</v>
      </c>
      <c r="B1931" s="4" t="n">
        <v>0.04969908</v>
      </c>
      <c r="C1931" s="1" t="n">
        <v>27.6333408</v>
      </c>
      <c r="D1931" s="0" t="n">
        <v>1139.05</v>
      </c>
      <c r="E1931" s="0" t="n">
        <v>1197.02</v>
      </c>
      <c r="F1931" s="0" t="n">
        <v>1199</v>
      </c>
      <c r="G1931" s="0" t="n">
        <v>1258.95</v>
      </c>
      <c r="H1931" s="0" t="n">
        <v>-5.337813</v>
      </c>
      <c r="I1931" s="0" t="n">
        <v>-3.2149915</v>
      </c>
      <c r="J1931" s="0" t="n">
        <v>602.9348</v>
      </c>
      <c r="K1931" s="0" t="n">
        <v>90.35334</v>
      </c>
      <c r="L1931" s="0" t="n">
        <v>97.29442</v>
      </c>
      <c r="M1931" s="0" t="n">
        <v>672.5106</v>
      </c>
      <c r="N1931" s="0" t="n">
        <v>108.643</v>
      </c>
      <c r="O1931" s="0" t="n">
        <v>613.715</v>
      </c>
      <c r="P1931" s="0" t="n">
        <v>573.5602</v>
      </c>
      <c r="Q1931" s="0" t="n">
        <v>102.7181</v>
      </c>
      <c r="R1931" s="0" t="n">
        <v>110.9638</v>
      </c>
      <c r="S1931" s="0" t="n">
        <v>566.5571</v>
      </c>
      <c r="T1931" s="0" t="n">
        <v>108.2129</v>
      </c>
      <c r="U1931" s="0" t="n">
        <v>694.4627</v>
      </c>
    </row>
    <row r="1932" customFormat="false" ht="12.75" hidden="false" customHeight="false" outlineLevel="0" collapsed="false">
      <c r="A1932" s="0" t="n">
        <v>1931</v>
      </c>
      <c r="B1932" s="4" t="n">
        <v>0.04972222</v>
      </c>
      <c r="C1932" s="1" t="n">
        <v>27.6666624</v>
      </c>
      <c r="D1932" s="0" t="n">
        <v>1139.05</v>
      </c>
      <c r="E1932" s="0" t="n">
        <v>1197.02</v>
      </c>
      <c r="F1932" s="0" t="n">
        <v>1199</v>
      </c>
      <c r="G1932" s="0" t="n">
        <v>1258.95</v>
      </c>
      <c r="H1932" s="0" t="n">
        <v>-5.303996</v>
      </c>
      <c r="I1932" s="0" t="n">
        <v>-3.2121965</v>
      </c>
      <c r="J1932" s="0" t="n">
        <v>603.6217</v>
      </c>
      <c r="K1932" s="0" t="n">
        <v>90.52621</v>
      </c>
      <c r="L1932" s="0" t="n">
        <v>97.54107</v>
      </c>
      <c r="M1932" s="0" t="n">
        <v>675.6663</v>
      </c>
      <c r="N1932" s="0" t="n">
        <v>108.5222</v>
      </c>
      <c r="O1932" s="0" t="n">
        <v>615.4918</v>
      </c>
      <c r="P1932" s="0" t="n">
        <v>572.2446</v>
      </c>
      <c r="Q1932" s="0" t="n">
        <v>103.1112</v>
      </c>
      <c r="R1932" s="0" t="n">
        <v>111.1614</v>
      </c>
      <c r="S1932" s="0" t="n">
        <v>556.8404</v>
      </c>
      <c r="T1932" s="0" t="n">
        <v>108.3121</v>
      </c>
      <c r="U1932" s="0" t="n">
        <v>695.2307</v>
      </c>
    </row>
    <row r="1933" customFormat="false" ht="12.75" hidden="false" customHeight="false" outlineLevel="0" collapsed="false">
      <c r="A1933" s="0" t="n">
        <v>1932</v>
      </c>
      <c r="B1933" s="4" t="n">
        <v>0.04974537</v>
      </c>
      <c r="C1933" s="1" t="n">
        <v>27.6999984</v>
      </c>
      <c r="D1933" s="0" t="n">
        <v>1139.05</v>
      </c>
      <c r="E1933" s="0" t="n">
        <v>1197.02</v>
      </c>
      <c r="F1933" s="0" t="n">
        <v>1199</v>
      </c>
      <c r="G1933" s="0" t="n">
        <v>1258.95</v>
      </c>
      <c r="H1933" s="0" t="n">
        <v>-5.281446</v>
      </c>
      <c r="I1933" s="0" t="n">
        <v>-3.2121965</v>
      </c>
      <c r="J1933" s="0" t="n">
        <v>608.3983</v>
      </c>
      <c r="K1933" s="0" t="n">
        <v>90.67565</v>
      </c>
      <c r="L1933" s="0" t="n">
        <v>97.96002</v>
      </c>
      <c r="M1933" s="0" t="n">
        <v>676.7208</v>
      </c>
      <c r="N1933" s="0" t="n">
        <v>108.6971</v>
      </c>
      <c r="O1933" s="0" t="n">
        <v>614.2167</v>
      </c>
      <c r="P1933" s="0" t="n">
        <v>573.468</v>
      </c>
      <c r="Q1933" s="0" t="n">
        <v>103.578</v>
      </c>
      <c r="R1933" s="0" t="n">
        <v>111.2853</v>
      </c>
      <c r="S1933" s="0" t="n">
        <v>560.9709</v>
      </c>
      <c r="T1933" s="0" t="n">
        <v>108.3867</v>
      </c>
      <c r="U1933" s="0" t="n">
        <v>696.1904</v>
      </c>
    </row>
    <row r="1934" customFormat="false" ht="12.75" hidden="false" customHeight="false" outlineLevel="0" collapsed="false">
      <c r="A1934" s="0" t="n">
        <v>1933</v>
      </c>
      <c r="B1934" s="4" t="n">
        <v>0.04976852</v>
      </c>
      <c r="C1934" s="1" t="n">
        <v>27.7333344</v>
      </c>
      <c r="D1934" s="0" t="n">
        <v>1139.05</v>
      </c>
      <c r="E1934" s="0" t="n">
        <v>1197.02</v>
      </c>
      <c r="F1934" s="0" t="n">
        <v>1199</v>
      </c>
      <c r="G1934" s="0" t="n">
        <v>1258.95</v>
      </c>
      <c r="H1934" s="0" t="n">
        <v>-5.270174</v>
      </c>
      <c r="I1934" s="0" t="n">
        <v>-3.2121965</v>
      </c>
      <c r="J1934" s="0" t="n">
        <v>609.3193</v>
      </c>
      <c r="K1934" s="0" t="n">
        <v>90.84559</v>
      </c>
      <c r="L1934" s="0" t="n">
        <v>98.2772</v>
      </c>
      <c r="M1934" s="0" t="n">
        <v>680.4736</v>
      </c>
      <c r="N1934" s="0" t="n">
        <v>108.7207</v>
      </c>
      <c r="O1934" s="0" t="n">
        <v>614.6654</v>
      </c>
      <c r="P1934" s="0" t="n">
        <v>574.6212</v>
      </c>
      <c r="Q1934" s="0" t="n">
        <v>103.5545</v>
      </c>
      <c r="R1934" s="0" t="n">
        <v>111.2617</v>
      </c>
      <c r="S1934" s="0" t="n">
        <v>562.9671</v>
      </c>
      <c r="T1934" s="0" t="n">
        <v>108.4859</v>
      </c>
      <c r="U1934" s="0" t="n">
        <v>696.7668</v>
      </c>
    </row>
    <row r="1935" customFormat="false" ht="12.75" hidden="false" customHeight="false" outlineLevel="0" collapsed="false">
      <c r="A1935" s="0" t="n">
        <v>1934</v>
      </c>
      <c r="B1935" s="4" t="n">
        <v>0.04979167</v>
      </c>
      <c r="C1935" s="1" t="n">
        <v>27.7666704</v>
      </c>
      <c r="D1935" s="0" t="n">
        <v>1139.05</v>
      </c>
      <c r="E1935" s="0" t="n">
        <v>1197.073</v>
      </c>
      <c r="F1935" s="0" t="n">
        <v>1199</v>
      </c>
      <c r="G1935" s="0" t="n">
        <v>1258.95</v>
      </c>
      <c r="H1935" s="0" t="n">
        <v>-5.253263</v>
      </c>
      <c r="I1935" s="0" t="n">
        <v>-3.2121965</v>
      </c>
      <c r="J1935" s="0" t="n">
        <v>610.1962</v>
      </c>
      <c r="K1935" s="0" t="n">
        <v>90.96965</v>
      </c>
      <c r="L1935" s="0" t="n">
        <v>98.49945</v>
      </c>
      <c r="M1935" s="0" t="n">
        <v>682.5804</v>
      </c>
      <c r="N1935" s="0" t="n">
        <v>108.9437</v>
      </c>
      <c r="O1935" s="0" t="n">
        <v>615.33</v>
      </c>
      <c r="P1935" s="0" t="n">
        <v>574.8328</v>
      </c>
      <c r="Q1935" s="0" t="n">
        <v>103.7015</v>
      </c>
      <c r="R1935" s="0" t="n">
        <v>111.2371</v>
      </c>
      <c r="S1935" s="0" t="n">
        <v>564.7046</v>
      </c>
      <c r="T1935" s="0" t="n">
        <v>108.5596</v>
      </c>
      <c r="U1935" s="0" t="n">
        <v>696.9586</v>
      </c>
    </row>
    <row r="1936" customFormat="false" ht="12.75" hidden="false" customHeight="false" outlineLevel="0" collapsed="false">
      <c r="A1936" s="0" t="n">
        <v>1935</v>
      </c>
      <c r="B1936" s="4" t="n">
        <v>0.04982639</v>
      </c>
      <c r="C1936" s="1" t="n">
        <v>27.8166672</v>
      </c>
      <c r="D1936" s="0" t="n">
        <v>1139.05</v>
      </c>
      <c r="E1936" s="0" t="n">
        <v>1197.02</v>
      </c>
      <c r="F1936" s="0" t="n">
        <v>1199</v>
      </c>
      <c r="G1936" s="0" t="n">
        <v>1258.95</v>
      </c>
      <c r="H1936" s="0" t="n">
        <v>-5.236357</v>
      </c>
      <c r="I1936" s="0" t="n">
        <v>-3.2121965</v>
      </c>
      <c r="J1936" s="0" t="n">
        <v>610.883</v>
      </c>
      <c r="K1936" s="0" t="n">
        <v>91.14157</v>
      </c>
      <c r="L1936" s="0" t="n">
        <v>98.67177</v>
      </c>
      <c r="M1936" s="0" t="n">
        <v>683.012</v>
      </c>
      <c r="N1936" s="0" t="n">
        <v>109.0183</v>
      </c>
      <c r="O1936" s="0" t="n">
        <v>613.4851</v>
      </c>
      <c r="P1936" s="0" t="n">
        <v>574.9514</v>
      </c>
      <c r="Q1936" s="0" t="n">
        <v>103.7271</v>
      </c>
      <c r="R1936" s="0" t="n">
        <v>111.3364</v>
      </c>
      <c r="S1936" s="0" t="n">
        <v>566.0441</v>
      </c>
      <c r="T1936" s="0" t="n">
        <v>108.6342</v>
      </c>
      <c r="U1936" s="0" t="n">
        <v>697.2472</v>
      </c>
    </row>
    <row r="1937" customFormat="false" ht="12.75" hidden="false" customHeight="false" outlineLevel="0" collapsed="false">
      <c r="A1937" s="0" t="n">
        <v>1936</v>
      </c>
      <c r="B1937" s="4" t="n">
        <v>0.04984954</v>
      </c>
      <c r="C1937" s="1" t="n">
        <v>27.8500032</v>
      </c>
      <c r="D1937" s="0" t="n">
        <v>1139.05</v>
      </c>
      <c r="E1937" s="0" t="n">
        <v>1197.073</v>
      </c>
      <c r="F1937" s="0" t="n">
        <v>1199</v>
      </c>
      <c r="G1937" s="0" t="n">
        <v>1258.95</v>
      </c>
      <c r="H1937" s="0" t="n">
        <v>-5.225079</v>
      </c>
      <c r="I1937" s="0" t="n">
        <v>-3.2121965</v>
      </c>
      <c r="J1937" s="0" t="n">
        <v>611.5235</v>
      </c>
      <c r="K1937" s="0" t="n">
        <v>91.29005</v>
      </c>
      <c r="L1937" s="0" t="n">
        <v>98.89405</v>
      </c>
      <c r="M1937" s="0" t="n">
        <v>682.7508</v>
      </c>
      <c r="N1937" s="0" t="n">
        <v>108.9957</v>
      </c>
      <c r="O1937" s="0" t="n">
        <v>614.1495</v>
      </c>
      <c r="P1937" s="0" t="n">
        <v>575.2374</v>
      </c>
      <c r="Q1937" s="0" t="n">
        <v>103.7555</v>
      </c>
      <c r="R1937" s="0" t="n">
        <v>111.4141</v>
      </c>
      <c r="S1937" s="0" t="n">
        <v>566.9405</v>
      </c>
      <c r="T1937" s="0" t="n">
        <v>108.7364</v>
      </c>
      <c r="U1937" s="0" t="n">
        <v>697.7786</v>
      </c>
    </row>
    <row r="1938" customFormat="false" ht="12.75" hidden="false" customHeight="false" outlineLevel="0" collapsed="false">
      <c r="A1938" s="0" t="n">
        <v>1937</v>
      </c>
      <c r="B1938" s="4" t="n">
        <v>0.04987269</v>
      </c>
      <c r="C1938" s="1" t="n">
        <v>27.8833392</v>
      </c>
      <c r="D1938" s="0" t="n">
        <v>1139.05</v>
      </c>
      <c r="E1938" s="0" t="n">
        <v>1197.073</v>
      </c>
      <c r="F1938" s="0" t="n">
        <v>1199</v>
      </c>
      <c r="G1938" s="0" t="n">
        <v>1258.95</v>
      </c>
      <c r="H1938" s="0" t="n">
        <v>-5.213807</v>
      </c>
      <c r="I1938" s="0" t="n">
        <v>-3.2121965</v>
      </c>
      <c r="J1938" s="0" t="n">
        <v>611.9749</v>
      </c>
      <c r="K1938" s="0" t="n">
        <v>91.43855</v>
      </c>
      <c r="L1938" s="0" t="n">
        <v>99.1898</v>
      </c>
      <c r="M1938" s="0" t="n">
        <v>682.968</v>
      </c>
      <c r="N1938" s="0" t="n">
        <v>109.1696</v>
      </c>
      <c r="O1938" s="0" t="n">
        <v>615.3347</v>
      </c>
      <c r="P1938" s="0" t="n">
        <v>575.7332</v>
      </c>
      <c r="Q1938" s="0" t="n">
        <v>103.7085</v>
      </c>
      <c r="R1938" s="0" t="n">
        <v>111.4406</v>
      </c>
      <c r="S1938" s="0" t="n">
        <v>567.0833</v>
      </c>
      <c r="T1938" s="0" t="n">
        <v>108.8366</v>
      </c>
      <c r="U1938" s="0" t="n">
        <v>698.4039</v>
      </c>
    </row>
    <row r="1939" customFormat="false" ht="12.75" hidden="false" customHeight="false" outlineLevel="0" collapsed="false">
      <c r="A1939" s="0" t="n">
        <v>1938</v>
      </c>
      <c r="B1939" s="4" t="n">
        <v>0.04989583</v>
      </c>
      <c r="C1939" s="1" t="n">
        <v>27.9166608</v>
      </c>
      <c r="D1939" s="0" t="n">
        <v>1139.05</v>
      </c>
      <c r="E1939" s="0" t="n">
        <v>1197.126</v>
      </c>
      <c r="F1939" s="0" t="n">
        <v>1199</v>
      </c>
      <c r="G1939" s="0" t="n">
        <v>1258.95</v>
      </c>
      <c r="H1939" s="0" t="n">
        <v>-5.202535</v>
      </c>
      <c r="I1939" s="0" t="n">
        <v>-3.2121965</v>
      </c>
      <c r="J1939" s="0" t="n">
        <v>612.4489</v>
      </c>
      <c r="K1939" s="0" t="n">
        <v>91.6105</v>
      </c>
      <c r="L1939" s="0" t="n">
        <v>99.41112</v>
      </c>
      <c r="M1939" s="0" t="n">
        <v>683.1843</v>
      </c>
      <c r="N1939" s="0" t="n">
        <v>109.2443</v>
      </c>
      <c r="O1939" s="0" t="n">
        <v>615.9984</v>
      </c>
      <c r="P1939" s="0" t="n">
        <v>575.9929</v>
      </c>
      <c r="Q1939" s="0" t="n">
        <v>103.5623</v>
      </c>
      <c r="R1939" s="0" t="n">
        <v>111.4171</v>
      </c>
      <c r="S1939" s="0" t="n">
        <v>568.8228</v>
      </c>
      <c r="T1939" s="0" t="n">
        <v>108.9604</v>
      </c>
      <c r="U1939" s="0" t="n">
        <v>698.6447</v>
      </c>
    </row>
    <row r="1940" customFormat="false" ht="12.75" hidden="false" customHeight="false" outlineLevel="0" collapsed="false">
      <c r="A1940" s="0" t="n">
        <v>1939</v>
      </c>
      <c r="B1940" s="4" t="n">
        <v>0.04993055</v>
      </c>
      <c r="C1940" s="1" t="n">
        <v>27.9666576</v>
      </c>
      <c r="D1940" s="0" t="n">
        <v>1139.05</v>
      </c>
      <c r="E1940" s="0" t="n">
        <v>1197.126</v>
      </c>
      <c r="F1940" s="0" t="n">
        <v>1199</v>
      </c>
      <c r="G1940" s="0" t="n">
        <v>1258.95</v>
      </c>
      <c r="H1940" s="0" t="n">
        <v>-5.191262</v>
      </c>
      <c r="I1940" s="0" t="n">
        <v>-3.209389</v>
      </c>
      <c r="J1940" s="0" t="n">
        <v>613.0905</v>
      </c>
      <c r="K1940" s="0" t="n">
        <v>91.83327</v>
      </c>
      <c r="L1940" s="0" t="n">
        <v>99.73238</v>
      </c>
      <c r="M1940" s="0" t="n">
        <v>683.9528</v>
      </c>
      <c r="N1940" s="0" t="n">
        <v>109.5174</v>
      </c>
      <c r="O1940" s="0" t="n">
        <v>617.3033</v>
      </c>
      <c r="P1940" s="0" t="n">
        <v>576.3691</v>
      </c>
      <c r="Q1940" s="0" t="n">
        <v>103.4152</v>
      </c>
      <c r="R1940" s="0" t="n">
        <v>111.4416</v>
      </c>
      <c r="S1940" s="0" t="n">
        <v>570.0447</v>
      </c>
      <c r="T1940" s="0" t="n">
        <v>109.0832</v>
      </c>
      <c r="U1940" s="0" t="n">
        <v>699.0764</v>
      </c>
    </row>
    <row r="1941" customFormat="false" ht="12.75" hidden="false" customHeight="false" outlineLevel="0" collapsed="false">
      <c r="A1941" s="0" t="n">
        <v>1940</v>
      </c>
      <c r="B1941" s="0" t="n">
        <v>0.0499537</v>
      </c>
      <c r="C1941" s="1" t="n">
        <v>27.9999936</v>
      </c>
      <c r="D1941" s="0" t="n">
        <v>1139.05</v>
      </c>
      <c r="E1941" s="0" t="n">
        <v>1197.126</v>
      </c>
      <c r="F1941" s="0" t="n">
        <v>1199</v>
      </c>
      <c r="G1941" s="0" t="n">
        <v>1258.95</v>
      </c>
      <c r="H1941" s="0" t="n">
        <v>-5.185624</v>
      </c>
      <c r="I1941" s="0" t="n">
        <v>-3.209389</v>
      </c>
      <c r="J1941" s="0" t="n">
        <v>613.5883</v>
      </c>
      <c r="K1941" s="0" t="n">
        <v>92.00523</v>
      </c>
      <c r="L1941" s="0" t="n">
        <v>99.95375</v>
      </c>
      <c r="M1941" s="0" t="n">
        <v>684.576</v>
      </c>
      <c r="N1941" s="0" t="n">
        <v>109.7149</v>
      </c>
      <c r="O1941" s="0" t="n">
        <v>618.1329</v>
      </c>
      <c r="P1941" s="0" t="n">
        <v>576.7944</v>
      </c>
      <c r="Q1941" s="0" t="n">
        <v>103.3682</v>
      </c>
      <c r="R1941" s="0" t="n">
        <v>111.4682</v>
      </c>
      <c r="S1941" s="0" t="n">
        <v>569.7881</v>
      </c>
      <c r="T1941" s="0" t="n">
        <v>109.2079</v>
      </c>
      <c r="U1941" s="0" t="n">
        <v>699.534</v>
      </c>
    </row>
    <row r="1942" customFormat="false" ht="12.75" hidden="false" customHeight="false" outlineLevel="0" collapsed="false">
      <c r="A1942" s="0" t="n">
        <v>1941</v>
      </c>
      <c r="B1942" s="4" t="n">
        <v>0.04997685</v>
      </c>
      <c r="C1942" s="1" t="n">
        <v>28.0333296</v>
      </c>
      <c r="D1942" s="0" t="n">
        <v>1139.05</v>
      </c>
      <c r="E1942" s="0" t="n">
        <v>1197.126</v>
      </c>
      <c r="F1942" s="0" t="n">
        <v>1199</v>
      </c>
      <c r="G1942" s="0" t="n">
        <v>1258.95</v>
      </c>
      <c r="H1942" s="0" t="n">
        <v>-5.174351</v>
      </c>
      <c r="I1942" s="0" t="n">
        <v>-3.209389</v>
      </c>
      <c r="J1942" s="0" t="n">
        <v>614.0652</v>
      </c>
      <c r="K1942" s="0" t="n">
        <v>92.13113</v>
      </c>
      <c r="L1942" s="0" t="n">
        <v>100.2269</v>
      </c>
      <c r="M1942" s="0" t="n">
        <v>684.0771</v>
      </c>
      <c r="N1942" s="0" t="n">
        <v>109.7924</v>
      </c>
      <c r="O1942" s="0" t="n">
        <v>618.6102</v>
      </c>
      <c r="P1942" s="0" t="n">
        <v>577.1737</v>
      </c>
      <c r="Q1942" s="0" t="n">
        <v>103.4202</v>
      </c>
      <c r="R1942" s="0" t="n">
        <v>111.4466</v>
      </c>
      <c r="S1942" s="0" t="n">
        <v>571.8356</v>
      </c>
      <c r="T1942" s="0" t="n">
        <v>109.3092</v>
      </c>
      <c r="U1942" s="0" t="n">
        <v>700.0166</v>
      </c>
    </row>
    <row r="1943" customFormat="false" ht="12.75" hidden="false" customHeight="false" outlineLevel="0" collapsed="false">
      <c r="A1943" s="0" t="n">
        <v>1942</v>
      </c>
      <c r="B1943" s="0" t="n">
        <v>0.05</v>
      </c>
      <c r="C1943" s="1" t="n">
        <v>28.0666656</v>
      </c>
      <c r="D1943" s="0" t="n">
        <v>1139.05</v>
      </c>
      <c r="E1943" s="0" t="n">
        <v>1197.233</v>
      </c>
      <c r="F1943" s="0" t="n">
        <v>1199</v>
      </c>
      <c r="G1943" s="0" t="n">
        <v>1258.95</v>
      </c>
      <c r="H1943" s="0" t="n">
        <v>-5.168718</v>
      </c>
      <c r="I1943" s="0" t="n">
        <v>-3.209389</v>
      </c>
      <c r="J1943" s="0" t="n">
        <v>614.585</v>
      </c>
      <c r="K1943" s="0" t="n">
        <v>92.32574</v>
      </c>
      <c r="L1943" s="0" t="n">
        <v>100.52</v>
      </c>
      <c r="M1943" s="0" t="n">
        <v>685.2729</v>
      </c>
      <c r="N1943" s="0" t="n">
        <v>109.9881</v>
      </c>
      <c r="O1943" s="0" t="n">
        <v>619.6041</v>
      </c>
      <c r="P1943" s="0" t="n">
        <v>577.5736</v>
      </c>
      <c r="Q1943" s="0" t="n">
        <v>103.4692</v>
      </c>
      <c r="R1943" s="0" t="n">
        <v>111.4712</v>
      </c>
      <c r="S1943" s="0" t="n">
        <v>572.0942</v>
      </c>
      <c r="T1943" s="0" t="n">
        <v>109.4074</v>
      </c>
      <c r="U1943" s="0" t="n">
        <v>700.6642</v>
      </c>
    </row>
    <row r="1944" customFormat="false" ht="12.75" hidden="false" customHeight="false" outlineLevel="0" collapsed="false">
      <c r="A1944" s="0" t="n">
        <v>1943</v>
      </c>
      <c r="B1944" s="4" t="n">
        <v>0.05003472</v>
      </c>
      <c r="C1944" s="1" t="n">
        <v>28.1166624</v>
      </c>
      <c r="D1944" s="0" t="n">
        <v>1139.05</v>
      </c>
      <c r="E1944" s="0" t="n">
        <v>1197.18</v>
      </c>
      <c r="F1944" s="0" t="n">
        <v>1199</v>
      </c>
      <c r="G1944" s="0" t="n">
        <v>1258.95</v>
      </c>
      <c r="H1944" s="0" t="n">
        <v>-5.163079</v>
      </c>
      <c r="I1944" s="0" t="n">
        <v>-3.209389</v>
      </c>
      <c r="J1944" s="0" t="n">
        <v>615.1322</v>
      </c>
      <c r="K1944" s="0" t="n">
        <v>92.52413</v>
      </c>
      <c r="L1944" s="0" t="n">
        <v>100.9148</v>
      </c>
      <c r="M1944" s="0" t="n">
        <v>686.305</v>
      </c>
      <c r="N1944" s="0" t="n">
        <v>110.1384</v>
      </c>
      <c r="O1944" s="0" t="n">
        <v>621.739</v>
      </c>
      <c r="P1944" s="0" t="n">
        <v>578.1628</v>
      </c>
      <c r="Q1944" s="0" t="n">
        <v>103.5192</v>
      </c>
      <c r="R1944" s="0" t="n">
        <v>111.4476</v>
      </c>
      <c r="S1944" s="0" t="n">
        <v>573.4822</v>
      </c>
      <c r="T1944" s="0" t="n">
        <v>109.5312</v>
      </c>
      <c r="U1944" s="0" t="n">
        <v>701.265</v>
      </c>
    </row>
    <row r="1945" customFormat="false" ht="12.75" hidden="false" customHeight="false" outlineLevel="0" collapsed="false">
      <c r="A1945" s="0" t="n">
        <v>1944</v>
      </c>
      <c r="B1945" s="4" t="n">
        <v>0.05005787</v>
      </c>
      <c r="C1945" s="1" t="n">
        <v>28.1499984</v>
      </c>
      <c r="D1945" s="0" t="n">
        <v>1139.05</v>
      </c>
      <c r="E1945" s="0" t="n">
        <v>1197.18</v>
      </c>
      <c r="F1945" s="0" t="n">
        <v>1199</v>
      </c>
      <c r="G1945" s="0" t="n">
        <v>1258.95</v>
      </c>
      <c r="H1945" s="0" t="n">
        <v>-5.146168</v>
      </c>
      <c r="I1945" s="0" t="n">
        <v>-3.209389</v>
      </c>
      <c r="J1945" s="0" t="n">
        <v>615.7012</v>
      </c>
      <c r="K1945" s="0" t="n">
        <v>92.69613</v>
      </c>
      <c r="L1945" s="0" t="n">
        <v>101.3323</v>
      </c>
      <c r="M1945" s="0" t="n">
        <v>686.7847</v>
      </c>
      <c r="N1945" s="0" t="n">
        <v>110.1886</v>
      </c>
      <c r="O1945" s="0" t="n">
        <v>622.2612</v>
      </c>
      <c r="P1945" s="0" t="n">
        <v>578.6127</v>
      </c>
      <c r="Q1945" s="0" t="n">
        <v>103.5222</v>
      </c>
      <c r="R1945" s="0" t="n">
        <v>111.4997</v>
      </c>
      <c r="S1945" s="0" t="n">
        <v>573.3911</v>
      </c>
      <c r="T1945" s="0" t="n">
        <v>109.657</v>
      </c>
      <c r="U1945" s="0" t="n">
        <v>701.4838</v>
      </c>
    </row>
    <row r="1946" customFormat="false" ht="12.75" hidden="false" customHeight="false" outlineLevel="0" collapsed="false">
      <c r="A1946" s="0" t="n">
        <v>1945</v>
      </c>
      <c r="B1946" s="4" t="n">
        <v>0.05008102</v>
      </c>
      <c r="C1946" s="1" t="n">
        <v>28.1833344</v>
      </c>
      <c r="D1946" s="0" t="n">
        <v>1139.05</v>
      </c>
      <c r="E1946" s="0" t="n">
        <v>1197.286</v>
      </c>
      <c r="F1946" s="0" t="n">
        <v>1199</v>
      </c>
      <c r="G1946" s="0" t="n">
        <v>1258.95</v>
      </c>
      <c r="H1946" s="0" t="n">
        <v>-5.140534</v>
      </c>
      <c r="I1946" s="0" t="n">
        <v>-3.209389</v>
      </c>
      <c r="J1946" s="0" t="n">
        <v>616.3649</v>
      </c>
      <c r="K1946" s="0" t="n">
        <v>92.86814</v>
      </c>
      <c r="L1946" s="0" t="n">
        <v>101.6518</v>
      </c>
      <c r="M1946" s="0" t="n">
        <v>687.049</v>
      </c>
      <c r="N1946" s="0" t="n">
        <v>110.2141</v>
      </c>
      <c r="O1946" s="0" t="n">
        <v>622.9967</v>
      </c>
      <c r="P1946" s="0" t="n">
        <v>578.9195</v>
      </c>
      <c r="Q1946" s="0" t="n">
        <v>103.5232</v>
      </c>
      <c r="R1946" s="0" t="n">
        <v>111.5253</v>
      </c>
      <c r="S1946" s="0" t="n">
        <v>573.4625</v>
      </c>
      <c r="T1946" s="0" t="n">
        <v>109.7562</v>
      </c>
      <c r="U1946" s="0" t="n">
        <v>701.6526</v>
      </c>
    </row>
    <row r="1947" customFormat="false" ht="12.75" hidden="false" customHeight="false" outlineLevel="0" collapsed="false">
      <c r="A1947" s="0" t="n">
        <v>1946</v>
      </c>
      <c r="B1947" s="4" t="n">
        <v>0.05011574</v>
      </c>
      <c r="C1947" s="1" t="n">
        <v>28.2333312</v>
      </c>
      <c r="D1947" s="0" t="n">
        <v>1139.05</v>
      </c>
      <c r="E1947" s="0" t="n">
        <v>1197.499</v>
      </c>
      <c r="F1947" s="0" t="n">
        <v>1199</v>
      </c>
      <c r="G1947" s="0" t="n">
        <v>1258.95</v>
      </c>
      <c r="H1947" s="0" t="n">
        <v>-5.129262</v>
      </c>
      <c r="I1947" s="0" t="n">
        <v>-3.209389</v>
      </c>
      <c r="J1947" s="0" t="n">
        <v>616.9597</v>
      </c>
      <c r="K1947" s="0" t="n">
        <v>93.04213</v>
      </c>
      <c r="L1947" s="0" t="n">
        <v>102.0713</v>
      </c>
      <c r="M1947" s="0" t="n">
        <v>688.1533</v>
      </c>
      <c r="N1947" s="0" t="n">
        <v>110.2662</v>
      </c>
      <c r="O1947" s="0" t="n">
        <v>623.3787</v>
      </c>
      <c r="P1947" s="0" t="n">
        <v>579.344</v>
      </c>
      <c r="Q1947" s="0" t="n">
        <v>103.5732</v>
      </c>
      <c r="R1947" s="0" t="n">
        <v>111.5017</v>
      </c>
      <c r="S1947" s="0" t="n">
        <v>573.7691</v>
      </c>
      <c r="T1947" s="0" t="n">
        <v>109.8309</v>
      </c>
      <c r="U1947" s="0" t="n">
        <v>702.2294</v>
      </c>
    </row>
    <row r="1948" customFormat="false" ht="12.75" hidden="false" customHeight="false" outlineLevel="0" collapsed="false">
      <c r="A1948" s="0" t="n">
        <v>1947</v>
      </c>
      <c r="B1948" s="4" t="n">
        <v>0.05013889</v>
      </c>
      <c r="C1948" s="1" t="n">
        <v>28.2666672</v>
      </c>
      <c r="D1948" s="0" t="n">
        <v>1139.05</v>
      </c>
      <c r="E1948" s="0" t="n">
        <v>1197.393</v>
      </c>
      <c r="F1948" s="0" t="n">
        <v>1199</v>
      </c>
      <c r="G1948" s="0" t="n">
        <v>1258.95</v>
      </c>
      <c r="H1948" s="0" t="n">
        <v>-5.11799</v>
      </c>
      <c r="I1948" s="0" t="n">
        <v>-3.209389</v>
      </c>
      <c r="J1948" s="0" t="n">
        <v>617.5051</v>
      </c>
      <c r="K1948" s="0" t="n">
        <v>93.21416</v>
      </c>
      <c r="L1948" s="0" t="n">
        <v>102.3663</v>
      </c>
      <c r="M1948" s="0" t="n">
        <v>688.2979</v>
      </c>
      <c r="N1948" s="0" t="n">
        <v>110.3163</v>
      </c>
      <c r="O1948" s="0" t="n">
        <v>623.0716</v>
      </c>
      <c r="P1948" s="0" t="n">
        <v>579.6979</v>
      </c>
      <c r="Q1948" s="0" t="n">
        <v>103.5987</v>
      </c>
      <c r="R1948" s="0" t="n">
        <v>111.5272</v>
      </c>
      <c r="S1948" s="0" t="n">
        <v>574.5461</v>
      </c>
      <c r="T1948" s="0" t="n">
        <v>109.9301</v>
      </c>
      <c r="U1948" s="0" t="n">
        <v>702.8542</v>
      </c>
    </row>
    <row r="1949" customFormat="false" ht="12.75" hidden="false" customHeight="false" outlineLevel="0" collapsed="false">
      <c r="A1949" s="0" t="n">
        <v>1948</v>
      </c>
      <c r="B1949" s="4" t="n">
        <v>0.05016204</v>
      </c>
      <c r="C1949" s="1" t="n">
        <v>28.3000032</v>
      </c>
      <c r="D1949" s="0" t="n">
        <v>1139.05</v>
      </c>
      <c r="E1949" s="0" t="n">
        <v>1197.393</v>
      </c>
      <c r="F1949" s="0" t="n">
        <v>1199</v>
      </c>
      <c r="G1949" s="0" t="n">
        <v>1258.95</v>
      </c>
      <c r="H1949" s="0" t="n">
        <v>-5.106712</v>
      </c>
      <c r="I1949" s="0" t="n">
        <v>-3.209389</v>
      </c>
      <c r="J1949" s="0" t="n">
        <v>618.027</v>
      </c>
      <c r="K1949" s="0" t="n">
        <v>93.3862</v>
      </c>
      <c r="L1949" s="0" t="n">
        <v>102.7839</v>
      </c>
      <c r="M1949" s="0" t="n">
        <v>687.8678</v>
      </c>
      <c r="N1949" s="0" t="n">
        <v>110.391</v>
      </c>
      <c r="O1949" s="0" t="n">
        <v>623.6887</v>
      </c>
      <c r="P1949" s="0" t="n">
        <v>580.0773</v>
      </c>
      <c r="Q1949" s="0" t="n">
        <v>103.6507</v>
      </c>
      <c r="R1949" s="0" t="n">
        <v>111.5302</v>
      </c>
      <c r="S1949" s="0" t="n">
        <v>575.3014</v>
      </c>
      <c r="T1949" s="0" t="n">
        <v>110.0314</v>
      </c>
      <c r="U1949" s="0" t="n">
        <v>703.3851</v>
      </c>
    </row>
    <row r="1950" customFormat="false" ht="12.75" hidden="false" customHeight="false" outlineLevel="0" collapsed="false">
      <c r="A1950" s="0" t="n">
        <v>1949</v>
      </c>
      <c r="B1950" s="4" t="n">
        <v>0.05018518</v>
      </c>
      <c r="C1950" s="1" t="n">
        <v>28.3333248</v>
      </c>
      <c r="D1950" s="0" t="n">
        <v>1139.05</v>
      </c>
      <c r="E1950" s="0" t="n">
        <v>1197.393</v>
      </c>
      <c r="F1950" s="0" t="n">
        <v>1199</v>
      </c>
      <c r="G1950" s="0" t="n">
        <v>1258.95</v>
      </c>
      <c r="H1950" s="0" t="n">
        <v>-5.101079</v>
      </c>
      <c r="I1950" s="0" t="n">
        <v>-3.209389</v>
      </c>
      <c r="J1950" s="0" t="n">
        <v>618.5024</v>
      </c>
      <c r="K1950" s="0" t="n">
        <v>93.55923</v>
      </c>
      <c r="L1950" s="0" t="n">
        <v>103.2516</v>
      </c>
      <c r="M1950" s="0" t="n">
        <v>688.5881</v>
      </c>
      <c r="N1950" s="0" t="n">
        <v>110.4667</v>
      </c>
      <c r="O1950" s="0" t="n">
        <v>624.7572</v>
      </c>
      <c r="P1950" s="0" t="n">
        <v>580.3362</v>
      </c>
      <c r="Q1950" s="0" t="n">
        <v>103.6997</v>
      </c>
      <c r="R1950" s="0" t="n">
        <v>111.5548</v>
      </c>
      <c r="S1950" s="0" t="n">
        <v>575.96</v>
      </c>
      <c r="T1950" s="0" t="n">
        <v>110.1296</v>
      </c>
      <c r="U1950" s="0" t="n">
        <v>704.105</v>
      </c>
    </row>
    <row r="1951" customFormat="false" ht="12.75" hidden="false" customHeight="false" outlineLevel="0" collapsed="false">
      <c r="A1951" s="0" t="n">
        <v>1950</v>
      </c>
      <c r="B1951" s="4" t="n">
        <v>0.05020833</v>
      </c>
      <c r="C1951" s="1" t="n">
        <v>28.3666608</v>
      </c>
      <c r="D1951" s="0" t="n">
        <v>1139.05</v>
      </c>
      <c r="E1951" s="0" t="n">
        <v>1197.393</v>
      </c>
      <c r="F1951" s="0" t="n">
        <v>1199</v>
      </c>
      <c r="G1951" s="0" t="n">
        <v>1258.95</v>
      </c>
      <c r="H1951" s="0" t="n">
        <v>-5.09544</v>
      </c>
      <c r="I1951" s="0" t="n">
        <v>-3.209389</v>
      </c>
      <c r="J1951" s="0" t="n">
        <v>619.049</v>
      </c>
      <c r="K1951" s="0" t="n">
        <v>93.73227</v>
      </c>
      <c r="L1951" s="0" t="n">
        <v>103.7929</v>
      </c>
      <c r="M1951" s="0" t="n">
        <v>688.4464</v>
      </c>
      <c r="N1951" s="0" t="n">
        <v>110.5916</v>
      </c>
      <c r="O1951" s="0" t="n">
        <v>625.7074</v>
      </c>
      <c r="P1951" s="0" t="n">
        <v>580.1254</v>
      </c>
      <c r="Q1951" s="0" t="n">
        <v>103.7743</v>
      </c>
      <c r="R1951" s="0" t="n">
        <v>111.5558</v>
      </c>
      <c r="S1951" s="0" t="n">
        <v>576.5019</v>
      </c>
      <c r="T1951" s="0" t="n">
        <v>110.2289</v>
      </c>
      <c r="U1951" s="0" t="n">
        <v>704.586</v>
      </c>
    </row>
    <row r="1952" customFormat="false" ht="12.75" hidden="false" customHeight="false" outlineLevel="0" collapsed="false">
      <c r="A1952" s="0" t="n">
        <v>1951</v>
      </c>
      <c r="B1952" s="4" t="n">
        <v>0.05023148</v>
      </c>
      <c r="C1952" s="1" t="n">
        <v>28.3999968</v>
      </c>
      <c r="D1952" s="0" t="n">
        <v>1139.05</v>
      </c>
      <c r="E1952" s="0" t="n">
        <v>1197.499</v>
      </c>
      <c r="F1952" s="0" t="n">
        <v>1199</v>
      </c>
      <c r="G1952" s="0" t="n">
        <v>1258.95</v>
      </c>
      <c r="H1952" s="0" t="n">
        <v>-5.089807</v>
      </c>
      <c r="I1952" s="0" t="n">
        <v>-3.209389</v>
      </c>
      <c r="J1952" s="0" t="n">
        <v>619.571</v>
      </c>
      <c r="K1952" s="0" t="n">
        <v>93.90434</v>
      </c>
      <c r="L1952" s="0" t="n">
        <v>104.3334</v>
      </c>
      <c r="M1952" s="0" t="n">
        <v>688.5192</v>
      </c>
      <c r="N1952" s="0" t="n">
        <v>110.6171</v>
      </c>
      <c r="O1952" s="0" t="n">
        <v>626.3248</v>
      </c>
      <c r="P1952" s="0" t="n">
        <v>580.1517</v>
      </c>
      <c r="Q1952" s="0" t="n">
        <v>103.8508</v>
      </c>
      <c r="R1952" s="0" t="n">
        <v>111.5833</v>
      </c>
      <c r="S1952" s="0" t="n">
        <v>576.3166</v>
      </c>
      <c r="T1952" s="0" t="n">
        <v>110.3301</v>
      </c>
      <c r="U1952" s="0" t="n">
        <v>704.9489</v>
      </c>
    </row>
    <row r="1953" customFormat="false" ht="12.75" hidden="false" customHeight="false" outlineLevel="0" collapsed="false">
      <c r="A1953" s="0" t="n">
        <v>1952</v>
      </c>
      <c r="B1953" s="0" t="n">
        <v>0.0502662</v>
      </c>
      <c r="C1953" s="1" t="n">
        <v>28.4499936</v>
      </c>
      <c r="D1953" s="0" t="n">
        <v>1139.05</v>
      </c>
      <c r="E1953" s="0" t="n">
        <v>1197.499</v>
      </c>
      <c r="F1953" s="0" t="n">
        <v>1199</v>
      </c>
      <c r="G1953" s="0" t="n">
        <v>1258.95</v>
      </c>
      <c r="H1953" s="0" t="n">
        <v>-5.078529</v>
      </c>
      <c r="I1953" s="0" t="n">
        <v>-3.209389</v>
      </c>
      <c r="J1953" s="0" t="n">
        <v>620.1404</v>
      </c>
      <c r="K1953" s="0" t="n">
        <v>94.05197</v>
      </c>
      <c r="L1953" s="0" t="n">
        <v>104.6531</v>
      </c>
      <c r="M1953" s="0" t="n">
        <v>689.0709</v>
      </c>
      <c r="N1953" s="0" t="n">
        <v>110.7164</v>
      </c>
      <c r="O1953" s="0" t="n">
        <v>626.7762</v>
      </c>
      <c r="P1953" s="0" t="n">
        <v>580.4351</v>
      </c>
      <c r="Q1953" s="0" t="n">
        <v>103.9008</v>
      </c>
      <c r="R1953" s="0" t="n">
        <v>111.658</v>
      </c>
      <c r="S1953" s="0" t="n">
        <v>577.2114</v>
      </c>
      <c r="T1953" s="0" t="n">
        <v>110.4539</v>
      </c>
      <c r="U1953" s="0" t="n">
        <v>705.2859</v>
      </c>
    </row>
    <row r="1954" customFormat="false" ht="12.75" hidden="false" customHeight="false" outlineLevel="0" collapsed="false">
      <c r="A1954" s="0" t="n">
        <v>1953</v>
      </c>
      <c r="B1954" s="4" t="n">
        <v>0.05028935</v>
      </c>
      <c r="C1954" s="1" t="n">
        <v>28.4833296</v>
      </c>
      <c r="D1954" s="0" t="n">
        <v>1139.05</v>
      </c>
      <c r="E1954" s="0" t="n">
        <v>1197.499</v>
      </c>
      <c r="F1954" s="0" t="n">
        <v>1199</v>
      </c>
      <c r="G1954" s="0" t="n">
        <v>1258.95</v>
      </c>
      <c r="H1954" s="0" t="n">
        <v>-5.072895</v>
      </c>
      <c r="I1954" s="0" t="n">
        <v>-3.209389</v>
      </c>
      <c r="J1954" s="0" t="n">
        <v>620.5687</v>
      </c>
      <c r="K1954" s="0" t="n">
        <v>94.24948</v>
      </c>
      <c r="L1954" s="0" t="n">
        <v>105.1947</v>
      </c>
      <c r="M1954" s="0" t="n">
        <v>689.3123</v>
      </c>
      <c r="N1954" s="0" t="n">
        <v>110.9149</v>
      </c>
      <c r="O1954" s="0" t="n">
        <v>627.5133</v>
      </c>
      <c r="P1954" s="0" t="n">
        <v>580.6862</v>
      </c>
      <c r="Q1954" s="0" t="n">
        <v>103.8926</v>
      </c>
      <c r="R1954" s="0" t="n">
        <v>111.6007</v>
      </c>
      <c r="S1954" s="0" t="n">
        <v>577.3447</v>
      </c>
      <c r="T1954" s="0" t="n">
        <v>110.4949</v>
      </c>
      <c r="U1954" s="0" t="n">
        <v>705.662</v>
      </c>
    </row>
    <row r="1955" customFormat="false" ht="12.75" hidden="false" customHeight="false" outlineLevel="0" collapsed="false">
      <c r="A1955" s="0" t="n">
        <v>1954</v>
      </c>
      <c r="B1955" s="0" t="n">
        <v>0.0503125</v>
      </c>
      <c r="C1955" s="1" t="n">
        <v>28.5166656</v>
      </c>
      <c r="D1955" s="0" t="n">
        <v>1139.05</v>
      </c>
      <c r="E1955" s="0" t="n">
        <v>1197.393</v>
      </c>
      <c r="F1955" s="0" t="n">
        <v>1199</v>
      </c>
      <c r="G1955" s="0" t="n">
        <v>1258.95</v>
      </c>
      <c r="H1955" s="0" t="n">
        <v>-5.067256</v>
      </c>
      <c r="I1955" s="0" t="n">
        <v>-3.209389</v>
      </c>
      <c r="J1955" s="0" t="n">
        <v>621.1382</v>
      </c>
      <c r="K1955" s="0" t="n">
        <v>94.39713</v>
      </c>
      <c r="L1955" s="0" t="n">
        <v>105.809</v>
      </c>
      <c r="M1955" s="0" t="n">
        <v>688.978</v>
      </c>
      <c r="N1955" s="0" t="n">
        <v>110.7931</v>
      </c>
      <c r="O1955" s="0" t="n">
        <v>627.6091</v>
      </c>
      <c r="P1955" s="0" t="n">
        <v>581.0499</v>
      </c>
      <c r="Q1955" s="0" t="n">
        <v>104.0018</v>
      </c>
      <c r="R1955" s="0" t="n">
        <v>111.6856</v>
      </c>
      <c r="S1955" s="0" t="n">
        <v>578.1083</v>
      </c>
      <c r="T1955" s="0" t="n">
        <v>110.6535</v>
      </c>
      <c r="U1955" s="0" t="n">
        <v>706.033</v>
      </c>
    </row>
    <row r="1956" customFormat="false" ht="12.75" hidden="false" customHeight="false" outlineLevel="0" collapsed="false">
      <c r="A1956" s="0" t="n">
        <v>1955</v>
      </c>
      <c r="B1956" s="4" t="n">
        <v>0.05033565</v>
      </c>
      <c r="C1956" s="1" t="n">
        <v>28.5500016</v>
      </c>
      <c r="D1956" s="0" t="n">
        <v>1139.05</v>
      </c>
      <c r="E1956" s="0" t="n">
        <v>1197.18</v>
      </c>
      <c r="F1956" s="0" t="n">
        <v>1199</v>
      </c>
      <c r="G1956" s="0" t="n">
        <v>1258.95</v>
      </c>
      <c r="H1956" s="0" t="n">
        <v>-5.061623</v>
      </c>
      <c r="I1956" s="0" t="n">
        <v>-3.2121965</v>
      </c>
      <c r="J1956" s="0" t="n">
        <v>621.7087</v>
      </c>
      <c r="K1956" s="0" t="n">
        <v>94.57021</v>
      </c>
      <c r="L1956" s="0" t="n">
        <v>106.2526</v>
      </c>
      <c r="M1956" s="0" t="n">
        <v>689.8899</v>
      </c>
      <c r="N1956" s="0" t="n">
        <v>110.9179</v>
      </c>
      <c r="O1956" s="0" t="n">
        <v>626.9708</v>
      </c>
      <c r="P1956" s="0" t="n">
        <v>581.3708</v>
      </c>
      <c r="Q1956" s="0" t="n">
        <v>104.0418</v>
      </c>
      <c r="R1956" s="0" t="n">
        <v>111.7011</v>
      </c>
      <c r="S1956" s="0" t="n">
        <v>578.4055</v>
      </c>
      <c r="T1956" s="0" t="n">
        <v>110.7181</v>
      </c>
      <c r="U1956" s="0" t="n">
        <v>706.4563</v>
      </c>
    </row>
    <row r="1957" customFormat="false" ht="12.75" hidden="false" customHeight="false" outlineLevel="0" collapsed="false">
      <c r="A1957" s="0" t="n">
        <v>1956</v>
      </c>
      <c r="B1957" s="4" t="n">
        <v>0.05035879</v>
      </c>
      <c r="C1957" s="1" t="n">
        <v>28.5833232</v>
      </c>
      <c r="D1957" s="0" t="n">
        <v>1139.05</v>
      </c>
      <c r="E1957" s="0" t="n">
        <v>1197.233</v>
      </c>
      <c r="F1957" s="0" t="n">
        <v>1199</v>
      </c>
      <c r="G1957" s="0" t="n">
        <v>1258.95</v>
      </c>
      <c r="H1957" s="0" t="n">
        <v>-5.055984</v>
      </c>
      <c r="I1957" s="0" t="n">
        <v>-3.2121965</v>
      </c>
      <c r="J1957" s="0" t="n">
        <v>622.2793</v>
      </c>
      <c r="K1957" s="0" t="n">
        <v>94.74332</v>
      </c>
      <c r="L1957" s="0" t="n">
        <v>106.4754</v>
      </c>
      <c r="M1957" s="0" t="n">
        <v>689.3649</v>
      </c>
      <c r="N1957" s="0" t="n">
        <v>110.969</v>
      </c>
      <c r="O1957" s="0" t="n">
        <v>628.0635</v>
      </c>
      <c r="P1957" s="0" t="n">
        <v>581.8767</v>
      </c>
      <c r="Q1957" s="0" t="n">
        <v>104.1519</v>
      </c>
      <c r="R1957" s="0" t="n">
        <v>111.7623</v>
      </c>
      <c r="S1957" s="0" t="n">
        <v>580.3467</v>
      </c>
      <c r="T1957" s="0" t="n">
        <v>110.8284</v>
      </c>
      <c r="U1957" s="0" t="n">
        <v>707.1643</v>
      </c>
    </row>
    <row r="1958" customFormat="false" ht="12.75" hidden="false" customHeight="false" outlineLevel="0" collapsed="false">
      <c r="A1958" s="0" t="n">
        <v>1957</v>
      </c>
      <c r="B1958" s="4" t="n">
        <v>0.05038194</v>
      </c>
      <c r="C1958" s="1" t="n">
        <v>28.6166592</v>
      </c>
      <c r="D1958" s="0" t="n">
        <v>1139.05</v>
      </c>
      <c r="E1958" s="0" t="n">
        <v>1197.233</v>
      </c>
      <c r="F1958" s="0" t="n">
        <v>1199</v>
      </c>
      <c r="G1958" s="0" t="n">
        <v>1258.95</v>
      </c>
      <c r="H1958" s="0" t="n">
        <v>-5.050351</v>
      </c>
      <c r="I1958" s="0" t="n">
        <v>-3.2121965</v>
      </c>
      <c r="J1958" s="0" t="n">
        <v>622.8489</v>
      </c>
      <c r="K1958" s="0" t="n">
        <v>94.91544</v>
      </c>
      <c r="L1958" s="0" t="n">
        <v>106.9917</v>
      </c>
      <c r="M1958" s="0" t="n">
        <v>689.9647</v>
      </c>
      <c r="N1958" s="0" t="n">
        <v>111.0929</v>
      </c>
      <c r="O1958" s="0" t="n">
        <v>628.4677</v>
      </c>
      <c r="P1958" s="0" t="n">
        <v>582.1502</v>
      </c>
      <c r="Q1958" s="0" t="n">
        <v>104.1426</v>
      </c>
      <c r="R1958" s="0" t="n">
        <v>111.7038</v>
      </c>
      <c r="S1958" s="0" t="n">
        <v>580.173</v>
      </c>
      <c r="T1958" s="0" t="n">
        <v>110.8437</v>
      </c>
      <c r="U1958" s="0" t="n">
        <v>707.3713</v>
      </c>
    </row>
    <row r="1959" customFormat="false" ht="12.75" hidden="false" customHeight="false" outlineLevel="0" collapsed="false">
      <c r="A1959" s="0" t="n">
        <v>1958</v>
      </c>
      <c r="B1959" s="4" t="n">
        <v>0.05041667</v>
      </c>
      <c r="C1959" s="1" t="n">
        <v>28.6666704</v>
      </c>
      <c r="D1959" s="0" t="n">
        <v>1139.05</v>
      </c>
      <c r="E1959" s="0" t="n">
        <v>1197.233</v>
      </c>
      <c r="F1959" s="0" t="n">
        <v>1199</v>
      </c>
      <c r="G1959" s="0" t="n">
        <v>1258.95</v>
      </c>
      <c r="H1959" s="0" t="n">
        <v>-5.044712</v>
      </c>
      <c r="I1959" s="0" t="n">
        <v>-3.2121965</v>
      </c>
      <c r="J1959" s="0" t="n">
        <v>623.3959</v>
      </c>
      <c r="K1959" s="0" t="n">
        <v>95.08855</v>
      </c>
      <c r="L1959" s="0" t="n">
        <v>107.2637</v>
      </c>
      <c r="M1959" s="0" t="n">
        <v>690.733</v>
      </c>
      <c r="N1959" s="0" t="n">
        <v>111.2423</v>
      </c>
      <c r="O1959" s="0" t="n">
        <v>629.0864</v>
      </c>
      <c r="P1959" s="0" t="n">
        <v>582.6065</v>
      </c>
      <c r="Q1959" s="0" t="n">
        <v>104.3236</v>
      </c>
      <c r="R1959" s="0" t="n">
        <v>111.836</v>
      </c>
      <c r="S1959" s="0" t="n">
        <v>580.4408</v>
      </c>
      <c r="T1959" s="0" t="n">
        <v>111.0004</v>
      </c>
      <c r="U1959" s="0" t="n">
        <v>708.2689</v>
      </c>
    </row>
    <row r="1960" customFormat="false" ht="12.75" hidden="false" customHeight="false" outlineLevel="0" collapsed="false">
      <c r="A1960" s="0" t="n">
        <v>1959</v>
      </c>
      <c r="B1960" s="4" t="n">
        <v>0.05043982</v>
      </c>
      <c r="C1960" s="1" t="n">
        <v>28.7000064</v>
      </c>
      <c r="D1960" s="0" t="n">
        <v>1139.05</v>
      </c>
      <c r="E1960" s="0" t="n">
        <v>1197.233</v>
      </c>
      <c r="F1960" s="0" t="n">
        <v>1199</v>
      </c>
      <c r="G1960" s="0" t="n">
        <v>1258.95</v>
      </c>
      <c r="H1960" s="0" t="n">
        <v>-5.039073</v>
      </c>
      <c r="I1960" s="0" t="n">
        <v>-3.2121965</v>
      </c>
      <c r="J1960" s="0" t="n">
        <v>623.9183</v>
      </c>
      <c r="K1960" s="0" t="n">
        <v>95.26069</v>
      </c>
      <c r="L1960" s="0" t="n">
        <v>107.6328</v>
      </c>
      <c r="M1960" s="0" t="n">
        <v>690.6621</v>
      </c>
      <c r="N1960" s="0" t="n">
        <v>111.4153</v>
      </c>
      <c r="O1960" s="0" t="n">
        <v>629.3483</v>
      </c>
      <c r="P1960" s="0" t="n">
        <v>583.2216</v>
      </c>
      <c r="Q1960" s="0" t="n">
        <v>104.4001</v>
      </c>
      <c r="R1960" s="0" t="n">
        <v>111.8881</v>
      </c>
      <c r="S1960" s="0" t="n">
        <v>580.2554</v>
      </c>
      <c r="T1960" s="0" t="n">
        <v>111.0771</v>
      </c>
      <c r="U1960" s="0" t="n">
        <v>708.8962</v>
      </c>
    </row>
    <row r="1961" customFormat="false" ht="12.75" hidden="false" customHeight="false" outlineLevel="0" collapsed="false">
      <c r="A1961" s="0" t="n">
        <v>1960</v>
      </c>
      <c r="B1961" s="4" t="n">
        <v>0.05046296</v>
      </c>
      <c r="C1961" s="1" t="n">
        <v>28.733328</v>
      </c>
      <c r="D1961" s="0" t="n">
        <v>1139.05</v>
      </c>
      <c r="E1961" s="0" t="n">
        <v>1197.286</v>
      </c>
      <c r="F1961" s="0" t="n">
        <v>1199</v>
      </c>
      <c r="G1961" s="0" t="n">
        <v>1258.95</v>
      </c>
      <c r="H1961" s="0" t="n">
        <v>-5.03344</v>
      </c>
      <c r="I1961" s="0" t="n">
        <v>-3.2121965</v>
      </c>
      <c r="J1961" s="0" t="n">
        <v>624.4416</v>
      </c>
      <c r="K1961" s="0" t="n">
        <v>95.40937</v>
      </c>
      <c r="L1961" s="0" t="n">
        <v>108.003</v>
      </c>
      <c r="M1961" s="0" t="n">
        <v>691.7659</v>
      </c>
      <c r="N1961" s="0" t="n">
        <v>111.5893</v>
      </c>
      <c r="O1961" s="0" t="n">
        <v>630.1331</v>
      </c>
      <c r="P1961" s="0" t="n">
        <v>583.6944</v>
      </c>
      <c r="Q1961" s="0" t="n">
        <v>104.5247</v>
      </c>
      <c r="R1961" s="0" t="n">
        <v>111.9147</v>
      </c>
      <c r="S1961" s="0" t="n">
        <v>580.6103</v>
      </c>
      <c r="T1961" s="0" t="n">
        <v>111.1282</v>
      </c>
      <c r="U1961" s="0" t="n">
        <v>709.3065</v>
      </c>
    </row>
    <row r="1962" customFormat="false" ht="12.75" hidden="false" customHeight="false" outlineLevel="0" collapsed="false">
      <c r="A1962" s="0" t="n">
        <v>1961</v>
      </c>
      <c r="B1962" s="4" t="n">
        <v>0.05048611</v>
      </c>
      <c r="C1962" s="1" t="n">
        <v>28.766664</v>
      </c>
      <c r="D1962" s="0" t="n">
        <v>1139.05</v>
      </c>
      <c r="E1962" s="0" t="n">
        <v>1197.233</v>
      </c>
      <c r="F1962" s="0" t="n">
        <v>1199</v>
      </c>
      <c r="G1962" s="0" t="n">
        <v>1258.95</v>
      </c>
      <c r="H1962" s="0" t="n">
        <v>-5.027801</v>
      </c>
      <c r="I1962" s="0" t="n">
        <v>-3.2121965</v>
      </c>
      <c r="J1962" s="0" t="n">
        <v>625.0115</v>
      </c>
      <c r="K1962" s="0" t="n">
        <v>95.60598</v>
      </c>
      <c r="L1962" s="0" t="n">
        <v>108.2741</v>
      </c>
      <c r="M1962" s="0" t="n">
        <v>691.5513</v>
      </c>
      <c r="N1962" s="0" t="n">
        <v>111.7132</v>
      </c>
      <c r="O1962" s="0" t="n">
        <v>630.7746</v>
      </c>
      <c r="P1962" s="0" t="n">
        <v>584.0486</v>
      </c>
      <c r="Q1962" s="0" t="n">
        <v>104.5992</v>
      </c>
      <c r="R1962" s="0" t="n">
        <v>111.9894</v>
      </c>
      <c r="S1962" s="0" t="n">
        <v>581.0585</v>
      </c>
      <c r="T1962" s="0" t="n">
        <v>111.203</v>
      </c>
      <c r="U1962" s="0" t="n">
        <v>710.124</v>
      </c>
    </row>
    <row r="1963" customFormat="false" ht="12.75" hidden="false" customHeight="false" outlineLevel="0" collapsed="false">
      <c r="A1963" s="0" t="n">
        <v>1962</v>
      </c>
      <c r="B1963" s="4" t="n">
        <v>0.05050926</v>
      </c>
      <c r="C1963" s="1" t="n">
        <v>28.8</v>
      </c>
      <c r="D1963" s="0" t="n">
        <v>1139.05</v>
      </c>
      <c r="E1963" s="0" t="n">
        <v>1197.339</v>
      </c>
      <c r="F1963" s="0" t="n">
        <v>1199</v>
      </c>
      <c r="G1963" s="0" t="n">
        <v>1258.95</v>
      </c>
      <c r="H1963" s="0" t="n">
        <v>-5.022167</v>
      </c>
      <c r="I1963" s="0" t="n">
        <v>-3.2121965</v>
      </c>
      <c r="J1963" s="0" t="n">
        <v>625.4866</v>
      </c>
      <c r="K1963" s="0" t="n">
        <v>95.77814</v>
      </c>
      <c r="L1963" s="0" t="n">
        <v>108.5206</v>
      </c>
      <c r="M1963" s="0" t="n">
        <v>691.8158</v>
      </c>
      <c r="N1963" s="0" t="n">
        <v>111.8371</v>
      </c>
      <c r="O1963" s="0" t="n">
        <v>632.0807</v>
      </c>
      <c r="P1963" s="0" t="n">
        <v>584.3322</v>
      </c>
      <c r="Q1963" s="0" t="n">
        <v>104.6738</v>
      </c>
      <c r="R1963" s="0" t="n">
        <v>112.015</v>
      </c>
      <c r="S1963" s="0" t="n">
        <v>581.1771</v>
      </c>
      <c r="T1963" s="0" t="n">
        <v>111.3022</v>
      </c>
      <c r="U1963" s="0" t="n">
        <v>710.5814</v>
      </c>
    </row>
    <row r="1964" customFormat="false" ht="12.75" hidden="false" customHeight="false" outlineLevel="0" collapsed="false">
      <c r="A1964" s="0" t="n">
        <v>1963</v>
      </c>
      <c r="B1964" s="4" t="n">
        <v>0.05053241</v>
      </c>
      <c r="C1964" s="1" t="n">
        <v>28.833336</v>
      </c>
      <c r="D1964" s="0" t="n">
        <v>1139.05</v>
      </c>
      <c r="E1964" s="0" t="n">
        <v>1197.446</v>
      </c>
      <c r="F1964" s="0" t="n">
        <v>1199</v>
      </c>
      <c r="G1964" s="0" t="n">
        <v>1258.95</v>
      </c>
      <c r="H1964" s="0" t="n">
        <v>-5.016529</v>
      </c>
      <c r="I1964" s="0" t="n">
        <v>-3.2093965</v>
      </c>
      <c r="J1964" s="0" t="n">
        <v>625.9863</v>
      </c>
      <c r="K1964" s="0" t="n">
        <v>95.92686</v>
      </c>
      <c r="L1964" s="0" t="n">
        <v>108.9646</v>
      </c>
      <c r="M1964" s="0" t="n">
        <v>691.4344</v>
      </c>
      <c r="N1964" s="0" t="n">
        <v>111.9128</v>
      </c>
      <c r="O1964" s="0" t="n">
        <v>632.3675</v>
      </c>
      <c r="P1964" s="0" t="n">
        <v>584.9229</v>
      </c>
      <c r="Q1964" s="0" t="n">
        <v>104.7248</v>
      </c>
      <c r="R1964" s="0" t="n">
        <v>112.0661</v>
      </c>
      <c r="S1964" s="0" t="n">
        <v>581.8852</v>
      </c>
      <c r="T1964" s="0" t="n">
        <v>111.3779</v>
      </c>
      <c r="U1964" s="0" t="n">
        <v>711.1359</v>
      </c>
    </row>
    <row r="1965" customFormat="false" ht="12.75" hidden="false" customHeight="false" outlineLevel="0" collapsed="false">
      <c r="A1965" s="0" t="n">
        <v>1964</v>
      </c>
      <c r="B1965" s="4" t="n">
        <v>0.05056713</v>
      </c>
      <c r="C1965" s="1" t="n">
        <v>28.8833328</v>
      </c>
      <c r="D1965" s="0" t="n">
        <v>1139.05</v>
      </c>
      <c r="E1965" s="0" t="n">
        <v>1197.393</v>
      </c>
      <c r="F1965" s="0" t="n">
        <v>1199</v>
      </c>
      <c r="G1965" s="0" t="n">
        <v>1258.95</v>
      </c>
      <c r="H1965" s="0" t="n">
        <v>-5.010895</v>
      </c>
      <c r="I1965" s="0" t="n">
        <v>-3.2093965</v>
      </c>
      <c r="J1965" s="0" t="n">
        <v>626.4606</v>
      </c>
      <c r="K1965" s="0" t="n">
        <v>96.09805</v>
      </c>
      <c r="L1965" s="0" t="n">
        <v>109.2102</v>
      </c>
      <c r="M1965" s="0" t="n">
        <v>691.7458</v>
      </c>
      <c r="N1965" s="0" t="n">
        <v>112.0111</v>
      </c>
      <c r="O1965" s="0" t="n">
        <v>632.8422</v>
      </c>
      <c r="P1965" s="0" t="n">
        <v>585.2309</v>
      </c>
      <c r="Q1965" s="0" t="n">
        <v>104.8249</v>
      </c>
      <c r="R1965" s="0" t="n">
        <v>112.1173</v>
      </c>
      <c r="S1965" s="0" t="n">
        <v>581.6517</v>
      </c>
      <c r="T1965" s="0" t="n">
        <v>111.4537</v>
      </c>
      <c r="U1965" s="0" t="n">
        <v>711.5703</v>
      </c>
    </row>
    <row r="1966" customFormat="false" ht="12.75" hidden="false" customHeight="false" outlineLevel="0" collapsed="false">
      <c r="A1966" s="0" t="n">
        <v>1965</v>
      </c>
      <c r="B1966" s="4" t="n">
        <v>0.05059028</v>
      </c>
      <c r="C1966" s="1" t="n">
        <v>28.9166688</v>
      </c>
      <c r="D1966" s="0" t="n">
        <v>1139.05</v>
      </c>
      <c r="E1966" s="0" t="n">
        <v>1197.286</v>
      </c>
      <c r="F1966" s="0" t="n">
        <v>1199</v>
      </c>
      <c r="G1966" s="0" t="n">
        <v>1258.95</v>
      </c>
      <c r="H1966" s="0" t="n">
        <v>-5.010895</v>
      </c>
      <c r="I1966" s="0" t="n">
        <v>-3.2093965</v>
      </c>
      <c r="J1966" s="0" t="n">
        <v>626.8625</v>
      </c>
      <c r="K1966" s="0" t="n">
        <v>96.24366</v>
      </c>
      <c r="L1966" s="0" t="n">
        <v>109.5529</v>
      </c>
      <c r="M1966" s="0" t="n">
        <v>692.9906</v>
      </c>
      <c r="N1966" s="0" t="n">
        <v>112.0591</v>
      </c>
      <c r="O1966" s="0" t="n">
        <v>633.4583</v>
      </c>
      <c r="P1966" s="0" t="n">
        <v>585.6313</v>
      </c>
      <c r="Q1966" s="0" t="n">
        <v>104.8739</v>
      </c>
      <c r="R1966" s="0" t="n">
        <v>112.1664</v>
      </c>
      <c r="S1966" s="0" t="n">
        <v>581.4163</v>
      </c>
      <c r="T1966" s="0" t="n">
        <v>111.5274</v>
      </c>
      <c r="U1966" s="0" t="n">
        <v>712.0027</v>
      </c>
    </row>
    <row r="1967" customFormat="false" ht="12.75" hidden="false" customHeight="false" outlineLevel="0" collapsed="false">
      <c r="A1967" s="0" t="n">
        <v>1966</v>
      </c>
      <c r="B1967" s="4" t="n">
        <v>0.05061343</v>
      </c>
      <c r="C1967" s="1" t="n">
        <v>28.9500048</v>
      </c>
      <c r="D1967" s="0" t="n">
        <v>1139.05</v>
      </c>
      <c r="E1967" s="0" t="n">
        <v>1197.233</v>
      </c>
      <c r="F1967" s="0" t="n">
        <v>1199</v>
      </c>
      <c r="G1967" s="0" t="n">
        <v>1258.95</v>
      </c>
      <c r="H1967" s="0" t="n">
        <v>-5.005256</v>
      </c>
      <c r="I1967" s="0" t="n">
        <v>-3.2093965</v>
      </c>
      <c r="J1967" s="0" t="n">
        <v>627.4119</v>
      </c>
      <c r="K1967" s="0" t="n">
        <v>96.44344</v>
      </c>
      <c r="L1967" s="0" t="n">
        <v>109.8026</v>
      </c>
      <c r="M1967" s="0" t="n">
        <v>693.1624</v>
      </c>
      <c r="N1967" s="0" t="n">
        <v>112.1862</v>
      </c>
      <c r="O1967" s="0" t="n">
        <v>633.6996</v>
      </c>
      <c r="P1967" s="0" t="n">
        <v>586.3173</v>
      </c>
      <c r="Q1967" s="0" t="n">
        <v>104.975</v>
      </c>
      <c r="R1967" s="0" t="n">
        <v>112.194</v>
      </c>
      <c r="S1967" s="0" t="n">
        <v>582.6433</v>
      </c>
      <c r="T1967" s="0" t="n">
        <v>111.6041</v>
      </c>
      <c r="U1967" s="0" t="n">
        <v>712.3901</v>
      </c>
    </row>
    <row r="1968" customFormat="false" ht="12.75" hidden="false" customHeight="false" outlineLevel="0" collapsed="false">
      <c r="A1968" s="0" t="n">
        <v>1967</v>
      </c>
      <c r="B1968" s="4" t="n">
        <v>0.05063657</v>
      </c>
      <c r="C1968" s="1" t="n">
        <v>28.9833264</v>
      </c>
      <c r="D1968" s="0" t="n">
        <v>1139.05</v>
      </c>
      <c r="E1968" s="0" t="n">
        <v>1197.18</v>
      </c>
      <c r="F1968" s="0" t="n">
        <v>1199</v>
      </c>
      <c r="G1968" s="0" t="n">
        <v>1258.95</v>
      </c>
      <c r="H1968" s="0" t="n">
        <v>-4.999617</v>
      </c>
      <c r="I1968" s="0" t="n">
        <v>-3.2093965</v>
      </c>
      <c r="J1968" s="0" t="n">
        <v>627.9128</v>
      </c>
      <c r="K1968" s="0" t="n">
        <v>96.61762</v>
      </c>
      <c r="L1968" s="0" t="n">
        <v>109.953</v>
      </c>
      <c r="M1968" s="0" t="n">
        <v>692.8058</v>
      </c>
      <c r="N1968" s="0" t="n">
        <v>112.2629</v>
      </c>
      <c r="O1968" s="0" t="n">
        <v>634.6758</v>
      </c>
      <c r="P1968" s="0" t="n">
        <v>586.7894</v>
      </c>
      <c r="Q1968" s="0" t="n">
        <v>105.025</v>
      </c>
      <c r="R1968" s="0" t="n">
        <v>112.2441</v>
      </c>
      <c r="S1968" s="0" t="n">
        <v>582.9033</v>
      </c>
      <c r="T1968" s="0" t="n">
        <v>111.6788</v>
      </c>
      <c r="U1968" s="0" t="n">
        <v>712.8717</v>
      </c>
    </row>
    <row r="1969" customFormat="false" ht="12.75" hidden="false" customHeight="false" outlineLevel="0" collapsed="false">
      <c r="A1969" s="0" t="n">
        <v>1968</v>
      </c>
      <c r="B1969" s="4" t="n">
        <v>0.05065972</v>
      </c>
      <c r="C1969" s="1" t="n">
        <v>29.0166624</v>
      </c>
      <c r="D1969" s="0" t="n">
        <v>1139.05</v>
      </c>
      <c r="E1969" s="0" t="n">
        <v>1197.18</v>
      </c>
      <c r="F1969" s="0" t="n">
        <v>1199</v>
      </c>
      <c r="G1969" s="0" t="n">
        <v>1258.95</v>
      </c>
      <c r="H1969" s="0" t="n">
        <v>-4.993984</v>
      </c>
      <c r="I1969" s="0" t="n">
        <v>-3.2093965</v>
      </c>
      <c r="J1969" s="0" t="n">
        <v>628.4119</v>
      </c>
      <c r="K1969" s="0" t="n">
        <v>96.81431</v>
      </c>
      <c r="L1969" s="0" t="n">
        <v>110.1996</v>
      </c>
      <c r="M1969" s="0" t="n">
        <v>692.9506</v>
      </c>
      <c r="N1969" s="0" t="n">
        <v>112.313</v>
      </c>
      <c r="O1969" s="0" t="n">
        <v>635.6266</v>
      </c>
      <c r="P1969" s="0" t="n">
        <v>587.0967</v>
      </c>
      <c r="Q1969" s="0" t="n">
        <v>105.1487</v>
      </c>
      <c r="R1969" s="0" t="n">
        <v>112.2697</v>
      </c>
      <c r="S1969" s="0" t="n">
        <v>582.6688</v>
      </c>
      <c r="T1969" s="0" t="n">
        <v>111.7781</v>
      </c>
      <c r="U1969" s="0" t="n">
        <v>713.2331</v>
      </c>
    </row>
    <row r="1970" customFormat="false" ht="12.75" hidden="false" customHeight="false" outlineLevel="0" collapsed="false">
      <c r="A1970" s="0" t="n">
        <v>1969</v>
      </c>
      <c r="B1970" s="4" t="n">
        <v>0.05069444</v>
      </c>
      <c r="C1970" s="1" t="n">
        <v>29.0666592</v>
      </c>
      <c r="D1970" s="0" t="n">
        <v>1139.05</v>
      </c>
      <c r="E1970" s="0" t="n">
        <v>1197.18</v>
      </c>
      <c r="F1970" s="0" t="n">
        <v>1199</v>
      </c>
      <c r="G1970" s="0" t="n">
        <v>1258.95</v>
      </c>
      <c r="H1970" s="0" t="n">
        <v>-4.993984</v>
      </c>
      <c r="I1970" s="0" t="n">
        <v>-3.2093965</v>
      </c>
      <c r="J1970" s="0" t="n">
        <v>628.8407</v>
      </c>
      <c r="K1970" s="0" t="n">
        <v>96.98753</v>
      </c>
      <c r="L1970" s="0" t="n">
        <v>110.3736</v>
      </c>
      <c r="M1970" s="0" t="n">
        <v>692.7368</v>
      </c>
      <c r="N1970" s="0" t="n">
        <v>112.4379</v>
      </c>
      <c r="O1970" s="0" t="n">
        <v>636.0322</v>
      </c>
      <c r="P1970" s="0" t="n">
        <v>586.8394</v>
      </c>
      <c r="Q1970" s="0" t="n">
        <v>105.2488</v>
      </c>
      <c r="R1970" s="0" t="n">
        <v>112.3209</v>
      </c>
      <c r="S1970" s="0" t="n">
        <v>583.3535</v>
      </c>
      <c r="T1970" s="0" t="n">
        <v>111.8538</v>
      </c>
      <c r="U1970" s="0" t="n">
        <v>713.98</v>
      </c>
    </row>
    <row r="1971" customFormat="false" ht="12.75" hidden="false" customHeight="false" outlineLevel="0" collapsed="false">
      <c r="A1971" s="0" t="n">
        <v>1970</v>
      </c>
      <c r="B1971" s="4" t="n">
        <v>0.05071759</v>
      </c>
      <c r="C1971" s="1" t="n">
        <v>29.0999952</v>
      </c>
      <c r="D1971" s="0" t="n">
        <v>1139.05</v>
      </c>
      <c r="E1971" s="0" t="n">
        <v>1197.233</v>
      </c>
      <c r="F1971" s="0" t="n">
        <v>1199</v>
      </c>
      <c r="G1971" s="0" t="n">
        <v>1258.95</v>
      </c>
      <c r="H1971" s="0" t="n">
        <v>-4.988345</v>
      </c>
      <c r="I1971" s="0" t="n">
        <v>-3.2066015</v>
      </c>
      <c r="J1971" s="0" t="n">
        <v>629.2933</v>
      </c>
      <c r="K1971" s="0" t="n">
        <v>97.13629</v>
      </c>
      <c r="L1971" s="0" t="n">
        <v>110.5475</v>
      </c>
      <c r="M1971" s="0" t="n">
        <v>693.6253</v>
      </c>
      <c r="N1971" s="0" t="n">
        <v>112.5137</v>
      </c>
      <c r="O1971" s="0" t="n">
        <v>636.2004</v>
      </c>
      <c r="P1971" s="0" t="n">
        <v>586.8875</v>
      </c>
      <c r="Q1971" s="0" t="n">
        <v>105.4705</v>
      </c>
      <c r="R1971" s="0" t="n">
        <v>112.371</v>
      </c>
      <c r="S1971" s="0" t="n">
        <v>583.6841</v>
      </c>
      <c r="T1971" s="0" t="n">
        <v>111.904</v>
      </c>
      <c r="U1971" s="0" t="n">
        <v>714.2935</v>
      </c>
    </row>
    <row r="1972" customFormat="false" ht="12.75" hidden="false" customHeight="false" outlineLevel="0" collapsed="false">
      <c r="A1972" s="0" t="n">
        <v>1971</v>
      </c>
      <c r="B1972" s="4" t="n">
        <v>0.05074074</v>
      </c>
      <c r="C1972" s="1" t="n">
        <v>29.1333312</v>
      </c>
      <c r="D1972" s="0" t="n">
        <v>1139.05</v>
      </c>
      <c r="E1972" s="0" t="n">
        <v>1197.286</v>
      </c>
      <c r="F1972" s="0" t="n">
        <v>1199</v>
      </c>
      <c r="G1972" s="0" t="n">
        <v>1258.95</v>
      </c>
      <c r="H1972" s="0" t="n">
        <v>-4.982712</v>
      </c>
      <c r="I1972" s="0" t="n">
        <v>-3.2066015</v>
      </c>
      <c r="J1972" s="0" t="n">
        <v>629.7678</v>
      </c>
      <c r="K1972" s="0" t="n">
        <v>97.33202</v>
      </c>
      <c r="L1972" s="0" t="n">
        <v>110.7195</v>
      </c>
      <c r="M1972" s="0" t="n">
        <v>693.8889</v>
      </c>
      <c r="N1972" s="0" t="n">
        <v>112.612</v>
      </c>
      <c r="O1972" s="0" t="n">
        <v>637.1029</v>
      </c>
      <c r="P1972" s="0" t="n">
        <v>587.124</v>
      </c>
      <c r="Q1972" s="0" t="n">
        <v>105.7904</v>
      </c>
      <c r="R1972" s="0" t="n">
        <v>112.3966</v>
      </c>
      <c r="S1972" s="0" t="n">
        <v>584.58</v>
      </c>
      <c r="T1972" s="0" t="n">
        <v>111.9787</v>
      </c>
      <c r="U1972" s="0" t="n">
        <v>714.5348</v>
      </c>
    </row>
    <row r="1973" customFormat="false" ht="12.75" hidden="false" customHeight="false" outlineLevel="0" collapsed="false">
      <c r="A1973" s="0" t="n">
        <v>1972</v>
      </c>
      <c r="B1973" s="4" t="n">
        <v>0.05076389</v>
      </c>
      <c r="C1973" s="1" t="n">
        <v>29.1666672</v>
      </c>
      <c r="D1973" s="0" t="n">
        <v>1139.05</v>
      </c>
      <c r="E1973" s="0" t="n">
        <v>1197.286</v>
      </c>
      <c r="F1973" s="0" t="n">
        <v>1199</v>
      </c>
      <c r="G1973" s="0" t="n">
        <v>1258.95</v>
      </c>
      <c r="H1973" s="0" t="n">
        <v>-4.982712</v>
      </c>
      <c r="I1973" s="0" t="n">
        <v>-3.206589</v>
      </c>
      <c r="J1973" s="0" t="n">
        <v>630.2451</v>
      </c>
      <c r="K1973" s="0" t="n">
        <v>97.50626</v>
      </c>
      <c r="L1973" s="0" t="n">
        <v>110.7962</v>
      </c>
      <c r="M1973" s="0" t="n">
        <v>694.1794</v>
      </c>
      <c r="N1973" s="0" t="n">
        <v>112.6396</v>
      </c>
      <c r="O1973" s="0" t="n">
        <v>637.9372</v>
      </c>
      <c r="P1973" s="0" t="n">
        <v>585.4533</v>
      </c>
      <c r="Q1973" s="0" t="n">
        <v>105.9151</v>
      </c>
      <c r="R1973" s="0" t="n">
        <v>112.4477</v>
      </c>
      <c r="S1973" s="0" t="n">
        <v>584.8409</v>
      </c>
      <c r="T1973" s="0" t="n">
        <v>112.0298</v>
      </c>
      <c r="U1973" s="0" t="n">
        <v>714.6569</v>
      </c>
    </row>
    <row r="1974" customFormat="false" ht="12.75" hidden="false" customHeight="false" outlineLevel="0" collapsed="false">
      <c r="A1974" s="0" t="n">
        <v>1973</v>
      </c>
      <c r="B1974" s="4" t="n">
        <v>0.05078704</v>
      </c>
      <c r="C1974" s="1" t="n">
        <v>29.2000032</v>
      </c>
      <c r="D1974" s="0" t="n">
        <v>1139.05</v>
      </c>
      <c r="E1974" s="0" t="n">
        <v>1197.233</v>
      </c>
      <c r="F1974" s="0" t="n">
        <v>1199</v>
      </c>
      <c r="G1974" s="0" t="n">
        <v>1258.95</v>
      </c>
      <c r="H1974" s="0" t="n">
        <v>-4.977073</v>
      </c>
      <c r="I1974" s="0" t="n">
        <v>-3.203794</v>
      </c>
      <c r="J1974" s="0" t="n">
        <v>630.6969</v>
      </c>
      <c r="K1974" s="0" t="n">
        <v>97.65406</v>
      </c>
      <c r="L1974" s="0" t="n">
        <v>110.9446</v>
      </c>
      <c r="M1974" s="0" t="n">
        <v>695.0192</v>
      </c>
      <c r="N1974" s="0" t="n">
        <v>112.7143</v>
      </c>
      <c r="O1974" s="0" t="n">
        <v>638.4608</v>
      </c>
      <c r="P1974" s="0" t="n">
        <v>585.2413</v>
      </c>
      <c r="Q1974" s="0" t="n">
        <v>105.9887</v>
      </c>
      <c r="R1974" s="0" t="n">
        <v>112.4969</v>
      </c>
      <c r="S1974" s="0" t="n">
        <v>584.7703</v>
      </c>
      <c r="T1974" s="0" t="n">
        <v>112.079</v>
      </c>
      <c r="U1974" s="0" t="n">
        <v>715.0896</v>
      </c>
    </row>
    <row r="1975" customFormat="false" ht="12.75" hidden="false" customHeight="false" outlineLevel="0" collapsed="false">
      <c r="A1975" s="0" t="n">
        <v>1974</v>
      </c>
      <c r="B1975" s="4" t="n">
        <v>0.05081018</v>
      </c>
      <c r="C1975" s="1" t="n">
        <v>29.2333248</v>
      </c>
      <c r="D1975" s="0" t="n">
        <v>1139.05</v>
      </c>
      <c r="E1975" s="0" t="n">
        <v>1197.233</v>
      </c>
      <c r="F1975" s="0" t="n">
        <v>1199</v>
      </c>
      <c r="G1975" s="0" t="n">
        <v>1258.95</v>
      </c>
      <c r="H1975" s="0" t="n">
        <v>-4.977073</v>
      </c>
      <c r="I1975" s="0" t="n">
        <v>-3.2066015</v>
      </c>
      <c r="J1975" s="0" t="n">
        <v>631.1971</v>
      </c>
      <c r="K1975" s="0" t="n">
        <v>97.85179</v>
      </c>
      <c r="L1975" s="0" t="n">
        <v>111.1186</v>
      </c>
      <c r="M1975" s="0" t="n">
        <v>696.0998</v>
      </c>
      <c r="N1975" s="0" t="n">
        <v>112.7409</v>
      </c>
      <c r="O1975" s="0" t="n">
        <v>638.2489</v>
      </c>
      <c r="P1975" s="0" t="n">
        <v>585.9037</v>
      </c>
      <c r="Q1975" s="0" t="n">
        <v>106.0898</v>
      </c>
      <c r="R1975" s="0" t="n">
        <v>112.5245</v>
      </c>
      <c r="S1975" s="0" t="n">
        <v>585.1735</v>
      </c>
      <c r="T1975" s="0" t="n">
        <v>112.1557</v>
      </c>
      <c r="U1975" s="0" t="n">
        <v>715.5973</v>
      </c>
    </row>
    <row r="1976" customFormat="false" ht="12.75" hidden="false" customHeight="false" outlineLevel="0" collapsed="false">
      <c r="A1976" s="0" t="n">
        <v>1975</v>
      </c>
      <c r="B1976" s="4" t="n">
        <v>0.05084491</v>
      </c>
      <c r="C1976" s="1" t="n">
        <v>29.283336</v>
      </c>
      <c r="D1976" s="0" t="n">
        <v>1139.05</v>
      </c>
      <c r="E1976" s="0" t="n">
        <v>1197.233</v>
      </c>
      <c r="F1976" s="0" t="n">
        <v>1199</v>
      </c>
      <c r="G1976" s="0" t="n">
        <v>1258.95</v>
      </c>
      <c r="H1976" s="0" t="n">
        <v>-4.977073</v>
      </c>
      <c r="I1976" s="0" t="n">
        <v>-3.2093965</v>
      </c>
      <c r="J1976" s="0" t="n">
        <v>631.6727</v>
      </c>
      <c r="K1976" s="0" t="n">
        <v>97.99961</v>
      </c>
      <c r="L1976" s="0" t="n">
        <v>111.3408</v>
      </c>
      <c r="M1976" s="0" t="n">
        <v>695.4056</v>
      </c>
      <c r="N1976" s="0" t="n">
        <v>112.7665</v>
      </c>
      <c r="O1976" s="0" t="n">
        <v>638.725</v>
      </c>
      <c r="P1976" s="0" t="n">
        <v>586.2109</v>
      </c>
      <c r="Q1976" s="0" t="n">
        <v>106.1889</v>
      </c>
      <c r="R1976" s="0" t="n">
        <v>112.5992</v>
      </c>
      <c r="S1976" s="0" t="n">
        <v>585.7633</v>
      </c>
      <c r="T1976" s="0" t="n">
        <v>112.2059</v>
      </c>
      <c r="U1976" s="0" t="n">
        <v>715.8868</v>
      </c>
    </row>
    <row r="1977" customFormat="false" ht="12.75" hidden="false" customHeight="false" outlineLevel="0" collapsed="false">
      <c r="A1977" s="0" t="n">
        <v>1976</v>
      </c>
      <c r="B1977" s="4" t="n">
        <v>0.05086806</v>
      </c>
      <c r="C1977" s="1" t="n">
        <v>29.316672</v>
      </c>
      <c r="D1977" s="0" t="n">
        <v>1139.05</v>
      </c>
      <c r="E1977" s="0" t="n">
        <v>1197.233</v>
      </c>
      <c r="F1977" s="0" t="n">
        <v>1199</v>
      </c>
      <c r="G1977" s="0" t="n">
        <v>1258.95</v>
      </c>
      <c r="H1977" s="0" t="n">
        <v>-4.977073</v>
      </c>
      <c r="I1977" s="0" t="n">
        <v>-3.203794</v>
      </c>
      <c r="J1977" s="0" t="n">
        <v>632.1958</v>
      </c>
      <c r="K1977" s="0" t="n">
        <v>98.19638</v>
      </c>
      <c r="L1977" s="0" t="n">
        <v>111.5138</v>
      </c>
      <c r="M1977" s="0" t="n">
        <v>695.6223</v>
      </c>
      <c r="N1977" s="0" t="n">
        <v>112.8166</v>
      </c>
      <c r="O1977" s="0" t="n">
        <v>638.821</v>
      </c>
      <c r="P1977" s="0" t="n">
        <v>586.6359</v>
      </c>
      <c r="Q1977" s="0" t="n">
        <v>106.288</v>
      </c>
      <c r="R1977" s="0" t="n">
        <v>112.6248</v>
      </c>
      <c r="S1977" s="0" t="n">
        <v>586.259</v>
      </c>
      <c r="T1977" s="0" t="n">
        <v>112.256</v>
      </c>
      <c r="U1977" s="0" t="n">
        <v>716.5128</v>
      </c>
    </row>
    <row r="1978" customFormat="false" ht="12.75" hidden="false" customHeight="false" outlineLevel="0" collapsed="false">
      <c r="A1978" s="0" t="n">
        <v>1977</v>
      </c>
      <c r="B1978" s="0" t="n">
        <v>0.0508912</v>
      </c>
      <c r="C1978" s="1" t="n">
        <v>29.3499936</v>
      </c>
      <c r="D1978" s="0" t="n">
        <v>1139.05</v>
      </c>
      <c r="E1978" s="0" t="n">
        <v>1197.233</v>
      </c>
      <c r="F1978" s="0" t="n">
        <v>1199</v>
      </c>
      <c r="G1978" s="0" t="n">
        <v>1258.95</v>
      </c>
      <c r="H1978" s="0" t="n">
        <v>-4.971439</v>
      </c>
      <c r="I1978" s="0" t="n">
        <v>-3.203794</v>
      </c>
      <c r="J1978" s="0" t="n">
        <v>632.6733</v>
      </c>
      <c r="K1978" s="0" t="n">
        <v>98.37067</v>
      </c>
      <c r="L1978" s="0" t="n">
        <v>111.738</v>
      </c>
      <c r="M1978" s="0" t="n">
        <v>696.7039</v>
      </c>
      <c r="N1978" s="0" t="n">
        <v>112.8688</v>
      </c>
      <c r="O1978" s="0" t="n">
        <v>639.8218</v>
      </c>
      <c r="P1978" s="0" t="n">
        <v>588.5219</v>
      </c>
      <c r="Q1978" s="0" t="n">
        <v>106.4117</v>
      </c>
      <c r="R1978" s="0" t="n">
        <v>112.6995</v>
      </c>
      <c r="S1978" s="0" t="n">
        <v>586.4719</v>
      </c>
      <c r="T1978" s="0" t="n">
        <v>112.3062</v>
      </c>
      <c r="U1978" s="0" t="n">
        <v>716.8744</v>
      </c>
    </row>
    <row r="1979" customFormat="false" ht="12.75" hidden="false" customHeight="false" outlineLevel="0" collapsed="false">
      <c r="A1979" s="0" t="n">
        <v>1978</v>
      </c>
      <c r="B1979" s="4" t="n">
        <v>0.05091435</v>
      </c>
      <c r="C1979" s="1" t="n">
        <v>29.3833296</v>
      </c>
      <c r="D1979" s="0" t="n">
        <v>1139.05</v>
      </c>
      <c r="E1979" s="0" t="n">
        <v>1197.393</v>
      </c>
      <c r="F1979" s="0" t="n">
        <v>1199</v>
      </c>
      <c r="G1979" s="0" t="n">
        <v>1258.95</v>
      </c>
      <c r="H1979" s="0" t="n">
        <v>-4.971439</v>
      </c>
      <c r="I1979" s="0" t="n">
        <v>-3.203794</v>
      </c>
      <c r="J1979" s="0" t="n">
        <v>633.1708</v>
      </c>
      <c r="K1979" s="0" t="n">
        <v>98.54102</v>
      </c>
      <c r="L1979" s="0" t="n">
        <v>111.7861</v>
      </c>
      <c r="M1979" s="0" t="n">
        <v>696.4632</v>
      </c>
      <c r="N1979" s="0" t="n">
        <v>112.9169</v>
      </c>
      <c r="O1979" s="0" t="n">
        <v>640.8903</v>
      </c>
      <c r="P1979" s="0" t="n">
        <v>589.4429</v>
      </c>
      <c r="Q1979" s="0" t="n">
        <v>106.4873</v>
      </c>
      <c r="R1979" s="0" t="n">
        <v>112.7015</v>
      </c>
      <c r="S1979" s="0" t="n">
        <v>587.2277</v>
      </c>
      <c r="T1979" s="0" t="n">
        <v>112.3573</v>
      </c>
      <c r="U1979" s="0" t="n">
        <v>718.0787</v>
      </c>
    </row>
    <row r="1980" customFormat="false" ht="12.75" hidden="false" customHeight="false" outlineLevel="0" collapsed="false">
      <c r="A1980" s="0" t="n">
        <v>1979</v>
      </c>
      <c r="B1980" s="0" t="n">
        <v>0.0509375</v>
      </c>
      <c r="C1980" s="1" t="n">
        <v>29.4166656</v>
      </c>
      <c r="D1980" s="0" t="n">
        <v>1139.05</v>
      </c>
      <c r="E1980" s="0" t="n">
        <v>1197.446</v>
      </c>
      <c r="F1980" s="0" t="n">
        <v>1199</v>
      </c>
      <c r="G1980" s="0" t="n">
        <v>1258.95</v>
      </c>
      <c r="H1980" s="0" t="n">
        <v>-4.971439</v>
      </c>
      <c r="I1980" s="0" t="n">
        <v>-3.2066015</v>
      </c>
      <c r="J1980" s="0" t="n">
        <v>633.6959</v>
      </c>
      <c r="K1980" s="0" t="n">
        <v>98.71531</v>
      </c>
      <c r="L1980" s="0" t="n">
        <v>111.9366</v>
      </c>
      <c r="M1980" s="0" t="n">
        <v>697.3052</v>
      </c>
      <c r="N1980" s="0" t="n">
        <v>112.9691</v>
      </c>
      <c r="O1980" s="0" t="n">
        <v>641.3923</v>
      </c>
      <c r="P1980" s="0" t="n">
        <v>589.9633</v>
      </c>
      <c r="Q1980" s="0" t="n">
        <v>106.612</v>
      </c>
      <c r="R1980" s="0" t="n">
        <v>112.7281</v>
      </c>
      <c r="S1980" s="0" t="n">
        <v>587.3239</v>
      </c>
      <c r="T1980" s="0" t="n">
        <v>112.3839</v>
      </c>
      <c r="U1980" s="0" t="n">
        <v>719.5717</v>
      </c>
    </row>
    <row r="1981" customFormat="false" ht="12.75" hidden="false" customHeight="false" outlineLevel="0" collapsed="false">
      <c r="A1981" s="0" t="n">
        <v>1980</v>
      </c>
      <c r="B1981" s="4" t="n">
        <v>0.05096065</v>
      </c>
      <c r="C1981" s="1" t="n">
        <v>29.4500016</v>
      </c>
      <c r="D1981" s="0" t="n">
        <v>1139.05</v>
      </c>
      <c r="E1981" s="0" t="n">
        <v>1197.446</v>
      </c>
      <c r="F1981" s="0" t="n">
        <v>1199</v>
      </c>
      <c r="G1981" s="0" t="n">
        <v>1258.95</v>
      </c>
      <c r="H1981" s="0" t="n">
        <v>-4.971439</v>
      </c>
      <c r="I1981" s="0" t="n">
        <v>-3.203794</v>
      </c>
      <c r="J1981" s="0" t="n">
        <v>634.1242</v>
      </c>
      <c r="K1981" s="0" t="n">
        <v>98.88764</v>
      </c>
      <c r="L1981" s="0" t="n">
        <v>112.0359</v>
      </c>
      <c r="M1981" s="0" t="n">
        <v>694.9809</v>
      </c>
      <c r="N1981" s="0" t="n">
        <v>113.0192</v>
      </c>
      <c r="O1981" s="0" t="n">
        <v>642.1064</v>
      </c>
      <c r="P1981" s="0" t="n">
        <v>590.4819</v>
      </c>
      <c r="Q1981" s="0" t="n">
        <v>106.7346</v>
      </c>
      <c r="R1981" s="0" t="n">
        <v>112.8018</v>
      </c>
      <c r="S1981" s="0" t="n">
        <v>587.8423</v>
      </c>
      <c r="T1981" s="0" t="n">
        <v>112.433</v>
      </c>
      <c r="U1981" s="0" t="n">
        <v>720.3415</v>
      </c>
    </row>
    <row r="1982" customFormat="false" ht="12.75" hidden="false" customHeight="false" outlineLevel="0" collapsed="false">
      <c r="A1982" s="0" t="n">
        <v>1981</v>
      </c>
      <c r="B1982" s="4" t="n">
        <v>0.05099537</v>
      </c>
      <c r="C1982" s="1" t="n">
        <v>29.4999984</v>
      </c>
      <c r="D1982" s="0" t="n">
        <v>1139.05</v>
      </c>
      <c r="E1982" s="0" t="n">
        <v>1197.446</v>
      </c>
      <c r="F1982" s="0" t="n">
        <v>1199</v>
      </c>
      <c r="G1982" s="0" t="n">
        <v>1258.95</v>
      </c>
      <c r="H1982" s="0" t="n">
        <v>-4.971439</v>
      </c>
      <c r="I1982" s="0" t="n">
        <v>-3.203794</v>
      </c>
      <c r="J1982" s="0" t="n">
        <v>634.5772</v>
      </c>
      <c r="K1982" s="0" t="n">
        <v>99.08546</v>
      </c>
      <c r="L1982" s="0" t="n">
        <v>112.1116</v>
      </c>
      <c r="M1982" s="0" t="n">
        <v>694.4796</v>
      </c>
      <c r="N1982" s="0" t="n">
        <v>113.0704</v>
      </c>
      <c r="O1982" s="0" t="n">
        <v>642.2271</v>
      </c>
      <c r="P1982" s="0" t="n">
        <v>590.8846</v>
      </c>
      <c r="Q1982" s="0" t="n">
        <v>106.7857</v>
      </c>
      <c r="R1982" s="0" t="n">
        <v>112.8284</v>
      </c>
      <c r="S1982" s="0" t="n">
        <v>587.8206</v>
      </c>
      <c r="T1982" s="0" t="n">
        <v>112.4842</v>
      </c>
      <c r="U1982" s="0" t="n">
        <v>720.6561</v>
      </c>
    </row>
    <row r="1983" customFormat="false" ht="12.75" hidden="false" customHeight="false" outlineLevel="0" collapsed="false">
      <c r="A1983" s="0" t="n">
        <v>1982</v>
      </c>
      <c r="B1983" s="4" t="n">
        <v>0.05101852</v>
      </c>
      <c r="C1983" s="1" t="n">
        <v>29.5333344</v>
      </c>
      <c r="D1983" s="0" t="n">
        <v>1139.05</v>
      </c>
      <c r="E1983" s="0" t="n">
        <v>1197.499</v>
      </c>
      <c r="F1983" s="0" t="n">
        <v>1199</v>
      </c>
      <c r="G1983" s="0" t="n">
        <v>1258.95</v>
      </c>
      <c r="H1983" s="0" t="n">
        <v>-4.937617</v>
      </c>
      <c r="I1983" s="0" t="n">
        <v>-3.203794</v>
      </c>
      <c r="J1983" s="0" t="n">
        <v>635.053</v>
      </c>
      <c r="K1983" s="0" t="n">
        <v>99.25782</v>
      </c>
      <c r="L1983" s="0" t="n">
        <v>112.1863</v>
      </c>
      <c r="M1983" s="0" t="n">
        <v>694.9838</v>
      </c>
      <c r="N1983" s="0" t="n">
        <v>113.1206</v>
      </c>
      <c r="O1983" s="0" t="n">
        <v>642.7511</v>
      </c>
      <c r="P1983" s="0" t="n">
        <v>591.4995</v>
      </c>
      <c r="Q1983" s="0" t="n">
        <v>106.8858</v>
      </c>
      <c r="R1983" s="0" t="n">
        <v>112.8549</v>
      </c>
      <c r="S1983" s="0" t="n">
        <v>588.5059</v>
      </c>
      <c r="T1983" s="0" t="n">
        <v>112.5107</v>
      </c>
      <c r="U1983" s="0" t="n">
        <v>721.1152</v>
      </c>
    </row>
    <row r="1984" customFormat="false" ht="12.75" hidden="false" customHeight="false" outlineLevel="0" collapsed="false">
      <c r="A1984" s="0" t="n">
        <v>1983</v>
      </c>
      <c r="B1984" s="4" t="n">
        <v>0.05104167</v>
      </c>
      <c r="C1984" s="1" t="n">
        <v>29.5666704</v>
      </c>
      <c r="D1984" s="0" t="n">
        <v>1139.05</v>
      </c>
      <c r="E1984" s="0" t="n">
        <v>1197.499</v>
      </c>
      <c r="F1984" s="0" t="n">
        <v>1199</v>
      </c>
      <c r="G1984" s="0" t="n">
        <v>1258.95</v>
      </c>
      <c r="H1984" s="0" t="n">
        <v>-4.937617</v>
      </c>
      <c r="I1984" s="0" t="n">
        <v>-3.203794</v>
      </c>
      <c r="J1984" s="0" t="n">
        <v>635.4824</v>
      </c>
      <c r="K1984" s="0" t="n">
        <v>99.45566</v>
      </c>
      <c r="L1984" s="0" t="n">
        <v>112.2375</v>
      </c>
      <c r="M1984" s="0" t="n">
        <v>695.7527</v>
      </c>
      <c r="N1984" s="0" t="n">
        <v>113.1471</v>
      </c>
      <c r="O1984" s="0" t="n">
        <v>643.395</v>
      </c>
      <c r="P1984" s="0" t="n">
        <v>591.8541</v>
      </c>
      <c r="Q1984" s="0" t="n">
        <v>106.985</v>
      </c>
      <c r="R1984" s="0" t="n">
        <v>112.9051</v>
      </c>
      <c r="S1984" s="0" t="n">
        <v>588.5304</v>
      </c>
      <c r="T1984" s="0" t="n">
        <v>112.5609</v>
      </c>
      <c r="U1984" s="0" t="n">
        <v>721.4771</v>
      </c>
    </row>
    <row r="1985" customFormat="false" ht="12.75" hidden="false" customHeight="false" outlineLevel="0" collapsed="false">
      <c r="A1985" s="0" t="n">
        <v>1984</v>
      </c>
      <c r="B1985" s="4" t="n">
        <v>0.05106482</v>
      </c>
      <c r="C1985" s="1" t="n">
        <v>29.6000064</v>
      </c>
      <c r="D1985" s="0" t="n">
        <v>1139.05</v>
      </c>
      <c r="E1985" s="0" t="n">
        <v>1197.499</v>
      </c>
      <c r="F1985" s="0" t="n">
        <v>1199</v>
      </c>
      <c r="G1985" s="0" t="n">
        <v>1258.95</v>
      </c>
      <c r="H1985" s="0" t="n">
        <v>-4.937617</v>
      </c>
      <c r="I1985" s="0" t="n">
        <v>-3.203794</v>
      </c>
      <c r="J1985" s="0" t="n">
        <v>635.9108</v>
      </c>
      <c r="K1985" s="0" t="n">
        <v>99.62803</v>
      </c>
      <c r="L1985" s="0" t="n">
        <v>112.3122</v>
      </c>
      <c r="M1985" s="0" t="n">
        <v>695.9455</v>
      </c>
      <c r="N1985" s="0" t="n">
        <v>113.2219</v>
      </c>
      <c r="O1985" s="0" t="n">
        <v>643.3246</v>
      </c>
      <c r="P1985" s="0" t="n">
        <v>592.3502</v>
      </c>
      <c r="Q1985" s="0" t="n">
        <v>107.0596</v>
      </c>
      <c r="R1985" s="0" t="n">
        <v>112.9307</v>
      </c>
      <c r="S1985" s="0" t="n">
        <v>589.2148</v>
      </c>
      <c r="T1985" s="0" t="n">
        <v>112.5865</v>
      </c>
      <c r="U1985" s="0" t="n">
        <v>721.9833</v>
      </c>
    </row>
    <row r="1986" customFormat="false" ht="12.75" hidden="false" customHeight="false" outlineLevel="0" collapsed="false">
      <c r="A1986" s="0" t="n">
        <v>1985</v>
      </c>
      <c r="B1986" s="4" t="n">
        <v>0.05108796</v>
      </c>
      <c r="C1986" s="1" t="n">
        <v>29.633328</v>
      </c>
      <c r="D1986" s="0" t="n">
        <v>1139.05</v>
      </c>
      <c r="E1986" s="0" t="n">
        <v>1197.499</v>
      </c>
      <c r="F1986" s="0" t="n">
        <v>1199</v>
      </c>
      <c r="G1986" s="0" t="n">
        <v>1258.95</v>
      </c>
      <c r="H1986" s="0" t="n">
        <v>-4.937617</v>
      </c>
      <c r="I1986" s="0" t="n">
        <v>-3.203794</v>
      </c>
      <c r="J1986" s="0" t="n">
        <v>636.4114</v>
      </c>
      <c r="K1986" s="0" t="n">
        <v>99.82589</v>
      </c>
      <c r="L1986" s="0" t="n">
        <v>112.3634</v>
      </c>
      <c r="M1986" s="0" t="n">
        <v>697.4099</v>
      </c>
      <c r="N1986" s="0" t="n">
        <v>113.2731</v>
      </c>
      <c r="O1986" s="0" t="n">
        <v>643.7307</v>
      </c>
      <c r="P1986" s="0" t="n">
        <v>592.6822</v>
      </c>
      <c r="Q1986" s="0" t="n">
        <v>107.1352</v>
      </c>
      <c r="R1986" s="0" t="n">
        <v>112.9818</v>
      </c>
      <c r="S1986" s="0" t="n">
        <v>589.8766</v>
      </c>
      <c r="T1986" s="0" t="n">
        <v>112.6376</v>
      </c>
      <c r="U1986" s="0" t="n">
        <v>722.4905</v>
      </c>
    </row>
    <row r="1987" customFormat="false" ht="12.75" hidden="false" customHeight="false" outlineLevel="0" collapsed="false">
      <c r="A1987" s="0" t="n">
        <v>1986</v>
      </c>
      <c r="B1987" s="4" t="n">
        <v>0.05111111</v>
      </c>
      <c r="C1987" s="1" t="n">
        <v>29.666664</v>
      </c>
      <c r="D1987" s="0" t="n">
        <v>1139.05</v>
      </c>
      <c r="E1987" s="0" t="n">
        <v>1197.499</v>
      </c>
      <c r="F1987" s="0" t="n">
        <v>1199</v>
      </c>
      <c r="G1987" s="0" t="n">
        <v>1258.95</v>
      </c>
      <c r="H1987" s="0" t="n">
        <v>-4.943256</v>
      </c>
      <c r="I1987" s="0" t="n">
        <v>-3.203794</v>
      </c>
      <c r="J1987" s="0" t="n">
        <v>636.7686</v>
      </c>
      <c r="K1987" s="0" t="n">
        <v>100.0228</v>
      </c>
      <c r="L1987" s="0" t="n">
        <v>112.4135</v>
      </c>
      <c r="M1987" s="0" t="n">
        <v>696.9313</v>
      </c>
      <c r="N1987" s="0" t="n">
        <v>113.2986</v>
      </c>
      <c r="O1987" s="0" t="n">
        <v>644.2786</v>
      </c>
      <c r="P1987" s="0" t="n">
        <v>593.0378</v>
      </c>
      <c r="Q1987" s="0" t="n">
        <v>107.2108</v>
      </c>
      <c r="R1987" s="0" t="n">
        <v>113.0084</v>
      </c>
      <c r="S1987" s="0" t="n">
        <v>589.9257</v>
      </c>
      <c r="T1987" s="0" t="n">
        <v>112.6888</v>
      </c>
      <c r="U1987" s="0" t="n">
        <v>722.9257</v>
      </c>
    </row>
    <row r="1988" customFormat="false" ht="12.75" hidden="false" customHeight="false" outlineLevel="0" collapsed="false">
      <c r="A1988" s="0" t="n">
        <v>1987</v>
      </c>
      <c r="B1988" s="4" t="n">
        <v>0.05114583</v>
      </c>
      <c r="C1988" s="1" t="n">
        <v>29.7166608</v>
      </c>
      <c r="D1988" s="0" t="n">
        <v>1139.05</v>
      </c>
      <c r="E1988" s="0" t="n">
        <v>1197.393</v>
      </c>
      <c r="F1988" s="0" t="n">
        <v>1199</v>
      </c>
      <c r="G1988" s="0" t="n">
        <v>1258.95</v>
      </c>
      <c r="H1988" s="0" t="n">
        <v>-4.937617</v>
      </c>
      <c r="I1988" s="0" t="n">
        <v>-3.200994</v>
      </c>
      <c r="J1988" s="0" t="n">
        <v>637.1981</v>
      </c>
      <c r="K1988" s="0" t="n">
        <v>100.2207</v>
      </c>
      <c r="L1988" s="0" t="n">
        <v>112.4401</v>
      </c>
      <c r="M1988" s="0" t="n">
        <v>696.6695</v>
      </c>
      <c r="N1988" s="0" t="n">
        <v>113.3252</v>
      </c>
      <c r="O1988" s="0" t="n">
        <v>642.212</v>
      </c>
      <c r="P1988" s="0" t="n">
        <v>593.9812</v>
      </c>
      <c r="Q1988" s="0" t="n">
        <v>107.2599</v>
      </c>
      <c r="R1988" s="0" t="n">
        <v>113.0576</v>
      </c>
      <c r="S1988" s="0" t="n">
        <v>590.2792</v>
      </c>
      <c r="T1988" s="0" t="n">
        <v>112.7134</v>
      </c>
      <c r="U1988" s="0" t="n">
        <v>723.2625</v>
      </c>
    </row>
    <row r="1989" customFormat="false" ht="12.75" hidden="false" customHeight="false" outlineLevel="0" collapsed="false">
      <c r="A1989" s="0" t="n">
        <v>1988</v>
      </c>
      <c r="B1989" s="4" t="n">
        <v>0.05116898</v>
      </c>
      <c r="C1989" s="1" t="n">
        <v>29.7499968</v>
      </c>
      <c r="D1989" s="0" t="n">
        <v>1139.05</v>
      </c>
      <c r="E1989" s="0" t="n">
        <v>1197.286</v>
      </c>
      <c r="F1989" s="0" t="n">
        <v>1199</v>
      </c>
      <c r="G1989" s="0" t="n">
        <v>1258.95</v>
      </c>
      <c r="H1989" s="0" t="n">
        <v>-4.937617</v>
      </c>
      <c r="I1989" s="0" t="n">
        <v>-3.203794</v>
      </c>
      <c r="J1989" s="0" t="n">
        <v>637.6989</v>
      </c>
      <c r="K1989" s="0" t="n">
        <v>100.4186</v>
      </c>
      <c r="L1989" s="0" t="n">
        <v>112.4666</v>
      </c>
      <c r="M1989" s="0" t="n">
        <v>696.1201</v>
      </c>
      <c r="N1989" s="0" t="n">
        <v>113.3764</v>
      </c>
      <c r="O1989" s="0" t="n">
        <v>642.1426</v>
      </c>
      <c r="P1989" s="0" t="n">
        <v>594.4785</v>
      </c>
      <c r="Q1989" s="0" t="n">
        <v>107.3355</v>
      </c>
      <c r="R1989" s="0" t="n">
        <v>113.0842</v>
      </c>
      <c r="S1989" s="0" t="n">
        <v>590.7997</v>
      </c>
      <c r="T1989" s="0" t="n">
        <v>112.7399</v>
      </c>
      <c r="U1989" s="0" t="n">
        <v>723.6736</v>
      </c>
    </row>
    <row r="1990" customFormat="false" ht="12.75" hidden="false" customHeight="false" outlineLevel="0" collapsed="false">
      <c r="A1990" s="0" t="n">
        <v>1989</v>
      </c>
      <c r="B1990" s="4" t="n">
        <v>0.05119213</v>
      </c>
      <c r="C1990" s="1" t="n">
        <v>29.7833328</v>
      </c>
      <c r="D1990" s="0" t="n">
        <v>1139.05</v>
      </c>
      <c r="E1990" s="0" t="n">
        <v>1197.286</v>
      </c>
      <c r="F1990" s="0" t="n">
        <v>1199</v>
      </c>
      <c r="G1990" s="0" t="n">
        <v>1258.95</v>
      </c>
      <c r="H1990" s="0" t="n">
        <v>-4.943256</v>
      </c>
      <c r="I1990" s="0" t="n">
        <v>-3.200994</v>
      </c>
      <c r="J1990" s="0" t="n">
        <v>638.1749</v>
      </c>
      <c r="K1990" s="0" t="n">
        <v>100.6155</v>
      </c>
      <c r="L1990" s="0" t="n">
        <v>112.5168</v>
      </c>
      <c r="M1990" s="0" t="n">
        <v>696.145</v>
      </c>
      <c r="N1990" s="0" t="n">
        <v>113.3528</v>
      </c>
      <c r="O1990" s="0" t="n">
        <v>643.5462</v>
      </c>
      <c r="P1990" s="0" t="n">
        <v>595.0455</v>
      </c>
      <c r="Q1990" s="0" t="n">
        <v>107.4101</v>
      </c>
      <c r="R1990" s="0" t="n">
        <v>113.1343</v>
      </c>
      <c r="S1990" s="0" t="n">
        <v>590.5649</v>
      </c>
      <c r="T1990" s="0" t="n">
        <v>112.7901</v>
      </c>
      <c r="U1990" s="0" t="n">
        <v>724.2763</v>
      </c>
    </row>
    <row r="1991" customFormat="false" ht="12.75" hidden="false" customHeight="false" outlineLevel="0" collapsed="false">
      <c r="A1991" s="0" t="n">
        <v>1990</v>
      </c>
      <c r="B1991" s="4" t="n">
        <v>0.05121528</v>
      </c>
      <c r="C1991" s="1" t="n">
        <v>29.8166688</v>
      </c>
      <c r="D1991" s="0" t="n">
        <v>1139.05</v>
      </c>
      <c r="E1991" s="0" t="n">
        <v>1197.286</v>
      </c>
      <c r="F1991" s="0" t="n">
        <v>1199</v>
      </c>
      <c r="G1991" s="0" t="n">
        <v>1258.95</v>
      </c>
      <c r="H1991" s="0" t="n">
        <v>-4.943256</v>
      </c>
      <c r="I1991" s="0" t="n">
        <v>-3.203794</v>
      </c>
      <c r="J1991" s="0" t="n">
        <v>638.5094</v>
      </c>
      <c r="K1991" s="0" t="n">
        <v>100.8624</v>
      </c>
      <c r="L1991" s="0" t="n">
        <v>112.5434</v>
      </c>
      <c r="M1991" s="0" t="n">
        <v>696.6263</v>
      </c>
      <c r="N1991" s="0" t="n">
        <v>113.3548</v>
      </c>
      <c r="O1991" s="0" t="n">
        <v>644.0712</v>
      </c>
      <c r="P1991" s="0" t="n">
        <v>595.4957</v>
      </c>
      <c r="Q1991" s="0" t="n">
        <v>107.5103</v>
      </c>
      <c r="R1991" s="0" t="n">
        <v>113.1855</v>
      </c>
      <c r="S1991" s="0" t="n">
        <v>591.7928</v>
      </c>
      <c r="T1991" s="0" t="n">
        <v>112.8412</v>
      </c>
      <c r="U1991" s="0" t="n">
        <v>724.5911</v>
      </c>
    </row>
    <row r="1992" customFormat="false" ht="12.75" hidden="false" customHeight="false" outlineLevel="0" collapsed="false">
      <c r="A1992" s="0" t="n">
        <v>1991</v>
      </c>
      <c r="B1992" s="4" t="n">
        <v>0.05123843</v>
      </c>
      <c r="C1992" s="1" t="n">
        <v>29.8500048</v>
      </c>
      <c r="D1992" s="0" t="n">
        <v>1139.05</v>
      </c>
      <c r="E1992" s="0" t="n">
        <v>1197.393</v>
      </c>
      <c r="F1992" s="0" t="n">
        <v>1199</v>
      </c>
      <c r="G1992" s="0" t="n">
        <v>1258.95</v>
      </c>
      <c r="H1992" s="0" t="n">
        <v>-4.943256</v>
      </c>
      <c r="I1992" s="0" t="n">
        <v>-3.200994</v>
      </c>
      <c r="J1992" s="0" t="n">
        <v>638.9142</v>
      </c>
      <c r="K1992" s="0" t="n">
        <v>101.0593</v>
      </c>
      <c r="L1992" s="0" t="n">
        <v>112.5935</v>
      </c>
      <c r="M1992" s="0" t="n">
        <v>697.1787</v>
      </c>
      <c r="N1992" s="0" t="n">
        <v>113.3803</v>
      </c>
      <c r="O1992" s="0" t="n">
        <v>644.5479</v>
      </c>
      <c r="P1992" s="0" t="n">
        <v>595.8269</v>
      </c>
      <c r="Q1992" s="0" t="n">
        <v>107.6095</v>
      </c>
      <c r="R1992" s="0" t="n">
        <v>113.1865</v>
      </c>
      <c r="S1992" s="0" t="n">
        <v>592.1946</v>
      </c>
      <c r="T1992" s="0" t="n">
        <v>112.8668</v>
      </c>
      <c r="U1992" s="0" t="n">
        <v>725.0013</v>
      </c>
    </row>
    <row r="1993" customFormat="false" ht="12.75" hidden="false" customHeight="false" outlineLevel="0" collapsed="false">
      <c r="A1993" s="0" t="n">
        <v>1992</v>
      </c>
      <c r="B1993" s="4" t="n">
        <v>0.05126157</v>
      </c>
      <c r="C1993" s="1" t="n">
        <v>29.8833264</v>
      </c>
      <c r="D1993" s="0" t="n">
        <v>1139.05</v>
      </c>
      <c r="E1993" s="0" t="n">
        <v>1197.393</v>
      </c>
      <c r="F1993" s="0" t="n">
        <v>1199</v>
      </c>
      <c r="G1993" s="0" t="n">
        <v>1258.95</v>
      </c>
      <c r="H1993" s="0" t="n">
        <v>-4.937617</v>
      </c>
      <c r="I1993" s="0" t="n">
        <v>-3.200994</v>
      </c>
      <c r="J1993" s="0" t="n">
        <v>639.3667</v>
      </c>
      <c r="K1993" s="0" t="n">
        <v>101.3053</v>
      </c>
      <c r="L1993" s="0" t="n">
        <v>112.6191</v>
      </c>
      <c r="M1993" s="0" t="n">
        <v>697.4435</v>
      </c>
      <c r="N1993" s="0" t="n">
        <v>113.4059</v>
      </c>
      <c r="O1993" s="0" t="n">
        <v>644.9293</v>
      </c>
      <c r="P1993" s="0" t="n">
        <v>596.2761</v>
      </c>
      <c r="Q1993" s="0" t="n">
        <v>107.6596</v>
      </c>
      <c r="R1993" s="0" t="n">
        <v>113.2121</v>
      </c>
      <c r="S1993" s="0" t="n">
        <v>592.4078</v>
      </c>
      <c r="T1993" s="0" t="n">
        <v>112.8924</v>
      </c>
      <c r="U1993" s="0" t="n">
        <v>725.4355</v>
      </c>
    </row>
    <row r="1994" customFormat="false" ht="12.75" hidden="false" customHeight="false" outlineLevel="0" collapsed="false">
      <c r="A1994" s="0" t="n">
        <v>1993</v>
      </c>
      <c r="B1994" s="0" t="n">
        <v>0.0512963</v>
      </c>
      <c r="C1994" s="1" t="n">
        <v>29.9333376</v>
      </c>
      <c r="D1994" s="0" t="n">
        <v>1139.05</v>
      </c>
      <c r="E1994" s="0" t="n">
        <v>1197.339</v>
      </c>
      <c r="F1994" s="0" t="n">
        <v>1199</v>
      </c>
      <c r="G1994" s="0" t="n">
        <v>1258.95</v>
      </c>
      <c r="H1994" s="0" t="n">
        <v>-4.937617</v>
      </c>
      <c r="I1994" s="0" t="n">
        <v>-3.200994</v>
      </c>
      <c r="J1994" s="0" t="n">
        <v>639.725</v>
      </c>
      <c r="K1994" s="0" t="n">
        <v>101.5278</v>
      </c>
      <c r="L1994" s="0" t="n">
        <v>112.6211</v>
      </c>
      <c r="M1994" s="0" t="n">
        <v>698.6204</v>
      </c>
      <c r="N1994" s="0" t="n">
        <v>113.4079</v>
      </c>
      <c r="O1994" s="0" t="n">
        <v>644.0513</v>
      </c>
      <c r="P1994" s="0" t="n">
        <v>596.6565</v>
      </c>
      <c r="Q1994" s="0" t="n">
        <v>107.7607</v>
      </c>
      <c r="R1994" s="0" t="n">
        <v>113.2396</v>
      </c>
      <c r="S1994" s="0" t="n">
        <v>593.0473</v>
      </c>
      <c r="T1994" s="0" t="n">
        <v>112.92</v>
      </c>
      <c r="U1994" s="0" t="n">
        <v>725.92</v>
      </c>
    </row>
    <row r="1995" customFormat="false" ht="12.75" hidden="false" customHeight="false" outlineLevel="0" collapsed="false">
      <c r="A1995" s="0" t="n">
        <v>1994</v>
      </c>
      <c r="B1995" s="4" t="n">
        <v>0.05131944</v>
      </c>
      <c r="C1995" s="1" t="n">
        <v>29.9666592</v>
      </c>
      <c r="D1995" s="0" t="n">
        <v>1139.05</v>
      </c>
      <c r="E1995" s="0" t="n">
        <v>1197.339</v>
      </c>
      <c r="F1995" s="0" t="n">
        <v>1199</v>
      </c>
      <c r="G1995" s="0" t="n">
        <v>1258.95</v>
      </c>
      <c r="H1995" s="0" t="n">
        <v>-4.937617</v>
      </c>
      <c r="I1995" s="0" t="n">
        <v>-3.200994</v>
      </c>
      <c r="J1995" s="0" t="n">
        <v>640.0349</v>
      </c>
      <c r="K1995" s="0" t="n">
        <v>101.7738</v>
      </c>
      <c r="L1995" s="0" t="n">
        <v>112.6712</v>
      </c>
      <c r="M1995" s="0" t="n">
        <v>701.8594</v>
      </c>
      <c r="N1995" s="0" t="n">
        <v>113.4089</v>
      </c>
      <c r="O1995" s="0" t="n">
        <v>644.7895</v>
      </c>
      <c r="P1995" s="0" t="n">
        <v>597.3418</v>
      </c>
      <c r="Q1995" s="0" t="n">
        <v>107.8354</v>
      </c>
      <c r="R1995" s="0" t="n">
        <v>113.2652</v>
      </c>
      <c r="S1995" s="0" t="n">
        <v>593.1662</v>
      </c>
      <c r="T1995" s="0" t="n">
        <v>112.9701</v>
      </c>
      <c r="U1995" s="0" t="n">
        <v>726.4506</v>
      </c>
    </row>
    <row r="1996" customFormat="false" ht="12.75" hidden="false" customHeight="false" outlineLevel="0" collapsed="false">
      <c r="A1996" s="0" t="n">
        <v>1995</v>
      </c>
      <c r="B1996" s="4" t="n">
        <v>0.05134259</v>
      </c>
      <c r="C1996" s="1" t="n">
        <v>29.9999952</v>
      </c>
      <c r="D1996" s="0" t="n">
        <v>1139.05</v>
      </c>
      <c r="E1996" s="0" t="n">
        <v>1197.393</v>
      </c>
      <c r="F1996" s="0" t="n">
        <v>1199</v>
      </c>
      <c r="G1996" s="0" t="n">
        <v>1258.95</v>
      </c>
      <c r="H1996" s="0" t="n">
        <v>-4.937617</v>
      </c>
      <c r="I1996" s="0" t="n">
        <v>-3.200994</v>
      </c>
      <c r="J1996" s="0" t="n">
        <v>640.4883</v>
      </c>
      <c r="K1996" s="0" t="n">
        <v>101.9963</v>
      </c>
      <c r="L1996" s="0" t="n">
        <v>112.6978</v>
      </c>
      <c r="M1996" s="0" t="n">
        <v>702.2453</v>
      </c>
      <c r="N1996" s="0" t="n">
        <v>113.4355</v>
      </c>
      <c r="O1996" s="0" t="n">
        <v>644.8152</v>
      </c>
      <c r="P1996" s="0" t="n">
        <v>597.7892</v>
      </c>
      <c r="Q1996" s="0" t="n">
        <v>107.908</v>
      </c>
      <c r="R1996" s="0" t="n">
        <v>113.2642</v>
      </c>
      <c r="S1996" s="0" t="n">
        <v>593.236</v>
      </c>
      <c r="T1996" s="0" t="n">
        <v>112.9691</v>
      </c>
      <c r="U1996" s="0" t="n">
        <v>726.9072</v>
      </c>
    </row>
    <row r="1997" customFormat="false" ht="12.75" hidden="false" customHeight="false" outlineLevel="0" collapsed="false">
      <c r="A1997" s="0" t="n">
        <v>1996</v>
      </c>
      <c r="B1997" s="4" t="n">
        <v>0.05136574</v>
      </c>
      <c r="C1997" s="1" t="n">
        <v>30.0333312</v>
      </c>
      <c r="D1997" s="0" t="n">
        <v>1139.05</v>
      </c>
      <c r="E1997" s="0" t="n">
        <v>1197.393</v>
      </c>
      <c r="F1997" s="0" t="n">
        <v>1199</v>
      </c>
      <c r="G1997" s="0" t="n">
        <v>1258.95</v>
      </c>
      <c r="H1997" s="0" t="n">
        <v>-4.937617</v>
      </c>
      <c r="I1997" s="0" t="n">
        <v>-3.200994</v>
      </c>
      <c r="J1997" s="0" t="n">
        <v>640.8933</v>
      </c>
      <c r="K1997" s="0" t="n">
        <v>102.2668</v>
      </c>
      <c r="L1997" s="0" t="n">
        <v>112.6988</v>
      </c>
      <c r="M1997" s="0" t="n">
        <v>702.3182</v>
      </c>
      <c r="N1997" s="0" t="n">
        <v>113.461</v>
      </c>
      <c r="O1997" s="0" t="n">
        <v>645.5534</v>
      </c>
      <c r="P1997" s="0" t="n">
        <v>598.1503</v>
      </c>
      <c r="Q1997" s="0" t="n">
        <v>107.9153</v>
      </c>
      <c r="R1997" s="0" t="n">
        <v>113.2469</v>
      </c>
      <c r="S1997" s="0" t="n">
        <v>593.5967</v>
      </c>
      <c r="T1997" s="0" t="n">
        <v>112.8781</v>
      </c>
      <c r="U1997" s="0" t="n">
        <v>727.444</v>
      </c>
    </row>
    <row r="1998" customFormat="false" ht="12.75" hidden="false" customHeight="false" outlineLevel="0" collapsed="false">
      <c r="A1998" s="0" t="n">
        <v>1997</v>
      </c>
      <c r="B1998" s="4" t="n">
        <v>0.05138889</v>
      </c>
      <c r="C1998" s="1" t="n">
        <v>30.0666672</v>
      </c>
      <c r="D1998" s="0" t="n">
        <v>1139.05</v>
      </c>
      <c r="E1998" s="0" t="n">
        <v>1197.393</v>
      </c>
      <c r="F1998" s="0" t="n">
        <v>1199</v>
      </c>
      <c r="G1998" s="0" t="n">
        <v>1258.95</v>
      </c>
      <c r="H1998" s="0" t="n">
        <v>-4.943256</v>
      </c>
      <c r="I1998" s="0" t="n">
        <v>-3.200994</v>
      </c>
      <c r="J1998" s="0" t="n">
        <v>641.2765</v>
      </c>
      <c r="K1998" s="0" t="n">
        <v>102.5638</v>
      </c>
      <c r="L1998" s="0" t="n">
        <v>112.7264</v>
      </c>
      <c r="M1998" s="0" t="n">
        <v>702.5371</v>
      </c>
      <c r="N1998" s="0" t="n">
        <v>113.4394</v>
      </c>
      <c r="O1998" s="0" t="n">
        <v>646.5792</v>
      </c>
      <c r="P1998" s="0" t="n">
        <v>598.9968</v>
      </c>
      <c r="Q1998" s="0" t="n">
        <v>108.0838</v>
      </c>
      <c r="R1998" s="0" t="n">
        <v>113.3419</v>
      </c>
      <c r="S1998" s="0" t="n">
        <v>593.3105</v>
      </c>
      <c r="T1998" s="0" t="n">
        <v>113.0223</v>
      </c>
      <c r="U1998" s="0" t="n">
        <v>728.2836</v>
      </c>
    </row>
    <row r="1999" customFormat="false" ht="12.75" hidden="false" customHeight="false" outlineLevel="0" collapsed="false">
      <c r="A1999" s="0" t="n">
        <v>1998</v>
      </c>
      <c r="B1999" s="4" t="n">
        <v>0.05141204</v>
      </c>
      <c r="C1999" s="1" t="n">
        <v>30.1000032</v>
      </c>
      <c r="D1999" s="0" t="n">
        <v>1139.05</v>
      </c>
      <c r="E1999" s="0" t="n">
        <v>1197.393</v>
      </c>
      <c r="F1999" s="0" t="n">
        <v>1199</v>
      </c>
      <c r="G1999" s="0" t="n">
        <v>1258.95</v>
      </c>
      <c r="H1999" s="0" t="n">
        <v>-4.937617</v>
      </c>
      <c r="I1999" s="0" t="n">
        <v>-3.200994</v>
      </c>
      <c r="J1999" s="0" t="n">
        <v>641.634</v>
      </c>
      <c r="K1999" s="0" t="n">
        <v>102.8099</v>
      </c>
      <c r="L1999" s="0" t="n">
        <v>112.7028</v>
      </c>
      <c r="M1999" s="0" t="n">
        <v>702.994</v>
      </c>
      <c r="N1999" s="0" t="n">
        <v>113.4404</v>
      </c>
      <c r="O1999" s="0" t="n">
        <v>646.8655</v>
      </c>
      <c r="P1999" s="0" t="n">
        <v>599.4471</v>
      </c>
      <c r="Q1999" s="0" t="n">
        <v>108.1594</v>
      </c>
      <c r="R1999" s="0" t="n">
        <v>113.3685</v>
      </c>
      <c r="S1999" s="0" t="n">
        <v>593.4068</v>
      </c>
      <c r="T1999" s="0" t="n">
        <v>113.0488</v>
      </c>
      <c r="U1999" s="0" t="n">
        <v>728.3578</v>
      </c>
    </row>
    <row r="2000" customFormat="false" ht="12.75" hidden="false" customHeight="false" outlineLevel="0" collapsed="false">
      <c r="A2000" s="0" t="n">
        <v>1999</v>
      </c>
      <c r="B2000" s="4" t="n">
        <v>0.05144676</v>
      </c>
      <c r="C2000" s="1" t="n">
        <v>30.15</v>
      </c>
      <c r="D2000" s="0" t="n">
        <v>1139.05</v>
      </c>
      <c r="E2000" s="0" t="n">
        <v>1197.393</v>
      </c>
      <c r="F2000" s="0" t="n">
        <v>1199</v>
      </c>
      <c r="G2000" s="0" t="n">
        <v>1258.95</v>
      </c>
      <c r="H2000" s="0" t="n">
        <v>-4.937617</v>
      </c>
      <c r="I2000" s="0" t="n">
        <v>-3.200994</v>
      </c>
      <c r="J2000" s="0" t="n">
        <v>642.1094</v>
      </c>
      <c r="K2000" s="0" t="n">
        <v>103.055</v>
      </c>
      <c r="L2000" s="0" t="n">
        <v>112.7273</v>
      </c>
      <c r="M2000" s="0" t="n">
        <v>702.73</v>
      </c>
      <c r="N2000" s="0" t="n">
        <v>113.4404</v>
      </c>
      <c r="O2000" s="0" t="n">
        <v>647.389</v>
      </c>
      <c r="P2000" s="0" t="n">
        <v>600.1092</v>
      </c>
      <c r="Q2000" s="0" t="n">
        <v>108.2586</v>
      </c>
      <c r="R2000" s="0" t="n">
        <v>113.4187</v>
      </c>
      <c r="S2000" s="0" t="n">
        <v>593.8322</v>
      </c>
      <c r="T2000" s="0" t="n">
        <v>113.0498</v>
      </c>
      <c r="U2000" s="0" t="n">
        <v>729.0572</v>
      </c>
    </row>
    <row r="2001" customFormat="false" ht="12.75" hidden="false" customHeight="false" outlineLevel="0" collapsed="false">
      <c r="A2001" s="0" t="n">
        <v>2000</v>
      </c>
      <c r="B2001" s="4" t="n">
        <v>0.05146991</v>
      </c>
      <c r="C2001" s="1" t="n">
        <v>30.183336</v>
      </c>
      <c r="D2001" s="0" t="n">
        <v>1139.05</v>
      </c>
      <c r="E2001" s="0" t="n">
        <v>1197.393</v>
      </c>
      <c r="F2001" s="0" t="n">
        <v>1199</v>
      </c>
      <c r="G2001" s="0" t="n">
        <v>1258.95</v>
      </c>
      <c r="H2001" s="0" t="n">
        <v>-4.937617</v>
      </c>
      <c r="I2001" s="0" t="n">
        <v>-3.200994</v>
      </c>
      <c r="J2001" s="0" t="n">
        <v>642.564</v>
      </c>
      <c r="K2001" s="0" t="n">
        <v>103.2786</v>
      </c>
      <c r="L2001" s="0" t="n">
        <v>112.7303</v>
      </c>
      <c r="M2001" s="0" t="n">
        <v>702.8289</v>
      </c>
      <c r="N2001" s="0" t="n">
        <v>113.4434</v>
      </c>
      <c r="O2001" s="0" t="n">
        <v>648.1057</v>
      </c>
      <c r="P2001" s="0" t="n">
        <v>600.842</v>
      </c>
      <c r="Q2001" s="0" t="n">
        <v>108.3333</v>
      </c>
      <c r="R2001" s="0" t="n">
        <v>113.4442</v>
      </c>
      <c r="S2001" s="0" t="n">
        <v>594.2578</v>
      </c>
      <c r="T2001" s="0" t="n">
        <v>113.0754</v>
      </c>
      <c r="U2001" s="0" t="n">
        <v>729.5158</v>
      </c>
    </row>
    <row r="2002" customFormat="false" ht="12.75" hidden="false" customHeight="false" outlineLevel="0" collapsed="false">
      <c r="A2002" s="0" t="n">
        <v>2001</v>
      </c>
      <c r="B2002" s="4" t="n">
        <v>0.05149306</v>
      </c>
      <c r="C2002" s="1" t="n">
        <v>30.216672</v>
      </c>
      <c r="D2002" s="0" t="n">
        <v>1139.05</v>
      </c>
      <c r="E2002" s="0" t="n">
        <v>1197.393</v>
      </c>
      <c r="F2002" s="0" t="n">
        <v>1199</v>
      </c>
      <c r="G2002" s="0" t="n">
        <v>1258.95</v>
      </c>
      <c r="H2002" s="0" t="n">
        <v>-4.937617</v>
      </c>
      <c r="I2002" s="0" t="n">
        <v>-3.200994</v>
      </c>
      <c r="J2002" s="0" t="n">
        <v>642.9206</v>
      </c>
      <c r="K2002" s="0" t="n">
        <v>103.5728</v>
      </c>
      <c r="L2002" s="0" t="n">
        <v>112.7549</v>
      </c>
      <c r="M2002" s="0" t="n">
        <v>703.6927</v>
      </c>
      <c r="N2002" s="0" t="n">
        <v>113.468</v>
      </c>
      <c r="O2002" s="0" t="n">
        <v>648.653</v>
      </c>
      <c r="P2002" s="0" t="n">
        <v>601.5032</v>
      </c>
      <c r="Q2002" s="0" t="n">
        <v>108.4069</v>
      </c>
      <c r="R2002" s="0" t="n">
        <v>113.4688</v>
      </c>
      <c r="S2002" s="0" t="n">
        <v>594.7767</v>
      </c>
      <c r="T2002" s="0" t="n">
        <v>113.0754</v>
      </c>
      <c r="U2002" s="0" t="n">
        <v>730.1421</v>
      </c>
    </row>
    <row r="2003" customFormat="false" ht="12.75" hidden="false" customHeight="false" outlineLevel="0" collapsed="false">
      <c r="A2003" s="0" t="n">
        <v>2002</v>
      </c>
      <c r="B2003" s="4" t="n">
        <v>0.05170139</v>
      </c>
      <c r="C2003" s="1" t="n">
        <v>30.5166672</v>
      </c>
      <c r="D2003" s="0" t="n">
        <v>1139.05</v>
      </c>
      <c r="E2003" s="0" t="n">
        <v>1197.339</v>
      </c>
      <c r="F2003" s="0" t="n">
        <v>1199</v>
      </c>
      <c r="G2003" s="0" t="n">
        <v>1258.95</v>
      </c>
      <c r="H2003" s="0" t="n">
        <v>-4.943256</v>
      </c>
      <c r="I2003" s="0" t="n">
        <v>-3.198194</v>
      </c>
      <c r="J2003" s="0" t="n">
        <v>646.192</v>
      </c>
      <c r="K2003" s="0" t="n">
        <v>106.0391</v>
      </c>
      <c r="L2003" s="0" t="n">
        <v>112.8671</v>
      </c>
      <c r="M2003" s="0" t="n">
        <v>703.8263</v>
      </c>
      <c r="N2003" s="0" t="n">
        <v>113.5064</v>
      </c>
      <c r="O2003" s="0" t="n">
        <v>649.3804</v>
      </c>
      <c r="P2003" s="0" t="n">
        <v>605.6259</v>
      </c>
      <c r="Q2003" s="0" t="n">
        <v>109.181</v>
      </c>
      <c r="R2003" s="0" t="n">
        <v>113.6784</v>
      </c>
      <c r="S2003" s="0" t="n">
        <v>596.299</v>
      </c>
      <c r="T2003" s="0" t="n">
        <v>113.2358</v>
      </c>
      <c r="U2003" s="0" t="n">
        <v>734.0583</v>
      </c>
    </row>
    <row r="2004" customFormat="false" ht="12.75" hidden="false" customHeight="false" outlineLevel="0" collapsed="false">
      <c r="A2004" s="0" t="n">
        <v>2003</v>
      </c>
      <c r="B2004" s="4" t="n">
        <v>0.05172454</v>
      </c>
      <c r="C2004" s="1" t="n">
        <v>30.5500032</v>
      </c>
      <c r="D2004" s="0" t="n">
        <v>1139.05</v>
      </c>
      <c r="E2004" s="0" t="n">
        <v>1197.286</v>
      </c>
      <c r="F2004" s="0" t="n">
        <v>1199</v>
      </c>
      <c r="G2004" s="0" t="n">
        <v>1258.95</v>
      </c>
      <c r="H2004" s="0" t="n">
        <v>-4.943256</v>
      </c>
      <c r="I2004" s="0" t="n">
        <v>-3.198194</v>
      </c>
      <c r="J2004" s="0" t="n">
        <v>646.5012</v>
      </c>
      <c r="K2004" s="0" t="n">
        <v>106.1373</v>
      </c>
      <c r="L2004" s="0" t="n">
        <v>112.8671</v>
      </c>
      <c r="M2004" s="0" t="n">
        <v>704.3543</v>
      </c>
      <c r="N2004" s="0" t="n">
        <v>113.4573</v>
      </c>
      <c r="O2004" s="0" t="n">
        <v>647.9288</v>
      </c>
      <c r="P2004" s="0" t="n">
        <v>605.9341</v>
      </c>
      <c r="Q2004" s="0" t="n">
        <v>109.2557</v>
      </c>
      <c r="R2004" s="0" t="n">
        <v>113.7532</v>
      </c>
      <c r="S2004" s="0" t="n">
        <v>596.1111</v>
      </c>
      <c r="T2004" s="0" t="n">
        <v>113.2614</v>
      </c>
      <c r="U2004" s="0" t="n">
        <v>734.4449</v>
      </c>
    </row>
    <row r="2005" customFormat="false" ht="12.75" hidden="false" customHeight="false" outlineLevel="0" collapsed="false">
      <c r="A2005" s="0" t="n">
        <v>2004</v>
      </c>
      <c r="B2005" s="4" t="n">
        <v>0.05174768</v>
      </c>
      <c r="C2005" s="1" t="n">
        <v>30.5833248</v>
      </c>
      <c r="D2005" s="0" t="n">
        <v>1139.05</v>
      </c>
      <c r="E2005" s="0" t="n">
        <v>1197.233</v>
      </c>
      <c r="F2005" s="0" t="n">
        <v>1199</v>
      </c>
      <c r="G2005" s="0" t="n">
        <v>1258.95</v>
      </c>
      <c r="H2005" s="0" t="n">
        <v>-4.943256</v>
      </c>
      <c r="I2005" s="0" t="n">
        <v>-3.198194</v>
      </c>
      <c r="J2005" s="0" t="n">
        <v>646.8124</v>
      </c>
      <c r="K2005" s="0" t="n">
        <v>106.4828</v>
      </c>
      <c r="L2005" s="0" t="n">
        <v>112.8691</v>
      </c>
      <c r="M2005" s="0" t="n">
        <v>704.2602</v>
      </c>
      <c r="N2005" s="0" t="n">
        <v>113.5084</v>
      </c>
      <c r="O2005" s="0" t="n">
        <v>647.7878</v>
      </c>
      <c r="P2005" s="0" t="n">
        <v>606.4086</v>
      </c>
      <c r="Q2005" s="0" t="n">
        <v>109.3805</v>
      </c>
      <c r="R2005" s="0" t="n">
        <v>113.7552</v>
      </c>
      <c r="S2005" s="0" t="n">
        <v>596.0658</v>
      </c>
      <c r="T2005" s="0" t="n">
        <v>113.2634</v>
      </c>
      <c r="U2005" s="0" t="n">
        <v>734.9531</v>
      </c>
    </row>
    <row r="2006" customFormat="false" ht="12.75" hidden="false" customHeight="false" outlineLevel="0" collapsed="false">
      <c r="A2006" s="0" t="n">
        <v>2005</v>
      </c>
      <c r="B2006" s="4" t="n">
        <v>0.05178241</v>
      </c>
      <c r="C2006" s="1" t="n">
        <v>30.633336</v>
      </c>
      <c r="D2006" s="0" t="n">
        <v>1139.05</v>
      </c>
      <c r="E2006" s="0" t="n">
        <v>1197.18</v>
      </c>
      <c r="F2006" s="0" t="n">
        <v>1199</v>
      </c>
      <c r="G2006" s="0" t="n">
        <v>1258.95</v>
      </c>
      <c r="H2006" s="0" t="n">
        <v>-4.943256</v>
      </c>
      <c r="I2006" s="0" t="n">
        <v>-3.198194</v>
      </c>
      <c r="J2006" s="0" t="n">
        <v>647.2178</v>
      </c>
      <c r="K2006" s="0" t="n">
        <v>106.7537</v>
      </c>
      <c r="L2006" s="0" t="n">
        <v>112.8947</v>
      </c>
      <c r="M2006" s="0" t="n">
        <v>704.4532</v>
      </c>
      <c r="N2006" s="0" t="n">
        <v>113.5094</v>
      </c>
      <c r="O2006" s="0" t="n">
        <v>649.7402</v>
      </c>
      <c r="P2006" s="0" t="n">
        <v>606.9253</v>
      </c>
      <c r="Q2006" s="0" t="n">
        <v>109.3771</v>
      </c>
      <c r="R2006" s="0" t="n">
        <v>113.7026</v>
      </c>
      <c r="S2006" s="0" t="n">
        <v>596.4636</v>
      </c>
      <c r="T2006" s="0" t="n">
        <v>113.2353</v>
      </c>
      <c r="U2006" s="0" t="n">
        <v>735.48</v>
      </c>
    </row>
    <row r="2007" customFormat="false" ht="12.75" hidden="false" customHeight="false" outlineLevel="0" collapsed="false">
      <c r="A2007" s="0" t="n">
        <v>2006</v>
      </c>
      <c r="B2007" s="4" t="n">
        <v>0.05180556</v>
      </c>
      <c r="C2007" s="1" t="n">
        <v>30.666672</v>
      </c>
      <c r="D2007" s="0" t="n">
        <v>1139.05</v>
      </c>
      <c r="E2007" s="0" t="n">
        <v>1197.339</v>
      </c>
      <c r="F2007" s="0" t="n">
        <v>1199</v>
      </c>
      <c r="G2007" s="0" t="n">
        <v>1258.95</v>
      </c>
      <c r="H2007" s="0" t="n">
        <v>-4.948889</v>
      </c>
      <c r="I2007" s="0" t="n">
        <v>-3.1953895</v>
      </c>
      <c r="J2007" s="0" t="n">
        <v>647.6232</v>
      </c>
      <c r="K2007" s="0" t="n">
        <v>107.0246</v>
      </c>
      <c r="L2007" s="0" t="n">
        <v>112.8711</v>
      </c>
      <c r="M2007" s="0" t="n">
        <v>704.5982</v>
      </c>
      <c r="N2007" s="0" t="n">
        <v>113.4612</v>
      </c>
      <c r="O2007" s="0" t="n">
        <v>650.2172</v>
      </c>
      <c r="P2007" s="0" t="n">
        <v>607.5204</v>
      </c>
      <c r="Q2007" s="0" t="n">
        <v>109.5534</v>
      </c>
      <c r="R2007" s="0" t="n">
        <v>113.8054</v>
      </c>
      <c r="S2007" s="0" t="n">
        <v>596.3264</v>
      </c>
      <c r="T2007" s="0" t="n">
        <v>113.3135</v>
      </c>
      <c r="U2007" s="0" t="n">
        <v>735.9183</v>
      </c>
    </row>
    <row r="2008" customFormat="false" ht="12.75" hidden="false" customHeight="false" outlineLevel="0" collapsed="false">
      <c r="A2008" s="0" t="n">
        <v>2007</v>
      </c>
      <c r="B2008" s="0" t="n">
        <v>0.0518287</v>
      </c>
      <c r="C2008" s="1" t="n">
        <v>30.6999936</v>
      </c>
      <c r="D2008" s="0" t="n">
        <v>1139.05</v>
      </c>
      <c r="E2008" s="0" t="n">
        <v>1197.286</v>
      </c>
      <c r="F2008" s="0" t="n">
        <v>1199</v>
      </c>
      <c r="G2008" s="0" t="n">
        <v>1258.95</v>
      </c>
      <c r="H2008" s="0" t="n">
        <v>-4.948889</v>
      </c>
      <c r="I2008" s="0" t="n">
        <v>-3.198194</v>
      </c>
      <c r="J2008" s="0" t="n">
        <v>647.9821</v>
      </c>
      <c r="K2008" s="0" t="n">
        <v>107.3212</v>
      </c>
      <c r="L2008" s="0" t="n">
        <v>112.8976</v>
      </c>
      <c r="M2008" s="0" t="n">
        <v>705.3922</v>
      </c>
      <c r="N2008" s="0" t="n">
        <v>113.4632</v>
      </c>
      <c r="O2008" s="0" t="n">
        <v>650.6714</v>
      </c>
      <c r="P2008" s="0" t="n">
        <v>607.9242</v>
      </c>
      <c r="Q2008" s="0" t="n">
        <v>109.6291</v>
      </c>
      <c r="R2008" s="0" t="n">
        <v>113.8319</v>
      </c>
      <c r="S2008" s="0" t="n">
        <v>596.5878</v>
      </c>
      <c r="T2008" s="0" t="n">
        <v>113.3401</v>
      </c>
      <c r="U2008" s="0" t="n">
        <v>736.1372</v>
      </c>
    </row>
    <row r="2009" customFormat="false" ht="12.75" hidden="false" customHeight="false" outlineLevel="0" collapsed="false">
      <c r="A2009" s="0" t="n">
        <v>2008</v>
      </c>
      <c r="B2009" s="4" t="n">
        <v>0.05185185</v>
      </c>
      <c r="C2009" s="1" t="n">
        <v>30.7333296</v>
      </c>
      <c r="D2009" s="0" t="n">
        <v>1139.05</v>
      </c>
      <c r="E2009" s="0" t="n">
        <v>1197.286</v>
      </c>
      <c r="F2009" s="0" t="n">
        <v>1199</v>
      </c>
      <c r="G2009" s="0" t="n">
        <v>1258.95</v>
      </c>
      <c r="H2009" s="0" t="n">
        <v>-4.948889</v>
      </c>
      <c r="I2009" s="0" t="n">
        <v>-3.1953895</v>
      </c>
      <c r="J2009" s="0" t="n">
        <v>648.3399</v>
      </c>
      <c r="K2009" s="0" t="n">
        <v>107.5431</v>
      </c>
      <c r="L2009" s="0" t="n">
        <v>112.8986</v>
      </c>
      <c r="M2009" s="0" t="n">
        <v>705.2972</v>
      </c>
      <c r="N2009" s="0" t="n">
        <v>113.4642</v>
      </c>
      <c r="O2009" s="0" t="n">
        <v>651.1961</v>
      </c>
      <c r="P2009" s="0" t="n">
        <v>608.4698</v>
      </c>
      <c r="Q2009" s="0" t="n">
        <v>109.7293</v>
      </c>
      <c r="R2009" s="0" t="n">
        <v>113.8585</v>
      </c>
      <c r="S2009" s="0" t="n">
        <v>597.1088</v>
      </c>
      <c r="T2009" s="0" t="n">
        <v>113.3667</v>
      </c>
      <c r="U2009" s="0" t="n">
        <v>736.6454</v>
      </c>
    </row>
    <row r="2010" customFormat="false" ht="12.75" hidden="false" customHeight="false" outlineLevel="0" collapsed="false">
      <c r="A2010" s="0" t="n">
        <v>2009</v>
      </c>
      <c r="B2010" s="0" t="n">
        <v>0.051875</v>
      </c>
      <c r="C2010" s="1" t="n">
        <v>30.7666656</v>
      </c>
      <c r="D2010" s="0" t="n">
        <v>1139.05</v>
      </c>
      <c r="E2010" s="0" t="n">
        <v>1197.18</v>
      </c>
      <c r="F2010" s="0" t="n">
        <v>1199</v>
      </c>
      <c r="G2010" s="0" t="n">
        <v>1258.95</v>
      </c>
      <c r="H2010" s="0" t="n">
        <v>-4.954528</v>
      </c>
      <c r="I2010" s="0" t="n">
        <v>-3.1953895</v>
      </c>
      <c r="J2010" s="0" t="n">
        <v>648.7464</v>
      </c>
      <c r="K2010" s="0" t="n">
        <v>107.8641</v>
      </c>
      <c r="L2010" s="0" t="n">
        <v>112.876</v>
      </c>
      <c r="M2010" s="0" t="n">
        <v>705.4911</v>
      </c>
      <c r="N2010" s="0" t="n">
        <v>113.4662</v>
      </c>
      <c r="O2010" s="0" t="n">
        <v>651.7694</v>
      </c>
      <c r="P2010" s="0" t="n">
        <v>609.0382</v>
      </c>
      <c r="Q2010" s="0" t="n">
        <v>109.8531</v>
      </c>
      <c r="R2010" s="0" t="n">
        <v>113.9087</v>
      </c>
      <c r="S2010" s="0" t="n">
        <v>597.4401</v>
      </c>
      <c r="T2010" s="0" t="n">
        <v>113.3922</v>
      </c>
      <c r="U2010" s="0" t="n">
        <v>737.1769</v>
      </c>
    </row>
    <row r="2011" customFormat="false" ht="12.75" hidden="false" customHeight="false" outlineLevel="0" collapsed="false">
      <c r="A2011" s="0" t="n">
        <v>2010</v>
      </c>
      <c r="B2011" s="4" t="n">
        <v>0.05189815</v>
      </c>
      <c r="C2011" s="1" t="n">
        <v>30.8000016</v>
      </c>
      <c r="D2011" s="0" t="n">
        <v>1139.05</v>
      </c>
      <c r="E2011" s="0" t="n">
        <v>1197.233</v>
      </c>
      <c r="F2011" s="0" t="n">
        <v>1199</v>
      </c>
      <c r="G2011" s="0" t="n">
        <v>1258.95</v>
      </c>
      <c r="H2011" s="0" t="n">
        <v>-4.954528</v>
      </c>
      <c r="I2011" s="0" t="n">
        <v>-3.1953895</v>
      </c>
      <c r="J2011" s="0" t="n">
        <v>649.1291</v>
      </c>
      <c r="K2011" s="0" t="n">
        <v>108.0625</v>
      </c>
      <c r="L2011" s="0" t="n">
        <v>112.9026</v>
      </c>
      <c r="M2011" s="0" t="n">
        <v>705.3491</v>
      </c>
      <c r="N2011" s="0" t="n">
        <v>113.4927</v>
      </c>
      <c r="O2011" s="0" t="n">
        <v>651.5571</v>
      </c>
      <c r="P2011" s="0" t="n">
        <v>609.4657</v>
      </c>
      <c r="Q2011" s="0" t="n">
        <v>109.9288</v>
      </c>
      <c r="R2011" s="0" t="n">
        <v>113.8861</v>
      </c>
      <c r="S2011" s="0" t="n">
        <v>598.2208</v>
      </c>
      <c r="T2011" s="0" t="n">
        <v>113.3942</v>
      </c>
      <c r="U2011" s="0" t="n">
        <v>737.2994</v>
      </c>
    </row>
    <row r="2012" customFormat="false" ht="12.75" hidden="false" customHeight="false" outlineLevel="0" collapsed="false">
      <c r="A2012" s="0" t="n">
        <v>2011</v>
      </c>
      <c r="B2012" s="4" t="n">
        <v>0.05193287</v>
      </c>
      <c r="C2012" s="1" t="n">
        <v>30.8499984</v>
      </c>
      <c r="D2012" s="0" t="n">
        <v>1139.05</v>
      </c>
      <c r="E2012" s="0" t="n">
        <v>1197.18</v>
      </c>
      <c r="F2012" s="0" t="n">
        <v>1199</v>
      </c>
      <c r="G2012" s="0" t="n">
        <v>1258.95</v>
      </c>
      <c r="H2012" s="0" t="n">
        <v>-4.960162</v>
      </c>
      <c r="I2012" s="0" t="n">
        <v>-3.1925945</v>
      </c>
      <c r="J2012" s="0" t="n">
        <v>649.4642</v>
      </c>
      <c r="K2012" s="0" t="n">
        <v>108.2609</v>
      </c>
      <c r="L2012" s="0" t="n">
        <v>112.9046</v>
      </c>
      <c r="M2012" s="0" t="n">
        <v>706.7673</v>
      </c>
      <c r="N2012" s="0" t="n">
        <v>113.4947</v>
      </c>
      <c r="O2012" s="0" t="n">
        <v>651.678</v>
      </c>
      <c r="P2012" s="0" t="n">
        <v>609.9623</v>
      </c>
      <c r="Q2012" s="0" t="n">
        <v>110.0516</v>
      </c>
      <c r="R2012" s="0" t="n">
        <v>113.9107</v>
      </c>
      <c r="S2012" s="0" t="n">
        <v>598.8109</v>
      </c>
      <c r="T2012" s="0" t="n">
        <v>113.4188</v>
      </c>
      <c r="U2012" s="0" t="n">
        <v>737.8541</v>
      </c>
    </row>
    <row r="2013" customFormat="false" ht="12.75" hidden="false" customHeight="false" outlineLevel="0" collapsed="false">
      <c r="A2013" s="0" t="n">
        <v>2012</v>
      </c>
      <c r="B2013" s="4" t="n">
        <v>0.05195602</v>
      </c>
      <c r="C2013" s="1" t="n">
        <v>30.8833344</v>
      </c>
      <c r="D2013" s="0" t="n">
        <v>1139.05</v>
      </c>
      <c r="E2013" s="0" t="n">
        <v>1197.18</v>
      </c>
      <c r="F2013" s="0" t="n">
        <v>1199</v>
      </c>
      <c r="G2013" s="0" t="n">
        <v>1258.95</v>
      </c>
      <c r="H2013" s="0" t="n">
        <v>-4.971439</v>
      </c>
      <c r="I2013" s="0" t="n">
        <v>-3.1925945</v>
      </c>
      <c r="J2013" s="0" t="n">
        <v>649.8688</v>
      </c>
      <c r="K2013" s="0" t="n">
        <v>108.5064</v>
      </c>
      <c r="L2013" s="0" t="n">
        <v>112.9292</v>
      </c>
      <c r="M2013" s="0" t="n">
        <v>706.8154</v>
      </c>
      <c r="N2013" s="0" t="n">
        <v>113.4947</v>
      </c>
      <c r="O2013" s="0" t="n">
        <v>651.9399</v>
      </c>
      <c r="P2013" s="0" t="n">
        <v>610.4844</v>
      </c>
      <c r="Q2013" s="0" t="n">
        <v>110.1027</v>
      </c>
      <c r="R2013" s="0" t="n">
        <v>113.9372</v>
      </c>
      <c r="S2013" s="0" t="n">
        <v>599.0253</v>
      </c>
      <c r="T2013" s="0" t="n">
        <v>113.4208</v>
      </c>
      <c r="U2013" s="0" t="n">
        <v>738.4348</v>
      </c>
    </row>
    <row r="2014" customFormat="false" ht="12.75" hidden="false" customHeight="false" outlineLevel="0" collapsed="false">
      <c r="A2014" s="0" t="n">
        <v>2013</v>
      </c>
      <c r="B2014" s="4" t="n">
        <v>0.05197917</v>
      </c>
      <c r="C2014" s="1" t="n">
        <v>30.9166704</v>
      </c>
      <c r="D2014" s="0" t="n">
        <v>1139.05</v>
      </c>
      <c r="E2014" s="0" t="n">
        <v>1197.18</v>
      </c>
      <c r="F2014" s="0" t="n">
        <v>1199</v>
      </c>
      <c r="G2014" s="0" t="n">
        <v>1258.95</v>
      </c>
      <c r="H2014" s="0" t="n">
        <v>-4.971439</v>
      </c>
      <c r="I2014" s="0" t="n">
        <v>-3.1925945</v>
      </c>
      <c r="J2014" s="0" t="n">
        <v>650.1564</v>
      </c>
      <c r="K2014" s="0" t="n">
        <v>108.7785</v>
      </c>
      <c r="L2014" s="0" t="n">
        <v>112.9311</v>
      </c>
      <c r="M2014" s="0" t="n">
        <v>707.3936</v>
      </c>
      <c r="N2014" s="0" t="n">
        <v>113.4967</v>
      </c>
      <c r="O2014" s="0" t="n">
        <v>652.6561</v>
      </c>
      <c r="P2014" s="0" t="n">
        <v>610.9357</v>
      </c>
      <c r="Q2014" s="0" t="n">
        <v>110.2029</v>
      </c>
      <c r="R2014" s="0" t="n">
        <v>113.9392</v>
      </c>
      <c r="S2014" s="0" t="n">
        <v>599.4756</v>
      </c>
      <c r="T2014" s="0" t="n">
        <v>113.4228</v>
      </c>
      <c r="U2014" s="0" t="n">
        <v>738.9432</v>
      </c>
    </row>
    <row r="2015" customFormat="false" ht="12.75" hidden="false" customHeight="false" outlineLevel="0" collapsed="false">
      <c r="A2015" s="0" t="n">
        <v>2014</v>
      </c>
      <c r="B2015" s="4" t="n">
        <v>0.05200231</v>
      </c>
      <c r="C2015" s="1" t="n">
        <v>30.949992</v>
      </c>
      <c r="D2015" s="0" t="n">
        <v>1139.05</v>
      </c>
      <c r="E2015" s="0" t="n">
        <v>1197.18</v>
      </c>
      <c r="F2015" s="0" t="n">
        <v>1199</v>
      </c>
      <c r="G2015" s="0" t="n">
        <v>1258.95</v>
      </c>
      <c r="H2015" s="0" t="n">
        <v>-4.971439</v>
      </c>
      <c r="I2015" s="0" t="n">
        <v>-3.1925945</v>
      </c>
      <c r="J2015" s="0" t="n">
        <v>650.4905</v>
      </c>
      <c r="K2015" s="0" t="n">
        <v>108.976</v>
      </c>
      <c r="L2015" s="0" t="n">
        <v>112.9321</v>
      </c>
      <c r="M2015" s="0" t="n">
        <v>708.6432</v>
      </c>
      <c r="N2015" s="0" t="n">
        <v>113.5223</v>
      </c>
      <c r="O2015" s="0" t="n">
        <v>653.7526</v>
      </c>
      <c r="P2015" s="0" t="n">
        <v>611.386</v>
      </c>
      <c r="Q2015" s="0" t="n">
        <v>110.3022</v>
      </c>
      <c r="R2015" s="0" t="n">
        <v>113.9894</v>
      </c>
      <c r="S2015" s="0" t="n">
        <v>599.5002</v>
      </c>
      <c r="T2015" s="0" t="n">
        <v>113.4483</v>
      </c>
      <c r="U2015" s="0" t="n">
        <v>739.3784</v>
      </c>
    </row>
    <row r="2016" customFormat="false" ht="12.75" hidden="false" customHeight="false" outlineLevel="0" collapsed="false">
      <c r="A2016" s="0" t="n">
        <v>2015</v>
      </c>
      <c r="B2016" s="4" t="n">
        <v>0.05202546</v>
      </c>
      <c r="C2016" s="1" t="n">
        <v>30.983328</v>
      </c>
      <c r="D2016" s="0" t="n">
        <v>1139.05</v>
      </c>
      <c r="E2016" s="0" t="n">
        <v>1197.18</v>
      </c>
      <c r="F2016" s="0" t="n">
        <v>1199</v>
      </c>
      <c r="G2016" s="0" t="n">
        <v>1258.95</v>
      </c>
      <c r="H2016" s="0" t="n">
        <v>-4.977073</v>
      </c>
      <c r="I2016" s="0" t="n">
        <v>-3.1925945</v>
      </c>
      <c r="J2016" s="0" t="n">
        <v>650.839</v>
      </c>
      <c r="K2016" s="0" t="n">
        <v>109.1881</v>
      </c>
      <c r="L2016" s="0" t="n">
        <v>112.9478</v>
      </c>
      <c r="M2016" s="0" t="n">
        <v>707.6259</v>
      </c>
      <c r="N2016" s="0" t="n">
        <v>113.5134</v>
      </c>
      <c r="O2016" s="0" t="n">
        <v>654.0773</v>
      </c>
      <c r="P2016" s="0" t="n">
        <v>611.8846</v>
      </c>
      <c r="Q2016" s="0" t="n">
        <v>110.4024</v>
      </c>
      <c r="R2016" s="0" t="n">
        <v>113.9914</v>
      </c>
      <c r="S2016" s="0" t="n">
        <v>599.691</v>
      </c>
      <c r="T2016" s="0" t="n">
        <v>113.4749</v>
      </c>
      <c r="U2016" s="0" t="n">
        <v>739.911</v>
      </c>
    </row>
    <row r="2017" customFormat="false" ht="12.75" hidden="false" customHeight="false" outlineLevel="0" collapsed="false">
      <c r="A2017" s="0" t="n">
        <v>2016</v>
      </c>
      <c r="B2017" s="4" t="n">
        <v>0.05204861</v>
      </c>
      <c r="C2017" s="1" t="n">
        <v>31.016664</v>
      </c>
      <c r="D2017" s="0" t="n">
        <v>1139.05</v>
      </c>
      <c r="E2017" s="0" t="n">
        <v>1197.286</v>
      </c>
      <c r="F2017" s="0" t="n">
        <v>1199</v>
      </c>
      <c r="G2017" s="0" t="n">
        <v>1258.95</v>
      </c>
      <c r="H2017" s="0" t="n">
        <v>-4.977073</v>
      </c>
      <c r="I2017" s="0" t="n">
        <v>-3.1925945</v>
      </c>
      <c r="J2017" s="0" t="n">
        <v>651.2076</v>
      </c>
      <c r="K2017" s="0" t="n">
        <v>109.3964</v>
      </c>
      <c r="L2017" s="0" t="n">
        <v>112.8368</v>
      </c>
      <c r="M2017" s="0" t="n">
        <v>707.4214</v>
      </c>
      <c r="N2017" s="0" t="n">
        <v>113.5007</v>
      </c>
      <c r="O2017" s="0" t="n">
        <v>654.0651</v>
      </c>
      <c r="P2017" s="0" t="n">
        <v>612.3587</v>
      </c>
      <c r="Q2017" s="0" t="n">
        <v>110.5017</v>
      </c>
      <c r="R2017" s="0" t="n">
        <v>114.017</v>
      </c>
      <c r="S2017" s="0" t="n">
        <v>600.6127</v>
      </c>
      <c r="T2017" s="0" t="n">
        <v>113.4759</v>
      </c>
      <c r="U2017" s="0" t="n">
        <v>740.4185</v>
      </c>
    </row>
    <row r="2018" customFormat="false" ht="12.75" hidden="false" customHeight="false" outlineLevel="0" collapsed="false">
      <c r="A2018" s="0" t="n">
        <v>2017</v>
      </c>
      <c r="B2018" s="4" t="n">
        <v>0.05208333</v>
      </c>
      <c r="C2018" s="1" t="n">
        <v>31.0666608</v>
      </c>
      <c r="D2018" s="0" t="n">
        <v>1139.05</v>
      </c>
      <c r="E2018" s="0" t="n">
        <v>1197.339</v>
      </c>
      <c r="F2018" s="0" t="n">
        <v>1199</v>
      </c>
      <c r="G2018" s="0" t="n">
        <v>1258.95</v>
      </c>
      <c r="H2018" s="0" t="n">
        <v>-4.977073</v>
      </c>
      <c r="I2018" s="0" t="n">
        <v>-3.1925945</v>
      </c>
      <c r="J2018" s="0" t="n">
        <v>651.5895</v>
      </c>
      <c r="K2018" s="0" t="n">
        <v>109.5694</v>
      </c>
      <c r="L2018" s="0" t="n">
        <v>113.0099</v>
      </c>
      <c r="M2018" s="0" t="n">
        <v>708.5991</v>
      </c>
      <c r="N2018" s="0" t="n">
        <v>113.5262</v>
      </c>
      <c r="O2018" s="0" t="n">
        <v>654.0898</v>
      </c>
      <c r="P2018" s="0" t="n">
        <v>612.8328</v>
      </c>
      <c r="Q2018" s="0" t="n">
        <v>110.5764</v>
      </c>
      <c r="R2018" s="0" t="n">
        <v>114.0426</v>
      </c>
      <c r="S2018" s="0" t="n">
        <v>601.1804</v>
      </c>
      <c r="T2018" s="0" t="n">
        <v>113.5015</v>
      </c>
      <c r="U2018" s="0" t="n">
        <v>740.9744</v>
      </c>
    </row>
    <row r="2019" customFormat="false" ht="12.75" hidden="false" customHeight="false" outlineLevel="0" collapsed="false">
      <c r="A2019" s="0" t="n">
        <v>2018</v>
      </c>
      <c r="B2019" s="4" t="n">
        <v>0.05210648</v>
      </c>
      <c r="C2019" s="1" t="n">
        <v>31.0999968</v>
      </c>
      <c r="D2019" s="0" t="n">
        <v>1139.05</v>
      </c>
      <c r="E2019" s="0" t="n">
        <v>1197.339</v>
      </c>
      <c r="F2019" s="0" t="n">
        <v>1199</v>
      </c>
      <c r="G2019" s="0" t="n">
        <v>1258.95</v>
      </c>
      <c r="H2019" s="0" t="n">
        <v>-4.977073</v>
      </c>
      <c r="I2019" s="0" t="n">
        <v>-3.1925945</v>
      </c>
      <c r="J2019" s="0" t="n">
        <v>651.9724</v>
      </c>
      <c r="K2019" s="0" t="n">
        <v>109.7433</v>
      </c>
      <c r="L2019" s="0" t="n">
        <v>113.0118</v>
      </c>
      <c r="M2019" s="0" t="n">
        <v>709.6818</v>
      </c>
      <c r="N2019" s="0" t="n">
        <v>113.5282</v>
      </c>
      <c r="O2019" s="0" t="n">
        <v>654.6396</v>
      </c>
      <c r="P2019" s="0" t="n">
        <v>613.2123</v>
      </c>
      <c r="Q2019" s="0" t="n">
        <v>110.6757</v>
      </c>
      <c r="R2019" s="0" t="n">
        <v>114.0682</v>
      </c>
      <c r="S2019" s="0" t="n">
        <v>601.4175</v>
      </c>
      <c r="T2019" s="0" t="n">
        <v>113.5025</v>
      </c>
      <c r="U2019" s="0" t="n">
        <v>741.3856</v>
      </c>
    </row>
    <row r="2020" customFormat="false" ht="12.75" hidden="false" customHeight="false" outlineLevel="0" collapsed="false">
      <c r="A2020" s="0" t="n">
        <v>2019</v>
      </c>
      <c r="B2020" s="4" t="n">
        <v>0.05212963</v>
      </c>
      <c r="C2020" s="1" t="n">
        <v>31.1333328</v>
      </c>
      <c r="D2020" s="0" t="n">
        <v>1139.05</v>
      </c>
      <c r="E2020" s="0" t="n">
        <v>1197.339</v>
      </c>
      <c r="F2020" s="0" t="n">
        <v>1199</v>
      </c>
      <c r="G2020" s="0" t="n">
        <v>1258.95</v>
      </c>
      <c r="H2020" s="0" t="n">
        <v>-4.977073</v>
      </c>
      <c r="I2020" s="0" t="n">
        <v>-3.1925945</v>
      </c>
      <c r="J2020" s="0" t="n">
        <v>652.2124</v>
      </c>
      <c r="K2020" s="0" t="n">
        <v>109.9663</v>
      </c>
      <c r="L2020" s="0" t="n">
        <v>113.0138</v>
      </c>
      <c r="M2020" s="0" t="n">
        <v>710.3563</v>
      </c>
      <c r="N2020" s="0" t="n">
        <v>113.5302</v>
      </c>
      <c r="O2020" s="0" t="n">
        <v>654.9512</v>
      </c>
      <c r="P2020" s="0" t="n">
        <v>613.6165</v>
      </c>
      <c r="Q2020" s="0" t="n">
        <v>110.7759</v>
      </c>
      <c r="R2020" s="0" t="n">
        <v>114.0947</v>
      </c>
      <c r="S2020" s="0" t="n">
        <v>601.4666</v>
      </c>
      <c r="T2020" s="0" t="n">
        <v>113.5291</v>
      </c>
      <c r="U2020" s="0" t="n">
        <v>741.5564</v>
      </c>
    </row>
    <row r="2021" customFormat="false" ht="12.75" hidden="false" customHeight="false" outlineLevel="0" collapsed="false">
      <c r="A2021" s="0" t="n">
        <v>2020</v>
      </c>
      <c r="B2021" s="4" t="n">
        <v>0.05215278</v>
      </c>
      <c r="C2021" s="1" t="n">
        <v>31.1666688</v>
      </c>
      <c r="D2021" s="0" t="n">
        <v>1139.05</v>
      </c>
      <c r="E2021" s="0" t="n">
        <v>1197.233</v>
      </c>
      <c r="F2021" s="0" t="n">
        <v>1199</v>
      </c>
      <c r="G2021" s="0" t="n">
        <v>1258.95</v>
      </c>
      <c r="H2021" s="0" t="n">
        <v>-4.977073</v>
      </c>
      <c r="I2021" s="0" t="n">
        <v>-3.1925945</v>
      </c>
      <c r="J2021" s="0" t="n">
        <v>652.5229</v>
      </c>
      <c r="K2021" s="0" t="n">
        <v>110.0164</v>
      </c>
      <c r="L2021" s="0" t="n">
        <v>113.064</v>
      </c>
      <c r="M2021" s="0" t="n">
        <v>709.8528</v>
      </c>
      <c r="N2021" s="0" t="n">
        <v>113.5558</v>
      </c>
      <c r="O2021" s="0" t="n">
        <v>654.4757</v>
      </c>
      <c r="P2021" s="0" t="n">
        <v>614.067</v>
      </c>
      <c r="Q2021" s="0" t="n">
        <v>110.8506</v>
      </c>
      <c r="R2021" s="0" t="n">
        <v>114.0957</v>
      </c>
      <c r="S2021" s="0" t="n">
        <v>601.9635</v>
      </c>
      <c r="T2021" s="0" t="n">
        <v>113.5546</v>
      </c>
      <c r="U2021" s="0" t="n">
        <v>741.871</v>
      </c>
    </row>
    <row r="2022" customFormat="false" ht="12.75" hidden="false" customHeight="false" outlineLevel="0" collapsed="false">
      <c r="A2022" s="0" t="n">
        <v>2021</v>
      </c>
      <c r="B2022" s="4" t="n">
        <v>0.05217592</v>
      </c>
      <c r="C2022" s="1" t="n">
        <v>31.1999904</v>
      </c>
      <c r="D2022" s="0" t="n">
        <v>1139.05</v>
      </c>
      <c r="E2022" s="0" t="n">
        <v>1197.18</v>
      </c>
      <c r="F2022" s="0" t="n">
        <v>1199</v>
      </c>
      <c r="G2022" s="0" t="n">
        <v>1258.95</v>
      </c>
      <c r="H2022" s="0" t="n">
        <v>-4.977073</v>
      </c>
      <c r="I2022" s="0" t="n">
        <v>-3.1925945</v>
      </c>
      <c r="J2022" s="0" t="n">
        <v>652.9058</v>
      </c>
      <c r="K2022" s="0" t="n">
        <v>110.1658</v>
      </c>
      <c r="L2022" s="0" t="n">
        <v>113.066</v>
      </c>
      <c r="M2022" s="0" t="n">
        <v>709.7827</v>
      </c>
      <c r="N2022" s="0" t="n">
        <v>113.5578</v>
      </c>
      <c r="O2022" s="0" t="n">
        <v>654.7397</v>
      </c>
      <c r="P2022" s="0" t="n">
        <v>614.6368</v>
      </c>
      <c r="Q2022" s="0" t="n">
        <v>110.9755</v>
      </c>
      <c r="R2022" s="0" t="n">
        <v>114.1223</v>
      </c>
      <c r="S2022" s="0" t="n">
        <v>601.1861</v>
      </c>
      <c r="T2022" s="0" t="n">
        <v>113.5566</v>
      </c>
      <c r="U2022" s="0" t="n">
        <v>742.621</v>
      </c>
    </row>
    <row r="2023" customFormat="false" ht="12.75" hidden="false" customHeight="false" outlineLevel="0" collapsed="false">
      <c r="A2023" s="0" t="n">
        <v>2022</v>
      </c>
      <c r="B2023" s="4" t="n">
        <v>0.05219907</v>
      </c>
      <c r="C2023" s="1" t="n">
        <v>31.2333264</v>
      </c>
      <c r="D2023" s="0" t="n">
        <v>1139.05</v>
      </c>
      <c r="E2023" s="0" t="n">
        <v>1197.126</v>
      </c>
      <c r="F2023" s="0" t="n">
        <v>1199</v>
      </c>
      <c r="G2023" s="0" t="n">
        <v>1258.95</v>
      </c>
      <c r="H2023" s="0" t="n">
        <v>-4.982712</v>
      </c>
      <c r="I2023" s="0" t="n">
        <v>-3.1925945</v>
      </c>
      <c r="J2023" s="0" t="n">
        <v>653.2163</v>
      </c>
      <c r="K2023" s="0" t="n">
        <v>110.2896</v>
      </c>
      <c r="L2023" s="0" t="n">
        <v>113.0669</v>
      </c>
      <c r="M2023" s="0" t="n">
        <v>709.2552</v>
      </c>
      <c r="N2023" s="0" t="n">
        <v>113.5834</v>
      </c>
      <c r="O2023" s="0" t="n">
        <v>654.5262</v>
      </c>
      <c r="P2023" s="0" t="n">
        <v>615.1594</v>
      </c>
      <c r="Q2023" s="0" t="n">
        <v>111.0757</v>
      </c>
      <c r="R2023" s="0" t="n">
        <v>114.1243</v>
      </c>
      <c r="S2023" s="0" t="n">
        <v>601.2825</v>
      </c>
      <c r="T2023" s="0" t="n">
        <v>113.5586</v>
      </c>
      <c r="U2023" s="0" t="n">
        <v>743.2745</v>
      </c>
    </row>
    <row r="2024" customFormat="false" ht="12.75" hidden="false" customHeight="false" outlineLevel="0" collapsed="false">
      <c r="A2024" s="0" t="n">
        <v>2023</v>
      </c>
      <c r="B2024" s="0" t="n">
        <v>0.0522338</v>
      </c>
      <c r="C2024" s="1" t="n">
        <v>31.2833376</v>
      </c>
      <c r="D2024" s="0" t="n">
        <v>1139.05</v>
      </c>
      <c r="E2024" s="0" t="n">
        <v>1197.286</v>
      </c>
      <c r="F2024" s="0" t="n">
        <v>1199</v>
      </c>
      <c r="G2024" s="0" t="n">
        <v>1258.95</v>
      </c>
      <c r="H2024" s="0" t="n">
        <v>-4.977073</v>
      </c>
      <c r="I2024" s="0" t="n">
        <v>-3.1925945</v>
      </c>
      <c r="J2024" s="0" t="n">
        <v>653.4554</v>
      </c>
      <c r="K2024" s="0" t="n">
        <v>110.5363</v>
      </c>
      <c r="L2024" s="0" t="n">
        <v>113.0925</v>
      </c>
      <c r="M2024" s="0" t="n">
        <v>709.7847</v>
      </c>
      <c r="N2024" s="0" t="n">
        <v>113.6089</v>
      </c>
      <c r="O2024" s="0" t="n">
        <v>654.9798</v>
      </c>
      <c r="P2024" s="0" t="n">
        <v>615.5144</v>
      </c>
      <c r="Q2024" s="0" t="n">
        <v>111.1986</v>
      </c>
      <c r="R2024" s="0" t="n">
        <v>114.1243</v>
      </c>
      <c r="S2024" s="0" t="n">
        <v>600.9518</v>
      </c>
      <c r="T2024" s="0" t="n">
        <v>113.5832</v>
      </c>
      <c r="U2024" s="0" t="n">
        <v>743.5159</v>
      </c>
    </row>
    <row r="2025" customFormat="false" ht="12.75" hidden="false" customHeight="false" outlineLevel="0" collapsed="false">
      <c r="A2025" s="0" t="n">
        <v>2024</v>
      </c>
      <c r="B2025" s="4" t="n">
        <v>0.05225695</v>
      </c>
      <c r="C2025" s="1" t="n">
        <v>31.3166736</v>
      </c>
      <c r="D2025" s="0" t="n">
        <v>1139.05</v>
      </c>
      <c r="E2025" s="0" t="n">
        <v>1197.339</v>
      </c>
      <c r="F2025" s="0" t="n">
        <v>1199</v>
      </c>
      <c r="G2025" s="0" t="n">
        <v>1258.95</v>
      </c>
      <c r="H2025" s="0" t="n">
        <v>-4.982712</v>
      </c>
      <c r="I2025" s="0" t="n">
        <v>-3.1925945</v>
      </c>
      <c r="J2025" s="0" t="n">
        <v>653.7431</v>
      </c>
      <c r="K2025" s="0" t="n">
        <v>110.7594</v>
      </c>
      <c r="L2025" s="0" t="n">
        <v>113.0699</v>
      </c>
      <c r="M2025" s="0" t="n">
        <v>710.7955</v>
      </c>
      <c r="N2025" s="0" t="n">
        <v>113.6355</v>
      </c>
      <c r="O2025" s="0" t="n">
        <v>658.0077</v>
      </c>
      <c r="P2025" s="0" t="n">
        <v>615.824</v>
      </c>
      <c r="Q2025" s="0" t="n">
        <v>111.2989</v>
      </c>
      <c r="R2025" s="0" t="n">
        <v>114.1508</v>
      </c>
      <c r="S2025" s="0" t="n">
        <v>600.7885</v>
      </c>
      <c r="T2025" s="0" t="n">
        <v>113.6098</v>
      </c>
      <c r="U2025" s="0" t="n">
        <v>743.7833</v>
      </c>
    </row>
    <row r="2026" customFormat="false" ht="12.75" hidden="false" customHeight="false" outlineLevel="0" collapsed="false">
      <c r="A2026" s="0" t="n">
        <v>2025</v>
      </c>
      <c r="B2026" s="4" t="n">
        <v>0.05228009</v>
      </c>
      <c r="C2026" s="1" t="n">
        <v>31.3499952</v>
      </c>
      <c r="D2026" s="0" t="n">
        <v>1139.05</v>
      </c>
      <c r="E2026" s="0" t="n">
        <v>1197.339</v>
      </c>
      <c r="F2026" s="0" t="n">
        <v>1199</v>
      </c>
      <c r="G2026" s="0" t="n">
        <v>1258.95</v>
      </c>
      <c r="H2026" s="0" t="n">
        <v>-4.977073</v>
      </c>
      <c r="I2026" s="0" t="n">
        <v>-3.1925945</v>
      </c>
      <c r="J2026" s="0" t="n">
        <v>654.0775</v>
      </c>
      <c r="K2026" s="0" t="n">
        <v>110.9324</v>
      </c>
      <c r="L2026" s="0" t="n">
        <v>113.0955</v>
      </c>
      <c r="M2026" s="0" t="n">
        <v>710.3881</v>
      </c>
      <c r="N2026" s="0" t="n">
        <v>113.6857</v>
      </c>
      <c r="O2026" s="0" t="n">
        <v>658.533</v>
      </c>
      <c r="P2026" s="0" t="n">
        <v>616.5115</v>
      </c>
      <c r="Q2026" s="0" t="n">
        <v>111.3736</v>
      </c>
      <c r="R2026" s="0" t="n">
        <v>114.1764</v>
      </c>
      <c r="S2026" s="0" t="n">
        <v>601.545</v>
      </c>
      <c r="T2026" s="0" t="n">
        <v>113.6353</v>
      </c>
      <c r="U2026" s="0" t="n">
        <v>744.3153</v>
      </c>
    </row>
    <row r="2027" customFormat="false" ht="12.75" hidden="false" customHeight="false" outlineLevel="0" collapsed="false">
      <c r="A2027" s="0" t="n">
        <v>2026</v>
      </c>
      <c r="B2027" s="4" t="n">
        <v>0.05230324</v>
      </c>
      <c r="C2027" s="1" t="n">
        <v>31.3833312</v>
      </c>
      <c r="D2027" s="0" t="n">
        <v>1139.05</v>
      </c>
      <c r="E2027" s="0" t="n">
        <v>1197.339</v>
      </c>
      <c r="F2027" s="0" t="n">
        <v>1199</v>
      </c>
      <c r="G2027" s="0" t="n">
        <v>1258.95</v>
      </c>
      <c r="H2027" s="0" t="n">
        <v>-4.982712</v>
      </c>
      <c r="I2027" s="0" t="n">
        <v>-3.1897875</v>
      </c>
      <c r="J2027" s="0" t="n">
        <v>654.3653</v>
      </c>
      <c r="K2027" s="0" t="n">
        <v>110.9835</v>
      </c>
      <c r="L2027" s="0" t="n">
        <v>113.0975</v>
      </c>
      <c r="M2027" s="0" t="n">
        <v>710.3179</v>
      </c>
      <c r="N2027" s="0" t="n">
        <v>113.7123</v>
      </c>
      <c r="O2027" s="0" t="n">
        <v>658.2728</v>
      </c>
      <c r="P2027" s="0" t="n">
        <v>617.1762</v>
      </c>
      <c r="Q2027" s="0" t="n">
        <v>111.4739</v>
      </c>
      <c r="R2027" s="0" t="n">
        <v>114.1784</v>
      </c>
      <c r="S2027" s="0" t="n">
        <v>602.0665</v>
      </c>
      <c r="T2027" s="0" t="n">
        <v>113.6373</v>
      </c>
      <c r="U2027" s="0" t="n">
        <v>744.8</v>
      </c>
    </row>
    <row r="2028" customFormat="false" ht="12.75" hidden="false" customHeight="false" outlineLevel="0" collapsed="false">
      <c r="A2028" s="0" t="n">
        <v>2027</v>
      </c>
      <c r="B2028" s="4" t="n">
        <v>0.05232639</v>
      </c>
      <c r="C2028" s="1" t="n">
        <v>31.4166672</v>
      </c>
      <c r="D2028" s="0" t="n">
        <v>1139.05</v>
      </c>
      <c r="E2028" s="0" t="n">
        <v>1197.233</v>
      </c>
      <c r="F2028" s="0" t="n">
        <v>1199</v>
      </c>
      <c r="G2028" s="0" t="n">
        <v>1258.95</v>
      </c>
      <c r="H2028" s="0" t="n">
        <v>-4.982712</v>
      </c>
      <c r="I2028" s="0" t="n">
        <v>-3.1897875</v>
      </c>
      <c r="J2028" s="0" t="n">
        <v>654.6987</v>
      </c>
      <c r="K2028" s="0" t="n">
        <v>111.2539</v>
      </c>
      <c r="L2028" s="0" t="n">
        <v>113.0975</v>
      </c>
      <c r="M2028" s="0" t="n">
        <v>710.8224</v>
      </c>
      <c r="N2028" s="0" t="n">
        <v>113.7123</v>
      </c>
      <c r="O2028" s="0" t="n">
        <v>659.7267</v>
      </c>
      <c r="P2028" s="0" t="n">
        <v>617.7217</v>
      </c>
      <c r="Q2028" s="0" t="n">
        <v>111.5486</v>
      </c>
      <c r="R2028" s="0" t="n">
        <v>114.1794</v>
      </c>
      <c r="S2028" s="0" t="n">
        <v>602.7524</v>
      </c>
      <c r="T2028" s="0" t="n">
        <v>113.6629</v>
      </c>
      <c r="U2028" s="0" t="n">
        <v>745.2596</v>
      </c>
    </row>
    <row r="2029" customFormat="false" ht="12.75" hidden="false" customHeight="false" outlineLevel="0" collapsed="false">
      <c r="A2029" s="0" t="n">
        <v>2028</v>
      </c>
      <c r="B2029" s="4" t="n">
        <v>0.05234954</v>
      </c>
      <c r="C2029" s="1" t="n">
        <v>31.4500032</v>
      </c>
      <c r="D2029" s="0" t="n">
        <v>1139.05</v>
      </c>
      <c r="E2029" s="0" t="n">
        <v>1197.18</v>
      </c>
      <c r="F2029" s="0" t="n">
        <v>1199</v>
      </c>
      <c r="G2029" s="0" t="n">
        <v>1258.95</v>
      </c>
      <c r="H2029" s="0" t="n">
        <v>-4.982712</v>
      </c>
      <c r="I2029" s="0" t="n">
        <v>-3.1897875</v>
      </c>
      <c r="J2029" s="0" t="n">
        <v>654.9865</v>
      </c>
      <c r="K2029" s="0" t="n">
        <v>111.4033</v>
      </c>
      <c r="L2029" s="0" t="n">
        <v>113.124</v>
      </c>
      <c r="M2029" s="0" t="n">
        <v>710.5841</v>
      </c>
      <c r="N2029" s="0" t="n">
        <v>113.6896</v>
      </c>
      <c r="O2029" s="0" t="n">
        <v>661.6361</v>
      </c>
      <c r="P2029" s="0" t="n">
        <v>618.1725</v>
      </c>
      <c r="Q2029" s="0" t="n">
        <v>111.6479</v>
      </c>
      <c r="R2029" s="0" t="n">
        <v>114.1804</v>
      </c>
      <c r="S2029" s="0" t="n">
        <v>603.4856</v>
      </c>
      <c r="T2029" s="0" t="n">
        <v>113.6885</v>
      </c>
      <c r="U2029" s="0" t="n">
        <v>745.671</v>
      </c>
    </row>
    <row r="2030" customFormat="false" ht="12.75" hidden="false" customHeight="false" outlineLevel="0" collapsed="false">
      <c r="A2030" s="0" t="n">
        <v>2029</v>
      </c>
      <c r="B2030" s="4" t="n">
        <v>0.05238426</v>
      </c>
      <c r="C2030" s="1" t="n">
        <v>31.5</v>
      </c>
      <c r="D2030" s="0" t="n">
        <v>1139.05</v>
      </c>
      <c r="E2030" s="0" t="n">
        <v>1197.286</v>
      </c>
      <c r="F2030" s="0" t="n">
        <v>1199</v>
      </c>
      <c r="G2030" s="0" t="n">
        <v>1258.95</v>
      </c>
      <c r="H2030" s="0" t="n">
        <v>-4.982712</v>
      </c>
      <c r="I2030" s="0" t="n">
        <v>-3.1897875</v>
      </c>
      <c r="J2030" s="0" t="n">
        <v>655.2981</v>
      </c>
      <c r="K2030" s="0" t="n">
        <v>111.5527</v>
      </c>
      <c r="L2030" s="0" t="n">
        <v>113.1506</v>
      </c>
      <c r="M2030" s="0" t="n">
        <v>710.3699</v>
      </c>
      <c r="N2030" s="0" t="n">
        <v>113.6916</v>
      </c>
      <c r="O2030" s="0" t="n">
        <v>661.0419</v>
      </c>
      <c r="P2030" s="0" t="n">
        <v>618.6481</v>
      </c>
      <c r="Q2030" s="0" t="n">
        <v>111.7482</v>
      </c>
      <c r="R2030" s="0" t="n">
        <v>114.207</v>
      </c>
      <c r="S2030" s="0" t="n">
        <v>603.7001</v>
      </c>
      <c r="T2030" s="0" t="n">
        <v>113.7151</v>
      </c>
      <c r="U2030" s="0" t="n">
        <v>746.0351</v>
      </c>
    </row>
    <row r="2031" customFormat="false" ht="12.75" hidden="false" customHeight="false" outlineLevel="0" collapsed="false">
      <c r="A2031" s="0" t="n">
        <v>2030</v>
      </c>
      <c r="B2031" s="4" t="n">
        <v>0.05240741</v>
      </c>
      <c r="C2031" s="1" t="n">
        <v>31.533336</v>
      </c>
      <c r="D2031" s="0" t="n">
        <v>1139.05</v>
      </c>
      <c r="E2031" s="0" t="n">
        <v>1197.286</v>
      </c>
      <c r="F2031" s="0" t="n">
        <v>1199</v>
      </c>
      <c r="G2031" s="0" t="n">
        <v>1258.95</v>
      </c>
      <c r="H2031" s="0" t="n">
        <v>-4.988345</v>
      </c>
      <c r="I2031" s="0" t="n">
        <v>-3.1897875</v>
      </c>
      <c r="J2031" s="0" t="n">
        <v>655.5859</v>
      </c>
      <c r="K2031" s="0" t="n">
        <v>111.6776</v>
      </c>
      <c r="L2031" s="0" t="n">
        <v>113.2018</v>
      </c>
      <c r="M2031" s="0" t="n">
        <v>710.2276</v>
      </c>
      <c r="N2031" s="0" t="n">
        <v>113.7182</v>
      </c>
      <c r="O2031" s="0" t="n">
        <v>660.9723</v>
      </c>
      <c r="P2031" s="0" t="n">
        <v>618.9095</v>
      </c>
      <c r="Q2031" s="0" t="n">
        <v>111.8229</v>
      </c>
      <c r="R2031" s="0" t="n">
        <v>114.2326</v>
      </c>
      <c r="S2031" s="0" t="n">
        <v>604.4098</v>
      </c>
      <c r="T2031" s="0" t="n">
        <v>113.716</v>
      </c>
      <c r="U2031" s="0" t="n">
        <v>746.5914</v>
      </c>
    </row>
    <row r="2032" customFormat="false" ht="12.75" hidden="false" customHeight="false" outlineLevel="0" collapsed="false">
      <c r="A2032" s="0" t="n">
        <v>2031</v>
      </c>
      <c r="B2032" s="4" t="n">
        <v>0.05243056</v>
      </c>
      <c r="C2032" s="1" t="n">
        <v>31.566672</v>
      </c>
      <c r="D2032" s="0" t="n">
        <v>1139.05</v>
      </c>
      <c r="E2032" s="0" t="n">
        <v>1197.286</v>
      </c>
      <c r="F2032" s="0" t="n">
        <v>1199</v>
      </c>
      <c r="G2032" s="0" t="n">
        <v>1258.95</v>
      </c>
      <c r="H2032" s="0" t="n">
        <v>-4.988345</v>
      </c>
      <c r="I2032" s="0" t="n">
        <v>-3.1897875</v>
      </c>
      <c r="J2032" s="0" t="n">
        <v>655.9214</v>
      </c>
      <c r="K2032" s="0" t="n">
        <v>111.827</v>
      </c>
      <c r="L2032" s="0" t="n">
        <v>113.2038</v>
      </c>
      <c r="M2032" s="0" t="n">
        <v>710.1815</v>
      </c>
      <c r="N2032" s="0" t="n">
        <v>113.7448</v>
      </c>
      <c r="O2032" s="0" t="n">
        <v>662.715</v>
      </c>
      <c r="P2032" s="0" t="n">
        <v>619.1729</v>
      </c>
      <c r="Q2032" s="0" t="n">
        <v>111.8996</v>
      </c>
      <c r="R2032" s="0" t="n">
        <v>114.2601</v>
      </c>
      <c r="S2032" s="0" t="n">
        <v>604.767</v>
      </c>
      <c r="T2032" s="0" t="n">
        <v>113.7436</v>
      </c>
      <c r="U2032" s="0" t="n">
        <v>746.9082</v>
      </c>
    </row>
    <row r="2033" customFormat="false" ht="12.75" hidden="false" customHeight="false" outlineLevel="0" collapsed="false">
      <c r="A2033" s="0" t="n">
        <v>2032</v>
      </c>
      <c r="B2033" s="0" t="n">
        <v>0.0524537</v>
      </c>
      <c r="C2033" s="1" t="n">
        <v>31.5999936</v>
      </c>
      <c r="D2033" s="0" t="n">
        <v>1139.05</v>
      </c>
      <c r="E2033" s="0" t="n">
        <v>1197.339</v>
      </c>
      <c r="F2033" s="0" t="n">
        <v>1199</v>
      </c>
      <c r="G2033" s="0" t="n">
        <v>1258.95</v>
      </c>
      <c r="H2033" s="0" t="n">
        <v>-4.9658</v>
      </c>
      <c r="I2033" s="0" t="n">
        <v>-3.1869875</v>
      </c>
      <c r="J2033" s="0" t="n">
        <v>656.2559</v>
      </c>
      <c r="K2033" s="0" t="n">
        <v>111.9263</v>
      </c>
      <c r="L2033" s="0" t="n">
        <v>113.2539</v>
      </c>
      <c r="M2033" s="0" t="n">
        <v>710.1825</v>
      </c>
      <c r="N2033" s="0" t="n">
        <v>113.795</v>
      </c>
      <c r="O2033" s="0" t="n">
        <v>662.8591</v>
      </c>
      <c r="P2033" s="0" t="n">
        <v>619.3623</v>
      </c>
      <c r="Q2033" s="0" t="n">
        <v>111.9979</v>
      </c>
      <c r="R2033" s="0" t="n">
        <v>114.2847</v>
      </c>
      <c r="S2033" s="0" t="n">
        <v>605.6885</v>
      </c>
      <c r="T2033" s="0" t="n">
        <v>113.7682</v>
      </c>
      <c r="U2033" s="0" t="n">
        <v>746.9565</v>
      </c>
    </row>
    <row r="2034" customFormat="false" ht="12.75" hidden="false" customHeight="false" outlineLevel="0" collapsed="false">
      <c r="A2034" s="0" t="n">
        <v>2033</v>
      </c>
      <c r="B2034" s="4" t="n">
        <v>0.05247685</v>
      </c>
      <c r="C2034" s="1" t="n">
        <v>31.6333296</v>
      </c>
      <c r="D2034" s="0" t="n">
        <v>1139.05</v>
      </c>
      <c r="E2034" s="0" t="n">
        <v>1197.233</v>
      </c>
      <c r="F2034" s="0" t="n">
        <v>1199</v>
      </c>
      <c r="G2034" s="0" t="n">
        <v>1258.95</v>
      </c>
      <c r="H2034" s="0" t="n">
        <v>-4.9658</v>
      </c>
      <c r="I2034" s="0" t="n">
        <v>-3.1869875</v>
      </c>
      <c r="J2034" s="0" t="n">
        <v>657.5665</v>
      </c>
      <c r="K2034" s="0" t="n">
        <v>111.8526</v>
      </c>
      <c r="L2034" s="0" t="n">
        <v>113.3523</v>
      </c>
      <c r="M2034" s="0" t="n">
        <v>712.0323</v>
      </c>
      <c r="N2034" s="0" t="n">
        <v>113.8195</v>
      </c>
      <c r="O2034" s="0" t="n">
        <v>656.0652</v>
      </c>
      <c r="P2034" s="0" t="n">
        <v>617.9188</v>
      </c>
      <c r="Q2034" s="0" t="n">
        <v>112.1464</v>
      </c>
      <c r="R2034" s="0" t="n">
        <v>114.3841</v>
      </c>
      <c r="S2034" s="0" t="n">
        <v>602.0042</v>
      </c>
      <c r="T2034" s="0" t="n">
        <v>113.8922</v>
      </c>
      <c r="U2034" s="0" t="n">
        <v>747.3197</v>
      </c>
    </row>
    <row r="2035" customFormat="false" ht="12.75" hidden="false" customHeight="false" outlineLevel="0" collapsed="false">
      <c r="A2035" s="0" t="n">
        <v>2034</v>
      </c>
      <c r="B2035" s="0" t="n">
        <v>0.0525</v>
      </c>
      <c r="C2035" s="1" t="n">
        <v>31.6666656</v>
      </c>
      <c r="D2035" s="0" t="n">
        <v>1139.05</v>
      </c>
      <c r="E2035" s="0" t="n">
        <v>1197.073</v>
      </c>
      <c r="F2035" s="0" t="n">
        <v>1199</v>
      </c>
      <c r="G2035" s="0" t="n">
        <v>1258.95</v>
      </c>
      <c r="H2035" s="0" t="n">
        <v>-4.9658</v>
      </c>
      <c r="I2035" s="0" t="n">
        <v>-3.1869875</v>
      </c>
      <c r="J2035" s="0" t="n">
        <v>658.4282</v>
      </c>
      <c r="K2035" s="0" t="n">
        <v>111.7583</v>
      </c>
      <c r="L2035" s="0" t="n">
        <v>113.5284</v>
      </c>
      <c r="M2035" s="0" t="n">
        <v>714.2231</v>
      </c>
      <c r="N2035" s="0" t="n">
        <v>113.9957</v>
      </c>
      <c r="O2035" s="0" t="n">
        <v>656.4265</v>
      </c>
      <c r="P2035" s="0" t="n">
        <v>618.1812</v>
      </c>
      <c r="Q2035" s="0" t="n">
        <v>112.2467</v>
      </c>
      <c r="R2035" s="0" t="n">
        <v>114.4599</v>
      </c>
      <c r="S2035" s="0" t="n">
        <v>603.8012</v>
      </c>
      <c r="T2035" s="0" t="n">
        <v>113.9925</v>
      </c>
      <c r="U2035" s="0" t="n">
        <v>748.2876</v>
      </c>
    </row>
    <row r="2036" customFormat="false" ht="12.75" hidden="false" customHeight="false" outlineLevel="0" collapsed="false">
      <c r="A2036" s="0" t="n">
        <v>2035</v>
      </c>
      <c r="B2036" s="4" t="n">
        <v>0.05253472</v>
      </c>
      <c r="C2036" s="1" t="n">
        <v>31.7166624</v>
      </c>
      <c r="D2036" s="0" t="n">
        <v>1139.05</v>
      </c>
      <c r="E2036" s="0" t="n">
        <v>1197.073</v>
      </c>
      <c r="F2036" s="0" t="n">
        <v>1199</v>
      </c>
      <c r="G2036" s="0" t="n">
        <v>1258.95</v>
      </c>
      <c r="H2036" s="0" t="n">
        <v>-4.9658</v>
      </c>
      <c r="I2036" s="0" t="n">
        <v>-3.1869875</v>
      </c>
      <c r="J2036" s="0" t="n">
        <v>658.9526</v>
      </c>
      <c r="K2036" s="0" t="n">
        <v>111.9549</v>
      </c>
      <c r="L2036" s="0" t="n">
        <v>113.6268</v>
      </c>
      <c r="M2036" s="0" t="n">
        <v>715.7134</v>
      </c>
      <c r="N2036" s="0" t="n">
        <v>114.094</v>
      </c>
      <c r="O2036" s="0" t="n">
        <v>656.9507</v>
      </c>
      <c r="P2036" s="0" t="n">
        <v>619.0355</v>
      </c>
      <c r="Q2036" s="0" t="n">
        <v>112.3224</v>
      </c>
      <c r="R2036" s="0" t="n">
        <v>114.5111</v>
      </c>
      <c r="S2036" s="0" t="n">
        <v>603.6141</v>
      </c>
      <c r="T2036" s="0" t="n">
        <v>114.0683</v>
      </c>
      <c r="U2036" s="0" t="n">
        <v>748.5552</v>
      </c>
    </row>
    <row r="2037" customFormat="false" ht="12.75" hidden="false" customHeight="false" outlineLevel="0" collapsed="false">
      <c r="A2037" s="0" t="n">
        <v>2036</v>
      </c>
      <c r="B2037" s="4" t="n">
        <v>0.05255787</v>
      </c>
      <c r="C2037" s="1" t="n">
        <v>31.7499984</v>
      </c>
      <c r="D2037" s="0" t="n">
        <v>1139.05</v>
      </c>
      <c r="E2037" s="0" t="n">
        <v>1197.073</v>
      </c>
      <c r="F2037" s="0" t="n">
        <v>1199</v>
      </c>
      <c r="G2037" s="0" t="n">
        <v>1258.95</v>
      </c>
      <c r="H2037" s="0" t="n">
        <v>-4.9658</v>
      </c>
      <c r="I2037" s="0" t="n">
        <v>-3.1869875</v>
      </c>
      <c r="J2037" s="0" t="n">
        <v>659.4075</v>
      </c>
      <c r="K2037" s="0" t="n">
        <v>111.9814</v>
      </c>
      <c r="L2037" s="0" t="n">
        <v>113.6779</v>
      </c>
      <c r="M2037" s="0" t="n">
        <v>716.0759</v>
      </c>
      <c r="N2037" s="0" t="n">
        <v>114.1698</v>
      </c>
      <c r="O2037" s="0" t="n">
        <v>657.7629</v>
      </c>
      <c r="P2037" s="0" t="n">
        <v>619.5803</v>
      </c>
      <c r="Q2037" s="0" t="n">
        <v>112.4208</v>
      </c>
      <c r="R2037" s="0" t="n">
        <v>114.5357</v>
      </c>
      <c r="S2037" s="0" t="n">
        <v>604.2048</v>
      </c>
      <c r="T2037" s="0" t="n">
        <v>114.1175</v>
      </c>
      <c r="U2037" s="0" t="n">
        <v>748.9175</v>
      </c>
    </row>
    <row r="2038" customFormat="false" ht="12.75" hidden="false" customHeight="false" outlineLevel="0" collapsed="false">
      <c r="A2038" s="0" t="n">
        <v>2037</v>
      </c>
      <c r="B2038" s="4" t="n">
        <v>0.05258102</v>
      </c>
      <c r="C2038" s="1" t="n">
        <v>31.7833344</v>
      </c>
      <c r="D2038" s="0" t="n">
        <v>1139.05</v>
      </c>
      <c r="E2038" s="0" t="n">
        <v>1197.126</v>
      </c>
      <c r="F2038" s="0" t="n">
        <v>1199</v>
      </c>
      <c r="G2038" s="0" t="n">
        <v>1258.95</v>
      </c>
      <c r="H2038" s="0" t="n">
        <v>-4.9658</v>
      </c>
      <c r="I2038" s="0" t="n">
        <v>-3.1869875</v>
      </c>
      <c r="J2038" s="0" t="n">
        <v>659.7898</v>
      </c>
      <c r="K2038" s="0" t="n">
        <v>112.0562</v>
      </c>
      <c r="L2038" s="0" t="n">
        <v>113.7035</v>
      </c>
      <c r="M2038" s="0" t="n">
        <v>716.5097</v>
      </c>
      <c r="N2038" s="0" t="n">
        <v>114.22</v>
      </c>
      <c r="O2038" s="0" t="n">
        <v>659.5276</v>
      </c>
      <c r="P2038" s="0" t="n">
        <v>620.1733</v>
      </c>
      <c r="Q2038" s="0" t="n">
        <v>112.5201</v>
      </c>
      <c r="R2038" s="0" t="n">
        <v>114.5858</v>
      </c>
      <c r="S2038" s="0" t="n">
        <v>603.8513</v>
      </c>
      <c r="T2038" s="0" t="n">
        <v>114.1923</v>
      </c>
      <c r="U2038" s="0" t="n">
        <v>749.5223</v>
      </c>
    </row>
    <row r="2039" customFormat="false" ht="12.75" hidden="false" customHeight="false" outlineLevel="0" collapsed="false">
      <c r="A2039" s="0" t="n">
        <v>2038</v>
      </c>
      <c r="B2039" s="4" t="n">
        <v>0.05260416</v>
      </c>
      <c r="C2039" s="1" t="n">
        <v>31.816656</v>
      </c>
      <c r="D2039" s="0" t="n">
        <v>1139.05</v>
      </c>
      <c r="E2039" s="0" t="n">
        <v>1197.126</v>
      </c>
      <c r="F2039" s="0" t="n">
        <v>1199</v>
      </c>
      <c r="G2039" s="0" t="n">
        <v>1258.95</v>
      </c>
      <c r="H2039" s="0" t="n">
        <v>-4.960162</v>
      </c>
      <c r="I2039" s="0" t="n">
        <v>-3.1869875</v>
      </c>
      <c r="J2039" s="0" t="n">
        <v>660.1016</v>
      </c>
      <c r="K2039" s="0" t="n">
        <v>112.1073</v>
      </c>
      <c r="L2039" s="0" t="n">
        <v>113.8039</v>
      </c>
      <c r="M2039" s="0" t="n">
        <v>716.7761</v>
      </c>
      <c r="N2039" s="0" t="n">
        <v>114.2712</v>
      </c>
      <c r="O2039" s="0" t="n">
        <v>659.9825</v>
      </c>
      <c r="P2039" s="0" t="n">
        <v>620.5543</v>
      </c>
      <c r="Q2039" s="0" t="n">
        <v>112.645</v>
      </c>
      <c r="R2039" s="0" t="n">
        <v>114.6124</v>
      </c>
      <c r="S2039" s="0" t="n">
        <v>604.0894</v>
      </c>
      <c r="T2039" s="0" t="n">
        <v>114.2434</v>
      </c>
      <c r="U2039" s="0" t="n">
        <v>749.8141</v>
      </c>
    </row>
    <row r="2040" customFormat="false" ht="12.75" hidden="false" customHeight="false" outlineLevel="0" collapsed="false">
      <c r="A2040" s="0" t="n">
        <v>2039</v>
      </c>
      <c r="B2040" s="4" t="n">
        <v>0.05262731</v>
      </c>
      <c r="C2040" s="1" t="n">
        <v>31.849992</v>
      </c>
      <c r="D2040" s="0" t="n">
        <v>1139.05</v>
      </c>
      <c r="E2040" s="0" t="n">
        <v>1197.126</v>
      </c>
      <c r="F2040" s="0" t="n">
        <v>1199</v>
      </c>
      <c r="G2040" s="0" t="n">
        <v>1258.95</v>
      </c>
      <c r="H2040" s="0" t="n">
        <v>-4.960162</v>
      </c>
      <c r="I2040" s="0" t="n">
        <v>-3.1869875</v>
      </c>
      <c r="J2040" s="0" t="n">
        <v>660.3649</v>
      </c>
      <c r="K2040" s="0" t="n">
        <v>112.2312</v>
      </c>
      <c r="L2040" s="0" t="n">
        <v>113.8294</v>
      </c>
      <c r="M2040" s="0" t="n">
        <v>716.8492</v>
      </c>
      <c r="N2040" s="0" t="n">
        <v>114.2722</v>
      </c>
      <c r="O2040" s="0" t="n">
        <v>660.7701</v>
      </c>
      <c r="P2040" s="0" t="n">
        <v>620.7447</v>
      </c>
      <c r="Q2040" s="0" t="n">
        <v>112.7198</v>
      </c>
      <c r="R2040" s="0" t="n">
        <v>114.6626</v>
      </c>
      <c r="S2040" s="0" t="n">
        <v>604.492</v>
      </c>
      <c r="T2040" s="0" t="n">
        <v>114.2936</v>
      </c>
      <c r="U2040" s="0" t="n">
        <v>749.9842</v>
      </c>
    </row>
    <row r="2041" customFormat="false" ht="12.75" hidden="false" customHeight="false" outlineLevel="0" collapsed="false">
      <c r="A2041" s="0" t="n">
        <v>2040</v>
      </c>
      <c r="B2041" s="4" t="n">
        <v>0.05266204</v>
      </c>
      <c r="C2041" s="1" t="n">
        <v>31.9000032</v>
      </c>
      <c r="D2041" s="0" t="n">
        <v>1139.05</v>
      </c>
      <c r="E2041" s="0" t="n">
        <v>1197.126</v>
      </c>
      <c r="F2041" s="0" t="n">
        <v>1199</v>
      </c>
      <c r="G2041" s="0" t="n">
        <v>1258.95</v>
      </c>
      <c r="H2041" s="0" t="n">
        <v>-4.954528</v>
      </c>
      <c r="I2041" s="0" t="n">
        <v>-3.1869875</v>
      </c>
      <c r="J2041" s="0" t="n">
        <v>660.7721</v>
      </c>
      <c r="K2041" s="0" t="n">
        <v>112.3807</v>
      </c>
      <c r="L2041" s="0" t="n">
        <v>113.8806</v>
      </c>
      <c r="M2041" s="0" t="n">
        <v>716.5145</v>
      </c>
      <c r="N2041" s="0" t="n">
        <v>114.3233</v>
      </c>
      <c r="O2041" s="0" t="n">
        <v>660.7721</v>
      </c>
      <c r="P2041" s="0" t="n">
        <v>621.0309</v>
      </c>
      <c r="Q2041" s="0" t="n">
        <v>112.8201</v>
      </c>
      <c r="R2041" s="0" t="n">
        <v>114.7384</v>
      </c>
      <c r="S2041" s="0" t="n">
        <v>605.2737</v>
      </c>
      <c r="T2041" s="0" t="n">
        <v>114.3448</v>
      </c>
      <c r="U2041" s="0" t="n">
        <v>750.2277</v>
      </c>
    </row>
    <row r="2042" customFormat="false" ht="12.75" hidden="false" customHeight="false" outlineLevel="0" collapsed="false">
      <c r="A2042" s="0" t="n">
        <v>2041</v>
      </c>
      <c r="B2042" s="4" t="n">
        <v>0.05268519</v>
      </c>
      <c r="C2042" s="1" t="n">
        <v>31.9333392</v>
      </c>
      <c r="D2042" s="0" t="n">
        <v>1139.05</v>
      </c>
      <c r="E2042" s="0" t="n">
        <v>1197.126</v>
      </c>
      <c r="F2042" s="0" t="n">
        <v>1199</v>
      </c>
      <c r="G2042" s="0" t="n">
        <v>1258.95</v>
      </c>
      <c r="H2042" s="0" t="n">
        <v>-4.948889</v>
      </c>
      <c r="I2042" s="0" t="n">
        <v>-3.1897875</v>
      </c>
      <c r="J2042" s="0" t="n">
        <v>661.0115</v>
      </c>
      <c r="K2042" s="0" t="n">
        <v>112.5538</v>
      </c>
      <c r="L2042" s="0" t="n">
        <v>113.9554</v>
      </c>
      <c r="M2042" s="0" t="n">
        <v>716.9243</v>
      </c>
      <c r="N2042" s="0" t="n">
        <v>114.3981</v>
      </c>
      <c r="O2042" s="0" t="n">
        <v>659.7956</v>
      </c>
      <c r="P2042" s="0" t="n">
        <v>621.2697</v>
      </c>
      <c r="Q2042" s="0" t="n">
        <v>112.9204</v>
      </c>
      <c r="R2042" s="0" t="n">
        <v>114.7896</v>
      </c>
      <c r="S2042" s="0" t="n">
        <v>605.441</v>
      </c>
      <c r="T2042" s="0" t="n">
        <v>114.4206</v>
      </c>
      <c r="U2042" s="0" t="n">
        <v>750.3988</v>
      </c>
    </row>
    <row r="2043" customFormat="false" ht="12.75" hidden="false" customHeight="false" outlineLevel="0" collapsed="false">
      <c r="A2043" s="0" t="n">
        <v>2042</v>
      </c>
      <c r="B2043" s="4" t="n">
        <v>0.05270833</v>
      </c>
      <c r="C2043" s="1" t="n">
        <v>31.9666608</v>
      </c>
      <c r="D2043" s="0" t="n">
        <v>1139.05</v>
      </c>
      <c r="E2043" s="0" t="n">
        <v>1197.073</v>
      </c>
      <c r="F2043" s="0" t="n">
        <v>1199</v>
      </c>
      <c r="G2043" s="0" t="n">
        <v>1258.95</v>
      </c>
      <c r="H2043" s="0" t="n">
        <v>-4.948889</v>
      </c>
      <c r="I2043" s="0" t="n">
        <v>-3.1869875</v>
      </c>
      <c r="J2043" s="0" t="n">
        <v>661.2518</v>
      </c>
      <c r="K2043" s="0" t="n">
        <v>112.7524</v>
      </c>
      <c r="L2043" s="0" t="n">
        <v>114.0066</v>
      </c>
      <c r="M2043" s="0" t="n">
        <v>717.1185</v>
      </c>
      <c r="N2043" s="0" t="n">
        <v>114.4985</v>
      </c>
      <c r="O2043" s="0" t="n">
        <v>658.0813</v>
      </c>
      <c r="P2043" s="0" t="n">
        <v>621.6488</v>
      </c>
      <c r="Q2043" s="0" t="n">
        <v>113.0188</v>
      </c>
      <c r="R2043" s="0" t="n">
        <v>114.8388</v>
      </c>
      <c r="S2043" s="0" t="n">
        <v>605.9136</v>
      </c>
      <c r="T2043" s="0" t="n">
        <v>114.4698</v>
      </c>
      <c r="U2043" s="0" t="n">
        <v>751.0028</v>
      </c>
    </row>
    <row r="2044" customFormat="false" ht="12.75" hidden="false" customHeight="false" outlineLevel="0" collapsed="false">
      <c r="A2044" s="0" t="n">
        <v>2043</v>
      </c>
      <c r="B2044" s="4" t="n">
        <v>0.05273148</v>
      </c>
      <c r="C2044" s="1" t="n">
        <v>31.9999968</v>
      </c>
      <c r="D2044" s="0" t="n">
        <v>1139.05</v>
      </c>
      <c r="E2044" s="0" t="n">
        <v>1197.073</v>
      </c>
      <c r="F2044" s="0" t="n">
        <v>1199</v>
      </c>
      <c r="G2044" s="0" t="n">
        <v>1258.95</v>
      </c>
      <c r="H2044" s="0" t="n">
        <v>-4.943256</v>
      </c>
      <c r="I2044" s="0" t="n">
        <v>-3.1897875</v>
      </c>
      <c r="J2044" s="0" t="n">
        <v>661.4912</v>
      </c>
      <c r="K2044" s="0" t="n">
        <v>112.9255</v>
      </c>
      <c r="L2044" s="0" t="n">
        <v>114.0322</v>
      </c>
      <c r="M2044" s="0" t="n">
        <v>717.6245</v>
      </c>
      <c r="N2044" s="0" t="n">
        <v>114.5733</v>
      </c>
      <c r="O2044" s="0" t="n">
        <v>659.1548</v>
      </c>
      <c r="P2044" s="0" t="n">
        <v>621.8393</v>
      </c>
      <c r="Q2044" s="0" t="n">
        <v>113.1427</v>
      </c>
      <c r="R2044" s="0" t="n">
        <v>114.8644</v>
      </c>
      <c r="S2044" s="0" t="n">
        <v>605.82</v>
      </c>
      <c r="T2044" s="0" t="n">
        <v>114.4954</v>
      </c>
      <c r="U2044" s="0" t="n">
        <v>751.0279</v>
      </c>
    </row>
    <row r="2045" customFormat="false" ht="12.75" hidden="false" customHeight="false" outlineLevel="0" collapsed="false">
      <c r="A2045" s="0" t="n">
        <v>2044</v>
      </c>
      <c r="B2045" s="4" t="n">
        <v>0.05275463</v>
      </c>
      <c r="C2045" s="1" t="n">
        <v>32.0333328</v>
      </c>
      <c r="D2045" s="0" t="n">
        <v>1139.05</v>
      </c>
      <c r="E2045" s="0" t="n">
        <v>1197.073</v>
      </c>
      <c r="F2045" s="0" t="n">
        <v>1199</v>
      </c>
      <c r="G2045" s="0" t="n">
        <v>1258.95</v>
      </c>
      <c r="H2045" s="0" t="n">
        <v>-4.937617</v>
      </c>
      <c r="I2045" s="0" t="n">
        <v>-3.1869875</v>
      </c>
      <c r="J2045" s="0" t="n">
        <v>661.7068</v>
      </c>
      <c r="K2045" s="0" t="n">
        <v>113.0249</v>
      </c>
      <c r="L2045" s="0" t="n">
        <v>114.1069</v>
      </c>
      <c r="M2045" s="0" t="n">
        <v>718.1545</v>
      </c>
      <c r="N2045" s="0" t="n">
        <v>114.6973</v>
      </c>
      <c r="O2045" s="0" t="n">
        <v>661.3969</v>
      </c>
      <c r="P2045" s="0" t="n">
        <v>622.1492</v>
      </c>
      <c r="Q2045" s="0" t="n">
        <v>113.243</v>
      </c>
      <c r="R2045" s="0" t="n">
        <v>114.9156</v>
      </c>
      <c r="S2045" s="0" t="n">
        <v>605.6092</v>
      </c>
      <c r="T2045" s="0" t="n">
        <v>114.5465</v>
      </c>
      <c r="U2045" s="0" t="n">
        <v>751.3681</v>
      </c>
    </row>
    <row r="2046" customFormat="false" ht="12.75" hidden="false" customHeight="false" outlineLevel="0" collapsed="false">
      <c r="A2046" s="0" t="n">
        <v>2045</v>
      </c>
      <c r="B2046" s="4" t="n">
        <v>0.05277778</v>
      </c>
      <c r="C2046" s="1" t="n">
        <v>32.0666688</v>
      </c>
      <c r="D2046" s="0" t="n">
        <v>1139.05</v>
      </c>
      <c r="E2046" s="0" t="n">
        <v>1197.073</v>
      </c>
      <c r="F2046" s="0" t="n">
        <v>1199</v>
      </c>
      <c r="G2046" s="0" t="n">
        <v>1258.95</v>
      </c>
      <c r="H2046" s="0" t="n">
        <v>-4.931983</v>
      </c>
      <c r="I2046" s="0" t="n">
        <v>-3.1869875</v>
      </c>
      <c r="J2046" s="0" t="n">
        <v>661.9472</v>
      </c>
      <c r="K2046" s="0" t="n">
        <v>113.1744</v>
      </c>
      <c r="L2046" s="0" t="n">
        <v>114.1581</v>
      </c>
      <c r="M2046" s="0" t="n">
        <v>717.964</v>
      </c>
      <c r="N2046" s="0" t="n">
        <v>114.6501</v>
      </c>
      <c r="O2046" s="0" t="n">
        <v>662.138</v>
      </c>
      <c r="P2046" s="0" t="n">
        <v>622.4819</v>
      </c>
      <c r="Q2046" s="0" t="n">
        <v>113.3178</v>
      </c>
      <c r="R2046" s="0" t="n">
        <v>114.9411</v>
      </c>
      <c r="S2046" s="0" t="n">
        <v>605.6811</v>
      </c>
      <c r="T2046" s="0" t="n">
        <v>114.5967</v>
      </c>
      <c r="U2046" s="0" t="n">
        <v>751.8765</v>
      </c>
    </row>
    <row r="2047" customFormat="false" ht="12.75" hidden="false" customHeight="false" outlineLevel="0" collapsed="false">
      <c r="A2047" s="0" t="n">
        <v>2046</v>
      </c>
      <c r="B2047" s="0" t="n">
        <v>0.0528125</v>
      </c>
      <c r="C2047" s="1" t="n">
        <v>32.1166656</v>
      </c>
      <c r="D2047" s="0" t="n">
        <v>1139.05</v>
      </c>
      <c r="E2047" s="0" t="n">
        <v>1197.073</v>
      </c>
      <c r="F2047" s="0" t="n">
        <v>1199</v>
      </c>
      <c r="G2047" s="0" t="n">
        <v>1258.95</v>
      </c>
      <c r="H2047" s="0" t="n">
        <v>-4.931983</v>
      </c>
      <c r="I2047" s="0" t="n">
        <v>-3.1869875</v>
      </c>
      <c r="J2047" s="0" t="n">
        <v>662.283</v>
      </c>
      <c r="K2047" s="0" t="n">
        <v>113.2993</v>
      </c>
      <c r="L2047" s="0" t="n">
        <v>114.2093</v>
      </c>
      <c r="M2047" s="0" t="n">
        <v>717.7976</v>
      </c>
      <c r="N2047" s="0" t="n">
        <v>114.6767</v>
      </c>
      <c r="O2047" s="0" t="n">
        <v>663.4279</v>
      </c>
      <c r="P2047" s="0" t="n">
        <v>622.7918</v>
      </c>
      <c r="Q2047" s="0" t="n">
        <v>113.4427</v>
      </c>
      <c r="R2047" s="0" t="n">
        <v>114.9923</v>
      </c>
      <c r="S2047" s="0" t="n">
        <v>605.3286</v>
      </c>
      <c r="T2047" s="0" t="n">
        <v>114.6479</v>
      </c>
      <c r="U2047" s="0" t="n">
        <v>752.2409</v>
      </c>
    </row>
    <row r="2048" customFormat="false" ht="12.75" hidden="false" customHeight="false" outlineLevel="0" collapsed="false">
      <c r="A2048" s="0" t="n">
        <v>2047</v>
      </c>
      <c r="B2048" s="4" t="n">
        <v>0.05283565</v>
      </c>
      <c r="C2048" s="1" t="n">
        <v>32.1500016</v>
      </c>
      <c r="D2048" s="0" t="n">
        <v>1139.05</v>
      </c>
      <c r="E2048" s="0" t="n">
        <v>1197.073</v>
      </c>
      <c r="F2048" s="0" t="n">
        <v>1199</v>
      </c>
      <c r="G2048" s="0" t="n">
        <v>1258.95</v>
      </c>
      <c r="H2048" s="0" t="n">
        <v>-4.926345</v>
      </c>
      <c r="I2048" s="0" t="n">
        <v>-3.1869875</v>
      </c>
      <c r="J2048" s="0" t="n">
        <v>662.5702</v>
      </c>
      <c r="K2048" s="0" t="n">
        <v>113.3987</v>
      </c>
      <c r="L2048" s="0" t="n">
        <v>114.2595</v>
      </c>
      <c r="M2048" s="0" t="n">
        <v>718.0631</v>
      </c>
      <c r="N2048" s="0" t="n">
        <v>114.7268</v>
      </c>
      <c r="O2048" s="0" t="n">
        <v>663.071</v>
      </c>
      <c r="P2048" s="0" t="n">
        <v>623.0771</v>
      </c>
      <c r="Q2048" s="0" t="n">
        <v>113.5667</v>
      </c>
      <c r="R2048" s="0" t="n">
        <v>115.0179</v>
      </c>
      <c r="S2048" s="0" t="n">
        <v>605.0932</v>
      </c>
      <c r="T2048" s="0" t="n">
        <v>114.6735</v>
      </c>
      <c r="U2048" s="0" t="n">
        <v>752.6043</v>
      </c>
    </row>
    <row r="2049" customFormat="false" ht="12.75" hidden="false" customHeight="false" outlineLevel="0" collapsed="false">
      <c r="A2049" s="0" t="n">
        <v>2048</v>
      </c>
      <c r="B2049" s="0" t="n">
        <v>0.0528588</v>
      </c>
      <c r="C2049" s="1" t="n">
        <v>32.1833376</v>
      </c>
      <c r="D2049" s="0" t="n">
        <v>1139.05</v>
      </c>
      <c r="E2049" s="0" t="n">
        <v>1197.233</v>
      </c>
      <c r="F2049" s="0" t="n">
        <v>1199</v>
      </c>
      <c r="G2049" s="0" t="n">
        <v>1258.95</v>
      </c>
      <c r="H2049" s="0" t="n">
        <v>-4.920706</v>
      </c>
      <c r="I2049" s="0" t="n">
        <v>-3.1869875</v>
      </c>
      <c r="J2049" s="0" t="n">
        <v>662.9537</v>
      </c>
      <c r="K2049" s="0" t="n">
        <v>113.5236</v>
      </c>
      <c r="L2049" s="0" t="n">
        <v>114.3106</v>
      </c>
      <c r="M2049" s="0" t="n">
        <v>718.3777</v>
      </c>
      <c r="N2049" s="0" t="n">
        <v>114.778</v>
      </c>
      <c r="O2049" s="0" t="n">
        <v>662.5244</v>
      </c>
      <c r="P2049" s="0" t="n">
        <v>623.3625</v>
      </c>
      <c r="Q2049" s="0" t="n">
        <v>113.6414</v>
      </c>
      <c r="R2049" s="0" t="n">
        <v>115.0681</v>
      </c>
      <c r="S2049" s="0" t="n">
        <v>605.1178</v>
      </c>
      <c r="T2049" s="0" t="n">
        <v>114.7483</v>
      </c>
      <c r="U2049" s="0" t="n">
        <v>752.992</v>
      </c>
    </row>
    <row r="2050" customFormat="false" ht="12.75" hidden="false" customHeight="false" outlineLevel="0" collapsed="false">
      <c r="A2050" s="0" t="n">
        <v>2049</v>
      </c>
      <c r="B2050" s="4" t="n">
        <v>0.05288194</v>
      </c>
      <c r="C2050" s="1" t="n">
        <v>32.2166592</v>
      </c>
      <c r="D2050" s="0" t="n">
        <v>1139.05</v>
      </c>
      <c r="E2050" s="0" t="n">
        <v>1197.286</v>
      </c>
      <c r="F2050" s="0" t="n">
        <v>1199</v>
      </c>
      <c r="G2050" s="0" t="n">
        <v>1258.95</v>
      </c>
      <c r="H2050" s="0" t="n">
        <v>-4.915072</v>
      </c>
      <c r="I2050" s="0" t="n">
        <v>-3.1869875</v>
      </c>
      <c r="J2050" s="0" t="n">
        <v>663.2647</v>
      </c>
      <c r="K2050" s="0" t="n">
        <v>113.5984</v>
      </c>
      <c r="L2050" s="0" t="n">
        <v>114.3608</v>
      </c>
      <c r="M2050" s="0" t="n">
        <v>718.8356</v>
      </c>
      <c r="N2050" s="0" t="n">
        <v>114.8282</v>
      </c>
      <c r="O2050" s="0" t="n">
        <v>662.8593</v>
      </c>
      <c r="P2050" s="0" t="n">
        <v>623.5066</v>
      </c>
      <c r="Q2050" s="0" t="n">
        <v>113.7664</v>
      </c>
      <c r="R2050" s="0" t="n">
        <v>115.1193</v>
      </c>
      <c r="S2050" s="0" t="n">
        <v>607.152</v>
      </c>
      <c r="T2050" s="0" t="n">
        <v>114.7749</v>
      </c>
      <c r="U2050" s="0" t="n">
        <v>753.1631</v>
      </c>
    </row>
    <row r="2051" customFormat="false" ht="12.75" hidden="false" customHeight="false" outlineLevel="0" collapsed="false">
      <c r="A2051" s="0" t="n">
        <v>2050</v>
      </c>
      <c r="B2051" s="4" t="n">
        <v>0.05290509</v>
      </c>
      <c r="C2051" s="1" t="n">
        <v>32.2499952</v>
      </c>
      <c r="D2051" s="0" t="n">
        <v>1139.05</v>
      </c>
      <c r="E2051" s="0" t="n">
        <v>1197.126</v>
      </c>
      <c r="F2051" s="0" t="n">
        <v>1199</v>
      </c>
      <c r="G2051" s="0" t="n">
        <v>1258.95</v>
      </c>
      <c r="H2051" s="0" t="n">
        <v>-4.909434</v>
      </c>
      <c r="I2051" s="0" t="n">
        <v>-3.1869875</v>
      </c>
      <c r="J2051" s="0" t="n">
        <v>663.5767</v>
      </c>
      <c r="K2051" s="0" t="n">
        <v>113.6987</v>
      </c>
      <c r="L2051" s="0" t="n">
        <v>114.412</v>
      </c>
      <c r="M2051" s="0" t="n">
        <v>718.7173</v>
      </c>
      <c r="N2051" s="0" t="n">
        <v>114.904</v>
      </c>
      <c r="O2051" s="0" t="n">
        <v>663.5529</v>
      </c>
      <c r="P2051" s="0" t="n">
        <v>623.8394</v>
      </c>
      <c r="Q2051" s="0" t="n">
        <v>113.8903</v>
      </c>
      <c r="R2051" s="0" t="n">
        <v>115.1695</v>
      </c>
      <c r="S2051" s="0" t="n">
        <v>607.413</v>
      </c>
      <c r="T2051" s="0" t="n">
        <v>114.8251</v>
      </c>
      <c r="U2051" s="0" t="n">
        <v>753.6233</v>
      </c>
    </row>
    <row r="2052" customFormat="false" ht="12.75" hidden="false" customHeight="false" outlineLevel="0" collapsed="false">
      <c r="A2052" s="0" t="n">
        <v>2051</v>
      </c>
      <c r="B2052" s="4" t="n">
        <v>0.05292824</v>
      </c>
      <c r="C2052" s="1" t="n">
        <v>32.2833312</v>
      </c>
      <c r="D2052" s="0" t="n">
        <v>1139.05</v>
      </c>
      <c r="E2052" s="0" t="n">
        <v>1197.073</v>
      </c>
      <c r="F2052" s="0" t="n">
        <v>1199</v>
      </c>
      <c r="G2052" s="0" t="n">
        <v>1258.95</v>
      </c>
      <c r="H2052" s="0" t="n">
        <v>-4.9038</v>
      </c>
      <c r="I2052" s="0" t="n">
        <v>-3.1869875</v>
      </c>
      <c r="J2052" s="0" t="n">
        <v>663.4813</v>
      </c>
      <c r="K2052" s="0" t="n">
        <v>113.7971</v>
      </c>
      <c r="L2052" s="0" t="n">
        <v>114.4612</v>
      </c>
      <c r="M2052" s="0" t="n">
        <v>718.7654</v>
      </c>
      <c r="N2052" s="0" t="n">
        <v>114.9778</v>
      </c>
      <c r="O2052" s="0" t="n">
        <v>664.0538</v>
      </c>
      <c r="P2052" s="0" t="n">
        <v>624.2195</v>
      </c>
      <c r="Q2052" s="0" t="n">
        <v>114.0389</v>
      </c>
      <c r="R2052" s="0" t="n">
        <v>115.2197</v>
      </c>
      <c r="S2052" s="0" t="n">
        <v>607.1776</v>
      </c>
      <c r="T2052" s="0" t="n">
        <v>114.8753</v>
      </c>
      <c r="U2052" s="0" t="n">
        <v>754.156</v>
      </c>
    </row>
    <row r="2053" customFormat="false" ht="12.75" hidden="false" customHeight="false" outlineLevel="0" collapsed="false">
      <c r="A2053" s="0" t="n">
        <v>2052</v>
      </c>
      <c r="B2053" s="4" t="n">
        <v>0.05296296</v>
      </c>
      <c r="C2053" s="1" t="n">
        <v>32.333328</v>
      </c>
      <c r="D2053" s="0" t="n">
        <v>1139.05</v>
      </c>
      <c r="E2053" s="0" t="n">
        <v>1197.233</v>
      </c>
      <c r="F2053" s="0" t="n">
        <v>1199</v>
      </c>
      <c r="G2053" s="0" t="n">
        <v>1258.95</v>
      </c>
      <c r="H2053" s="0" t="n">
        <v>-4.9038</v>
      </c>
      <c r="I2053" s="0" t="n">
        <v>-3.1869875</v>
      </c>
      <c r="J2053" s="0" t="n">
        <v>661.2643</v>
      </c>
      <c r="K2053" s="0" t="n">
        <v>113.9211</v>
      </c>
      <c r="L2053" s="0" t="n">
        <v>114.4868</v>
      </c>
      <c r="M2053" s="0" t="n">
        <v>719.3195</v>
      </c>
      <c r="N2053" s="0" t="n">
        <v>115.028</v>
      </c>
      <c r="O2053" s="0" t="n">
        <v>665.2715</v>
      </c>
      <c r="P2053" s="0" t="n">
        <v>624.5049</v>
      </c>
      <c r="Q2053" s="0" t="n">
        <v>114.1629</v>
      </c>
      <c r="R2053" s="0" t="n">
        <v>115.2453</v>
      </c>
      <c r="S2053" s="0" t="n">
        <v>607.4149</v>
      </c>
      <c r="T2053" s="0" t="n">
        <v>114.9255</v>
      </c>
      <c r="U2053" s="0" t="n">
        <v>754.3987</v>
      </c>
    </row>
    <row r="2054" customFormat="false" ht="12.75" hidden="false" customHeight="false" outlineLevel="0" collapsed="false">
      <c r="A2054" s="0" t="n">
        <v>2053</v>
      </c>
      <c r="B2054" s="4" t="n">
        <v>0.05298611</v>
      </c>
      <c r="C2054" s="1" t="n">
        <v>32.366664</v>
      </c>
      <c r="D2054" s="0" t="n">
        <v>1139.05</v>
      </c>
      <c r="E2054" s="0" t="n">
        <v>1197.286</v>
      </c>
      <c r="F2054" s="0" t="n">
        <v>1199</v>
      </c>
      <c r="G2054" s="0" t="n">
        <v>1258.95</v>
      </c>
      <c r="H2054" s="0" t="n">
        <v>-4.898161</v>
      </c>
      <c r="I2054" s="0" t="n">
        <v>-3.1869875</v>
      </c>
      <c r="J2054" s="0" t="n">
        <v>659.7413</v>
      </c>
      <c r="K2054" s="0" t="n">
        <v>113.9978</v>
      </c>
      <c r="L2054" s="0" t="n">
        <v>114.539</v>
      </c>
      <c r="M2054" s="0" t="n">
        <v>719.3465</v>
      </c>
      <c r="N2054" s="0" t="n">
        <v>115.154</v>
      </c>
      <c r="O2054" s="0" t="n">
        <v>665.6085</v>
      </c>
      <c r="P2054" s="0" t="n">
        <v>624.7439</v>
      </c>
      <c r="Q2054" s="0" t="n">
        <v>114.2878</v>
      </c>
      <c r="R2054" s="0" t="n">
        <v>115.2965</v>
      </c>
      <c r="S2054" s="0" t="n">
        <v>607.3459</v>
      </c>
      <c r="T2054" s="0" t="n">
        <v>114.9766</v>
      </c>
      <c r="U2054" s="0" t="n">
        <v>754.6182</v>
      </c>
    </row>
    <row r="2055" customFormat="false" ht="12.75" hidden="false" customHeight="false" outlineLevel="0" collapsed="false">
      <c r="A2055" s="0" t="n">
        <v>2054</v>
      </c>
      <c r="B2055" s="4" t="n">
        <v>0.05300926</v>
      </c>
      <c r="C2055" s="1" t="n">
        <v>32.4</v>
      </c>
      <c r="D2055" s="0" t="n">
        <v>1139.05</v>
      </c>
      <c r="E2055" s="0" t="n">
        <v>1197.286</v>
      </c>
      <c r="F2055" s="0" t="n">
        <v>1199</v>
      </c>
      <c r="G2055" s="0" t="n">
        <v>1258.95</v>
      </c>
      <c r="H2055" s="0" t="n">
        <v>-4.886889</v>
      </c>
      <c r="I2055" s="0" t="n">
        <v>-3.1869875</v>
      </c>
      <c r="J2055" s="0" t="n">
        <v>659.2398</v>
      </c>
      <c r="K2055" s="0" t="n">
        <v>114.0706</v>
      </c>
      <c r="L2055" s="0" t="n">
        <v>114.5872</v>
      </c>
      <c r="M2055" s="0" t="n">
        <v>719.4658</v>
      </c>
      <c r="N2055" s="0" t="n">
        <v>115.0792</v>
      </c>
      <c r="O2055" s="0" t="n">
        <v>665.5359</v>
      </c>
      <c r="P2055" s="0" t="n">
        <v>624.9819</v>
      </c>
      <c r="Q2055" s="0" t="n">
        <v>114.4364</v>
      </c>
      <c r="R2055" s="0" t="n">
        <v>115.3221</v>
      </c>
      <c r="S2055" s="0" t="n">
        <v>607.5596</v>
      </c>
      <c r="T2055" s="0" t="n">
        <v>115.0022</v>
      </c>
      <c r="U2055" s="0" t="n">
        <v>754.8851</v>
      </c>
    </row>
    <row r="2056" customFormat="false" ht="12.75" hidden="false" customHeight="false" outlineLevel="0" collapsed="false">
      <c r="A2056" s="0" t="n">
        <v>2055</v>
      </c>
      <c r="B2056" s="4" t="n">
        <v>0.05303241</v>
      </c>
      <c r="C2056" s="1" t="n">
        <v>32.433336</v>
      </c>
      <c r="D2056" s="0" t="n">
        <v>1139.05</v>
      </c>
      <c r="E2056" s="0" t="n">
        <v>1197.286</v>
      </c>
      <c r="F2056" s="0" t="n">
        <v>1199</v>
      </c>
      <c r="G2056" s="0" t="n">
        <v>1258.95</v>
      </c>
      <c r="H2056" s="0" t="n">
        <v>-4.88125</v>
      </c>
      <c r="I2056" s="0" t="n">
        <v>-3.1869875</v>
      </c>
      <c r="J2056" s="0" t="n">
        <v>659.3857</v>
      </c>
      <c r="K2056" s="0" t="n">
        <v>114.1474</v>
      </c>
      <c r="L2056" s="0" t="n">
        <v>114.6147</v>
      </c>
      <c r="M2056" s="0" t="n">
        <v>719.5889</v>
      </c>
      <c r="N2056" s="0" t="n">
        <v>115.1068</v>
      </c>
      <c r="O2056" s="0" t="n">
        <v>666.2786</v>
      </c>
      <c r="P2056" s="0" t="n">
        <v>625.3868</v>
      </c>
      <c r="Q2056" s="0" t="n">
        <v>114.5614</v>
      </c>
      <c r="R2056" s="0" t="n">
        <v>115.3241</v>
      </c>
      <c r="S2056" s="0" t="n">
        <v>607.7033</v>
      </c>
      <c r="T2056" s="0" t="n">
        <v>115.0534</v>
      </c>
      <c r="U2056" s="0" t="n">
        <v>755.1046</v>
      </c>
    </row>
    <row r="2057" customFormat="false" ht="12.75" hidden="false" customHeight="false" outlineLevel="0" collapsed="false">
      <c r="A2057" s="0" t="n">
        <v>2056</v>
      </c>
      <c r="B2057" s="4" t="n">
        <v>0.05305555</v>
      </c>
      <c r="C2057" s="1" t="n">
        <v>32.4666576</v>
      </c>
      <c r="D2057" s="0" t="n">
        <v>1139.05</v>
      </c>
      <c r="E2057" s="0" t="n">
        <v>1197.286</v>
      </c>
      <c r="F2057" s="0" t="n">
        <v>1199</v>
      </c>
      <c r="G2057" s="0" t="n">
        <v>1258.95</v>
      </c>
      <c r="H2057" s="0" t="n">
        <v>-4.875617</v>
      </c>
      <c r="I2057" s="0" t="n">
        <v>-3.1869875</v>
      </c>
      <c r="J2057" s="0" t="n">
        <v>659.5464</v>
      </c>
      <c r="K2057" s="0" t="n">
        <v>114.1411</v>
      </c>
      <c r="L2057" s="0" t="n">
        <v>114.6085</v>
      </c>
      <c r="M2057" s="0" t="n">
        <v>719.4626</v>
      </c>
      <c r="N2057" s="0" t="n">
        <v>115.1005</v>
      </c>
      <c r="O2057" s="0" t="n">
        <v>666.4395</v>
      </c>
      <c r="P2057" s="0" t="n">
        <v>625.6969</v>
      </c>
      <c r="Q2057" s="0" t="n">
        <v>114.7356</v>
      </c>
      <c r="R2057" s="0" t="n">
        <v>115.3507</v>
      </c>
      <c r="S2057" s="0" t="n">
        <v>607.9652</v>
      </c>
      <c r="T2057" s="0" t="n">
        <v>115.08</v>
      </c>
      <c r="U2057" s="0" t="n">
        <v>755.4933</v>
      </c>
    </row>
    <row r="2058" customFormat="false" ht="12.75" hidden="false" customHeight="false" outlineLevel="0" collapsed="false">
      <c r="A2058" s="0" t="n">
        <v>2057</v>
      </c>
      <c r="B2058" s="0" t="n">
        <v>0.0530787</v>
      </c>
      <c r="C2058" s="1" t="n">
        <v>32.4999936</v>
      </c>
      <c r="D2058" s="0" t="n">
        <v>1139.05</v>
      </c>
      <c r="E2058" s="0" t="n">
        <v>1197.286</v>
      </c>
      <c r="F2058" s="0" t="n">
        <v>1199</v>
      </c>
      <c r="G2058" s="0" t="n">
        <v>1258.95</v>
      </c>
      <c r="H2058" s="0" t="n">
        <v>-4.869978</v>
      </c>
      <c r="I2058" s="0" t="n">
        <v>-3.1869875</v>
      </c>
      <c r="J2058" s="0" t="n">
        <v>660.057</v>
      </c>
      <c r="K2058" s="0" t="n">
        <v>114.2743</v>
      </c>
      <c r="L2058" s="0" t="n">
        <v>114.6925</v>
      </c>
      <c r="M2058" s="0" t="n">
        <v>720.1221</v>
      </c>
      <c r="N2058" s="0" t="n">
        <v>115.1599</v>
      </c>
      <c r="O2058" s="0" t="n">
        <v>666.9506</v>
      </c>
      <c r="P2058" s="0" t="n">
        <v>625.9814</v>
      </c>
      <c r="Q2058" s="0" t="n">
        <v>114.8832</v>
      </c>
      <c r="R2058" s="0" t="n">
        <v>115.3999</v>
      </c>
      <c r="S2058" s="0" t="n">
        <v>607.8234</v>
      </c>
      <c r="T2058" s="0" t="n">
        <v>115.1292</v>
      </c>
      <c r="U2058" s="0" t="n">
        <v>755.8802</v>
      </c>
    </row>
    <row r="2059" customFormat="false" ht="12.75" hidden="false" customHeight="false" outlineLevel="0" collapsed="false">
      <c r="A2059" s="0" t="n">
        <v>2058</v>
      </c>
      <c r="B2059" s="4" t="n">
        <v>0.05311343</v>
      </c>
      <c r="C2059" s="1" t="n">
        <v>32.5500048</v>
      </c>
      <c r="D2059" s="0" t="n">
        <v>1139.05</v>
      </c>
      <c r="E2059" s="0" t="n">
        <v>1197.18</v>
      </c>
      <c r="F2059" s="0" t="n">
        <v>1199</v>
      </c>
      <c r="G2059" s="0" t="n">
        <v>1258.95</v>
      </c>
      <c r="H2059" s="0" t="n">
        <v>-4.869978</v>
      </c>
      <c r="I2059" s="0" t="n">
        <v>-3.1869875</v>
      </c>
      <c r="J2059" s="0" t="n">
        <v>660.2725</v>
      </c>
      <c r="K2059" s="0" t="n">
        <v>114.3737</v>
      </c>
      <c r="L2059" s="0" t="n">
        <v>114.7427</v>
      </c>
      <c r="M2059" s="0" t="n">
        <v>720.7003</v>
      </c>
      <c r="N2059" s="0" t="n">
        <v>115.2101</v>
      </c>
      <c r="O2059" s="0" t="n">
        <v>667.6914</v>
      </c>
      <c r="P2059" s="0" t="n">
        <v>626.1483</v>
      </c>
      <c r="Q2059" s="0" t="n">
        <v>115.1302</v>
      </c>
      <c r="R2059" s="0" t="n">
        <v>115.4747</v>
      </c>
      <c r="S2059" s="0" t="n">
        <v>608.0135</v>
      </c>
      <c r="T2059" s="0" t="n">
        <v>115.1548</v>
      </c>
      <c r="U2059" s="0" t="n">
        <v>756.0262</v>
      </c>
    </row>
    <row r="2060" customFormat="false" ht="12.75" hidden="false" customHeight="false" outlineLevel="0" collapsed="false">
      <c r="A2060" s="0" t="n">
        <v>2059</v>
      </c>
      <c r="B2060" s="4" t="n">
        <v>0.05313657</v>
      </c>
      <c r="C2060" s="1" t="n">
        <v>32.5833264</v>
      </c>
      <c r="D2060" s="0" t="n">
        <v>1139.05</v>
      </c>
      <c r="E2060" s="0" t="n">
        <v>1197.233</v>
      </c>
      <c r="F2060" s="0" t="n">
        <v>1199</v>
      </c>
      <c r="G2060" s="0" t="n">
        <v>1258.95</v>
      </c>
      <c r="H2060" s="0" t="n">
        <v>-4.864345</v>
      </c>
      <c r="I2060" s="0" t="n">
        <v>-3.1841825</v>
      </c>
      <c r="J2060" s="0" t="n">
        <v>660.7265</v>
      </c>
      <c r="K2060" s="0" t="n">
        <v>114.3993</v>
      </c>
      <c r="L2060" s="0" t="n">
        <v>114.7683</v>
      </c>
      <c r="M2060" s="0" t="n">
        <v>721.3268</v>
      </c>
      <c r="N2060" s="0" t="n">
        <v>115.2357</v>
      </c>
      <c r="O2060" s="0" t="n">
        <v>667.7162</v>
      </c>
      <c r="P2060" s="0" t="n">
        <v>626.5533</v>
      </c>
      <c r="Q2060" s="0" t="n">
        <v>115.2798</v>
      </c>
      <c r="R2060" s="0" t="n">
        <v>115.5259</v>
      </c>
      <c r="S2060" s="0" t="n">
        <v>608.4173</v>
      </c>
      <c r="T2060" s="0" t="n">
        <v>115.206</v>
      </c>
      <c r="U2060" s="0" t="n">
        <v>756.3908</v>
      </c>
    </row>
    <row r="2061" customFormat="false" ht="12.75" hidden="false" customHeight="false" outlineLevel="0" collapsed="false">
      <c r="A2061" s="0" t="n">
        <v>2060</v>
      </c>
      <c r="B2061" s="4" t="n">
        <v>0.05315972</v>
      </c>
      <c r="C2061" s="1" t="n">
        <v>32.6166624</v>
      </c>
      <c r="D2061" s="0" t="n">
        <v>1139.05</v>
      </c>
      <c r="E2061" s="0" t="n">
        <v>1197.286</v>
      </c>
      <c r="F2061" s="0" t="n">
        <v>1199</v>
      </c>
      <c r="G2061" s="0" t="n">
        <v>1258.95</v>
      </c>
      <c r="H2061" s="0" t="n">
        <v>-4.864345</v>
      </c>
      <c r="I2061" s="0" t="n">
        <v>-3.1869875</v>
      </c>
      <c r="J2061" s="0" t="n">
        <v>661.706</v>
      </c>
      <c r="K2061" s="0" t="n">
        <v>114.4751</v>
      </c>
      <c r="L2061" s="0" t="n">
        <v>114.7949</v>
      </c>
      <c r="M2061" s="0" t="n">
        <v>721.1603</v>
      </c>
      <c r="N2061" s="0" t="n">
        <v>115.2623</v>
      </c>
      <c r="O2061" s="0" t="n">
        <v>667.8614</v>
      </c>
      <c r="P2061" s="0" t="n">
        <v>627.0285</v>
      </c>
      <c r="Q2061" s="0" t="n">
        <v>115.4038</v>
      </c>
      <c r="R2061" s="0" t="n">
        <v>115.5269</v>
      </c>
      <c r="S2061" s="0" t="n">
        <v>608.7256</v>
      </c>
      <c r="T2061" s="0" t="n">
        <v>115.2316</v>
      </c>
      <c r="U2061" s="0" t="n">
        <v>756.6819</v>
      </c>
    </row>
    <row r="2062" customFormat="false" ht="12.75" hidden="false" customHeight="false" outlineLevel="0" collapsed="false">
      <c r="A2062" s="0" t="n">
        <v>2061</v>
      </c>
      <c r="B2062" s="4" t="n">
        <v>0.05318287</v>
      </c>
      <c r="C2062" s="1" t="n">
        <v>32.6499984</v>
      </c>
      <c r="D2062" s="0" t="n">
        <v>1139.05</v>
      </c>
      <c r="E2062" s="0" t="n">
        <v>1197.286</v>
      </c>
      <c r="F2062" s="0" t="n">
        <v>1199</v>
      </c>
      <c r="G2062" s="0" t="n">
        <v>1258.95</v>
      </c>
      <c r="H2062" s="0" t="n">
        <v>-4.864345</v>
      </c>
      <c r="I2062" s="0" t="n">
        <v>-3.1841825</v>
      </c>
      <c r="J2062" s="0" t="n">
        <v>663.0922</v>
      </c>
      <c r="K2062" s="0" t="n">
        <v>114.5764</v>
      </c>
      <c r="L2062" s="0" t="n">
        <v>114.847</v>
      </c>
      <c r="M2062" s="0" t="n">
        <v>721.1873</v>
      </c>
      <c r="N2062" s="0" t="n">
        <v>115.3391</v>
      </c>
      <c r="O2062" s="0" t="n">
        <v>667.554</v>
      </c>
      <c r="P2062" s="0" t="n">
        <v>627.5759</v>
      </c>
      <c r="Q2062" s="0" t="n">
        <v>115.5535</v>
      </c>
      <c r="R2062" s="0" t="n">
        <v>115.5535</v>
      </c>
      <c r="S2062" s="0" t="n">
        <v>608.9875</v>
      </c>
      <c r="T2062" s="0" t="n">
        <v>115.2582</v>
      </c>
      <c r="U2062" s="0" t="n">
        <v>757.2885</v>
      </c>
    </row>
    <row r="2063" customFormat="false" ht="12.75" hidden="false" customHeight="false" outlineLevel="0" collapsed="false">
      <c r="A2063" s="0" t="n">
        <v>2062</v>
      </c>
      <c r="B2063" s="4" t="n">
        <v>0.05320602</v>
      </c>
      <c r="C2063" s="1" t="n">
        <v>32.6833344</v>
      </c>
      <c r="D2063" s="0" t="n">
        <v>1139.05</v>
      </c>
      <c r="E2063" s="0" t="n">
        <v>1197.286</v>
      </c>
      <c r="F2063" s="0" t="n">
        <v>1199</v>
      </c>
      <c r="G2063" s="0" t="n">
        <v>1258.95</v>
      </c>
      <c r="H2063" s="0" t="n">
        <v>-4.858706</v>
      </c>
      <c r="I2063" s="0" t="n">
        <v>-3.1841875</v>
      </c>
      <c r="J2063" s="0" t="n">
        <v>664.2142</v>
      </c>
      <c r="K2063" s="0" t="n">
        <v>114.5528</v>
      </c>
      <c r="L2063" s="0" t="n">
        <v>114.848</v>
      </c>
      <c r="M2063" s="0" t="n">
        <v>720.7312</v>
      </c>
      <c r="N2063" s="0" t="n">
        <v>115.3893</v>
      </c>
      <c r="O2063" s="0" t="n">
        <v>667.364</v>
      </c>
      <c r="P2063" s="0" t="n">
        <v>627.9335</v>
      </c>
      <c r="Q2063" s="0" t="n">
        <v>115.6785</v>
      </c>
      <c r="R2063" s="0" t="n">
        <v>115.58</v>
      </c>
      <c r="S2063" s="0" t="n">
        <v>609.8879</v>
      </c>
      <c r="T2063" s="0" t="n">
        <v>115.2848</v>
      </c>
      <c r="U2063" s="0" t="n">
        <v>757.4597</v>
      </c>
    </row>
    <row r="2064" customFormat="false" ht="12.75" hidden="false" customHeight="false" outlineLevel="0" collapsed="false">
      <c r="A2064" s="0" t="n">
        <v>2063</v>
      </c>
      <c r="B2064" s="4" t="n">
        <v>0.05322917</v>
      </c>
      <c r="C2064" s="1" t="n">
        <v>32.7166704</v>
      </c>
      <c r="D2064" s="0" t="n">
        <v>1139.05</v>
      </c>
      <c r="E2064" s="0" t="n">
        <v>1197.286</v>
      </c>
      <c r="F2064" s="0" t="n">
        <v>1199</v>
      </c>
      <c r="G2064" s="0" t="n">
        <v>1258.95</v>
      </c>
      <c r="H2064" s="0" t="n">
        <v>-4.858706</v>
      </c>
      <c r="I2064" s="0" t="n">
        <v>-3.1841825</v>
      </c>
      <c r="J2064" s="0" t="n">
        <v>665.1696</v>
      </c>
      <c r="K2064" s="0" t="n">
        <v>114.603</v>
      </c>
      <c r="L2064" s="0" t="n">
        <v>114.8736</v>
      </c>
      <c r="M2064" s="0" t="n">
        <v>721.1893</v>
      </c>
      <c r="N2064" s="0" t="n">
        <v>115.3903</v>
      </c>
      <c r="O2064" s="0" t="n">
        <v>666.7444</v>
      </c>
      <c r="P2064" s="0" t="n">
        <v>628.1953</v>
      </c>
      <c r="Q2064" s="0" t="n">
        <v>115.8517</v>
      </c>
      <c r="R2064" s="0" t="n">
        <v>115.581</v>
      </c>
      <c r="S2064" s="0" t="n">
        <v>610.1254</v>
      </c>
      <c r="T2064" s="0" t="n">
        <v>115.335</v>
      </c>
      <c r="U2064" s="0" t="n">
        <v>757.7025</v>
      </c>
    </row>
    <row r="2065" customFormat="false" ht="12.75" hidden="false" customHeight="false" outlineLevel="0" collapsed="false">
      <c r="A2065" s="0" t="n">
        <v>2064</v>
      </c>
      <c r="B2065" s="4" t="n">
        <v>0.05326389</v>
      </c>
      <c r="C2065" s="1" t="n">
        <v>32.7666672</v>
      </c>
      <c r="D2065" s="0" t="n">
        <v>1139.05</v>
      </c>
      <c r="E2065" s="0" t="n">
        <v>1197.233</v>
      </c>
      <c r="F2065" s="0" t="n">
        <v>1199</v>
      </c>
      <c r="G2065" s="0" t="n">
        <v>1258.95</v>
      </c>
      <c r="H2065" s="0" t="n">
        <v>-4.853067</v>
      </c>
      <c r="I2065" s="0" t="n">
        <v>-3.1869875</v>
      </c>
      <c r="J2065" s="0" t="n">
        <v>666.1011</v>
      </c>
      <c r="K2065" s="0" t="n">
        <v>114.6286</v>
      </c>
      <c r="L2065" s="0" t="n">
        <v>114.8992</v>
      </c>
      <c r="M2065" s="0" t="n">
        <v>721.3827</v>
      </c>
      <c r="N2065" s="0" t="n">
        <v>115.4651</v>
      </c>
      <c r="O2065" s="0" t="n">
        <v>667.3182</v>
      </c>
      <c r="P2065" s="0" t="n">
        <v>628.387</v>
      </c>
      <c r="Q2065" s="0" t="n">
        <v>115.9767</v>
      </c>
      <c r="R2065" s="0" t="n">
        <v>115.6568</v>
      </c>
      <c r="S2065" s="0" t="n">
        <v>610.4111</v>
      </c>
      <c r="T2065" s="0" t="n">
        <v>115.3369</v>
      </c>
      <c r="U2065" s="0" t="n">
        <v>757.9705</v>
      </c>
    </row>
    <row r="2066" customFormat="false" ht="12.75" hidden="false" customHeight="false" outlineLevel="0" collapsed="false">
      <c r="A2066" s="0" t="n">
        <v>2065</v>
      </c>
      <c r="B2066" s="4" t="n">
        <v>0.05328704</v>
      </c>
      <c r="C2066" s="1" t="n">
        <v>32.8000032</v>
      </c>
      <c r="D2066" s="0" t="n">
        <v>1139.05</v>
      </c>
      <c r="E2066" s="0" t="n">
        <v>1197.233</v>
      </c>
      <c r="F2066" s="0" t="n">
        <v>1199</v>
      </c>
      <c r="G2066" s="0" t="n">
        <v>1258.95</v>
      </c>
      <c r="H2066" s="0" t="n">
        <v>-4.847434</v>
      </c>
      <c r="I2066" s="0" t="n">
        <v>-3.1869875</v>
      </c>
      <c r="J2066" s="0" t="n">
        <v>666.6519</v>
      </c>
      <c r="K2066" s="0" t="n">
        <v>114.6798</v>
      </c>
      <c r="L2066" s="0" t="n">
        <v>114.9258</v>
      </c>
      <c r="M2066" s="0" t="n">
        <v>720.8313</v>
      </c>
      <c r="N2066" s="0" t="n">
        <v>115.4671</v>
      </c>
      <c r="O2066" s="0" t="n">
        <v>667.5827</v>
      </c>
      <c r="P2066" s="0" t="n">
        <v>628.7428</v>
      </c>
      <c r="Q2066" s="0" t="n">
        <v>116.1244</v>
      </c>
      <c r="R2066" s="0" t="n">
        <v>115.6322</v>
      </c>
      <c r="S2066" s="0" t="n">
        <v>610.8131</v>
      </c>
      <c r="T2066" s="0" t="n">
        <v>115.3615</v>
      </c>
      <c r="U2066" s="0" t="n">
        <v>758.4783</v>
      </c>
    </row>
    <row r="2067" customFormat="false" ht="12.75" hidden="false" customHeight="false" outlineLevel="0" collapsed="false">
      <c r="A2067" s="0" t="n">
        <v>2066</v>
      </c>
      <c r="B2067" s="4" t="n">
        <v>0.05331019</v>
      </c>
      <c r="C2067" s="1" t="n">
        <v>32.8333392</v>
      </c>
      <c r="D2067" s="0" t="n">
        <v>1139.05</v>
      </c>
      <c r="E2067" s="0" t="n">
        <v>1197.073</v>
      </c>
      <c r="F2067" s="0" t="n">
        <v>1199</v>
      </c>
      <c r="G2067" s="0" t="n">
        <v>1258.95</v>
      </c>
      <c r="H2067" s="0" t="n">
        <v>-4.847434</v>
      </c>
      <c r="I2067" s="0" t="n">
        <v>-3.1869875</v>
      </c>
      <c r="J2067" s="0" t="n">
        <v>666.9641</v>
      </c>
      <c r="K2067" s="0" t="n">
        <v>114.7064</v>
      </c>
      <c r="L2067" s="0" t="n">
        <v>114.9524</v>
      </c>
      <c r="M2067" s="0" t="n">
        <v>720.9054</v>
      </c>
      <c r="N2067" s="0" t="n">
        <v>115.5183</v>
      </c>
      <c r="O2067" s="0" t="n">
        <v>668.3246</v>
      </c>
      <c r="P2067" s="0" t="n">
        <v>629.1233</v>
      </c>
      <c r="Q2067" s="0" t="n">
        <v>116.2731</v>
      </c>
      <c r="R2067" s="0" t="n">
        <v>115.6332</v>
      </c>
      <c r="S2067" s="0" t="n">
        <v>611.7128</v>
      </c>
      <c r="T2067" s="0" t="n">
        <v>115.3871</v>
      </c>
      <c r="U2067" s="0" t="n">
        <v>758.7695</v>
      </c>
    </row>
    <row r="2068" customFormat="false" ht="12.75" hidden="false" customHeight="false" outlineLevel="0" collapsed="false">
      <c r="A2068" s="0" t="n">
        <v>2067</v>
      </c>
      <c r="B2068" s="4" t="n">
        <v>0.05333333</v>
      </c>
      <c r="C2068" s="1" t="n">
        <v>32.8666608</v>
      </c>
      <c r="D2068" s="0" t="n">
        <v>1139.05</v>
      </c>
      <c r="E2068" s="0" t="n">
        <v>1197.073</v>
      </c>
      <c r="F2068" s="0" t="n">
        <v>1199</v>
      </c>
      <c r="G2068" s="0" t="n">
        <v>1258.95</v>
      </c>
      <c r="H2068" s="0" t="n">
        <v>-4.847434</v>
      </c>
      <c r="I2068" s="0" t="n">
        <v>-3.1869875</v>
      </c>
      <c r="J2068" s="0" t="n">
        <v>666.8209</v>
      </c>
      <c r="K2068" s="0" t="n">
        <v>114.7556</v>
      </c>
      <c r="L2068" s="0" t="n">
        <v>114.977</v>
      </c>
      <c r="M2068" s="0" t="n">
        <v>721.0739</v>
      </c>
      <c r="N2068" s="0" t="n">
        <v>115.5183</v>
      </c>
      <c r="O2068" s="0" t="n">
        <v>669.0168</v>
      </c>
      <c r="P2068" s="0" t="n">
        <v>629.4573</v>
      </c>
      <c r="Q2068" s="0" t="n">
        <v>116.3735</v>
      </c>
      <c r="R2068" s="0" t="n">
        <v>115.709</v>
      </c>
      <c r="S2068" s="0" t="n">
        <v>612.0933</v>
      </c>
      <c r="T2068" s="0" t="n">
        <v>115.4137</v>
      </c>
      <c r="U2068" s="0" t="n">
        <v>759.1827</v>
      </c>
    </row>
    <row r="2069" customFormat="false" ht="12.75" hidden="false" customHeight="false" outlineLevel="0" collapsed="false">
      <c r="A2069" s="0" t="n">
        <v>2068</v>
      </c>
      <c r="B2069" s="4" t="n">
        <v>0.05335648</v>
      </c>
      <c r="C2069" s="1" t="n">
        <v>32.8999968</v>
      </c>
      <c r="D2069" s="0" t="n">
        <v>1139.05</v>
      </c>
      <c r="E2069" s="0" t="n">
        <v>1197.02</v>
      </c>
      <c r="F2069" s="0" t="n">
        <v>1199</v>
      </c>
      <c r="G2069" s="0" t="n">
        <v>1258.95</v>
      </c>
      <c r="H2069" s="0" t="n">
        <v>-4.847434</v>
      </c>
      <c r="I2069" s="0" t="n">
        <v>-3.1869875</v>
      </c>
      <c r="J2069" s="0" t="n">
        <v>666.7034</v>
      </c>
      <c r="K2069" s="0" t="n">
        <v>114.7822</v>
      </c>
      <c r="L2069" s="0" t="n">
        <v>115.0036</v>
      </c>
      <c r="M2069" s="0" t="n">
        <v>721.0276</v>
      </c>
      <c r="N2069" s="0" t="n">
        <v>115.5449</v>
      </c>
      <c r="O2069" s="0" t="n">
        <v>669.353</v>
      </c>
      <c r="P2069" s="0" t="n">
        <v>629.6727</v>
      </c>
      <c r="Q2069" s="0" t="n">
        <v>116.4739</v>
      </c>
      <c r="R2069" s="0" t="n">
        <v>115.6864</v>
      </c>
      <c r="S2069" s="0" t="n">
        <v>612.7575</v>
      </c>
      <c r="T2069" s="0" t="n">
        <v>115.4403</v>
      </c>
      <c r="U2069" s="0" t="n">
        <v>759.1846</v>
      </c>
    </row>
    <row r="2070" customFormat="false" ht="12.75" hidden="false" customHeight="false" outlineLevel="0" collapsed="false">
      <c r="A2070" s="0" t="n">
        <v>2069</v>
      </c>
      <c r="B2070" s="0" t="n">
        <v>0.0533912</v>
      </c>
      <c r="C2070" s="1" t="n">
        <v>32.9499936</v>
      </c>
      <c r="D2070" s="0" t="n">
        <v>1139.05</v>
      </c>
      <c r="E2070" s="0" t="n">
        <v>1197.02</v>
      </c>
      <c r="F2070" s="0" t="n">
        <v>1199</v>
      </c>
      <c r="G2070" s="0" t="n">
        <v>1258.95</v>
      </c>
      <c r="H2070" s="0" t="n">
        <v>-4.841794</v>
      </c>
      <c r="I2070" s="0" t="n">
        <v>-3.1869875</v>
      </c>
      <c r="J2070" s="0" t="n">
        <v>666.6805</v>
      </c>
      <c r="K2070" s="0" t="n">
        <v>114.8077</v>
      </c>
      <c r="L2070" s="0" t="n">
        <v>115.0292</v>
      </c>
      <c r="M2070" s="0" t="n">
        <v>720.9564</v>
      </c>
      <c r="N2070" s="0" t="n">
        <v>115.5705</v>
      </c>
      <c r="O2070" s="0" t="n">
        <v>669.5688</v>
      </c>
      <c r="P2070" s="0" t="n">
        <v>629.983</v>
      </c>
      <c r="Q2070" s="0" t="n">
        <v>116.5744</v>
      </c>
      <c r="R2070" s="0" t="n">
        <v>115.713</v>
      </c>
      <c r="S2070" s="0" t="n">
        <v>613.2326</v>
      </c>
      <c r="T2070" s="0" t="n">
        <v>115.4669</v>
      </c>
      <c r="U2070" s="0" t="n">
        <v>759.7429</v>
      </c>
    </row>
    <row r="2071" customFormat="false" ht="12.75" hidden="false" customHeight="false" outlineLevel="0" collapsed="false">
      <c r="A2071" s="0" t="n">
        <v>2070</v>
      </c>
      <c r="B2071" s="4" t="n">
        <v>0.05341435</v>
      </c>
      <c r="C2071" s="1" t="n">
        <v>32.9833296</v>
      </c>
      <c r="D2071" s="0" t="n">
        <v>1139.05</v>
      </c>
      <c r="E2071" s="0" t="n">
        <v>1196.967</v>
      </c>
      <c r="F2071" s="0" t="n">
        <v>1199</v>
      </c>
      <c r="G2071" s="0" t="n">
        <v>1258.95</v>
      </c>
      <c r="H2071" s="0" t="n">
        <v>-4.841794</v>
      </c>
      <c r="I2071" s="0" t="n">
        <v>-3.1869875</v>
      </c>
      <c r="J2071" s="0" t="n">
        <v>666.8962</v>
      </c>
      <c r="K2071" s="0" t="n">
        <v>114.8579</v>
      </c>
      <c r="L2071" s="0" t="n">
        <v>115.0548</v>
      </c>
      <c r="M2071" s="0" t="n">
        <v>721.1498</v>
      </c>
      <c r="N2071" s="0" t="n">
        <v>115.5961</v>
      </c>
      <c r="O2071" s="0" t="n">
        <v>669.928</v>
      </c>
      <c r="P2071" s="0" t="n">
        <v>630.2283</v>
      </c>
      <c r="Q2071" s="0" t="n">
        <v>116.6073</v>
      </c>
      <c r="R2071" s="0" t="n">
        <v>115.6721</v>
      </c>
      <c r="S2071" s="0" t="n">
        <v>613.4536</v>
      </c>
      <c r="T2071" s="0" t="n">
        <v>115.3768</v>
      </c>
      <c r="U2071" s="0" t="n">
        <v>759.993</v>
      </c>
    </row>
    <row r="2072" customFormat="false" ht="12.75" hidden="false" customHeight="false" outlineLevel="0" collapsed="false">
      <c r="A2072" s="0" t="n">
        <v>2071</v>
      </c>
      <c r="B2072" s="0" t="n">
        <v>0.0534375</v>
      </c>
      <c r="C2072" s="1" t="n">
        <v>33.0166656</v>
      </c>
      <c r="D2072" s="0" t="n">
        <v>1139.05</v>
      </c>
      <c r="E2072" s="0" t="n">
        <v>1196.914</v>
      </c>
      <c r="F2072" s="0" t="n">
        <v>1199</v>
      </c>
      <c r="G2072" s="0" t="n">
        <v>1258.95</v>
      </c>
      <c r="H2072" s="0" t="n">
        <v>-4.836161</v>
      </c>
      <c r="I2072" s="0" t="n">
        <v>-3.1869875</v>
      </c>
      <c r="J2072" s="0" t="n">
        <v>667.2543</v>
      </c>
      <c r="K2072" s="0" t="n">
        <v>114.8826</v>
      </c>
      <c r="L2072" s="0" t="n">
        <v>115.0794</v>
      </c>
      <c r="M2072" s="0" t="n">
        <v>721.1498</v>
      </c>
      <c r="N2072" s="0" t="n">
        <v>115.6453</v>
      </c>
      <c r="O2072" s="0" t="n">
        <v>671.2175</v>
      </c>
      <c r="P2072" s="0" t="n">
        <v>630.6018</v>
      </c>
      <c r="Q2072" s="0" t="n">
        <v>116.7979</v>
      </c>
      <c r="R2072" s="0" t="n">
        <v>115.7396</v>
      </c>
      <c r="S2072" s="0" t="n">
        <v>613.9207</v>
      </c>
      <c r="T2072" s="0" t="n">
        <v>115.4689</v>
      </c>
      <c r="U2072" s="0" t="n">
        <v>760.3013</v>
      </c>
    </row>
    <row r="2073" customFormat="false" ht="12.75" hidden="false" customHeight="false" outlineLevel="0" collapsed="false">
      <c r="A2073" s="0" t="n">
        <v>2072</v>
      </c>
      <c r="B2073" s="4" t="n">
        <v>0.05346065</v>
      </c>
      <c r="C2073" s="1" t="n">
        <v>33.0500016</v>
      </c>
      <c r="D2073" s="0" t="n">
        <v>1139.05</v>
      </c>
      <c r="E2073" s="0" t="n">
        <v>1196.967</v>
      </c>
      <c r="F2073" s="0" t="n">
        <v>1199</v>
      </c>
      <c r="G2073" s="0" t="n">
        <v>1258.95</v>
      </c>
      <c r="H2073" s="0" t="n">
        <v>-4.830522</v>
      </c>
      <c r="I2073" s="0" t="n">
        <v>-3.1869875</v>
      </c>
      <c r="J2073" s="0" t="n">
        <v>667.8768</v>
      </c>
      <c r="K2073" s="0" t="n">
        <v>114.9583</v>
      </c>
      <c r="L2073" s="0" t="n">
        <v>115.106</v>
      </c>
      <c r="M2073" s="0" t="n">
        <v>721.8015</v>
      </c>
      <c r="N2073" s="0" t="n">
        <v>115.6719</v>
      </c>
      <c r="O2073" s="0" t="n">
        <v>671.5537</v>
      </c>
      <c r="P2073" s="0" t="n">
        <v>630.8875</v>
      </c>
      <c r="Q2073" s="0" t="n">
        <v>116.922</v>
      </c>
      <c r="R2073" s="0" t="n">
        <v>115.7652</v>
      </c>
      <c r="S2073" s="0" t="n">
        <v>614.1346</v>
      </c>
      <c r="T2073" s="0" t="n">
        <v>115.4945</v>
      </c>
      <c r="U2073" s="0" t="n">
        <v>760.6893</v>
      </c>
    </row>
    <row r="2074" customFormat="false" ht="12.75" hidden="false" customHeight="false" outlineLevel="0" collapsed="false">
      <c r="A2074" s="0" t="n">
        <v>2073</v>
      </c>
      <c r="B2074" s="0" t="n">
        <v>0.0534838</v>
      </c>
      <c r="C2074" s="1" t="n">
        <v>33.0833376</v>
      </c>
      <c r="D2074" s="0" t="n">
        <v>1139.05</v>
      </c>
      <c r="E2074" s="0" t="n">
        <v>1197.02</v>
      </c>
      <c r="F2074" s="0" t="n">
        <v>1199</v>
      </c>
      <c r="G2074" s="0" t="n">
        <v>1258.95</v>
      </c>
      <c r="H2074" s="0" t="n">
        <v>-4.830522</v>
      </c>
      <c r="I2074" s="0" t="n">
        <v>-3.1869875</v>
      </c>
      <c r="J2074" s="0" t="n">
        <v>668.7151</v>
      </c>
      <c r="K2074" s="0" t="n">
        <v>114.9613</v>
      </c>
      <c r="L2074" s="0" t="n">
        <v>115.1335</v>
      </c>
      <c r="M2074" s="0" t="n">
        <v>722.1653</v>
      </c>
      <c r="N2074" s="0" t="n">
        <v>115.6749</v>
      </c>
      <c r="O2074" s="0" t="n">
        <v>672.3926</v>
      </c>
      <c r="P2074" s="0" t="n">
        <v>631.1267</v>
      </c>
      <c r="Q2074" s="0" t="n">
        <v>117.047</v>
      </c>
      <c r="R2074" s="0" t="n">
        <v>115.841</v>
      </c>
      <c r="S2074" s="0" t="n">
        <v>613.0718</v>
      </c>
      <c r="T2074" s="0" t="n">
        <v>115.5211</v>
      </c>
      <c r="U2074" s="0" t="n">
        <v>760.8607</v>
      </c>
    </row>
    <row r="2075" customFormat="false" ht="12.75" hidden="false" customHeight="false" outlineLevel="0" collapsed="false">
      <c r="A2075" s="0" t="n">
        <v>2074</v>
      </c>
      <c r="B2075" s="4" t="n">
        <v>0.05350694</v>
      </c>
      <c r="C2075" s="1" t="n">
        <v>33.1166592</v>
      </c>
      <c r="D2075" s="0" t="n">
        <v>1139.05</v>
      </c>
      <c r="E2075" s="0" t="n">
        <v>1197.02</v>
      </c>
      <c r="F2075" s="0" t="n">
        <v>1199</v>
      </c>
      <c r="G2075" s="0" t="n">
        <v>1258.95</v>
      </c>
      <c r="H2075" s="0" t="n">
        <v>-4.830522</v>
      </c>
      <c r="I2075" s="0" t="n">
        <v>-3.1869875</v>
      </c>
      <c r="J2075" s="0" t="n">
        <v>669.6472</v>
      </c>
      <c r="K2075" s="0" t="n">
        <v>114.9869</v>
      </c>
      <c r="L2075" s="0" t="n">
        <v>115.1591</v>
      </c>
      <c r="M2075" s="0" t="n">
        <v>721.7572</v>
      </c>
      <c r="N2075" s="0" t="n">
        <v>115.7005</v>
      </c>
      <c r="O2075" s="0" t="n">
        <v>673.2296</v>
      </c>
      <c r="P2075" s="0" t="n">
        <v>631.4125</v>
      </c>
      <c r="Q2075" s="0" t="n">
        <v>117.1711</v>
      </c>
      <c r="R2075" s="0" t="n">
        <v>115.8173</v>
      </c>
      <c r="S2075" s="0" t="n">
        <v>613.4985</v>
      </c>
      <c r="T2075" s="0" t="n">
        <v>115.5467</v>
      </c>
      <c r="U2075" s="0" t="n">
        <v>761.2487</v>
      </c>
    </row>
    <row r="2076" customFormat="false" ht="12.75" hidden="false" customHeight="false" outlineLevel="0" collapsed="false">
      <c r="A2076" s="0" t="n">
        <v>2075</v>
      </c>
      <c r="B2076" s="4" t="n">
        <v>0.05354167</v>
      </c>
      <c r="C2076" s="1" t="n">
        <v>33.1666704</v>
      </c>
      <c r="D2076" s="0" t="n">
        <v>1139.05</v>
      </c>
      <c r="E2076" s="0" t="n">
        <v>1197.073</v>
      </c>
      <c r="F2076" s="0" t="n">
        <v>1199</v>
      </c>
      <c r="G2076" s="0" t="n">
        <v>1258.95</v>
      </c>
      <c r="H2076" s="0" t="n">
        <v>-4.830522</v>
      </c>
      <c r="I2076" s="0" t="n">
        <v>-3.1869875</v>
      </c>
      <c r="J2076" s="0" t="n">
        <v>670.4361</v>
      </c>
      <c r="K2076" s="0" t="n">
        <v>115.0371</v>
      </c>
      <c r="L2076" s="0" t="n">
        <v>115.1847</v>
      </c>
      <c r="M2076" s="0" t="n">
        <v>722.3356</v>
      </c>
      <c r="N2076" s="0" t="n">
        <v>115.7261</v>
      </c>
      <c r="O2076" s="0" t="n">
        <v>673.7562</v>
      </c>
      <c r="P2076" s="0" t="n">
        <v>631.7703</v>
      </c>
      <c r="Q2076" s="0" t="n">
        <v>117.2469</v>
      </c>
      <c r="R2076" s="0" t="n">
        <v>115.8439</v>
      </c>
      <c r="S2076" s="0" t="n">
        <v>613.5241</v>
      </c>
      <c r="T2076" s="0" t="n">
        <v>115.5486</v>
      </c>
      <c r="U2076" s="0" t="n">
        <v>761.5652</v>
      </c>
    </row>
    <row r="2077" customFormat="false" ht="12.75" hidden="false" customHeight="false" outlineLevel="0" collapsed="false">
      <c r="A2077" s="0" t="n">
        <v>2076</v>
      </c>
      <c r="B2077" s="4" t="n">
        <v>0.05356481</v>
      </c>
      <c r="C2077" s="1" t="n">
        <v>33.199992</v>
      </c>
      <c r="D2077" s="0" t="n">
        <v>1139.05</v>
      </c>
      <c r="E2077" s="0" t="n">
        <v>1197.073</v>
      </c>
      <c r="F2077" s="0" t="n">
        <v>1199</v>
      </c>
      <c r="G2077" s="0" t="n">
        <v>1258.95</v>
      </c>
      <c r="H2077" s="0" t="n">
        <v>-4.830522</v>
      </c>
      <c r="I2077" s="0" t="n">
        <v>-3.1869875</v>
      </c>
      <c r="J2077" s="0" t="n">
        <v>671.1545</v>
      </c>
      <c r="K2077" s="0" t="n">
        <v>115.0637</v>
      </c>
      <c r="L2077" s="0" t="n">
        <v>115.2113</v>
      </c>
      <c r="M2077" s="0" t="n">
        <v>722.2413</v>
      </c>
      <c r="N2077" s="0" t="n">
        <v>115.7527</v>
      </c>
      <c r="O2077" s="0" t="n">
        <v>674.0448</v>
      </c>
      <c r="P2077" s="0" t="n">
        <v>632.0076</v>
      </c>
      <c r="Q2077" s="0" t="n">
        <v>117.37</v>
      </c>
      <c r="R2077" s="0" t="n">
        <v>115.8685</v>
      </c>
      <c r="S2077" s="0" t="n">
        <v>613.9738</v>
      </c>
      <c r="T2077" s="0" t="n">
        <v>115.5733</v>
      </c>
      <c r="U2077" s="0" t="n">
        <v>761.9525</v>
      </c>
    </row>
    <row r="2078" customFormat="false" ht="12.75" hidden="false" customHeight="false" outlineLevel="0" collapsed="false">
      <c r="A2078" s="0" t="n">
        <v>2077</v>
      </c>
      <c r="B2078" s="4" t="n">
        <v>0.05358796</v>
      </c>
      <c r="C2078" s="1" t="n">
        <v>33.233328</v>
      </c>
      <c r="D2078" s="0" t="n">
        <v>1139.05</v>
      </c>
      <c r="E2078" s="0" t="n">
        <v>1197.073</v>
      </c>
      <c r="F2078" s="0" t="n">
        <v>1199</v>
      </c>
      <c r="G2078" s="0" t="n">
        <v>1258.95</v>
      </c>
      <c r="H2078" s="0" t="n">
        <v>-4.824889</v>
      </c>
      <c r="I2078" s="0" t="n">
        <v>-3.1869875</v>
      </c>
      <c r="J2078" s="0" t="n">
        <v>671.8242</v>
      </c>
      <c r="K2078" s="0" t="n">
        <v>115.1139</v>
      </c>
      <c r="L2078" s="0" t="n">
        <v>115.2123</v>
      </c>
      <c r="M2078" s="0" t="n">
        <v>721.9054</v>
      </c>
      <c r="N2078" s="0" t="n">
        <v>115.7782</v>
      </c>
      <c r="O2078" s="0" t="n">
        <v>674.1891</v>
      </c>
      <c r="P2078" s="0" t="n">
        <v>632.4368</v>
      </c>
      <c r="Q2078" s="0" t="n">
        <v>117.4705</v>
      </c>
      <c r="R2078" s="0" t="n">
        <v>115.9197</v>
      </c>
      <c r="S2078" s="0" t="n">
        <v>614.5199</v>
      </c>
      <c r="T2078" s="0" t="n">
        <v>115.5998</v>
      </c>
      <c r="U2078" s="0" t="n">
        <v>762.3658</v>
      </c>
    </row>
    <row r="2079" customFormat="false" ht="12.75" hidden="false" customHeight="false" outlineLevel="0" collapsed="false">
      <c r="A2079" s="0" t="n">
        <v>2078</v>
      </c>
      <c r="B2079" s="4" t="n">
        <v>0.05361111</v>
      </c>
      <c r="C2079" s="1" t="n">
        <v>33.266664</v>
      </c>
      <c r="D2079" s="0" t="n">
        <v>1139.05</v>
      </c>
      <c r="E2079" s="0" t="n">
        <v>1197.18</v>
      </c>
      <c r="F2079" s="0" t="n">
        <v>1199</v>
      </c>
      <c r="G2079" s="0" t="n">
        <v>1258.95</v>
      </c>
      <c r="H2079" s="0" t="n">
        <v>-4.824889</v>
      </c>
      <c r="I2079" s="0" t="n">
        <v>-3.1841825</v>
      </c>
      <c r="J2079" s="0" t="n">
        <v>672.4949</v>
      </c>
      <c r="K2079" s="0" t="n">
        <v>115.1159</v>
      </c>
      <c r="L2079" s="0" t="n">
        <v>115.2635</v>
      </c>
      <c r="M2079" s="0" t="n">
        <v>722.1961</v>
      </c>
      <c r="N2079" s="0" t="n">
        <v>115.7802</v>
      </c>
      <c r="O2079" s="0" t="n">
        <v>674.86</v>
      </c>
      <c r="P2079" s="0" t="n">
        <v>632.769</v>
      </c>
      <c r="Q2079" s="0" t="n">
        <v>117.5936</v>
      </c>
      <c r="R2079" s="0" t="n">
        <v>115.9197</v>
      </c>
      <c r="S2079" s="0" t="n">
        <v>614.8986</v>
      </c>
      <c r="T2079" s="0" t="n">
        <v>115.5998</v>
      </c>
      <c r="U2079" s="0" t="n">
        <v>762.6561</v>
      </c>
    </row>
    <row r="2080" customFormat="false" ht="12.75" hidden="false" customHeight="false" outlineLevel="0" collapsed="false">
      <c r="A2080" s="0" t="n">
        <v>2079</v>
      </c>
      <c r="B2080" s="4" t="n">
        <v>0.05363426</v>
      </c>
      <c r="C2080" s="1" t="n">
        <v>33.3</v>
      </c>
      <c r="D2080" s="0" t="n">
        <v>1139.05</v>
      </c>
      <c r="E2080" s="0" t="n">
        <v>1197.073</v>
      </c>
      <c r="F2080" s="0" t="n">
        <v>1199</v>
      </c>
      <c r="G2080" s="0" t="n">
        <v>1258.95</v>
      </c>
      <c r="H2080" s="0" t="n">
        <v>-4.824889</v>
      </c>
      <c r="I2080" s="0" t="n">
        <v>-3.1841825</v>
      </c>
      <c r="J2080" s="0" t="n">
        <v>673.1638</v>
      </c>
      <c r="K2080" s="0" t="n">
        <v>115.1651</v>
      </c>
      <c r="L2080" s="0" t="n">
        <v>115.2635</v>
      </c>
      <c r="M2080" s="0" t="n">
        <v>722.4849</v>
      </c>
      <c r="N2080" s="0" t="n">
        <v>115.8048</v>
      </c>
      <c r="O2080" s="0" t="n">
        <v>675.4097</v>
      </c>
      <c r="P2080" s="0" t="n">
        <v>633.1744</v>
      </c>
      <c r="Q2080" s="0" t="n">
        <v>117.6695</v>
      </c>
      <c r="R2080" s="0" t="n">
        <v>115.9709</v>
      </c>
      <c r="S2080" s="0" t="n">
        <v>614.9714</v>
      </c>
      <c r="T2080" s="0" t="n">
        <v>115.6264</v>
      </c>
      <c r="U2080" s="0" t="n">
        <v>762.9485</v>
      </c>
    </row>
    <row r="2081" customFormat="false" ht="12.75" hidden="false" customHeight="false" outlineLevel="0" collapsed="false">
      <c r="A2081" s="0" t="n">
        <v>2080</v>
      </c>
      <c r="B2081" s="4" t="n">
        <v>0.05365741</v>
      </c>
      <c r="C2081" s="1" t="n">
        <v>33.333336</v>
      </c>
      <c r="D2081" s="0" t="n">
        <v>1139.05</v>
      </c>
      <c r="E2081" s="0" t="n">
        <v>1197.073</v>
      </c>
      <c r="F2081" s="0" t="n">
        <v>1199</v>
      </c>
      <c r="G2081" s="0" t="n">
        <v>1258.95</v>
      </c>
      <c r="H2081" s="0" t="n">
        <v>-4.81925</v>
      </c>
      <c r="I2081" s="0" t="n">
        <v>-3.1869875</v>
      </c>
      <c r="J2081" s="0" t="n">
        <v>673.7878</v>
      </c>
      <c r="K2081" s="0" t="n">
        <v>115.1926</v>
      </c>
      <c r="L2081" s="0" t="n">
        <v>115.2911</v>
      </c>
      <c r="M2081" s="0" t="n">
        <v>722.4637</v>
      </c>
      <c r="N2081" s="0" t="n">
        <v>115.8324</v>
      </c>
      <c r="O2081" s="0" t="n">
        <v>675.6993</v>
      </c>
      <c r="P2081" s="0" t="n">
        <v>633.6284</v>
      </c>
      <c r="Q2081" s="0" t="n">
        <v>117.8448</v>
      </c>
      <c r="R2081" s="0" t="n">
        <v>115.9739</v>
      </c>
      <c r="S2081" s="0" t="n">
        <v>615.14</v>
      </c>
      <c r="T2081" s="0" t="n">
        <v>115.654</v>
      </c>
      <c r="U2081" s="0" t="n">
        <v>763.4355</v>
      </c>
    </row>
    <row r="2082" customFormat="false" ht="12.75" hidden="false" customHeight="false" outlineLevel="0" collapsed="false">
      <c r="A2082" s="0" t="n">
        <v>2081</v>
      </c>
      <c r="B2082" s="4" t="n">
        <v>0.05369213</v>
      </c>
      <c r="C2082" s="1" t="n">
        <v>33.3833328</v>
      </c>
      <c r="D2082" s="0" t="n">
        <v>1139.05</v>
      </c>
      <c r="E2082" s="0" t="n">
        <v>1197.126</v>
      </c>
      <c r="F2082" s="0" t="n">
        <v>1199</v>
      </c>
      <c r="G2082" s="0" t="n">
        <v>1258.95</v>
      </c>
      <c r="H2082" s="0" t="n">
        <v>-4.81925</v>
      </c>
      <c r="I2082" s="0" t="n">
        <v>-3.1869875</v>
      </c>
      <c r="J2082" s="0" t="n">
        <v>674.3621</v>
      </c>
      <c r="K2082" s="0" t="n">
        <v>115.2182</v>
      </c>
      <c r="L2082" s="0" t="n">
        <v>115.3167</v>
      </c>
      <c r="M2082" s="0" t="n">
        <v>721.9353</v>
      </c>
      <c r="N2082" s="0" t="n">
        <v>115.8334</v>
      </c>
      <c r="O2082" s="0" t="n">
        <v>676.2978</v>
      </c>
      <c r="P2082" s="0" t="n">
        <v>633.8657</v>
      </c>
      <c r="Q2082" s="0" t="n">
        <v>117.9187</v>
      </c>
      <c r="R2082" s="0" t="n">
        <v>116.0231</v>
      </c>
      <c r="S2082" s="0" t="n">
        <v>615.424</v>
      </c>
      <c r="T2082" s="0" t="n">
        <v>115.7032</v>
      </c>
      <c r="U2082" s="0" t="n">
        <v>763.5323</v>
      </c>
    </row>
    <row r="2083" customFormat="false" ht="12.75" hidden="false" customHeight="false" outlineLevel="0" collapsed="false">
      <c r="A2083" s="0" t="n">
        <v>2082</v>
      </c>
      <c r="B2083" s="4" t="n">
        <v>0.05371528</v>
      </c>
      <c r="C2083" s="1" t="n">
        <v>33.4166688</v>
      </c>
      <c r="D2083" s="0" t="n">
        <v>1139.05</v>
      </c>
      <c r="E2083" s="0" t="n">
        <v>1197.02</v>
      </c>
      <c r="F2083" s="0" t="n">
        <v>1199</v>
      </c>
      <c r="G2083" s="0" t="n">
        <v>1258.95</v>
      </c>
      <c r="H2083" s="0" t="n">
        <v>-4.81925</v>
      </c>
      <c r="I2083" s="0" t="n">
        <v>-3.1869875</v>
      </c>
      <c r="J2083" s="0" t="n">
        <v>674.9366</v>
      </c>
      <c r="K2083" s="0" t="n">
        <v>115.2192</v>
      </c>
      <c r="L2083" s="0" t="n">
        <v>115.3177</v>
      </c>
      <c r="M2083" s="0" t="n">
        <v>722.0325</v>
      </c>
      <c r="N2083" s="0" t="n">
        <v>115.8344</v>
      </c>
      <c r="O2083" s="0" t="n">
        <v>677.3744</v>
      </c>
      <c r="P2083" s="0" t="n">
        <v>634.1991</v>
      </c>
      <c r="Q2083" s="0" t="n">
        <v>118.0182</v>
      </c>
      <c r="R2083" s="0" t="n">
        <v>116.0487</v>
      </c>
      <c r="S2083" s="0" t="n">
        <v>616.2061</v>
      </c>
      <c r="T2083" s="0" t="n">
        <v>115.7288</v>
      </c>
      <c r="U2083" s="0" t="n">
        <v>763.8721</v>
      </c>
    </row>
    <row r="2084" customFormat="false" ht="12.75" hidden="false" customHeight="false" outlineLevel="0" collapsed="false">
      <c r="A2084" s="0" t="n">
        <v>2083</v>
      </c>
      <c r="B2084" s="4" t="n">
        <v>0.05373843</v>
      </c>
      <c r="C2084" s="1" t="n">
        <v>33.4500048</v>
      </c>
      <c r="D2084" s="0" t="n">
        <v>1139.05</v>
      </c>
      <c r="E2084" s="0" t="n">
        <v>1197.02</v>
      </c>
      <c r="F2084" s="0" t="n">
        <v>1199</v>
      </c>
      <c r="G2084" s="0" t="n">
        <v>1258.95</v>
      </c>
      <c r="H2084" s="0" t="n">
        <v>-4.81925</v>
      </c>
      <c r="I2084" s="0" t="n">
        <v>-3.1841825</v>
      </c>
      <c r="J2084" s="0" t="n">
        <v>675.4153</v>
      </c>
      <c r="K2084" s="0" t="n">
        <v>115.2447</v>
      </c>
      <c r="L2084" s="0" t="n">
        <v>115.3185</v>
      </c>
      <c r="M2084" s="0" t="n">
        <v>722.5386</v>
      </c>
      <c r="N2084" s="0" t="n">
        <v>115.8352</v>
      </c>
      <c r="O2084" s="0" t="n">
        <v>677.8055</v>
      </c>
      <c r="P2084" s="0" t="n">
        <v>634.2938</v>
      </c>
      <c r="Q2084" s="0" t="n">
        <v>118.0917</v>
      </c>
      <c r="R2084" s="0" t="n">
        <v>115.95</v>
      </c>
      <c r="S2084" s="0" t="n">
        <v>616.3478</v>
      </c>
      <c r="T2084" s="0" t="n">
        <v>115.7039</v>
      </c>
      <c r="U2084" s="0" t="n">
        <v>763.8234</v>
      </c>
    </row>
    <row r="2085" customFormat="false" ht="12.75" hidden="false" customHeight="false" outlineLevel="0" collapsed="false">
      <c r="A2085" s="0" t="n">
        <v>2084</v>
      </c>
      <c r="B2085" s="4" t="n">
        <v>0.05376158</v>
      </c>
      <c r="C2085" s="1" t="n">
        <v>33.4833408</v>
      </c>
      <c r="D2085" s="0" t="n">
        <v>1139.05</v>
      </c>
      <c r="E2085" s="0" t="n">
        <v>1197.073</v>
      </c>
      <c r="F2085" s="0" t="n">
        <v>1199</v>
      </c>
      <c r="G2085" s="0" t="n">
        <v>1258.95</v>
      </c>
      <c r="H2085" s="0" t="n">
        <v>-4.81925</v>
      </c>
      <c r="I2085" s="0" t="n">
        <v>-3.1841825</v>
      </c>
      <c r="J2085" s="0" t="n">
        <v>675.8129</v>
      </c>
      <c r="K2085" s="0" t="n">
        <v>115.2357</v>
      </c>
      <c r="L2085" s="0" t="n">
        <v>115.3096</v>
      </c>
      <c r="M2085" s="0" t="n">
        <v>723.0353</v>
      </c>
      <c r="N2085" s="0" t="n">
        <v>115.8263</v>
      </c>
      <c r="O2085" s="0" t="n">
        <v>678.1076</v>
      </c>
      <c r="P2085" s="0" t="n">
        <v>634.4958</v>
      </c>
      <c r="Q2085" s="0" t="n">
        <v>118.1536</v>
      </c>
      <c r="R2085" s="0" t="n">
        <v>115.8887</v>
      </c>
      <c r="S2085" s="0" t="n">
        <v>616.7859</v>
      </c>
      <c r="T2085" s="0" t="n">
        <v>115.6673</v>
      </c>
      <c r="U2085" s="0" t="n">
        <v>763.9568</v>
      </c>
    </row>
    <row r="2086" customFormat="false" ht="12.75" hidden="false" customHeight="false" outlineLevel="0" collapsed="false">
      <c r="A2086" s="0" t="n">
        <v>2085</v>
      </c>
      <c r="B2086" s="4" t="n">
        <v>0.05378472</v>
      </c>
      <c r="C2086" s="1" t="n">
        <v>33.5166624</v>
      </c>
      <c r="D2086" s="0" t="n">
        <v>1139.05</v>
      </c>
      <c r="E2086" s="0" t="n">
        <v>1197.126</v>
      </c>
      <c r="F2086" s="0" t="n">
        <v>1199</v>
      </c>
      <c r="G2086" s="0" t="n">
        <v>1258.95</v>
      </c>
      <c r="H2086" s="0" t="n">
        <v>-4.81925</v>
      </c>
      <c r="I2086" s="0" t="n">
        <v>-3.1841825</v>
      </c>
      <c r="J2086" s="0" t="n">
        <v>676.2079</v>
      </c>
      <c r="K2086" s="0" t="n">
        <v>115.298</v>
      </c>
      <c r="L2086" s="0" t="n">
        <v>115.3718</v>
      </c>
      <c r="M2086" s="0" t="n">
        <v>724.0829</v>
      </c>
      <c r="N2086" s="0" t="n">
        <v>115.8886</v>
      </c>
      <c r="O2086" s="0" t="n">
        <v>678.2637</v>
      </c>
      <c r="P2086" s="0" t="n">
        <v>634.749</v>
      </c>
      <c r="Q2086" s="0" t="n">
        <v>118.3915</v>
      </c>
      <c r="R2086" s="0" t="n">
        <v>116.0281</v>
      </c>
      <c r="S2086" s="0" t="n">
        <v>617.2041</v>
      </c>
      <c r="T2086" s="0" t="n">
        <v>115.7574</v>
      </c>
      <c r="U2086" s="0" t="n">
        <v>764.1423</v>
      </c>
    </row>
    <row r="2087" customFormat="false" ht="12.75" hidden="false" customHeight="false" outlineLevel="0" collapsed="false">
      <c r="A2087" s="0" t="n">
        <v>2086</v>
      </c>
      <c r="B2087" s="4" t="n">
        <v>0.05380787</v>
      </c>
      <c r="C2087" s="1" t="n">
        <v>33.5499984</v>
      </c>
      <c r="D2087" s="0" t="n">
        <v>1139.05</v>
      </c>
      <c r="E2087" s="0" t="n">
        <v>1197.126</v>
      </c>
      <c r="F2087" s="0" t="n">
        <v>1199</v>
      </c>
      <c r="G2087" s="0" t="n">
        <v>1258.95</v>
      </c>
      <c r="H2087" s="0" t="n">
        <v>-4.813611</v>
      </c>
      <c r="I2087" s="0" t="n">
        <v>-3.1841825</v>
      </c>
      <c r="J2087" s="0" t="n">
        <v>676.6382</v>
      </c>
      <c r="K2087" s="0" t="n">
        <v>115.3226</v>
      </c>
      <c r="L2087" s="0" t="n">
        <v>115.3718</v>
      </c>
      <c r="M2087" s="0" t="n">
        <v>723.9385</v>
      </c>
      <c r="N2087" s="0" t="n">
        <v>115.8886</v>
      </c>
      <c r="O2087" s="0" t="n">
        <v>678.4789</v>
      </c>
      <c r="P2087" s="0" t="n">
        <v>635.0596</v>
      </c>
      <c r="Q2087" s="0" t="n">
        <v>118.5166</v>
      </c>
      <c r="R2087" s="0" t="n">
        <v>116.0301</v>
      </c>
      <c r="S2087" s="0" t="n">
        <v>617.3718</v>
      </c>
      <c r="T2087" s="0" t="n">
        <v>115.784</v>
      </c>
      <c r="U2087" s="0" t="n">
        <v>764.6526</v>
      </c>
    </row>
    <row r="2088" customFormat="false" ht="12.75" hidden="false" customHeight="false" outlineLevel="0" collapsed="false">
      <c r="A2088" s="0" t="n">
        <v>2087</v>
      </c>
      <c r="B2088" s="4" t="n">
        <v>0.05384259</v>
      </c>
      <c r="C2088" s="1" t="n">
        <v>33.5999952</v>
      </c>
      <c r="D2088" s="0" t="n">
        <v>1139.05</v>
      </c>
      <c r="E2088" s="0" t="n">
        <v>1197.126</v>
      </c>
      <c r="F2088" s="0" t="n">
        <v>1199</v>
      </c>
      <c r="G2088" s="0" t="n">
        <v>1258.95</v>
      </c>
      <c r="H2088" s="0" t="n">
        <v>-4.813611</v>
      </c>
      <c r="I2088" s="0" t="n">
        <v>-3.1813825</v>
      </c>
      <c r="J2088" s="0" t="n">
        <v>677.1677</v>
      </c>
      <c r="K2088" s="0" t="n">
        <v>115.3264</v>
      </c>
      <c r="L2088" s="0" t="n">
        <v>115.3756</v>
      </c>
      <c r="M2088" s="0" t="n">
        <v>723.7256</v>
      </c>
      <c r="N2088" s="0" t="n">
        <v>115.8924</v>
      </c>
      <c r="O2088" s="0" t="n">
        <v>678.6739</v>
      </c>
      <c r="P2088" s="0" t="n">
        <v>635.4414</v>
      </c>
      <c r="Q2088" s="0" t="n">
        <v>118.6171</v>
      </c>
      <c r="R2088" s="0" t="n">
        <v>116.0321</v>
      </c>
      <c r="S2088" s="0" t="n">
        <v>616.545</v>
      </c>
      <c r="T2088" s="0" t="n">
        <v>115.786</v>
      </c>
      <c r="U2088" s="0" t="n">
        <v>765.0176</v>
      </c>
    </row>
    <row r="2089" customFormat="false" ht="12.75" hidden="false" customHeight="false" outlineLevel="0" collapsed="false">
      <c r="A2089" s="0" t="n">
        <v>2088</v>
      </c>
      <c r="B2089" s="4" t="n">
        <v>0.05386574</v>
      </c>
      <c r="C2089" s="1" t="n">
        <v>33.6333312</v>
      </c>
      <c r="D2089" s="0" t="n">
        <v>1139.05</v>
      </c>
      <c r="E2089" s="0" t="n">
        <v>1197.126</v>
      </c>
      <c r="F2089" s="0" t="n">
        <v>1199</v>
      </c>
      <c r="G2089" s="0" t="n">
        <v>1258.95</v>
      </c>
      <c r="H2089" s="0" t="n">
        <v>-4.813611</v>
      </c>
      <c r="I2089" s="0" t="n">
        <v>-3.1841825</v>
      </c>
      <c r="J2089" s="0" t="n">
        <v>677.6121</v>
      </c>
      <c r="K2089" s="0" t="n">
        <v>115.3163</v>
      </c>
      <c r="L2089" s="0" t="n">
        <v>115.3409</v>
      </c>
      <c r="M2089" s="0" t="n">
        <v>723.5954</v>
      </c>
      <c r="N2089" s="0" t="n">
        <v>115.8577</v>
      </c>
      <c r="O2089" s="0" t="n">
        <v>679.4531</v>
      </c>
      <c r="P2089" s="0" t="n">
        <v>635.7995</v>
      </c>
      <c r="Q2089" s="0" t="n">
        <v>118.7423</v>
      </c>
      <c r="R2089" s="0" t="n">
        <v>116.0587</v>
      </c>
      <c r="S2089" s="0" t="n">
        <v>617.0204</v>
      </c>
      <c r="T2089" s="0" t="n">
        <v>115.8126</v>
      </c>
      <c r="U2089" s="0" t="n">
        <v>765.4069</v>
      </c>
    </row>
    <row r="2090" customFormat="false" ht="12.75" hidden="false" customHeight="false" outlineLevel="0" collapsed="false">
      <c r="A2090" s="0" t="n">
        <v>2089</v>
      </c>
      <c r="B2090" s="4" t="n">
        <v>0.05388889</v>
      </c>
      <c r="C2090" s="1" t="n">
        <v>33.6666672</v>
      </c>
      <c r="D2090" s="0" t="n">
        <v>1139.05</v>
      </c>
      <c r="E2090" s="0" t="n">
        <v>1197.126</v>
      </c>
      <c r="F2090" s="0" t="n">
        <v>1199</v>
      </c>
      <c r="G2090" s="0" t="n">
        <v>1258.95</v>
      </c>
      <c r="H2090" s="0" t="n">
        <v>-4.807978</v>
      </c>
      <c r="I2090" s="0" t="n">
        <v>-3.1813825</v>
      </c>
      <c r="J2090" s="0" t="n">
        <v>678.0561</v>
      </c>
      <c r="K2090" s="0" t="n">
        <v>115.3796</v>
      </c>
      <c r="L2090" s="0" t="n">
        <v>115.3796</v>
      </c>
      <c r="M2090" s="0" t="n">
        <v>723.8257</v>
      </c>
      <c r="N2090" s="0" t="n">
        <v>115.8963</v>
      </c>
      <c r="O2090" s="0" t="n">
        <v>679.7537</v>
      </c>
      <c r="P2090" s="0" t="n">
        <v>636.107</v>
      </c>
      <c r="Q2090" s="0" t="n">
        <v>118.8149</v>
      </c>
      <c r="R2090" s="0" t="n">
        <v>116.0574</v>
      </c>
      <c r="S2090" s="0" t="n">
        <v>617.1849</v>
      </c>
      <c r="T2090" s="0" t="n">
        <v>115.8113</v>
      </c>
      <c r="U2090" s="0" t="n">
        <v>765.793</v>
      </c>
    </row>
    <row r="2091" customFormat="false" ht="12.75" hidden="false" customHeight="false" outlineLevel="0" collapsed="false">
      <c r="A2091" s="0" t="n">
        <v>2090</v>
      </c>
      <c r="B2091" s="4" t="n">
        <v>0.05391204</v>
      </c>
      <c r="C2091" s="1" t="n">
        <v>33.7000032</v>
      </c>
      <c r="D2091" s="0" t="n">
        <v>1139.05</v>
      </c>
      <c r="E2091" s="0" t="n">
        <v>1197.073</v>
      </c>
      <c r="F2091" s="0" t="n">
        <v>1199</v>
      </c>
      <c r="G2091" s="0" t="n">
        <v>1258.95</v>
      </c>
      <c r="H2091" s="0" t="n">
        <v>-4.807978</v>
      </c>
      <c r="I2091" s="0" t="n">
        <v>-3.1813825</v>
      </c>
      <c r="J2091" s="0" t="n">
        <v>678.4508</v>
      </c>
      <c r="K2091" s="0" t="n">
        <v>115.3429</v>
      </c>
      <c r="L2091" s="0" t="n">
        <v>115.3675</v>
      </c>
      <c r="M2091" s="0" t="n">
        <v>723.6936</v>
      </c>
      <c r="N2091" s="0" t="n">
        <v>115.8597</v>
      </c>
      <c r="O2091" s="0" t="n">
        <v>680.1246</v>
      </c>
      <c r="P2091" s="0" t="n">
        <v>636.1855</v>
      </c>
      <c r="Q2091" s="0" t="n">
        <v>118.8964</v>
      </c>
      <c r="R2091" s="0" t="n">
        <v>116.0404</v>
      </c>
      <c r="S2091" s="0" t="n">
        <v>617.4763</v>
      </c>
      <c r="T2091" s="0" t="n">
        <v>115.7697</v>
      </c>
      <c r="U2091" s="0" t="n">
        <v>765.97</v>
      </c>
    </row>
    <row r="2092" customFormat="false" ht="12.75" hidden="false" customHeight="false" outlineLevel="0" collapsed="false">
      <c r="A2092" s="0" t="n">
        <v>2091</v>
      </c>
      <c r="B2092" s="4" t="n">
        <v>0.05393519</v>
      </c>
      <c r="C2092" s="1" t="n">
        <v>33.7333392</v>
      </c>
      <c r="D2092" s="0" t="n">
        <v>1139.05</v>
      </c>
      <c r="E2092" s="0" t="n">
        <v>1197.073</v>
      </c>
      <c r="F2092" s="0" t="n">
        <v>1199</v>
      </c>
      <c r="G2092" s="0" t="n">
        <v>1258.95</v>
      </c>
      <c r="H2092" s="0" t="n">
        <v>-4.802339</v>
      </c>
      <c r="I2092" s="0" t="n">
        <v>-3.1813825</v>
      </c>
      <c r="J2092" s="0" t="n">
        <v>678.9648</v>
      </c>
      <c r="K2092" s="0" t="n">
        <v>115.4044</v>
      </c>
      <c r="L2092" s="0" t="n">
        <v>115.429</v>
      </c>
      <c r="M2092" s="0" t="n">
        <v>724.4036</v>
      </c>
      <c r="N2092" s="0" t="n">
        <v>115.9211</v>
      </c>
      <c r="O2092" s="0" t="n">
        <v>681.1649</v>
      </c>
      <c r="P2092" s="0" t="n">
        <v>636.6099</v>
      </c>
      <c r="Q2092" s="0" t="n">
        <v>119.1147</v>
      </c>
      <c r="R2092" s="0" t="n">
        <v>116.1601</v>
      </c>
      <c r="S2092" s="0" t="n">
        <v>617.6625</v>
      </c>
      <c r="T2092" s="0" t="n">
        <v>115.8647</v>
      </c>
      <c r="U2092" s="0" t="n">
        <v>766.451</v>
      </c>
    </row>
    <row r="2093" customFormat="false" ht="12.75" hidden="false" customHeight="false" outlineLevel="0" collapsed="false">
      <c r="A2093" s="0" t="n">
        <v>2092</v>
      </c>
      <c r="B2093" s="4" t="n">
        <v>0.05395833</v>
      </c>
      <c r="C2093" s="1" t="n">
        <v>33.7666608</v>
      </c>
      <c r="D2093" s="0" t="n">
        <v>1139.05</v>
      </c>
      <c r="E2093" s="0" t="n">
        <v>1196.967</v>
      </c>
      <c r="F2093" s="0" t="n">
        <v>1199</v>
      </c>
      <c r="G2093" s="0" t="n">
        <v>1258.95</v>
      </c>
      <c r="H2093" s="0" t="n">
        <v>-4.802339</v>
      </c>
      <c r="I2093" s="0" t="n">
        <v>-3.178575</v>
      </c>
      <c r="J2093" s="0" t="n">
        <v>679.3242</v>
      </c>
      <c r="K2093" s="0" t="n">
        <v>115.4052</v>
      </c>
      <c r="L2093" s="0" t="n">
        <v>115.4298</v>
      </c>
      <c r="M2093" s="0" t="n">
        <v>724.1877</v>
      </c>
      <c r="N2093" s="0" t="n">
        <v>115.8973</v>
      </c>
      <c r="O2093" s="0" t="n">
        <v>682.2182</v>
      </c>
      <c r="P2093" s="0" t="n">
        <v>636.9705</v>
      </c>
      <c r="Q2093" s="0" t="n">
        <v>119.1685</v>
      </c>
      <c r="R2093" s="0" t="n">
        <v>116.0907</v>
      </c>
      <c r="S2093" s="0" t="n">
        <v>617.9747</v>
      </c>
      <c r="T2093" s="0" t="n">
        <v>115.82</v>
      </c>
      <c r="U2093" s="0" t="n">
        <v>766.6491</v>
      </c>
    </row>
    <row r="2094" customFormat="false" ht="12.75" hidden="false" customHeight="false" outlineLevel="0" collapsed="false">
      <c r="A2094" s="0" t="n">
        <v>2093</v>
      </c>
      <c r="B2094" s="4" t="n">
        <v>0.05399305</v>
      </c>
      <c r="C2094" s="1" t="n">
        <v>33.8166576</v>
      </c>
      <c r="D2094" s="0" t="n">
        <v>1139.05</v>
      </c>
      <c r="E2094" s="0" t="n">
        <v>1196.967</v>
      </c>
      <c r="F2094" s="0" t="n">
        <v>1199</v>
      </c>
      <c r="G2094" s="0" t="n">
        <v>1258.95</v>
      </c>
      <c r="H2094" s="0" t="n">
        <v>-4.802339</v>
      </c>
      <c r="I2094" s="0" t="n">
        <v>-3.178575</v>
      </c>
      <c r="J2094" s="0" t="n">
        <v>679.5765</v>
      </c>
      <c r="K2094" s="0" t="n">
        <v>115.3695</v>
      </c>
      <c r="L2094" s="0" t="n">
        <v>115.3695</v>
      </c>
      <c r="M2094" s="0" t="n">
        <v>724.225</v>
      </c>
      <c r="N2094" s="0" t="n">
        <v>115.8863</v>
      </c>
      <c r="O2094" s="0" t="n">
        <v>682.4945</v>
      </c>
      <c r="P2094" s="0" t="n">
        <v>637.3076</v>
      </c>
      <c r="Q2094" s="0" t="n">
        <v>119.2718</v>
      </c>
      <c r="R2094" s="0" t="n">
        <v>116.0217</v>
      </c>
      <c r="S2094" s="0" t="n">
        <v>618.2871</v>
      </c>
      <c r="T2094" s="0" t="n">
        <v>115.8002</v>
      </c>
      <c r="U2094" s="0" t="n">
        <v>766.7992</v>
      </c>
    </row>
    <row r="2095" customFormat="false" ht="12.75" hidden="false" customHeight="false" outlineLevel="0" collapsed="false">
      <c r="A2095" s="0" t="n">
        <v>2094</v>
      </c>
      <c r="B2095" s="0" t="n">
        <v>0.0540162</v>
      </c>
      <c r="C2095" s="1" t="n">
        <v>33.8499936</v>
      </c>
      <c r="D2095" s="0" t="n">
        <v>1139.05</v>
      </c>
      <c r="E2095" s="0" t="n">
        <v>1196.967</v>
      </c>
      <c r="F2095" s="0" t="n">
        <v>1199</v>
      </c>
      <c r="G2095" s="0" t="n">
        <v>1258.95</v>
      </c>
      <c r="H2095" s="0" t="n">
        <v>-4.796705</v>
      </c>
      <c r="I2095" s="0" t="n">
        <v>-3.178575</v>
      </c>
      <c r="J2095" s="0" t="n">
        <v>679.9959</v>
      </c>
      <c r="K2095" s="0" t="n">
        <v>115.4565</v>
      </c>
      <c r="L2095" s="0" t="n">
        <v>115.4319</v>
      </c>
      <c r="M2095" s="0" t="n">
        <v>724.575</v>
      </c>
      <c r="N2095" s="0" t="n">
        <v>115.9241</v>
      </c>
      <c r="O2095" s="0" t="n">
        <v>683.0337</v>
      </c>
      <c r="P2095" s="0" t="n">
        <v>637.7775</v>
      </c>
      <c r="Q2095" s="0" t="n">
        <v>119.5128</v>
      </c>
      <c r="R2095" s="0" t="n">
        <v>116.1886</v>
      </c>
      <c r="S2095" s="0" t="n">
        <v>618.6608</v>
      </c>
      <c r="T2095" s="0" t="n">
        <v>115.9179</v>
      </c>
      <c r="U2095" s="0" t="n">
        <v>767.2056</v>
      </c>
    </row>
    <row r="2096" customFormat="false" ht="12.75" hidden="false" customHeight="false" outlineLevel="0" collapsed="false">
      <c r="A2096" s="0" t="n">
        <v>2095</v>
      </c>
      <c r="B2096" s="4" t="n">
        <v>0.05403935</v>
      </c>
      <c r="C2096" s="1" t="n">
        <v>33.8833296</v>
      </c>
      <c r="D2096" s="0" t="n">
        <v>1139.05</v>
      </c>
      <c r="E2096" s="0" t="n">
        <v>1196.967</v>
      </c>
      <c r="F2096" s="0" t="n">
        <v>1199</v>
      </c>
      <c r="G2096" s="0" t="n">
        <v>1258.95</v>
      </c>
      <c r="H2096" s="0" t="n">
        <v>-4.791067</v>
      </c>
      <c r="I2096" s="0" t="n">
        <v>-3.178575</v>
      </c>
      <c r="J2096" s="0" t="n">
        <v>680.3066</v>
      </c>
      <c r="K2096" s="0" t="n">
        <v>115.4318</v>
      </c>
      <c r="L2096" s="0" t="n">
        <v>115.4072</v>
      </c>
      <c r="M2096" s="0" t="n">
        <v>725.1044</v>
      </c>
      <c r="N2096" s="0" t="n">
        <v>115.9239</v>
      </c>
      <c r="O2096" s="0" t="n">
        <v>686.1685</v>
      </c>
      <c r="P2096" s="0" t="n">
        <v>637.9785</v>
      </c>
      <c r="Q2096" s="0" t="n">
        <v>119.5734</v>
      </c>
      <c r="R2096" s="0" t="n">
        <v>116.0769</v>
      </c>
      <c r="S2096" s="0" t="n">
        <v>618.9322</v>
      </c>
      <c r="T2096" s="0" t="n">
        <v>115.8308</v>
      </c>
      <c r="U2096" s="0" t="n">
        <v>767.1198</v>
      </c>
    </row>
    <row r="2097" customFormat="false" ht="12.75" hidden="false" customHeight="false" outlineLevel="0" collapsed="false">
      <c r="A2097" s="0" t="n">
        <v>2096</v>
      </c>
      <c r="B2097" s="0" t="n">
        <v>0.0540625</v>
      </c>
      <c r="C2097" s="1" t="n">
        <v>33.9166656</v>
      </c>
      <c r="D2097" s="0" t="n">
        <v>1139.05</v>
      </c>
      <c r="E2097" s="0" t="n">
        <v>1197.02</v>
      </c>
      <c r="F2097" s="0" t="n">
        <v>1199</v>
      </c>
      <c r="G2097" s="0" t="n">
        <v>1258.95</v>
      </c>
      <c r="H2097" s="0" t="n">
        <v>-4.791067</v>
      </c>
      <c r="I2097" s="0" t="n">
        <v>-3.175768</v>
      </c>
      <c r="J2097" s="0" t="n">
        <v>680.5717</v>
      </c>
      <c r="K2097" s="0" t="n">
        <v>115.4337</v>
      </c>
      <c r="L2097" s="0" t="n">
        <v>115.4337</v>
      </c>
      <c r="M2097" s="0" t="n">
        <v>725.5156</v>
      </c>
      <c r="N2097" s="0" t="n">
        <v>115.9259</v>
      </c>
      <c r="O2097" s="0" t="n">
        <v>685.931</v>
      </c>
      <c r="P2097" s="0" t="n">
        <v>638.3227</v>
      </c>
      <c r="Q2097" s="0" t="n">
        <v>119.7333</v>
      </c>
      <c r="R2097" s="0" t="n">
        <v>116.1135</v>
      </c>
      <c r="S2097" s="0" t="n">
        <v>619.3227</v>
      </c>
      <c r="T2097" s="0" t="n">
        <v>115.8674</v>
      </c>
      <c r="U2097" s="0" t="n">
        <v>767.5918</v>
      </c>
    </row>
    <row r="2098" customFormat="false" ht="12.75" hidden="false" customHeight="false" outlineLevel="0" collapsed="false">
      <c r="A2098" s="0" t="n">
        <v>2097</v>
      </c>
      <c r="B2098" s="4" t="n">
        <v>0.05408565</v>
      </c>
      <c r="C2098" s="1" t="n">
        <v>33.9500016</v>
      </c>
      <c r="D2098" s="0" t="n">
        <v>1139.05</v>
      </c>
      <c r="E2098" s="0" t="n">
        <v>1197.02</v>
      </c>
      <c r="F2098" s="0" t="n">
        <v>1199</v>
      </c>
      <c r="G2098" s="0" t="n">
        <v>1258.95</v>
      </c>
      <c r="H2098" s="0" t="n">
        <v>-4.785433</v>
      </c>
      <c r="I2098" s="0" t="n">
        <v>-3.178575</v>
      </c>
      <c r="J2098" s="0" t="n">
        <v>680.7809</v>
      </c>
      <c r="K2098" s="0" t="n">
        <v>115.403</v>
      </c>
      <c r="L2098" s="0" t="n">
        <v>115.3784</v>
      </c>
      <c r="M2098" s="0" t="n">
        <v>725.4855</v>
      </c>
      <c r="N2098" s="0" t="n">
        <v>115.8952</v>
      </c>
      <c r="O2098" s="0" t="n">
        <v>686.2363</v>
      </c>
      <c r="P2098" s="0" t="n">
        <v>638.695</v>
      </c>
      <c r="Q2098" s="0" t="n">
        <v>119.8484</v>
      </c>
      <c r="R2098" s="0" t="n">
        <v>116.0316</v>
      </c>
      <c r="S2098" s="0" t="n">
        <v>619.1492</v>
      </c>
      <c r="T2098" s="0" t="n">
        <v>115.8593</v>
      </c>
      <c r="U2098" s="0" t="n">
        <v>767.8502</v>
      </c>
    </row>
    <row r="2099" customFormat="false" ht="12.75" hidden="false" customHeight="false" outlineLevel="0" collapsed="false">
      <c r="A2099" s="0" t="n">
        <v>2098</v>
      </c>
      <c r="B2099" s="4" t="n">
        <v>0.05410879</v>
      </c>
      <c r="C2099" s="1" t="n">
        <v>33.9833232</v>
      </c>
      <c r="D2099" s="0" t="n">
        <v>1139.05</v>
      </c>
      <c r="E2099" s="0" t="n">
        <v>1197.073</v>
      </c>
      <c r="F2099" s="0" t="n">
        <v>1199</v>
      </c>
      <c r="G2099" s="0" t="n">
        <v>1258.95</v>
      </c>
      <c r="H2099" s="0" t="n">
        <v>-4.785433</v>
      </c>
      <c r="I2099" s="0" t="n">
        <v>-3.175768</v>
      </c>
      <c r="J2099" s="0" t="n">
        <v>681.0062</v>
      </c>
      <c r="K2099" s="0" t="n">
        <v>115.4625</v>
      </c>
      <c r="L2099" s="0" t="n">
        <v>115.4379</v>
      </c>
      <c r="M2099" s="0" t="n">
        <v>725.4233</v>
      </c>
      <c r="N2099" s="0" t="n">
        <v>115.93</v>
      </c>
      <c r="O2099" s="0" t="n">
        <v>686.9644</v>
      </c>
      <c r="P2099" s="0" t="n">
        <v>639.1365</v>
      </c>
      <c r="Q2099" s="0" t="n">
        <v>120.0598</v>
      </c>
      <c r="R2099" s="0" t="n">
        <v>116.1198</v>
      </c>
      <c r="S2099" s="0" t="n">
        <v>619.7551</v>
      </c>
      <c r="T2099" s="0" t="n">
        <v>115.9475</v>
      </c>
      <c r="U2099" s="0" t="n">
        <v>768.0823</v>
      </c>
    </row>
    <row r="2100" customFormat="false" ht="12.75" hidden="false" customHeight="false" outlineLevel="0" collapsed="false">
      <c r="A2100" s="0" t="n">
        <v>2099</v>
      </c>
      <c r="B2100" s="4" t="n">
        <v>0.05414352</v>
      </c>
      <c r="C2100" s="1" t="n">
        <v>34.0333344</v>
      </c>
      <c r="D2100" s="0" t="n">
        <v>1139.05</v>
      </c>
      <c r="E2100" s="0" t="n">
        <v>1197.126</v>
      </c>
      <c r="F2100" s="0" t="n">
        <v>1199</v>
      </c>
      <c r="G2100" s="0" t="n">
        <v>1258.95</v>
      </c>
      <c r="H2100" s="0" t="n">
        <v>-4.779794</v>
      </c>
      <c r="I2100" s="0" t="n">
        <v>-3.175768</v>
      </c>
      <c r="J2100" s="0" t="n">
        <v>681.2222</v>
      </c>
      <c r="K2100" s="0" t="n">
        <v>115.4633</v>
      </c>
      <c r="L2100" s="0" t="n">
        <v>115.4141</v>
      </c>
      <c r="M2100" s="0" t="n">
        <v>725.5926</v>
      </c>
      <c r="N2100" s="0" t="n">
        <v>115.9062</v>
      </c>
      <c r="O2100" s="0" t="n">
        <v>687.6833</v>
      </c>
      <c r="P2100" s="0" t="n">
        <v>639.5652</v>
      </c>
      <c r="Q2100" s="0" t="n">
        <v>120.2086</v>
      </c>
      <c r="R2100" s="0" t="n">
        <v>116.0961</v>
      </c>
      <c r="S2100" s="0" t="n">
        <v>620.0876</v>
      </c>
      <c r="T2100" s="0" t="n">
        <v>115.9485</v>
      </c>
      <c r="U2100" s="0" t="n">
        <v>768.4466</v>
      </c>
    </row>
    <row r="2101" customFormat="false" ht="12.75" hidden="false" customHeight="false" outlineLevel="0" collapsed="false">
      <c r="A2101" s="0" t="n">
        <v>2100</v>
      </c>
      <c r="B2101" s="4" t="n">
        <v>0.05416667</v>
      </c>
      <c r="C2101" s="1" t="n">
        <v>34.0666704</v>
      </c>
      <c r="D2101" s="0" t="n">
        <v>1139.05</v>
      </c>
      <c r="E2101" s="0" t="n">
        <v>1197.126</v>
      </c>
      <c r="F2101" s="0" t="n">
        <v>1199</v>
      </c>
      <c r="G2101" s="0" t="n">
        <v>1258.95</v>
      </c>
      <c r="H2101" s="0" t="n">
        <v>-4.774156</v>
      </c>
      <c r="I2101" s="0" t="n">
        <v>-3.175768</v>
      </c>
      <c r="J2101" s="0" t="n">
        <v>681.621</v>
      </c>
      <c r="K2101" s="0" t="n">
        <v>115.406</v>
      </c>
      <c r="L2101" s="0" t="n">
        <v>115.3814</v>
      </c>
      <c r="M2101" s="0" t="n">
        <v>725.4643</v>
      </c>
      <c r="N2101" s="0" t="n">
        <v>115.8489</v>
      </c>
      <c r="O2101" s="0" t="n">
        <v>688.3698</v>
      </c>
      <c r="P2101" s="0" t="n">
        <v>639.876</v>
      </c>
      <c r="Q2101" s="0" t="n">
        <v>120.3338</v>
      </c>
      <c r="R2101" s="0" t="n">
        <v>116.0735</v>
      </c>
      <c r="S2101" s="0" t="n">
        <v>620.6107</v>
      </c>
      <c r="T2101" s="0" t="n">
        <v>115.9505</v>
      </c>
      <c r="U2101" s="0" t="n">
        <v>768.7634</v>
      </c>
    </row>
    <row r="2102" customFormat="false" ht="12.75" hidden="false" customHeight="false" outlineLevel="0" collapsed="false">
      <c r="A2102" s="0" t="n">
        <v>2101</v>
      </c>
      <c r="B2102" s="4" t="n">
        <v>0.05418982</v>
      </c>
      <c r="C2102" s="1" t="n">
        <v>34.1000064</v>
      </c>
      <c r="D2102" s="0" t="n">
        <v>1139.05</v>
      </c>
      <c r="E2102" s="0" t="n">
        <v>1197.18</v>
      </c>
      <c r="F2102" s="0" t="n">
        <v>1199</v>
      </c>
      <c r="G2102" s="0" t="n">
        <v>1258.95</v>
      </c>
      <c r="H2102" s="0" t="n">
        <v>-4.774156</v>
      </c>
      <c r="I2102" s="0" t="n">
        <v>-3.175768</v>
      </c>
      <c r="J2102" s="0" t="n">
        <v>681.9429</v>
      </c>
      <c r="K2102" s="0" t="n">
        <v>115.4911</v>
      </c>
      <c r="L2102" s="0" t="n">
        <v>115.4418</v>
      </c>
      <c r="M2102" s="0" t="n">
        <v>725.8364</v>
      </c>
      <c r="N2102" s="0" t="n">
        <v>115.934</v>
      </c>
      <c r="O2102" s="0" t="n">
        <v>689.2189</v>
      </c>
      <c r="P2102" s="0" t="n">
        <v>640.1859</v>
      </c>
      <c r="Q2102" s="0" t="n">
        <v>120.5073</v>
      </c>
      <c r="R2102" s="0" t="n">
        <v>116.1483</v>
      </c>
      <c r="S2102" s="0" t="n">
        <v>621.0143</v>
      </c>
      <c r="T2102" s="0" t="n">
        <v>115.9268</v>
      </c>
      <c r="U2102" s="0" t="n">
        <v>769.0551</v>
      </c>
    </row>
    <row r="2103" customFormat="false" ht="12.75" hidden="false" customHeight="false" outlineLevel="0" collapsed="false">
      <c r="A2103" s="0" t="n">
        <v>2102</v>
      </c>
      <c r="B2103" s="4" t="n">
        <v>0.05421296</v>
      </c>
      <c r="C2103" s="1" t="n">
        <v>34.133328</v>
      </c>
      <c r="D2103" s="0" t="n">
        <v>1139.05</v>
      </c>
      <c r="E2103" s="0" t="n">
        <v>1197.18</v>
      </c>
      <c r="F2103" s="0" t="n">
        <v>1199</v>
      </c>
      <c r="G2103" s="0" t="n">
        <v>1258.95</v>
      </c>
      <c r="H2103" s="0" t="n">
        <v>-4.768522</v>
      </c>
      <c r="I2103" s="0" t="n">
        <v>-3.175768</v>
      </c>
      <c r="J2103" s="0" t="n">
        <v>681.9438</v>
      </c>
      <c r="K2103" s="0" t="n">
        <v>115.4921</v>
      </c>
      <c r="L2103" s="0" t="n">
        <v>115.4428</v>
      </c>
      <c r="M2103" s="0" t="n">
        <v>725.8856</v>
      </c>
      <c r="N2103" s="0" t="n">
        <v>115.935</v>
      </c>
      <c r="O2103" s="0" t="n">
        <v>689.7467</v>
      </c>
      <c r="P2103" s="0" t="n">
        <v>640.5443</v>
      </c>
      <c r="Q2103" s="0" t="n">
        <v>120.6572</v>
      </c>
      <c r="R2103" s="0" t="n">
        <v>116.1257</v>
      </c>
      <c r="S2103" s="0" t="n">
        <v>620.0924</v>
      </c>
      <c r="T2103" s="0" t="n">
        <v>115.978</v>
      </c>
      <c r="U2103" s="0" t="n">
        <v>769.3477</v>
      </c>
    </row>
    <row r="2104" customFormat="false" ht="12.75" hidden="false" customHeight="false" outlineLevel="0" collapsed="false">
      <c r="A2104" s="0" t="n">
        <v>2103</v>
      </c>
      <c r="B2104" s="4" t="n">
        <v>0.05423611</v>
      </c>
      <c r="C2104" s="1" t="n">
        <v>34.166664</v>
      </c>
      <c r="D2104" s="0" t="n">
        <v>1139.05</v>
      </c>
      <c r="E2104" s="0" t="n">
        <v>1197.073</v>
      </c>
      <c r="F2104" s="0" t="n">
        <v>1199</v>
      </c>
      <c r="G2104" s="0" t="n">
        <v>1258.95</v>
      </c>
      <c r="H2104" s="0" t="n">
        <v>-4.768522</v>
      </c>
      <c r="I2104" s="0" t="n">
        <v>-3.175768</v>
      </c>
      <c r="J2104" s="0" t="n">
        <v>681.9936</v>
      </c>
      <c r="K2104" s="0" t="n">
        <v>115.494</v>
      </c>
      <c r="L2104" s="0" t="n">
        <v>115.4448</v>
      </c>
      <c r="M2104" s="0" t="n">
        <v>726.2968</v>
      </c>
      <c r="N2104" s="0" t="n">
        <v>115.9616</v>
      </c>
      <c r="O2104" s="0" t="n">
        <v>690.0121</v>
      </c>
      <c r="P2104" s="0" t="n">
        <v>640.877</v>
      </c>
      <c r="Q2104" s="0" t="n">
        <v>120.7804</v>
      </c>
      <c r="R2104" s="0" t="n">
        <v>116.1503</v>
      </c>
      <c r="S2104" s="0" t="n">
        <v>620.4951</v>
      </c>
      <c r="T2104" s="0" t="n">
        <v>115.978</v>
      </c>
      <c r="U2104" s="0" t="n">
        <v>769.7354</v>
      </c>
    </row>
    <row r="2105" customFormat="false" ht="12.75" hidden="false" customHeight="false" outlineLevel="0" collapsed="false">
      <c r="A2105" s="0" t="n">
        <v>2104</v>
      </c>
      <c r="B2105" s="4" t="n">
        <v>0.05427083</v>
      </c>
      <c r="C2105" s="1" t="n">
        <v>34.2166608</v>
      </c>
      <c r="D2105" s="0" t="n">
        <v>1139.05</v>
      </c>
      <c r="E2105" s="0" t="n">
        <v>1197.073</v>
      </c>
      <c r="F2105" s="0" t="n">
        <v>1199</v>
      </c>
      <c r="G2105" s="0" t="n">
        <v>1258.95</v>
      </c>
      <c r="H2105" s="0" t="n">
        <v>-4.762883</v>
      </c>
      <c r="I2105" s="0" t="n">
        <v>-3.175768</v>
      </c>
      <c r="J2105" s="0" t="n">
        <v>682.5696</v>
      </c>
      <c r="K2105" s="0" t="n">
        <v>115.496</v>
      </c>
      <c r="L2105" s="0" t="n">
        <v>115.4468</v>
      </c>
      <c r="M2105" s="0" t="n">
        <v>726.5394</v>
      </c>
      <c r="N2105" s="0" t="n">
        <v>115.9389</v>
      </c>
      <c r="O2105" s="0" t="n">
        <v>687.1406</v>
      </c>
      <c r="P2105" s="0" t="n">
        <v>641.2592</v>
      </c>
      <c r="Q2105" s="0" t="n">
        <v>120.9549</v>
      </c>
      <c r="R2105" s="0" t="n">
        <v>116.2507</v>
      </c>
      <c r="S2105" s="0" t="n">
        <v>620.7813</v>
      </c>
      <c r="T2105" s="0" t="n">
        <v>116.0292</v>
      </c>
      <c r="U2105" s="0" t="n">
        <v>770.028</v>
      </c>
    </row>
    <row r="2106" customFormat="false" ht="12.75" hidden="false" customHeight="false" outlineLevel="0" collapsed="false">
      <c r="A2106" s="0" t="n">
        <v>2105</v>
      </c>
      <c r="B2106" s="4" t="n">
        <v>0.05429398</v>
      </c>
      <c r="C2106" s="1" t="n">
        <v>34.2499968</v>
      </c>
      <c r="D2106" s="0" t="n">
        <v>1139.05</v>
      </c>
      <c r="E2106" s="0" t="n">
        <v>1197.02</v>
      </c>
      <c r="F2106" s="0" t="n">
        <v>1199</v>
      </c>
      <c r="G2106" s="0" t="n">
        <v>1258.95</v>
      </c>
      <c r="H2106" s="0" t="n">
        <v>-4.762883</v>
      </c>
      <c r="I2106" s="0" t="n">
        <v>-3.175768</v>
      </c>
      <c r="J2106" s="0" t="n">
        <v>683.1678</v>
      </c>
      <c r="K2106" s="0" t="n">
        <v>115.5206</v>
      </c>
      <c r="L2106" s="0" t="n">
        <v>115.4714</v>
      </c>
      <c r="M2106" s="0" t="n">
        <v>726.2987</v>
      </c>
      <c r="N2106" s="0" t="n">
        <v>115.9636</v>
      </c>
      <c r="O2106" s="0" t="n">
        <v>686.6858</v>
      </c>
      <c r="P2106" s="0" t="n">
        <v>641.5216</v>
      </c>
      <c r="Q2106" s="0" t="n">
        <v>121.1284</v>
      </c>
      <c r="R2106" s="0" t="n">
        <v>116.2025</v>
      </c>
      <c r="S2106" s="0" t="n">
        <v>621.0665</v>
      </c>
      <c r="T2106" s="0" t="n">
        <v>115.981</v>
      </c>
      <c r="U2106" s="0" t="n">
        <v>770.247</v>
      </c>
    </row>
    <row r="2107" customFormat="false" ht="12.75" hidden="false" customHeight="false" outlineLevel="0" collapsed="false">
      <c r="A2107" s="0" t="n">
        <v>2106</v>
      </c>
      <c r="B2107" s="4" t="n">
        <v>0.05431713</v>
      </c>
      <c r="C2107" s="1" t="n">
        <v>34.2833328</v>
      </c>
      <c r="D2107" s="0" t="n">
        <v>1139.05</v>
      </c>
      <c r="E2107" s="0" t="n">
        <v>1196.967</v>
      </c>
      <c r="F2107" s="0" t="n">
        <v>1199</v>
      </c>
      <c r="G2107" s="0" t="n">
        <v>1258.95</v>
      </c>
      <c r="H2107" s="0" t="n">
        <v>-4.75725</v>
      </c>
      <c r="I2107" s="0" t="n">
        <v>-3.175768</v>
      </c>
      <c r="J2107" s="0" t="n">
        <v>683.5765</v>
      </c>
      <c r="K2107" s="0" t="n">
        <v>115.5226</v>
      </c>
      <c r="L2107" s="0" t="n">
        <v>115.4734</v>
      </c>
      <c r="M2107" s="0" t="n">
        <v>726.4692</v>
      </c>
      <c r="N2107" s="0" t="n">
        <v>115.9409</v>
      </c>
      <c r="O2107" s="0" t="n">
        <v>686.6877</v>
      </c>
      <c r="P2107" s="0" t="n">
        <v>641.7375</v>
      </c>
      <c r="Q2107" s="0" t="n">
        <v>121.3029</v>
      </c>
      <c r="R2107" s="0" t="n">
        <v>116.1799</v>
      </c>
      <c r="S2107" s="0" t="n">
        <v>621.3527</v>
      </c>
      <c r="T2107" s="0" t="n">
        <v>116.0076</v>
      </c>
      <c r="U2107" s="0" t="n">
        <v>770.5155</v>
      </c>
    </row>
    <row r="2108" customFormat="false" ht="12.75" hidden="false" customHeight="false" outlineLevel="0" collapsed="false">
      <c r="A2108" s="0" t="n">
        <v>2107</v>
      </c>
      <c r="B2108" s="4" t="n">
        <v>0.05434028</v>
      </c>
      <c r="C2108" s="1" t="n">
        <v>34.3166688</v>
      </c>
      <c r="D2108" s="0" t="n">
        <v>1139.05</v>
      </c>
      <c r="E2108" s="0" t="n">
        <v>1197.02</v>
      </c>
      <c r="F2108" s="0" t="n">
        <v>1199</v>
      </c>
      <c r="G2108" s="0" t="n">
        <v>1258.95</v>
      </c>
      <c r="H2108" s="0" t="n">
        <v>-4.751611</v>
      </c>
      <c r="I2108" s="0" t="n">
        <v>-3.175768</v>
      </c>
      <c r="J2108" s="0" t="n">
        <v>684.0577</v>
      </c>
      <c r="K2108" s="0" t="n">
        <v>115.5254</v>
      </c>
      <c r="L2108" s="0" t="n">
        <v>115.4516</v>
      </c>
      <c r="M2108" s="0" t="n">
        <v>726.8813</v>
      </c>
      <c r="N2108" s="0" t="n">
        <v>115.9437</v>
      </c>
      <c r="O2108" s="0" t="n">
        <v>686.7622</v>
      </c>
      <c r="P2108" s="0" t="n">
        <v>642.0237</v>
      </c>
      <c r="Q2108" s="0" t="n">
        <v>121.4765</v>
      </c>
      <c r="R2108" s="0" t="n">
        <v>116.2547</v>
      </c>
      <c r="S2108" s="0" t="n">
        <v>621.7564</v>
      </c>
      <c r="T2108" s="0" t="n">
        <v>115.984</v>
      </c>
      <c r="U2108" s="0" t="n">
        <v>770.8072</v>
      </c>
    </row>
    <row r="2109" customFormat="false" ht="12.75" hidden="false" customHeight="false" outlineLevel="0" collapsed="false">
      <c r="A2109" s="0" t="n">
        <v>2108</v>
      </c>
      <c r="B2109" s="4" t="n">
        <v>0.05436343</v>
      </c>
      <c r="C2109" s="1" t="n">
        <v>34.3500048</v>
      </c>
      <c r="D2109" s="0" t="n">
        <v>1139.05</v>
      </c>
      <c r="E2109" s="0" t="n">
        <v>1197.073</v>
      </c>
      <c r="F2109" s="0" t="n">
        <v>1199</v>
      </c>
      <c r="G2109" s="0" t="n">
        <v>1258.95</v>
      </c>
      <c r="H2109" s="0" t="n">
        <v>-4.745977</v>
      </c>
      <c r="I2109" s="0" t="n">
        <v>-3.175768</v>
      </c>
      <c r="J2109" s="0" t="n">
        <v>684.4408</v>
      </c>
      <c r="K2109" s="0" t="n">
        <v>115.5502</v>
      </c>
      <c r="L2109" s="0" t="n">
        <v>115.501</v>
      </c>
      <c r="M2109" s="0" t="n">
        <v>727.4111</v>
      </c>
      <c r="N2109" s="0" t="n">
        <v>115.9931</v>
      </c>
      <c r="O2109" s="0" t="n">
        <v>687.0976</v>
      </c>
      <c r="P2109" s="0" t="n">
        <v>642.3812</v>
      </c>
      <c r="Q2109" s="0" t="n">
        <v>121.6254</v>
      </c>
      <c r="R2109" s="0" t="n">
        <v>116.1572</v>
      </c>
      <c r="S2109" s="0" t="n">
        <v>622.0654</v>
      </c>
      <c r="T2109" s="0" t="n">
        <v>115.985</v>
      </c>
      <c r="U2109" s="0" t="n">
        <v>770.9051</v>
      </c>
    </row>
    <row r="2110" customFormat="false" ht="12.75" hidden="false" customHeight="false" outlineLevel="0" collapsed="false">
      <c r="A2110" s="0" t="n">
        <v>2109</v>
      </c>
      <c r="B2110" s="4" t="n">
        <v>0.05438657</v>
      </c>
      <c r="C2110" s="1" t="n">
        <v>34.3833264</v>
      </c>
      <c r="D2110" s="0" t="n">
        <v>1139.05</v>
      </c>
      <c r="E2110" s="0" t="n">
        <v>1197.073</v>
      </c>
      <c r="F2110" s="0" t="n">
        <v>1199</v>
      </c>
      <c r="G2110" s="0" t="n">
        <v>1258.95</v>
      </c>
      <c r="H2110" s="0" t="n">
        <v>-4.745977</v>
      </c>
      <c r="I2110" s="0" t="n">
        <v>-3.175768</v>
      </c>
      <c r="J2110" s="0" t="n">
        <v>684.2274</v>
      </c>
      <c r="K2110" s="0" t="n">
        <v>115.5768</v>
      </c>
      <c r="L2110" s="0" t="n">
        <v>115.503</v>
      </c>
      <c r="M2110" s="0" t="n">
        <v>727.4853</v>
      </c>
      <c r="N2110" s="0" t="n">
        <v>116.0197</v>
      </c>
      <c r="O2110" s="0" t="n">
        <v>687.5065</v>
      </c>
      <c r="P2110" s="0" t="n">
        <v>642.7407</v>
      </c>
      <c r="Q2110" s="0" t="n">
        <v>121.8009</v>
      </c>
      <c r="R2110" s="0" t="n">
        <v>116.1602</v>
      </c>
      <c r="S2110" s="0" t="n">
        <v>622.5184</v>
      </c>
      <c r="T2110" s="0" t="n">
        <v>115.9879</v>
      </c>
      <c r="U2110" s="0" t="n">
        <v>771.2473</v>
      </c>
    </row>
    <row r="2111" customFormat="false" ht="12.75" hidden="false" customHeight="false" outlineLevel="0" collapsed="false">
      <c r="A2111" s="0" t="n">
        <v>2110</v>
      </c>
      <c r="B2111" s="4" t="n">
        <v>0.05442129</v>
      </c>
      <c r="C2111" s="1" t="n">
        <v>34.4333232</v>
      </c>
      <c r="D2111" s="0" t="n">
        <v>1139.05</v>
      </c>
      <c r="E2111" s="0" t="n">
        <v>1196.967</v>
      </c>
      <c r="F2111" s="0" t="n">
        <v>1199</v>
      </c>
      <c r="G2111" s="0" t="n">
        <v>1258.95</v>
      </c>
      <c r="H2111" s="0" t="n">
        <v>-4.740339</v>
      </c>
      <c r="I2111" s="0" t="n">
        <v>-3.175768</v>
      </c>
      <c r="J2111" s="0" t="n">
        <v>683.8684</v>
      </c>
      <c r="K2111" s="0" t="n">
        <v>115.5768</v>
      </c>
      <c r="L2111" s="0" t="n">
        <v>115.503</v>
      </c>
      <c r="M2111" s="0" t="n">
        <v>727.6057</v>
      </c>
      <c r="N2111" s="0" t="n">
        <v>115.9951</v>
      </c>
      <c r="O2111" s="0" t="n">
        <v>688.3684</v>
      </c>
      <c r="P2111" s="0" t="n">
        <v>643.1211</v>
      </c>
      <c r="Q2111" s="0" t="n">
        <v>121.9735</v>
      </c>
      <c r="R2111" s="0" t="n">
        <v>116.1602</v>
      </c>
      <c r="S2111" s="0" t="n">
        <v>624.4855</v>
      </c>
      <c r="T2111" s="0" t="n">
        <v>116.0126</v>
      </c>
      <c r="U2111" s="0" t="n">
        <v>771.6592</v>
      </c>
    </row>
    <row r="2112" customFormat="false" ht="12.75" hidden="false" customHeight="false" outlineLevel="0" collapsed="false">
      <c r="A2112" s="0" t="n">
        <v>2111</v>
      </c>
      <c r="B2112" s="4" t="n">
        <v>0.05444444</v>
      </c>
      <c r="C2112" s="1" t="n">
        <v>34.4666592</v>
      </c>
      <c r="D2112" s="0" t="n">
        <v>1139.05</v>
      </c>
      <c r="E2112" s="0" t="n">
        <v>1196.967</v>
      </c>
      <c r="F2112" s="0" t="n">
        <v>1199</v>
      </c>
      <c r="G2112" s="0" t="n">
        <v>1258.95</v>
      </c>
      <c r="H2112" s="0" t="n">
        <v>-4.740339</v>
      </c>
      <c r="I2112" s="0" t="n">
        <v>-3.172968</v>
      </c>
      <c r="J2112" s="0" t="n">
        <v>683.4396</v>
      </c>
      <c r="K2112" s="0" t="n">
        <v>115.5788</v>
      </c>
      <c r="L2112" s="0" t="n">
        <v>115.5295</v>
      </c>
      <c r="M2112" s="0" t="n">
        <v>728.2338</v>
      </c>
      <c r="N2112" s="0" t="n">
        <v>115.9971</v>
      </c>
      <c r="O2112" s="0" t="n">
        <v>688.8732</v>
      </c>
      <c r="P2112" s="0" t="n">
        <v>643.3826</v>
      </c>
      <c r="Q2112" s="0" t="n">
        <v>122.1954</v>
      </c>
      <c r="R2112" s="0" t="n">
        <v>116.1848</v>
      </c>
      <c r="S2112" s="0" t="n">
        <v>624.8173</v>
      </c>
      <c r="T2112" s="0" t="n">
        <v>116.0126</v>
      </c>
      <c r="U2112" s="0" t="n">
        <v>771.9257</v>
      </c>
    </row>
    <row r="2113" customFormat="false" ht="12.75" hidden="false" customHeight="false" outlineLevel="0" collapsed="false">
      <c r="A2113" s="0" t="n">
        <v>2112</v>
      </c>
      <c r="B2113" s="4" t="n">
        <v>0.05446759</v>
      </c>
      <c r="C2113" s="1" t="n">
        <v>34.4999952</v>
      </c>
      <c r="D2113" s="0" t="n">
        <v>1139.05</v>
      </c>
      <c r="E2113" s="0" t="n">
        <v>1197.02</v>
      </c>
      <c r="F2113" s="0" t="n">
        <v>1199</v>
      </c>
      <c r="G2113" s="0" t="n">
        <v>1258.95</v>
      </c>
      <c r="H2113" s="0" t="n">
        <v>-4.7347</v>
      </c>
      <c r="I2113" s="0" t="n">
        <v>-3.172968</v>
      </c>
      <c r="J2113" s="0" t="n">
        <v>683.4894</v>
      </c>
      <c r="K2113" s="0" t="n">
        <v>115.6053</v>
      </c>
      <c r="L2113" s="0" t="n">
        <v>115.5315</v>
      </c>
      <c r="M2113" s="0" t="n">
        <v>728.2839</v>
      </c>
      <c r="N2113" s="0" t="n">
        <v>115.9991</v>
      </c>
      <c r="O2113" s="0" t="n">
        <v>689.4019</v>
      </c>
      <c r="P2113" s="0" t="n">
        <v>643.5748</v>
      </c>
      <c r="Q2113" s="0" t="n">
        <v>122.3699</v>
      </c>
      <c r="R2113" s="0" t="n">
        <v>116.2114</v>
      </c>
      <c r="S2113" s="0" t="n">
        <v>625.1037</v>
      </c>
      <c r="T2113" s="0" t="n">
        <v>116.0391</v>
      </c>
      <c r="U2113" s="0" t="n">
        <v>772.0973</v>
      </c>
    </row>
    <row r="2114" customFormat="false" ht="12.75" hidden="false" customHeight="false" outlineLevel="0" collapsed="false">
      <c r="A2114" s="0" t="n">
        <v>2113</v>
      </c>
      <c r="B2114" s="4" t="n">
        <v>0.05449074</v>
      </c>
      <c r="C2114" s="1" t="n">
        <v>34.5333312</v>
      </c>
      <c r="D2114" s="0" t="n">
        <v>1139.05</v>
      </c>
      <c r="E2114" s="0" t="n">
        <v>1197.073</v>
      </c>
      <c r="F2114" s="0" t="n">
        <v>1199</v>
      </c>
      <c r="G2114" s="0" t="n">
        <v>1258.95</v>
      </c>
      <c r="H2114" s="0" t="n">
        <v>-4.729066</v>
      </c>
      <c r="I2114" s="0" t="n">
        <v>-3.175768</v>
      </c>
      <c r="J2114" s="0" t="n">
        <v>683.7057</v>
      </c>
      <c r="K2114" s="0" t="n">
        <v>115.6063</v>
      </c>
      <c r="L2114" s="0" t="n">
        <v>115.5325</v>
      </c>
      <c r="M2114" s="0" t="n">
        <v>728.02</v>
      </c>
      <c r="N2114" s="0" t="n">
        <v>116.0247</v>
      </c>
      <c r="O2114" s="0" t="n">
        <v>689.858</v>
      </c>
      <c r="P2114" s="0" t="n">
        <v>643.7659</v>
      </c>
      <c r="Q2114" s="0" t="n">
        <v>122.5682</v>
      </c>
      <c r="R2114" s="0" t="n">
        <v>116.1878</v>
      </c>
      <c r="S2114" s="0" t="n">
        <v>625.318</v>
      </c>
      <c r="T2114" s="0" t="n">
        <v>116.0647</v>
      </c>
      <c r="U2114" s="0" t="n">
        <v>772.3891</v>
      </c>
    </row>
    <row r="2115" customFormat="false" ht="12.75" hidden="false" customHeight="false" outlineLevel="0" collapsed="false">
      <c r="A2115" s="0" t="n">
        <v>2114</v>
      </c>
      <c r="B2115" s="4" t="n">
        <v>0.05451389</v>
      </c>
      <c r="C2115" s="1" t="n">
        <v>34.5666672</v>
      </c>
      <c r="D2115" s="0" t="n">
        <v>1139.05</v>
      </c>
      <c r="E2115" s="0" t="n">
        <v>1197.073</v>
      </c>
      <c r="F2115" s="0" t="n">
        <v>1199</v>
      </c>
      <c r="G2115" s="0" t="n">
        <v>1258.95</v>
      </c>
      <c r="H2115" s="0" t="n">
        <v>-4.729066</v>
      </c>
      <c r="I2115" s="0" t="n">
        <v>-3.172968</v>
      </c>
      <c r="J2115" s="0" t="n">
        <v>684.2819</v>
      </c>
      <c r="K2115" s="0" t="n">
        <v>115.6329</v>
      </c>
      <c r="L2115" s="0" t="n">
        <v>115.5345</v>
      </c>
      <c r="M2115" s="0" t="n">
        <v>727.9015</v>
      </c>
      <c r="N2115" s="0" t="n">
        <v>116.0267</v>
      </c>
      <c r="O2115" s="0" t="n">
        <v>690.0275</v>
      </c>
      <c r="P2115" s="0" t="n">
        <v>643.9352</v>
      </c>
      <c r="Q2115" s="0" t="n">
        <v>122.7931</v>
      </c>
      <c r="R2115" s="0" t="n">
        <v>116.2646</v>
      </c>
      <c r="S2115" s="0" t="n">
        <v>625.6528</v>
      </c>
      <c r="T2115" s="0" t="n">
        <v>116.0431</v>
      </c>
      <c r="U2115" s="0" t="n">
        <v>772.5132</v>
      </c>
    </row>
    <row r="2116" customFormat="false" ht="12.75" hidden="false" customHeight="false" outlineLevel="0" collapsed="false">
      <c r="A2116" s="0" t="n">
        <v>2115</v>
      </c>
      <c r="B2116" s="4" t="n">
        <v>0.05453704</v>
      </c>
      <c r="C2116" s="1" t="n">
        <v>34.6000032</v>
      </c>
      <c r="D2116" s="0" t="n">
        <v>1139.05</v>
      </c>
      <c r="E2116" s="0" t="n">
        <v>1197.233</v>
      </c>
      <c r="F2116" s="0" t="n">
        <v>1199</v>
      </c>
      <c r="G2116" s="0" t="n">
        <v>1258.95</v>
      </c>
      <c r="H2116" s="0" t="n">
        <v>-4.723427</v>
      </c>
      <c r="I2116" s="0" t="n">
        <v>-3.175768</v>
      </c>
      <c r="J2116" s="0" t="n">
        <v>685.1444</v>
      </c>
      <c r="K2116" s="0" t="n">
        <v>115.6339</v>
      </c>
      <c r="L2116" s="0" t="n">
        <v>115.5355</v>
      </c>
      <c r="M2116" s="0" t="n">
        <v>728.4082</v>
      </c>
      <c r="N2116" s="0" t="n">
        <v>116.0277</v>
      </c>
      <c r="O2116" s="0" t="n">
        <v>691.274</v>
      </c>
      <c r="P2116" s="0" t="n">
        <v>644.1493</v>
      </c>
      <c r="Q2116" s="0" t="n">
        <v>123.015</v>
      </c>
      <c r="R2116" s="0" t="n">
        <v>116.2646</v>
      </c>
      <c r="S2116" s="0" t="n">
        <v>626.0321</v>
      </c>
      <c r="T2116" s="0" t="n">
        <v>116.0431</v>
      </c>
      <c r="U2116" s="0" t="n">
        <v>772.8282</v>
      </c>
    </row>
    <row r="2117" customFormat="false" ht="12.75" hidden="false" customHeight="false" outlineLevel="0" collapsed="false">
      <c r="A2117" s="0" t="n">
        <v>2116</v>
      </c>
      <c r="B2117" s="4" t="n">
        <v>0.05457176</v>
      </c>
      <c r="C2117" s="1" t="n">
        <v>34.65</v>
      </c>
      <c r="D2117" s="0" t="n">
        <v>1139.05</v>
      </c>
      <c r="E2117" s="0" t="n">
        <v>1197.339</v>
      </c>
      <c r="F2117" s="0" t="n">
        <v>1199</v>
      </c>
      <c r="G2117" s="0" t="n">
        <v>1258.95</v>
      </c>
      <c r="H2117" s="0" t="n">
        <v>-4.678339</v>
      </c>
      <c r="I2117" s="0" t="n">
        <v>-3.172968</v>
      </c>
      <c r="J2117" s="0" t="n">
        <v>686.008</v>
      </c>
      <c r="K2117" s="0" t="n">
        <v>115.6605</v>
      </c>
      <c r="L2117" s="0" t="n">
        <v>115.5375</v>
      </c>
      <c r="M2117" s="0" t="n">
        <v>728.6028</v>
      </c>
      <c r="N2117" s="0" t="n">
        <v>116.0542</v>
      </c>
      <c r="O2117" s="0" t="n">
        <v>691.8269</v>
      </c>
      <c r="P2117" s="0" t="n">
        <v>644.4346</v>
      </c>
      <c r="Q2117" s="0" t="n">
        <v>123.2123</v>
      </c>
      <c r="R2117" s="0" t="n">
        <v>116.2646</v>
      </c>
      <c r="S2117" s="0" t="n">
        <v>626.5063</v>
      </c>
      <c r="T2117" s="0" t="n">
        <v>116.0677</v>
      </c>
      <c r="U2117" s="0" t="n">
        <v>773.1434</v>
      </c>
    </row>
    <row r="2118" customFormat="false" ht="12.75" hidden="false" customHeight="false" outlineLevel="0" collapsed="false">
      <c r="A2118" s="0" t="n">
        <v>2117</v>
      </c>
      <c r="B2118" s="4" t="n">
        <v>0.05459491</v>
      </c>
      <c r="C2118" s="1" t="n">
        <v>34.683336</v>
      </c>
      <c r="D2118" s="0" t="n">
        <v>1139.05</v>
      </c>
      <c r="E2118" s="0" t="n">
        <v>1197.286</v>
      </c>
      <c r="F2118" s="0" t="n">
        <v>1199</v>
      </c>
      <c r="G2118" s="0" t="n">
        <v>1258.95</v>
      </c>
      <c r="H2118" s="0" t="n">
        <v>-4.655788</v>
      </c>
      <c r="I2118" s="0" t="n">
        <v>-3.172968</v>
      </c>
      <c r="J2118" s="0" t="n">
        <v>686.6553</v>
      </c>
      <c r="K2118" s="0" t="n">
        <v>115.7845</v>
      </c>
      <c r="L2118" s="0" t="n">
        <v>115.6615</v>
      </c>
      <c r="M2118" s="0" t="n">
        <v>729.5913</v>
      </c>
      <c r="N2118" s="0" t="n">
        <v>116.1291</v>
      </c>
      <c r="O2118" s="0" t="n">
        <v>692.5945</v>
      </c>
      <c r="P2118" s="0" t="n">
        <v>640.7754</v>
      </c>
      <c r="Q2118" s="0" t="n">
        <v>123.3869</v>
      </c>
      <c r="R2118" s="0" t="n">
        <v>116.242</v>
      </c>
      <c r="S2118" s="0" t="n">
        <v>621.9574</v>
      </c>
      <c r="T2118" s="0" t="n">
        <v>116.1435</v>
      </c>
      <c r="U2118" s="0" t="n">
        <v>772.9999</v>
      </c>
    </row>
    <row r="2119" customFormat="false" ht="12.75" hidden="false" customHeight="false" outlineLevel="0" collapsed="false">
      <c r="A2119" s="0" t="n">
        <v>2118</v>
      </c>
      <c r="B2119" s="4" t="n">
        <v>0.05461806</v>
      </c>
      <c r="C2119" s="1" t="n">
        <v>34.716672</v>
      </c>
      <c r="D2119" s="0" t="n">
        <v>1139.05</v>
      </c>
      <c r="E2119" s="0" t="n">
        <v>1197.18</v>
      </c>
      <c r="F2119" s="0" t="n">
        <v>1199</v>
      </c>
      <c r="G2119" s="0" t="n">
        <v>1258.95</v>
      </c>
      <c r="H2119" s="0" t="n">
        <v>-4.655788</v>
      </c>
      <c r="I2119" s="0" t="n">
        <v>-3.172968</v>
      </c>
      <c r="J2119" s="0" t="n">
        <v>688.5016</v>
      </c>
      <c r="K2119" s="0" t="n">
        <v>116.009</v>
      </c>
      <c r="L2119" s="0" t="n">
        <v>115.8613</v>
      </c>
      <c r="M2119" s="0" t="n">
        <v>729.3534</v>
      </c>
      <c r="N2119" s="0" t="n">
        <v>116.3289</v>
      </c>
      <c r="O2119" s="0" t="n">
        <v>694.179</v>
      </c>
      <c r="P2119" s="0" t="n">
        <v>642.0837</v>
      </c>
      <c r="Q2119" s="0" t="n">
        <v>123.6099</v>
      </c>
      <c r="R2119" s="0" t="n">
        <v>116.1937</v>
      </c>
      <c r="S2119" s="0" t="n">
        <v>624.3044</v>
      </c>
      <c r="T2119" s="0" t="n">
        <v>116.243</v>
      </c>
      <c r="U2119" s="0" t="n">
        <v>773.0735</v>
      </c>
    </row>
    <row r="2120" customFormat="false" ht="12.75" hidden="false" customHeight="false" outlineLevel="0" collapsed="false">
      <c r="A2120" s="0" t="n">
        <v>2119</v>
      </c>
      <c r="B2120" s="0" t="n">
        <v>0.0546412</v>
      </c>
      <c r="C2120" s="1" t="n">
        <v>34.7499936</v>
      </c>
      <c r="D2120" s="0" t="n">
        <v>1139.05</v>
      </c>
      <c r="E2120" s="0" t="n">
        <v>1197.126</v>
      </c>
      <c r="F2120" s="0" t="n">
        <v>1199</v>
      </c>
      <c r="G2120" s="0" t="n">
        <v>1258.95</v>
      </c>
      <c r="H2120" s="0" t="n">
        <v>-4.650155</v>
      </c>
      <c r="I2120" s="0" t="n">
        <v>-3.172968</v>
      </c>
      <c r="J2120" s="0" t="n">
        <v>689.2679</v>
      </c>
      <c r="K2120" s="0" t="n">
        <v>116.1074</v>
      </c>
      <c r="L2120" s="0" t="n">
        <v>115.9598</v>
      </c>
      <c r="M2120" s="0" t="n">
        <v>731.401</v>
      </c>
      <c r="N2120" s="0" t="n">
        <v>116.452</v>
      </c>
      <c r="O2120" s="0" t="n">
        <v>694.8021</v>
      </c>
      <c r="P2120" s="0" t="n">
        <v>643.4902</v>
      </c>
      <c r="Q2120" s="0" t="n">
        <v>123.8605</v>
      </c>
      <c r="R2120" s="0" t="n">
        <v>116.2469</v>
      </c>
      <c r="S2120" s="0" t="n">
        <v>624.9957</v>
      </c>
      <c r="T2120" s="0" t="n">
        <v>116.2715</v>
      </c>
      <c r="U2120" s="0" t="n">
        <v>773.2714</v>
      </c>
    </row>
    <row r="2121" customFormat="false" ht="12.75" hidden="false" customHeight="false" outlineLevel="0" collapsed="false">
      <c r="A2121" s="0" t="n">
        <v>2120</v>
      </c>
      <c r="B2121" s="4" t="n">
        <v>0.05466435</v>
      </c>
      <c r="C2121" s="1" t="n">
        <v>34.7833296</v>
      </c>
      <c r="D2121" s="0" t="n">
        <v>1139.05</v>
      </c>
      <c r="E2121" s="0" t="n">
        <v>1197.126</v>
      </c>
      <c r="F2121" s="0" t="n">
        <v>1199</v>
      </c>
      <c r="G2121" s="0" t="n">
        <v>1258.95</v>
      </c>
      <c r="H2121" s="0" t="n">
        <v>-4.633244</v>
      </c>
      <c r="I2121" s="0" t="n">
        <v>-3.172968</v>
      </c>
      <c r="J2121" s="0" t="n">
        <v>689.8925</v>
      </c>
      <c r="K2121" s="0" t="n">
        <v>116.1833</v>
      </c>
      <c r="L2121" s="0" t="n">
        <v>116.0356</v>
      </c>
      <c r="M2121" s="0" t="n">
        <v>732.1499</v>
      </c>
      <c r="N2121" s="0" t="n">
        <v>116.5278</v>
      </c>
      <c r="O2121" s="0" t="n">
        <v>694.9717</v>
      </c>
      <c r="P2121" s="0" t="n">
        <v>644.1074</v>
      </c>
      <c r="Q2121" s="0" t="n">
        <v>124.1555</v>
      </c>
      <c r="R2121" s="0" t="n">
        <v>116.3198</v>
      </c>
      <c r="S2121" s="0" t="n">
        <v>625.6111</v>
      </c>
      <c r="T2121" s="0" t="n">
        <v>116.2952</v>
      </c>
      <c r="U2121" s="0" t="n">
        <v>773.4643</v>
      </c>
    </row>
    <row r="2122" customFormat="false" ht="12.75" hidden="false" customHeight="false" outlineLevel="0" collapsed="false">
      <c r="A2122" s="0" t="n">
        <v>2121</v>
      </c>
      <c r="B2122" s="0" t="n">
        <v>0.0546875</v>
      </c>
      <c r="C2122" s="1" t="n">
        <v>34.8166656</v>
      </c>
      <c r="D2122" s="0" t="n">
        <v>1139.05</v>
      </c>
      <c r="E2122" s="0" t="n">
        <v>1197.126</v>
      </c>
      <c r="F2122" s="0" t="n">
        <v>1199</v>
      </c>
      <c r="G2122" s="0" t="n">
        <v>1258.95</v>
      </c>
      <c r="H2122" s="0" t="n">
        <v>-4.627605</v>
      </c>
      <c r="I2122" s="0" t="n">
        <v>-3.172968</v>
      </c>
      <c r="J2122" s="0" t="n">
        <v>690.3495</v>
      </c>
      <c r="K2122" s="0" t="n">
        <v>116.2591</v>
      </c>
      <c r="L2122" s="0" t="n">
        <v>116.1114</v>
      </c>
      <c r="M2122" s="0" t="n">
        <v>732.6579</v>
      </c>
      <c r="N2122" s="0" t="n">
        <v>116.6037</v>
      </c>
      <c r="O2122" s="0" t="n">
        <v>695.0456</v>
      </c>
      <c r="P2122" s="0" t="n">
        <v>644.5384</v>
      </c>
      <c r="Q2122" s="0" t="n">
        <v>124.4298</v>
      </c>
      <c r="R2122" s="0" t="n">
        <v>116.3966</v>
      </c>
      <c r="S2122" s="0" t="n">
        <v>625.7088</v>
      </c>
      <c r="T2122" s="0" t="n">
        <v>116.3474</v>
      </c>
      <c r="U2122" s="0" t="n">
        <v>773.6612</v>
      </c>
    </row>
    <row r="2123" customFormat="false" ht="12.75" hidden="false" customHeight="false" outlineLevel="0" collapsed="false">
      <c r="A2123" s="0" t="n">
        <v>2122</v>
      </c>
      <c r="B2123" s="4" t="n">
        <v>0.05472222</v>
      </c>
      <c r="C2123" s="1" t="n">
        <v>34.8666624</v>
      </c>
      <c r="D2123" s="0" t="n">
        <v>1139.05</v>
      </c>
      <c r="E2123" s="0" t="n">
        <v>1197.126</v>
      </c>
      <c r="F2123" s="0" t="n">
        <v>1199</v>
      </c>
      <c r="G2123" s="0" t="n">
        <v>1258.95</v>
      </c>
      <c r="H2123" s="0" t="n">
        <v>-4.621972</v>
      </c>
      <c r="I2123" s="0" t="n">
        <v>-3.172968</v>
      </c>
      <c r="J2123" s="0" t="n">
        <v>690.566</v>
      </c>
      <c r="K2123" s="0" t="n">
        <v>116.3093</v>
      </c>
      <c r="L2123" s="0" t="n">
        <v>116.1616</v>
      </c>
      <c r="M2123" s="0" t="n">
        <v>732.5383</v>
      </c>
      <c r="N2123" s="0" t="n">
        <v>116.6539</v>
      </c>
      <c r="O2123" s="0" t="n">
        <v>695.5499</v>
      </c>
      <c r="P2123" s="0" t="n">
        <v>644.8713</v>
      </c>
      <c r="Q2123" s="0" t="n">
        <v>124.7012</v>
      </c>
      <c r="R2123" s="0" t="n">
        <v>116.495</v>
      </c>
      <c r="S2123" s="0" t="n">
        <v>625.9933</v>
      </c>
      <c r="T2123" s="0" t="n">
        <v>116.3966</v>
      </c>
      <c r="U2123" s="0" t="n">
        <v>773.9036</v>
      </c>
    </row>
    <row r="2124" customFormat="false" ht="12.75" hidden="false" customHeight="false" outlineLevel="0" collapsed="false">
      <c r="A2124" s="0" t="n">
        <v>2123</v>
      </c>
      <c r="B2124" s="4" t="n">
        <v>0.05474537</v>
      </c>
      <c r="C2124" s="1" t="n">
        <v>34.8999984</v>
      </c>
      <c r="D2124" s="0" t="n">
        <v>1139.05</v>
      </c>
      <c r="E2124" s="0" t="n">
        <v>1197.18</v>
      </c>
      <c r="F2124" s="0" t="n">
        <v>1199</v>
      </c>
      <c r="G2124" s="0" t="n">
        <v>1258.95</v>
      </c>
      <c r="H2124" s="0" t="n">
        <v>-4.610699</v>
      </c>
      <c r="I2124" s="0" t="n">
        <v>-3.172968</v>
      </c>
      <c r="J2124" s="0" t="n">
        <v>690.6877</v>
      </c>
      <c r="K2124" s="0" t="n">
        <v>116.3359</v>
      </c>
      <c r="L2124" s="0" t="n">
        <v>116.2128</v>
      </c>
      <c r="M2124" s="0" t="n">
        <v>732.8536</v>
      </c>
      <c r="N2124" s="0" t="n">
        <v>116.7051</v>
      </c>
      <c r="O2124" s="0" t="n">
        <v>695.7916</v>
      </c>
      <c r="P2124" s="0" t="n">
        <v>645.1349</v>
      </c>
      <c r="Q2124" s="0" t="n">
        <v>124.9746</v>
      </c>
      <c r="R2124" s="0" t="n">
        <v>116.5955</v>
      </c>
      <c r="S2124" s="0" t="n">
        <v>626.1375</v>
      </c>
      <c r="T2124" s="0" t="n">
        <v>116.4478</v>
      </c>
      <c r="U2124" s="0" t="n">
        <v>774.2206</v>
      </c>
    </row>
    <row r="2125" customFormat="false" ht="12.75" hidden="false" customHeight="false" outlineLevel="0" collapsed="false">
      <c r="A2125" s="0" t="n">
        <v>2124</v>
      </c>
      <c r="B2125" s="4" t="n">
        <v>0.05476852</v>
      </c>
      <c r="C2125" s="1" t="n">
        <v>34.9333344</v>
      </c>
      <c r="D2125" s="0" t="n">
        <v>1139.05</v>
      </c>
      <c r="E2125" s="0" t="n">
        <v>1197.286</v>
      </c>
      <c r="F2125" s="0" t="n">
        <v>1199</v>
      </c>
      <c r="G2125" s="0" t="n">
        <v>1258.95</v>
      </c>
      <c r="H2125" s="0" t="n">
        <v>-4.605061</v>
      </c>
      <c r="I2125" s="0" t="n">
        <v>-3.172968</v>
      </c>
      <c r="J2125" s="0" t="n">
        <v>690.6656</v>
      </c>
      <c r="K2125" s="0" t="n">
        <v>116.4117</v>
      </c>
      <c r="L2125" s="0" t="n">
        <v>116.264</v>
      </c>
      <c r="M2125" s="0" t="n">
        <v>733.5544</v>
      </c>
      <c r="N2125" s="0" t="n">
        <v>116.7563</v>
      </c>
      <c r="O2125" s="0" t="n">
        <v>695.7216</v>
      </c>
      <c r="P2125" s="0" t="n">
        <v>645.445</v>
      </c>
      <c r="Q2125" s="0" t="n">
        <v>125.2224</v>
      </c>
      <c r="R2125" s="0" t="n">
        <v>116.6949</v>
      </c>
      <c r="S2125" s="0" t="n">
        <v>626.4703</v>
      </c>
      <c r="T2125" s="0" t="n">
        <v>116.498</v>
      </c>
      <c r="U2125" s="0" t="n">
        <v>774.4155</v>
      </c>
    </row>
    <row r="2126" customFormat="false" ht="12.75" hidden="false" customHeight="false" outlineLevel="0" collapsed="false">
      <c r="A2126" s="0" t="n">
        <v>2125</v>
      </c>
      <c r="B2126" s="4" t="n">
        <v>0.05479167</v>
      </c>
      <c r="C2126" s="1" t="n">
        <v>34.9666704</v>
      </c>
      <c r="D2126" s="0" t="n">
        <v>1139.05</v>
      </c>
      <c r="E2126" s="0" t="n">
        <v>1197.339</v>
      </c>
      <c r="F2126" s="0" t="n">
        <v>1199</v>
      </c>
      <c r="G2126" s="0" t="n">
        <v>1258.95</v>
      </c>
      <c r="H2126" s="0" t="n">
        <v>-4.599427</v>
      </c>
      <c r="I2126" s="0" t="n">
        <v>-3.172968</v>
      </c>
      <c r="J2126" s="0" t="n">
        <v>690.8813</v>
      </c>
      <c r="K2126" s="0" t="n">
        <v>116.4117</v>
      </c>
      <c r="L2126" s="0" t="n">
        <v>116.2886</v>
      </c>
      <c r="M2126" s="0" t="n">
        <v>733.7231</v>
      </c>
      <c r="N2126" s="0" t="n">
        <v>116.7809</v>
      </c>
      <c r="O2126" s="0" t="n">
        <v>695.7455</v>
      </c>
      <c r="P2126" s="0" t="n">
        <v>645.6134</v>
      </c>
      <c r="Q2126" s="0" t="n">
        <v>125.4958</v>
      </c>
      <c r="R2126" s="0" t="n">
        <v>116.7215</v>
      </c>
      <c r="S2126" s="0" t="n">
        <v>626.5197</v>
      </c>
      <c r="T2126" s="0" t="n">
        <v>116.5492</v>
      </c>
      <c r="U2126" s="0" t="n">
        <v>774.369</v>
      </c>
    </row>
    <row r="2127" customFormat="false" ht="12.75" hidden="false" customHeight="false" outlineLevel="0" collapsed="false">
      <c r="A2127" s="0" t="n">
        <v>2126</v>
      </c>
      <c r="B2127" s="4" t="n">
        <v>0.05481482</v>
      </c>
      <c r="C2127" s="1" t="n">
        <v>35.0000064</v>
      </c>
      <c r="D2127" s="0" t="n">
        <v>1139.05</v>
      </c>
      <c r="E2127" s="0" t="n">
        <v>1197.339</v>
      </c>
      <c r="F2127" s="0" t="n">
        <v>1199</v>
      </c>
      <c r="G2127" s="0" t="n">
        <v>1258.95</v>
      </c>
      <c r="H2127" s="0" t="n">
        <v>-4.588149</v>
      </c>
      <c r="I2127" s="0" t="n">
        <v>-3.172968</v>
      </c>
      <c r="J2127" s="0" t="n">
        <v>691.3623</v>
      </c>
      <c r="K2127" s="0" t="n">
        <v>116.4383</v>
      </c>
      <c r="L2127" s="0" t="n">
        <v>116.3399</v>
      </c>
      <c r="M2127" s="0" t="n">
        <v>734.2312</v>
      </c>
      <c r="N2127" s="0" t="n">
        <v>116.8075</v>
      </c>
      <c r="O2127" s="0" t="n">
        <v>695.9153</v>
      </c>
      <c r="P2127" s="0" t="n">
        <v>645.8275</v>
      </c>
      <c r="Q2127" s="0" t="n">
        <v>125.7672</v>
      </c>
      <c r="R2127" s="0" t="n">
        <v>116.6723</v>
      </c>
      <c r="S2127" s="0" t="n">
        <v>626.8517</v>
      </c>
      <c r="T2127" s="0" t="n">
        <v>116.5738</v>
      </c>
      <c r="U2127" s="0" t="n">
        <v>774.6357</v>
      </c>
    </row>
    <row r="2128" customFormat="false" ht="12.75" hidden="false" customHeight="false" outlineLevel="0" collapsed="false">
      <c r="A2128" s="0" t="n">
        <v>2127</v>
      </c>
      <c r="B2128" s="4" t="n">
        <v>0.05483796</v>
      </c>
      <c r="C2128" s="1" t="n">
        <v>35.033328</v>
      </c>
      <c r="D2128" s="0" t="n">
        <v>1139.05</v>
      </c>
      <c r="E2128" s="0" t="n">
        <v>1197.393</v>
      </c>
      <c r="F2128" s="0" t="n">
        <v>1199</v>
      </c>
      <c r="G2128" s="0" t="n">
        <v>1258.95</v>
      </c>
      <c r="H2128" s="0" t="n">
        <v>-4.582516</v>
      </c>
      <c r="I2128" s="0" t="n">
        <v>-3.172968</v>
      </c>
      <c r="J2128" s="0" t="n">
        <v>691.9631</v>
      </c>
      <c r="K2128" s="0" t="n">
        <v>116.4649</v>
      </c>
      <c r="L2128" s="0" t="n">
        <v>116.3664</v>
      </c>
      <c r="M2128" s="0" t="n">
        <v>734.5224</v>
      </c>
      <c r="N2128" s="0" t="n">
        <v>116.8341</v>
      </c>
      <c r="O2128" s="0" t="n">
        <v>696.3007</v>
      </c>
      <c r="P2128" s="0" t="n">
        <v>646.0206</v>
      </c>
      <c r="Q2128" s="0" t="n">
        <v>126.0417</v>
      </c>
      <c r="R2128" s="0" t="n">
        <v>116.6999</v>
      </c>
      <c r="S2128" s="0" t="n">
        <v>626.902</v>
      </c>
      <c r="T2128" s="0" t="n">
        <v>116.6014</v>
      </c>
      <c r="U2128" s="0" t="n">
        <v>774.9053</v>
      </c>
    </row>
    <row r="2129" customFormat="false" ht="12.75" hidden="false" customHeight="false" outlineLevel="0" collapsed="false">
      <c r="A2129" s="0" t="n">
        <v>2128</v>
      </c>
      <c r="B2129" s="4" t="n">
        <v>0.05487268</v>
      </c>
      <c r="C2129" s="1" t="n">
        <v>35.0833248</v>
      </c>
      <c r="D2129" s="0" t="n">
        <v>1139.05</v>
      </c>
      <c r="E2129" s="0" t="n">
        <v>1197.339</v>
      </c>
      <c r="F2129" s="0" t="n">
        <v>1199</v>
      </c>
      <c r="G2129" s="0" t="n">
        <v>1258.95</v>
      </c>
      <c r="H2129" s="0" t="n">
        <v>-4.576877</v>
      </c>
      <c r="I2129" s="0" t="n">
        <v>-3.172968</v>
      </c>
      <c r="J2129" s="0" t="n">
        <v>692.4413</v>
      </c>
      <c r="K2129" s="0" t="n">
        <v>116.4885</v>
      </c>
      <c r="L2129" s="0" t="n">
        <v>116.3654</v>
      </c>
      <c r="M2129" s="0" t="n">
        <v>734.666</v>
      </c>
      <c r="N2129" s="0" t="n">
        <v>116.8577</v>
      </c>
      <c r="O2129" s="0" t="n">
        <v>696.9711</v>
      </c>
      <c r="P2129" s="0" t="n">
        <v>646.3774</v>
      </c>
      <c r="Q2129" s="0" t="n">
        <v>126.3132</v>
      </c>
      <c r="R2129" s="0" t="n">
        <v>116.823</v>
      </c>
      <c r="S2129" s="0" t="n">
        <v>627.1628</v>
      </c>
      <c r="T2129" s="0" t="n">
        <v>116.626</v>
      </c>
      <c r="U2129" s="0" t="n">
        <v>775.3659</v>
      </c>
    </row>
    <row r="2130" customFormat="false" ht="12.75" hidden="false" customHeight="false" outlineLevel="0" collapsed="false">
      <c r="A2130" s="0" t="n">
        <v>2129</v>
      </c>
      <c r="B2130" s="4" t="n">
        <v>0.05489583</v>
      </c>
      <c r="C2130" s="1" t="n">
        <v>35.1166608</v>
      </c>
      <c r="D2130" s="0" t="n">
        <v>1139.05</v>
      </c>
      <c r="E2130" s="0" t="n">
        <v>1197.393</v>
      </c>
      <c r="F2130" s="0" t="n">
        <v>1199</v>
      </c>
      <c r="G2130" s="0" t="n">
        <v>1258.95</v>
      </c>
      <c r="H2130" s="0" t="n">
        <v>-4.571243</v>
      </c>
      <c r="I2130" s="0" t="n">
        <v>-3.172968</v>
      </c>
      <c r="J2130" s="0" t="n">
        <v>692.8026</v>
      </c>
      <c r="K2130" s="0" t="n">
        <v>116.4905</v>
      </c>
      <c r="L2130" s="0" t="n">
        <v>116.4167</v>
      </c>
      <c r="M2130" s="0" t="n">
        <v>735.2706</v>
      </c>
      <c r="N2130" s="0" t="n">
        <v>116.8843</v>
      </c>
      <c r="O2130" s="0" t="n">
        <v>697.6443</v>
      </c>
      <c r="P2130" s="0" t="n">
        <v>646.499</v>
      </c>
      <c r="Q2130" s="0" t="n">
        <v>126.538</v>
      </c>
      <c r="R2130" s="0" t="n">
        <v>116.7025</v>
      </c>
      <c r="S2130" s="0" t="n">
        <v>627.2602</v>
      </c>
      <c r="T2130" s="0" t="n">
        <v>116.5795</v>
      </c>
      <c r="U2130" s="0" t="n">
        <v>775.2474</v>
      </c>
    </row>
    <row r="2131" customFormat="false" ht="12.75" hidden="false" customHeight="false" outlineLevel="0" collapsed="false">
      <c r="A2131" s="0" t="n">
        <v>2130</v>
      </c>
      <c r="B2131" s="4" t="n">
        <v>0.05491898</v>
      </c>
      <c r="C2131" s="1" t="n">
        <v>35.1499968</v>
      </c>
      <c r="D2131" s="0" t="n">
        <v>1139.05</v>
      </c>
      <c r="E2131" s="0" t="n">
        <v>1197.339</v>
      </c>
      <c r="F2131" s="0" t="n">
        <v>1199</v>
      </c>
      <c r="G2131" s="0" t="n">
        <v>1258.95</v>
      </c>
      <c r="H2131" s="0" t="n">
        <v>-4.565605</v>
      </c>
      <c r="I2131" s="0" t="n">
        <v>-3.172968</v>
      </c>
      <c r="J2131" s="0" t="n">
        <v>693.1879</v>
      </c>
      <c r="K2131" s="0" t="n">
        <v>116.5171</v>
      </c>
      <c r="L2131" s="0" t="n">
        <v>116.4186</v>
      </c>
      <c r="M2131" s="0" t="n">
        <v>735.6342</v>
      </c>
      <c r="N2131" s="0" t="n">
        <v>116.8863</v>
      </c>
      <c r="O2131" s="0" t="n">
        <v>698.0059</v>
      </c>
      <c r="P2131" s="0" t="n">
        <v>646.7134</v>
      </c>
      <c r="Q2131" s="0" t="n">
        <v>126.8593</v>
      </c>
      <c r="R2131" s="0" t="n">
        <v>116.7275</v>
      </c>
      <c r="S2131" s="0" t="n">
        <v>627.4976</v>
      </c>
      <c r="T2131" s="0" t="n">
        <v>116.6536</v>
      </c>
      <c r="U2131" s="0" t="n">
        <v>775.6114</v>
      </c>
    </row>
    <row r="2132" customFormat="false" ht="12.75" hidden="false" customHeight="false" outlineLevel="0" collapsed="false">
      <c r="A2132" s="0" t="n">
        <v>2131</v>
      </c>
      <c r="B2132" s="4" t="n">
        <v>0.05494213</v>
      </c>
      <c r="C2132" s="1" t="n">
        <v>35.1833328</v>
      </c>
      <c r="D2132" s="0" t="n">
        <v>1139.05</v>
      </c>
      <c r="E2132" s="0" t="n">
        <v>1197.339</v>
      </c>
      <c r="F2132" s="0" t="n">
        <v>1199</v>
      </c>
      <c r="G2132" s="0" t="n">
        <v>1258.95</v>
      </c>
      <c r="H2132" s="0" t="n">
        <v>-4.559966</v>
      </c>
      <c r="I2132" s="0" t="n">
        <v>-3.172968</v>
      </c>
      <c r="J2132" s="0" t="n">
        <v>693.4295</v>
      </c>
      <c r="K2132" s="0" t="n">
        <v>116.5437</v>
      </c>
      <c r="L2132" s="0" t="n">
        <v>116.4452</v>
      </c>
      <c r="M2132" s="0" t="n">
        <v>735.5879</v>
      </c>
      <c r="N2132" s="0" t="n">
        <v>116.8883</v>
      </c>
      <c r="O2132" s="0" t="n">
        <v>697.7441</v>
      </c>
      <c r="P2132" s="0" t="n">
        <v>647.1416</v>
      </c>
      <c r="Q2132" s="0" t="n">
        <v>127.1308</v>
      </c>
      <c r="R2132" s="0" t="n">
        <v>116.7521</v>
      </c>
      <c r="S2132" s="0" t="n">
        <v>627.7585</v>
      </c>
      <c r="T2132" s="0" t="n">
        <v>116.629</v>
      </c>
      <c r="U2132" s="0" t="n">
        <v>776.1691</v>
      </c>
    </row>
    <row r="2133" customFormat="false" ht="12.75" hidden="false" customHeight="false" outlineLevel="0" collapsed="false">
      <c r="A2133" s="0" t="n">
        <v>2132</v>
      </c>
      <c r="B2133" s="4" t="n">
        <v>0.05496528</v>
      </c>
      <c r="C2133" s="1" t="n">
        <v>35.2166688</v>
      </c>
      <c r="D2133" s="0" t="n">
        <v>1139.05</v>
      </c>
      <c r="E2133" s="0" t="n">
        <v>1197.339</v>
      </c>
      <c r="F2133" s="0" t="n">
        <v>1199</v>
      </c>
      <c r="G2133" s="0" t="n">
        <v>1258.95</v>
      </c>
      <c r="H2133" s="0" t="n">
        <v>-4.554332</v>
      </c>
      <c r="I2133" s="0" t="n">
        <v>-3.172968</v>
      </c>
      <c r="J2133" s="0" t="n">
        <v>693.6222</v>
      </c>
      <c r="K2133" s="0" t="n">
        <v>116.5447</v>
      </c>
      <c r="L2133" s="0" t="n">
        <v>116.4216</v>
      </c>
      <c r="M2133" s="0" t="n">
        <v>735.4683</v>
      </c>
      <c r="N2133" s="0" t="n">
        <v>116.9139</v>
      </c>
      <c r="O2133" s="0" t="n">
        <v>698.2246</v>
      </c>
      <c r="P2133" s="0" t="n">
        <v>647.5727</v>
      </c>
      <c r="Q2133" s="0" t="n">
        <v>127.4301</v>
      </c>
      <c r="R2133" s="0" t="n">
        <v>116.8043</v>
      </c>
      <c r="S2133" s="0" t="n">
        <v>628.0697</v>
      </c>
      <c r="T2133" s="0" t="n">
        <v>116.6812</v>
      </c>
      <c r="U2133" s="0" t="n">
        <v>776.4872</v>
      </c>
    </row>
    <row r="2134" customFormat="false" ht="12.75" hidden="false" customHeight="false" outlineLevel="0" collapsed="false">
      <c r="A2134" s="0" t="n">
        <v>2133</v>
      </c>
      <c r="B2134" s="0" t="n">
        <v>0.055</v>
      </c>
      <c r="C2134" s="1" t="n">
        <v>35.2666656</v>
      </c>
      <c r="D2134" s="0" t="n">
        <v>1139.05</v>
      </c>
      <c r="E2134" s="0" t="n">
        <v>1197.18</v>
      </c>
      <c r="F2134" s="0" t="n">
        <v>1199</v>
      </c>
      <c r="G2134" s="0" t="n">
        <v>1258.95</v>
      </c>
      <c r="H2134" s="0" t="n">
        <v>-4.548694</v>
      </c>
      <c r="I2134" s="0" t="n">
        <v>-3.172968</v>
      </c>
      <c r="J2134" s="0" t="n">
        <v>693.8877</v>
      </c>
      <c r="K2134" s="0" t="n">
        <v>116.5467</v>
      </c>
      <c r="L2134" s="0" t="n">
        <v>116.4482</v>
      </c>
      <c r="M2134" s="0" t="n">
        <v>735.9283</v>
      </c>
      <c r="N2134" s="0" t="n">
        <v>116.9405</v>
      </c>
      <c r="O2134" s="0" t="n">
        <v>698.5623</v>
      </c>
      <c r="P2134" s="0" t="n">
        <v>648.002</v>
      </c>
      <c r="Q2134" s="0" t="n">
        <v>127.7274</v>
      </c>
      <c r="R2134" s="0" t="n">
        <v>116.8053</v>
      </c>
      <c r="S2134" s="0" t="n">
        <v>628.4976</v>
      </c>
      <c r="T2134" s="0" t="n">
        <v>116.7068</v>
      </c>
      <c r="U2134" s="0" t="n">
        <v>777.0217</v>
      </c>
    </row>
    <row r="2135" customFormat="false" ht="12.75" hidden="false" customHeight="false" outlineLevel="0" collapsed="false">
      <c r="A2135" s="0" t="n">
        <v>2134</v>
      </c>
      <c r="B2135" s="4" t="n">
        <v>0.05502315</v>
      </c>
      <c r="C2135" s="1" t="n">
        <v>35.3000016</v>
      </c>
      <c r="D2135" s="0" t="n">
        <v>1139.05</v>
      </c>
      <c r="E2135" s="0" t="n">
        <v>1197.126</v>
      </c>
      <c r="F2135" s="0" t="n">
        <v>1199</v>
      </c>
      <c r="G2135" s="0" t="n">
        <v>1258.95</v>
      </c>
      <c r="H2135" s="0" t="n">
        <v>-4.54306</v>
      </c>
      <c r="I2135" s="0" t="n">
        <v>-3.172968</v>
      </c>
      <c r="J2135" s="0" t="n">
        <v>694.0504</v>
      </c>
      <c r="K2135" s="0" t="n">
        <v>116.5169</v>
      </c>
      <c r="L2135" s="0" t="n">
        <v>116.4431</v>
      </c>
      <c r="M2135" s="0" t="n">
        <v>736.6707</v>
      </c>
      <c r="N2135" s="0" t="n">
        <v>116.8615</v>
      </c>
      <c r="O2135" s="0" t="n">
        <v>698.821</v>
      </c>
      <c r="P2135" s="0" t="n">
        <v>648.1705</v>
      </c>
      <c r="Q2135" s="0" t="n">
        <v>128.001</v>
      </c>
      <c r="R2135" s="0" t="n">
        <v>116.8811</v>
      </c>
      <c r="S2135" s="0" t="n">
        <v>628.7367</v>
      </c>
      <c r="T2135" s="0" t="n">
        <v>116.7334</v>
      </c>
      <c r="U2135" s="0" t="n">
        <v>777.1207</v>
      </c>
    </row>
    <row r="2136" customFormat="false" ht="12.75" hidden="false" customHeight="false" outlineLevel="0" collapsed="false">
      <c r="A2136" s="0" t="n">
        <v>2135</v>
      </c>
      <c r="B2136" s="0" t="n">
        <v>0.0550463</v>
      </c>
      <c r="C2136" s="1" t="n">
        <v>35.3333376</v>
      </c>
      <c r="D2136" s="0" t="n">
        <v>1139.05</v>
      </c>
      <c r="E2136" s="0" t="n">
        <v>1197.073</v>
      </c>
      <c r="F2136" s="0" t="n">
        <v>1199</v>
      </c>
      <c r="G2136" s="0" t="n">
        <v>1258.95</v>
      </c>
      <c r="H2136" s="0" t="n">
        <v>-4.537421</v>
      </c>
      <c r="I2136" s="0" t="n">
        <v>-3.172968</v>
      </c>
      <c r="J2136" s="0" t="n">
        <v>694.322</v>
      </c>
      <c r="K2136" s="0" t="n">
        <v>116.5496</v>
      </c>
      <c r="L2136" s="0" t="n">
        <v>116.4758</v>
      </c>
      <c r="M2136" s="0" t="n">
        <v>736.7993</v>
      </c>
      <c r="N2136" s="0" t="n">
        <v>116.9189</v>
      </c>
      <c r="O2136" s="0" t="n">
        <v>699.3086</v>
      </c>
      <c r="P2136" s="0" t="n">
        <v>648.2852</v>
      </c>
      <c r="Q2136" s="0" t="n">
        <v>128.2435</v>
      </c>
      <c r="R2136" s="0" t="n">
        <v>116.7536</v>
      </c>
      <c r="S2136" s="0" t="n">
        <v>629.0646</v>
      </c>
      <c r="T2136" s="0" t="n">
        <v>116.6552</v>
      </c>
      <c r="U2136" s="0" t="n">
        <v>777.1648</v>
      </c>
    </row>
    <row r="2137" customFormat="false" ht="12.75" hidden="false" customHeight="false" outlineLevel="0" collapsed="false">
      <c r="A2137" s="0" t="n">
        <v>2136</v>
      </c>
      <c r="B2137" s="4" t="n">
        <v>0.05506944</v>
      </c>
      <c r="C2137" s="1" t="n">
        <v>35.3666592</v>
      </c>
      <c r="D2137" s="0" t="n">
        <v>1139.05</v>
      </c>
      <c r="E2137" s="0" t="n">
        <v>1197.073</v>
      </c>
      <c r="F2137" s="0" t="n">
        <v>1199</v>
      </c>
      <c r="G2137" s="0" t="n">
        <v>1258.95</v>
      </c>
      <c r="H2137" s="0" t="n">
        <v>-4.531788</v>
      </c>
      <c r="I2137" s="0" t="n">
        <v>-3.172968</v>
      </c>
      <c r="J2137" s="0" t="n">
        <v>694.6095</v>
      </c>
      <c r="K2137" s="0" t="n">
        <v>116.5742</v>
      </c>
      <c r="L2137" s="0" t="n">
        <v>116.4758</v>
      </c>
      <c r="M2137" s="0" t="n">
        <v>736.9198</v>
      </c>
      <c r="N2137" s="0" t="n">
        <v>116.9189</v>
      </c>
      <c r="O2137" s="0" t="n">
        <v>699.8362</v>
      </c>
      <c r="P2137" s="0" t="n">
        <v>648.5303</v>
      </c>
      <c r="Q2137" s="0" t="n">
        <v>128.6214</v>
      </c>
      <c r="R2137" s="0" t="n">
        <v>117.081</v>
      </c>
      <c r="S2137" s="0" t="n">
        <v>629.214</v>
      </c>
      <c r="T2137" s="0" t="n">
        <v>116.7364</v>
      </c>
      <c r="U2137" s="0" t="n">
        <v>777.3903</v>
      </c>
    </row>
    <row r="2138" customFormat="false" ht="12.75" hidden="false" customHeight="false" outlineLevel="0" collapsed="false">
      <c r="A2138" s="0" t="n">
        <v>2137</v>
      </c>
      <c r="B2138" s="4" t="n">
        <v>0.05509259</v>
      </c>
      <c r="C2138" s="1" t="n">
        <v>35.3999952</v>
      </c>
      <c r="D2138" s="0" t="n">
        <v>1139.05</v>
      </c>
      <c r="E2138" s="0" t="n">
        <v>1197.073</v>
      </c>
      <c r="F2138" s="0" t="n">
        <v>1199</v>
      </c>
      <c r="G2138" s="0" t="n">
        <v>1258.95</v>
      </c>
      <c r="H2138" s="0" t="n">
        <v>-4.526149</v>
      </c>
      <c r="I2138" s="0" t="n">
        <v>-3.172968</v>
      </c>
      <c r="J2138" s="0" t="n">
        <v>694.9221</v>
      </c>
      <c r="K2138" s="0" t="n">
        <v>116.5752</v>
      </c>
      <c r="L2138" s="0" t="n">
        <v>116.4768</v>
      </c>
      <c r="M2138" s="0" t="n">
        <v>737.3789</v>
      </c>
      <c r="N2138" s="0" t="n">
        <v>116.9445</v>
      </c>
      <c r="O2138" s="0" t="n">
        <v>700.221</v>
      </c>
      <c r="P2138" s="0" t="n">
        <v>648.7921</v>
      </c>
      <c r="Q2138" s="0" t="n">
        <v>128.9424</v>
      </c>
      <c r="R2138" s="0" t="n">
        <v>116.8841</v>
      </c>
      <c r="S2138" s="0" t="n">
        <v>629.6172</v>
      </c>
      <c r="T2138" s="0" t="n">
        <v>116.7364</v>
      </c>
      <c r="U2138" s="0" t="n">
        <v>777.7056</v>
      </c>
    </row>
    <row r="2139" customFormat="false" ht="12.75" hidden="false" customHeight="false" outlineLevel="0" collapsed="false">
      <c r="A2139" s="0" t="n">
        <v>2138</v>
      </c>
      <c r="B2139" s="4" t="n">
        <v>0.05511574</v>
      </c>
      <c r="C2139" s="1" t="n">
        <v>35.4333312</v>
      </c>
      <c r="D2139" s="0" t="n">
        <v>1139.05</v>
      </c>
      <c r="E2139" s="0" t="n">
        <v>1197.126</v>
      </c>
      <c r="F2139" s="0" t="n">
        <v>1199</v>
      </c>
      <c r="G2139" s="0" t="n">
        <v>1258.95</v>
      </c>
      <c r="H2139" s="0" t="n">
        <v>-4.526149</v>
      </c>
      <c r="I2139" s="0" t="n">
        <v>-3.172968</v>
      </c>
      <c r="J2139" s="0" t="n">
        <v>695.3305</v>
      </c>
      <c r="K2139" s="0" t="n">
        <v>116.5762</v>
      </c>
      <c r="L2139" s="0" t="n">
        <v>116.5024</v>
      </c>
      <c r="M2139" s="0" t="n">
        <v>737.5487</v>
      </c>
      <c r="N2139" s="0" t="n">
        <v>116.9455</v>
      </c>
      <c r="O2139" s="0" t="n">
        <v>700.5338</v>
      </c>
      <c r="P2139" s="0" t="n">
        <v>649.1033</v>
      </c>
      <c r="Q2139" s="0" t="n">
        <v>129.2408</v>
      </c>
      <c r="R2139" s="0" t="n">
        <v>116.8861</v>
      </c>
      <c r="S2139" s="0" t="n">
        <v>629.9513</v>
      </c>
      <c r="T2139" s="0" t="n">
        <v>116.763</v>
      </c>
      <c r="U2139" s="0" t="n">
        <v>777.9501</v>
      </c>
    </row>
    <row r="2140" customFormat="false" ht="12.75" hidden="false" customHeight="false" outlineLevel="0" collapsed="false">
      <c r="A2140" s="0" t="n">
        <v>2139</v>
      </c>
      <c r="B2140" s="4" t="n">
        <v>0.05515046</v>
      </c>
      <c r="C2140" s="1" t="n">
        <v>35.483328</v>
      </c>
      <c r="D2140" s="0" t="n">
        <v>1139.05</v>
      </c>
      <c r="E2140" s="0" t="n">
        <v>1197.073</v>
      </c>
      <c r="F2140" s="0" t="n">
        <v>1199</v>
      </c>
      <c r="G2140" s="0" t="n">
        <v>1258.95</v>
      </c>
      <c r="H2140" s="0" t="n">
        <v>-4.52051</v>
      </c>
      <c r="I2140" s="0" t="n">
        <v>-3.172968</v>
      </c>
      <c r="J2140" s="0" t="n">
        <v>695.6201</v>
      </c>
      <c r="K2140" s="0" t="n">
        <v>116.6028</v>
      </c>
      <c r="L2140" s="0" t="n">
        <v>116.529</v>
      </c>
      <c r="M2140" s="0" t="n">
        <v>737.7194</v>
      </c>
      <c r="N2140" s="0" t="n">
        <v>116.9475</v>
      </c>
      <c r="O2140" s="0" t="n">
        <v>700.6077</v>
      </c>
      <c r="P2140" s="0" t="n">
        <v>649.2471</v>
      </c>
      <c r="Q2140" s="0" t="n">
        <v>129.563</v>
      </c>
      <c r="R2140" s="0" t="n">
        <v>116.9363</v>
      </c>
      <c r="S2140" s="0" t="n">
        <v>630.3793</v>
      </c>
      <c r="T2140" s="0" t="n">
        <v>116.7886</v>
      </c>
      <c r="U2140" s="0" t="n">
        <v>778.121</v>
      </c>
    </row>
    <row r="2141" customFormat="false" ht="12.75" hidden="false" customHeight="false" outlineLevel="0" collapsed="false">
      <c r="A2141" s="0" t="n">
        <v>2140</v>
      </c>
      <c r="B2141" s="4" t="n">
        <v>0.05517361</v>
      </c>
      <c r="C2141" s="1" t="n">
        <v>35.516664</v>
      </c>
      <c r="D2141" s="0" t="n">
        <v>1139.05</v>
      </c>
      <c r="E2141" s="0" t="n">
        <v>1197.126</v>
      </c>
      <c r="F2141" s="0" t="n">
        <v>1199</v>
      </c>
      <c r="G2141" s="0" t="n">
        <v>1258.95</v>
      </c>
      <c r="H2141" s="0" t="n">
        <v>-4.52051</v>
      </c>
      <c r="I2141" s="0" t="n">
        <v>-3.172968</v>
      </c>
      <c r="J2141" s="0" t="n">
        <v>695.9816</v>
      </c>
      <c r="K2141" s="0" t="n">
        <v>116.6048</v>
      </c>
      <c r="L2141" s="0" t="n">
        <v>116.531</v>
      </c>
      <c r="M2141" s="0" t="n">
        <v>737.6732</v>
      </c>
      <c r="N2141" s="0" t="n">
        <v>116.9741</v>
      </c>
      <c r="O2141" s="0" t="n">
        <v>700.9214</v>
      </c>
      <c r="P2141" s="0" t="n">
        <v>649.5336</v>
      </c>
      <c r="Q2141" s="0" t="n">
        <v>129.8851</v>
      </c>
      <c r="R2141" s="0" t="n">
        <v>116.9127</v>
      </c>
      <c r="S2141" s="0" t="n">
        <v>630.4515</v>
      </c>
      <c r="T2141" s="0" t="n">
        <v>116.8142</v>
      </c>
      <c r="U2141" s="0" t="n">
        <v>778.5828</v>
      </c>
    </row>
    <row r="2142" customFormat="false" ht="12.75" hidden="false" customHeight="false" outlineLevel="0" collapsed="false">
      <c r="A2142" s="0" t="n">
        <v>2141</v>
      </c>
      <c r="B2142" s="4" t="n">
        <v>0.05519676</v>
      </c>
      <c r="C2142" s="1" t="n">
        <v>35.55</v>
      </c>
      <c r="D2142" s="0" t="n">
        <v>1139.05</v>
      </c>
      <c r="E2142" s="0" t="n">
        <v>1197.18</v>
      </c>
      <c r="F2142" s="0" t="n">
        <v>1199</v>
      </c>
      <c r="G2142" s="0" t="n">
        <v>1258.95</v>
      </c>
      <c r="H2142" s="0" t="n">
        <v>-4.514877</v>
      </c>
      <c r="I2142" s="0" t="n">
        <v>-3.170163</v>
      </c>
      <c r="J2142" s="0" t="n">
        <v>696.0535</v>
      </c>
      <c r="K2142" s="0" t="n">
        <v>116.6048</v>
      </c>
      <c r="L2142" s="0" t="n">
        <v>116.531</v>
      </c>
      <c r="M2142" s="0" t="n">
        <v>738.0831</v>
      </c>
      <c r="N2142" s="0" t="n">
        <v>116.9741</v>
      </c>
      <c r="O2142" s="0" t="n">
        <v>701.3293</v>
      </c>
      <c r="P2142" s="0" t="n">
        <v>649.845</v>
      </c>
      <c r="Q2142" s="0" t="n">
        <v>130.233</v>
      </c>
      <c r="R2142" s="0" t="n">
        <v>116.9393</v>
      </c>
      <c r="S2142" s="0" t="n">
        <v>630.7381</v>
      </c>
      <c r="T2142" s="0" t="n">
        <v>116.8162</v>
      </c>
      <c r="U2142" s="0" t="n">
        <v>778.8273</v>
      </c>
    </row>
    <row r="2143" customFormat="false" ht="12.75" hidden="false" customHeight="false" outlineLevel="0" collapsed="false">
      <c r="A2143" s="0" t="n">
        <v>2142</v>
      </c>
      <c r="B2143" s="4" t="n">
        <v>0.05521991</v>
      </c>
      <c r="C2143" s="1" t="n">
        <v>35.583336</v>
      </c>
      <c r="D2143" s="0" t="n">
        <v>1139.05</v>
      </c>
      <c r="E2143" s="0" t="n">
        <v>1197.233</v>
      </c>
      <c r="F2143" s="0" t="n">
        <v>1199</v>
      </c>
      <c r="G2143" s="0" t="n">
        <v>1258.95</v>
      </c>
      <c r="H2143" s="0" t="n">
        <v>-4.509238</v>
      </c>
      <c r="I2143" s="0" t="n">
        <v>-3.172968</v>
      </c>
      <c r="J2143" s="0" t="n">
        <v>696.1263</v>
      </c>
      <c r="K2143" s="0" t="n">
        <v>116.6304</v>
      </c>
      <c r="L2143" s="0" t="n">
        <v>116.5566</v>
      </c>
      <c r="M2143" s="0" t="n">
        <v>738.3253</v>
      </c>
      <c r="N2143" s="0" t="n">
        <v>116.9751</v>
      </c>
      <c r="O2143" s="0" t="n">
        <v>701.5461</v>
      </c>
      <c r="P2143" s="0" t="n">
        <v>650.0601</v>
      </c>
      <c r="Q2143" s="0" t="n">
        <v>130.58</v>
      </c>
      <c r="R2143" s="0" t="n">
        <v>116.9403</v>
      </c>
      <c r="S2143" s="0" t="n">
        <v>631.095</v>
      </c>
      <c r="T2143" s="0" t="n">
        <v>116.8418</v>
      </c>
      <c r="U2143" s="0" t="n">
        <v>778.9254</v>
      </c>
    </row>
    <row r="2144" customFormat="false" ht="12.75" hidden="false" customHeight="false" outlineLevel="0" collapsed="false">
      <c r="A2144" s="0" t="n">
        <v>2143</v>
      </c>
      <c r="B2144" s="4" t="n">
        <v>0.05524306</v>
      </c>
      <c r="C2144" s="1" t="n">
        <v>35.616672</v>
      </c>
      <c r="D2144" s="0" t="n">
        <v>1139.05</v>
      </c>
      <c r="E2144" s="0" t="n">
        <v>1197.233</v>
      </c>
      <c r="F2144" s="0" t="n">
        <v>1199</v>
      </c>
      <c r="G2144" s="0" t="n">
        <v>1258.95</v>
      </c>
      <c r="H2144" s="0" t="n">
        <v>-4.503604</v>
      </c>
      <c r="I2144" s="0" t="n">
        <v>-3.172968</v>
      </c>
      <c r="J2144" s="0" t="n">
        <v>696.1962</v>
      </c>
      <c r="K2144" s="0" t="n">
        <v>116.6037</v>
      </c>
      <c r="L2144" s="0" t="n">
        <v>116.5298</v>
      </c>
      <c r="M2144" s="0" t="n">
        <v>737.9373</v>
      </c>
      <c r="N2144" s="0" t="n">
        <v>116.9483</v>
      </c>
      <c r="O2144" s="0" t="n">
        <v>701.9039</v>
      </c>
      <c r="P2144" s="0" t="n">
        <v>650.2753</v>
      </c>
      <c r="Q2144" s="0" t="n">
        <v>130.9022</v>
      </c>
      <c r="R2144" s="0" t="n">
        <v>116.9659</v>
      </c>
      <c r="S2144" s="0" t="n">
        <v>631.4756</v>
      </c>
      <c r="T2144" s="0" t="n">
        <v>116.8674</v>
      </c>
      <c r="U2144" s="0" t="n">
        <v>779.0718</v>
      </c>
    </row>
    <row r="2145" customFormat="false" ht="12.75" hidden="false" customHeight="false" outlineLevel="0" collapsed="false">
      <c r="A2145" s="0" t="n">
        <v>2144</v>
      </c>
      <c r="B2145" s="4" t="n">
        <v>0.05526621</v>
      </c>
      <c r="C2145" s="1" t="n">
        <v>35.650008</v>
      </c>
      <c r="D2145" s="0" t="n">
        <v>1139.05</v>
      </c>
      <c r="E2145" s="0" t="n">
        <v>1197.233</v>
      </c>
      <c r="F2145" s="0" t="n">
        <v>1199</v>
      </c>
      <c r="G2145" s="0" t="n">
        <v>1258.95</v>
      </c>
      <c r="H2145" s="0" t="n">
        <v>-4.497965</v>
      </c>
      <c r="I2145" s="0" t="n">
        <v>-3.170163</v>
      </c>
      <c r="J2145" s="0" t="n">
        <v>696.3939</v>
      </c>
      <c r="K2145" s="0" t="n">
        <v>116.6344</v>
      </c>
      <c r="L2145" s="0" t="n">
        <v>116.5605</v>
      </c>
      <c r="M2145" s="0" t="n">
        <v>737.9674</v>
      </c>
      <c r="N2145" s="0" t="n">
        <v>116.979</v>
      </c>
      <c r="O2145" s="0" t="n">
        <v>702.3178</v>
      </c>
      <c r="P2145" s="0" t="n">
        <v>650.5391</v>
      </c>
      <c r="Q2145" s="0" t="n">
        <v>131.2502</v>
      </c>
      <c r="R2145" s="0" t="n">
        <v>117.0171</v>
      </c>
      <c r="S2145" s="0" t="n">
        <v>631.9759</v>
      </c>
      <c r="T2145" s="0" t="n">
        <v>116.8694</v>
      </c>
      <c r="U2145" s="0" t="n">
        <v>779.4377</v>
      </c>
    </row>
    <row r="2146" customFormat="false" ht="12.75" hidden="false" customHeight="false" outlineLevel="0" collapsed="false">
      <c r="A2146" s="0" t="n">
        <v>2145</v>
      </c>
      <c r="B2146" s="4" t="n">
        <v>0.05530092</v>
      </c>
      <c r="C2146" s="1" t="n">
        <v>35.6999904</v>
      </c>
      <c r="D2146" s="0" t="n">
        <v>1139.05</v>
      </c>
      <c r="E2146" s="0" t="n">
        <v>1197.286</v>
      </c>
      <c r="F2146" s="0" t="n">
        <v>1199</v>
      </c>
      <c r="G2146" s="0" t="n">
        <v>1258.95</v>
      </c>
      <c r="H2146" s="0" t="n">
        <v>-4.486693</v>
      </c>
      <c r="I2146" s="0" t="n">
        <v>-3.170163</v>
      </c>
      <c r="J2146" s="0" t="n">
        <v>696.3709</v>
      </c>
      <c r="K2146" s="0" t="n">
        <v>116.6354</v>
      </c>
      <c r="L2146" s="0" t="n">
        <v>116.5615</v>
      </c>
      <c r="M2146" s="0" t="n">
        <v>738.8125</v>
      </c>
      <c r="N2146" s="0" t="n">
        <v>117.0046</v>
      </c>
      <c r="O2146" s="0" t="n">
        <v>702.6786</v>
      </c>
      <c r="P2146" s="0" t="n">
        <v>650.7066</v>
      </c>
      <c r="Q2146" s="0" t="n">
        <v>131.6219</v>
      </c>
      <c r="R2146" s="0" t="n">
        <v>117.1165</v>
      </c>
      <c r="S2146" s="0" t="n">
        <v>631.882</v>
      </c>
      <c r="T2146" s="0" t="n">
        <v>116.895</v>
      </c>
      <c r="U2146" s="0" t="n">
        <v>779.56</v>
      </c>
    </row>
    <row r="2147" customFormat="false" ht="12.75" hidden="false" customHeight="false" outlineLevel="0" collapsed="false">
      <c r="A2147" s="0" t="n">
        <v>2146</v>
      </c>
      <c r="B2147" s="4" t="n">
        <v>0.05532407</v>
      </c>
      <c r="C2147" s="1" t="n">
        <v>35.7333264</v>
      </c>
      <c r="D2147" s="0" t="n">
        <v>1139.05</v>
      </c>
      <c r="E2147" s="0" t="n">
        <v>1197.233</v>
      </c>
      <c r="F2147" s="0" t="n">
        <v>1199</v>
      </c>
      <c r="G2147" s="0" t="n">
        <v>1258.95</v>
      </c>
      <c r="H2147" s="0" t="n">
        <v>-4.481054</v>
      </c>
      <c r="I2147" s="0" t="n">
        <v>-3.170163</v>
      </c>
      <c r="J2147" s="0" t="n">
        <v>696.4678</v>
      </c>
      <c r="K2147" s="0" t="n">
        <v>116.6364</v>
      </c>
      <c r="L2147" s="0" t="n">
        <v>116.5871</v>
      </c>
      <c r="M2147" s="0" t="n">
        <v>738.8376</v>
      </c>
      <c r="N2147" s="0" t="n">
        <v>117.0056</v>
      </c>
      <c r="O2147" s="0" t="n">
        <v>702.9196</v>
      </c>
      <c r="P2147" s="0" t="n">
        <v>650.9457</v>
      </c>
      <c r="Q2147" s="0" t="n">
        <v>131.9937</v>
      </c>
      <c r="R2147" s="0" t="n">
        <v>116.9944</v>
      </c>
      <c r="S2147" s="0" t="n">
        <v>632.2626</v>
      </c>
      <c r="T2147" s="0" t="n">
        <v>116.896</v>
      </c>
      <c r="U2147" s="0" t="n">
        <v>779.7793</v>
      </c>
    </row>
    <row r="2148" customFormat="false" ht="12.75" hidden="false" customHeight="false" outlineLevel="0" collapsed="false">
      <c r="A2148" s="0" t="n">
        <v>2147</v>
      </c>
      <c r="B2148" s="4" t="n">
        <v>0.05534722</v>
      </c>
      <c r="C2148" s="1" t="n">
        <v>35.7666624</v>
      </c>
      <c r="D2148" s="0" t="n">
        <v>1139.05</v>
      </c>
      <c r="E2148" s="0" t="n">
        <v>1197.18</v>
      </c>
      <c r="F2148" s="0" t="n">
        <v>1199</v>
      </c>
      <c r="G2148" s="0" t="n">
        <v>1258.95</v>
      </c>
      <c r="H2148" s="0" t="n">
        <v>-4.481054</v>
      </c>
      <c r="I2148" s="0" t="n">
        <v>-3.170163</v>
      </c>
      <c r="J2148" s="0" t="n">
        <v>696.8773</v>
      </c>
      <c r="K2148" s="0" t="n">
        <v>116.6384</v>
      </c>
      <c r="L2148" s="0" t="n">
        <v>116.5891</v>
      </c>
      <c r="M2148" s="0" t="n">
        <v>738.8395</v>
      </c>
      <c r="N2148" s="0" t="n">
        <v>117.0076</v>
      </c>
      <c r="O2148" s="0" t="n">
        <v>703.2815</v>
      </c>
      <c r="P2148" s="0" t="n">
        <v>651.2333</v>
      </c>
      <c r="Q2148" s="0" t="n">
        <v>132.3418</v>
      </c>
      <c r="R2148" s="0" t="n">
        <v>116.9718</v>
      </c>
      <c r="S2148" s="0" t="n">
        <v>632.5731</v>
      </c>
      <c r="T2148" s="0" t="n">
        <v>116.9718</v>
      </c>
      <c r="U2148" s="0" t="n">
        <v>780.1453</v>
      </c>
    </row>
    <row r="2149" customFormat="false" ht="12.75" hidden="false" customHeight="false" outlineLevel="0" collapsed="false">
      <c r="A2149" s="0" t="n">
        <v>2148</v>
      </c>
      <c r="B2149" s="4" t="n">
        <v>0.05537037</v>
      </c>
      <c r="C2149" s="1" t="n">
        <v>35.7999984</v>
      </c>
      <c r="D2149" s="0" t="n">
        <v>1139.05</v>
      </c>
      <c r="E2149" s="0" t="n">
        <v>1197.233</v>
      </c>
      <c r="F2149" s="0" t="n">
        <v>1199</v>
      </c>
      <c r="G2149" s="0" t="n">
        <v>1258.95</v>
      </c>
      <c r="H2149" s="0" t="n">
        <v>-4.475421</v>
      </c>
      <c r="I2149" s="0" t="n">
        <v>-3.170163</v>
      </c>
      <c r="J2149" s="0" t="n">
        <v>697.022</v>
      </c>
      <c r="K2149" s="0" t="n">
        <v>116.6393</v>
      </c>
      <c r="L2149" s="0" t="n">
        <v>116.5655</v>
      </c>
      <c r="M2149" s="0" t="n">
        <v>738.937</v>
      </c>
      <c r="N2149" s="0" t="n">
        <v>117.0086</v>
      </c>
      <c r="O2149" s="0" t="n">
        <v>704.1224</v>
      </c>
      <c r="P2149" s="0" t="n">
        <v>651.5199</v>
      </c>
      <c r="Q2149" s="0" t="n">
        <v>132.7136</v>
      </c>
      <c r="R2149" s="0" t="n">
        <v>117.1205</v>
      </c>
      <c r="S2149" s="0" t="n">
        <v>632.9301</v>
      </c>
      <c r="T2149" s="0" t="n">
        <v>116.9974</v>
      </c>
      <c r="U2149" s="0" t="n">
        <v>780.3888</v>
      </c>
    </row>
    <row r="2150" customFormat="false" ht="12.75" hidden="false" customHeight="false" outlineLevel="0" collapsed="false">
      <c r="A2150" s="0" t="n">
        <v>2149</v>
      </c>
      <c r="B2150" s="4" t="n">
        <v>0.05539352</v>
      </c>
      <c r="C2150" s="1" t="n">
        <v>35.8333344</v>
      </c>
      <c r="D2150" s="0" t="n">
        <v>1139.05</v>
      </c>
      <c r="E2150" s="0" t="n">
        <v>1197.233</v>
      </c>
      <c r="F2150" s="0" t="n">
        <v>1199</v>
      </c>
      <c r="G2150" s="0" t="n">
        <v>1258.95</v>
      </c>
      <c r="H2150" s="0" t="n">
        <v>-4.475421</v>
      </c>
      <c r="I2150" s="0" t="n">
        <v>-3.170163</v>
      </c>
      <c r="J2150" s="0" t="n">
        <v>697.2637</v>
      </c>
      <c r="K2150" s="0" t="n">
        <v>116.6413</v>
      </c>
      <c r="L2150" s="0" t="n">
        <v>116.5675</v>
      </c>
      <c r="M2150" s="0" t="n">
        <v>739.3972</v>
      </c>
      <c r="N2150" s="0" t="n">
        <v>117.0106</v>
      </c>
      <c r="O2150" s="0" t="n">
        <v>704.6044</v>
      </c>
      <c r="P2150" s="0" t="n">
        <v>651.8304</v>
      </c>
      <c r="Q2150" s="0" t="n">
        <v>133.0855</v>
      </c>
      <c r="R2150" s="0" t="n">
        <v>117.0476</v>
      </c>
      <c r="S2150" s="0" t="n">
        <v>633.2158</v>
      </c>
      <c r="T2150" s="0" t="n">
        <v>116.9738</v>
      </c>
      <c r="U2150" s="0" t="n">
        <v>780.6567</v>
      </c>
    </row>
    <row r="2151" customFormat="false" ht="12.75" hidden="false" customHeight="false" outlineLevel="0" collapsed="false">
      <c r="A2151" s="0" t="n">
        <v>2150</v>
      </c>
      <c r="B2151" s="4" t="n">
        <v>0.05541667</v>
      </c>
      <c r="C2151" s="1" t="n">
        <v>35.8666704</v>
      </c>
      <c r="D2151" s="0" t="n">
        <v>1139.05</v>
      </c>
      <c r="E2151" s="0" t="n">
        <v>1197.286</v>
      </c>
      <c r="F2151" s="0" t="n">
        <v>1199</v>
      </c>
      <c r="G2151" s="0" t="n">
        <v>1258.95</v>
      </c>
      <c r="H2151" s="0" t="n">
        <v>-4.469782</v>
      </c>
      <c r="I2151" s="0" t="n">
        <v>-3.170163</v>
      </c>
      <c r="J2151" s="0" t="n">
        <v>696.8341</v>
      </c>
      <c r="K2151" s="0" t="n">
        <v>116.6433</v>
      </c>
      <c r="L2151" s="0" t="n">
        <v>116.5941</v>
      </c>
      <c r="M2151" s="0" t="n">
        <v>739.6162</v>
      </c>
      <c r="N2151" s="0" t="n">
        <v>117.0372</v>
      </c>
      <c r="O2151" s="0" t="n">
        <v>704.8703</v>
      </c>
      <c r="P2151" s="0" t="n">
        <v>652.2151</v>
      </c>
      <c r="Q2151" s="0" t="n">
        <v>133.4604</v>
      </c>
      <c r="R2151" s="0" t="n">
        <v>117.1008</v>
      </c>
      <c r="S2151" s="0" t="n">
        <v>633.5045</v>
      </c>
      <c r="T2151" s="0" t="n">
        <v>117.0024</v>
      </c>
      <c r="U2151" s="0" t="n">
        <v>780.976</v>
      </c>
    </row>
    <row r="2152" customFormat="false" ht="12.75" hidden="false" customHeight="false" outlineLevel="0" collapsed="false">
      <c r="A2152" s="0" t="n">
        <v>2151</v>
      </c>
      <c r="B2152" s="4" t="n">
        <v>0.05545139</v>
      </c>
      <c r="C2152" s="1" t="n">
        <v>35.9166672</v>
      </c>
      <c r="D2152" s="0" t="n">
        <v>1139.05</v>
      </c>
      <c r="E2152" s="0" t="n">
        <v>1197.286</v>
      </c>
      <c r="F2152" s="0" t="n">
        <v>1199</v>
      </c>
      <c r="G2152" s="0" t="n">
        <v>1258.95</v>
      </c>
      <c r="H2152" s="0" t="n">
        <v>-4.464149</v>
      </c>
      <c r="I2152" s="0" t="n">
        <v>-3.167368</v>
      </c>
      <c r="J2152" s="0" t="n">
        <v>696.4995</v>
      </c>
      <c r="K2152" s="0" t="n">
        <v>116.6443</v>
      </c>
      <c r="L2152" s="0" t="n">
        <v>116.5705</v>
      </c>
      <c r="M2152" s="0" t="n">
        <v>739.6413</v>
      </c>
      <c r="N2152" s="0" t="n">
        <v>117.0382</v>
      </c>
      <c r="O2152" s="0" t="n">
        <v>704.2712</v>
      </c>
      <c r="P2152" s="0" t="n">
        <v>652.4276</v>
      </c>
      <c r="Q2152" s="0" t="n">
        <v>133.854</v>
      </c>
      <c r="R2152" s="0" t="n">
        <v>117.0004</v>
      </c>
      <c r="S2152" s="0" t="n">
        <v>633.8112</v>
      </c>
      <c r="T2152" s="0" t="n">
        <v>117.0004</v>
      </c>
      <c r="U2152" s="0" t="n">
        <v>781.2653</v>
      </c>
    </row>
    <row r="2153" customFormat="false" ht="12.75" hidden="false" customHeight="false" outlineLevel="0" collapsed="false">
      <c r="A2153" s="0" t="n">
        <v>2152</v>
      </c>
      <c r="B2153" s="4" t="n">
        <v>0.05547454</v>
      </c>
      <c r="C2153" s="1" t="n">
        <v>35.9500032</v>
      </c>
      <c r="D2153" s="0" t="n">
        <v>1139.05</v>
      </c>
      <c r="E2153" s="0" t="n">
        <v>1197.286</v>
      </c>
      <c r="F2153" s="0" t="n">
        <v>1199</v>
      </c>
      <c r="G2153" s="0" t="n">
        <v>1258.95</v>
      </c>
      <c r="H2153" s="0" t="n">
        <v>-4.45851</v>
      </c>
      <c r="I2153" s="0" t="n">
        <v>-3.167368</v>
      </c>
      <c r="J2153" s="0" t="n">
        <v>697.1718</v>
      </c>
      <c r="K2153" s="0" t="n">
        <v>116.6453</v>
      </c>
      <c r="L2153" s="0" t="n">
        <v>116.5715</v>
      </c>
      <c r="M2153" s="0" t="n">
        <v>740.0042</v>
      </c>
      <c r="N2153" s="0" t="n">
        <v>117.0392</v>
      </c>
      <c r="O2153" s="0" t="n">
        <v>704.6562</v>
      </c>
      <c r="P2153" s="0" t="n">
        <v>652.739</v>
      </c>
      <c r="Q2153" s="0" t="n">
        <v>134.2518</v>
      </c>
      <c r="R2153" s="0" t="n">
        <v>117.0516</v>
      </c>
      <c r="S2153" s="0" t="n">
        <v>634.193</v>
      </c>
      <c r="T2153" s="0" t="n">
        <v>116.9778</v>
      </c>
      <c r="U2153" s="0" t="n">
        <v>781.6313</v>
      </c>
    </row>
    <row r="2154" customFormat="false" ht="12.75" hidden="false" customHeight="false" outlineLevel="0" collapsed="false">
      <c r="A2154" s="0" t="n">
        <v>2153</v>
      </c>
      <c r="B2154" s="4" t="n">
        <v>0.05549768</v>
      </c>
      <c r="C2154" s="1" t="n">
        <v>35.9833248</v>
      </c>
      <c r="D2154" s="0" t="n">
        <v>1139.05</v>
      </c>
      <c r="E2154" s="0" t="n">
        <v>1197.286</v>
      </c>
      <c r="F2154" s="0" t="n">
        <v>1199</v>
      </c>
      <c r="G2154" s="0" t="n">
        <v>1258.95</v>
      </c>
      <c r="H2154" s="0" t="n">
        <v>-4.45851</v>
      </c>
      <c r="I2154" s="0" t="n">
        <v>-3.167368</v>
      </c>
      <c r="J2154" s="0" t="n">
        <v>698.2277</v>
      </c>
      <c r="K2154" s="0" t="n">
        <v>116.6463</v>
      </c>
      <c r="L2154" s="0" t="n">
        <v>116.5724</v>
      </c>
      <c r="M2154" s="0" t="n">
        <v>740.2463</v>
      </c>
      <c r="N2154" s="0" t="n">
        <v>117.0648</v>
      </c>
      <c r="O2154" s="0" t="n">
        <v>705.0652</v>
      </c>
      <c r="P2154" s="0" t="n">
        <v>653.0258</v>
      </c>
      <c r="Q2154" s="0" t="n">
        <v>134.6732</v>
      </c>
      <c r="R2154" s="0" t="n">
        <v>117.0772</v>
      </c>
      <c r="S2154" s="0" t="n">
        <v>634.4076</v>
      </c>
      <c r="T2154" s="0" t="n">
        <v>117.0772</v>
      </c>
      <c r="U2154" s="0" t="n">
        <v>781.7294</v>
      </c>
    </row>
    <row r="2155" customFormat="false" ht="12.75" hidden="false" customHeight="false" outlineLevel="0" collapsed="false">
      <c r="A2155" s="0" t="n">
        <v>2154</v>
      </c>
      <c r="B2155" s="4" t="n">
        <v>0.05552083</v>
      </c>
      <c r="C2155" s="1" t="n">
        <v>36.0166608</v>
      </c>
      <c r="D2155" s="0" t="n">
        <v>1139.05</v>
      </c>
      <c r="E2155" s="0" t="n">
        <v>1197.286</v>
      </c>
      <c r="F2155" s="0" t="n">
        <v>1199</v>
      </c>
      <c r="G2155" s="0" t="n">
        <v>1258.95</v>
      </c>
      <c r="H2155" s="0" t="n">
        <v>-4.452877</v>
      </c>
      <c r="I2155" s="0" t="n">
        <v>-3.167368</v>
      </c>
      <c r="J2155" s="0" t="n">
        <v>698.974</v>
      </c>
      <c r="K2155" s="0" t="n">
        <v>116.6493</v>
      </c>
      <c r="L2155" s="0" t="n">
        <v>116.6</v>
      </c>
      <c r="M2155" s="0" t="n">
        <v>740.3457</v>
      </c>
      <c r="N2155" s="0" t="n">
        <v>116.9939</v>
      </c>
      <c r="O2155" s="0" t="n">
        <v>705.5002</v>
      </c>
      <c r="P2155" s="0" t="n">
        <v>653.2886</v>
      </c>
      <c r="Q2155" s="0" t="n">
        <v>135.07</v>
      </c>
      <c r="R2155" s="0" t="n">
        <v>117.0782</v>
      </c>
      <c r="S2155" s="0" t="n">
        <v>634.6935</v>
      </c>
      <c r="T2155" s="0" t="n">
        <v>117.1521</v>
      </c>
      <c r="U2155" s="0" t="n">
        <v>781.973</v>
      </c>
    </row>
    <row r="2156" customFormat="false" ht="12.75" hidden="false" customHeight="false" outlineLevel="0" collapsed="false">
      <c r="A2156" s="0" t="n">
        <v>2155</v>
      </c>
      <c r="B2156" s="4" t="n">
        <v>0.05554398</v>
      </c>
      <c r="C2156" s="1" t="n">
        <v>36.0499968</v>
      </c>
      <c r="D2156" s="0" t="n">
        <v>1139.05</v>
      </c>
      <c r="E2156" s="0" t="n">
        <v>1197.286</v>
      </c>
      <c r="F2156" s="0" t="n">
        <v>1199</v>
      </c>
      <c r="G2156" s="0" t="n">
        <v>1258.95</v>
      </c>
      <c r="H2156" s="0" t="n">
        <v>-4.447237</v>
      </c>
      <c r="I2156" s="0" t="n">
        <v>-3.167368</v>
      </c>
      <c r="J2156" s="0" t="n">
        <v>699.3267</v>
      </c>
      <c r="K2156" s="0" t="n">
        <v>116.5928</v>
      </c>
      <c r="L2156" s="0" t="n">
        <v>116.5435</v>
      </c>
      <c r="M2156" s="0" t="n">
        <v>740.4109</v>
      </c>
      <c r="N2156" s="0" t="n">
        <v>116.962</v>
      </c>
      <c r="O2156" s="0" t="n">
        <v>705.6131</v>
      </c>
      <c r="P2156" s="0" t="n">
        <v>653.4301</v>
      </c>
      <c r="Q2156" s="0" t="n">
        <v>135.3902</v>
      </c>
      <c r="R2156" s="0" t="n">
        <v>117.0275</v>
      </c>
      <c r="S2156" s="0" t="n">
        <v>634.9295</v>
      </c>
      <c r="T2156" s="0" t="n">
        <v>116.9783</v>
      </c>
      <c r="U2156" s="0" t="n">
        <v>781.9716</v>
      </c>
    </row>
    <row r="2157" customFormat="false" ht="12.75" hidden="false" customHeight="false" outlineLevel="0" collapsed="false">
      <c r="A2157" s="0" t="n">
        <v>2156</v>
      </c>
      <c r="B2157" s="4" t="n">
        <v>0.05556713</v>
      </c>
      <c r="C2157" s="1" t="n">
        <v>36.0833328</v>
      </c>
      <c r="D2157" s="0" t="n">
        <v>1139.05</v>
      </c>
      <c r="E2157" s="0" t="n">
        <v>1197.446</v>
      </c>
      <c r="F2157" s="0" t="n">
        <v>1199</v>
      </c>
      <c r="G2157" s="0" t="n">
        <v>1258.95</v>
      </c>
      <c r="H2157" s="0" t="n">
        <v>-4.441599</v>
      </c>
      <c r="I2157" s="0" t="n">
        <v>-3.167368</v>
      </c>
      <c r="J2157" s="0" t="n">
        <v>698.5922</v>
      </c>
      <c r="K2157" s="0" t="n">
        <v>116.6512</v>
      </c>
      <c r="L2157" s="0" t="n">
        <v>116.5774</v>
      </c>
      <c r="M2157" s="0" t="n">
        <v>740.7819</v>
      </c>
      <c r="N2157" s="0" t="n">
        <v>117.0205</v>
      </c>
      <c r="O2157" s="0" t="n">
        <v>705.7662</v>
      </c>
      <c r="P2157" s="0" t="n">
        <v>653.8155</v>
      </c>
      <c r="Q2157" s="0" t="n">
        <v>135.8895</v>
      </c>
      <c r="R2157" s="0" t="n">
        <v>117.0566</v>
      </c>
      <c r="S2157" s="0" t="n">
        <v>635.3612</v>
      </c>
      <c r="T2157" s="0" t="n">
        <v>117.0319</v>
      </c>
      <c r="U2157" s="0" t="n">
        <v>782.3157</v>
      </c>
    </row>
    <row r="2158" customFormat="false" ht="12.75" hidden="false" customHeight="false" outlineLevel="0" collapsed="false">
      <c r="A2158" s="0" t="n">
        <v>2157</v>
      </c>
      <c r="B2158" s="4" t="n">
        <v>0.05560185</v>
      </c>
      <c r="C2158" s="1" t="n">
        <v>36.1333296</v>
      </c>
      <c r="D2158" s="0" t="n">
        <v>1139.05</v>
      </c>
      <c r="E2158" s="0" t="n">
        <v>1197.339</v>
      </c>
      <c r="F2158" s="0" t="n">
        <v>1199</v>
      </c>
      <c r="G2158" s="0" t="n">
        <v>1258.95</v>
      </c>
      <c r="H2158" s="0" t="n">
        <v>-4.435965</v>
      </c>
      <c r="I2158" s="0" t="n">
        <v>-3.167368</v>
      </c>
      <c r="J2158" s="0" t="n">
        <v>697.7788</v>
      </c>
      <c r="K2158" s="0" t="n">
        <v>116.6286</v>
      </c>
      <c r="L2158" s="0" t="n">
        <v>116.5794</v>
      </c>
      <c r="M2158" s="0" t="n">
        <v>741.2181</v>
      </c>
      <c r="N2158" s="0" t="n">
        <v>117.0225</v>
      </c>
      <c r="O2158" s="0" t="n">
        <v>706.0322</v>
      </c>
      <c r="P2158" s="0" t="n">
        <v>654.1013</v>
      </c>
      <c r="Q2158" s="0" t="n">
        <v>136.3101</v>
      </c>
      <c r="R2158" s="0" t="n">
        <v>116.9827</v>
      </c>
      <c r="S2158" s="0" t="n">
        <v>635.575</v>
      </c>
      <c r="T2158" s="0" t="n">
        <v>117.0566</v>
      </c>
      <c r="U2158" s="0" t="n">
        <v>782.4856</v>
      </c>
    </row>
    <row r="2159" customFormat="false" ht="12.75" hidden="false" customHeight="false" outlineLevel="0" collapsed="false">
      <c r="A2159" s="0" t="n">
        <v>2158</v>
      </c>
      <c r="B2159" s="0" t="n">
        <v>0.055625</v>
      </c>
      <c r="C2159" s="1" t="n">
        <v>36.1666656</v>
      </c>
      <c r="D2159" s="0" t="n">
        <v>1139.05</v>
      </c>
      <c r="E2159" s="0" t="n">
        <v>1197.339</v>
      </c>
      <c r="F2159" s="0" t="n">
        <v>1199</v>
      </c>
      <c r="G2159" s="0" t="n">
        <v>1258.95</v>
      </c>
      <c r="H2159" s="0" t="n">
        <v>-4.424693</v>
      </c>
      <c r="I2159" s="0" t="n">
        <v>-3.167368</v>
      </c>
      <c r="J2159" s="0" t="n">
        <v>697.2274</v>
      </c>
      <c r="K2159" s="0" t="n">
        <v>116.6286</v>
      </c>
      <c r="L2159" s="0" t="n">
        <v>116.5794</v>
      </c>
      <c r="M2159" s="0" t="n">
        <v>741.4835</v>
      </c>
      <c r="N2159" s="0" t="n">
        <v>116.9979</v>
      </c>
      <c r="O2159" s="0" t="n">
        <v>706.2242</v>
      </c>
      <c r="P2159" s="0" t="n">
        <v>654.4138</v>
      </c>
      <c r="Q2159" s="0" t="n">
        <v>136.7586</v>
      </c>
      <c r="R2159" s="0" t="n">
        <v>116.8626</v>
      </c>
      <c r="S2159" s="0" t="n">
        <v>635.8865</v>
      </c>
      <c r="T2159" s="0" t="n">
        <v>117.0349</v>
      </c>
      <c r="U2159" s="0" t="n">
        <v>782.9254</v>
      </c>
    </row>
    <row r="2160" customFormat="false" ht="12.75" hidden="false" customHeight="false" outlineLevel="0" collapsed="false">
      <c r="A2160" s="0" t="n">
        <v>2159</v>
      </c>
      <c r="B2160" s="4" t="n">
        <v>0.05564815</v>
      </c>
      <c r="C2160" s="1" t="n">
        <v>36.2000016</v>
      </c>
      <c r="D2160" s="0" t="n">
        <v>1139.05</v>
      </c>
      <c r="E2160" s="0" t="n">
        <v>1197.339</v>
      </c>
      <c r="F2160" s="0" t="n">
        <v>1199</v>
      </c>
      <c r="G2160" s="0" t="n">
        <v>1258.95</v>
      </c>
      <c r="H2160" s="0" t="n">
        <v>-4.424693</v>
      </c>
      <c r="I2160" s="0" t="n">
        <v>-3.167368</v>
      </c>
      <c r="J2160" s="0" t="n">
        <v>697.3253</v>
      </c>
      <c r="K2160" s="0" t="n">
        <v>116.6306</v>
      </c>
      <c r="L2160" s="0" t="n">
        <v>116.5814</v>
      </c>
      <c r="M2160" s="0" t="n">
        <v>741.7268</v>
      </c>
      <c r="N2160" s="0" t="n">
        <v>117.0245</v>
      </c>
      <c r="O2160" s="0" t="n">
        <v>706.7784</v>
      </c>
      <c r="P2160" s="0" t="n">
        <v>654.7482</v>
      </c>
      <c r="Q2160" s="0" t="n">
        <v>137.205</v>
      </c>
      <c r="R2160" s="0" t="n">
        <v>116.9867</v>
      </c>
      <c r="S2160" s="0" t="n">
        <v>636.1962</v>
      </c>
      <c r="T2160" s="0" t="n">
        <v>117.0113</v>
      </c>
      <c r="U2160" s="0" t="n">
        <v>783.242</v>
      </c>
    </row>
    <row r="2161" customFormat="false" ht="12.75" hidden="false" customHeight="false" outlineLevel="0" collapsed="false">
      <c r="A2161" s="0" t="n">
        <v>2160</v>
      </c>
      <c r="B2161" s="0" t="n">
        <v>0.0556713</v>
      </c>
      <c r="C2161" s="1" t="n">
        <v>36.2333376</v>
      </c>
      <c r="D2161" s="0" t="n">
        <v>1139.05</v>
      </c>
      <c r="E2161" s="0" t="n">
        <v>1197.339</v>
      </c>
      <c r="F2161" s="0" t="n">
        <v>1199</v>
      </c>
      <c r="G2161" s="0" t="n">
        <v>1258.95</v>
      </c>
      <c r="H2161" s="0" t="n">
        <v>-4.419054</v>
      </c>
      <c r="I2161" s="0" t="n">
        <v>-3.167368</v>
      </c>
      <c r="J2161" s="0" t="n">
        <v>697.567</v>
      </c>
      <c r="K2161" s="0" t="n">
        <v>116.608</v>
      </c>
      <c r="L2161" s="0" t="n">
        <v>116.5587</v>
      </c>
      <c r="M2161" s="0" t="n">
        <v>742.2354</v>
      </c>
      <c r="N2161" s="0" t="n">
        <v>117.0264</v>
      </c>
      <c r="O2161" s="0" t="n">
        <v>707.1644</v>
      </c>
      <c r="P2161" s="0" t="n">
        <v>654.9645</v>
      </c>
      <c r="Q2161" s="0" t="n">
        <v>137.6773</v>
      </c>
      <c r="R2161" s="0" t="n">
        <v>117.1856</v>
      </c>
      <c r="S2161" s="0" t="n">
        <v>636.4118</v>
      </c>
      <c r="T2161" s="0" t="n">
        <v>117.0871</v>
      </c>
      <c r="U2161" s="0" t="n">
        <v>783.6809</v>
      </c>
    </row>
    <row r="2162" customFormat="false" ht="12.75" hidden="false" customHeight="false" outlineLevel="0" collapsed="false">
      <c r="A2162" s="0" t="n">
        <v>2161</v>
      </c>
      <c r="B2162" s="4" t="n">
        <v>0.05569445</v>
      </c>
      <c r="C2162" s="1" t="n">
        <v>36.2666736</v>
      </c>
      <c r="D2162" s="0" t="n">
        <v>1139.05</v>
      </c>
      <c r="E2162" s="0" t="n">
        <v>1197.339</v>
      </c>
      <c r="F2162" s="0" t="n">
        <v>1199</v>
      </c>
      <c r="G2162" s="0" t="n">
        <v>1258.95</v>
      </c>
      <c r="H2162" s="0" t="n">
        <v>-4.419054</v>
      </c>
      <c r="I2162" s="0" t="n">
        <v>-3.167368</v>
      </c>
      <c r="J2162" s="0" t="n">
        <v>697.8787</v>
      </c>
      <c r="K2162" s="0" t="n">
        <v>116.5834</v>
      </c>
      <c r="L2162" s="0" t="n">
        <v>116.5834</v>
      </c>
      <c r="M2162" s="0" t="n">
        <v>742.525</v>
      </c>
      <c r="N2162" s="0" t="n">
        <v>117.0018</v>
      </c>
      <c r="O2162" s="0" t="n">
        <v>707.3085</v>
      </c>
      <c r="P2162" s="0" t="n">
        <v>655.2504</v>
      </c>
      <c r="Q2162" s="0" t="n">
        <v>138.1229</v>
      </c>
      <c r="R2162" s="0" t="n">
        <v>117.0379</v>
      </c>
      <c r="S2162" s="0" t="n">
        <v>636.7443</v>
      </c>
      <c r="T2162" s="0" t="n">
        <v>117.0625</v>
      </c>
      <c r="U2162" s="0" t="n">
        <v>783.9965</v>
      </c>
    </row>
    <row r="2163" customFormat="false" ht="12.75" hidden="false" customHeight="false" outlineLevel="0" collapsed="false">
      <c r="A2163" s="0" t="n">
        <v>2162</v>
      </c>
      <c r="B2163" s="4" t="n">
        <v>0.05572917</v>
      </c>
      <c r="C2163" s="1" t="n">
        <v>36.3166704</v>
      </c>
      <c r="D2163" s="0" t="n">
        <v>1139.05</v>
      </c>
      <c r="E2163" s="0" t="n">
        <v>1197.339</v>
      </c>
      <c r="F2163" s="0" t="n">
        <v>1199</v>
      </c>
      <c r="G2163" s="0" t="n">
        <v>1258.95</v>
      </c>
      <c r="H2163" s="0" t="n">
        <v>-4.413421</v>
      </c>
      <c r="I2163" s="0" t="n">
        <v>-3.167368</v>
      </c>
      <c r="J2163" s="0" t="n">
        <v>698.0234</v>
      </c>
      <c r="K2163" s="0" t="n">
        <v>116.5597</v>
      </c>
      <c r="L2163" s="0" t="n">
        <v>116.5597</v>
      </c>
      <c r="M2163" s="0" t="n">
        <v>742.5742</v>
      </c>
      <c r="N2163" s="0" t="n">
        <v>117.0028</v>
      </c>
      <c r="O2163" s="0" t="n">
        <v>707.5256</v>
      </c>
      <c r="P2163" s="0" t="n">
        <v>655.4896</v>
      </c>
      <c r="Q2163" s="0" t="n">
        <v>138.5695</v>
      </c>
      <c r="R2163" s="0" t="n">
        <v>116.9404</v>
      </c>
      <c r="S2163" s="0" t="n">
        <v>636.8403</v>
      </c>
      <c r="T2163" s="0" t="n">
        <v>117.1374</v>
      </c>
      <c r="U2163" s="0" t="n">
        <v>784.1917</v>
      </c>
    </row>
    <row r="2164" customFormat="false" ht="12.75" hidden="false" customHeight="false" outlineLevel="0" collapsed="false">
      <c r="A2164" s="0" t="n">
        <v>2163</v>
      </c>
      <c r="B2164" s="4" t="n">
        <v>0.05575231</v>
      </c>
      <c r="C2164" s="1" t="n">
        <v>36.349992</v>
      </c>
      <c r="D2164" s="0" t="n">
        <v>1139.05</v>
      </c>
      <c r="E2164" s="0" t="n">
        <v>1197.286</v>
      </c>
      <c r="F2164" s="0" t="n">
        <v>1199</v>
      </c>
      <c r="G2164" s="0" t="n">
        <v>1258.95</v>
      </c>
      <c r="H2164" s="0" t="n">
        <v>-4.413421</v>
      </c>
      <c r="I2164" s="0" t="n">
        <v>-3.167368</v>
      </c>
      <c r="J2164" s="0" t="n">
        <v>697.6907</v>
      </c>
      <c r="K2164" s="0" t="n">
        <v>116.5627</v>
      </c>
      <c r="L2164" s="0" t="n">
        <v>116.5627</v>
      </c>
      <c r="M2164" s="0" t="n">
        <v>742.8667</v>
      </c>
      <c r="N2164" s="0" t="n">
        <v>117.0304</v>
      </c>
      <c r="O2164" s="0" t="n">
        <v>708.1048</v>
      </c>
      <c r="P2164" s="0" t="n">
        <v>655.7764</v>
      </c>
      <c r="Q2164" s="0" t="n">
        <v>139.0657</v>
      </c>
      <c r="R2164" s="0" t="n">
        <v>116.8922</v>
      </c>
      <c r="S2164" s="0" t="n">
        <v>637.1738</v>
      </c>
      <c r="T2164" s="0" t="n">
        <v>117.0645</v>
      </c>
      <c r="U2164" s="0" t="n">
        <v>784.4598</v>
      </c>
    </row>
    <row r="2165" customFormat="false" ht="12.75" hidden="false" customHeight="false" outlineLevel="0" collapsed="false">
      <c r="A2165" s="0" t="n">
        <v>2164</v>
      </c>
      <c r="B2165" s="4" t="n">
        <v>0.05577546</v>
      </c>
      <c r="C2165" s="1" t="n">
        <v>36.383328</v>
      </c>
      <c r="D2165" s="0" t="n">
        <v>1139.05</v>
      </c>
      <c r="E2165" s="0" t="n">
        <v>1197.339</v>
      </c>
      <c r="F2165" s="0" t="n">
        <v>1199</v>
      </c>
      <c r="G2165" s="0" t="n">
        <v>1258.95</v>
      </c>
      <c r="H2165" s="0" t="n">
        <v>-4.413421</v>
      </c>
      <c r="I2165" s="0" t="n">
        <v>-3.167368</v>
      </c>
      <c r="J2165" s="0" t="n">
        <v>697.7147</v>
      </c>
      <c r="K2165" s="0" t="n">
        <v>116.5381</v>
      </c>
      <c r="L2165" s="0" t="n">
        <v>116.5627</v>
      </c>
      <c r="M2165" s="0" t="n">
        <v>743.277</v>
      </c>
      <c r="N2165" s="0" t="n">
        <v>117.0058</v>
      </c>
      <c r="O2165" s="0" t="n">
        <v>708.6571</v>
      </c>
      <c r="P2165" s="0" t="n">
        <v>656.1586</v>
      </c>
      <c r="Q2165" s="0" t="n">
        <v>139.5372</v>
      </c>
      <c r="R2165" s="0" t="n">
        <v>116.8932</v>
      </c>
      <c r="S2165" s="0" t="n">
        <v>637.4598</v>
      </c>
      <c r="T2165" s="0" t="n">
        <v>117.0409</v>
      </c>
      <c r="U2165" s="0" t="n">
        <v>784.7035</v>
      </c>
    </row>
    <row r="2166" customFormat="false" ht="12.75" hidden="false" customHeight="false" outlineLevel="0" collapsed="false">
      <c r="A2166" s="0" t="n">
        <v>2165</v>
      </c>
      <c r="B2166" s="4" t="n">
        <v>0.05579861</v>
      </c>
      <c r="C2166" s="1" t="n">
        <v>36.416664</v>
      </c>
      <c r="D2166" s="0" t="n">
        <v>1139.05</v>
      </c>
      <c r="E2166" s="0" t="n">
        <v>1197.339</v>
      </c>
      <c r="F2166" s="0" t="n">
        <v>1199</v>
      </c>
      <c r="G2166" s="0" t="n">
        <v>1258.95</v>
      </c>
      <c r="H2166" s="0" t="n">
        <v>-4.407782</v>
      </c>
      <c r="I2166" s="0" t="n">
        <v>-3.167368</v>
      </c>
      <c r="J2166" s="0" t="n">
        <v>698.1012</v>
      </c>
      <c r="K2166" s="0" t="n">
        <v>116.5411</v>
      </c>
      <c r="L2166" s="0" t="n">
        <v>116.5411</v>
      </c>
      <c r="M2166" s="0" t="n">
        <v>743.4006</v>
      </c>
      <c r="N2166" s="0" t="n">
        <v>116.9595</v>
      </c>
      <c r="O2166" s="0" t="n">
        <v>709.1884</v>
      </c>
      <c r="P2166" s="0" t="n">
        <v>656.4483</v>
      </c>
      <c r="Q2166" s="0" t="n">
        <v>140.0117</v>
      </c>
      <c r="R2166" s="0" t="n">
        <v>116.8233</v>
      </c>
      <c r="S2166" s="0" t="n">
        <v>637.8674</v>
      </c>
      <c r="T2166" s="0" t="n">
        <v>117.0202</v>
      </c>
      <c r="U2166" s="0" t="n">
        <v>784.926</v>
      </c>
    </row>
    <row r="2167" customFormat="false" ht="12.75" hidden="false" customHeight="false" outlineLevel="0" collapsed="false">
      <c r="A2167" s="0" t="n">
        <v>2166</v>
      </c>
      <c r="B2167" s="4" t="n">
        <v>0.05582176</v>
      </c>
      <c r="C2167" s="1" t="n">
        <v>36.45</v>
      </c>
      <c r="D2167" s="0" t="n">
        <v>1139.05</v>
      </c>
      <c r="E2167" s="0" t="n">
        <v>1197.339</v>
      </c>
      <c r="F2167" s="0" t="n">
        <v>1199</v>
      </c>
      <c r="G2167" s="0" t="n">
        <v>1258.95</v>
      </c>
      <c r="H2167" s="0" t="n">
        <v>-4.407782</v>
      </c>
      <c r="I2167" s="0" t="n">
        <v>-3.167368</v>
      </c>
      <c r="J2167" s="0" t="n">
        <v>699.8049</v>
      </c>
      <c r="K2167" s="0" t="n">
        <v>116.5421</v>
      </c>
      <c r="L2167" s="0" t="n">
        <v>116.5421</v>
      </c>
      <c r="M2167" s="0" t="n">
        <v>743.9084</v>
      </c>
      <c r="N2167" s="0" t="n">
        <v>116.9605</v>
      </c>
      <c r="O2167" s="0" t="n">
        <v>709.6697</v>
      </c>
      <c r="P2167" s="0" t="n">
        <v>656.6938</v>
      </c>
      <c r="Q2167" s="0" t="n">
        <v>140.4651</v>
      </c>
      <c r="R2167" s="0" t="n">
        <v>116.7815</v>
      </c>
      <c r="S2167" s="0" t="n">
        <v>638.0884</v>
      </c>
      <c r="T2167" s="0" t="n">
        <v>116.9784</v>
      </c>
      <c r="U2167" s="0" t="n">
        <v>785.1519</v>
      </c>
    </row>
    <row r="2168" customFormat="false" ht="12.75" hidden="false" customHeight="false" outlineLevel="0" collapsed="false">
      <c r="A2168" s="0" t="n">
        <v>2167</v>
      </c>
      <c r="B2168" s="4" t="n">
        <v>0.05585648</v>
      </c>
      <c r="C2168" s="1" t="n">
        <v>36.4999968</v>
      </c>
      <c r="D2168" s="0" t="n">
        <v>1139.05</v>
      </c>
      <c r="E2168" s="0" t="n">
        <v>1197.339</v>
      </c>
      <c r="F2168" s="0" t="n">
        <v>1199</v>
      </c>
      <c r="G2168" s="0" t="n">
        <v>1258.95</v>
      </c>
      <c r="H2168" s="0" t="n">
        <v>-4.402143</v>
      </c>
      <c r="I2168" s="0" t="n">
        <v>-3.167368</v>
      </c>
      <c r="J2168" s="0" t="n">
        <v>700.6853</v>
      </c>
      <c r="K2168" s="0" t="n">
        <v>116.4609</v>
      </c>
      <c r="L2168" s="0" t="n">
        <v>116.4609</v>
      </c>
      <c r="M2168" s="0" t="n">
        <v>744.0461</v>
      </c>
      <c r="N2168" s="0" t="n">
        <v>116.904</v>
      </c>
      <c r="O2168" s="0" t="n">
        <v>710.0469</v>
      </c>
      <c r="P2168" s="0" t="n">
        <v>657.0903</v>
      </c>
      <c r="Q2168" s="0" t="n">
        <v>140.9515</v>
      </c>
      <c r="R2168" s="0" t="n">
        <v>116.8464</v>
      </c>
      <c r="S2168" s="0" t="n">
        <v>638.4837</v>
      </c>
      <c r="T2168" s="0" t="n">
        <v>116.9203</v>
      </c>
      <c r="U2168" s="0" t="n">
        <v>785.4344</v>
      </c>
    </row>
    <row r="2169" customFormat="false" ht="12.75" hidden="false" customHeight="false" outlineLevel="0" collapsed="false">
      <c r="A2169" s="0" t="n">
        <v>2168</v>
      </c>
      <c r="B2169" s="4" t="n">
        <v>0.05587963</v>
      </c>
      <c r="C2169" s="1" t="n">
        <v>36.5333328</v>
      </c>
      <c r="D2169" s="0" t="n">
        <v>1139.05</v>
      </c>
      <c r="E2169" s="0" t="n">
        <v>1197.339</v>
      </c>
      <c r="F2169" s="0" t="n">
        <v>1199</v>
      </c>
      <c r="G2169" s="0" t="n">
        <v>1258.95</v>
      </c>
      <c r="H2169" s="0" t="n">
        <v>-4.39651</v>
      </c>
      <c r="I2169" s="0" t="n">
        <v>-3.167368</v>
      </c>
      <c r="J2169" s="0" t="n">
        <v>700.5273</v>
      </c>
      <c r="K2169" s="0" t="n">
        <v>116.5204</v>
      </c>
      <c r="L2169" s="0" t="n">
        <v>116.5204</v>
      </c>
      <c r="M2169" s="0" t="n">
        <v>744.4182</v>
      </c>
      <c r="N2169" s="0" t="n">
        <v>116.9635</v>
      </c>
      <c r="O2169" s="0" t="n">
        <v>710.6094</v>
      </c>
      <c r="P2169" s="0" t="n">
        <v>657.452</v>
      </c>
      <c r="Q2169" s="0" t="n">
        <v>141.5505</v>
      </c>
      <c r="R2169" s="0" t="n">
        <v>116.9493</v>
      </c>
      <c r="S2169" s="0" t="n">
        <v>638.8919</v>
      </c>
      <c r="T2169" s="0" t="n">
        <v>116.9986</v>
      </c>
      <c r="U2169" s="0" t="n">
        <v>785.8031</v>
      </c>
    </row>
    <row r="2170" customFormat="false" ht="12.75" hidden="false" customHeight="false" outlineLevel="0" collapsed="false">
      <c r="A2170" s="0" t="n">
        <v>2169</v>
      </c>
      <c r="B2170" s="4" t="n">
        <v>0.05590278</v>
      </c>
      <c r="C2170" s="1" t="n">
        <v>36.5666688</v>
      </c>
      <c r="D2170" s="0" t="n">
        <v>1139.05</v>
      </c>
      <c r="E2170" s="0" t="n">
        <v>1197.339</v>
      </c>
      <c r="F2170" s="0" t="n">
        <v>1199</v>
      </c>
      <c r="G2170" s="0" t="n">
        <v>1258.95</v>
      </c>
      <c r="H2170" s="0" t="n">
        <v>-4.39651</v>
      </c>
      <c r="I2170" s="0" t="n">
        <v>-3.170163</v>
      </c>
      <c r="J2170" s="0" t="n">
        <v>700.0716</v>
      </c>
      <c r="K2170" s="0" t="n">
        <v>116.4958</v>
      </c>
      <c r="L2170" s="0" t="n">
        <v>116.4958</v>
      </c>
      <c r="M2170" s="0" t="n">
        <v>744.6113</v>
      </c>
      <c r="N2170" s="0" t="n">
        <v>116.9635</v>
      </c>
      <c r="O2170" s="0" t="n">
        <v>710.9938</v>
      </c>
      <c r="P2170" s="0" t="n">
        <v>657.6684</v>
      </c>
      <c r="Q2170" s="0" t="n">
        <v>142.048</v>
      </c>
      <c r="R2170" s="0" t="n">
        <v>116.9513</v>
      </c>
      <c r="S2170" s="0" t="n">
        <v>639.1552</v>
      </c>
      <c r="T2170" s="0" t="n">
        <v>117.0252</v>
      </c>
      <c r="U2170" s="0" t="n">
        <v>785.9265</v>
      </c>
    </row>
    <row r="2171" customFormat="false" ht="12.75" hidden="false" customHeight="false" outlineLevel="0" collapsed="false">
      <c r="A2171" s="0" t="n">
        <v>2170</v>
      </c>
      <c r="B2171" s="4" t="n">
        <v>0.05592592</v>
      </c>
      <c r="C2171" s="1" t="n">
        <v>36.5999904</v>
      </c>
      <c r="D2171" s="0" t="n">
        <v>1139.05</v>
      </c>
      <c r="E2171" s="0" t="n">
        <v>1197.286</v>
      </c>
      <c r="F2171" s="0" t="n">
        <v>1199</v>
      </c>
      <c r="G2171" s="0" t="n">
        <v>1258.95</v>
      </c>
      <c r="H2171" s="0" t="n">
        <v>-4.390871</v>
      </c>
      <c r="I2171" s="0" t="n">
        <v>-3.167368</v>
      </c>
      <c r="J2171" s="0" t="n">
        <v>700.3614</v>
      </c>
      <c r="K2171" s="0" t="n">
        <v>116.4978</v>
      </c>
      <c r="L2171" s="0" t="n">
        <v>116.4978</v>
      </c>
      <c r="M2171" s="0" t="n">
        <v>744.7339</v>
      </c>
      <c r="N2171" s="0" t="n">
        <v>116.9655</v>
      </c>
      <c r="O2171" s="0" t="n">
        <v>711.3321</v>
      </c>
      <c r="P2171" s="0" t="n">
        <v>657.86</v>
      </c>
      <c r="Q2171" s="0" t="n">
        <v>142.5694</v>
      </c>
      <c r="R2171" s="0" t="n">
        <v>117.0015</v>
      </c>
      <c r="S2171" s="0" t="n">
        <v>639.6551</v>
      </c>
      <c r="T2171" s="0" t="n">
        <v>117.0508</v>
      </c>
      <c r="U2171" s="0" t="n">
        <v>786.0974</v>
      </c>
    </row>
    <row r="2172" customFormat="false" ht="12.75" hidden="false" customHeight="false" outlineLevel="0" collapsed="false">
      <c r="A2172" s="0" t="n">
        <v>2171</v>
      </c>
      <c r="B2172" s="4" t="n">
        <v>0.05594907</v>
      </c>
      <c r="C2172" s="1" t="n">
        <v>36.6333264</v>
      </c>
      <c r="D2172" s="0" t="n">
        <v>1139.05</v>
      </c>
      <c r="E2172" s="0" t="n">
        <v>1197.286</v>
      </c>
      <c r="F2172" s="0" t="n">
        <v>1199</v>
      </c>
      <c r="G2172" s="0" t="n">
        <v>1258.95</v>
      </c>
      <c r="H2172" s="0" t="n">
        <v>-4.390871</v>
      </c>
      <c r="I2172" s="0" t="n">
        <v>-3.1645605</v>
      </c>
      <c r="J2172" s="0" t="n">
        <v>700.7711</v>
      </c>
      <c r="K2172" s="0" t="n">
        <v>116.4751</v>
      </c>
      <c r="L2172" s="0" t="n">
        <v>116.4998</v>
      </c>
      <c r="M2172" s="0" t="n">
        <v>745.3394</v>
      </c>
      <c r="N2172" s="0" t="n">
        <v>116.9182</v>
      </c>
      <c r="O2172" s="0" t="n">
        <v>711.8386</v>
      </c>
      <c r="P2172" s="0" t="n">
        <v>658.1221</v>
      </c>
      <c r="Q2172" s="0" t="n">
        <v>143.1146</v>
      </c>
      <c r="R2172" s="0" t="n">
        <v>116.9523</v>
      </c>
      <c r="S2172" s="0" t="n">
        <v>639.869</v>
      </c>
      <c r="T2172" s="0" t="n">
        <v>117.0262</v>
      </c>
      <c r="U2172" s="0" t="n">
        <v>786.2916</v>
      </c>
    </row>
    <row r="2173" customFormat="false" ht="12.75" hidden="false" customHeight="false" outlineLevel="0" collapsed="false">
      <c r="A2173" s="0" t="n">
        <v>2172</v>
      </c>
      <c r="B2173" s="4" t="n">
        <v>0.05597222</v>
      </c>
      <c r="C2173" s="1" t="n">
        <v>36.6666624</v>
      </c>
      <c r="D2173" s="0" t="n">
        <v>1139.05</v>
      </c>
      <c r="E2173" s="0" t="n">
        <v>1197.286</v>
      </c>
      <c r="F2173" s="0" t="n">
        <v>1199</v>
      </c>
      <c r="G2173" s="0" t="n">
        <v>1258.95</v>
      </c>
      <c r="H2173" s="0" t="n">
        <v>-4.385237</v>
      </c>
      <c r="I2173" s="0" t="n">
        <v>-3.1645605</v>
      </c>
      <c r="J2173" s="0" t="n">
        <v>701.3008</v>
      </c>
      <c r="K2173" s="0" t="n">
        <v>116.4771</v>
      </c>
      <c r="L2173" s="0" t="n">
        <v>116.4771</v>
      </c>
      <c r="M2173" s="0" t="n">
        <v>745.8242</v>
      </c>
      <c r="N2173" s="0" t="n">
        <v>116.9202</v>
      </c>
      <c r="O2173" s="0" t="n">
        <v>712.225</v>
      </c>
      <c r="P2173" s="0" t="n">
        <v>658.3386</v>
      </c>
      <c r="Q2173" s="0" t="n">
        <v>143.6371</v>
      </c>
      <c r="R2173" s="0" t="n">
        <v>116.905</v>
      </c>
      <c r="S2173" s="0" t="n">
        <v>640.5601</v>
      </c>
      <c r="T2173" s="0" t="n">
        <v>117.0035</v>
      </c>
      <c r="U2173" s="0" t="n">
        <v>786.6336</v>
      </c>
    </row>
    <row r="2174" customFormat="false" ht="12.75" hidden="false" customHeight="false" outlineLevel="0" collapsed="false">
      <c r="A2174" s="0" t="n">
        <v>2173</v>
      </c>
      <c r="B2174" s="4" t="n">
        <v>0.05600695</v>
      </c>
      <c r="C2174" s="1" t="n">
        <v>36.7166736</v>
      </c>
      <c r="D2174" s="0" t="n">
        <v>1139.05</v>
      </c>
      <c r="E2174" s="0" t="n">
        <v>1197.286</v>
      </c>
      <c r="F2174" s="0" t="n">
        <v>1199</v>
      </c>
      <c r="G2174" s="0" t="n">
        <v>1258.95</v>
      </c>
      <c r="H2174" s="0" t="n">
        <v>-4.379599</v>
      </c>
      <c r="I2174" s="0" t="n">
        <v>-3.167368</v>
      </c>
      <c r="J2174" s="0" t="n">
        <v>701.5407</v>
      </c>
      <c r="K2174" s="0" t="n">
        <v>116.4525</v>
      </c>
      <c r="L2174" s="0" t="n">
        <v>116.4771</v>
      </c>
      <c r="M2174" s="0" t="n">
        <v>746.2829</v>
      </c>
      <c r="N2174" s="0" t="n">
        <v>116.9202</v>
      </c>
      <c r="O2174" s="0" t="n">
        <v>712.6575</v>
      </c>
      <c r="P2174" s="0" t="n">
        <v>658.5789</v>
      </c>
      <c r="Q2174" s="0" t="n">
        <v>144.2092</v>
      </c>
      <c r="R2174" s="0" t="n">
        <v>116.8332</v>
      </c>
      <c r="S2174" s="0" t="n">
        <v>640.8472</v>
      </c>
      <c r="T2174" s="0" t="n">
        <v>116.9563</v>
      </c>
      <c r="U2174" s="0" t="n">
        <v>787.0242</v>
      </c>
    </row>
    <row r="2175" customFormat="false" ht="12.75" hidden="false" customHeight="false" outlineLevel="0" collapsed="false">
      <c r="A2175" s="0" t="n">
        <v>2174</v>
      </c>
      <c r="B2175" s="4" t="n">
        <v>0.05603009</v>
      </c>
      <c r="C2175" s="1" t="n">
        <v>36.7499952</v>
      </c>
      <c r="D2175" s="0" t="n">
        <v>1139.05</v>
      </c>
      <c r="E2175" s="0" t="n">
        <v>1197.339</v>
      </c>
      <c r="F2175" s="0" t="n">
        <v>1199</v>
      </c>
      <c r="G2175" s="0" t="n">
        <v>1258.95</v>
      </c>
      <c r="H2175" s="0" t="n">
        <v>-4.379599</v>
      </c>
      <c r="I2175" s="0" t="n">
        <v>-3.1645605</v>
      </c>
      <c r="J2175" s="0" t="n">
        <v>701.7346</v>
      </c>
      <c r="K2175" s="0" t="n">
        <v>116.4545</v>
      </c>
      <c r="L2175" s="0" t="n">
        <v>116.4545</v>
      </c>
      <c r="M2175" s="0" t="n">
        <v>745.9951</v>
      </c>
      <c r="N2175" s="0" t="n">
        <v>116.9222</v>
      </c>
      <c r="O2175" s="0" t="n">
        <v>713.1641</v>
      </c>
      <c r="P2175" s="0" t="n">
        <v>658.8877</v>
      </c>
      <c r="Q2175" s="0" t="n">
        <v>144.7535</v>
      </c>
      <c r="R2175" s="0" t="n">
        <v>116.7337</v>
      </c>
      <c r="S2175" s="0" t="n">
        <v>641.2502</v>
      </c>
      <c r="T2175" s="0" t="n">
        <v>116.9553</v>
      </c>
      <c r="U2175" s="0" t="n">
        <v>787.2662</v>
      </c>
    </row>
    <row r="2176" customFormat="false" ht="12.75" hidden="false" customHeight="false" outlineLevel="0" collapsed="false">
      <c r="A2176" s="0" t="n">
        <v>2175</v>
      </c>
      <c r="B2176" s="4" t="n">
        <v>0.05605324</v>
      </c>
      <c r="C2176" s="1" t="n">
        <v>36.7833312</v>
      </c>
      <c r="D2176" s="0" t="n">
        <v>1139.05</v>
      </c>
      <c r="E2176" s="0" t="n">
        <v>1197.393</v>
      </c>
      <c r="F2176" s="0" t="n">
        <v>1199</v>
      </c>
      <c r="G2176" s="0" t="n">
        <v>1258.95</v>
      </c>
      <c r="H2176" s="0" t="n">
        <v>-4.379599</v>
      </c>
      <c r="I2176" s="0" t="n">
        <v>-3.167368</v>
      </c>
      <c r="J2176" s="0" t="n">
        <v>701.8804</v>
      </c>
      <c r="K2176" s="0" t="n">
        <v>116.4319</v>
      </c>
      <c r="L2176" s="0" t="n">
        <v>116.4565</v>
      </c>
      <c r="M2176" s="0" t="n">
        <v>746.2868</v>
      </c>
      <c r="N2176" s="0" t="n">
        <v>116.9242</v>
      </c>
      <c r="O2176" s="0" t="n">
        <v>713.5985</v>
      </c>
      <c r="P2176" s="0" t="n">
        <v>659.129</v>
      </c>
      <c r="Q2176" s="0" t="n">
        <v>145.3268</v>
      </c>
      <c r="R2176" s="0" t="n">
        <v>116.7367</v>
      </c>
      <c r="S2176" s="0" t="n">
        <v>641.5383</v>
      </c>
      <c r="T2176" s="0" t="n">
        <v>116.9829</v>
      </c>
      <c r="U2176" s="0" t="n">
        <v>787.6091</v>
      </c>
    </row>
    <row r="2177" customFormat="false" ht="12.75" hidden="false" customHeight="false" outlineLevel="0" collapsed="false">
      <c r="A2177" s="0" t="n">
        <v>2176</v>
      </c>
      <c r="B2177" s="4" t="n">
        <v>0.05607639</v>
      </c>
      <c r="C2177" s="1" t="n">
        <v>36.8166672</v>
      </c>
      <c r="D2177" s="0" t="n">
        <v>1139.05</v>
      </c>
      <c r="E2177" s="0" t="n">
        <v>1197.393</v>
      </c>
      <c r="F2177" s="0" t="n">
        <v>1199</v>
      </c>
      <c r="G2177" s="0" t="n">
        <v>1258.95</v>
      </c>
      <c r="H2177" s="0" t="n">
        <v>-4.37396</v>
      </c>
      <c r="I2177" s="0" t="n">
        <v>-3.167368</v>
      </c>
      <c r="J2177" s="0" t="n">
        <v>701.9054</v>
      </c>
      <c r="K2177" s="0" t="n">
        <v>116.4329</v>
      </c>
      <c r="L2177" s="0" t="n">
        <v>116.4329</v>
      </c>
      <c r="M2177" s="0" t="n">
        <v>746.8431</v>
      </c>
      <c r="N2177" s="0" t="n">
        <v>116.9005</v>
      </c>
      <c r="O2177" s="0" t="n">
        <v>713.912</v>
      </c>
      <c r="P2177" s="0" t="n">
        <v>659.3206</v>
      </c>
      <c r="Q2177" s="0" t="n">
        <v>145.8981</v>
      </c>
      <c r="R2177" s="0" t="n">
        <v>116.8854</v>
      </c>
      <c r="S2177" s="0" t="n">
        <v>641.6819</v>
      </c>
      <c r="T2177" s="0" t="n">
        <v>116.9839</v>
      </c>
      <c r="U2177" s="0" t="n">
        <v>787.853</v>
      </c>
    </row>
    <row r="2178" customFormat="false" ht="12.75" hidden="false" customHeight="false" outlineLevel="0" collapsed="false">
      <c r="A2178" s="0" t="n">
        <v>2177</v>
      </c>
      <c r="B2178" s="4" t="n">
        <v>0.05609954</v>
      </c>
      <c r="C2178" s="1" t="n">
        <v>36.8500032</v>
      </c>
      <c r="D2178" s="0" t="n">
        <v>1139.05</v>
      </c>
      <c r="E2178" s="0" t="n">
        <v>1197.286</v>
      </c>
      <c r="F2178" s="0" t="n">
        <v>1199</v>
      </c>
      <c r="G2178" s="0" t="n">
        <v>1258.95</v>
      </c>
      <c r="H2178" s="0" t="n">
        <v>-4.368326</v>
      </c>
      <c r="I2178" s="0" t="n">
        <v>-3.167368</v>
      </c>
      <c r="J2178" s="0" t="n">
        <v>702.5052</v>
      </c>
      <c r="K2178" s="0" t="n">
        <v>116.4082</v>
      </c>
      <c r="L2178" s="0" t="n">
        <v>116.4329</v>
      </c>
      <c r="M2178" s="0" t="n">
        <v>747.0121</v>
      </c>
      <c r="N2178" s="0" t="n">
        <v>116.8759</v>
      </c>
      <c r="O2178" s="0" t="n">
        <v>715.6426</v>
      </c>
      <c r="P2178" s="0" t="n">
        <v>659.6334</v>
      </c>
      <c r="Q2178" s="0" t="n">
        <v>146.4962</v>
      </c>
      <c r="R2178" s="0" t="n">
        <v>116.8391</v>
      </c>
      <c r="S2178" s="0" t="n">
        <v>642.0651</v>
      </c>
      <c r="T2178" s="0" t="n">
        <v>116.9868</v>
      </c>
      <c r="U2178" s="0" t="n">
        <v>788.269</v>
      </c>
    </row>
    <row r="2179" customFormat="false" ht="12.75" hidden="false" customHeight="false" outlineLevel="0" collapsed="false">
      <c r="A2179" s="0" t="n">
        <v>2178</v>
      </c>
      <c r="B2179" s="4" t="n">
        <v>0.05612269</v>
      </c>
      <c r="C2179" s="1" t="n">
        <v>36.8833392</v>
      </c>
      <c r="D2179" s="0" t="n">
        <v>1139.05</v>
      </c>
      <c r="E2179" s="0" t="n">
        <v>1197.286</v>
      </c>
      <c r="F2179" s="0" t="n">
        <v>1199</v>
      </c>
      <c r="G2179" s="0" t="n">
        <v>1258.95</v>
      </c>
      <c r="H2179" s="0" t="n">
        <v>-4.368326</v>
      </c>
      <c r="I2179" s="0" t="n">
        <v>-3.167368</v>
      </c>
      <c r="J2179" s="0" t="n">
        <v>703.156</v>
      </c>
      <c r="K2179" s="0" t="n">
        <v>116.4112</v>
      </c>
      <c r="L2179" s="0" t="n">
        <v>116.4358</v>
      </c>
      <c r="M2179" s="0" t="n">
        <v>747.6912</v>
      </c>
      <c r="N2179" s="0" t="n">
        <v>116.8789</v>
      </c>
      <c r="O2179" s="0" t="n">
        <v>716.3668</v>
      </c>
      <c r="P2179" s="0" t="n">
        <v>659.9434</v>
      </c>
      <c r="Q2179" s="0" t="n">
        <v>147.0419</v>
      </c>
      <c r="R2179" s="0" t="n">
        <v>116.8145</v>
      </c>
      <c r="S2179" s="0" t="n">
        <v>642.3504</v>
      </c>
      <c r="T2179" s="0" t="n">
        <v>116.9622</v>
      </c>
      <c r="U2179" s="0" t="n">
        <v>788.4633</v>
      </c>
    </row>
    <row r="2180" customFormat="false" ht="12.75" hidden="false" customHeight="false" outlineLevel="0" collapsed="false">
      <c r="A2180" s="0" t="n">
        <v>2179</v>
      </c>
      <c r="B2180" s="4" t="n">
        <v>0.05615741</v>
      </c>
      <c r="C2180" s="1" t="n">
        <v>36.933336</v>
      </c>
      <c r="D2180" s="0" t="n">
        <v>1139.05</v>
      </c>
      <c r="E2180" s="0" t="n">
        <v>1197.339</v>
      </c>
      <c r="F2180" s="0" t="n">
        <v>1199</v>
      </c>
      <c r="G2180" s="0" t="n">
        <v>1258.95</v>
      </c>
      <c r="H2180" s="0" t="n">
        <v>-4.362688</v>
      </c>
      <c r="I2180" s="0" t="n">
        <v>-3.1645605</v>
      </c>
      <c r="J2180" s="0" t="n">
        <v>703.6119</v>
      </c>
      <c r="K2180" s="0" t="n">
        <v>116.3866</v>
      </c>
      <c r="L2180" s="0" t="n">
        <v>116.4112</v>
      </c>
      <c r="M2180" s="0" t="n">
        <v>748.0051</v>
      </c>
      <c r="N2180" s="0" t="n">
        <v>116.8543</v>
      </c>
      <c r="O2180" s="0" t="n">
        <v>716.7995</v>
      </c>
      <c r="P2180" s="0" t="n">
        <v>660.1588</v>
      </c>
      <c r="Q2180" s="0" t="n">
        <v>147.6381</v>
      </c>
      <c r="R2180" s="0" t="n">
        <v>116.7909</v>
      </c>
      <c r="S2180" s="0" t="n">
        <v>642.7079</v>
      </c>
      <c r="T2180" s="0" t="n">
        <v>116.9632</v>
      </c>
      <c r="U2180" s="0" t="n">
        <v>788.7315</v>
      </c>
    </row>
    <row r="2181" customFormat="false" ht="12.75" hidden="false" customHeight="false" outlineLevel="0" collapsed="false">
      <c r="A2181" s="0" t="n">
        <v>2180</v>
      </c>
      <c r="B2181" s="4" t="n">
        <v>0.05618056</v>
      </c>
      <c r="C2181" s="1" t="n">
        <v>36.966672</v>
      </c>
      <c r="D2181" s="0" t="n">
        <v>1139.05</v>
      </c>
      <c r="E2181" s="0" t="n">
        <v>1197.286</v>
      </c>
      <c r="F2181" s="0" t="n">
        <v>1199</v>
      </c>
      <c r="G2181" s="0" t="n">
        <v>1258.95</v>
      </c>
      <c r="H2181" s="0" t="n">
        <v>-4.362688</v>
      </c>
      <c r="I2181" s="0" t="n">
        <v>-3.1645605</v>
      </c>
      <c r="J2181" s="0" t="n">
        <v>703.5179</v>
      </c>
      <c r="K2181" s="0" t="n">
        <v>116.3886</v>
      </c>
      <c r="L2181" s="0" t="n">
        <v>116.3886</v>
      </c>
      <c r="M2181" s="0" t="n">
        <v>748.3452</v>
      </c>
      <c r="N2181" s="0" t="n">
        <v>116.8563</v>
      </c>
      <c r="O2181" s="0" t="n">
        <v>717.1381</v>
      </c>
      <c r="P2181" s="0" t="n">
        <v>660.4697</v>
      </c>
      <c r="Q2181" s="0" t="n">
        <v>148.2345</v>
      </c>
      <c r="R2181" s="0" t="n">
        <v>116.8657</v>
      </c>
      <c r="S2181" s="0" t="n">
        <v>642.9229</v>
      </c>
      <c r="T2181" s="0" t="n">
        <v>116.9396</v>
      </c>
      <c r="U2181" s="0" t="n">
        <v>788.9754</v>
      </c>
    </row>
    <row r="2182" customFormat="false" ht="12.75" hidden="false" customHeight="false" outlineLevel="0" collapsed="false">
      <c r="A2182" s="0" t="n">
        <v>2181</v>
      </c>
      <c r="B2182" s="0" t="n">
        <v>0.0562037</v>
      </c>
      <c r="C2182" s="1" t="n">
        <v>36.9999936</v>
      </c>
      <c r="D2182" s="0" t="n">
        <v>1139.05</v>
      </c>
      <c r="E2182" s="0" t="n">
        <v>1197.286</v>
      </c>
      <c r="F2182" s="0" t="n">
        <v>1199</v>
      </c>
      <c r="G2182" s="0" t="n">
        <v>1258.95</v>
      </c>
      <c r="H2182" s="0" t="n">
        <v>-4.362688</v>
      </c>
      <c r="I2182" s="0" t="n">
        <v>-3.1645605</v>
      </c>
      <c r="J2182" s="0" t="n">
        <v>703.6139</v>
      </c>
      <c r="K2182" s="0" t="n">
        <v>116.3886</v>
      </c>
      <c r="L2182" s="0" t="n">
        <v>116.3886</v>
      </c>
      <c r="M2182" s="0" t="n">
        <v>748.4659</v>
      </c>
      <c r="N2182" s="0" t="n">
        <v>116.8317</v>
      </c>
      <c r="O2182" s="0" t="n">
        <v>717.595</v>
      </c>
      <c r="P2182" s="0" t="n">
        <v>660.7806</v>
      </c>
      <c r="Q2182" s="0" t="n">
        <v>148.8309</v>
      </c>
      <c r="R2182" s="0" t="n">
        <v>116.8421</v>
      </c>
      <c r="S2182" s="0" t="n">
        <v>643.4469</v>
      </c>
      <c r="T2182" s="0" t="n">
        <v>116.9159</v>
      </c>
      <c r="U2182" s="0" t="n">
        <v>789.3409</v>
      </c>
    </row>
    <row r="2183" customFormat="false" ht="12.75" hidden="false" customHeight="false" outlineLevel="0" collapsed="false">
      <c r="A2183" s="0" t="n">
        <v>2182</v>
      </c>
      <c r="B2183" s="4" t="n">
        <v>0.05622685</v>
      </c>
      <c r="C2183" s="1" t="n">
        <v>37.0333296</v>
      </c>
      <c r="D2183" s="0" t="n">
        <v>1139.05</v>
      </c>
      <c r="E2183" s="0" t="n">
        <v>1197.286</v>
      </c>
      <c r="F2183" s="0" t="n">
        <v>1199</v>
      </c>
      <c r="G2183" s="0" t="n">
        <v>1258.95</v>
      </c>
      <c r="H2183" s="0" t="n">
        <v>-4.357054</v>
      </c>
      <c r="I2183" s="0" t="n">
        <v>-3.167368</v>
      </c>
      <c r="J2183" s="0" t="n">
        <v>703.6398</v>
      </c>
      <c r="K2183" s="0" t="n">
        <v>116.3906</v>
      </c>
      <c r="L2183" s="0" t="n">
        <v>116.3906</v>
      </c>
      <c r="M2183" s="0" t="n">
        <v>748.9026</v>
      </c>
      <c r="N2183" s="0" t="n">
        <v>116.8336</v>
      </c>
      <c r="O2183" s="0" t="n">
        <v>718.2702</v>
      </c>
      <c r="P2183" s="0" t="n">
        <v>661.1163</v>
      </c>
      <c r="Q2183" s="0" t="n">
        <v>149.4036</v>
      </c>
      <c r="R2183" s="0" t="n">
        <v>116.9426</v>
      </c>
      <c r="S2183" s="0" t="n">
        <v>643.7579</v>
      </c>
      <c r="T2183" s="0" t="n">
        <v>116.9426</v>
      </c>
      <c r="U2183" s="0" t="n">
        <v>789.7559</v>
      </c>
    </row>
    <row r="2184" customFormat="false" ht="12.75" hidden="false" customHeight="false" outlineLevel="0" collapsed="false">
      <c r="A2184" s="0" t="n">
        <v>2183</v>
      </c>
      <c r="B2184" s="0" t="n">
        <v>0.05625</v>
      </c>
      <c r="C2184" s="1" t="n">
        <v>37.0666656</v>
      </c>
      <c r="D2184" s="0" t="n">
        <v>1139.05</v>
      </c>
      <c r="E2184" s="0" t="n">
        <v>1197.286</v>
      </c>
      <c r="F2184" s="0" t="n">
        <v>1199</v>
      </c>
      <c r="G2184" s="0" t="n">
        <v>1258.95</v>
      </c>
      <c r="H2184" s="0" t="n">
        <v>-4.357054</v>
      </c>
      <c r="I2184" s="0" t="n">
        <v>-3.167368</v>
      </c>
      <c r="J2184" s="0" t="n">
        <v>703.9058</v>
      </c>
      <c r="K2184" s="0" t="n">
        <v>116.3926</v>
      </c>
      <c r="L2184" s="0" t="n">
        <v>116.3926</v>
      </c>
      <c r="M2184" s="0" t="n">
        <v>749.2668</v>
      </c>
      <c r="N2184" s="0" t="n">
        <v>116.8356</v>
      </c>
      <c r="O2184" s="0" t="n">
        <v>718.7532</v>
      </c>
      <c r="P2184" s="0" t="n">
        <v>661.3558</v>
      </c>
      <c r="Q2184" s="0" t="n">
        <v>150.025</v>
      </c>
      <c r="R2184" s="0" t="n">
        <v>116.9928</v>
      </c>
      <c r="S2184" s="0" t="n">
        <v>643.9253</v>
      </c>
      <c r="T2184" s="0" t="n">
        <v>116.9435</v>
      </c>
      <c r="U2184" s="0" t="n">
        <v>789.8054</v>
      </c>
    </row>
    <row r="2185" customFormat="false" ht="12.75" hidden="false" customHeight="false" outlineLevel="0" collapsed="false">
      <c r="A2185" s="0" t="n">
        <v>2184</v>
      </c>
      <c r="B2185" s="4" t="n">
        <v>0.05627315</v>
      </c>
      <c r="C2185" s="1" t="n">
        <v>37.1000016</v>
      </c>
      <c r="D2185" s="0" t="n">
        <v>1139.05</v>
      </c>
      <c r="E2185" s="0" t="n">
        <v>1197.286</v>
      </c>
      <c r="F2185" s="0" t="n">
        <v>1199</v>
      </c>
      <c r="G2185" s="0" t="n">
        <v>1258.95</v>
      </c>
      <c r="H2185" s="0" t="n">
        <v>-4.357054</v>
      </c>
      <c r="I2185" s="0" t="n">
        <v>-3.167368</v>
      </c>
      <c r="J2185" s="0" t="n">
        <v>704.3137</v>
      </c>
      <c r="K2185" s="0" t="n">
        <v>116.3926</v>
      </c>
      <c r="L2185" s="0" t="n">
        <v>116.3926</v>
      </c>
      <c r="M2185" s="0" t="n">
        <v>748.7838</v>
      </c>
      <c r="N2185" s="0" t="n">
        <v>116.8849</v>
      </c>
      <c r="O2185" s="0" t="n">
        <v>719.162</v>
      </c>
      <c r="P2185" s="0" t="n">
        <v>661.6429</v>
      </c>
      <c r="Q2185" s="0" t="n">
        <v>150.6712</v>
      </c>
      <c r="R2185" s="0" t="n">
        <v>116.8953</v>
      </c>
      <c r="S2185" s="0" t="n">
        <v>644.4019</v>
      </c>
      <c r="T2185" s="0" t="n">
        <v>116.9445</v>
      </c>
      <c r="U2185" s="0" t="n">
        <v>789.9036</v>
      </c>
    </row>
    <row r="2186" customFormat="false" ht="12.75" hidden="false" customHeight="false" outlineLevel="0" collapsed="false">
      <c r="A2186" s="0" t="n">
        <v>2185</v>
      </c>
      <c r="B2186" s="4" t="n">
        <v>0.05630787</v>
      </c>
      <c r="C2186" s="1" t="n">
        <v>37.1499984</v>
      </c>
      <c r="D2186" s="0" t="n">
        <v>1139.05</v>
      </c>
      <c r="E2186" s="0" t="n">
        <v>1197.286</v>
      </c>
      <c r="F2186" s="0" t="n">
        <v>1199</v>
      </c>
      <c r="G2186" s="0" t="n">
        <v>1258.95</v>
      </c>
      <c r="H2186" s="0" t="n">
        <v>-4.357054</v>
      </c>
      <c r="I2186" s="0" t="n">
        <v>-3.167368</v>
      </c>
      <c r="J2186" s="0" t="n">
        <v>704.7717</v>
      </c>
      <c r="K2186" s="0" t="n">
        <v>116.3945</v>
      </c>
      <c r="L2186" s="0" t="n">
        <v>116.3699</v>
      </c>
      <c r="M2186" s="0" t="n">
        <v>749.9694</v>
      </c>
      <c r="N2186" s="0" t="n">
        <v>116.8868</v>
      </c>
      <c r="O2186" s="0" t="n">
        <v>719.645</v>
      </c>
      <c r="P2186" s="0" t="n">
        <v>661.7869</v>
      </c>
      <c r="Q2186" s="0" t="n">
        <v>151.2928</v>
      </c>
      <c r="R2186" s="0" t="n">
        <v>116.7486</v>
      </c>
      <c r="S2186" s="0" t="n">
        <v>644.7833</v>
      </c>
      <c r="T2186" s="0" t="n">
        <v>116.9209</v>
      </c>
      <c r="U2186" s="0" t="n">
        <v>790.099</v>
      </c>
    </row>
    <row r="2187" customFormat="false" ht="12.75" hidden="false" customHeight="false" outlineLevel="0" collapsed="false">
      <c r="A2187" s="0" t="n">
        <v>2186</v>
      </c>
      <c r="B2187" s="4" t="n">
        <v>0.05633102</v>
      </c>
      <c r="C2187" s="1" t="n">
        <v>37.1833344</v>
      </c>
      <c r="D2187" s="0" t="n">
        <v>1139.05</v>
      </c>
      <c r="E2187" s="0" t="n">
        <v>1197.286</v>
      </c>
      <c r="F2187" s="0" t="n">
        <v>1199</v>
      </c>
      <c r="G2187" s="0" t="n">
        <v>1258.95</v>
      </c>
      <c r="H2187" s="0" t="n">
        <v>-4.351415</v>
      </c>
      <c r="I2187" s="0" t="n">
        <v>-3.1645605</v>
      </c>
      <c r="J2187" s="0" t="n">
        <v>705.4207</v>
      </c>
      <c r="K2187" s="0" t="n">
        <v>116.3955</v>
      </c>
      <c r="L2187" s="0" t="n">
        <v>116.3955</v>
      </c>
      <c r="M2187" s="0" t="n">
        <v>750.4535</v>
      </c>
      <c r="N2187" s="0" t="n">
        <v>116.8386</v>
      </c>
      <c r="O2187" s="0" t="n">
        <v>720.103</v>
      </c>
      <c r="P2187" s="0" t="n">
        <v>662.0502</v>
      </c>
      <c r="Q2187" s="0" t="n">
        <v>151.9391</v>
      </c>
      <c r="R2187" s="0" t="n">
        <v>116.8234</v>
      </c>
      <c r="S2187" s="0" t="n">
        <v>644.6653</v>
      </c>
      <c r="T2187" s="0" t="n">
        <v>116.9219</v>
      </c>
      <c r="U2187" s="0" t="n">
        <v>790.4159</v>
      </c>
    </row>
    <row r="2188" customFormat="false" ht="12.75" hidden="false" customHeight="false" outlineLevel="0" collapsed="false">
      <c r="A2188" s="0" t="n">
        <v>2187</v>
      </c>
      <c r="B2188" s="4" t="n">
        <v>0.05635417</v>
      </c>
      <c r="C2188" s="1" t="n">
        <v>37.2166704</v>
      </c>
      <c r="D2188" s="0" t="n">
        <v>1139.05</v>
      </c>
      <c r="E2188" s="0" t="n">
        <v>1197.286</v>
      </c>
      <c r="F2188" s="0" t="n">
        <v>1199</v>
      </c>
      <c r="G2188" s="0" t="n">
        <v>1258.95</v>
      </c>
      <c r="H2188" s="0" t="n">
        <v>-4.351415</v>
      </c>
      <c r="I2188" s="0" t="n">
        <v>-3.1645605</v>
      </c>
      <c r="J2188" s="0" t="n">
        <v>706.0468</v>
      </c>
      <c r="K2188" s="0" t="n">
        <v>116.3975</v>
      </c>
      <c r="L2188" s="0" t="n">
        <v>116.3975</v>
      </c>
      <c r="M2188" s="0" t="n">
        <v>750.7212</v>
      </c>
      <c r="N2188" s="0" t="n">
        <v>116.8406</v>
      </c>
      <c r="O2188" s="0" t="n">
        <v>720.562</v>
      </c>
      <c r="P2188" s="0" t="n">
        <v>662.2668</v>
      </c>
      <c r="Q2188" s="0" t="n">
        <v>152.6115</v>
      </c>
      <c r="R2188" s="0" t="n">
        <v>116.8008</v>
      </c>
      <c r="S2188" s="0" t="n">
        <v>644.5008</v>
      </c>
      <c r="T2188" s="0" t="n">
        <v>116.9977</v>
      </c>
      <c r="U2188" s="0" t="n">
        <v>790.6608</v>
      </c>
    </row>
    <row r="2189" customFormat="false" ht="12.75" hidden="false" customHeight="false" outlineLevel="0" collapsed="false">
      <c r="A2189" s="0" t="n">
        <v>2188</v>
      </c>
      <c r="B2189" s="4" t="n">
        <v>0.05637731</v>
      </c>
      <c r="C2189" s="1" t="n">
        <v>37.249992</v>
      </c>
      <c r="D2189" s="0" t="n">
        <v>1139.05</v>
      </c>
      <c r="E2189" s="0" t="n">
        <v>1197.339</v>
      </c>
      <c r="F2189" s="0" t="n">
        <v>1199</v>
      </c>
      <c r="G2189" s="0" t="n">
        <v>1258.95</v>
      </c>
      <c r="H2189" s="0" t="n">
        <v>-4.351415</v>
      </c>
      <c r="I2189" s="0" t="n">
        <v>-3.1645605</v>
      </c>
      <c r="J2189" s="0" t="n">
        <v>706.479</v>
      </c>
      <c r="K2189" s="0" t="n">
        <v>116.4221</v>
      </c>
      <c r="L2189" s="0" t="n">
        <v>116.3975</v>
      </c>
      <c r="M2189" s="0" t="n">
        <v>750.842</v>
      </c>
      <c r="N2189" s="0" t="n">
        <v>116.8652</v>
      </c>
      <c r="O2189" s="0" t="n">
        <v>720.971</v>
      </c>
      <c r="P2189" s="0" t="n">
        <v>662.5081</v>
      </c>
      <c r="Q2189" s="0" t="n">
        <v>153.26</v>
      </c>
      <c r="R2189" s="0" t="n">
        <v>116.9022</v>
      </c>
      <c r="S2189" s="0" t="n">
        <v>644.8367</v>
      </c>
      <c r="T2189" s="0" t="n">
        <v>116.9761</v>
      </c>
      <c r="U2189" s="0" t="n">
        <v>791.077</v>
      </c>
    </row>
    <row r="2190" customFormat="false" ht="12.75" hidden="false" customHeight="false" outlineLevel="0" collapsed="false">
      <c r="A2190" s="0" t="n">
        <v>2189</v>
      </c>
      <c r="B2190" s="4" t="n">
        <v>0.05640046</v>
      </c>
      <c r="C2190" s="1" t="n">
        <v>37.283328</v>
      </c>
      <c r="D2190" s="0" t="n">
        <v>1139.05</v>
      </c>
      <c r="E2190" s="0" t="n">
        <v>1197.393</v>
      </c>
      <c r="F2190" s="0" t="n">
        <v>1199</v>
      </c>
      <c r="G2190" s="0" t="n">
        <v>1258.95</v>
      </c>
      <c r="H2190" s="0" t="n">
        <v>-4.345782</v>
      </c>
      <c r="I2190" s="0" t="n">
        <v>-3.1645605</v>
      </c>
      <c r="J2190" s="0" t="n">
        <v>706.1199</v>
      </c>
      <c r="K2190" s="0" t="n">
        <v>116.3985</v>
      </c>
      <c r="L2190" s="0" t="n">
        <v>116.4231</v>
      </c>
      <c r="M2190" s="0" t="n">
        <v>751.4711</v>
      </c>
      <c r="N2190" s="0" t="n">
        <v>116.8662</v>
      </c>
      <c r="O2190" s="0" t="n">
        <v>721.3088</v>
      </c>
      <c r="P2190" s="0" t="n">
        <v>662.698</v>
      </c>
      <c r="Q2190" s="0" t="n">
        <v>153.9294</v>
      </c>
      <c r="R2190" s="0" t="n">
        <v>116.9997</v>
      </c>
      <c r="S2190" s="0" t="n">
        <v>645.0497</v>
      </c>
      <c r="T2190" s="0" t="n">
        <v>116.9505</v>
      </c>
      <c r="U2190" s="0" t="n">
        <v>791.3434</v>
      </c>
    </row>
    <row r="2191" customFormat="false" ht="12.75" hidden="false" customHeight="false" outlineLevel="0" collapsed="false">
      <c r="A2191" s="0" t="n">
        <v>2190</v>
      </c>
      <c r="B2191" s="4" t="n">
        <v>0.05642361</v>
      </c>
      <c r="C2191" s="1" t="n">
        <v>37.316664</v>
      </c>
      <c r="D2191" s="0" t="n">
        <v>1139.05</v>
      </c>
      <c r="E2191" s="0" t="n">
        <v>1197.393</v>
      </c>
      <c r="F2191" s="0" t="n">
        <v>1199</v>
      </c>
      <c r="G2191" s="0" t="n">
        <v>1258.95</v>
      </c>
      <c r="H2191" s="0" t="n">
        <v>-4.345782</v>
      </c>
      <c r="I2191" s="0" t="n">
        <v>-3.1645605</v>
      </c>
      <c r="J2191" s="0" t="n">
        <v>706.3138</v>
      </c>
      <c r="K2191" s="0" t="n">
        <v>116.4251</v>
      </c>
      <c r="L2191" s="0" t="n">
        <v>116.4005</v>
      </c>
      <c r="M2191" s="0" t="n">
        <v>752.2222</v>
      </c>
      <c r="N2191" s="0" t="n">
        <v>116.8682</v>
      </c>
      <c r="O2191" s="0" t="n">
        <v>721.8641</v>
      </c>
      <c r="P2191" s="0" t="n">
        <v>662.9861</v>
      </c>
      <c r="Q2191" s="0" t="n">
        <v>154.602</v>
      </c>
      <c r="R2191" s="0" t="n">
        <v>116.8786</v>
      </c>
      <c r="S2191" s="0" t="n">
        <v>645.2181</v>
      </c>
      <c r="T2191" s="0" t="n">
        <v>116.9525</v>
      </c>
      <c r="U2191" s="0" t="n">
        <v>791.6126</v>
      </c>
    </row>
    <row r="2192" customFormat="false" ht="12.75" hidden="false" customHeight="false" outlineLevel="0" collapsed="false">
      <c r="A2192" s="0" t="n">
        <v>2191</v>
      </c>
      <c r="B2192" s="4" t="n">
        <v>0.05645833</v>
      </c>
      <c r="C2192" s="1" t="n">
        <v>37.3666608</v>
      </c>
      <c r="D2192" s="0" t="n">
        <v>1139.05</v>
      </c>
      <c r="E2192" s="0" t="n">
        <v>1197.446</v>
      </c>
      <c r="F2192" s="0" t="n">
        <v>1199</v>
      </c>
      <c r="G2192" s="0" t="n">
        <v>1258.95</v>
      </c>
      <c r="H2192" s="0" t="n">
        <v>-4.345782</v>
      </c>
      <c r="I2192" s="0" t="n">
        <v>-3.1645605</v>
      </c>
      <c r="J2192" s="0" t="n">
        <v>706.7469</v>
      </c>
      <c r="K2192" s="0" t="n">
        <v>116.4261</v>
      </c>
      <c r="L2192" s="0" t="n">
        <v>116.4015</v>
      </c>
      <c r="M2192" s="0" t="n">
        <v>752.6823</v>
      </c>
      <c r="N2192" s="0" t="n">
        <v>116.8692</v>
      </c>
      <c r="O2192" s="0" t="n">
        <v>722.6351</v>
      </c>
      <c r="P2192" s="0" t="n">
        <v>663.1779</v>
      </c>
      <c r="Q2192" s="0" t="n">
        <v>155.2487</v>
      </c>
      <c r="R2192" s="0" t="n">
        <v>116.7811</v>
      </c>
      <c r="S2192" s="0" t="n">
        <v>646.3608</v>
      </c>
      <c r="T2192" s="0" t="n">
        <v>116.9781</v>
      </c>
      <c r="U2192" s="0" t="n">
        <v>791.6866</v>
      </c>
    </row>
    <row r="2193" customFormat="false" ht="12.75" hidden="false" customHeight="false" outlineLevel="0" collapsed="false">
      <c r="A2193" s="0" t="n">
        <v>2192</v>
      </c>
      <c r="B2193" s="4" t="n">
        <v>0.05648148</v>
      </c>
      <c r="C2193" s="1" t="n">
        <v>37.3999968</v>
      </c>
      <c r="D2193" s="0" t="n">
        <v>1139.05</v>
      </c>
      <c r="E2193" s="0" t="n">
        <v>1197.446</v>
      </c>
      <c r="F2193" s="0" t="n">
        <v>1199</v>
      </c>
      <c r="G2193" s="0" t="n">
        <v>1258.95</v>
      </c>
      <c r="H2193" s="0" t="n">
        <v>-4.340143</v>
      </c>
      <c r="I2193" s="0" t="n">
        <v>-3.1645605</v>
      </c>
      <c r="J2193" s="0" t="n">
        <v>706.5577</v>
      </c>
      <c r="K2193" s="0" t="n">
        <v>116.4537</v>
      </c>
      <c r="L2193" s="0" t="n">
        <v>116.4044</v>
      </c>
      <c r="M2193" s="0" t="n">
        <v>752.5885</v>
      </c>
      <c r="N2193" s="0" t="n">
        <v>116.8968</v>
      </c>
      <c r="O2193" s="0" t="n">
        <v>723.1915</v>
      </c>
      <c r="P2193" s="0" t="n">
        <v>663.3696</v>
      </c>
      <c r="Q2193" s="0" t="n">
        <v>155.9452</v>
      </c>
      <c r="R2193" s="0" t="n">
        <v>116.8314</v>
      </c>
      <c r="S2193" s="0" t="n">
        <v>648.0272</v>
      </c>
      <c r="T2193" s="0" t="n">
        <v>117.0283</v>
      </c>
      <c r="U2193" s="0" t="n">
        <v>791.9063</v>
      </c>
    </row>
    <row r="2194" customFormat="false" ht="12.75" hidden="false" customHeight="false" outlineLevel="0" collapsed="false">
      <c r="A2194" s="0" t="n">
        <v>2193</v>
      </c>
      <c r="B2194" s="4" t="n">
        <v>0.05650463</v>
      </c>
      <c r="C2194" s="1" t="n">
        <v>37.4333328</v>
      </c>
      <c r="D2194" s="0" t="n">
        <v>1139.05</v>
      </c>
      <c r="E2194" s="0" t="n">
        <v>1197.339</v>
      </c>
      <c r="F2194" s="0" t="n">
        <v>1199</v>
      </c>
      <c r="G2194" s="0" t="n">
        <v>1258.95</v>
      </c>
      <c r="H2194" s="0" t="n">
        <v>-4.340143</v>
      </c>
      <c r="I2194" s="0" t="n">
        <v>-3.1645605</v>
      </c>
      <c r="J2194" s="0" t="n">
        <v>707.183</v>
      </c>
      <c r="K2194" s="0" t="n">
        <v>116.4547</v>
      </c>
      <c r="L2194" s="0" t="n">
        <v>116.4301</v>
      </c>
      <c r="M2194" s="0" t="n">
        <v>752.4928</v>
      </c>
      <c r="N2194" s="0" t="n">
        <v>116.8978</v>
      </c>
      <c r="O2194" s="0" t="n">
        <v>723.7219</v>
      </c>
      <c r="P2194" s="0" t="n">
        <v>663.6569</v>
      </c>
      <c r="Q2194" s="0" t="n">
        <v>156.6169</v>
      </c>
      <c r="R2194" s="0" t="n">
        <v>116.9308</v>
      </c>
      <c r="S2194" s="0" t="n">
        <v>648.3613</v>
      </c>
      <c r="T2194" s="0" t="n">
        <v>117.0047</v>
      </c>
      <c r="U2194" s="0" t="n">
        <v>792.1503</v>
      </c>
    </row>
    <row r="2195" customFormat="false" ht="12.75" hidden="false" customHeight="false" outlineLevel="0" collapsed="false">
      <c r="A2195" s="0" t="n">
        <v>2194</v>
      </c>
      <c r="B2195" s="4" t="n">
        <v>0.05652778</v>
      </c>
      <c r="C2195" s="1" t="n">
        <v>37.4666688</v>
      </c>
      <c r="D2195" s="0" t="n">
        <v>1139.05</v>
      </c>
      <c r="E2195" s="0" t="n">
        <v>1197.286</v>
      </c>
      <c r="F2195" s="0" t="n">
        <v>1199</v>
      </c>
      <c r="G2195" s="0" t="n">
        <v>1258.95</v>
      </c>
      <c r="H2195" s="0" t="n">
        <v>-4.334504</v>
      </c>
      <c r="I2195" s="0" t="n">
        <v>-3.1645605</v>
      </c>
      <c r="J2195" s="0" t="n">
        <v>708.1464</v>
      </c>
      <c r="K2195" s="0" t="n">
        <v>116.4576</v>
      </c>
      <c r="L2195" s="0" t="n">
        <v>116.4576</v>
      </c>
      <c r="M2195" s="0" t="n">
        <v>752.7858</v>
      </c>
      <c r="N2195" s="0" t="n">
        <v>116.9253</v>
      </c>
      <c r="O2195" s="0" t="n">
        <v>724.0618</v>
      </c>
      <c r="P2195" s="0" t="n">
        <v>663.8734</v>
      </c>
      <c r="Q2195" s="0" t="n">
        <v>157.2649</v>
      </c>
      <c r="R2195" s="0" t="n">
        <v>116.662</v>
      </c>
      <c r="S2195" s="0" t="n">
        <v>648.6011</v>
      </c>
      <c r="T2195" s="0" t="n">
        <v>117.1297</v>
      </c>
      <c r="U2195" s="0" t="n">
        <v>792.3224</v>
      </c>
    </row>
    <row r="2196" customFormat="false" ht="12.75" hidden="false" customHeight="false" outlineLevel="0" collapsed="false">
      <c r="A2196" s="0" t="n">
        <v>2195</v>
      </c>
      <c r="B2196" s="4" t="n">
        <v>0.05655093</v>
      </c>
      <c r="C2196" s="1" t="n">
        <v>37.5000048</v>
      </c>
      <c r="D2196" s="0" t="n">
        <v>1139.05</v>
      </c>
      <c r="E2196" s="0" t="n">
        <v>1197.286</v>
      </c>
      <c r="F2196" s="0" t="n">
        <v>1199</v>
      </c>
      <c r="G2196" s="0" t="n">
        <v>1258.95</v>
      </c>
      <c r="H2196" s="0" t="n">
        <v>-4.32887</v>
      </c>
      <c r="I2196" s="0" t="n">
        <v>-3.1645605</v>
      </c>
      <c r="J2196" s="0" t="n">
        <v>708.9379</v>
      </c>
      <c r="K2196" s="0" t="n">
        <v>116.4567</v>
      </c>
      <c r="L2196" s="0" t="n">
        <v>116.432</v>
      </c>
      <c r="M2196" s="0" t="n">
        <v>753.0506</v>
      </c>
      <c r="N2196" s="0" t="n">
        <v>116.9243</v>
      </c>
      <c r="O2196" s="0" t="n">
        <v>724.3496</v>
      </c>
      <c r="P2196" s="0" t="n">
        <v>664.0891</v>
      </c>
      <c r="Q2196" s="0" t="n">
        <v>157.9616</v>
      </c>
      <c r="R2196" s="0" t="n">
        <v>116.663</v>
      </c>
      <c r="S2196" s="0" t="n">
        <v>648.9115</v>
      </c>
      <c r="T2196" s="0" t="n">
        <v>117.1061</v>
      </c>
      <c r="U2196" s="0" t="n">
        <v>792.5422</v>
      </c>
    </row>
    <row r="2197" customFormat="false" ht="12.75" hidden="false" customHeight="false" outlineLevel="0" collapsed="false">
      <c r="A2197" s="0" t="n">
        <v>2196</v>
      </c>
      <c r="B2197" s="4" t="n">
        <v>0.05657407</v>
      </c>
      <c r="C2197" s="1" t="n">
        <v>37.5333264</v>
      </c>
      <c r="D2197" s="0" t="n">
        <v>1139.05</v>
      </c>
      <c r="E2197" s="0" t="n">
        <v>1197.339</v>
      </c>
      <c r="F2197" s="0" t="n">
        <v>1199</v>
      </c>
      <c r="G2197" s="0" t="n">
        <v>1258.95</v>
      </c>
      <c r="H2197" s="0" t="n">
        <v>-4.32887</v>
      </c>
      <c r="I2197" s="0" t="n">
        <v>-3.1645605</v>
      </c>
      <c r="J2197" s="0" t="n">
        <v>709.5163</v>
      </c>
      <c r="K2197" s="0" t="n">
        <v>116.4833</v>
      </c>
      <c r="L2197" s="0" t="n">
        <v>116.4586</v>
      </c>
      <c r="M2197" s="0" t="n">
        <v>753.2701</v>
      </c>
      <c r="N2197" s="0" t="n">
        <v>116.951</v>
      </c>
      <c r="O2197" s="0" t="n">
        <v>724.9534</v>
      </c>
      <c r="P2197" s="0" t="n">
        <v>664.3525</v>
      </c>
      <c r="Q2197" s="0" t="n">
        <v>158.6335</v>
      </c>
      <c r="R2197" s="0" t="n">
        <v>116.7625</v>
      </c>
      <c r="S2197" s="0" t="n">
        <v>648.9124</v>
      </c>
      <c r="T2197" s="0" t="n">
        <v>117.0579</v>
      </c>
      <c r="U2197" s="0" t="n">
        <v>792.8106</v>
      </c>
    </row>
    <row r="2198" customFormat="false" ht="12.75" hidden="false" customHeight="false" outlineLevel="0" collapsed="false">
      <c r="A2198" s="0" t="n">
        <v>2197</v>
      </c>
      <c r="B2198" s="0" t="n">
        <v>0.0566088</v>
      </c>
      <c r="C2198" s="1" t="n">
        <v>37.5833376</v>
      </c>
      <c r="D2198" s="0" t="n">
        <v>1139.05</v>
      </c>
      <c r="E2198" s="0" t="n">
        <v>1197.393</v>
      </c>
      <c r="F2198" s="0" t="n">
        <v>1199</v>
      </c>
      <c r="G2198" s="0" t="n">
        <v>1258.95</v>
      </c>
      <c r="H2198" s="0" t="n">
        <v>-4.323232</v>
      </c>
      <c r="I2198" s="0" t="n">
        <v>-3.1645605</v>
      </c>
      <c r="J2198" s="0" t="n">
        <v>710.1658</v>
      </c>
      <c r="K2198" s="0" t="n">
        <v>116.4842</v>
      </c>
      <c r="L2198" s="0" t="n">
        <v>116.4596</v>
      </c>
      <c r="M2198" s="0" t="n">
        <v>754.4554</v>
      </c>
      <c r="N2198" s="0" t="n">
        <v>116.9273</v>
      </c>
      <c r="O2198" s="0" t="n">
        <v>725.7969</v>
      </c>
      <c r="P2198" s="0" t="n">
        <v>664.593</v>
      </c>
      <c r="Q2198" s="0" t="n">
        <v>159.3314</v>
      </c>
      <c r="R2198" s="0" t="n">
        <v>116.8137</v>
      </c>
      <c r="S2198" s="0" t="n">
        <v>649.1047</v>
      </c>
      <c r="T2198" s="0" t="n">
        <v>117.0352</v>
      </c>
      <c r="U2198" s="0" t="n">
        <v>793.0314</v>
      </c>
    </row>
    <row r="2199" customFormat="false" ht="12.75" hidden="false" customHeight="false" outlineLevel="0" collapsed="false">
      <c r="A2199" s="0" t="n">
        <v>2198</v>
      </c>
      <c r="B2199" s="4" t="n">
        <v>0.05663195</v>
      </c>
      <c r="C2199" s="1" t="n">
        <v>37.6166736</v>
      </c>
      <c r="D2199" s="0" t="n">
        <v>1139.05</v>
      </c>
      <c r="E2199" s="0" t="n">
        <v>1197.393</v>
      </c>
      <c r="F2199" s="0" t="n">
        <v>1199</v>
      </c>
      <c r="G2199" s="0" t="n">
        <v>1258.95</v>
      </c>
      <c r="H2199" s="0" t="n">
        <v>-4.317598</v>
      </c>
      <c r="I2199" s="0" t="n">
        <v>-3.1645605</v>
      </c>
      <c r="J2199" s="0" t="n">
        <v>709.5182</v>
      </c>
      <c r="K2199" s="0" t="n">
        <v>116.4852</v>
      </c>
      <c r="L2199" s="0" t="n">
        <v>116.4606</v>
      </c>
      <c r="M2199" s="0" t="n">
        <v>754.6255</v>
      </c>
      <c r="N2199" s="0" t="n">
        <v>116.9529</v>
      </c>
      <c r="O2199" s="0" t="n">
        <v>726.6165</v>
      </c>
      <c r="P2199" s="0" t="n">
        <v>664.9041</v>
      </c>
      <c r="Q2199" s="0" t="n">
        <v>160.0531</v>
      </c>
      <c r="R2199" s="0" t="n">
        <v>116.8393</v>
      </c>
      <c r="S2199" s="0" t="n">
        <v>649.1295</v>
      </c>
      <c r="T2199" s="0" t="n">
        <v>117.1347</v>
      </c>
      <c r="U2199" s="0" t="n">
        <v>793.4214</v>
      </c>
    </row>
    <row r="2200" customFormat="false" ht="12.75" hidden="false" customHeight="false" outlineLevel="0" collapsed="false">
      <c r="A2200" s="0" t="n">
        <v>2199</v>
      </c>
      <c r="B2200" s="4" t="n">
        <v>0.05665509</v>
      </c>
      <c r="C2200" s="1" t="n">
        <v>37.6499952</v>
      </c>
      <c r="D2200" s="0" t="n">
        <v>1139.05</v>
      </c>
      <c r="E2200" s="0" t="n">
        <v>1197.339</v>
      </c>
      <c r="F2200" s="0" t="n">
        <v>1199</v>
      </c>
      <c r="G2200" s="0" t="n">
        <v>1258.95</v>
      </c>
      <c r="H2200" s="0" t="n">
        <v>-4.306326</v>
      </c>
      <c r="I2200" s="0" t="n">
        <v>-3.1645605</v>
      </c>
      <c r="J2200" s="0" t="n">
        <v>709.1599</v>
      </c>
      <c r="K2200" s="0" t="n">
        <v>116.5118</v>
      </c>
      <c r="L2200" s="0" t="n">
        <v>116.4626</v>
      </c>
      <c r="M2200" s="0" t="n">
        <v>754.7484</v>
      </c>
      <c r="N2200" s="0" t="n">
        <v>116.9549</v>
      </c>
      <c r="O2200" s="0" t="n">
        <v>727.0999</v>
      </c>
      <c r="P2200" s="0" t="n">
        <v>665.1198</v>
      </c>
      <c r="Q2200" s="0" t="n">
        <v>160.7501</v>
      </c>
      <c r="R2200" s="0" t="n">
        <v>116.8649</v>
      </c>
      <c r="S2200" s="0" t="n">
        <v>649.4874</v>
      </c>
      <c r="T2200" s="0" t="n">
        <v>117.1849</v>
      </c>
      <c r="U2200" s="0" t="n">
        <v>793.5439</v>
      </c>
    </row>
    <row r="2201" customFormat="false" ht="12.75" hidden="false" customHeight="false" outlineLevel="0" collapsed="false">
      <c r="A2201" s="0" t="n">
        <v>2200</v>
      </c>
      <c r="B2201" s="4" t="n">
        <v>0.05667824</v>
      </c>
      <c r="C2201" s="1" t="n">
        <v>37.6833312</v>
      </c>
      <c r="D2201" s="0" t="n">
        <v>1139.05</v>
      </c>
      <c r="E2201" s="0" t="n">
        <v>1197.339</v>
      </c>
      <c r="F2201" s="0" t="n">
        <v>1199</v>
      </c>
      <c r="G2201" s="0" t="n">
        <v>1258.95</v>
      </c>
      <c r="H2201" s="0" t="n">
        <v>-4.300687</v>
      </c>
      <c r="I2201" s="0" t="n">
        <v>-3.1645605</v>
      </c>
      <c r="J2201" s="0" t="n">
        <v>709.1368</v>
      </c>
      <c r="K2201" s="0" t="n">
        <v>116.5128</v>
      </c>
      <c r="L2201" s="0" t="n">
        <v>116.4636</v>
      </c>
      <c r="M2201" s="0" t="n">
        <v>755.4745</v>
      </c>
      <c r="N2201" s="0" t="n">
        <v>116.9559</v>
      </c>
      <c r="O2201" s="0" t="n">
        <v>727.8474</v>
      </c>
      <c r="P2201" s="0" t="n">
        <v>665.3365</v>
      </c>
      <c r="Q2201" s="0" t="n">
        <v>161.473</v>
      </c>
      <c r="R2201" s="0" t="n">
        <v>116.7192</v>
      </c>
      <c r="S2201" s="0" t="n">
        <v>649.7036</v>
      </c>
      <c r="T2201" s="0" t="n">
        <v>117.1623</v>
      </c>
      <c r="U2201" s="0" t="n">
        <v>793.8376</v>
      </c>
    </row>
    <row r="2202" customFormat="false" ht="12.75" hidden="false" customHeight="false" outlineLevel="0" collapsed="false">
      <c r="A2202" s="0" t="n">
        <v>2201</v>
      </c>
      <c r="B2202" s="4" t="n">
        <v>0.05670139</v>
      </c>
      <c r="C2202" s="1" t="n">
        <v>37.7166672</v>
      </c>
      <c r="D2202" s="0" t="n">
        <v>1139.05</v>
      </c>
      <c r="E2202" s="0" t="n">
        <v>1197.339</v>
      </c>
      <c r="F2202" s="0" t="n">
        <v>1199</v>
      </c>
      <c r="G2202" s="0" t="n">
        <v>1258.95</v>
      </c>
      <c r="H2202" s="0" t="n">
        <v>-4.300687</v>
      </c>
      <c r="I2202" s="0" t="n">
        <v>-3.1645605</v>
      </c>
      <c r="J2202" s="0" t="n">
        <v>707.889</v>
      </c>
      <c r="K2202" s="0" t="n">
        <v>116.4892</v>
      </c>
      <c r="L2202" s="0" t="n">
        <v>116.4646</v>
      </c>
      <c r="M2202" s="0" t="n">
        <v>755.4272</v>
      </c>
      <c r="N2202" s="0" t="n">
        <v>116.9569</v>
      </c>
      <c r="O2202" s="0" t="n">
        <v>728.1855</v>
      </c>
      <c r="P2202" s="0" t="n">
        <v>665.5521</v>
      </c>
      <c r="Q2202" s="0" t="n">
        <v>162.195</v>
      </c>
      <c r="R2202" s="0" t="n">
        <v>116.794</v>
      </c>
      <c r="S2202" s="0" t="n">
        <v>649.7759</v>
      </c>
      <c r="T2202" s="0" t="n">
        <v>117.0894</v>
      </c>
      <c r="U2202" s="0" t="n">
        <v>793.9601</v>
      </c>
    </row>
    <row r="2203" customFormat="false" ht="12.75" hidden="false" customHeight="false" outlineLevel="0" collapsed="false">
      <c r="A2203" s="0" t="n">
        <v>2202</v>
      </c>
      <c r="B2203" s="4" t="n">
        <v>0.05673611</v>
      </c>
      <c r="C2203" s="1" t="n">
        <v>37.766664</v>
      </c>
      <c r="D2203" s="0" t="n">
        <v>1139.05</v>
      </c>
      <c r="E2203" s="0" t="n">
        <v>1197.286</v>
      </c>
      <c r="F2203" s="0" t="n">
        <v>1199</v>
      </c>
      <c r="G2203" s="0" t="n">
        <v>1258.95</v>
      </c>
      <c r="H2203" s="0" t="n">
        <v>-4.295048</v>
      </c>
      <c r="I2203" s="0" t="n">
        <v>-3.1645605</v>
      </c>
      <c r="J2203" s="0" t="n">
        <v>706.9794</v>
      </c>
      <c r="K2203" s="0" t="n">
        <v>116.5168</v>
      </c>
      <c r="L2203" s="0" t="n">
        <v>116.4922</v>
      </c>
      <c r="M2203" s="0" t="n">
        <v>755.3093</v>
      </c>
      <c r="N2203" s="0" t="n">
        <v>116.9599</v>
      </c>
      <c r="O2203" s="0" t="n">
        <v>728.5256</v>
      </c>
      <c r="P2203" s="0" t="n">
        <v>665.743</v>
      </c>
      <c r="Q2203" s="0" t="n">
        <v>162.8911</v>
      </c>
      <c r="R2203" s="0" t="n">
        <v>116.6709</v>
      </c>
      <c r="S2203" s="0" t="n">
        <v>650.2758</v>
      </c>
      <c r="T2203" s="0" t="n">
        <v>117.114</v>
      </c>
      <c r="U2203" s="0" t="n">
        <v>794.1061</v>
      </c>
    </row>
    <row r="2204" customFormat="false" ht="12.75" hidden="false" customHeight="false" outlineLevel="0" collapsed="false">
      <c r="A2204" s="0" t="n">
        <v>2203</v>
      </c>
      <c r="B2204" s="4" t="n">
        <v>0.05675926</v>
      </c>
      <c r="C2204" s="1" t="n">
        <v>37.8</v>
      </c>
      <c r="D2204" s="0" t="n">
        <v>1139.05</v>
      </c>
      <c r="E2204" s="0" t="n">
        <v>1197.339</v>
      </c>
      <c r="F2204" s="0" t="n">
        <v>1199</v>
      </c>
      <c r="G2204" s="0" t="n">
        <v>1258.95</v>
      </c>
      <c r="H2204" s="0" t="n">
        <v>-4.295048</v>
      </c>
      <c r="I2204" s="0" t="n">
        <v>-3.1645605</v>
      </c>
      <c r="J2204" s="0" t="n">
        <v>707.1485</v>
      </c>
      <c r="K2204" s="0" t="n">
        <v>116.5178</v>
      </c>
      <c r="L2204" s="0" t="n">
        <v>116.4686</v>
      </c>
      <c r="M2204" s="0" t="n">
        <v>755.3828</v>
      </c>
      <c r="N2204" s="0" t="n">
        <v>116.9362</v>
      </c>
      <c r="O2204" s="0" t="n">
        <v>728.8397</v>
      </c>
      <c r="P2204" s="0" t="n">
        <v>666.1028</v>
      </c>
      <c r="Q2204" s="0" t="n">
        <v>163.6142</v>
      </c>
      <c r="R2204" s="0" t="n">
        <v>116.7222</v>
      </c>
      <c r="S2204" s="0" t="n">
        <v>650.3253</v>
      </c>
      <c r="T2204" s="0" t="n">
        <v>117.2884</v>
      </c>
      <c r="U2204" s="0" t="n">
        <v>794.4971</v>
      </c>
    </row>
    <row r="2205" customFormat="false" ht="12.75" hidden="false" customHeight="false" outlineLevel="0" collapsed="false">
      <c r="A2205" s="0" t="n">
        <v>2204</v>
      </c>
      <c r="B2205" s="4" t="n">
        <v>0.05678241</v>
      </c>
      <c r="C2205" s="1" t="n">
        <v>37.833336</v>
      </c>
      <c r="D2205" s="0" t="n">
        <v>1139.05</v>
      </c>
      <c r="E2205" s="0" t="n">
        <v>1197.286</v>
      </c>
      <c r="F2205" s="0" t="n">
        <v>1199</v>
      </c>
      <c r="G2205" s="0" t="n">
        <v>1258.95</v>
      </c>
      <c r="H2205" s="0" t="n">
        <v>-4.295048</v>
      </c>
      <c r="I2205" s="0" t="n">
        <v>-3.1645605</v>
      </c>
      <c r="J2205" s="0" t="n">
        <v>707.7757</v>
      </c>
      <c r="K2205" s="0" t="n">
        <v>116.5208</v>
      </c>
      <c r="L2205" s="0" t="n">
        <v>116.4715</v>
      </c>
      <c r="M2205" s="0" t="n">
        <v>755.4824</v>
      </c>
      <c r="N2205" s="0" t="n">
        <v>116.9638</v>
      </c>
      <c r="O2205" s="0" t="n">
        <v>729.1556</v>
      </c>
      <c r="P2205" s="0" t="n">
        <v>666.3902</v>
      </c>
      <c r="Q2205" s="0" t="n">
        <v>164.3364</v>
      </c>
      <c r="R2205" s="0" t="n">
        <v>116.7724</v>
      </c>
      <c r="S2205" s="0" t="n">
        <v>649.6122</v>
      </c>
      <c r="T2205" s="0" t="n">
        <v>117.2155</v>
      </c>
      <c r="U2205" s="0" t="n">
        <v>794.8385</v>
      </c>
    </row>
    <row r="2206" customFormat="false" ht="12.75" hidden="false" customHeight="false" outlineLevel="0" collapsed="false">
      <c r="A2206" s="0" t="n">
        <v>2205</v>
      </c>
      <c r="B2206" s="4" t="n">
        <v>0.05680555</v>
      </c>
      <c r="C2206" s="1" t="n">
        <v>37.8666576</v>
      </c>
      <c r="D2206" s="0" t="n">
        <v>1139.05</v>
      </c>
      <c r="E2206" s="0" t="n">
        <v>1197.339</v>
      </c>
      <c r="F2206" s="0" t="n">
        <v>1199</v>
      </c>
      <c r="G2206" s="0" t="n">
        <v>1258.95</v>
      </c>
      <c r="H2206" s="0" t="n">
        <v>-4.295048</v>
      </c>
      <c r="I2206" s="0" t="n">
        <v>-3.1645605</v>
      </c>
      <c r="J2206" s="0" t="n">
        <v>707.9678</v>
      </c>
      <c r="K2206" s="0" t="n">
        <v>116.4961</v>
      </c>
      <c r="L2206" s="0" t="n">
        <v>116.4469</v>
      </c>
      <c r="M2206" s="0" t="n">
        <v>755.7241</v>
      </c>
      <c r="N2206" s="0" t="n">
        <v>116.9638</v>
      </c>
      <c r="O2206" s="0" t="n">
        <v>729.4447</v>
      </c>
      <c r="P2206" s="0" t="n">
        <v>666.7023</v>
      </c>
      <c r="Q2206" s="0" t="n">
        <v>165.0596</v>
      </c>
      <c r="R2206" s="0" t="n">
        <v>116.7744</v>
      </c>
      <c r="S2206" s="0" t="n">
        <v>649.8759</v>
      </c>
      <c r="T2206" s="0" t="n">
        <v>117.3159</v>
      </c>
      <c r="U2206" s="0" t="n">
        <v>795.0836</v>
      </c>
    </row>
    <row r="2207" customFormat="false" ht="12.75" hidden="false" customHeight="false" outlineLevel="0" collapsed="false">
      <c r="A2207" s="0" t="n">
        <v>2206</v>
      </c>
      <c r="B2207" s="0" t="n">
        <v>0.0568287</v>
      </c>
      <c r="C2207" s="1" t="n">
        <v>37.8999936</v>
      </c>
      <c r="D2207" s="0" t="n">
        <v>1139.05</v>
      </c>
      <c r="E2207" s="0" t="n">
        <v>1197.339</v>
      </c>
      <c r="F2207" s="0" t="n">
        <v>1199</v>
      </c>
      <c r="G2207" s="0" t="n">
        <v>1258.95</v>
      </c>
      <c r="H2207" s="0" t="n">
        <v>-4.295048</v>
      </c>
      <c r="I2207" s="0" t="n">
        <v>-3.1645605</v>
      </c>
      <c r="J2207" s="0" t="n">
        <v>708.257</v>
      </c>
      <c r="K2207" s="0" t="n">
        <v>116.4971</v>
      </c>
      <c r="L2207" s="0" t="n">
        <v>116.4725</v>
      </c>
      <c r="M2207" s="0" t="n">
        <v>756.3779</v>
      </c>
      <c r="N2207" s="0" t="n">
        <v>116.9648</v>
      </c>
      <c r="O2207" s="0" t="n">
        <v>729.4698</v>
      </c>
      <c r="P2207" s="0" t="n">
        <v>666.8952</v>
      </c>
      <c r="Q2207" s="0" t="n">
        <v>165.7829</v>
      </c>
      <c r="R2207" s="0" t="n">
        <v>116.7763</v>
      </c>
      <c r="S2207" s="0" t="n">
        <v>649.8065</v>
      </c>
      <c r="T2207" s="0" t="n">
        <v>117.1702</v>
      </c>
      <c r="U2207" s="0" t="n">
        <v>795.11</v>
      </c>
    </row>
    <row r="2208" customFormat="false" ht="12.75" hidden="false" customHeight="false" outlineLevel="0" collapsed="false">
      <c r="A2208" s="0" t="n">
        <v>2207</v>
      </c>
      <c r="B2208" s="4" t="n">
        <v>0.05685185</v>
      </c>
      <c r="C2208" s="1" t="n">
        <v>37.9333296</v>
      </c>
      <c r="D2208" s="0" t="n">
        <v>1139.05</v>
      </c>
      <c r="E2208" s="0" t="n">
        <v>1197.339</v>
      </c>
      <c r="F2208" s="0" t="n">
        <v>1199</v>
      </c>
      <c r="G2208" s="0" t="n">
        <v>1258.95</v>
      </c>
      <c r="H2208" s="0" t="n">
        <v>-4.295048</v>
      </c>
      <c r="I2208" s="0" t="n">
        <v>-3.1617605</v>
      </c>
      <c r="J2208" s="0" t="n">
        <v>708.33</v>
      </c>
      <c r="K2208" s="0" t="n">
        <v>116.4981</v>
      </c>
      <c r="L2208" s="0" t="n">
        <v>116.4735</v>
      </c>
      <c r="M2208" s="0" t="n">
        <v>756.6448</v>
      </c>
      <c r="N2208" s="0" t="n">
        <v>116.9412</v>
      </c>
      <c r="O2208" s="0" t="n">
        <v>729.7357</v>
      </c>
      <c r="P2208" s="0" t="n">
        <v>667.2542</v>
      </c>
      <c r="Q2208" s="0" t="n">
        <v>166.5052</v>
      </c>
      <c r="R2208" s="0" t="n">
        <v>116.8266</v>
      </c>
      <c r="S2208" s="0" t="n">
        <v>650.3311</v>
      </c>
      <c r="T2208" s="0" t="n">
        <v>117.6144</v>
      </c>
      <c r="U2208" s="0" t="n">
        <v>795.3298</v>
      </c>
    </row>
    <row r="2209" customFormat="false" ht="12.75" hidden="false" customHeight="false" outlineLevel="0" collapsed="false">
      <c r="A2209" s="0" t="n">
        <v>2208</v>
      </c>
      <c r="B2209" s="4" t="n">
        <v>0.05688657</v>
      </c>
      <c r="C2209" s="1" t="n">
        <v>37.9833264</v>
      </c>
      <c r="D2209" s="0" t="n">
        <v>1139.05</v>
      </c>
      <c r="E2209" s="0" t="n">
        <v>1197.393</v>
      </c>
      <c r="F2209" s="0" t="n">
        <v>1199</v>
      </c>
      <c r="G2209" s="0" t="n">
        <v>1258.95</v>
      </c>
      <c r="H2209" s="0" t="n">
        <v>-4.295048</v>
      </c>
      <c r="I2209" s="0" t="n">
        <v>-3.1617605</v>
      </c>
      <c r="J2209" s="0" t="n">
        <v>709.4597</v>
      </c>
      <c r="K2209" s="0" t="n">
        <v>116.5237</v>
      </c>
      <c r="L2209" s="0" t="n">
        <v>116.4745</v>
      </c>
      <c r="M2209" s="0" t="n">
        <v>756.9601</v>
      </c>
      <c r="N2209" s="0" t="n">
        <v>116.9422</v>
      </c>
      <c r="O2209" s="0" t="n">
        <v>729.9294</v>
      </c>
      <c r="P2209" s="0" t="n">
        <v>667.3983</v>
      </c>
      <c r="Q2209" s="0" t="n">
        <v>167.2773</v>
      </c>
      <c r="R2209" s="0" t="n">
        <v>116.8768</v>
      </c>
      <c r="S2209" s="0" t="n">
        <v>650.2606</v>
      </c>
      <c r="T2209" s="0" t="n">
        <v>117.443</v>
      </c>
      <c r="U2209" s="0" t="n">
        <v>795.428</v>
      </c>
    </row>
    <row r="2210" customFormat="false" ht="12.75" hidden="false" customHeight="false" outlineLevel="0" collapsed="false">
      <c r="A2210" s="0" t="n">
        <v>2209</v>
      </c>
      <c r="B2210" s="4" t="n">
        <v>0.05690972</v>
      </c>
      <c r="C2210" s="1" t="n">
        <v>38.0166624</v>
      </c>
      <c r="D2210" s="0" t="n">
        <v>1139.05</v>
      </c>
      <c r="E2210" s="0" t="n">
        <v>1197.446</v>
      </c>
      <c r="F2210" s="0" t="n">
        <v>1199</v>
      </c>
      <c r="G2210" s="0" t="n">
        <v>1258.95</v>
      </c>
      <c r="H2210" s="0" t="n">
        <v>-4.289415</v>
      </c>
      <c r="I2210" s="0" t="n">
        <v>-3.158956</v>
      </c>
      <c r="J2210" s="0" t="n">
        <v>709.3896</v>
      </c>
      <c r="K2210" s="0" t="n">
        <v>116.5011</v>
      </c>
      <c r="L2210" s="0" t="n">
        <v>116.4765</v>
      </c>
      <c r="M2210" s="0" t="n">
        <v>757.2039</v>
      </c>
      <c r="N2210" s="0" t="n">
        <v>116.9688</v>
      </c>
      <c r="O2210" s="0" t="n">
        <v>729.7386</v>
      </c>
      <c r="P2210" s="0" t="n">
        <v>667.4446</v>
      </c>
      <c r="Q2210" s="0" t="n">
        <v>167.9475</v>
      </c>
      <c r="R2210" s="0" t="n">
        <v>116.7276</v>
      </c>
      <c r="S2210" s="0" t="n">
        <v>650.3306</v>
      </c>
      <c r="T2210" s="0" t="n">
        <v>117.5154</v>
      </c>
      <c r="U2210" s="0" t="n">
        <v>795.4266</v>
      </c>
    </row>
    <row r="2211" customFormat="false" ht="12.75" hidden="false" customHeight="false" outlineLevel="0" collapsed="false">
      <c r="A2211" s="0" t="n">
        <v>2210</v>
      </c>
      <c r="B2211" s="4" t="n">
        <v>0.05693287</v>
      </c>
      <c r="C2211" s="1" t="n">
        <v>38.0499984</v>
      </c>
      <c r="D2211" s="0" t="n">
        <v>1139.05</v>
      </c>
      <c r="E2211" s="0" t="n">
        <v>1197.446</v>
      </c>
      <c r="F2211" s="0" t="n">
        <v>1199</v>
      </c>
      <c r="G2211" s="0" t="n">
        <v>1258.95</v>
      </c>
      <c r="H2211" s="0" t="n">
        <v>-4.289415</v>
      </c>
      <c r="I2211" s="0" t="n">
        <v>-3.1617605</v>
      </c>
      <c r="J2211" s="0" t="n">
        <v>709.5107</v>
      </c>
      <c r="K2211" s="0" t="n">
        <v>116.5267</v>
      </c>
      <c r="L2211" s="0" t="n">
        <v>116.4775</v>
      </c>
      <c r="M2211" s="0" t="n">
        <v>757.4709</v>
      </c>
      <c r="N2211" s="0" t="n">
        <v>116.9698</v>
      </c>
      <c r="O2211" s="0" t="n">
        <v>730.3177</v>
      </c>
      <c r="P2211" s="0" t="n">
        <v>667.7106</v>
      </c>
      <c r="Q2211" s="0" t="n">
        <v>168.772</v>
      </c>
      <c r="R2211" s="0" t="n">
        <v>116.8295</v>
      </c>
      <c r="S2211" s="0" t="n">
        <v>651.1195</v>
      </c>
      <c r="T2211" s="0" t="n">
        <v>117.4696</v>
      </c>
      <c r="U2211" s="0" t="n">
        <v>795.7218</v>
      </c>
    </row>
    <row r="2212" customFormat="false" ht="12.75" hidden="false" customHeight="false" outlineLevel="0" collapsed="false">
      <c r="A2212" s="0" t="n">
        <v>2211</v>
      </c>
      <c r="B2212" s="4" t="n">
        <v>0.05695602</v>
      </c>
      <c r="C2212" s="1" t="n">
        <v>38.0833344</v>
      </c>
      <c r="D2212" s="0" t="n">
        <v>1139.05</v>
      </c>
      <c r="E2212" s="0" t="n">
        <v>1197.446</v>
      </c>
      <c r="F2212" s="0" t="n">
        <v>1199</v>
      </c>
      <c r="G2212" s="0" t="n">
        <v>1258.95</v>
      </c>
      <c r="H2212" s="0" t="n">
        <v>-4.289415</v>
      </c>
      <c r="I2212" s="0" t="n">
        <v>-3.1617605</v>
      </c>
      <c r="J2212" s="0" t="n">
        <v>710.1832</v>
      </c>
      <c r="K2212" s="0" t="n">
        <v>116.5267</v>
      </c>
      <c r="L2212" s="0" t="n">
        <v>116.4775</v>
      </c>
      <c r="M2212" s="0" t="n">
        <v>758.0272</v>
      </c>
      <c r="N2212" s="0" t="n">
        <v>116.9698</v>
      </c>
      <c r="O2212" s="0" t="n">
        <v>730.7273</v>
      </c>
      <c r="P2212" s="0" t="n">
        <v>668.0696</v>
      </c>
      <c r="Q2212" s="0" t="n">
        <v>169.5691</v>
      </c>
      <c r="R2212" s="0" t="n">
        <v>116.7074</v>
      </c>
      <c r="S2212" s="0" t="n">
        <v>650.7396</v>
      </c>
      <c r="T2212" s="0" t="n">
        <v>117.249</v>
      </c>
      <c r="U2212" s="0" t="n">
        <v>796.1364</v>
      </c>
    </row>
    <row r="2213" customFormat="false" ht="12.75" hidden="false" customHeight="false" outlineLevel="0" collapsed="false">
      <c r="A2213" s="0" t="n">
        <v>2212</v>
      </c>
      <c r="B2213" s="4" t="n">
        <v>0.05697917</v>
      </c>
      <c r="C2213" s="1" t="n">
        <v>38.1166704</v>
      </c>
      <c r="D2213" s="0" t="n">
        <v>1139.05</v>
      </c>
      <c r="E2213" s="0" t="n">
        <v>1197.446</v>
      </c>
      <c r="F2213" s="0" t="n">
        <v>1199</v>
      </c>
      <c r="G2213" s="0" t="n">
        <v>1258.95</v>
      </c>
      <c r="H2213" s="0" t="n">
        <v>-4.289415</v>
      </c>
      <c r="I2213" s="0" t="n">
        <v>-3.1645605</v>
      </c>
      <c r="J2213" s="0" t="n">
        <v>710.7386</v>
      </c>
      <c r="K2213" s="0" t="n">
        <v>116.5543</v>
      </c>
      <c r="L2213" s="0" t="n">
        <v>116.4805</v>
      </c>
      <c r="M2213" s="0" t="n">
        <v>757.7156</v>
      </c>
      <c r="N2213" s="0" t="n">
        <v>116.9481</v>
      </c>
      <c r="O2213" s="0" t="n">
        <v>731.0916</v>
      </c>
      <c r="P2213" s="0" t="n">
        <v>668.3579</v>
      </c>
      <c r="Q2213" s="0" t="n">
        <v>170.3176</v>
      </c>
      <c r="R2213" s="0" t="n">
        <v>116.6848</v>
      </c>
      <c r="S2213" s="0" t="n">
        <v>651.4556</v>
      </c>
      <c r="T2213" s="0" t="n">
        <v>117.3002</v>
      </c>
      <c r="U2213" s="0" t="n">
        <v>796.3815</v>
      </c>
    </row>
    <row r="2214" customFormat="false" ht="12.75" hidden="false" customHeight="false" outlineLevel="0" collapsed="false">
      <c r="A2214" s="0" t="n">
        <v>2213</v>
      </c>
      <c r="B2214" s="4" t="n">
        <v>0.05700231</v>
      </c>
      <c r="C2214" s="1" t="n">
        <v>38.149992</v>
      </c>
      <c r="D2214" s="0" t="n">
        <v>1139.05</v>
      </c>
      <c r="E2214" s="0" t="n">
        <v>1197.446</v>
      </c>
      <c r="F2214" s="0" t="n">
        <v>1199</v>
      </c>
      <c r="G2214" s="0" t="n">
        <v>1258.95</v>
      </c>
      <c r="H2214" s="0" t="n">
        <v>-4.283776</v>
      </c>
      <c r="I2214" s="0" t="n">
        <v>-3.158956</v>
      </c>
      <c r="J2214" s="0" t="n">
        <v>712.3013</v>
      </c>
      <c r="K2214" s="0" t="n">
        <v>116.5553</v>
      </c>
      <c r="L2214" s="0" t="n">
        <v>116.4814</v>
      </c>
      <c r="M2214" s="0" t="n">
        <v>757.8376</v>
      </c>
      <c r="N2214" s="0" t="n">
        <v>116.9738</v>
      </c>
      <c r="O2214" s="0" t="n">
        <v>731.5503</v>
      </c>
      <c r="P2214" s="0" t="n">
        <v>668.5986</v>
      </c>
      <c r="Q2214" s="0" t="n">
        <v>171.091</v>
      </c>
      <c r="R2214" s="0" t="n">
        <v>116.6376</v>
      </c>
      <c r="S2214" s="0" t="n">
        <v>651.8147</v>
      </c>
      <c r="T2214" s="0" t="n">
        <v>117.3515</v>
      </c>
      <c r="U2214" s="0" t="n">
        <v>796.4565</v>
      </c>
    </row>
    <row r="2215" customFormat="false" ht="12.75" hidden="false" customHeight="false" outlineLevel="0" collapsed="false">
      <c r="A2215" s="0" t="n">
        <v>2214</v>
      </c>
      <c r="B2215" s="4" t="n">
        <v>0.05703704</v>
      </c>
      <c r="C2215" s="1" t="n">
        <v>38.2000032</v>
      </c>
      <c r="D2215" s="0" t="n">
        <v>1139.05</v>
      </c>
      <c r="E2215" s="0" t="n">
        <v>1197.393</v>
      </c>
      <c r="F2215" s="0" t="n">
        <v>1199</v>
      </c>
      <c r="G2215" s="0" t="n">
        <v>1258.95</v>
      </c>
      <c r="H2215" s="0" t="n">
        <v>-4.278142</v>
      </c>
      <c r="I2215" s="0" t="n">
        <v>-3.1617605</v>
      </c>
      <c r="J2215" s="0" t="n">
        <v>713.1432</v>
      </c>
      <c r="K2215" s="0" t="n">
        <v>116.5317</v>
      </c>
      <c r="L2215" s="0" t="n">
        <v>116.4824</v>
      </c>
      <c r="M2215" s="0" t="n">
        <v>757.9836</v>
      </c>
      <c r="N2215" s="0" t="n">
        <v>116.9747</v>
      </c>
      <c r="O2215" s="0" t="n">
        <v>732.0091</v>
      </c>
      <c r="P2215" s="0" t="n">
        <v>668.8621</v>
      </c>
      <c r="Q2215" s="0" t="n">
        <v>171.8883</v>
      </c>
      <c r="R2215" s="0" t="n">
        <v>116.6385</v>
      </c>
      <c r="S2215" s="0" t="n">
        <v>652.2918</v>
      </c>
      <c r="T2215" s="0" t="n">
        <v>117.5987</v>
      </c>
      <c r="U2215" s="0" t="n">
        <v>796.7493</v>
      </c>
    </row>
    <row r="2216" customFormat="false" ht="12.75" hidden="false" customHeight="false" outlineLevel="0" collapsed="false">
      <c r="A2216" s="0" t="n">
        <v>2215</v>
      </c>
      <c r="B2216" s="4" t="n">
        <v>0.05706019</v>
      </c>
      <c r="C2216" s="1" t="n">
        <v>38.2333392</v>
      </c>
      <c r="D2216" s="0" t="n">
        <v>1139.05</v>
      </c>
      <c r="E2216" s="0" t="n">
        <v>1197.339</v>
      </c>
      <c r="F2216" s="0" t="n">
        <v>1199</v>
      </c>
      <c r="G2216" s="0" t="n">
        <v>1258.95</v>
      </c>
      <c r="H2216" s="0" t="n">
        <v>-4.278142</v>
      </c>
      <c r="I2216" s="0" t="n">
        <v>-3.1617605</v>
      </c>
      <c r="J2216" s="0" t="n">
        <v>713.024</v>
      </c>
      <c r="K2216" s="0" t="n">
        <v>116.5573</v>
      </c>
      <c r="L2216" s="0" t="n">
        <v>116.4834</v>
      </c>
      <c r="M2216" s="0" t="n">
        <v>758.2023</v>
      </c>
      <c r="N2216" s="0" t="n">
        <v>116.9757</v>
      </c>
      <c r="O2216" s="0" t="n">
        <v>732.4919</v>
      </c>
      <c r="P2216" s="0" t="n">
        <v>669.1983</v>
      </c>
      <c r="Q2216" s="0" t="n">
        <v>172.6867</v>
      </c>
      <c r="R2216" s="0" t="n">
        <v>116.6159</v>
      </c>
      <c r="S2216" s="0" t="n">
        <v>652.4128</v>
      </c>
      <c r="T2216" s="0" t="n">
        <v>117.3298</v>
      </c>
      <c r="U2216" s="0" t="n">
        <v>797.0432</v>
      </c>
    </row>
    <row r="2217" customFormat="false" ht="12.75" hidden="false" customHeight="false" outlineLevel="0" collapsed="false">
      <c r="A2217" s="0" t="n">
        <v>2216</v>
      </c>
      <c r="B2217" s="4" t="n">
        <v>0.05708333</v>
      </c>
      <c r="C2217" s="1" t="n">
        <v>38.2666608</v>
      </c>
      <c r="D2217" s="0" t="n">
        <v>1139.05</v>
      </c>
      <c r="E2217" s="0" t="n">
        <v>1197.286</v>
      </c>
      <c r="F2217" s="0" t="n">
        <v>1199</v>
      </c>
      <c r="G2217" s="0" t="n">
        <v>1258.95</v>
      </c>
      <c r="H2217" s="0" t="n">
        <v>-4.272504</v>
      </c>
      <c r="I2217" s="0" t="n">
        <v>-3.1617605</v>
      </c>
      <c r="J2217" s="0" t="n">
        <v>713.746</v>
      </c>
      <c r="K2217" s="0" t="n">
        <v>116.5583</v>
      </c>
      <c r="L2217" s="0" t="n">
        <v>116.4598</v>
      </c>
      <c r="M2217" s="0" t="n">
        <v>758.5903</v>
      </c>
      <c r="N2217" s="0" t="n">
        <v>116.9767</v>
      </c>
      <c r="O2217" s="0" t="n">
        <v>733.0472</v>
      </c>
      <c r="P2217" s="0" t="n">
        <v>669.4131</v>
      </c>
      <c r="Q2217" s="0" t="n">
        <v>173.508</v>
      </c>
      <c r="R2217" s="0" t="n">
        <v>116.6405</v>
      </c>
      <c r="S2217" s="0" t="n">
        <v>652.77</v>
      </c>
      <c r="T2217" s="0" t="n">
        <v>117.6253</v>
      </c>
      <c r="U2217" s="0" t="n">
        <v>797.0675</v>
      </c>
    </row>
    <row r="2218" customFormat="false" ht="12.75" hidden="false" customHeight="false" outlineLevel="0" collapsed="false">
      <c r="A2218" s="0" t="n">
        <v>2217</v>
      </c>
      <c r="B2218" s="4" t="n">
        <v>0.05710648</v>
      </c>
      <c r="C2218" s="1" t="n">
        <v>38.2999968</v>
      </c>
      <c r="D2218" s="0" t="n">
        <v>1139.05</v>
      </c>
      <c r="E2218" s="0" t="n">
        <v>1197.286</v>
      </c>
      <c r="F2218" s="0" t="n">
        <v>1199</v>
      </c>
      <c r="G2218" s="0" t="n">
        <v>1258.95</v>
      </c>
      <c r="H2218" s="0" t="n">
        <v>-4.272504</v>
      </c>
      <c r="I2218" s="0" t="n">
        <v>-3.158956</v>
      </c>
      <c r="J2218" s="0" t="n">
        <v>714.6853</v>
      </c>
      <c r="K2218" s="0" t="n">
        <v>116.5602</v>
      </c>
      <c r="L2218" s="0" t="n">
        <v>116.4618</v>
      </c>
      <c r="M2218" s="0" t="n">
        <v>758.1568</v>
      </c>
      <c r="N2218" s="0" t="n">
        <v>116.9541</v>
      </c>
      <c r="O2218" s="0" t="n">
        <v>733.3624</v>
      </c>
      <c r="P2218" s="0" t="n">
        <v>669.6777</v>
      </c>
      <c r="Q2218" s="0" t="n">
        <v>174.2567</v>
      </c>
      <c r="R2218" s="0" t="n">
        <v>116.6671</v>
      </c>
      <c r="S2218" s="0" t="n">
        <v>653.01</v>
      </c>
      <c r="T2218" s="0" t="n">
        <v>117.5534</v>
      </c>
      <c r="U2218" s="0" t="n">
        <v>797.2641</v>
      </c>
    </row>
    <row r="2219" customFormat="false" ht="12.75" hidden="false" customHeight="false" outlineLevel="0" collapsed="false">
      <c r="A2219" s="0" t="n">
        <v>2218</v>
      </c>
      <c r="B2219" s="4" t="n">
        <v>0.05712963</v>
      </c>
      <c r="C2219" s="1" t="n">
        <v>38.3333328</v>
      </c>
      <c r="D2219" s="0" t="n">
        <v>1139.05</v>
      </c>
      <c r="E2219" s="0" t="n">
        <v>1197.286</v>
      </c>
      <c r="F2219" s="0" t="n">
        <v>1199</v>
      </c>
      <c r="G2219" s="0" t="n">
        <v>1258.95</v>
      </c>
      <c r="H2219" s="0" t="n">
        <v>-4.272504</v>
      </c>
      <c r="I2219" s="0" t="n">
        <v>-3.158956</v>
      </c>
      <c r="J2219" s="0" t="n">
        <v>715.4305</v>
      </c>
      <c r="K2219" s="0" t="n">
        <v>116.5602</v>
      </c>
      <c r="L2219" s="0" t="n">
        <v>116.4618</v>
      </c>
      <c r="M2219" s="0" t="n">
        <v>758.0843</v>
      </c>
      <c r="N2219" s="0" t="n">
        <v>116.9787</v>
      </c>
      <c r="O2219" s="0" t="n">
        <v>733.6035</v>
      </c>
      <c r="P2219" s="0" t="n">
        <v>670.0358</v>
      </c>
      <c r="Q2219" s="0" t="n">
        <v>175.0781</v>
      </c>
      <c r="R2219" s="0" t="n">
        <v>116.7902</v>
      </c>
      <c r="S2219" s="0" t="n">
        <v>653.0577</v>
      </c>
      <c r="T2219" s="0" t="n">
        <v>117.5288</v>
      </c>
      <c r="U2219" s="0" t="n">
        <v>797.4101</v>
      </c>
    </row>
    <row r="2220" customFormat="false" ht="12.75" hidden="false" customHeight="false" outlineLevel="0" collapsed="false">
      <c r="A2220" s="0" t="n">
        <v>2219</v>
      </c>
      <c r="B2220" s="4" t="n">
        <v>0.05715278</v>
      </c>
      <c r="C2220" s="1" t="n">
        <v>38.3666688</v>
      </c>
      <c r="D2220" s="0" t="n">
        <v>1139.05</v>
      </c>
      <c r="E2220" s="0" t="n">
        <v>1197.286</v>
      </c>
      <c r="F2220" s="0" t="n">
        <v>1199</v>
      </c>
      <c r="G2220" s="0" t="n">
        <v>1258.95</v>
      </c>
      <c r="H2220" s="0" t="n">
        <v>-4.26687</v>
      </c>
      <c r="I2220" s="0" t="n">
        <v>-3.158956</v>
      </c>
      <c r="J2220" s="0" t="n">
        <v>715.9613</v>
      </c>
      <c r="K2220" s="0" t="n">
        <v>116.5622</v>
      </c>
      <c r="L2220" s="0" t="n">
        <v>116.4392</v>
      </c>
      <c r="M2220" s="0" t="n">
        <v>758.2313</v>
      </c>
      <c r="N2220" s="0" t="n">
        <v>117.0053</v>
      </c>
      <c r="O2220" s="0" t="n">
        <v>733.9187</v>
      </c>
      <c r="P2220" s="0" t="n">
        <v>670.3005</v>
      </c>
      <c r="Q2220" s="0" t="n">
        <v>175.9015</v>
      </c>
      <c r="R2220" s="0" t="n">
        <v>116.7922</v>
      </c>
      <c r="S2220" s="0" t="n">
        <v>653.5597</v>
      </c>
      <c r="T2220" s="0" t="n">
        <v>117.58</v>
      </c>
      <c r="U2220" s="0" t="n">
        <v>797.6067</v>
      </c>
    </row>
    <row r="2221" customFormat="false" ht="12.75" hidden="false" customHeight="false" outlineLevel="0" collapsed="false">
      <c r="A2221" s="0" t="n">
        <v>2220</v>
      </c>
      <c r="B2221" s="0" t="n">
        <v>0.0571875</v>
      </c>
      <c r="C2221" s="1" t="n">
        <v>38.4166656</v>
      </c>
      <c r="D2221" s="0" t="n">
        <v>1139.05</v>
      </c>
      <c r="E2221" s="0" t="n">
        <v>1197.339</v>
      </c>
      <c r="F2221" s="0" t="n">
        <v>1199</v>
      </c>
      <c r="G2221" s="0" t="n">
        <v>1258.95</v>
      </c>
      <c r="H2221" s="0" t="n">
        <v>-4.261231</v>
      </c>
      <c r="I2221" s="0" t="n">
        <v>-3.158956</v>
      </c>
      <c r="J2221" s="0" t="n">
        <v>716.2267</v>
      </c>
      <c r="K2221" s="0" t="n">
        <v>116.5632</v>
      </c>
      <c r="L2221" s="0" t="n">
        <v>116.4648</v>
      </c>
      <c r="M2221" s="0" t="n">
        <v>758.5709</v>
      </c>
      <c r="N2221" s="0" t="n">
        <v>116.9817</v>
      </c>
      <c r="O2221" s="0" t="n">
        <v>734.0884</v>
      </c>
      <c r="P2221" s="0" t="n">
        <v>670.5402</v>
      </c>
      <c r="Q2221" s="0" t="n">
        <v>176.724</v>
      </c>
      <c r="R2221" s="0" t="n">
        <v>116.7686</v>
      </c>
      <c r="S2221" s="0" t="n">
        <v>653.7036</v>
      </c>
      <c r="T2221" s="0" t="n">
        <v>117.4579</v>
      </c>
      <c r="U2221" s="0" t="n">
        <v>797.6563</v>
      </c>
    </row>
    <row r="2222" customFormat="false" ht="12.75" hidden="false" customHeight="false" outlineLevel="0" collapsed="false">
      <c r="A2222" s="0" t="n">
        <v>2221</v>
      </c>
      <c r="B2222" s="4" t="n">
        <v>0.05721065</v>
      </c>
      <c r="C2222" s="1" t="n">
        <v>38.4500016</v>
      </c>
      <c r="D2222" s="0" t="n">
        <v>1139.05</v>
      </c>
      <c r="E2222" s="0" t="n">
        <v>1197.339</v>
      </c>
      <c r="F2222" s="0" t="n">
        <v>1199</v>
      </c>
      <c r="G2222" s="0" t="n">
        <v>1258.95</v>
      </c>
      <c r="H2222" s="0" t="n">
        <v>-4.261231</v>
      </c>
      <c r="I2222" s="0" t="n">
        <v>-3.158956</v>
      </c>
      <c r="J2222" s="0" t="n">
        <v>716.6133</v>
      </c>
      <c r="K2222" s="0" t="n">
        <v>116.5898</v>
      </c>
      <c r="L2222" s="0" t="n">
        <v>116.4421</v>
      </c>
      <c r="M2222" s="0" t="n">
        <v>759.3227</v>
      </c>
      <c r="N2222" s="0" t="n">
        <v>117.0083</v>
      </c>
      <c r="O2222" s="0" t="n">
        <v>734.5001</v>
      </c>
      <c r="P2222" s="0" t="n">
        <v>670.8277</v>
      </c>
      <c r="Q2222" s="0" t="n">
        <v>177.5465</v>
      </c>
      <c r="R2222" s="0" t="n">
        <v>116.7696</v>
      </c>
      <c r="S2222" s="0" t="n">
        <v>654.0618</v>
      </c>
      <c r="T2222" s="0" t="n">
        <v>117.5081</v>
      </c>
      <c r="U2222" s="0" t="n">
        <v>797.7789</v>
      </c>
    </row>
    <row r="2223" customFormat="false" ht="12.75" hidden="false" customHeight="false" outlineLevel="0" collapsed="false">
      <c r="A2223" s="0" t="n">
        <v>2222</v>
      </c>
      <c r="B2223" s="0" t="n">
        <v>0.0572338</v>
      </c>
      <c r="C2223" s="1" t="n">
        <v>38.4833376</v>
      </c>
      <c r="D2223" s="0" t="n">
        <v>1139.05</v>
      </c>
      <c r="E2223" s="0" t="n">
        <v>1197.393</v>
      </c>
      <c r="F2223" s="0" t="n">
        <v>1199</v>
      </c>
      <c r="G2223" s="0" t="n">
        <v>1258.95</v>
      </c>
      <c r="H2223" s="0" t="n">
        <v>-4.261231</v>
      </c>
      <c r="I2223" s="0" t="n">
        <v>-3.158956</v>
      </c>
      <c r="J2223" s="0" t="n">
        <v>717.2864</v>
      </c>
      <c r="K2223" s="0" t="n">
        <v>116.565</v>
      </c>
      <c r="L2223" s="0" t="n">
        <v>116.442</v>
      </c>
      <c r="M2223" s="0" t="n">
        <v>759.4435</v>
      </c>
      <c r="N2223" s="0" t="n">
        <v>116.9589</v>
      </c>
      <c r="O2223" s="0" t="n">
        <v>734.741</v>
      </c>
      <c r="P2223" s="0" t="n">
        <v>671.1162</v>
      </c>
      <c r="Q2223" s="0" t="n">
        <v>178.395</v>
      </c>
      <c r="R2223" s="0" t="n">
        <v>116.6485</v>
      </c>
      <c r="S2223" s="0" t="n">
        <v>654.3733</v>
      </c>
      <c r="T2223" s="0" t="n">
        <v>117.5593</v>
      </c>
      <c r="U2223" s="0" t="n">
        <v>797.7566</v>
      </c>
    </row>
    <row r="2224" customFormat="false" ht="12.75" hidden="false" customHeight="false" outlineLevel="0" collapsed="false">
      <c r="A2224" s="0" t="n">
        <v>2223</v>
      </c>
      <c r="B2224" s="4" t="n">
        <v>0.05725694</v>
      </c>
      <c r="C2224" s="1" t="n">
        <v>38.5166592</v>
      </c>
      <c r="D2224" s="0" t="n">
        <v>1139.05</v>
      </c>
      <c r="E2224" s="0" t="n">
        <v>1197.446</v>
      </c>
      <c r="F2224" s="0" t="n">
        <v>1199</v>
      </c>
      <c r="G2224" s="0" t="n">
        <v>1258.95</v>
      </c>
      <c r="H2224" s="0" t="n">
        <v>-4.261231</v>
      </c>
      <c r="I2224" s="0" t="n">
        <v>-3.158956</v>
      </c>
      <c r="J2224" s="0" t="n">
        <v>717.7944</v>
      </c>
      <c r="K2224" s="0" t="n">
        <v>116.5928</v>
      </c>
      <c r="L2224" s="0" t="n">
        <v>116.4697</v>
      </c>
      <c r="M2224" s="0" t="n">
        <v>759.9304</v>
      </c>
      <c r="N2224" s="0" t="n">
        <v>116.9866</v>
      </c>
      <c r="O2224" s="0" t="n">
        <v>735.2262</v>
      </c>
      <c r="P2224" s="0" t="n">
        <v>671.356</v>
      </c>
      <c r="Q2224" s="0" t="n">
        <v>179.2673</v>
      </c>
      <c r="R2224" s="0" t="n">
        <v>116.7233</v>
      </c>
      <c r="S2224" s="0" t="n">
        <v>654.9459</v>
      </c>
      <c r="T2224" s="0" t="n">
        <v>117.5849</v>
      </c>
      <c r="U2224" s="0" t="n">
        <v>797.9035</v>
      </c>
    </row>
    <row r="2225" customFormat="false" ht="12.75" hidden="false" customHeight="false" outlineLevel="0" collapsed="false">
      <c r="A2225" s="0" t="n">
        <v>2224</v>
      </c>
      <c r="B2225" s="4" t="n">
        <v>0.05728009</v>
      </c>
      <c r="C2225" s="1" t="n">
        <v>38.5499952</v>
      </c>
      <c r="D2225" s="0" t="n">
        <v>1139.05</v>
      </c>
      <c r="E2225" s="0" t="n">
        <v>1197.446</v>
      </c>
      <c r="F2225" s="0" t="n">
        <v>1199</v>
      </c>
      <c r="G2225" s="0" t="n">
        <v>1258.95</v>
      </c>
      <c r="H2225" s="0" t="n">
        <v>-4.261231</v>
      </c>
      <c r="I2225" s="0" t="n">
        <v>-3.158956</v>
      </c>
      <c r="J2225" s="0" t="n">
        <v>718.0369</v>
      </c>
      <c r="K2225" s="0" t="n">
        <v>116.6194</v>
      </c>
      <c r="L2225" s="0" t="n">
        <v>116.4717</v>
      </c>
      <c r="M2225" s="0" t="n">
        <v>759.7872</v>
      </c>
      <c r="N2225" s="0" t="n">
        <v>116.9886</v>
      </c>
      <c r="O2225" s="0" t="n">
        <v>735.5174</v>
      </c>
      <c r="P2225" s="0" t="n">
        <v>671.548</v>
      </c>
      <c r="Q2225" s="0" t="n">
        <v>180.1148</v>
      </c>
      <c r="R2225" s="0" t="n">
        <v>116.8227</v>
      </c>
      <c r="S2225" s="0" t="n">
        <v>654.9231</v>
      </c>
      <c r="T2225" s="0" t="n">
        <v>117.5859</v>
      </c>
      <c r="U2225" s="0" t="n">
        <v>797.8558</v>
      </c>
    </row>
    <row r="2226" customFormat="false" ht="12.75" hidden="false" customHeight="false" outlineLevel="0" collapsed="false">
      <c r="A2226" s="0" t="n">
        <v>2225</v>
      </c>
      <c r="B2226" s="4" t="n">
        <v>0.05731481</v>
      </c>
      <c r="C2226" s="1" t="n">
        <v>38.599992</v>
      </c>
      <c r="D2226" s="0" t="n">
        <v>1139.05</v>
      </c>
      <c r="E2226" s="0" t="n">
        <v>1197.339</v>
      </c>
      <c r="F2226" s="0" t="n">
        <v>1199</v>
      </c>
      <c r="G2226" s="0" t="n">
        <v>1258.95</v>
      </c>
      <c r="H2226" s="0" t="n">
        <v>-4.255592</v>
      </c>
      <c r="I2226" s="0" t="n">
        <v>-3.158956</v>
      </c>
      <c r="J2226" s="0" t="n">
        <v>718.5178</v>
      </c>
      <c r="K2226" s="0" t="n">
        <v>116.6194</v>
      </c>
      <c r="L2226" s="0" t="n">
        <v>116.4471</v>
      </c>
      <c r="M2226" s="0" t="n">
        <v>760.1501</v>
      </c>
      <c r="N2226" s="0" t="n">
        <v>116.964</v>
      </c>
      <c r="O2226" s="0" t="n">
        <v>735.662</v>
      </c>
      <c r="P2226" s="0" t="n">
        <v>671.8356</v>
      </c>
      <c r="Q2226" s="0" t="n">
        <v>180.9624</v>
      </c>
      <c r="R2226" s="0" t="n">
        <v>116.7499</v>
      </c>
      <c r="S2226" s="0" t="n">
        <v>654.9241</v>
      </c>
      <c r="T2226" s="0" t="n">
        <v>117.71</v>
      </c>
      <c r="U2226" s="0" t="n">
        <v>798.1245</v>
      </c>
    </row>
    <row r="2227" customFormat="false" ht="12.75" hidden="false" customHeight="false" outlineLevel="0" collapsed="false">
      <c r="A2227" s="0" t="n">
        <v>2226</v>
      </c>
      <c r="B2227" s="4" t="n">
        <v>0.05733796</v>
      </c>
      <c r="C2227" s="1" t="n">
        <v>38.633328</v>
      </c>
      <c r="D2227" s="0" t="n">
        <v>1139.05</v>
      </c>
      <c r="E2227" s="0" t="n">
        <v>1197.233</v>
      </c>
      <c r="F2227" s="0" t="n">
        <v>1199</v>
      </c>
      <c r="G2227" s="0" t="n">
        <v>1258.95</v>
      </c>
      <c r="H2227" s="0" t="n">
        <v>-4.255592</v>
      </c>
      <c r="I2227" s="0" t="n">
        <v>-3.158956</v>
      </c>
      <c r="J2227" s="0" t="n">
        <v>719.1461</v>
      </c>
      <c r="K2227" s="0" t="n">
        <v>116.647</v>
      </c>
      <c r="L2227" s="0" t="n">
        <v>116.4501</v>
      </c>
      <c r="M2227" s="0" t="n">
        <v>760.4917</v>
      </c>
      <c r="N2227" s="0" t="n">
        <v>116.967</v>
      </c>
      <c r="O2227" s="0" t="n">
        <v>735.8096</v>
      </c>
      <c r="P2227" s="0" t="n">
        <v>672.0037</v>
      </c>
      <c r="Q2227" s="0" t="n">
        <v>181.8348</v>
      </c>
      <c r="R2227" s="0" t="n">
        <v>116.7017</v>
      </c>
      <c r="S2227" s="0" t="n">
        <v>655.2823</v>
      </c>
      <c r="T2227" s="0" t="n">
        <v>117.6618</v>
      </c>
      <c r="U2227" s="0" t="n">
        <v>798.0767</v>
      </c>
    </row>
    <row r="2228" customFormat="false" ht="12.75" hidden="false" customHeight="false" outlineLevel="0" collapsed="false">
      <c r="A2228" s="0" t="n">
        <v>2227</v>
      </c>
      <c r="B2228" s="4" t="n">
        <v>0.05736111</v>
      </c>
      <c r="C2228" s="1" t="n">
        <v>38.666664</v>
      </c>
      <c r="D2228" s="0" t="n">
        <v>1139.05</v>
      </c>
      <c r="E2228" s="0" t="n">
        <v>1197.18</v>
      </c>
      <c r="F2228" s="0" t="n">
        <v>1199</v>
      </c>
      <c r="G2228" s="0" t="n">
        <v>1258.95</v>
      </c>
      <c r="H2228" s="0" t="n">
        <v>-4.249959</v>
      </c>
      <c r="I2228" s="0" t="n">
        <v>-3.158956</v>
      </c>
      <c r="J2228" s="0" t="n">
        <v>719.9889</v>
      </c>
      <c r="K2228" s="0" t="n">
        <v>116.648</v>
      </c>
      <c r="L2228" s="0" t="n">
        <v>116.451</v>
      </c>
      <c r="M2228" s="0" t="n">
        <v>760.3233</v>
      </c>
      <c r="N2228" s="0" t="n">
        <v>116.9926</v>
      </c>
      <c r="O2228" s="0" t="n">
        <v>736.124</v>
      </c>
      <c r="P2228" s="0" t="n">
        <v>672.3401</v>
      </c>
      <c r="Q2228" s="0" t="n">
        <v>182.7083</v>
      </c>
      <c r="R2228" s="0" t="n">
        <v>116.7036</v>
      </c>
      <c r="S2228" s="0" t="n">
        <v>655.5939</v>
      </c>
      <c r="T2228" s="0" t="n">
        <v>117.7376</v>
      </c>
      <c r="U2228" s="0" t="n">
        <v>798.3464</v>
      </c>
    </row>
    <row r="2229" customFormat="false" ht="12.75" hidden="false" customHeight="false" outlineLevel="0" collapsed="false">
      <c r="A2229" s="0" t="n">
        <v>2228</v>
      </c>
      <c r="B2229" s="4" t="n">
        <v>0.05738426</v>
      </c>
      <c r="C2229" s="1" t="n">
        <v>38.7</v>
      </c>
      <c r="D2229" s="0" t="n">
        <v>1139.05</v>
      </c>
      <c r="E2229" s="0" t="n">
        <v>1197.18</v>
      </c>
      <c r="F2229" s="0" t="n">
        <v>1199</v>
      </c>
      <c r="G2229" s="0" t="n">
        <v>1258.95</v>
      </c>
      <c r="H2229" s="0" t="n">
        <v>-4.249959</v>
      </c>
      <c r="I2229" s="0" t="n">
        <v>-3.158956</v>
      </c>
      <c r="J2229" s="0" t="n">
        <v>720.7596</v>
      </c>
      <c r="K2229" s="0" t="n">
        <v>116.649</v>
      </c>
      <c r="L2229" s="0" t="n">
        <v>116.452</v>
      </c>
      <c r="M2229" s="0" t="n">
        <v>760.0582</v>
      </c>
      <c r="N2229" s="0" t="n">
        <v>116.969</v>
      </c>
      <c r="O2229" s="0" t="n">
        <v>736.4866</v>
      </c>
      <c r="P2229" s="0" t="n">
        <v>672.5799</v>
      </c>
      <c r="Q2229" s="0" t="n">
        <v>183.5808</v>
      </c>
      <c r="R2229" s="0" t="n">
        <v>116.7292</v>
      </c>
      <c r="S2229" s="0" t="n">
        <v>655.9285</v>
      </c>
      <c r="T2229" s="0" t="n">
        <v>117.7386</v>
      </c>
      <c r="U2229" s="0" t="n">
        <v>798.2744</v>
      </c>
    </row>
    <row r="2230" customFormat="false" ht="12.75" hidden="false" customHeight="false" outlineLevel="0" collapsed="false">
      <c r="A2230" s="0" t="n">
        <v>2229</v>
      </c>
      <c r="B2230" s="4" t="n">
        <v>0.05740741</v>
      </c>
      <c r="C2230" s="1" t="n">
        <v>38.733336</v>
      </c>
      <c r="D2230" s="0" t="n">
        <v>1139.05</v>
      </c>
      <c r="E2230" s="0" t="n">
        <v>1197.18</v>
      </c>
      <c r="F2230" s="0" t="n">
        <v>1199</v>
      </c>
      <c r="G2230" s="0" t="n">
        <v>1258.95</v>
      </c>
      <c r="H2230" s="0" t="n">
        <v>-4.24432</v>
      </c>
      <c r="I2230" s="0" t="n">
        <v>-3.158956</v>
      </c>
      <c r="J2230" s="0" t="n">
        <v>721.314</v>
      </c>
      <c r="K2230" s="0" t="n">
        <v>116.6746</v>
      </c>
      <c r="L2230" s="0" t="n">
        <v>116.453</v>
      </c>
      <c r="M2230" s="0" t="n">
        <v>760.9059</v>
      </c>
      <c r="N2230" s="0" t="n">
        <v>116.97</v>
      </c>
      <c r="O2230" s="0" t="n">
        <v>736.8492</v>
      </c>
      <c r="P2230" s="0" t="n">
        <v>672.7242</v>
      </c>
      <c r="Q2230" s="0" t="n">
        <v>184.4533</v>
      </c>
      <c r="R2230" s="0" t="n">
        <v>116.7549</v>
      </c>
      <c r="S2230" s="0" t="n">
        <v>656.1439</v>
      </c>
      <c r="T2230" s="0" t="n">
        <v>117.7642</v>
      </c>
      <c r="U2230" s="0" t="n">
        <v>798.324</v>
      </c>
    </row>
    <row r="2231" customFormat="false" ht="12.75" hidden="false" customHeight="false" outlineLevel="0" collapsed="false">
      <c r="A2231" s="0" t="n">
        <v>2230</v>
      </c>
      <c r="B2231" s="4" t="n">
        <v>0.05743055</v>
      </c>
      <c r="C2231" s="1" t="n">
        <v>38.7666576</v>
      </c>
      <c r="D2231" s="0" t="n">
        <v>1139.05</v>
      </c>
      <c r="E2231" s="0" t="n">
        <v>1197.126</v>
      </c>
      <c r="F2231" s="0" t="n">
        <v>1199</v>
      </c>
      <c r="G2231" s="0" t="n">
        <v>1258.95</v>
      </c>
      <c r="H2231" s="0" t="n">
        <v>-4.238687</v>
      </c>
      <c r="I2231" s="0" t="n">
        <v>-3.158956</v>
      </c>
      <c r="J2231" s="0" t="n">
        <v>721.7961</v>
      </c>
      <c r="K2231" s="0" t="n">
        <v>116.6756</v>
      </c>
      <c r="L2231" s="0" t="n">
        <v>116.454</v>
      </c>
      <c r="M2231" s="0" t="n">
        <v>760.5198</v>
      </c>
      <c r="N2231" s="0" t="n">
        <v>116.9709</v>
      </c>
      <c r="O2231" s="0" t="n">
        <v>737.019</v>
      </c>
      <c r="P2231" s="0" t="n">
        <v>672.9411</v>
      </c>
      <c r="Q2231" s="0" t="n">
        <v>185.3019</v>
      </c>
      <c r="R2231" s="0" t="n">
        <v>116.8553</v>
      </c>
      <c r="S2231" s="0" t="n">
        <v>656.4793</v>
      </c>
      <c r="T2231" s="0" t="n">
        <v>117.8155</v>
      </c>
      <c r="U2231" s="0" t="n">
        <v>798.4963</v>
      </c>
    </row>
    <row r="2232" customFormat="false" ht="12.75" hidden="false" customHeight="false" outlineLevel="0" collapsed="false">
      <c r="A2232" s="0" t="n">
        <v>2231</v>
      </c>
      <c r="B2232" s="4" t="n">
        <v>0.05746528</v>
      </c>
      <c r="C2232" s="1" t="n">
        <v>38.8166688</v>
      </c>
      <c r="D2232" s="0" t="n">
        <v>1139.05</v>
      </c>
      <c r="E2232" s="0" t="n">
        <v>1197.18</v>
      </c>
      <c r="F2232" s="0" t="n">
        <v>1199</v>
      </c>
      <c r="G2232" s="0" t="n">
        <v>1258.95</v>
      </c>
      <c r="H2232" s="0" t="n">
        <v>-4.233048</v>
      </c>
      <c r="I2232" s="0" t="n">
        <v>-3.158956</v>
      </c>
      <c r="J2232" s="0" t="n">
        <v>721.9665</v>
      </c>
      <c r="K2232" s="0" t="n">
        <v>116.7022</v>
      </c>
      <c r="L2232" s="0" t="n">
        <v>116.4314</v>
      </c>
      <c r="M2232" s="0" t="n">
        <v>761.296</v>
      </c>
      <c r="N2232" s="0" t="n">
        <v>116.9729</v>
      </c>
      <c r="O2232" s="0" t="n">
        <v>737.5756</v>
      </c>
      <c r="P2232" s="0" t="n">
        <v>673.157</v>
      </c>
      <c r="Q2232" s="0" t="n">
        <v>186.2243</v>
      </c>
      <c r="R2232" s="0" t="n">
        <v>116.7824</v>
      </c>
      <c r="S2232" s="0" t="n">
        <v>656.7662</v>
      </c>
      <c r="T2232" s="0" t="n">
        <v>117.8165</v>
      </c>
      <c r="U2232" s="0" t="n">
        <v>798.546</v>
      </c>
    </row>
    <row r="2233" customFormat="false" ht="12.75" hidden="false" customHeight="false" outlineLevel="0" collapsed="false">
      <c r="A2233" s="0" t="n">
        <v>2232</v>
      </c>
      <c r="B2233" s="4" t="n">
        <v>0.05748843</v>
      </c>
      <c r="C2233" s="1" t="n">
        <v>38.8500048</v>
      </c>
      <c r="D2233" s="0" t="n">
        <v>1139.05</v>
      </c>
      <c r="E2233" s="0" t="n">
        <v>1197.233</v>
      </c>
      <c r="F2233" s="0" t="n">
        <v>1199</v>
      </c>
      <c r="G2233" s="0" t="n">
        <v>1258.95</v>
      </c>
      <c r="H2233" s="0" t="n">
        <v>-4.233048</v>
      </c>
      <c r="I2233" s="0" t="n">
        <v>-3.158956</v>
      </c>
      <c r="J2233" s="0" t="n">
        <v>721.9424</v>
      </c>
      <c r="K2233" s="0" t="n">
        <v>116.7022</v>
      </c>
      <c r="L2233" s="0" t="n">
        <v>116.456</v>
      </c>
      <c r="M2233" s="0" t="n">
        <v>762.0461</v>
      </c>
      <c r="N2233" s="0" t="n">
        <v>116.9729</v>
      </c>
      <c r="O2233" s="0" t="n">
        <v>737.9132</v>
      </c>
      <c r="P2233" s="0" t="n">
        <v>673.3262</v>
      </c>
      <c r="Q2233" s="0" t="n">
        <v>187.1227</v>
      </c>
      <c r="R2233" s="0" t="n">
        <v>116.7352</v>
      </c>
      <c r="S2233" s="0" t="n">
        <v>656.9587</v>
      </c>
      <c r="T2233" s="0" t="n">
        <v>117.8185</v>
      </c>
      <c r="U2233" s="0" t="n">
        <v>798.5479</v>
      </c>
    </row>
    <row r="2234" customFormat="false" ht="12.75" hidden="false" customHeight="false" outlineLevel="0" collapsed="false">
      <c r="A2234" s="0" t="n">
        <v>2233</v>
      </c>
      <c r="B2234" s="4" t="n">
        <v>0.05751158</v>
      </c>
      <c r="C2234" s="1" t="n">
        <v>38.8833408</v>
      </c>
      <c r="D2234" s="0" t="n">
        <v>1139.05</v>
      </c>
      <c r="E2234" s="0" t="n">
        <v>1197.286</v>
      </c>
      <c r="F2234" s="0" t="n">
        <v>1199</v>
      </c>
      <c r="G2234" s="0" t="n">
        <v>1258.95</v>
      </c>
      <c r="H2234" s="0" t="n">
        <v>-4.227415</v>
      </c>
      <c r="I2234" s="0" t="n">
        <v>-3.158956</v>
      </c>
      <c r="J2234" s="0" t="n">
        <v>722.3554</v>
      </c>
      <c r="K2234" s="0" t="n">
        <v>116.7307</v>
      </c>
      <c r="L2234" s="0" t="n">
        <v>116.4354</v>
      </c>
      <c r="M2234" s="0" t="n">
        <v>762.7275</v>
      </c>
      <c r="N2234" s="0" t="n">
        <v>116.9769</v>
      </c>
      <c r="O2234" s="0" t="n">
        <v>738.3271</v>
      </c>
      <c r="P2234" s="0" t="n">
        <v>673.6129</v>
      </c>
      <c r="Q2234" s="0" t="n">
        <v>188.0191</v>
      </c>
      <c r="R2234" s="0" t="n">
        <v>116.7352</v>
      </c>
      <c r="S2234" s="0" t="n">
        <v>657.3877</v>
      </c>
      <c r="T2234" s="0" t="n">
        <v>117.8677</v>
      </c>
      <c r="U2234" s="0" t="n">
        <v>798.8886</v>
      </c>
    </row>
    <row r="2235" customFormat="false" ht="12.75" hidden="false" customHeight="false" outlineLevel="0" collapsed="false">
      <c r="A2235" s="0" t="n">
        <v>2234</v>
      </c>
      <c r="B2235" s="4" t="n">
        <v>0.05753472</v>
      </c>
      <c r="C2235" s="1" t="n">
        <v>38.9166624</v>
      </c>
      <c r="D2235" s="0" t="n">
        <v>1139.05</v>
      </c>
      <c r="E2235" s="0" t="n">
        <v>1197.286</v>
      </c>
      <c r="F2235" s="0" t="n">
        <v>1199</v>
      </c>
      <c r="G2235" s="0" t="n">
        <v>1258.95</v>
      </c>
      <c r="H2235" s="0" t="n">
        <v>-4.227415</v>
      </c>
      <c r="I2235" s="0" t="n">
        <v>-3.158956</v>
      </c>
      <c r="J2235" s="0" t="n">
        <v>722.8367</v>
      </c>
      <c r="K2235" s="0" t="n">
        <v>116.7554</v>
      </c>
      <c r="L2235" s="0" t="n">
        <v>116.4354</v>
      </c>
      <c r="M2235" s="0" t="n">
        <v>762.8002</v>
      </c>
      <c r="N2235" s="0" t="n">
        <v>116.9769</v>
      </c>
      <c r="O2235" s="0" t="n">
        <v>738.6647</v>
      </c>
      <c r="P2235" s="0" t="n">
        <v>673.8766</v>
      </c>
      <c r="Q2235" s="0" t="n">
        <v>188.9415</v>
      </c>
      <c r="R2235" s="0" t="n">
        <v>116.7608</v>
      </c>
      <c r="S2235" s="0" t="n">
        <v>657.627</v>
      </c>
      <c r="T2235" s="0" t="n">
        <v>117.8441</v>
      </c>
      <c r="U2235" s="0" t="n">
        <v>799.1329</v>
      </c>
    </row>
    <row r="2236" customFormat="false" ht="12.75" hidden="false" customHeight="false" outlineLevel="0" collapsed="false">
      <c r="A2236" s="0" t="n">
        <v>2235</v>
      </c>
      <c r="B2236" s="4" t="n">
        <v>0.05755787</v>
      </c>
      <c r="C2236" s="1" t="n">
        <v>38.9499984</v>
      </c>
      <c r="D2236" s="0" t="n">
        <v>1139.05</v>
      </c>
      <c r="E2236" s="0" t="n">
        <v>1197.286</v>
      </c>
      <c r="F2236" s="0" t="n">
        <v>1199</v>
      </c>
      <c r="G2236" s="0" t="n">
        <v>1258.95</v>
      </c>
      <c r="H2236" s="0" t="n">
        <v>-4.221776</v>
      </c>
      <c r="I2236" s="0" t="n">
        <v>-3.1561485</v>
      </c>
      <c r="J2236" s="0" t="n">
        <v>723.4161</v>
      </c>
      <c r="K2236" s="0" t="n">
        <v>116.7573</v>
      </c>
      <c r="L2236" s="0" t="n">
        <v>116.4127</v>
      </c>
      <c r="M2236" s="0" t="n">
        <v>763.0199</v>
      </c>
      <c r="N2236" s="0" t="n">
        <v>116.9789</v>
      </c>
      <c r="O2236" s="0" t="n">
        <v>739.0526</v>
      </c>
      <c r="P2236" s="0" t="n">
        <v>674.2121</v>
      </c>
      <c r="Q2236" s="0" t="n">
        <v>189.8389</v>
      </c>
      <c r="R2236" s="0" t="n">
        <v>116.7372</v>
      </c>
      <c r="S2236" s="0" t="n">
        <v>657.8662</v>
      </c>
      <c r="T2236" s="0" t="n">
        <v>117.7466</v>
      </c>
      <c r="U2236" s="0" t="n">
        <v>799.3529</v>
      </c>
    </row>
    <row r="2237" customFormat="false" ht="12.75" hidden="false" customHeight="false" outlineLevel="0" collapsed="false">
      <c r="A2237" s="0" t="n">
        <v>2236</v>
      </c>
      <c r="B2237" s="4" t="n">
        <v>0.05758102</v>
      </c>
      <c r="C2237" s="1" t="n">
        <v>38.9833344</v>
      </c>
      <c r="D2237" s="0" t="n">
        <v>1139.05</v>
      </c>
      <c r="E2237" s="0" t="n">
        <v>1197.286</v>
      </c>
      <c r="F2237" s="0" t="n">
        <v>1199</v>
      </c>
      <c r="G2237" s="0" t="n">
        <v>1258.95</v>
      </c>
      <c r="H2237" s="0" t="n">
        <v>-4.221776</v>
      </c>
      <c r="I2237" s="0" t="n">
        <v>-3.158956</v>
      </c>
      <c r="J2237" s="0" t="n">
        <v>723.8735</v>
      </c>
      <c r="K2237" s="0" t="n">
        <v>116.8066</v>
      </c>
      <c r="L2237" s="0" t="n">
        <v>116.4127</v>
      </c>
      <c r="M2237" s="0" t="n">
        <v>763.2861</v>
      </c>
      <c r="N2237" s="0" t="n">
        <v>116.9296</v>
      </c>
      <c r="O2237" s="0" t="n">
        <v>739.5591</v>
      </c>
      <c r="P2237" s="0" t="n">
        <v>674.5017</v>
      </c>
      <c r="Q2237" s="0" t="n">
        <v>190.7881</v>
      </c>
      <c r="R2237" s="0" t="n">
        <v>116.7894</v>
      </c>
      <c r="S2237" s="0" t="n">
        <v>657.8452</v>
      </c>
      <c r="T2237" s="0" t="n">
        <v>117.9958</v>
      </c>
      <c r="U2237" s="0" t="n">
        <v>799.5505</v>
      </c>
    </row>
    <row r="2238" customFormat="false" ht="12.75" hidden="false" customHeight="false" outlineLevel="0" collapsed="false">
      <c r="A2238" s="0" t="n">
        <v>2237</v>
      </c>
      <c r="B2238" s="4" t="n">
        <v>0.05761574</v>
      </c>
      <c r="C2238" s="1" t="n">
        <v>39.0333312</v>
      </c>
      <c r="D2238" s="0" t="n">
        <v>1139.05</v>
      </c>
      <c r="E2238" s="0" t="n">
        <v>1197.339</v>
      </c>
      <c r="F2238" s="0" t="n">
        <v>1199</v>
      </c>
      <c r="G2238" s="0" t="n">
        <v>1258.95</v>
      </c>
      <c r="H2238" s="0" t="n">
        <v>-4.216137</v>
      </c>
      <c r="I2238" s="0" t="n">
        <v>-3.158956</v>
      </c>
      <c r="J2238" s="0" t="n">
        <v>724.0439</v>
      </c>
      <c r="K2238" s="0" t="n">
        <v>116.8332</v>
      </c>
      <c r="L2238" s="0" t="n">
        <v>116.4147</v>
      </c>
      <c r="M2238" s="0" t="n">
        <v>763.8206</v>
      </c>
      <c r="N2238" s="0" t="n">
        <v>116.9316</v>
      </c>
      <c r="O2238" s="0" t="n">
        <v>740.2123</v>
      </c>
      <c r="P2238" s="0" t="n">
        <v>674.6699</v>
      </c>
      <c r="Q2238" s="0" t="n">
        <v>191.7354</v>
      </c>
      <c r="R2238" s="0" t="n">
        <v>116.7165</v>
      </c>
      <c r="S2238" s="0" t="n">
        <v>658.1322</v>
      </c>
      <c r="T2238" s="0" t="n">
        <v>117.8983</v>
      </c>
      <c r="U2238" s="0" t="n">
        <v>799.3811</v>
      </c>
    </row>
    <row r="2239" customFormat="false" ht="12.75" hidden="false" customHeight="false" outlineLevel="0" collapsed="false">
      <c r="A2239" s="0" t="n">
        <v>2238</v>
      </c>
      <c r="B2239" s="4" t="n">
        <v>0.05763889</v>
      </c>
      <c r="C2239" s="1" t="n">
        <v>39.0666672</v>
      </c>
      <c r="D2239" s="0" t="n">
        <v>1139.05</v>
      </c>
      <c r="E2239" s="0" t="n">
        <v>1197.339</v>
      </c>
      <c r="F2239" s="0" t="n">
        <v>1199</v>
      </c>
      <c r="G2239" s="0" t="n">
        <v>1258.95</v>
      </c>
      <c r="H2239" s="0" t="n">
        <v>-4.210504</v>
      </c>
      <c r="I2239" s="0" t="n">
        <v>-3.158956</v>
      </c>
      <c r="J2239" s="0" t="n">
        <v>724.2133</v>
      </c>
      <c r="K2239" s="0" t="n">
        <v>116.8588</v>
      </c>
      <c r="L2239" s="0" t="n">
        <v>116.4157</v>
      </c>
      <c r="M2239" s="0" t="n">
        <v>764.6204</v>
      </c>
      <c r="N2239" s="0" t="n">
        <v>116.9326</v>
      </c>
      <c r="O2239" s="0" t="n">
        <v>740.744</v>
      </c>
      <c r="P2239" s="0" t="n">
        <v>675.0054</v>
      </c>
      <c r="Q2239" s="0" t="n">
        <v>192.6826</v>
      </c>
      <c r="R2239" s="0" t="n">
        <v>116.7421</v>
      </c>
      <c r="S2239" s="0" t="n">
        <v>658.4669</v>
      </c>
      <c r="T2239" s="0" t="n">
        <v>117.8993</v>
      </c>
      <c r="U2239" s="0" t="n">
        <v>799.6742</v>
      </c>
    </row>
    <row r="2240" customFormat="false" ht="12.75" hidden="false" customHeight="false" outlineLevel="0" collapsed="false">
      <c r="A2240" s="0" t="n">
        <v>2239</v>
      </c>
      <c r="B2240" s="4" t="n">
        <v>0.05766204</v>
      </c>
      <c r="C2240" s="1" t="n">
        <v>39.1000032</v>
      </c>
      <c r="D2240" s="0" t="n">
        <v>1139.05</v>
      </c>
      <c r="E2240" s="0" t="n">
        <v>1197.286</v>
      </c>
      <c r="F2240" s="0" t="n">
        <v>1199</v>
      </c>
      <c r="G2240" s="0" t="n">
        <v>1258.95</v>
      </c>
      <c r="H2240" s="0" t="n">
        <v>-4.210504</v>
      </c>
      <c r="I2240" s="0" t="n">
        <v>-3.158956</v>
      </c>
      <c r="J2240" s="0" t="n">
        <v>724.3105</v>
      </c>
      <c r="K2240" s="0" t="n">
        <v>116.8844</v>
      </c>
      <c r="L2240" s="0" t="n">
        <v>116.4413</v>
      </c>
      <c r="M2240" s="0" t="n">
        <v>765.1539</v>
      </c>
      <c r="N2240" s="0" t="n">
        <v>116.9336</v>
      </c>
      <c r="O2240" s="0" t="n">
        <v>741.131</v>
      </c>
      <c r="P2240" s="0" t="n">
        <v>675.317</v>
      </c>
      <c r="Q2240" s="0" t="n">
        <v>193.6546</v>
      </c>
      <c r="R2240" s="0" t="n">
        <v>116.7923</v>
      </c>
      <c r="S2240" s="0" t="n">
        <v>658.8015</v>
      </c>
      <c r="T2240" s="0" t="n">
        <v>118.1219</v>
      </c>
      <c r="U2240" s="0" t="n">
        <v>799.9915</v>
      </c>
    </row>
    <row r="2241" customFormat="false" ht="12.75" hidden="false" customHeight="false" outlineLevel="0" collapsed="false">
      <c r="A2241" s="0" t="n">
        <v>2240</v>
      </c>
      <c r="B2241" s="4" t="n">
        <v>0.05768519</v>
      </c>
      <c r="C2241" s="1" t="n">
        <v>39.1333392</v>
      </c>
      <c r="D2241" s="0" t="n">
        <v>1139.05</v>
      </c>
      <c r="E2241" s="0" t="n">
        <v>1197.18</v>
      </c>
      <c r="F2241" s="0" t="n">
        <v>1199</v>
      </c>
      <c r="G2241" s="0" t="n">
        <v>1258.95</v>
      </c>
      <c r="H2241" s="0" t="n">
        <v>-4.204865</v>
      </c>
      <c r="I2241" s="0" t="n">
        <v>-3.1561485</v>
      </c>
      <c r="J2241" s="0" t="n">
        <v>724.3115</v>
      </c>
      <c r="K2241" s="0" t="n">
        <v>116.8854</v>
      </c>
      <c r="L2241" s="0" t="n">
        <v>116.3931</v>
      </c>
      <c r="M2241" s="0" t="n">
        <v>765.1307</v>
      </c>
      <c r="N2241" s="0" t="n">
        <v>116.9346</v>
      </c>
      <c r="O2241" s="0" t="n">
        <v>741.1803</v>
      </c>
      <c r="P2241" s="0" t="n">
        <v>675.5341</v>
      </c>
      <c r="Q2241" s="0" t="n">
        <v>194.6277</v>
      </c>
      <c r="R2241" s="0" t="n">
        <v>116.7697</v>
      </c>
      <c r="S2241" s="0" t="n">
        <v>659.0179</v>
      </c>
      <c r="T2241" s="0" t="n">
        <v>118.0254</v>
      </c>
      <c r="U2241" s="0" t="n">
        <v>799.8961</v>
      </c>
    </row>
    <row r="2242" customFormat="false" ht="12.75" hidden="false" customHeight="false" outlineLevel="0" collapsed="false">
      <c r="A2242" s="0" t="n">
        <v>2241</v>
      </c>
      <c r="B2242" s="4" t="n">
        <v>0.05770833</v>
      </c>
      <c r="C2242" s="1" t="n">
        <v>39.1666608</v>
      </c>
      <c r="D2242" s="0" t="n">
        <v>1139.05</v>
      </c>
      <c r="E2242" s="0" t="n">
        <v>1197.18</v>
      </c>
      <c r="F2242" s="0" t="n">
        <v>1199</v>
      </c>
      <c r="G2242" s="0" t="n">
        <v>1258.95</v>
      </c>
      <c r="H2242" s="0" t="n">
        <v>-4.204865</v>
      </c>
      <c r="I2242" s="0" t="n">
        <v>-3.158956</v>
      </c>
      <c r="J2242" s="0" t="n">
        <v>724.3375</v>
      </c>
      <c r="K2242" s="0" t="n">
        <v>116.912</v>
      </c>
      <c r="L2242" s="0" t="n">
        <v>116.3951</v>
      </c>
      <c r="M2242" s="0" t="n">
        <v>765.181</v>
      </c>
      <c r="N2242" s="0" t="n">
        <v>116.912</v>
      </c>
      <c r="O2242" s="0" t="n">
        <v>741.713</v>
      </c>
      <c r="P2242" s="0" t="n">
        <v>675.773</v>
      </c>
      <c r="Q2242" s="0" t="n">
        <v>195.5738</v>
      </c>
      <c r="R2242" s="0" t="n">
        <v>116.7943</v>
      </c>
      <c r="S2242" s="0" t="n">
        <v>659.0417</v>
      </c>
      <c r="T2242" s="0" t="n">
        <v>117.9269</v>
      </c>
      <c r="U2242" s="0" t="n">
        <v>800.0422</v>
      </c>
    </row>
    <row r="2243" customFormat="false" ht="12.75" hidden="false" customHeight="false" outlineLevel="0" collapsed="false">
      <c r="A2243" s="0" t="n">
        <v>2242</v>
      </c>
      <c r="B2243" s="4" t="n">
        <v>0.05773148</v>
      </c>
      <c r="C2243" s="1" t="n">
        <v>39.1999968</v>
      </c>
      <c r="D2243" s="0" t="n">
        <v>1139.05</v>
      </c>
      <c r="E2243" s="0" t="n">
        <v>1197.18</v>
      </c>
      <c r="F2243" s="0" t="n">
        <v>1199</v>
      </c>
      <c r="G2243" s="0" t="n">
        <v>1258.95</v>
      </c>
      <c r="H2243" s="0" t="n">
        <v>-4.204865</v>
      </c>
      <c r="I2243" s="0" t="n">
        <v>-3.158956</v>
      </c>
      <c r="J2243" s="0" t="n">
        <v>724.2191</v>
      </c>
      <c r="K2243" s="0" t="n">
        <v>116.9386</v>
      </c>
      <c r="L2243" s="0" t="n">
        <v>116.397</v>
      </c>
      <c r="M2243" s="0" t="n">
        <v>765.643</v>
      </c>
      <c r="N2243" s="0" t="n">
        <v>116.9632</v>
      </c>
      <c r="O2243" s="0" t="n">
        <v>742.1976</v>
      </c>
      <c r="P2243" s="0" t="n">
        <v>676.1343</v>
      </c>
      <c r="Q2243" s="0" t="n">
        <v>196.5727</v>
      </c>
      <c r="R2243" s="0" t="n">
        <v>116.7727</v>
      </c>
      <c r="S2243" s="0" t="n">
        <v>659.283</v>
      </c>
      <c r="T2243" s="0" t="n">
        <v>117.9052</v>
      </c>
      <c r="U2243" s="0" t="n">
        <v>800.2642</v>
      </c>
    </row>
    <row r="2244" customFormat="false" ht="12.75" hidden="false" customHeight="false" outlineLevel="0" collapsed="false">
      <c r="A2244" s="0" t="n">
        <v>2243</v>
      </c>
      <c r="B2244" s="0" t="n">
        <v>0.0577662</v>
      </c>
      <c r="C2244" s="1" t="n">
        <v>39.2499936</v>
      </c>
      <c r="D2244" s="0" t="n">
        <v>1139.05</v>
      </c>
      <c r="E2244" s="0" t="n">
        <v>1197.233</v>
      </c>
      <c r="F2244" s="0" t="n">
        <v>1199</v>
      </c>
      <c r="G2244" s="0" t="n">
        <v>1258.95</v>
      </c>
      <c r="H2244" s="0" t="n">
        <v>-4.199231</v>
      </c>
      <c r="I2244" s="0" t="n">
        <v>-3.158956</v>
      </c>
      <c r="J2244" s="0" t="n">
        <v>724.3405</v>
      </c>
      <c r="K2244" s="0" t="n">
        <v>116.9642</v>
      </c>
      <c r="L2244" s="0" t="n">
        <v>116.3734</v>
      </c>
      <c r="M2244" s="0" t="n">
        <v>766.0555</v>
      </c>
      <c r="N2244" s="0" t="n">
        <v>116.9396</v>
      </c>
      <c r="O2244" s="0" t="n">
        <v>742.2468</v>
      </c>
      <c r="P2244" s="0" t="n">
        <v>676.3256</v>
      </c>
      <c r="Q2244" s="0" t="n">
        <v>197.5188</v>
      </c>
      <c r="R2244" s="0" t="n">
        <v>116.8219</v>
      </c>
      <c r="S2244" s="0" t="n">
        <v>659.6882</v>
      </c>
      <c r="T2244" s="0" t="n">
        <v>118.1761</v>
      </c>
      <c r="U2244" s="0" t="n">
        <v>800.5319</v>
      </c>
    </row>
    <row r="2245" customFormat="false" ht="12.75" hidden="false" customHeight="false" outlineLevel="0" collapsed="false">
      <c r="A2245" s="0" t="n">
        <v>2244</v>
      </c>
      <c r="B2245" s="4" t="n">
        <v>0.05778935</v>
      </c>
      <c r="C2245" s="1" t="n">
        <v>39.2833296</v>
      </c>
      <c r="D2245" s="0" t="n">
        <v>1139.05</v>
      </c>
      <c r="E2245" s="0" t="n">
        <v>1197.286</v>
      </c>
      <c r="F2245" s="0" t="n">
        <v>1199</v>
      </c>
      <c r="G2245" s="0" t="n">
        <v>1258.95</v>
      </c>
      <c r="H2245" s="0" t="n">
        <v>-4.199231</v>
      </c>
      <c r="I2245" s="0" t="n">
        <v>-3.158956</v>
      </c>
      <c r="J2245" s="0" t="n">
        <v>724.7025</v>
      </c>
      <c r="K2245" s="0" t="n">
        <v>117.0144</v>
      </c>
      <c r="L2245" s="0" t="n">
        <v>116.3744</v>
      </c>
      <c r="M2245" s="0" t="n">
        <v>766.1292</v>
      </c>
      <c r="N2245" s="0" t="n">
        <v>116.9159</v>
      </c>
      <c r="O2245" s="0" t="n">
        <v>742.7304</v>
      </c>
      <c r="P2245" s="0" t="n">
        <v>676.5656</v>
      </c>
      <c r="Q2245" s="0" t="n">
        <v>198.5156</v>
      </c>
      <c r="R2245" s="0" t="n">
        <v>116.8475</v>
      </c>
      <c r="S2245" s="0" t="n">
        <v>660.5475</v>
      </c>
      <c r="T2245" s="0" t="n">
        <v>118.2756</v>
      </c>
      <c r="U2245" s="0" t="n">
        <v>800.6546</v>
      </c>
    </row>
    <row r="2246" customFormat="false" ht="12.75" hidden="false" customHeight="false" outlineLevel="0" collapsed="false">
      <c r="A2246" s="0" t="n">
        <v>2245</v>
      </c>
      <c r="B2246" s="0" t="n">
        <v>0.0578125</v>
      </c>
      <c r="C2246" s="1" t="n">
        <v>39.3166656</v>
      </c>
      <c r="D2246" s="0" t="n">
        <v>1139.05</v>
      </c>
      <c r="E2246" s="0" t="n">
        <v>1197.339</v>
      </c>
      <c r="F2246" s="0" t="n">
        <v>1199</v>
      </c>
      <c r="G2246" s="0" t="n">
        <v>1258.95</v>
      </c>
      <c r="H2246" s="0" t="n">
        <v>-4.187953</v>
      </c>
      <c r="I2246" s="0" t="n">
        <v>-3.158956</v>
      </c>
      <c r="J2246" s="0" t="n">
        <v>725.2821</v>
      </c>
      <c r="K2246" s="0" t="n">
        <v>117.041</v>
      </c>
      <c r="L2246" s="0" t="n">
        <v>116.3764</v>
      </c>
      <c r="M2246" s="0" t="n">
        <v>766.3733</v>
      </c>
      <c r="N2246" s="0" t="n">
        <v>116.9425</v>
      </c>
      <c r="O2246" s="0" t="n">
        <v>743.2391</v>
      </c>
      <c r="P2246" s="0" t="n">
        <v>676.6622</v>
      </c>
      <c r="Q2246" s="0" t="n">
        <v>199.4874</v>
      </c>
      <c r="R2246" s="0" t="n">
        <v>116.8485</v>
      </c>
      <c r="S2246" s="0" t="n">
        <v>660.7153</v>
      </c>
      <c r="T2246" s="0" t="n">
        <v>118.3012</v>
      </c>
      <c r="U2246" s="0" t="n">
        <v>800.6799</v>
      </c>
    </row>
    <row r="2247" customFormat="false" ht="12.75" hidden="false" customHeight="false" outlineLevel="0" collapsed="false">
      <c r="A2247" s="0" t="n">
        <v>2246</v>
      </c>
      <c r="B2247" s="4" t="n">
        <v>0.05783565</v>
      </c>
      <c r="C2247" s="1" t="n">
        <v>39.3500016</v>
      </c>
      <c r="D2247" s="0" t="n">
        <v>1139.05</v>
      </c>
      <c r="E2247" s="0" t="n">
        <v>1197.393</v>
      </c>
      <c r="F2247" s="0" t="n">
        <v>1199</v>
      </c>
      <c r="G2247" s="0" t="n">
        <v>1258.95</v>
      </c>
      <c r="H2247" s="0" t="n">
        <v>-4.18232</v>
      </c>
      <c r="I2247" s="0" t="n">
        <v>-3.158956</v>
      </c>
      <c r="J2247" s="0" t="n">
        <v>725.8118</v>
      </c>
      <c r="K2247" s="0" t="n">
        <v>117.041</v>
      </c>
      <c r="L2247" s="0" t="n">
        <v>116.3518</v>
      </c>
      <c r="M2247" s="0" t="n">
        <v>766.6154</v>
      </c>
      <c r="N2247" s="0" t="n">
        <v>116.8933</v>
      </c>
      <c r="O2247" s="0" t="n">
        <v>743.8908</v>
      </c>
      <c r="P2247" s="0" t="n">
        <v>676.9279</v>
      </c>
      <c r="Q2247" s="0" t="n">
        <v>200.5359</v>
      </c>
      <c r="R2247" s="0" t="n">
        <v>116.8761</v>
      </c>
      <c r="S2247" s="0" t="n">
        <v>660.8135</v>
      </c>
      <c r="T2247" s="0" t="n">
        <v>118.2795</v>
      </c>
      <c r="U2247" s="0" t="n">
        <v>800.9993</v>
      </c>
    </row>
    <row r="2248" customFormat="false" ht="12.75" hidden="false" customHeight="false" outlineLevel="0" collapsed="false">
      <c r="A2248" s="0" t="n">
        <v>2247</v>
      </c>
      <c r="B2248" s="4" t="n">
        <v>0.05785879</v>
      </c>
      <c r="C2248" s="1" t="n">
        <v>39.3833232</v>
      </c>
      <c r="D2248" s="0" t="n">
        <v>1139.05</v>
      </c>
      <c r="E2248" s="0" t="n">
        <v>1197.339</v>
      </c>
      <c r="F2248" s="0" t="n">
        <v>1199</v>
      </c>
      <c r="G2248" s="0" t="n">
        <v>1258.95</v>
      </c>
      <c r="H2248" s="0" t="n">
        <v>-4.18232</v>
      </c>
      <c r="I2248" s="0" t="n">
        <v>-3.158956</v>
      </c>
      <c r="J2248" s="0" t="n">
        <v>725.9341</v>
      </c>
      <c r="K2248" s="0" t="n">
        <v>117.0922</v>
      </c>
      <c r="L2248" s="0" t="n">
        <v>116.3538</v>
      </c>
      <c r="M2248" s="0" t="n">
        <v>766.9564</v>
      </c>
      <c r="N2248" s="0" t="n">
        <v>116.8707</v>
      </c>
      <c r="O2248" s="0" t="n">
        <v>744.303</v>
      </c>
      <c r="P2248" s="0" t="n">
        <v>677.2397</v>
      </c>
      <c r="Q2248" s="0" t="n">
        <v>201.5326</v>
      </c>
      <c r="R2248" s="0" t="n">
        <v>116.9017</v>
      </c>
      <c r="S2248" s="0" t="n">
        <v>660.9099</v>
      </c>
      <c r="T2248" s="0" t="n">
        <v>118.3052</v>
      </c>
      <c r="U2248" s="0" t="n">
        <v>801.2194</v>
      </c>
    </row>
    <row r="2249" customFormat="false" ht="12.75" hidden="false" customHeight="false" outlineLevel="0" collapsed="false">
      <c r="A2249" s="0" t="n">
        <v>2248</v>
      </c>
      <c r="B2249" s="4" t="n">
        <v>0.05789352</v>
      </c>
      <c r="C2249" s="1" t="n">
        <v>39.4333344</v>
      </c>
      <c r="D2249" s="0" t="n">
        <v>1139.05</v>
      </c>
      <c r="E2249" s="0" t="n">
        <v>1197.233</v>
      </c>
      <c r="F2249" s="0" t="n">
        <v>1199</v>
      </c>
      <c r="G2249" s="0" t="n">
        <v>1258.95</v>
      </c>
      <c r="H2249" s="0" t="n">
        <v>-4.176681</v>
      </c>
      <c r="I2249" s="0" t="n">
        <v>-3.158956</v>
      </c>
      <c r="J2249" s="0" t="n">
        <v>726.249</v>
      </c>
      <c r="K2249" s="0" t="n">
        <v>117.1188</v>
      </c>
      <c r="L2249" s="0" t="n">
        <v>116.3558</v>
      </c>
      <c r="M2249" s="0" t="n">
        <v>767.152</v>
      </c>
      <c r="N2249" s="0" t="n">
        <v>116.8234</v>
      </c>
      <c r="O2249" s="0" t="n">
        <v>745.0533</v>
      </c>
      <c r="P2249" s="0" t="n">
        <v>677.5524</v>
      </c>
      <c r="Q2249" s="0" t="n">
        <v>202.5799</v>
      </c>
      <c r="R2249" s="0" t="n">
        <v>116.9037</v>
      </c>
      <c r="S2249" s="0" t="n">
        <v>661.3887</v>
      </c>
      <c r="T2249" s="0" t="n">
        <v>118.4057</v>
      </c>
      <c r="U2249" s="0" t="n">
        <v>801.4647</v>
      </c>
    </row>
    <row r="2250" customFormat="false" ht="12.75" hidden="false" customHeight="false" outlineLevel="0" collapsed="false">
      <c r="A2250" s="0" t="n">
        <v>2249</v>
      </c>
      <c r="B2250" s="4" t="n">
        <v>0.05791667</v>
      </c>
      <c r="C2250" s="1" t="n">
        <v>39.4666704</v>
      </c>
      <c r="D2250" s="0" t="n">
        <v>1139.05</v>
      </c>
      <c r="E2250" s="0" t="n">
        <v>1197.286</v>
      </c>
      <c r="F2250" s="0" t="n">
        <v>1199</v>
      </c>
      <c r="G2250" s="0" t="n">
        <v>1258.95</v>
      </c>
      <c r="H2250" s="0" t="n">
        <v>-4.171048</v>
      </c>
      <c r="I2250" s="0" t="n">
        <v>-3.158956</v>
      </c>
      <c r="J2250" s="0" t="n">
        <v>727.0204</v>
      </c>
      <c r="K2250" s="0" t="n">
        <v>117.1691</v>
      </c>
      <c r="L2250" s="0" t="n">
        <v>116.3567</v>
      </c>
      <c r="M2250" s="0" t="n">
        <v>767.3952</v>
      </c>
      <c r="N2250" s="0" t="n">
        <v>116.849</v>
      </c>
      <c r="O2250" s="0" t="n">
        <v>745.5371</v>
      </c>
      <c r="P2250" s="0" t="n">
        <v>677.7905</v>
      </c>
      <c r="Q2250" s="0" t="n">
        <v>203.5744</v>
      </c>
      <c r="R2250" s="0" t="n">
        <v>116.9766</v>
      </c>
      <c r="S2250" s="0" t="n">
        <v>662.4132</v>
      </c>
      <c r="T2250" s="0" t="n">
        <v>118.3308</v>
      </c>
      <c r="U2250" s="0" t="n">
        <v>801.5612</v>
      </c>
    </row>
    <row r="2251" customFormat="false" ht="12.75" hidden="false" customHeight="false" outlineLevel="0" collapsed="false">
      <c r="A2251" s="0" t="n">
        <v>2250</v>
      </c>
      <c r="B2251" s="4" t="n">
        <v>0.05793982</v>
      </c>
      <c r="C2251" s="1" t="n">
        <v>39.5000064</v>
      </c>
      <c r="D2251" s="0" t="n">
        <v>1139.05</v>
      </c>
      <c r="E2251" s="0" t="n">
        <v>1197.233</v>
      </c>
      <c r="F2251" s="0" t="n">
        <v>1199</v>
      </c>
      <c r="G2251" s="0" t="n">
        <v>1258.95</v>
      </c>
      <c r="H2251" s="0" t="n">
        <v>-4.171048</v>
      </c>
      <c r="I2251" s="0" t="n">
        <v>-3.158956</v>
      </c>
      <c r="J2251" s="0" t="n">
        <v>728.2014</v>
      </c>
      <c r="K2251" s="0" t="n">
        <v>117.1701</v>
      </c>
      <c r="L2251" s="0" t="n">
        <v>116.3331</v>
      </c>
      <c r="M2251" s="0" t="n">
        <v>767.8321</v>
      </c>
      <c r="N2251" s="0" t="n">
        <v>116.8254</v>
      </c>
      <c r="O2251" s="0" t="n">
        <v>745.5139</v>
      </c>
      <c r="P2251" s="0" t="n">
        <v>678.1041</v>
      </c>
      <c r="Q2251" s="0" t="n">
        <v>204.6475</v>
      </c>
      <c r="R2251" s="0" t="n">
        <v>117.0041</v>
      </c>
      <c r="S2251" s="0" t="n">
        <v>662.8692</v>
      </c>
      <c r="T2251" s="0" t="n">
        <v>118.2599</v>
      </c>
      <c r="U2251" s="0" t="n">
        <v>801.8319</v>
      </c>
    </row>
    <row r="2252" customFormat="false" ht="12.75" hidden="false" customHeight="false" outlineLevel="0" collapsed="false">
      <c r="A2252" s="0" t="n">
        <v>2251</v>
      </c>
      <c r="B2252" s="4" t="n">
        <v>0.05796296</v>
      </c>
      <c r="C2252" s="1" t="n">
        <v>39.533328</v>
      </c>
      <c r="D2252" s="0" t="n">
        <v>1139.05</v>
      </c>
      <c r="E2252" s="0" t="n">
        <v>1197.286</v>
      </c>
      <c r="F2252" s="0" t="n">
        <v>1199</v>
      </c>
      <c r="G2252" s="0" t="n">
        <v>1258.95</v>
      </c>
      <c r="H2252" s="0" t="n">
        <v>-4.171048</v>
      </c>
      <c r="I2252" s="0" t="n">
        <v>-3.158956</v>
      </c>
      <c r="J2252" s="0" t="n">
        <v>727.216</v>
      </c>
      <c r="K2252" s="0" t="n">
        <v>117.1967</v>
      </c>
      <c r="L2252" s="0" t="n">
        <v>116.3351</v>
      </c>
      <c r="M2252" s="0" t="n">
        <v>768.0036</v>
      </c>
      <c r="N2252" s="0" t="n">
        <v>116.8274</v>
      </c>
      <c r="O2252" s="0" t="n">
        <v>745.8297</v>
      </c>
      <c r="P2252" s="0" t="n">
        <v>678.4158</v>
      </c>
      <c r="Q2252" s="0" t="n">
        <v>205.6936</v>
      </c>
      <c r="R2252" s="0" t="n">
        <v>116.9805</v>
      </c>
      <c r="S2252" s="0" t="n">
        <v>663.872</v>
      </c>
      <c r="T2252" s="0" t="n">
        <v>118.3594</v>
      </c>
      <c r="U2252" s="0" t="n">
        <v>802.0764</v>
      </c>
    </row>
    <row r="2253" customFormat="false" ht="12.75" hidden="false" customHeight="false" outlineLevel="0" collapsed="false">
      <c r="A2253" s="0" t="n">
        <v>2252</v>
      </c>
      <c r="B2253" s="4" t="n">
        <v>0.05798611</v>
      </c>
      <c r="C2253" s="1" t="n">
        <v>39.566664</v>
      </c>
      <c r="D2253" s="0" t="n">
        <v>1139.05</v>
      </c>
      <c r="E2253" s="0" t="n">
        <v>1197.233</v>
      </c>
      <c r="F2253" s="0" t="n">
        <v>1199</v>
      </c>
      <c r="G2253" s="0" t="n">
        <v>1258.95</v>
      </c>
      <c r="H2253" s="0" t="n">
        <v>-4.165409</v>
      </c>
      <c r="I2253" s="0" t="n">
        <v>-3.1561485</v>
      </c>
      <c r="J2253" s="0" t="n">
        <v>727.5541</v>
      </c>
      <c r="K2253" s="0" t="n">
        <v>117.2223</v>
      </c>
      <c r="L2253" s="0" t="n">
        <v>116.3361</v>
      </c>
      <c r="M2253" s="0" t="n">
        <v>768.053</v>
      </c>
      <c r="N2253" s="0" t="n">
        <v>116.853</v>
      </c>
      <c r="O2253" s="0" t="n">
        <v>745.7824</v>
      </c>
      <c r="P2253" s="0" t="n">
        <v>678.7028</v>
      </c>
      <c r="Q2253" s="0" t="n">
        <v>206.7386</v>
      </c>
      <c r="R2253" s="0" t="n">
        <v>117.0051</v>
      </c>
      <c r="S2253" s="0" t="n">
        <v>663.7766</v>
      </c>
      <c r="T2253" s="0" t="n">
        <v>118.5564</v>
      </c>
      <c r="U2253" s="0" t="n">
        <v>802.1494</v>
      </c>
    </row>
    <row r="2254" customFormat="false" ht="12.75" hidden="false" customHeight="false" outlineLevel="0" collapsed="false">
      <c r="A2254" s="0" t="n">
        <v>2253</v>
      </c>
      <c r="B2254" s="4" t="n">
        <v>0.05800926</v>
      </c>
      <c r="C2254" s="1" t="n">
        <v>39.6</v>
      </c>
      <c r="D2254" s="0" t="n">
        <v>1139.05</v>
      </c>
      <c r="E2254" s="0" t="n">
        <v>1197.286</v>
      </c>
      <c r="F2254" s="0" t="n">
        <v>1199</v>
      </c>
      <c r="G2254" s="0" t="n">
        <v>1258.95</v>
      </c>
      <c r="H2254" s="0" t="n">
        <v>-4.165409</v>
      </c>
      <c r="I2254" s="0" t="n">
        <v>-3.158956</v>
      </c>
      <c r="J2254" s="0" t="n">
        <v>728.3507</v>
      </c>
      <c r="K2254" s="0" t="n">
        <v>117.2489</v>
      </c>
      <c r="L2254" s="0" t="n">
        <v>116.3135</v>
      </c>
      <c r="M2254" s="0" t="n">
        <v>768.1519</v>
      </c>
      <c r="N2254" s="0" t="n">
        <v>116.8304</v>
      </c>
      <c r="O2254" s="0" t="n">
        <v>746.6052</v>
      </c>
      <c r="P2254" s="0" t="n">
        <v>678.9687</v>
      </c>
      <c r="Q2254" s="0" t="n">
        <v>207.7368</v>
      </c>
      <c r="R2254" s="0" t="n">
        <v>116.9835</v>
      </c>
      <c r="S2254" s="0" t="n">
        <v>663.9703</v>
      </c>
      <c r="T2254" s="0" t="n">
        <v>118.584</v>
      </c>
      <c r="U2254" s="0" t="n">
        <v>802.3714</v>
      </c>
    </row>
    <row r="2255" customFormat="false" ht="12.75" hidden="false" customHeight="false" outlineLevel="0" collapsed="false">
      <c r="A2255" s="0" t="n">
        <v>2254</v>
      </c>
      <c r="B2255" s="4" t="n">
        <v>0.05804398</v>
      </c>
      <c r="C2255" s="1" t="n">
        <v>39.6499968</v>
      </c>
      <c r="D2255" s="0" t="n">
        <v>1139.05</v>
      </c>
      <c r="E2255" s="0" t="n">
        <v>1197.286</v>
      </c>
      <c r="F2255" s="0" t="n">
        <v>1199</v>
      </c>
      <c r="G2255" s="0" t="n">
        <v>1258.95</v>
      </c>
      <c r="H2255" s="0" t="n">
        <v>-4.159775</v>
      </c>
      <c r="I2255" s="0" t="n">
        <v>-3.158956</v>
      </c>
      <c r="J2255" s="0" t="n">
        <v>728.9056</v>
      </c>
      <c r="K2255" s="0" t="n">
        <v>117.2745</v>
      </c>
      <c r="L2255" s="0" t="n">
        <v>116.3391</v>
      </c>
      <c r="M2255" s="0" t="n">
        <v>768.4193</v>
      </c>
      <c r="N2255" s="0" t="n">
        <v>116.8314</v>
      </c>
      <c r="O2255" s="0" t="n">
        <v>746.9926</v>
      </c>
      <c r="P2255" s="0" t="n">
        <v>679.0643</v>
      </c>
      <c r="Q2255" s="0" t="n">
        <v>208.8563</v>
      </c>
      <c r="R2255" s="0" t="n">
        <v>117.0081</v>
      </c>
      <c r="S2255" s="0" t="n">
        <v>664.2327</v>
      </c>
      <c r="T2255" s="0" t="n">
        <v>118.7318</v>
      </c>
      <c r="U2255" s="0" t="n">
        <v>802.4201</v>
      </c>
    </row>
    <row r="2256" customFormat="false" ht="12.75" hidden="false" customHeight="false" outlineLevel="0" collapsed="false">
      <c r="A2256" s="0" t="n">
        <v>2255</v>
      </c>
      <c r="B2256" s="4" t="n">
        <v>0.05806713</v>
      </c>
      <c r="C2256" s="1" t="n">
        <v>39.6833328</v>
      </c>
      <c r="D2256" s="0" t="n">
        <v>1139.05</v>
      </c>
      <c r="E2256" s="0" t="n">
        <v>1197.233</v>
      </c>
      <c r="F2256" s="0" t="n">
        <v>1199</v>
      </c>
      <c r="G2256" s="0" t="n">
        <v>1258.95</v>
      </c>
      <c r="H2256" s="0" t="n">
        <v>-4.159775</v>
      </c>
      <c r="I2256" s="0" t="n">
        <v>-3.158956</v>
      </c>
      <c r="J2256" s="0" t="n">
        <v>729.3411</v>
      </c>
      <c r="K2256" s="0" t="n">
        <v>117.3011</v>
      </c>
      <c r="L2256" s="0" t="n">
        <v>116.3164</v>
      </c>
      <c r="M2256" s="0" t="n">
        <v>768.4212</v>
      </c>
      <c r="N2256" s="0" t="n">
        <v>116.8087</v>
      </c>
      <c r="O2256" s="0" t="n">
        <v>747.405</v>
      </c>
      <c r="P2256" s="0" t="n">
        <v>679.1848</v>
      </c>
      <c r="Q2256" s="0" t="n">
        <v>209.9269</v>
      </c>
      <c r="R2256" s="0" t="n">
        <v>117.0337</v>
      </c>
      <c r="S2256" s="0" t="n">
        <v>664.4722</v>
      </c>
      <c r="T2256" s="0" t="n">
        <v>118.7081</v>
      </c>
      <c r="U2256" s="0" t="n">
        <v>802.5916</v>
      </c>
    </row>
    <row r="2257" customFormat="false" ht="12.75" hidden="false" customHeight="false" outlineLevel="0" collapsed="false">
      <c r="A2257" s="0" t="n">
        <v>2256</v>
      </c>
      <c r="B2257" s="4" t="n">
        <v>0.05809028</v>
      </c>
      <c r="C2257" s="1" t="n">
        <v>39.7166688</v>
      </c>
      <c r="D2257" s="0" t="n">
        <v>1139.05</v>
      </c>
      <c r="E2257" s="0" t="n">
        <v>1197.233</v>
      </c>
      <c r="F2257" s="0" t="n">
        <v>1199</v>
      </c>
      <c r="G2257" s="0" t="n">
        <v>1258.95</v>
      </c>
      <c r="H2257" s="0" t="n">
        <v>-4.154137</v>
      </c>
      <c r="I2257" s="0" t="n">
        <v>-3.158956</v>
      </c>
      <c r="J2257" s="0" t="n">
        <v>730.0648</v>
      </c>
      <c r="K2257" s="0" t="n">
        <v>117.3513</v>
      </c>
      <c r="L2257" s="0" t="n">
        <v>116.342</v>
      </c>
      <c r="M2257" s="0" t="n">
        <v>768.5675</v>
      </c>
      <c r="N2257" s="0" t="n">
        <v>116.8589</v>
      </c>
      <c r="O2257" s="0" t="n">
        <v>747.8407</v>
      </c>
      <c r="P2257" s="0" t="n">
        <v>679.4249</v>
      </c>
      <c r="Q2257" s="0" t="n">
        <v>211.1715</v>
      </c>
      <c r="R2257" s="0" t="n">
        <v>116.9609</v>
      </c>
      <c r="S2257" s="0" t="n">
        <v>664.6641</v>
      </c>
      <c r="T2257" s="0" t="n">
        <v>118.8077</v>
      </c>
      <c r="U2257" s="0" t="n">
        <v>802.7629</v>
      </c>
    </row>
    <row r="2258" customFormat="false" ht="12.75" hidden="false" customHeight="false" outlineLevel="0" collapsed="false">
      <c r="A2258" s="0" t="n">
        <v>2257</v>
      </c>
      <c r="B2258" s="0" t="n">
        <v>0.058125</v>
      </c>
      <c r="C2258" s="1" t="n">
        <v>39.7666656</v>
      </c>
      <c r="D2258" s="0" t="n">
        <v>1139.05</v>
      </c>
      <c r="E2258" s="0" t="n">
        <v>1197.286</v>
      </c>
      <c r="F2258" s="0" t="n">
        <v>1199</v>
      </c>
      <c r="G2258" s="0" t="n">
        <v>1258.95</v>
      </c>
      <c r="H2258" s="0" t="n">
        <v>-4.154137</v>
      </c>
      <c r="I2258" s="0" t="n">
        <v>-3.158956</v>
      </c>
      <c r="J2258" s="0" t="n">
        <v>730.7894</v>
      </c>
      <c r="K2258" s="0" t="n">
        <v>117.3779</v>
      </c>
      <c r="L2258" s="0" t="n">
        <v>116.344</v>
      </c>
      <c r="M2258" s="0" t="n">
        <v>768.6179</v>
      </c>
      <c r="N2258" s="0" t="n">
        <v>116.8609</v>
      </c>
      <c r="O2258" s="0" t="n">
        <v>748.3739</v>
      </c>
      <c r="P2258" s="0" t="n">
        <v>679.7147</v>
      </c>
      <c r="Q2258" s="0" t="n">
        <v>212.5173</v>
      </c>
      <c r="R2258" s="0" t="n">
        <v>117.0131</v>
      </c>
      <c r="S2258" s="0" t="n">
        <v>664.8339</v>
      </c>
      <c r="T2258" s="0" t="n">
        <v>118.786</v>
      </c>
      <c r="U2258" s="0" t="n">
        <v>802.8633</v>
      </c>
    </row>
    <row r="2259" customFormat="false" ht="12.75" hidden="false" customHeight="false" outlineLevel="0" collapsed="false">
      <c r="A2259" s="0" t="n">
        <v>2258</v>
      </c>
      <c r="B2259" s="4" t="n">
        <v>0.05814815</v>
      </c>
      <c r="C2259" s="1" t="n">
        <v>39.8000016</v>
      </c>
      <c r="D2259" s="0" t="n">
        <v>1139.05</v>
      </c>
      <c r="E2259" s="0" t="n">
        <v>1197.286</v>
      </c>
      <c r="F2259" s="0" t="n">
        <v>1199</v>
      </c>
      <c r="G2259" s="0" t="n">
        <v>1258.95</v>
      </c>
      <c r="H2259" s="0" t="n">
        <v>-4.148498</v>
      </c>
      <c r="I2259" s="0" t="n">
        <v>-3.1561485</v>
      </c>
      <c r="J2259" s="0" t="n">
        <v>731.2972</v>
      </c>
      <c r="K2259" s="0" t="n">
        <v>117.4045</v>
      </c>
      <c r="L2259" s="0" t="n">
        <v>116.346</v>
      </c>
      <c r="M2259" s="0" t="n">
        <v>768.6925</v>
      </c>
      <c r="N2259" s="0" t="n">
        <v>116.8629</v>
      </c>
      <c r="O2259" s="0" t="n">
        <v>748.6415</v>
      </c>
      <c r="P2259" s="0" t="n">
        <v>679.8812</v>
      </c>
      <c r="Q2259" s="0" t="n">
        <v>213.6104</v>
      </c>
      <c r="R2259" s="0" t="n">
        <v>116.9875</v>
      </c>
      <c r="S2259" s="0" t="n">
        <v>665.2385</v>
      </c>
      <c r="T2259" s="0" t="n">
        <v>118.9082</v>
      </c>
      <c r="U2259" s="0" t="n">
        <v>802.9841</v>
      </c>
    </row>
    <row r="2260" customFormat="false" ht="12.75" hidden="false" customHeight="false" outlineLevel="0" collapsed="false">
      <c r="A2260" s="0" t="n">
        <v>2259</v>
      </c>
      <c r="B2260" s="4" t="n">
        <v>0.05817129</v>
      </c>
      <c r="C2260" s="1" t="n">
        <v>39.8333232</v>
      </c>
      <c r="D2260" s="0" t="n">
        <v>1139.05</v>
      </c>
      <c r="E2260" s="0" t="n">
        <v>1197.286</v>
      </c>
      <c r="F2260" s="0" t="n">
        <v>1199</v>
      </c>
      <c r="G2260" s="0" t="n">
        <v>1258.95</v>
      </c>
      <c r="H2260" s="0" t="n">
        <v>-4.142864</v>
      </c>
      <c r="I2260" s="0" t="n">
        <v>-3.1561485</v>
      </c>
      <c r="J2260" s="0" t="n">
        <v>731.756</v>
      </c>
      <c r="K2260" s="0" t="n">
        <v>117.4548</v>
      </c>
      <c r="L2260" s="0" t="n">
        <v>116.3224</v>
      </c>
      <c r="M2260" s="0" t="n">
        <v>769.4202</v>
      </c>
      <c r="N2260" s="0" t="n">
        <v>116.8885</v>
      </c>
      <c r="O2260" s="0" t="n">
        <v>748.9082</v>
      </c>
      <c r="P2260" s="0" t="n">
        <v>680.0505</v>
      </c>
      <c r="Q2260" s="0" t="n">
        <v>214.6566</v>
      </c>
      <c r="R2260" s="0" t="n">
        <v>117.0141</v>
      </c>
      <c r="S2260" s="0" t="n">
        <v>665.5268</v>
      </c>
      <c r="T2260" s="0" t="n">
        <v>118.8609</v>
      </c>
      <c r="U2260" s="0" t="n">
        <v>802.986</v>
      </c>
    </row>
    <row r="2261" customFormat="false" ht="12.75" hidden="false" customHeight="false" outlineLevel="0" collapsed="false">
      <c r="A2261" s="0" t="n">
        <v>2260</v>
      </c>
      <c r="B2261" s="4" t="n">
        <v>0.05819444</v>
      </c>
      <c r="C2261" s="1" t="n">
        <v>39.8666592</v>
      </c>
      <c r="D2261" s="0" t="n">
        <v>1139.05</v>
      </c>
      <c r="E2261" s="0" t="n">
        <v>1197.286</v>
      </c>
      <c r="F2261" s="0" t="n">
        <v>1199</v>
      </c>
      <c r="G2261" s="0" t="n">
        <v>1258.95</v>
      </c>
      <c r="H2261" s="0" t="n">
        <v>-4.142864</v>
      </c>
      <c r="I2261" s="0" t="n">
        <v>-3.1561485</v>
      </c>
      <c r="J2261" s="0" t="n">
        <v>732.3344</v>
      </c>
      <c r="K2261" s="0" t="n">
        <v>117.4794</v>
      </c>
      <c r="L2261" s="0" t="n">
        <v>116.347</v>
      </c>
      <c r="M2261" s="0" t="n">
        <v>769.9532</v>
      </c>
      <c r="N2261" s="0" t="n">
        <v>116.8393</v>
      </c>
      <c r="O2261" s="0" t="n">
        <v>749.2947</v>
      </c>
      <c r="P2261" s="0" t="n">
        <v>680.3593</v>
      </c>
      <c r="Q2261" s="0" t="n">
        <v>215.7233</v>
      </c>
      <c r="R2261" s="0" t="n">
        <v>116.9381</v>
      </c>
      <c r="S2261" s="0" t="n">
        <v>666.002</v>
      </c>
      <c r="T2261" s="0" t="n">
        <v>118.8095</v>
      </c>
      <c r="U2261" s="0" t="n">
        <v>803.2275</v>
      </c>
    </row>
    <row r="2262" customFormat="false" ht="12.75" hidden="false" customHeight="false" outlineLevel="0" collapsed="false">
      <c r="A2262" s="0" t="n">
        <v>2261</v>
      </c>
      <c r="B2262" s="4" t="n">
        <v>0.05822917</v>
      </c>
      <c r="C2262" s="1" t="n">
        <v>39.9166704</v>
      </c>
      <c r="D2262" s="0" t="n">
        <v>1139.05</v>
      </c>
      <c r="E2262" s="0" t="n">
        <v>1197.286</v>
      </c>
      <c r="F2262" s="0" t="n">
        <v>1199</v>
      </c>
      <c r="G2262" s="0" t="n">
        <v>1258.95</v>
      </c>
      <c r="H2262" s="0" t="n">
        <v>-4.137226</v>
      </c>
      <c r="I2262" s="0" t="n">
        <v>-3.1561485</v>
      </c>
      <c r="J2262" s="0" t="n">
        <v>732.8654</v>
      </c>
      <c r="K2262" s="0" t="n">
        <v>117.505</v>
      </c>
      <c r="L2262" s="0" t="n">
        <v>116.3234</v>
      </c>
      <c r="M2262" s="0" t="n">
        <v>770.0026</v>
      </c>
      <c r="N2262" s="0" t="n">
        <v>116.8403</v>
      </c>
      <c r="O2262" s="0" t="n">
        <v>749.6338</v>
      </c>
      <c r="P2262" s="0" t="n">
        <v>680.6273</v>
      </c>
      <c r="Q2262" s="0" t="n">
        <v>216.847</v>
      </c>
      <c r="R2262" s="0" t="n">
        <v>116.9924</v>
      </c>
      <c r="S2262" s="0" t="n">
        <v>666.2455</v>
      </c>
      <c r="T2262" s="0" t="n">
        <v>118.8885</v>
      </c>
      <c r="U2262" s="0" t="n">
        <v>803.476</v>
      </c>
    </row>
    <row r="2263" customFormat="false" ht="12.75" hidden="false" customHeight="false" outlineLevel="0" collapsed="false">
      <c r="A2263" s="0" t="n">
        <v>2262</v>
      </c>
      <c r="B2263" s="4" t="n">
        <v>0.05825232</v>
      </c>
      <c r="C2263" s="1" t="n">
        <v>39.9500064</v>
      </c>
      <c r="D2263" s="0" t="n">
        <v>1139.05</v>
      </c>
      <c r="E2263" s="0" t="n">
        <v>1197.233</v>
      </c>
      <c r="F2263" s="0" t="n">
        <v>1199</v>
      </c>
      <c r="G2263" s="0" t="n">
        <v>1258.95</v>
      </c>
      <c r="H2263" s="0" t="n">
        <v>-4.137226</v>
      </c>
      <c r="I2263" s="0" t="n">
        <v>-3.1561485</v>
      </c>
      <c r="J2263" s="0" t="n">
        <v>732.9376</v>
      </c>
      <c r="K2263" s="0" t="n">
        <v>117.5048</v>
      </c>
      <c r="L2263" s="0" t="n">
        <v>116.3232</v>
      </c>
      <c r="M2263" s="0" t="n">
        <v>769.9297</v>
      </c>
      <c r="N2263" s="0" t="n">
        <v>116.8155</v>
      </c>
      <c r="O2263" s="0" t="n">
        <v>749.8269</v>
      </c>
      <c r="P2263" s="0" t="n">
        <v>680.8924</v>
      </c>
      <c r="Q2263" s="0" t="n">
        <v>217.9673</v>
      </c>
      <c r="R2263" s="0" t="n">
        <v>117.0929</v>
      </c>
      <c r="S2263" s="0" t="n">
        <v>666.6293</v>
      </c>
      <c r="T2263" s="0" t="n">
        <v>118.8905</v>
      </c>
      <c r="U2263" s="0" t="n">
        <v>803.7946</v>
      </c>
    </row>
    <row r="2264" customFormat="false" ht="12.75" hidden="false" customHeight="false" outlineLevel="0" collapsed="false">
      <c r="A2264" s="0" t="n">
        <v>2263</v>
      </c>
      <c r="B2264" s="4" t="n">
        <v>0.05827546</v>
      </c>
      <c r="C2264" s="1" t="n">
        <v>39.983328</v>
      </c>
      <c r="D2264" s="0" t="n">
        <v>1139.05</v>
      </c>
      <c r="E2264" s="0" t="n">
        <v>1197.233</v>
      </c>
      <c r="F2264" s="0" t="n">
        <v>1199</v>
      </c>
      <c r="G2264" s="0" t="n">
        <v>1258.95</v>
      </c>
      <c r="H2264" s="0" t="n">
        <v>-4.131592</v>
      </c>
      <c r="I2264" s="0" t="n">
        <v>-3.1561485</v>
      </c>
      <c r="J2264" s="0" t="n">
        <v>733.0853</v>
      </c>
      <c r="K2264" s="0" t="n">
        <v>117.5818</v>
      </c>
      <c r="L2264" s="0" t="n">
        <v>116.3264</v>
      </c>
      <c r="M2264" s="0" t="n">
        <v>770.2477</v>
      </c>
      <c r="N2264" s="0" t="n">
        <v>116.8679</v>
      </c>
      <c r="O2264" s="0" t="n">
        <v>750.1923</v>
      </c>
      <c r="P2264" s="0" t="n">
        <v>681.1325</v>
      </c>
      <c r="Q2264" s="0" t="n">
        <v>219.0864</v>
      </c>
      <c r="R2264" s="0" t="n">
        <v>117.0939</v>
      </c>
      <c r="S2264" s="0" t="n">
        <v>667.036</v>
      </c>
      <c r="T2264" s="0" t="n">
        <v>119.0146</v>
      </c>
      <c r="U2264" s="0" t="n">
        <v>803.9661</v>
      </c>
    </row>
    <row r="2265" customFormat="false" ht="12.75" hidden="false" customHeight="false" outlineLevel="0" collapsed="false">
      <c r="A2265" s="0" t="n">
        <v>2264</v>
      </c>
      <c r="B2265" s="4" t="n">
        <v>0.05829861</v>
      </c>
      <c r="C2265" s="1" t="n">
        <v>40.016664</v>
      </c>
      <c r="D2265" s="0" t="n">
        <v>1139.05</v>
      </c>
      <c r="E2265" s="0" t="n">
        <v>1197.233</v>
      </c>
      <c r="F2265" s="0" t="n">
        <v>1199</v>
      </c>
      <c r="G2265" s="0" t="n">
        <v>1258.95</v>
      </c>
      <c r="H2265" s="0" t="n">
        <v>-4.125953</v>
      </c>
      <c r="I2265" s="0" t="n">
        <v>-3.1561485</v>
      </c>
      <c r="J2265" s="0" t="n">
        <v>733.3754</v>
      </c>
      <c r="K2265" s="0" t="n">
        <v>117.6074</v>
      </c>
      <c r="L2265" s="0" t="n">
        <v>116.3027</v>
      </c>
      <c r="M2265" s="0" t="n">
        <v>770.7818</v>
      </c>
      <c r="N2265" s="0" t="n">
        <v>116.8442</v>
      </c>
      <c r="O2265" s="0" t="n">
        <v>750.7248</v>
      </c>
      <c r="P2265" s="0" t="n">
        <v>681.5649</v>
      </c>
      <c r="Q2265" s="0" t="n">
        <v>220.2064</v>
      </c>
      <c r="R2265" s="0" t="n">
        <v>117.1943</v>
      </c>
      <c r="S2265" s="0" t="n">
        <v>667.2289</v>
      </c>
      <c r="T2265" s="0" t="n">
        <v>118.992</v>
      </c>
      <c r="U2265" s="0" t="n">
        <v>804.309</v>
      </c>
    </row>
    <row r="2266" customFormat="false" ht="12.75" hidden="false" customHeight="false" outlineLevel="0" collapsed="false">
      <c r="A2266" s="0" t="n">
        <v>2265</v>
      </c>
      <c r="B2266" s="4" t="n">
        <v>0.05832176</v>
      </c>
      <c r="C2266" s="1" t="n">
        <v>40.05</v>
      </c>
      <c r="D2266" s="0" t="n">
        <v>1139.05</v>
      </c>
      <c r="E2266" s="0" t="n">
        <v>1197.339</v>
      </c>
      <c r="F2266" s="0" t="n">
        <v>1199</v>
      </c>
      <c r="G2266" s="0" t="n">
        <v>1258.95</v>
      </c>
      <c r="H2266" s="0" t="n">
        <v>-4.125953</v>
      </c>
      <c r="I2266" s="0" t="n">
        <v>-3.1561485</v>
      </c>
      <c r="J2266" s="0" t="n">
        <v>733.5942</v>
      </c>
      <c r="K2266" s="0" t="n">
        <v>117.634</v>
      </c>
      <c r="L2266" s="0" t="n">
        <v>116.3047</v>
      </c>
      <c r="M2266" s="0" t="n">
        <v>771.3411</v>
      </c>
      <c r="N2266" s="0" t="n">
        <v>116.8462</v>
      </c>
      <c r="O2266" s="0" t="n">
        <v>751.524</v>
      </c>
      <c r="P2266" s="0" t="n">
        <v>681.9008</v>
      </c>
      <c r="Q2266" s="0" t="n">
        <v>221.3252</v>
      </c>
      <c r="R2266" s="0" t="n">
        <v>117.1214</v>
      </c>
      <c r="S2266" s="0" t="n">
        <v>667.3969</v>
      </c>
      <c r="T2266" s="0" t="n">
        <v>119.0176</v>
      </c>
      <c r="U2266" s="0" t="n">
        <v>804.5535</v>
      </c>
    </row>
    <row r="2267" customFormat="false" ht="12.75" hidden="false" customHeight="false" outlineLevel="0" collapsed="false">
      <c r="A2267" s="0" t="n">
        <v>2266</v>
      </c>
      <c r="B2267" s="4" t="n">
        <v>0.05835648</v>
      </c>
      <c r="C2267" s="1" t="n">
        <v>40.0999968</v>
      </c>
      <c r="D2267" s="0" t="n">
        <v>1139.05</v>
      </c>
      <c r="E2267" s="0" t="n">
        <v>1197.339</v>
      </c>
      <c r="F2267" s="0" t="n">
        <v>1199</v>
      </c>
      <c r="G2267" s="0" t="n">
        <v>1258.95</v>
      </c>
      <c r="H2267" s="0" t="n">
        <v>-4.125953</v>
      </c>
      <c r="I2267" s="0" t="n">
        <v>-3.1561485</v>
      </c>
      <c r="J2267" s="0" t="n">
        <v>734.0782</v>
      </c>
      <c r="K2267" s="0" t="n">
        <v>117.6853</v>
      </c>
      <c r="L2267" s="0" t="n">
        <v>116.3067</v>
      </c>
      <c r="M2267" s="0" t="n">
        <v>771.1976</v>
      </c>
      <c r="N2267" s="0" t="n">
        <v>116.8728</v>
      </c>
      <c r="O2267" s="0" t="n">
        <v>751.381</v>
      </c>
      <c r="P2267" s="0" t="n">
        <v>682.2118</v>
      </c>
      <c r="Q2267" s="0" t="n">
        <v>222.4428</v>
      </c>
      <c r="R2267" s="0" t="n">
        <v>117.1953</v>
      </c>
      <c r="S2267" s="0" t="n">
        <v>667.7072</v>
      </c>
      <c r="T2267" s="0" t="n">
        <v>119.0669</v>
      </c>
      <c r="U2267" s="0" t="n">
        <v>804.8215</v>
      </c>
    </row>
    <row r="2268" customFormat="false" ht="12.75" hidden="false" customHeight="false" outlineLevel="0" collapsed="false">
      <c r="A2268" s="0" t="n">
        <v>2267</v>
      </c>
      <c r="B2268" s="4" t="n">
        <v>0.05837963</v>
      </c>
      <c r="C2268" s="1" t="n">
        <v>40.1333328</v>
      </c>
      <c r="D2268" s="0" t="n">
        <v>1139.05</v>
      </c>
      <c r="E2268" s="0" t="n">
        <v>1197.286</v>
      </c>
      <c r="F2268" s="0" t="n">
        <v>1199</v>
      </c>
      <c r="G2268" s="0" t="n">
        <v>1258.95</v>
      </c>
      <c r="H2268" s="0" t="n">
        <v>-4.12032</v>
      </c>
      <c r="I2268" s="0" t="n">
        <v>-3.1561485</v>
      </c>
      <c r="J2268" s="0" t="n">
        <v>734.514</v>
      </c>
      <c r="K2268" s="0" t="n">
        <v>117.7119</v>
      </c>
      <c r="L2268" s="0" t="n">
        <v>116.3087</v>
      </c>
      <c r="M2268" s="0" t="n">
        <v>771.4418</v>
      </c>
      <c r="N2268" s="0" t="n">
        <v>116.8748</v>
      </c>
      <c r="O2268" s="0" t="n">
        <v>751.6971</v>
      </c>
      <c r="P2268" s="0" t="n">
        <v>682.4759</v>
      </c>
      <c r="Q2268" s="0" t="n">
        <v>223.5861</v>
      </c>
      <c r="R2268" s="0" t="n">
        <v>117.1717</v>
      </c>
      <c r="S2268" s="0" t="n">
        <v>668.0423</v>
      </c>
      <c r="T2268" s="0" t="n">
        <v>119.0925</v>
      </c>
      <c r="U2268" s="0" t="n">
        <v>804.8467</v>
      </c>
    </row>
    <row r="2269" customFormat="false" ht="12.75" hidden="false" customHeight="false" outlineLevel="0" collapsed="false">
      <c r="A2269" s="0" t="n">
        <v>2268</v>
      </c>
      <c r="B2269" s="4" t="n">
        <v>0.05840278</v>
      </c>
      <c r="C2269" s="1" t="n">
        <v>40.1666688</v>
      </c>
      <c r="D2269" s="0" t="n">
        <v>1139.05</v>
      </c>
      <c r="E2269" s="0" t="n">
        <v>1197.393</v>
      </c>
      <c r="F2269" s="0" t="n">
        <v>1199</v>
      </c>
      <c r="G2269" s="0" t="n">
        <v>1258.95</v>
      </c>
      <c r="H2269" s="0" t="n">
        <v>-4.114681</v>
      </c>
      <c r="I2269" s="0" t="n">
        <v>-3.1561485</v>
      </c>
      <c r="J2269" s="0" t="n">
        <v>734.947</v>
      </c>
      <c r="K2269" s="0" t="n">
        <v>117.7601</v>
      </c>
      <c r="L2269" s="0" t="n">
        <v>116.3077</v>
      </c>
      <c r="M2269" s="0" t="n">
        <v>771.5621</v>
      </c>
      <c r="N2269" s="0" t="n">
        <v>116.8738</v>
      </c>
      <c r="O2269" s="0" t="n">
        <v>751.8169</v>
      </c>
      <c r="P2269" s="0" t="n">
        <v>682.7889</v>
      </c>
      <c r="Q2269" s="0" t="n">
        <v>224.7053</v>
      </c>
      <c r="R2269" s="0" t="n">
        <v>117.149</v>
      </c>
      <c r="S2269" s="0" t="n">
        <v>668.2113</v>
      </c>
      <c r="T2269" s="0" t="n">
        <v>119.1191</v>
      </c>
      <c r="U2269" s="0" t="n">
        <v>805.0193</v>
      </c>
    </row>
    <row r="2270" customFormat="false" ht="12.75" hidden="false" customHeight="false" outlineLevel="0" collapsed="false">
      <c r="A2270" s="0" t="n">
        <v>2269</v>
      </c>
      <c r="B2270" s="4" t="n">
        <v>0.05842593</v>
      </c>
      <c r="C2270" s="1" t="n">
        <v>40.2000048</v>
      </c>
      <c r="D2270" s="0" t="n">
        <v>1139.05</v>
      </c>
      <c r="E2270" s="0" t="n">
        <v>1197.446</v>
      </c>
      <c r="F2270" s="0" t="n">
        <v>1199</v>
      </c>
      <c r="G2270" s="0" t="n">
        <v>1258.95</v>
      </c>
      <c r="H2270" s="0" t="n">
        <v>-4.109042</v>
      </c>
      <c r="I2270" s="0" t="n">
        <v>-3.1561485</v>
      </c>
      <c r="J2270" s="0" t="n">
        <v>735.5284</v>
      </c>
      <c r="K2270" s="0" t="n">
        <v>117.7877</v>
      </c>
      <c r="L2270" s="0" t="n">
        <v>116.3107</v>
      </c>
      <c r="M2270" s="0" t="n">
        <v>771.7103</v>
      </c>
      <c r="N2270" s="0" t="n">
        <v>116.9014</v>
      </c>
      <c r="O2270" s="0" t="n">
        <v>752.0131</v>
      </c>
      <c r="P2270" s="0" t="n">
        <v>683.0779</v>
      </c>
      <c r="Q2270" s="0" t="n">
        <v>225.8491</v>
      </c>
      <c r="R2270" s="0" t="n">
        <v>117.1264</v>
      </c>
      <c r="S2270" s="0" t="n">
        <v>668.4042</v>
      </c>
      <c r="T2270" s="0" t="n">
        <v>119.1457</v>
      </c>
      <c r="U2270" s="0" t="n">
        <v>805.0699</v>
      </c>
    </row>
    <row r="2271" customFormat="false" ht="12.75" hidden="false" customHeight="false" outlineLevel="0" collapsed="false">
      <c r="A2271" s="0" t="n">
        <v>2270</v>
      </c>
      <c r="B2271" s="4" t="n">
        <v>0.05844907</v>
      </c>
      <c r="C2271" s="1" t="n">
        <v>40.2333264</v>
      </c>
      <c r="D2271" s="0" t="n">
        <v>1139.05</v>
      </c>
      <c r="E2271" s="0" t="n">
        <v>1197.446</v>
      </c>
      <c r="F2271" s="0" t="n">
        <v>1199</v>
      </c>
      <c r="G2271" s="0" t="n">
        <v>1258.95</v>
      </c>
      <c r="H2271" s="0" t="n">
        <v>-4.109042</v>
      </c>
      <c r="I2271" s="0" t="n">
        <v>-3.1561485</v>
      </c>
      <c r="J2271" s="0" t="n">
        <v>735.9382</v>
      </c>
      <c r="K2271" s="0" t="n">
        <v>117.8124</v>
      </c>
      <c r="L2271" s="0" t="n">
        <v>116.3107</v>
      </c>
      <c r="M2271" s="0" t="n">
        <v>772.8251</v>
      </c>
      <c r="N2271" s="0" t="n">
        <v>116.9014</v>
      </c>
      <c r="O2271" s="0" t="n">
        <v>752.4965</v>
      </c>
      <c r="P2271" s="0" t="n">
        <v>683.2703</v>
      </c>
      <c r="Q2271" s="0" t="n">
        <v>227.0166</v>
      </c>
      <c r="R2271" s="0" t="n">
        <v>117.0043</v>
      </c>
      <c r="S2271" s="0" t="n">
        <v>668.5961</v>
      </c>
      <c r="T2271" s="0" t="n">
        <v>119.2206</v>
      </c>
      <c r="U2271" s="0" t="n">
        <v>805.144</v>
      </c>
    </row>
    <row r="2272" customFormat="false" ht="12.75" hidden="false" customHeight="false" outlineLevel="0" collapsed="false">
      <c r="A2272" s="0" t="n">
        <v>2271</v>
      </c>
      <c r="B2272" s="4" t="n">
        <v>0.05847222</v>
      </c>
      <c r="C2272" s="1" t="n">
        <v>40.2666624</v>
      </c>
      <c r="D2272" s="0" t="n">
        <v>1139.05</v>
      </c>
      <c r="E2272" s="0" t="n">
        <v>1197.446</v>
      </c>
      <c r="F2272" s="0" t="n">
        <v>1199</v>
      </c>
      <c r="G2272" s="0" t="n">
        <v>1258.95</v>
      </c>
      <c r="H2272" s="0" t="n">
        <v>-4.103409</v>
      </c>
      <c r="I2272" s="0" t="n">
        <v>-3.1561485</v>
      </c>
      <c r="J2272" s="0" t="n">
        <v>736.3501</v>
      </c>
      <c r="K2272" s="0" t="n">
        <v>117.8636</v>
      </c>
      <c r="L2272" s="0" t="n">
        <v>116.3126</v>
      </c>
      <c r="M2272" s="0" t="n">
        <v>773.5057</v>
      </c>
      <c r="N2272" s="0" t="n">
        <v>116.8788</v>
      </c>
      <c r="O2272" s="0" t="n">
        <v>752.6192</v>
      </c>
      <c r="P2272" s="0" t="n">
        <v>683.5344</v>
      </c>
      <c r="Q2272" s="0" t="n">
        <v>228.159</v>
      </c>
      <c r="R2272" s="0" t="n">
        <v>117.0791</v>
      </c>
      <c r="S2272" s="0" t="n">
        <v>669.0984</v>
      </c>
      <c r="T2272" s="0" t="n">
        <v>119.197</v>
      </c>
      <c r="U2272" s="0" t="n">
        <v>805.2911</v>
      </c>
    </row>
    <row r="2273" customFormat="false" ht="12.75" hidden="false" customHeight="false" outlineLevel="0" collapsed="false">
      <c r="A2273" s="0" t="n">
        <v>2272</v>
      </c>
      <c r="B2273" s="4" t="n">
        <v>0.05850694</v>
      </c>
      <c r="C2273" s="1" t="n">
        <v>40.3166592</v>
      </c>
      <c r="D2273" s="0" t="n">
        <v>1139.05</v>
      </c>
      <c r="E2273" s="0" t="n">
        <v>1197.446</v>
      </c>
      <c r="F2273" s="0" t="n">
        <v>1199</v>
      </c>
      <c r="G2273" s="0" t="n">
        <v>1258.95</v>
      </c>
      <c r="H2273" s="0" t="n">
        <v>-4.103409</v>
      </c>
      <c r="I2273" s="0" t="n">
        <v>-3.1561485</v>
      </c>
      <c r="J2273" s="0" t="n">
        <v>736.7609</v>
      </c>
      <c r="K2273" s="0" t="n">
        <v>117.9138</v>
      </c>
      <c r="L2273" s="0" t="n">
        <v>116.289</v>
      </c>
      <c r="M2273" s="0" t="n">
        <v>773.5067</v>
      </c>
      <c r="N2273" s="0" t="n">
        <v>116.8798</v>
      </c>
      <c r="O2273" s="0" t="n">
        <v>753.4902</v>
      </c>
      <c r="P2273" s="0" t="n">
        <v>683.6776</v>
      </c>
      <c r="Q2273" s="0" t="n">
        <v>229.25</v>
      </c>
      <c r="R2273" s="0" t="n">
        <v>116.931</v>
      </c>
      <c r="S2273" s="0" t="n">
        <v>668.5728</v>
      </c>
      <c r="T2273" s="0" t="n">
        <v>119.1472</v>
      </c>
      <c r="U2273" s="0" t="n">
        <v>805.2663</v>
      </c>
    </row>
    <row r="2274" customFormat="false" ht="12.75" hidden="false" customHeight="false" outlineLevel="0" collapsed="false">
      <c r="A2274" s="0" t="n">
        <v>2273</v>
      </c>
      <c r="B2274" s="4" t="n">
        <v>0.05853009</v>
      </c>
      <c r="C2274" s="1" t="n">
        <v>40.3499952</v>
      </c>
      <c r="D2274" s="0" t="n">
        <v>1139.05</v>
      </c>
      <c r="E2274" s="0" t="n">
        <v>1197.446</v>
      </c>
      <c r="F2274" s="0" t="n">
        <v>1199</v>
      </c>
      <c r="G2274" s="0" t="n">
        <v>1258.95</v>
      </c>
      <c r="H2274" s="0" t="n">
        <v>-4.09777</v>
      </c>
      <c r="I2274" s="0" t="n">
        <v>-3.1561485</v>
      </c>
      <c r="J2274" s="0" t="n">
        <v>736.7378</v>
      </c>
      <c r="K2274" s="0" t="n">
        <v>117.9394</v>
      </c>
      <c r="L2274" s="0" t="n">
        <v>116.3146</v>
      </c>
      <c r="M2274" s="0" t="n">
        <v>773.3138</v>
      </c>
      <c r="N2274" s="0" t="n">
        <v>116.8561</v>
      </c>
      <c r="O2274" s="0" t="n">
        <v>753.9262</v>
      </c>
      <c r="P2274" s="0" t="n">
        <v>684.0345</v>
      </c>
      <c r="Q2274" s="0" t="n">
        <v>230.4138</v>
      </c>
      <c r="R2274" s="0" t="n">
        <v>116.9782</v>
      </c>
      <c r="S2274" s="0" t="n">
        <v>668.7618</v>
      </c>
      <c r="T2274" s="0" t="n">
        <v>119.1699</v>
      </c>
      <c r="U2274" s="0" t="n">
        <v>805.5323</v>
      </c>
    </row>
    <row r="2275" customFormat="false" ht="12.75" hidden="false" customHeight="false" outlineLevel="0" collapsed="false">
      <c r="A2275" s="0" t="n">
        <v>2274</v>
      </c>
      <c r="B2275" s="4" t="n">
        <v>0.05855324</v>
      </c>
      <c r="C2275" s="1" t="n">
        <v>40.3833312</v>
      </c>
      <c r="D2275" s="0" t="n">
        <v>1139.05</v>
      </c>
      <c r="E2275" s="0" t="n">
        <v>1197.446</v>
      </c>
      <c r="F2275" s="0" t="n">
        <v>1199</v>
      </c>
      <c r="G2275" s="0" t="n">
        <v>1258.95</v>
      </c>
      <c r="H2275" s="0" t="n">
        <v>-4.09777</v>
      </c>
      <c r="I2275" s="0" t="n">
        <v>-3.1561485</v>
      </c>
      <c r="J2275" s="0" t="n">
        <v>736.57</v>
      </c>
      <c r="K2275" s="0" t="n">
        <v>117.9651</v>
      </c>
      <c r="L2275" s="0" t="n">
        <v>116.3156</v>
      </c>
      <c r="M2275" s="0" t="n">
        <v>773.7026</v>
      </c>
      <c r="N2275" s="0" t="n">
        <v>116.8325</v>
      </c>
      <c r="O2275" s="0" t="n">
        <v>754.0964</v>
      </c>
      <c r="P2275" s="0" t="n">
        <v>684.3767</v>
      </c>
      <c r="Q2275" s="0" t="n">
        <v>231.6859</v>
      </c>
      <c r="R2275" s="0" t="n">
        <v>117.0349</v>
      </c>
      <c r="S2275" s="0" t="n">
        <v>668.769</v>
      </c>
      <c r="T2275" s="0" t="n">
        <v>119.3497</v>
      </c>
      <c r="U2275" s="0" t="n">
        <v>805.7102</v>
      </c>
    </row>
    <row r="2276" customFormat="false" ht="12.75" hidden="false" customHeight="false" outlineLevel="0" collapsed="false">
      <c r="A2276" s="0" t="n">
        <v>2275</v>
      </c>
      <c r="B2276" s="4" t="n">
        <v>0.05857639</v>
      </c>
      <c r="C2276" s="1" t="n">
        <v>40.4166672</v>
      </c>
      <c r="D2276" s="0" t="n">
        <v>1139.05</v>
      </c>
      <c r="E2276" s="0" t="n">
        <v>1197.446</v>
      </c>
      <c r="F2276" s="0" t="n">
        <v>1199</v>
      </c>
      <c r="G2276" s="0" t="n">
        <v>1258.95</v>
      </c>
      <c r="H2276" s="0" t="n">
        <v>-4.092136</v>
      </c>
      <c r="I2276" s="0" t="n">
        <v>-3.1561485</v>
      </c>
      <c r="J2276" s="0" t="n">
        <v>737.031</v>
      </c>
      <c r="K2276" s="0" t="n">
        <v>118.0173</v>
      </c>
      <c r="L2276" s="0" t="n">
        <v>116.294</v>
      </c>
      <c r="M2276" s="0" t="n">
        <v>773.9237</v>
      </c>
      <c r="N2276" s="0" t="n">
        <v>116.8601</v>
      </c>
      <c r="O2276" s="0" t="n">
        <v>754.5344</v>
      </c>
      <c r="P2276" s="0" t="n">
        <v>684.6409</v>
      </c>
      <c r="Q2276" s="0" t="n">
        <v>232.8769</v>
      </c>
      <c r="R2276" s="0" t="n">
        <v>117.1097</v>
      </c>
      <c r="S2276" s="0" t="n">
        <v>668.77</v>
      </c>
      <c r="T2276" s="0" t="n">
        <v>119.4</v>
      </c>
      <c r="U2276" s="0" t="n">
        <v>805.6625</v>
      </c>
    </row>
    <row r="2277" customFormat="false" ht="12.75" hidden="false" customHeight="false" outlineLevel="0" collapsed="false">
      <c r="A2277" s="0" t="n">
        <v>2276</v>
      </c>
      <c r="B2277" s="4" t="n">
        <v>0.05859954</v>
      </c>
      <c r="C2277" s="1" t="n">
        <v>40.4500032</v>
      </c>
      <c r="D2277" s="0" t="n">
        <v>1139.05</v>
      </c>
      <c r="E2277" s="0" t="n">
        <v>1197.446</v>
      </c>
      <c r="F2277" s="0" t="n">
        <v>1199</v>
      </c>
      <c r="G2277" s="0" t="n">
        <v>1258.95</v>
      </c>
      <c r="H2277" s="0" t="n">
        <v>-4.092136</v>
      </c>
      <c r="I2277" s="0" t="n">
        <v>-3.1561485</v>
      </c>
      <c r="J2277" s="0" t="n">
        <v>737.5374</v>
      </c>
      <c r="K2277" s="0" t="n">
        <v>118.0665</v>
      </c>
      <c r="L2277" s="0" t="n">
        <v>116.3186</v>
      </c>
      <c r="M2277" s="0" t="n">
        <v>774.554</v>
      </c>
      <c r="N2277" s="0" t="n">
        <v>116.8601</v>
      </c>
      <c r="O2277" s="0" t="n">
        <v>755.0421</v>
      </c>
      <c r="P2277" s="0" t="n">
        <v>684.9051</v>
      </c>
      <c r="Q2277" s="0" t="n">
        <v>234.0429</v>
      </c>
      <c r="R2277" s="0" t="n">
        <v>117.1846</v>
      </c>
      <c r="S2277" s="0" t="n">
        <v>668.8665</v>
      </c>
      <c r="T2277" s="0" t="n">
        <v>119.4749</v>
      </c>
      <c r="U2277" s="0" t="n">
        <v>805.834</v>
      </c>
    </row>
    <row r="2278" customFormat="false" ht="12.75" hidden="false" customHeight="false" outlineLevel="0" collapsed="false">
      <c r="A2278" s="0" t="n">
        <v>2277</v>
      </c>
      <c r="B2278" s="4" t="n">
        <v>0.05862268</v>
      </c>
      <c r="C2278" s="1" t="n">
        <v>40.4833248</v>
      </c>
      <c r="D2278" s="0" t="n">
        <v>1139.05</v>
      </c>
      <c r="E2278" s="0" t="n">
        <v>1197.446</v>
      </c>
      <c r="F2278" s="0" t="n">
        <v>1199</v>
      </c>
      <c r="G2278" s="0" t="n">
        <v>1258.95</v>
      </c>
      <c r="H2278" s="0" t="n">
        <v>-4.080864</v>
      </c>
      <c r="I2278" s="0" t="n">
        <v>-3.1561485</v>
      </c>
      <c r="J2278" s="0" t="n">
        <v>738.1182</v>
      </c>
      <c r="K2278" s="0" t="n">
        <v>118.0931</v>
      </c>
      <c r="L2278" s="0" t="n">
        <v>116.3206</v>
      </c>
      <c r="M2278" s="0" t="n">
        <v>774.6287</v>
      </c>
      <c r="N2278" s="0" t="n">
        <v>116.8621</v>
      </c>
      <c r="O2278" s="0" t="n">
        <v>755.3583</v>
      </c>
      <c r="P2278" s="0" t="n">
        <v>685.2172</v>
      </c>
      <c r="Q2278" s="0" t="n">
        <v>235.2086</v>
      </c>
      <c r="R2278" s="0" t="n">
        <v>117.1609</v>
      </c>
      <c r="S2278" s="0" t="n">
        <v>669.1539</v>
      </c>
      <c r="T2278" s="0" t="n">
        <v>119.5251</v>
      </c>
      <c r="U2278" s="0" t="n">
        <v>805.9324</v>
      </c>
    </row>
    <row r="2279" customFormat="false" ht="12.75" hidden="false" customHeight="false" outlineLevel="0" collapsed="false">
      <c r="A2279" s="0" t="n">
        <v>2278</v>
      </c>
      <c r="B2279" s="4" t="n">
        <v>0.05865741</v>
      </c>
      <c r="C2279" s="1" t="n">
        <v>40.533336</v>
      </c>
      <c r="D2279" s="0" t="n">
        <v>1139.05</v>
      </c>
      <c r="E2279" s="0" t="n">
        <v>1197.446</v>
      </c>
      <c r="F2279" s="0" t="n">
        <v>1199</v>
      </c>
      <c r="G2279" s="0" t="n">
        <v>1258.95</v>
      </c>
      <c r="H2279" s="0" t="n">
        <v>-4.075225</v>
      </c>
      <c r="I2279" s="0" t="n">
        <v>-3.153344</v>
      </c>
      <c r="J2279" s="0" t="n">
        <v>738.4567</v>
      </c>
      <c r="K2279" s="0" t="n">
        <v>118.1434</v>
      </c>
      <c r="L2279" s="0" t="n">
        <v>116.297</v>
      </c>
      <c r="M2279" s="0" t="n">
        <v>774.9448</v>
      </c>
      <c r="N2279" s="0" t="n">
        <v>116.9123</v>
      </c>
      <c r="O2279" s="0" t="n">
        <v>755.746</v>
      </c>
      <c r="P2279" s="0" t="n">
        <v>685.3857</v>
      </c>
      <c r="Q2279" s="0" t="n">
        <v>236.3988</v>
      </c>
      <c r="R2279" s="0" t="n">
        <v>117.3096</v>
      </c>
      <c r="S2279" s="0" t="n">
        <v>670.5636</v>
      </c>
      <c r="T2279" s="0" t="n">
        <v>119.5508</v>
      </c>
      <c r="U2279" s="0" t="n">
        <v>805.8846</v>
      </c>
    </row>
    <row r="2280" customFormat="false" ht="12.75" hidden="false" customHeight="false" outlineLevel="0" collapsed="false">
      <c r="A2280" s="0" t="n">
        <v>2279</v>
      </c>
      <c r="B2280" s="4" t="n">
        <v>0.05868056</v>
      </c>
      <c r="C2280" s="1" t="n">
        <v>40.566672</v>
      </c>
      <c r="D2280" s="0" t="n">
        <v>1139.05</v>
      </c>
      <c r="E2280" s="0" t="n">
        <v>1197.393</v>
      </c>
      <c r="F2280" s="0" t="n">
        <v>1199</v>
      </c>
      <c r="G2280" s="0" t="n">
        <v>1258.95</v>
      </c>
      <c r="H2280" s="0" t="n">
        <v>-4.069586</v>
      </c>
      <c r="I2280" s="0" t="n">
        <v>-3.153344</v>
      </c>
      <c r="J2280" s="0" t="n">
        <v>738.7471</v>
      </c>
      <c r="K2280" s="0" t="n">
        <v>118.169</v>
      </c>
      <c r="L2280" s="0" t="n">
        <v>116.298</v>
      </c>
      <c r="M2280" s="0" t="n">
        <v>775.1882</v>
      </c>
      <c r="N2280" s="0" t="n">
        <v>116.8887</v>
      </c>
      <c r="O2280" s="0" t="n">
        <v>755.9888</v>
      </c>
      <c r="P2280" s="0" t="n">
        <v>685.5552</v>
      </c>
      <c r="Q2280" s="0" t="n">
        <v>237.6145</v>
      </c>
      <c r="R2280" s="0" t="n">
        <v>117.3609</v>
      </c>
      <c r="S2280" s="0" t="n">
        <v>670.9476</v>
      </c>
      <c r="T2280" s="0" t="n">
        <v>119.602</v>
      </c>
      <c r="U2280" s="0" t="n">
        <v>805.9597</v>
      </c>
    </row>
    <row r="2281" customFormat="false" ht="12.75" hidden="false" customHeight="false" outlineLevel="0" collapsed="false">
      <c r="A2281" s="0" t="n">
        <v>2280</v>
      </c>
      <c r="B2281" s="0" t="n">
        <v>0.0587037</v>
      </c>
      <c r="C2281" s="1" t="n">
        <v>40.5999936</v>
      </c>
      <c r="D2281" s="0" t="n">
        <v>1139.05</v>
      </c>
      <c r="E2281" s="0" t="n">
        <v>1197.393</v>
      </c>
      <c r="F2281" s="0" t="n">
        <v>1199</v>
      </c>
      <c r="G2281" s="0" t="n">
        <v>1258.95</v>
      </c>
      <c r="H2281" s="0" t="n">
        <v>-4.069586</v>
      </c>
      <c r="I2281" s="0" t="n">
        <v>-3.153344</v>
      </c>
      <c r="J2281" s="0" t="n">
        <v>739.1591</v>
      </c>
      <c r="K2281" s="0" t="n">
        <v>118.2203</v>
      </c>
      <c r="L2281" s="0" t="n">
        <v>116.2999</v>
      </c>
      <c r="M2281" s="0" t="n">
        <v>775.7236</v>
      </c>
      <c r="N2281" s="0" t="n">
        <v>116.9153</v>
      </c>
      <c r="O2281" s="0" t="n">
        <v>756.6436</v>
      </c>
      <c r="P2281" s="0" t="n">
        <v>685.7936</v>
      </c>
      <c r="Q2281" s="0" t="n">
        <v>238.8268</v>
      </c>
      <c r="R2281" s="0" t="n">
        <v>117.4337</v>
      </c>
      <c r="S2281" s="0" t="n">
        <v>671.1616</v>
      </c>
      <c r="T2281" s="0" t="n">
        <v>119.6503</v>
      </c>
      <c r="U2281" s="0" t="n">
        <v>806.0805</v>
      </c>
    </row>
    <row r="2282" customFormat="false" ht="12.75" hidden="false" customHeight="false" outlineLevel="0" collapsed="false">
      <c r="A2282" s="0" t="n">
        <v>2281</v>
      </c>
      <c r="B2282" s="4" t="n">
        <v>0.05872685</v>
      </c>
      <c r="C2282" s="1" t="n">
        <v>40.6333296</v>
      </c>
      <c r="D2282" s="0" t="n">
        <v>1139.05</v>
      </c>
      <c r="E2282" s="0" t="n">
        <v>1197.393</v>
      </c>
      <c r="F2282" s="0" t="n">
        <v>1199</v>
      </c>
      <c r="G2282" s="0" t="n">
        <v>1258.95</v>
      </c>
      <c r="H2282" s="0" t="n">
        <v>-4.063953</v>
      </c>
      <c r="I2282" s="0" t="n">
        <v>-3.153344</v>
      </c>
      <c r="J2282" s="0" t="n">
        <v>739.7158</v>
      </c>
      <c r="K2282" s="0" t="n">
        <v>118.2715</v>
      </c>
      <c r="L2282" s="0" t="n">
        <v>116.3019</v>
      </c>
      <c r="M2282" s="0" t="n">
        <v>775.9923</v>
      </c>
      <c r="N2282" s="0" t="n">
        <v>116.8927</v>
      </c>
      <c r="O2282" s="0" t="n">
        <v>756.839</v>
      </c>
      <c r="P2282" s="0" t="n">
        <v>686.0837</v>
      </c>
      <c r="Q2282" s="0" t="n">
        <v>240.0181</v>
      </c>
      <c r="R2282" s="0" t="n">
        <v>117.609</v>
      </c>
      <c r="S2282" s="0" t="n">
        <v>671.3555</v>
      </c>
      <c r="T2282" s="0" t="n">
        <v>119.7026</v>
      </c>
      <c r="U2282" s="0" t="n">
        <v>806.254</v>
      </c>
    </row>
    <row r="2283" customFormat="false" ht="12.75" hidden="false" customHeight="false" outlineLevel="0" collapsed="false">
      <c r="A2283" s="0" t="n">
        <v>2282</v>
      </c>
      <c r="B2283" s="0" t="n">
        <v>0.05875</v>
      </c>
      <c r="C2283" s="1" t="n">
        <v>40.6666656</v>
      </c>
      <c r="D2283" s="0" t="n">
        <v>1139.05</v>
      </c>
      <c r="E2283" s="0" t="n">
        <v>1197.393</v>
      </c>
      <c r="F2283" s="0" t="n">
        <v>1199</v>
      </c>
      <c r="G2283" s="0" t="n">
        <v>1258.95</v>
      </c>
      <c r="H2283" s="0" t="n">
        <v>-4.063953</v>
      </c>
      <c r="I2283" s="0" t="n">
        <v>-3.1589485</v>
      </c>
      <c r="J2283" s="0" t="n">
        <v>740.3672</v>
      </c>
      <c r="K2283" s="0" t="n">
        <v>118.2961</v>
      </c>
      <c r="L2283" s="0" t="n">
        <v>116.2773</v>
      </c>
      <c r="M2283" s="0" t="n">
        <v>775.9438</v>
      </c>
      <c r="N2283" s="0" t="n">
        <v>116.9419</v>
      </c>
      <c r="O2283" s="0" t="n">
        <v>756.7906</v>
      </c>
      <c r="P2283" s="0" t="n">
        <v>686.2996</v>
      </c>
      <c r="Q2283" s="0" t="n">
        <v>241.1571</v>
      </c>
      <c r="R2283" s="0" t="n">
        <v>117.6096</v>
      </c>
      <c r="S2283" s="0" t="n">
        <v>671.4754</v>
      </c>
      <c r="T2283" s="0" t="n">
        <v>119.6538</v>
      </c>
      <c r="U2283" s="0" t="n">
        <v>806.2789</v>
      </c>
    </row>
    <row r="2284" customFormat="false" ht="12.75" hidden="false" customHeight="false" outlineLevel="0" collapsed="false">
      <c r="A2284" s="0" t="n">
        <v>2283</v>
      </c>
      <c r="B2284" s="4" t="n">
        <v>0.05877315</v>
      </c>
      <c r="C2284" s="1" t="n">
        <v>40.7000016</v>
      </c>
      <c r="D2284" s="0" t="n">
        <v>1139.05</v>
      </c>
      <c r="E2284" s="0" t="n">
        <v>1197.393</v>
      </c>
      <c r="F2284" s="0" t="n">
        <v>1199</v>
      </c>
      <c r="G2284" s="0" t="n">
        <v>1258.95</v>
      </c>
      <c r="H2284" s="0" t="n">
        <v>-4.058314</v>
      </c>
      <c r="I2284" s="0" t="n">
        <v>-3.153344</v>
      </c>
      <c r="J2284" s="0" t="n">
        <v>740.8516</v>
      </c>
      <c r="K2284" s="0" t="n">
        <v>118.3474</v>
      </c>
      <c r="L2284" s="0" t="n">
        <v>116.3039</v>
      </c>
      <c r="M2284" s="0" t="n">
        <v>776.1397</v>
      </c>
      <c r="N2284" s="0" t="n">
        <v>116.9685</v>
      </c>
      <c r="O2284" s="0" t="n">
        <v>757.0102</v>
      </c>
      <c r="P2284" s="0" t="n">
        <v>686.684</v>
      </c>
      <c r="Q2284" s="0" t="n">
        <v>242.4205</v>
      </c>
      <c r="R2284" s="0" t="n">
        <v>117.808</v>
      </c>
      <c r="S2284" s="0" t="n">
        <v>671.1186</v>
      </c>
      <c r="T2284" s="0" t="n">
        <v>119.7292</v>
      </c>
      <c r="U2284" s="0" t="n">
        <v>806.4509</v>
      </c>
    </row>
    <row r="2285" customFormat="false" ht="12.75" hidden="false" customHeight="false" outlineLevel="0" collapsed="false">
      <c r="A2285" s="0" t="n">
        <v>2284</v>
      </c>
      <c r="B2285" s="4" t="n">
        <v>0.05880787</v>
      </c>
      <c r="C2285" s="1" t="n">
        <v>40.7499984</v>
      </c>
      <c r="D2285" s="0" t="n">
        <v>1139.05</v>
      </c>
      <c r="E2285" s="0" t="n">
        <v>1197.393</v>
      </c>
      <c r="F2285" s="0" t="n">
        <v>1199</v>
      </c>
      <c r="G2285" s="0" t="n">
        <v>1258.95</v>
      </c>
      <c r="H2285" s="0" t="n">
        <v>-4.05268</v>
      </c>
      <c r="I2285" s="0" t="n">
        <v>-3.153344</v>
      </c>
      <c r="J2285" s="0" t="n">
        <v>741.1421</v>
      </c>
      <c r="K2285" s="0" t="n">
        <v>118.373</v>
      </c>
      <c r="L2285" s="0" t="n">
        <v>116.3049</v>
      </c>
      <c r="M2285" s="0" t="n">
        <v>776.9167</v>
      </c>
      <c r="N2285" s="0" t="n">
        <v>116.9941</v>
      </c>
      <c r="O2285" s="0" t="n">
        <v>757.5674</v>
      </c>
      <c r="P2285" s="0" t="n">
        <v>686.9493</v>
      </c>
      <c r="Q2285" s="0" t="n">
        <v>243.6593</v>
      </c>
      <c r="R2285" s="0" t="n">
        <v>117.81</v>
      </c>
      <c r="S2285" s="0" t="n">
        <v>671.5504</v>
      </c>
      <c r="T2285" s="0" t="n">
        <v>119.7065</v>
      </c>
      <c r="U2285" s="0" t="n">
        <v>806.5259</v>
      </c>
    </row>
    <row r="2286" customFormat="false" ht="12.75" hidden="false" customHeight="false" outlineLevel="0" collapsed="false">
      <c r="A2286" s="0" t="n">
        <v>2285</v>
      </c>
      <c r="B2286" s="4" t="n">
        <v>0.05883102</v>
      </c>
      <c r="C2286" s="1" t="n">
        <v>40.7833344</v>
      </c>
      <c r="D2286" s="0" t="n">
        <v>1139.05</v>
      </c>
      <c r="E2286" s="0" t="n">
        <v>1197.393</v>
      </c>
      <c r="F2286" s="0" t="n">
        <v>1199</v>
      </c>
      <c r="G2286" s="0" t="n">
        <v>1258.95</v>
      </c>
      <c r="H2286" s="0" t="n">
        <v>-4.041409</v>
      </c>
      <c r="I2286" s="0" t="n">
        <v>-3.153344</v>
      </c>
      <c r="J2286" s="0" t="n">
        <v>741.4818</v>
      </c>
      <c r="K2286" s="0" t="n">
        <v>118.4242</v>
      </c>
      <c r="L2286" s="0" t="n">
        <v>116.2823</v>
      </c>
      <c r="M2286" s="0" t="n">
        <v>777.1369</v>
      </c>
      <c r="N2286" s="0" t="n">
        <v>117.0453</v>
      </c>
      <c r="O2286" s="0" t="n">
        <v>757.9321</v>
      </c>
      <c r="P2286" s="0" t="n">
        <v>687.1413</v>
      </c>
      <c r="Q2286" s="0" t="n">
        <v>244.8221</v>
      </c>
      <c r="R2286" s="0" t="n">
        <v>117.8351</v>
      </c>
      <c r="S2286" s="0" t="n">
        <v>671.7659</v>
      </c>
      <c r="T2286" s="0" t="n">
        <v>119.707</v>
      </c>
      <c r="U2286" s="0" t="n">
        <v>806.5508</v>
      </c>
    </row>
    <row r="2287" customFormat="false" ht="12.75" hidden="false" customHeight="false" outlineLevel="0" collapsed="false">
      <c r="A2287" s="0" t="n">
        <v>2286</v>
      </c>
      <c r="B2287" s="4" t="n">
        <v>0.05885417</v>
      </c>
      <c r="C2287" s="1" t="n">
        <v>40.8166704</v>
      </c>
      <c r="D2287" s="0" t="n">
        <v>1139.05</v>
      </c>
      <c r="E2287" s="0" t="n">
        <v>1197.286</v>
      </c>
      <c r="F2287" s="0" t="n">
        <v>1199</v>
      </c>
      <c r="G2287" s="0" t="n">
        <v>1258.95</v>
      </c>
      <c r="H2287" s="0" t="n">
        <v>-4.041409</v>
      </c>
      <c r="I2287" s="0" t="n">
        <v>-3.153344</v>
      </c>
      <c r="J2287" s="0" t="n">
        <v>741.893</v>
      </c>
      <c r="K2287" s="0" t="n">
        <v>118.4498</v>
      </c>
      <c r="L2287" s="0" t="n">
        <v>116.3079</v>
      </c>
      <c r="M2287" s="0" t="n">
        <v>777.4289</v>
      </c>
      <c r="N2287" s="0" t="n">
        <v>117.0956</v>
      </c>
      <c r="O2287" s="0" t="n">
        <v>758.7553</v>
      </c>
      <c r="P2287" s="0" t="n">
        <v>687.5258</v>
      </c>
      <c r="Q2287" s="0" t="n">
        <v>246.1339</v>
      </c>
      <c r="R2287" s="0" t="n">
        <v>118.0336</v>
      </c>
      <c r="S2287" s="0" t="n">
        <v>672.1733</v>
      </c>
      <c r="T2287" s="0" t="n">
        <v>119.8071</v>
      </c>
      <c r="U2287" s="0" t="n">
        <v>806.6741</v>
      </c>
    </row>
    <row r="2288" customFormat="false" ht="12.75" hidden="false" customHeight="false" outlineLevel="0" collapsed="false">
      <c r="A2288" s="0" t="n">
        <v>2287</v>
      </c>
      <c r="B2288" s="4" t="n">
        <v>0.05887732</v>
      </c>
      <c r="C2288" s="1" t="n">
        <v>40.8500064</v>
      </c>
      <c r="D2288" s="0" t="n">
        <v>1139.05</v>
      </c>
      <c r="E2288" s="0" t="n">
        <v>1197.233</v>
      </c>
      <c r="F2288" s="0" t="n">
        <v>1199</v>
      </c>
      <c r="G2288" s="0" t="n">
        <v>1258.95</v>
      </c>
      <c r="H2288" s="0" t="n">
        <v>-4.035769</v>
      </c>
      <c r="I2288" s="0" t="n">
        <v>-3.153344</v>
      </c>
      <c r="J2288" s="0" t="n">
        <v>742.086</v>
      </c>
      <c r="K2288" s="0" t="n">
        <v>118.5237</v>
      </c>
      <c r="L2288" s="0" t="n">
        <v>116.3079</v>
      </c>
      <c r="M2288" s="0" t="n">
        <v>777.4532</v>
      </c>
      <c r="N2288" s="0" t="n">
        <v>117.194</v>
      </c>
      <c r="O2288" s="0" t="n">
        <v>759.094</v>
      </c>
      <c r="P2288" s="0" t="n">
        <v>687.7901</v>
      </c>
      <c r="Q2288" s="0" t="n">
        <v>247.3954</v>
      </c>
      <c r="R2288" s="0" t="n">
        <v>118.1331</v>
      </c>
      <c r="S2288" s="0" t="n">
        <v>672.1982</v>
      </c>
      <c r="T2288" s="0" t="n">
        <v>119.882</v>
      </c>
      <c r="U2288" s="0" t="n">
        <v>806.7725</v>
      </c>
    </row>
    <row r="2289" customFormat="false" ht="12.75" hidden="false" customHeight="false" outlineLevel="0" collapsed="false">
      <c r="A2289" s="0" t="n">
        <v>2288</v>
      </c>
      <c r="B2289" s="4" t="n">
        <v>0.05890046</v>
      </c>
      <c r="C2289" s="1" t="n">
        <v>40.883328</v>
      </c>
      <c r="D2289" s="0" t="n">
        <v>1139.05</v>
      </c>
      <c r="E2289" s="0" t="n">
        <v>1197.233</v>
      </c>
      <c r="F2289" s="0" t="n">
        <v>1199</v>
      </c>
      <c r="G2289" s="0" t="n">
        <v>1258.95</v>
      </c>
      <c r="H2289" s="0" t="n">
        <v>-4.035769</v>
      </c>
      <c r="I2289" s="0" t="n">
        <v>-3.153344</v>
      </c>
      <c r="J2289" s="0" t="n">
        <v>742.3542</v>
      </c>
      <c r="K2289" s="0" t="n">
        <v>118.5265</v>
      </c>
      <c r="L2289" s="0" t="n">
        <v>116.2614</v>
      </c>
      <c r="M2289" s="0" t="n">
        <v>778.2806</v>
      </c>
      <c r="N2289" s="0" t="n">
        <v>117.2707</v>
      </c>
      <c r="O2289" s="0" t="n">
        <v>759.7015</v>
      </c>
      <c r="P2289" s="0" t="n">
        <v>687.9354</v>
      </c>
      <c r="Q2289" s="0" t="n">
        <v>248.583</v>
      </c>
      <c r="R2289" s="0" t="n">
        <v>118.2086</v>
      </c>
      <c r="S2289" s="0" t="n">
        <v>672.5103</v>
      </c>
      <c r="T2289" s="0" t="n">
        <v>119.859</v>
      </c>
      <c r="U2289" s="0" t="n">
        <v>806.9935</v>
      </c>
    </row>
    <row r="2290" customFormat="false" ht="12.75" hidden="false" customHeight="false" outlineLevel="0" collapsed="false">
      <c r="A2290" s="0" t="n">
        <v>2289</v>
      </c>
      <c r="B2290" s="4" t="n">
        <v>0.05892361</v>
      </c>
      <c r="C2290" s="1" t="n">
        <v>40.916664</v>
      </c>
      <c r="D2290" s="0" t="n">
        <v>1139.05</v>
      </c>
      <c r="E2290" s="0" t="n">
        <v>1197.286</v>
      </c>
      <c r="F2290" s="0" t="n">
        <v>1199</v>
      </c>
      <c r="G2290" s="0" t="n">
        <v>1258.95</v>
      </c>
      <c r="H2290" s="0" t="n">
        <v>-4.035769</v>
      </c>
      <c r="I2290" s="0" t="n">
        <v>-3.153344</v>
      </c>
      <c r="J2290" s="0" t="n">
        <v>742.8038</v>
      </c>
      <c r="K2290" s="0" t="n">
        <v>118.5174</v>
      </c>
      <c r="L2290" s="0" t="n">
        <v>116.2277</v>
      </c>
      <c r="M2290" s="0" t="n">
        <v>778.4415</v>
      </c>
      <c r="N2290" s="0" t="n">
        <v>117.2862</v>
      </c>
      <c r="O2290" s="0" t="n">
        <v>760.4183</v>
      </c>
      <c r="P2290" s="0" t="n">
        <v>688.0644</v>
      </c>
      <c r="Q2290" s="0" t="n">
        <v>249.803</v>
      </c>
      <c r="R2290" s="0" t="n">
        <v>118.2675</v>
      </c>
      <c r="S2290" s="0" t="n">
        <v>672.7107</v>
      </c>
      <c r="T2290" s="0" t="n">
        <v>119.8932</v>
      </c>
      <c r="U2290" s="0" t="n">
        <v>806.7837</v>
      </c>
    </row>
    <row r="2291" customFormat="false" ht="12.75" hidden="false" customHeight="false" outlineLevel="0" collapsed="false">
      <c r="A2291" s="0" t="n">
        <v>2290</v>
      </c>
      <c r="B2291" s="4" t="n">
        <v>0.05895833</v>
      </c>
      <c r="C2291" s="1" t="n">
        <v>40.9666608</v>
      </c>
      <c r="D2291" s="0" t="n">
        <v>1139.05</v>
      </c>
      <c r="E2291" s="0" t="n">
        <v>1197.286</v>
      </c>
      <c r="F2291" s="0" t="n">
        <v>1199</v>
      </c>
      <c r="G2291" s="0" t="n">
        <v>1258.95</v>
      </c>
      <c r="H2291" s="0" t="n">
        <v>-4.035769</v>
      </c>
      <c r="I2291" s="0" t="n">
        <v>-3.153344</v>
      </c>
      <c r="J2291" s="0" t="n">
        <v>743.1796</v>
      </c>
      <c r="K2291" s="0" t="n">
        <v>118.6054</v>
      </c>
      <c r="L2291" s="0" t="n">
        <v>116.2664</v>
      </c>
      <c r="M2291" s="0" t="n">
        <v>778.2369</v>
      </c>
      <c r="N2291" s="0" t="n">
        <v>117.3988</v>
      </c>
      <c r="O2291" s="0" t="n">
        <v>760.9885</v>
      </c>
      <c r="P2291" s="0" t="n">
        <v>688.2455</v>
      </c>
      <c r="Q2291" s="0" t="n">
        <v>251.0762</v>
      </c>
      <c r="R2291" s="0" t="n">
        <v>118.4045</v>
      </c>
      <c r="S2291" s="0" t="n">
        <v>673.0347</v>
      </c>
      <c r="T2291" s="0" t="n">
        <v>119.9318</v>
      </c>
      <c r="U2291" s="0" t="n">
        <v>806.8461</v>
      </c>
    </row>
    <row r="2292" customFormat="false" ht="12.75" hidden="false" customHeight="false" outlineLevel="0" collapsed="false">
      <c r="A2292" s="0" t="n">
        <v>2291</v>
      </c>
      <c r="B2292" s="4" t="n">
        <v>0.05898148</v>
      </c>
      <c r="C2292" s="1" t="n">
        <v>40.9999968</v>
      </c>
      <c r="D2292" s="0" t="n">
        <v>1139.05</v>
      </c>
      <c r="E2292" s="0" t="n">
        <v>1197.286</v>
      </c>
      <c r="F2292" s="0" t="n">
        <v>1199</v>
      </c>
      <c r="G2292" s="0" t="n">
        <v>1258.95</v>
      </c>
      <c r="H2292" s="0" t="n">
        <v>-4.035769</v>
      </c>
      <c r="I2292" s="0" t="n">
        <v>-3.153344</v>
      </c>
      <c r="J2292" s="0" t="n">
        <v>743.4925</v>
      </c>
      <c r="K2292" s="0" t="n">
        <v>118.6784</v>
      </c>
      <c r="L2292" s="0" t="n">
        <v>116.2902</v>
      </c>
      <c r="M2292" s="0" t="n">
        <v>778.5758</v>
      </c>
      <c r="N2292" s="0" t="n">
        <v>117.5457</v>
      </c>
      <c r="O2292" s="0" t="n">
        <v>761.4717</v>
      </c>
      <c r="P2292" s="0" t="n">
        <v>688.6329</v>
      </c>
      <c r="Q2292" s="0" t="n">
        <v>252.389</v>
      </c>
      <c r="R2292" s="0" t="n">
        <v>118.6306</v>
      </c>
      <c r="S2292" s="0" t="n">
        <v>673.4451</v>
      </c>
      <c r="T2292" s="0" t="n">
        <v>120.0594</v>
      </c>
      <c r="U2292" s="0" t="n">
        <v>807.2404</v>
      </c>
    </row>
    <row r="2293" customFormat="false" ht="12.75" hidden="false" customHeight="false" outlineLevel="0" collapsed="false">
      <c r="A2293" s="0" t="n">
        <v>2292</v>
      </c>
      <c r="B2293" s="4" t="n">
        <v>0.05900463</v>
      </c>
      <c r="C2293" s="1" t="n">
        <v>41.0333328</v>
      </c>
      <c r="D2293" s="0" t="n">
        <v>1139.05</v>
      </c>
      <c r="E2293" s="0" t="n">
        <v>1197.286</v>
      </c>
      <c r="F2293" s="0" t="n">
        <v>1199</v>
      </c>
      <c r="G2293" s="0" t="n">
        <v>1258.95</v>
      </c>
      <c r="H2293" s="0" t="n">
        <v>-4.035769</v>
      </c>
      <c r="I2293" s="0" t="n">
        <v>-3.153344</v>
      </c>
      <c r="J2293" s="0" t="n">
        <v>743.7347</v>
      </c>
      <c r="K2293" s="0" t="n">
        <v>118.7039</v>
      </c>
      <c r="L2293" s="0" t="n">
        <v>116.2664</v>
      </c>
      <c r="M2293" s="0" t="n">
        <v>778.528</v>
      </c>
      <c r="N2293" s="0" t="n">
        <v>117.645</v>
      </c>
      <c r="O2293" s="0" t="n">
        <v>761.787</v>
      </c>
      <c r="P2293" s="0" t="n">
        <v>689.0416</v>
      </c>
      <c r="Q2293" s="0" t="n">
        <v>253.6245</v>
      </c>
      <c r="R2293" s="0" t="n">
        <v>118.6815</v>
      </c>
      <c r="S2293" s="0" t="n">
        <v>673.7335</v>
      </c>
      <c r="T2293" s="0" t="n">
        <v>120.0364</v>
      </c>
      <c r="U2293" s="0" t="n">
        <v>807.4613</v>
      </c>
    </row>
    <row r="2294" customFormat="false" ht="12.75" hidden="false" customHeight="false" outlineLevel="0" collapsed="false">
      <c r="A2294" s="0" t="n">
        <v>2293</v>
      </c>
      <c r="B2294" s="4" t="n">
        <v>0.05902778</v>
      </c>
      <c r="C2294" s="1" t="n">
        <v>41.0666688</v>
      </c>
      <c r="D2294" s="0" t="n">
        <v>1139.05</v>
      </c>
      <c r="E2294" s="0" t="n">
        <v>1197.233</v>
      </c>
      <c r="F2294" s="0" t="n">
        <v>1199</v>
      </c>
      <c r="G2294" s="0" t="n">
        <v>1258.95</v>
      </c>
      <c r="H2294" s="0" t="n">
        <v>-4.035769</v>
      </c>
      <c r="I2294" s="0" t="n">
        <v>-3.153344</v>
      </c>
      <c r="J2294" s="0" t="n">
        <v>743.7759</v>
      </c>
      <c r="K2294" s="0" t="n">
        <v>118.7214</v>
      </c>
      <c r="L2294" s="0" t="n">
        <v>116.2101</v>
      </c>
      <c r="M2294" s="0" t="n">
        <v>778.9334</v>
      </c>
      <c r="N2294" s="0" t="n">
        <v>117.6625</v>
      </c>
      <c r="O2294" s="0" t="n">
        <v>762.1188</v>
      </c>
      <c r="P2294" s="0" t="n">
        <v>689.6487</v>
      </c>
      <c r="Q2294" s="0" t="n">
        <v>254.7679</v>
      </c>
      <c r="R2294" s="0" t="n">
        <v>118.7148</v>
      </c>
      <c r="S2294" s="0" t="n">
        <v>674.1002</v>
      </c>
      <c r="T2294" s="0" t="n">
        <v>120.0204</v>
      </c>
      <c r="U2294" s="0" t="n">
        <v>807.5918</v>
      </c>
    </row>
    <row r="2295" customFormat="false" ht="12.75" hidden="false" customHeight="false" outlineLevel="0" collapsed="false">
      <c r="A2295" s="0" t="n">
        <v>2294</v>
      </c>
      <c r="B2295" s="4" t="n">
        <v>0.05905093</v>
      </c>
      <c r="C2295" s="1" t="n">
        <v>41.1000048</v>
      </c>
      <c r="D2295" s="0" t="n">
        <v>1139.05</v>
      </c>
      <c r="E2295" s="0" t="n">
        <v>1197.233</v>
      </c>
      <c r="F2295" s="0" t="n">
        <v>1199</v>
      </c>
      <c r="G2295" s="0" t="n">
        <v>1258.95</v>
      </c>
      <c r="H2295" s="0" t="n">
        <v>-4.035769</v>
      </c>
      <c r="I2295" s="0" t="n">
        <v>-3.153344</v>
      </c>
      <c r="J2295" s="0" t="n">
        <v>743.4944</v>
      </c>
      <c r="K2295" s="0" t="n">
        <v>118.8036</v>
      </c>
      <c r="L2295" s="0" t="n">
        <v>116.2922</v>
      </c>
      <c r="M2295" s="0" t="n">
        <v>779.1115</v>
      </c>
      <c r="N2295" s="0" t="n">
        <v>117.7939</v>
      </c>
      <c r="O2295" s="0" t="n">
        <v>762.2964</v>
      </c>
      <c r="P2295" s="0" t="n">
        <v>690.0497</v>
      </c>
      <c r="Q2295" s="0" t="n">
        <v>256.2166</v>
      </c>
      <c r="R2295" s="0" t="n">
        <v>118.9055</v>
      </c>
      <c r="S2295" s="0" t="n">
        <v>675.4322</v>
      </c>
      <c r="T2295" s="0" t="n">
        <v>120.2112</v>
      </c>
      <c r="U2295" s="0" t="n">
        <v>807.9998</v>
      </c>
    </row>
    <row r="2296" customFormat="false" ht="12.75" hidden="false" customHeight="false" outlineLevel="0" collapsed="false">
      <c r="A2296" s="0" t="n">
        <v>2295</v>
      </c>
      <c r="B2296" s="4" t="n">
        <v>0.05908565</v>
      </c>
      <c r="C2296" s="1" t="n">
        <v>41.1500016</v>
      </c>
      <c r="D2296" s="0" t="n">
        <v>1139.05</v>
      </c>
      <c r="E2296" s="0" t="n">
        <v>1197.233</v>
      </c>
      <c r="F2296" s="0" t="n">
        <v>1199</v>
      </c>
      <c r="G2296" s="0" t="n">
        <v>1258.95</v>
      </c>
      <c r="H2296" s="0" t="n">
        <v>-4.035769</v>
      </c>
      <c r="I2296" s="0" t="n">
        <v>-3.153344</v>
      </c>
      <c r="J2296" s="0" t="n">
        <v>743.6431</v>
      </c>
      <c r="K2296" s="0" t="n">
        <v>118.8568</v>
      </c>
      <c r="L2296" s="0" t="n">
        <v>116.2961</v>
      </c>
      <c r="M2296" s="0" t="n">
        <v>779.2366</v>
      </c>
      <c r="N2296" s="0" t="n">
        <v>117.8963</v>
      </c>
      <c r="O2296" s="0" t="n">
        <v>762.4213</v>
      </c>
      <c r="P2296" s="0" t="n">
        <v>690.2928</v>
      </c>
      <c r="Q2296" s="0" t="n">
        <v>257.4283</v>
      </c>
      <c r="R2296" s="0" t="n">
        <v>118.9584</v>
      </c>
      <c r="S2296" s="0" t="n">
        <v>675.8898</v>
      </c>
      <c r="T2296" s="0" t="n">
        <v>120.2395</v>
      </c>
      <c r="U2296" s="0" t="n">
        <v>807.9059</v>
      </c>
    </row>
    <row r="2297" customFormat="false" ht="12.75" hidden="false" customHeight="false" outlineLevel="0" collapsed="false">
      <c r="A2297" s="0" t="n">
        <v>2296</v>
      </c>
      <c r="B2297" s="0" t="n">
        <v>0.0591088</v>
      </c>
      <c r="C2297" s="1" t="n">
        <v>41.1833376</v>
      </c>
      <c r="D2297" s="0" t="n">
        <v>1139.05</v>
      </c>
      <c r="E2297" s="0" t="n">
        <v>1197.233</v>
      </c>
      <c r="F2297" s="0" t="n">
        <v>1199</v>
      </c>
      <c r="G2297" s="0" t="n">
        <v>1258.95</v>
      </c>
      <c r="H2297" s="0" t="n">
        <v>-4.030131</v>
      </c>
      <c r="I2297" s="0" t="n">
        <v>-3.153344</v>
      </c>
      <c r="J2297" s="0" t="n">
        <v>743.9557</v>
      </c>
      <c r="K2297" s="0" t="n">
        <v>118.8556</v>
      </c>
      <c r="L2297" s="0" t="n">
        <v>116.2458</v>
      </c>
      <c r="M2297" s="0" t="n">
        <v>779.6964</v>
      </c>
      <c r="N2297" s="0" t="n">
        <v>117.9444</v>
      </c>
      <c r="O2297" s="0" t="n">
        <v>762.5895</v>
      </c>
      <c r="P2297" s="0" t="n">
        <v>690.5043</v>
      </c>
      <c r="Q2297" s="0" t="n">
        <v>258.6563</v>
      </c>
      <c r="R2297" s="0" t="n">
        <v>119.0528</v>
      </c>
      <c r="S2297" s="0" t="n">
        <v>676.1725</v>
      </c>
      <c r="T2297" s="0" t="n">
        <v>120.2354</v>
      </c>
      <c r="U2297" s="0" t="n">
        <v>807.9019</v>
      </c>
    </row>
    <row r="2298" customFormat="false" ht="12.75" hidden="false" customHeight="false" outlineLevel="0" collapsed="false">
      <c r="A2298" s="0" t="n">
        <v>2297</v>
      </c>
      <c r="B2298" s="4" t="n">
        <v>0.05913194</v>
      </c>
      <c r="C2298" s="1" t="n">
        <v>41.2166592</v>
      </c>
      <c r="D2298" s="0" t="n">
        <v>1139.05</v>
      </c>
      <c r="E2298" s="0" t="n">
        <v>1197.233</v>
      </c>
      <c r="F2298" s="0" t="n">
        <v>1199</v>
      </c>
      <c r="G2298" s="0" t="n">
        <v>1258.95</v>
      </c>
      <c r="H2298" s="0" t="n">
        <v>-4.035769</v>
      </c>
      <c r="I2298" s="0" t="n">
        <v>-3.153344</v>
      </c>
      <c r="J2298" s="0" t="n">
        <v>744.4656</v>
      </c>
      <c r="K2298" s="0" t="n">
        <v>118.9079</v>
      </c>
      <c r="L2298" s="0" t="n">
        <v>116.2487</v>
      </c>
      <c r="M2298" s="0" t="n">
        <v>780.1604</v>
      </c>
      <c r="N2298" s="0" t="n">
        <v>118.0459</v>
      </c>
      <c r="O2298" s="0" t="n">
        <v>762.8828</v>
      </c>
      <c r="P2298" s="0" t="n">
        <v>690.8916</v>
      </c>
      <c r="Q2298" s="0" t="n">
        <v>259.9662</v>
      </c>
      <c r="R2298" s="0" t="n">
        <v>119.1555</v>
      </c>
      <c r="S2298" s="0" t="n">
        <v>676.6307</v>
      </c>
      <c r="T2298" s="0" t="n">
        <v>120.2641</v>
      </c>
      <c r="U2298" s="0" t="n">
        <v>808.174</v>
      </c>
    </row>
    <row r="2299" customFormat="false" ht="12.75" hidden="false" customHeight="false" outlineLevel="0" collapsed="false">
      <c r="A2299" s="0" t="n">
        <v>2298</v>
      </c>
      <c r="B2299" s="4" t="n">
        <v>0.05915509</v>
      </c>
      <c r="C2299" s="1" t="n">
        <v>41.2499952</v>
      </c>
      <c r="D2299" s="0" t="n">
        <v>1139.05</v>
      </c>
      <c r="E2299" s="0" t="n">
        <v>1197.393</v>
      </c>
      <c r="F2299" s="0" t="n">
        <v>1199</v>
      </c>
      <c r="G2299" s="0" t="n">
        <v>1258.95</v>
      </c>
      <c r="H2299" s="0" t="n">
        <v>-4.035769</v>
      </c>
      <c r="I2299" s="0" t="n">
        <v>-3.153344</v>
      </c>
      <c r="J2299" s="0" t="n">
        <v>744.9404</v>
      </c>
      <c r="K2299" s="0" t="n">
        <v>118.9244</v>
      </c>
      <c r="L2299" s="0" t="n">
        <v>116.1914</v>
      </c>
      <c r="M2299" s="0" t="n">
        <v>780.4678</v>
      </c>
      <c r="N2299" s="0" t="n">
        <v>118.1116</v>
      </c>
      <c r="O2299" s="0" t="n">
        <v>763.4557</v>
      </c>
      <c r="P2299" s="0" t="n">
        <v>690.7543</v>
      </c>
      <c r="Q2299" s="0" t="n">
        <v>261.2041</v>
      </c>
      <c r="R2299" s="0" t="n">
        <v>119.2114</v>
      </c>
      <c r="S2299" s="0" t="n">
        <v>676.9479</v>
      </c>
      <c r="T2299" s="0" t="n">
        <v>120.2215</v>
      </c>
      <c r="U2299" s="0" t="n">
        <v>808.3999</v>
      </c>
    </row>
    <row r="2300" customFormat="false" ht="12.75" hidden="false" customHeight="false" outlineLevel="0" collapsed="false">
      <c r="A2300" s="0" t="n">
        <v>2299</v>
      </c>
      <c r="B2300" s="4" t="n">
        <v>0.05917824</v>
      </c>
      <c r="C2300" s="1" t="n">
        <v>41.2833312</v>
      </c>
      <c r="D2300" s="0" t="n">
        <v>1139.05</v>
      </c>
      <c r="E2300" s="0" t="n">
        <v>1197.393</v>
      </c>
      <c r="F2300" s="0" t="n">
        <v>1199</v>
      </c>
      <c r="G2300" s="0" t="n">
        <v>1258.95</v>
      </c>
      <c r="H2300" s="0" t="n">
        <v>-4.035769</v>
      </c>
      <c r="I2300" s="0" t="n">
        <v>-3.153344</v>
      </c>
      <c r="J2300" s="0" t="n">
        <v>745.5057</v>
      </c>
      <c r="K2300" s="0" t="n">
        <v>119.0332</v>
      </c>
      <c r="L2300" s="0" t="n">
        <v>116.2509</v>
      </c>
      <c r="M2300" s="0" t="n">
        <v>780.9633</v>
      </c>
      <c r="N2300" s="0" t="n">
        <v>118.2697</v>
      </c>
      <c r="O2300" s="0" t="n">
        <v>764.1194</v>
      </c>
      <c r="P2300" s="0" t="n">
        <v>690.9667</v>
      </c>
      <c r="Q2300" s="0" t="n">
        <v>262.5794</v>
      </c>
      <c r="R2300" s="0" t="n">
        <v>119.3558</v>
      </c>
      <c r="S2300" s="0" t="n">
        <v>677.5661</v>
      </c>
      <c r="T2300" s="0" t="n">
        <v>120.4153</v>
      </c>
      <c r="U2300" s="0" t="n">
        <v>808.689</v>
      </c>
    </row>
    <row r="2301" customFormat="false" ht="12.75" hidden="false" customHeight="false" outlineLevel="0" collapsed="false">
      <c r="A2301" s="0" t="n">
        <v>2300</v>
      </c>
      <c r="B2301" s="4" t="n">
        <v>0.05920139</v>
      </c>
      <c r="C2301" s="1" t="n">
        <v>41.3166672</v>
      </c>
      <c r="D2301" s="0" t="n">
        <v>1139.05</v>
      </c>
      <c r="E2301" s="0" t="n">
        <v>1197.286</v>
      </c>
      <c r="F2301" s="0" t="n">
        <v>1199</v>
      </c>
      <c r="G2301" s="0" t="n">
        <v>1258.95</v>
      </c>
      <c r="H2301" s="0" t="n">
        <v>-4.030131</v>
      </c>
      <c r="I2301" s="0" t="n">
        <v>-3.153344</v>
      </c>
      <c r="J2301" s="0" t="n">
        <v>745.9885</v>
      </c>
      <c r="K2301" s="0" t="n">
        <v>119.0578</v>
      </c>
      <c r="L2301" s="0" t="n">
        <v>116.2509</v>
      </c>
      <c r="M2301" s="0" t="n">
        <v>781.1331</v>
      </c>
      <c r="N2301" s="0" t="n">
        <v>118.3682</v>
      </c>
      <c r="O2301" s="0" t="n">
        <v>764.7003</v>
      </c>
      <c r="P2301" s="0" t="n">
        <v>691.1592</v>
      </c>
      <c r="Q2301" s="0" t="n">
        <v>263.8847</v>
      </c>
      <c r="R2301" s="0" t="n">
        <v>119.4061</v>
      </c>
      <c r="S2301" s="0" t="n">
        <v>678.1647</v>
      </c>
      <c r="T2301" s="0" t="n">
        <v>120.4656</v>
      </c>
      <c r="U2301" s="0" t="n">
        <v>808.7875</v>
      </c>
    </row>
    <row r="2302" customFormat="false" ht="12.75" hidden="false" customHeight="false" outlineLevel="0" collapsed="false">
      <c r="A2302" s="0" t="n">
        <v>2301</v>
      </c>
      <c r="B2302" s="4" t="n">
        <v>0.05923611</v>
      </c>
      <c r="C2302" s="1" t="n">
        <v>41.366664</v>
      </c>
      <c r="D2302" s="0" t="n">
        <v>1139.05</v>
      </c>
      <c r="E2302" s="0" t="n">
        <v>1197.286</v>
      </c>
      <c r="F2302" s="0" t="n">
        <v>1199</v>
      </c>
      <c r="G2302" s="0" t="n">
        <v>1258.95</v>
      </c>
      <c r="H2302" s="0" t="n">
        <v>-4.024497</v>
      </c>
      <c r="I2302" s="0" t="n">
        <v>-3.153344</v>
      </c>
      <c r="J2302" s="0" t="n">
        <v>746.2802</v>
      </c>
      <c r="K2302" s="0" t="n">
        <v>119.1091</v>
      </c>
      <c r="L2302" s="0" t="n">
        <v>116.2529</v>
      </c>
      <c r="M2302" s="0" t="n">
        <v>781.8145</v>
      </c>
      <c r="N2302" s="0" t="n">
        <v>118.444</v>
      </c>
      <c r="O2302" s="0" t="n">
        <v>765.2591</v>
      </c>
      <c r="P2302" s="0" t="n">
        <v>691.339</v>
      </c>
      <c r="Q2302" s="0" t="n">
        <v>265.1271</v>
      </c>
      <c r="R2302" s="0" t="n">
        <v>119.4185</v>
      </c>
      <c r="S2302" s="0" t="n">
        <v>678.655</v>
      </c>
      <c r="T2302" s="0" t="n">
        <v>120.4041</v>
      </c>
      <c r="U2302" s="0" t="n">
        <v>808.873</v>
      </c>
    </row>
    <row r="2303" customFormat="false" ht="12.75" hidden="false" customHeight="false" outlineLevel="0" collapsed="false">
      <c r="A2303" s="0" t="n">
        <v>2302</v>
      </c>
      <c r="B2303" s="4" t="n">
        <v>0.05925926</v>
      </c>
      <c r="C2303" s="1" t="n">
        <v>41.4</v>
      </c>
      <c r="D2303" s="0" t="n">
        <v>1139.05</v>
      </c>
      <c r="E2303" s="0" t="n">
        <v>1197.286</v>
      </c>
      <c r="F2303" s="0" t="n">
        <v>1199</v>
      </c>
      <c r="G2303" s="0" t="n">
        <v>1258.95</v>
      </c>
      <c r="H2303" s="0" t="n">
        <v>-4.024497</v>
      </c>
      <c r="I2303" s="0" t="n">
        <v>-3.153344</v>
      </c>
      <c r="J2303" s="0" t="n">
        <v>746.4985</v>
      </c>
      <c r="K2303" s="0" t="n">
        <v>119.184</v>
      </c>
      <c r="L2303" s="0" t="n">
        <v>116.2292</v>
      </c>
      <c r="M2303" s="0" t="n">
        <v>781.7427</v>
      </c>
      <c r="N2303" s="0" t="n">
        <v>118.5189</v>
      </c>
      <c r="O2303" s="0" t="n">
        <v>765.7443</v>
      </c>
      <c r="P2303" s="0" t="n">
        <v>691.7601</v>
      </c>
      <c r="Q2303" s="0" t="n">
        <v>266.5184</v>
      </c>
      <c r="R2303" s="0" t="n">
        <v>119.482</v>
      </c>
      <c r="S2303" s="0" t="n">
        <v>678.4775</v>
      </c>
      <c r="T2303" s="0" t="n">
        <v>120.3936</v>
      </c>
      <c r="U2303" s="0" t="n">
        <v>809.277</v>
      </c>
    </row>
    <row r="2304" customFormat="false" ht="12.75" hidden="false" customHeight="false" outlineLevel="0" collapsed="false">
      <c r="A2304" s="0" t="n">
        <v>2303</v>
      </c>
      <c r="B2304" s="4" t="n">
        <v>0.05928241</v>
      </c>
      <c r="C2304" s="1" t="n">
        <v>41.433336</v>
      </c>
      <c r="D2304" s="0" t="n">
        <v>1139.05</v>
      </c>
      <c r="E2304" s="0" t="n">
        <v>1197.286</v>
      </c>
      <c r="F2304" s="0" t="n">
        <v>1199</v>
      </c>
      <c r="G2304" s="0" t="n">
        <v>1258.95</v>
      </c>
      <c r="H2304" s="0" t="n">
        <v>-4.024497</v>
      </c>
      <c r="I2304" s="0" t="n">
        <v>-3.153344</v>
      </c>
      <c r="J2304" s="0" t="n">
        <v>746.5246</v>
      </c>
      <c r="K2304" s="0" t="n">
        <v>119.2352</v>
      </c>
      <c r="L2304" s="0" t="n">
        <v>116.2558</v>
      </c>
      <c r="M2304" s="0" t="n">
        <v>782.3757</v>
      </c>
      <c r="N2304" s="0" t="n">
        <v>118.6194</v>
      </c>
      <c r="O2304" s="0" t="n">
        <v>766.0851</v>
      </c>
      <c r="P2304" s="0" t="n">
        <v>692.0485</v>
      </c>
      <c r="Q2304" s="0" t="n">
        <v>267.8467</v>
      </c>
      <c r="R2304" s="0" t="n">
        <v>119.5323</v>
      </c>
      <c r="S2304" s="0" t="n">
        <v>678.8132</v>
      </c>
      <c r="T2304" s="0" t="n">
        <v>120.5178</v>
      </c>
      <c r="U2304" s="0" t="n">
        <v>809.473</v>
      </c>
    </row>
    <row r="2305" customFormat="false" ht="12.75" hidden="false" customHeight="false" outlineLevel="0" collapsed="false">
      <c r="A2305" s="0" t="n">
        <v>2304</v>
      </c>
      <c r="B2305" s="4" t="n">
        <v>0.05930556</v>
      </c>
      <c r="C2305" s="1" t="n">
        <v>41.466672</v>
      </c>
      <c r="D2305" s="0" t="n">
        <v>1139.05</v>
      </c>
      <c r="E2305" s="0" t="n">
        <v>1197.233</v>
      </c>
      <c r="F2305" s="0" t="n">
        <v>1199</v>
      </c>
      <c r="G2305" s="0" t="n">
        <v>1258.95</v>
      </c>
      <c r="H2305" s="0" t="n">
        <v>-4.018858</v>
      </c>
      <c r="I2305" s="0" t="n">
        <v>-3.153344</v>
      </c>
      <c r="J2305" s="0" t="n">
        <v>746.2841</v>
      </c>
      <c r="K2305" s="0" t="n">
        <v>119.2855</v>
      </c>
      <c r="L2305" s="0" t="n">
        <v>116.2322</v>
      </c>
      <c r="M2305" s="0" t="n">
        <v>782.9106</v>
      </c>
      <c r="N2305" s="0" t="n">
        <v>118.6943</v>
      </c>
      <c r="O2305" s="0" t="n">
        <v>766.4009</v>
      </c>
      <c r="P2305" s="0" t="n">
        <v>692.3369</v>
      </c>
      <c r="Q2305" s="0" t="n">
        <v>269.15</v>
      </c>
      <c r="R2305" s="0" t="n">
        <v>119.5579</v>
      </c>
      <c r="S2305" s="0" t="n">
        <v>678.0491</v>
      </c>
      <c r="T2305" s="0" t="n">
        <v>120.5927</v>
      </c>
      <c r="U2305" s="0" t="n">
        <v>809.6202</v>
      </c>
    </row>
    <row r="2306" customFormat="false" ht="12.75" hidden="false" customHeight="false" outlineLevel="0" collapsed="false">
      <c r="A2306" s="0" t="n">
        <v>2305</v>
      </c>
      <c r="B2306" s="4" t="n">
        <v>0.05932871</v>
      </c>
      <c r="C2306" s="1" t="n">
        <v>41.500008</v>
      </c>
      <c r="D2306" s="0" t="n">
        <v>1139.05</v>
      </c>
      <c r="E2306" s="0" t="n">
        <v>1197.233</v>
      </c>
      <c r="F2306" s="0" t="n">
        <v>1199</v>
      </c>
      <c r="G2306" s="0" t="n">
        <v>1258.95</v>
      </c>
      <c r="H2306" s="0" t="n">
        <v>-4.018858</v>
      </c>
      <c r="I2306" s="0" t="n">
        <v>-3.153344</v>
      </c>
      <c r="J2306" s="0" t="n">
        <v>746.6472</v>
      </c>
      <c r="K2306" s="0" t="n">
        <v>119.3111</v>
      </c>
      <c r="L2306" s="0" t="n">
        <v>116.2578</v>
      </c>
      <c r="M2306" s="0" t="n">
        <v>783.4942</v>
      </c>
      <c r="N2306" s="0" t="n">
        <v>118.7938</v>
      </c>
      <c r="O2306" s="0" t="n">
        <v>766.8378</v>
      </c>
      <c r="P2306" s="0" t="n">
        <v>692.5775</v>
      </c>
      <c r="Q2306" s="0" t="n">
        <v>270.4773</v>
      </c>
      <c r="R2306" s="0" t="n">
        <v>119.5835</v>
      </c>
      <c r="S2306" s="0" t="n">
        <v>678.2891</v>
      </c>
      <c r="T2306" s="0" t="n">
        <v>120.5937</v>
      </c>
      <c r="U2306" s="0" t="n">
        <v>809.67</v>
      </c>
    </row>
    <row r="2307" customFormat="false" ht="12.75" hidden="false" customHeight="false" outlineLevel="0" collapsed="false">
      <c r="A2307" s="0" t="n">
        <v>2306</v>
      </c>
      <c r="B2307" s="4" t="n">
        <v>0.05935185</v>
      </c>
      <c r="C2307" s="1" t="n">
        <v>41.5333296</v>
      </c>
      <c r="D2307" s="0" t="n">
        <v>1139.05</v>
      </c>
      <c r="E2307" s="0" t="n">
        <v>1197.126</v>
      </c>
      <c r="F2307" s="0" t="n">
        <v>1199</v>
      </c>
      <c r="G2307" s="0" t="n">
        <v>1258.95</v>
      </c>
      <c r="H2307" s="0" t="n">
        <v>-4.018858</v>
      </c>
      <c r="I2307" s="0" t="n">
        <v>-3.153344</v>
      </c>
      <c r="J2307" s="0" t="n">
        <v>747.1563</v>
      </c>
      <c r="K2307" s="0" t="n">
        <v>119.3624</v>
      </c>
      <c r="L2307" s="0" t="n">
        <v>116.2352</v>
      </c>
      <c r="M2307" s="0" t="n">
        <v>783.5204</v>
      </c>
      <c r="N2307" s="0" t="n">
        <v>118.8697</v>
      </c>
      <c r="O2307" s="0" t="n">
        <v>767.4694</v>
      </c>
      <c r="P2307" s="0" t="n">
        <v>693.0117</v>
      </c>
      <c r="Q2307" s="0" t="n">
        <v>271.757</v>
      </c>
      <c r="R2307" s="0" t="n">
        <v>119.5865</v>
      </c>
      <c r="S2307" s="0" t="n">
        <v>678.8658</v>
      </c>
      <c r="T2307" s="0" t="n">
        <v>120.5721</v>
      </c>
      <c r="U2307" s="0" t="n">
        <v>809.9167</v>
      </c>
    </row>
    <row r="2308" customFormat="false" ht="12.75" hidden="false" customHeight="false" outlineLevel="0" collapsed="false">
      <c r="A2308" s="0" t="n">
        <v>2307</v>
      </c>
      <c r="B2308" s="4" t="n">
        <v>0.05938657</v>
      </c>
      <c r="C2308" s="1" t="n">
        <v>41.5833264</v>
      </c>
      <c r="D2308" s="0" t="n">
        <v>1139.05</v>
      </c>
      <c r="E2308" s="0" t="n">
        <v>1197.126</v>
      </c>
      <c r="F2308" s="0" t="n">
        <v>1199</v>
      </c>
      <c r="G2308" s="0" t="n">
        <v>1258.95</v>
      </c>
      <c r="H2308" s="0" t="n">
        <v>-4.013225</v>
      </c>
      <c r="I2308" s="0" t="n">
        <v>-3.153344</v>
      </c>
      <c r="J2308" s="0" t="n">
        <v>747.1099</v>
      </c>
      <c r="K2308" s="0" t="n">
        <v>119.4136</v>
      </c>
      <c r="L2308" s="0" t="n">
        <v>116.2372</v>
      </c>
      <c r="M2308" s="0" t="n">
        <v>783.9351</v>
      </c>
      <c r="N2308" s="0" t="n">
        <v>118.921</v>
      </c>
      <c r="O2308" s="0" t="n">
        <v>768.0283</v>
      </c>
      <c r="P2308" s="0" t="n">
        <v>693.5398</v>
      </c>
      <c r="Q2308" s="0" t="n">
        <v>273.1078</v>
      </c>
      <c r="R2308" s="0" t="n">
        <v>119.7599</v>
      </c>
      <c r="S2308" s="0" t="n">
        <v>679.608</v>
      </c>
      <c r="T2308" s="0" t="n">
        <v>120.7702</v>
      </c>
      <c r="U2308" s="0" t="n">
        <v>810.064</v>
      </c>
    </row>
    <row r="2309" customFormat="false" ht="12.75" hidden="false" customHeight="false" outlineLevel="0" collapsed="false">
      <c r="A2309" s="0" t="n">
        <v>2308</v>
      </c>
      <c r="B2309" s="4" t="n">
        <v>0.05940972</v>
      </c>
      <c r="C2309" s="1" t="n">
        <v>41.6166624</v>
      </c>
      <c r="D2309" s="0" t="n">
        <v>1139.05</v>
      </c>
      <c r="E2309" s="0" t="n">
        <v>1197.18</v>
      </c>
      <c r="F2309" s="0" t="n">
        <v>1199</v>
      </c>
      <c r="G2309" s="0" t="n">
        <v>1258.95</v>
      </c>
      <c r="H2309" s="0" t="n">
        <v>-4.007586</v>
      </c>
      <c r="I2309" s="0" t="n">
        <v>-3.153344</v>
      </c>
      <c r="J2309" s="0" t="n">
        <v>747.6885</v>
      </c>
      <c r="K2309" s="0" t="n">
        <v>119.4373</v>
      </c>
      <c r="L2309" s="0" t="n">
        <v>116.2362</v>
      </c>
      <c r="M2309" s="0" t="n">
        <v>784.3712</v>
      </c>
      <c r="N2309" s="0" t="n">
        <v>118.9938</v>
      </c>
      <c r="O2309" s="0" t="n">
        <v>768.2211</v>
      </c>
      <c r="P2309" s="0" t="n">
        <v>693.8772</v>
      </c>
      <c r="Q2309" s="0" t="n">
        <v>274.4591</v>
      </c>
      <c r="R2309" s="0" t="n">
        <v>119.7619</v>
      </c>
      <c r="S2309" s="0" t="n">
        <v>682.6715</v>
      </c>
      <c r="T2309" s="0" t="n">
        <v>120.7968</v>
      </c>
      <c r="U2309" s="0" t="n">
        <v>810.1391</v>
      </c>
    </row>
    <row r="2310" customFormat="false" ht="12.75" hidden="false" customHeight="false" outlineLevel="0" collapsed="false">
      <c r="A2310" s="0" t="n">
        <v>2309</v>
      </c>
      <c r="B2310" s="4" t="n">
        <v>0.05943287</v>
      </c>
      <c r="C2310" s="1" t="n">
        <v>41.6499984</v>
      </c>
      <c r="D2310" s="0" t="n">
        <v>1139.05</v>
      </c>
      <c r="E2310" s="0" t="n">
        <v>1197.233</v>
      </c>
      <c r="F2310" s="0" t="n">
        <v>1199</v>
      </c>
      <c r="G2310" s="0" t="n">
        <v>1258.95</v>
      </c>
      <c r="H2310" s="0" t="n">
        <v>-4.007586</v>
      </c>
      <c r="I2310" s="0" t="n">
        <v>-3.150544</v>
      </c>
      <c r="J2310" s="0" t="n">
        <v>748.0778</v>
      </c>
      <c r="K2310" s="0" t="n">
        <v>119.5141</v>
      </c>
      <c r="L2310" s="0" t="n">
        <v>116.2392</v>
      </c>
      <c r="M2310" s="0" t="n">
        <v>784.714</v>
      </c>
      <c r="N2310" s="0" t="n">
        <v>119.0707</v>
      </c>
      <c r="O2310" s="0" t="n">
        <v>768.5631</v>
      </c>
      <c r="P2310" s="0" t="n">
        <v>694.2367</v>
      </c>
      <c r="Q2310" s="0" t="n">
        <v>275.7833</v>
      </c>
      <c r="R2310" s="0" t="n">
        <v>119.8112</v>
      </c>
      <c r="S2310" s="0" t="n">
        <v>683.15</v>
      </c>
      <c r="T2310" s="0" t="n">
        <v>120.8461</v>
      </c>
      <c r="U2310" s="0" t="n">
        <v>810.3098</v>
      </c>
    </row>
    <row r="2311" customFormat="false" ht="12.75" hidden="false" customHeight="false" outlineLevel="0" collapsed="false">
      <c r="A2311" s="0" t="n">
        <v>2310</v>
      </c>
      <c r="B2311" s="4" t="n">
        <v>0.05945602</v>
      </c>
      <c r="C2311" s="1" t="n">
        <v>41.6833344</v>
      </c>
      <c r="D2311" s="0" t="n">
        <v>1139.05</v>
      </c>
      <c r="E2311" s="0" t="n">
        <v>1197.233</v>
      </c>
      <c r="F2311" s="0" t="n">
        <v>1199</v>
      </c>
      <c r="G2311" s="0" t="n">
        <v>1258.95</v>
      </c>
      <c r="H2311" s="0" t="n">
        <v>-4.001947</v>
      </c>
      <c r="I2311" s="0" t="n">
        <v>-3.153344</v>
      </c>
      <c r="J2311" s="0" t="n">
        <v>748.0305</v>
      </c>
      <c r="K2311" s="0" t="n">
        <v>119.5398</v>
      </c>
      <c r="L2311" s="0" t="n">
        <v>116.2155</v>
      </c>
      <c r="M2311" s="0" t="n">
        <v>785.1035</v>
      </c>
      <c r="N2311" s="0" t="n">
        <v>119.1456</v>
      </c>
      <c r="O2311" s="0" t="n">
        <v>768.7579</v>
      </c>
      <c r="P2311" s="0" t="n">
        <v>694.4979</v>
      </c>
      <c r="Q2311" s="0" t="n">
        <v>277.0555</v>
      </c>
      <c r="R2311" s="0" t="n">
        <v>119.8087</v>
      </c>
      <c r="S2311" s="0" t="n">
        <v>683.3629</v>
      </c>
      <c r="T2311" s="0" t="n">
        <v>120.7944</v>
      </c>
      <c r="U2311" s="0" t="n">
        <v>810.4293</v>
      </c>
    </row>
    <row r="2312" customFormat="false" ht="12.75" hidden="false" customHeight="false" outlineLevel="0" collapsed="false">
      <c r="A2312" s="0" t="n">
        <v>2311</v>
      </c>
      <c r="B2312" s="4" t="n">
        <v>0.05947917</v>
      </c>
      <c r="C2312" s="1" t="n">
        <v>41.7166704</v>
      </c>
      <c r="D2312" s="0" t="n">
        <v>1139.05</v>
      </c>
      <c r="E2312" s="0" t="n">
        <v>1197.233</v>
      </c>
      <c r="F2312" s="0" t="n">
        <v>1199</v>
      </c>
      <c r="G2312" s="0" t="n">
        <v>1258.95</v>
      </c>
      <c r="H2312" s="0" t="n">
        <v>-4.001947</v>
      </c>
      <c r="I2312" s="0" t="n">
        <v>-3.150544</v>
      </c>
      <c r="J2312" s="0" t="n">
        <v>747.6465</v>
      </c>
      <c r="K2312" s="0" t="n">
        <v>119.5422</v>
      </c>
      <c r="L2312" s="0" t="n">
        <v>116.1195</v>
      </c>
      <c r="M2312" s="0" t="n">
        <v>785.8586</v>
      </c>
      <c r="N2312" s="0" t="n">
        <v>119.1481</v>
      </c>
      <c r="O2312" s="0" t="n">
        <v>769.5597</v>
      </c>
      <c r="P2312" s="0" t="n">
        <v>694.8618</v>
      </c>
      <c r="Q2312" s="0" t="n">
        <v>278.4075</v>
      </c>
      <c r="R2312" s="0" t="n">
        <v>119.9117</v>
      </c>
      <c r="S2312" s="0" t="n">
        <v>683.4868</v>
      </c>
      <c r="T2312" s="0" t="n">
        <v>120.8974</v>
      </c>
      <c r="U2312" s="0" t="n">
        <v>810.7749</v>
      </c>
    </row>
    <row r="2313" customFormat="false" ht="12.75" hidden="false" customHeight="false" outlineLevel="0" collapsed="false">
      <c r="A2313" s="0" t="n">
        <v>2312</v>
      </c>
      <c r="B2313" s="4" t="n">
        <v>0.05950231</v>
      </c>
      <c r="C2313" s="1" t="n">
        <v>41.749992</v>
      </c>
      <c r="D2313" s="0" t="n">
        <v>1139.05</v>
      </c>
      <c r="E2313" s="0" t="n">
        <v>1197.233</v>
      </c>
      <c r="F2313" s="0" t="n">
        <v>1199</v>
      </c>
      <c r="G2313" s="0" t="n">
        <v>1258.95</v>
      </c>
      <c r="H2313" s="0" t="n">
        <v>-4.001947</v>
      </c>
      <c r="I2313" s="0" t="n">
        <v>-3.1477365</v>
      </c>
      <c r="J2313" s="0" t="n">
        <v>748.3705</v>
      </c>
      <c r="K2313" s="0" t="n">
        <v>119.6649</v>
      </c>
      <c r="L2313" s="0" t="n">
        <v>116.2421</v>
      </c>
      <c r="M2313" s="0" t="n">
        <v>786.2711</v>
      </c>
      <c r="N2313" s="0" t="n">
        <v>119.2954</v>
      </c>
      <c r="O2313" s="0" t="n">
        <v>770.3587</v>
      </c>
      <c r="P2313" s="0" t="n">
        <v>695.2232</v>
      </c>
      <c r="Q2313" s="0" t="n">
        <v>279.8055</v>
      </c>
      <c r="R2313" s="0" t="n">
        <v>120.0123</v>
      </c>
      <c r="S2313" s="0" t="n">
        <v>683.6802</v>
      </c>
      <c r="T2313" s="0" t="n">
        <v>120.9487</v>
      </c>
      <c r="U2313" s="0" t="n">
        <v>811.0208</v>
      </c>
    </row>
    <row r="2314" customFormat="false" ht="12.75" hidden="false" customHeight="false" outlineLevel="0" collapsed="false">
      <c r="A2314" s="0" t="n">
        <v>2313</v>
      </c>
      <c r="B2314" s="4" t="n">
        <v>0.05953704</v>
      </c>
      <c r="C2314" s="1" t="n">
        <v>41.8000032</v>
      </c>
      <c r="D2314" s="0" t="n">
        <v>1139.05</v>
      </c>
      <c r="E2314" s="0" t="n">
        <v>1197.18</v>
      </c>
      <c r="F2314" s="0" t="n">
        <v>1199</v>
      </c>
      <c r="G2314" s="0" t="n">
        <v>1258.95</v>
      </c>
      <c r="H2314" s="0" t="n">
        <v>-3.996314</v>
      </c>
      <c r="I2314" s="0" t="n">
        <v>-3.1505365</v>
      </c>
      <c r="J2314" s="0" t="n">
        <v>748.7317</v>
      </c>
      <c r="K2314" s="0" t="n">
        <v>119.6884</v>
      </c>
      <c r="L2314" s="0" t="n">
        <v>116.1917</v>
      </c>
      <c r="M2314" s="0" t="n">
        <v>786.6099</v>
      </c>
      <c r="N2314" s="0" t="n">
        <v>119.3435</v>
      </c>
      <c r="O2314" s="0" t="n">
        <v>770.721</v>
      </c>
      <c r="P2314" s="0" t="n">
        <v>695.4648</v>
      </c>
      <c r="Q2314" s="0" t="n">
        <v>281.154</v>
      </c>
      <c r="R2314" s="0" t="n">
        <v>120.0882</v>
      </c>
      <c r="S2314" s="0" t="n">
        <v>683.2515</v>
      </c>
      <c r="T2314" s="0" t="n">
        <v>121.0246</v>
      </c>
      <c r="U2314" s="0" t="n">
        <v>811.0227</v>
      </c>
    </row>
    <row r="2315" customFormat="false" ht="12.75" hidden="false" customHeight="false" outlineLevel="0" collapsed="false">
      <c r="A2315" s="0" t="n">
        <v>2314</v>
      </c>
      <c r="B2315" s="4" t="n">
        <v>0.05956018</v>
      </c>
      <c r="C2315" s="1" t="n">
        <v>41.8333248</v>
      </c>
      <c r="D2315" s="0" t="n">
        <v>1139.05</v>
      </c>
      <c r="E2315" s="0" t="n">
        <v>1197.126</v>
      </c>
      <c r="F2315" s="0" t="n">
        <v>1199</v>
      </c>
      <c r="G2315" s="0" t="n">
        <v>1258.95</v>
      </c>
      <c r="H2315" s="0" t="n">
        <v>-3.990675</v>
      </c>
      <c r="I2315" s="0" t="n">
        <v>-3.1477365</v>
      </c>
      <c r="J2315" s="0" t="n">
        <v>749.1222</v>
      </c>
      <c r="K2315" s="0" t="n">
        <v>119.7418</v>
      </c>
      <c r="L2315" s="0" t="n">
        <v>116.1959</v>
      </c>
      <c r="M2315" s="0" t="n">
        <v>786.954</v>
      </c>
      <c r="N2315" s="0" t="n">
        <v>119.4708</v>
      </c>
      <c r="O2315" s="0" t="n">
        <v>771.1854</v>
      </c>
      <c r="P2315" s="0" t="n">
        <v>695.7045</v>
      </c>
      <c r="Q2315" s="0" t="n">
        <v>282.4754</v>
      </c>
      <c r="R2315" s="0" t="n">
        <v>120.1374</v>
      </c>
      <c r="S2315" s="0" t="n">
        <v>683.0601</v>
      </c>
      <c r="T2315" s="0" t="n">
        <v>121.0492</v>
      </c>
      <c r="U2315" s="0" t="n">
        <v>811.1447</v>
      </c>
    </row>
    <row r="2316" customFormat="false" ht="12.75" hidden="false" customHeight="false" outlineLevel="0" collapsed="false">
      <c r="A2316" s="0" t="n">
        <v>2315</v>
      </c>
      <c r="B2316" s="4" t="n">
        <v>0.05958333</v>
      </c>
      <c r="C2316" s="1" t="n">
        <v>41.8666608</v>
      </c>
      <c r="D2316" s="0" t="n">
        <v>1139.05</v>
      </c>
      <c r="E2316" s="0" t="n">
        <v>1197.126</v>
      </c>
      <c r="F2316" s="0" t="n">
        <v>1199</v>
      </c>
      <c r="G2316" s="0" t="n">
        <v>1258.95</v>
      </c>
      <c r="H2316" s="0" t="n">
        <v>-3.985042</v>
      </c>
      <c r="I2316" s="0" t="n">
        <v>-3.1505365</v>
      </c>
      <c r="J2316" s="0" t="n">
        <v>749.8237</v>
      </c>
      <c r="K2316" s="0" t="n">
        <v>119.7921</v>
      </c>
      <c r="L2316" s="0" t="n">
        <v>116.2215</v>
      </c>
      <c r="M2316" s="0" t="n">
        <v>787.0036</v>
      </c>
      <c r="N2316" s="0" t="n">
        <v>119.5211</v>
      </c>
      <c r="O2316" s="0" t="n">
        <v>771.4529</v>
      </c>
      <c r="P2316" s="0" t="n">
        <v>696.09</v>
      </c>
      <c r="Q2316" s="0" t="n">
        <v>283.8716</v>
      </c>
      <c r="R2316" s="0" t="n">
        <v>120.1887</v>
      </c>
      <c r="S2316" s="0" t="n">
        <v>683.0859</v>
      </c>
      <c r="T2316" s="0" t="n">
        <v>121.1252</v>
      </c>
      <c r="U2316" s="0" t="n">
        <v>811.5367</v>
      </c>
    </row>
    <row r="2317" customFormat="false" ht="12.75" hidden="false" customHeight="false" outlineLevel="0" collapsed="false">
      <c r="A2317" s="0" t="n">
        <v>2316</v>
      </c>
      <c r="B2317" s="4" t="n">
        <v>0.05960648</v>
      </c>
      <c r="C2317" s="1" t="n">
        <v>41.8999968</v>
      </c>
      <c r="D2317" s="0" t="n">
        <v>1139.05</v>
      </c>
      <c r="E2317" s="0" t="n">
        <v>1197.073</v>
      </c>
      <c r="F2317" s="0" t="n">
        <v>1199</v>
      </c>
      <c r="G2317" s="0" t="n">
        <v>1258.95</v>
      </c>
      <c r="H2317" s="0" t="n">
        <v>-3.979403</v>
      </c>
      <c r="I2317" s="0" t="n">
        <v>-3.150544</v>
      </c>
      <c r="J2317" s="0" t="n">
        <v>750.2614</v>
      </c>
      <c r="K2317" s="0" t="n">
        <v>119.869</v>
      </c>
      <c r="L2317" s="0" t="n">
        <v>116.2245</v>
      </c>
      <c r="M2317" s="0" t="n">
        <v>787.7352</v>
      </c>
      <c r="N2317" s="0" t="n">
        <v>119.598</v>
      </c>
      <c r="O2317" s="0" t="n">
        <v>771.9405</v>
      </c>
      <c r="P2317" s="0" t="n">
        <v>696.3557</v>
      </c>
      <c r="Q2317" s="0" t="n">
        <v>285.2427</v>
      </c>
      <c r="R2317" s="0" t="n">
        <v>120.24</v>
      </c>
      <c r="S2317" s="0" t="n">
        <v>683.1118</v>
      </c>
      <c r="T2317" s="0" t="n">
        <v>121.2011</v>
      </c>
      <c r="U2317" s="0" t="n">
        <v>811.7094</v>
      </c>
    </row>
    <row r="2318" customFormat="false" ht="12.75" hidden="false" customHeight="false" outlineLevel="0" collapsed="false">
      <c r="A2318" s="0" t="n">
        <v>2317</v>
      </c>
      <c r="B2318" s="4" t="n">
        <v>0.05962963</v>
      </c>
      <c r="C2318" s="1" t="n">
        <v>41.9333328</v>
      </c>
      <c r="D2318" s="0" t="n">
        <v>1139.05</v>
      </c>
      <c r="E2318" s="0" t="n">
        <v>1197.073</v>
      </c>
      <c r="F2318" s="0" t="n">
        <v>1199</v>
      </c>
      <c r="G2318" s="0" t="n">
        <v>1258.95</v>
      </c>
      <c r="H2318" s="0" t="n">
        <v>-3.979403</v>
      </c>
      <c r="I2318" s="0" t="n">
        <v>-3.1477365</v>
      </c>
      <c r="J2318" s="0" t="n">
        <v>750.1648</v>
      </c>
      <c r="K2318" s="0" t="n">
        <v>119.9183</v>
      </c>
      <c r="L2318" s="0" t="n">
        <v>116.2737</v>
      </c>
      <c r="M2318" s="0" t="n">
        <v>788.1481</v>
      </c>
      <c r="N2318" s="0" t="n">
        <v>119.6719</v>
      </c>
      <c r="O2318" s="0" t="n">
        <v>772.4494</v>
      </c>
      <c r="P2318" s="0" t="n">
        <v>696.5953</v>
      </c>
      <c r="Q2318" s="0" t="n">
        <v>286.3913</v>
      </c>
      <c r="R2318" s="0" t="n">
        <v>120.3385</v>
      </c>
      <c r="S2318" s="0" t="n">
        <v>685.0261</v>
      </c>
      <c r="T2318" s="0" t="n">
        <v>121.2258</v>
      </c>
      <c r="U2318" s="0" t="n">
        <v>811.9045</v>
      </c>
    </row>
    <row r="2319" customFormat="false" ht="12.75" hidden="false" customHeight="false" outlineLevel="0" collapsed="false">
      <c r="A2319" s="0" t="n">
        <v>2318</v>
      </c>
      <c r="B2319" s="4" t="n">
        <v>0.05965278</v>
      </c>
      <c r="C2319" s="1" t="n">
        <v>41.9666688</v>
      </c>
      <c r="D2319" s="0" t="n">
        <v>1139.05</v>
      </c>
      <c r="E2319" s="0" t="n">
        <v>1197.18</v>
      </c>
      <c r="F2319" s="0" t="n">
        <v>1199</v>
      </c>
      <c r="G2319" s="0" t="n">
        <v>1258.95</v>
      </c>
      <c r="H2319" s="0" t="n">
        <v>-3.973769</v>
      </c>
      <c r="I2319" s="0" t="n">
        <v>-3.1477365</v>
      </c>
      <c r="J2319" s="0" t="n">
        <v>750.0942</v>
      </c>
      <c r="K2319" s="0" t="n">
        <v>119.9449</v>
      </c>
      <c r="L2319" s="0" t="n">
        <v>116.2757</v>
      </c>
      <c r="M2319" s="0" t="n">
        <v>788.1743</v>
      </c>
      <c r="N2319" s="0" t="n">
        <v>119.7231</v>
      </c>
      <c r="O2319" s="0" t="n">
        <v>772.4998</v>
      </c>
      <c r="P2319" s="0" t="n">
        <v>696.9319</v>
      </c>
      <c r="Q2319" s="0" t="n">
        <v>287.7847</v>
      </c>
      <c r="R2319" s="0" t="n">
        <v>120.3888</v>
      </c>
      <c r="S2319" s="0" t="n">
        <v>685.1467</v>
      </c>
      <c r="T2319" s="0" t="n">
        <v>121.276</v>
      </c>
      <c r="U2319" s="0" t="n">
        <v>812.003</v>
      </c>
    </row>
    <row r="2320" customFormat="false" ht="12.75" hidden="false" customHeight="false" outlineLevel="0" collapsed="false">
      <c r="A2320" s="0" t="n">
        <v>2319</v>
      </c>
      <c r="B2320" s="0" t="n">
        <v>0.0596875</v>
      </c>
      <c r="C2320" s="1" t="n">
        <v>42.0166656</v>
      </c>
      <c r="D2320" s="0" t="n">
        <v>1139.05</v>
      </c>
      <c r="E2320" s="0" t="n">
        <v>1197.339</v>
      </c>
      <c r="F2320" s="0" t="n">
        <v>1199</v>
      </c>
      <c r="G2320" s="0" t="n">
        <v>1258.95</v>
      </c>
      <c r="H2320" s="0" t="n">
        <v>-3.973769</v>
      </c>
      <c r="I2320" s="0" t="n">
        <v>-3.1477365</v>
      </c>
      <c r="J2320" s="0" t="n">
        <v>750.3851</v>
      </c>
      <c r="K2320" s="0" t="n">
        <v>120.0198</v>
      </c>
      <c r="L2320" s="0" t="n">
        <v>116.2767</v>
      </c>
      <c r="M2320" s="0" t="n">
        <v>788.7342</v>
      </c>
      <c r="N2320" s="0" t="n">
        <v>119.798</v>
      </c>
      <c r="O2320" s="0" t="n">
        <v>772.8644</v>
      </c>
      <c r="P2320" s="0" t="n">
        <v>697.2446</v>
      </c>
      <c r="Q2320" s="0" t="n">
        <v>289.2263</v>
      </c>
      <c r="R2320" s="0" t="n">
        <v>120.4391</v>
      </c>
      <c r="S2320" s="0" t="n">
        <v>684.2622</v>
      </c>
      <c r="T2320" s="0" t="n">
        <v>121.351</v>
      </c>
      <c r="U2320" s="0" t="n">
        <v>812.2966</v>
      </c>
    </row>
    <row r="2321" customFormat="false" ht="12.75" hidden="false" customHeight="false" outlineLevel="0" collapsed="false">
      <c r="A2321" s="0" t="n">
        <v>2320</v>
      </c>
      <c r="B2321" s="4" t="n">
        <v>0.05971065</v>
      </c>
      <c r="C2321" s="1" t="n">
        <v>42.0500016</v>
      </c>
      <c r="D2321" s="0" t="n">
        <v>1139.05</v>
      </c>
      <c r="E2321" s="0" t="n">
        <v>1197.393</v>
      </c>
      <c r="F2321" s="0" t="n">
        <v>1199</v>
      </c>
      <c r="G2321" s="0" t="n">
        <v>1258.95</v>
      </c>
      <c r="H2321" s="0" t="n">
        <v>-3.96813</v>
      </c>
      <c r="I2321" s="0" t="n">
        <v>-3.1477365</v>
      </c>
      <c r="J2321" s="0" t="n">
        <v>750.5784</v>
      </c>
      <c r="K2321" s="0" t="n">
        <v>120.0691</v>
      </c>
      <c r="L2321" s="0" t="n">
        <v>116.3013</v>
      </c>
      <c r="M2321" s="0" t="n">
        <v>789.1714</v>
      </c>
      <c r="N2321" s="0" t="n">
        <v>119.872</v>
      </c>
      <c r="O2321" s="0" t="n">
        <v>773.4219</v>
      </c>
      <c r="P2321" s="0" t="n">
        <v>697.4863</v>
      </c>
      <c r="Q2321" s="0" t="n">
        <v>290.6438</v>
      </c>
      <c r="R2321" s="0" t="n">
        <v>120.515</v>
      </c>
      <c r="S2321" s="0" t="n">
        <v>682.9242</v>
      </c>
      <c r="T2321" s="0" t="n">
        <v>121.3776</v>
      </c>
      <c r="U2321" s="0" t="n">
        <v>812.2011</v>
      </c>
    </row>
    <row r="2322" customFormat="false" ht="12.75" hidden="false" customHeight="false" outlineLevel="0" collapsed="false">
      <c r="A2322" s="0" t="n">
        <v>2321</v>
      </c>
      <c r="B2322" s="0" t="n">
        <v>0.0597338</v>
      </c>
      <c r="C2322" s="1" t="n">
        <v>42.0833376</v>
      </c>
      <c r="D2322" s="0" t="n">
        <v>1139.05</v>
      </c>
      <c r="E2322" s="0" t="n">
        <v>1197.393</v>
      </c>
      <c r="F2322" s="0" t="n">
        <v>1199</v>
      </c>
      <c r="G2322" s="0" t="n">
        <v>1258.95</v>
      </c>
      <c r="H2322" s="0" t="n">
        <v>-3.962492</v>
      </c>
      <c r="I2322" s="0" t="n">
        <v>-3.150544</v>
      </c>
      <c r="J2322" s="0" t="n">
        <v>750.5089</v>
      </c>
      <c r="K2322" s="0" t="n">
        <v>120.1213</v>
      </c>
      <c r="L2322" s="0" t="n">
        <v>116.3043</v>
      </c>
      <c r="M2322" s="0" t="n">
        <v>789.5631</v>
      </c>
      <c r="N2322" s="0" t="n">
        <v>119.9488</v>
      </c>
      <c r="O2322" s="0" t="n">
        <v>773.8853</v>
      </c>
      <c r="P2322" s="0" t="n">
        <v>697.775</v>
      </c>
      <c r="Q2322" s="0" t="n">
        <v>292.0353</v>
      </c>
      <c r="R2322" s="0" t="n">
        <v>120.5653</v>
      </c>
      <c r="S2322" s="0" t="n">
        <v>682.9969</v>
      </c>
      <c r="T2322" s="0" t="n">
        <v>121.4279</v>
      </c>
      <c r="U2322" s="0" t="n">
        <v>812.2264</v>
      </c>
    </row>
    <row r="2323" customFormat="false" ht="12.75" hidden="false" customHeight="false" outlineLevel="0" collapsed="false">
      <c r="A2323" s="0" t="n">
        <v>2322</v>
      </c>
      <c r="B2323" s="4" t="n">
        <v>0.05975695</v>
      </c>
      <c r="C2323" s="1" t="n">
        <v>42.1166736</v>
      </c>
      <c r="D2323" s="0" t="n">
        <v>1139.05</v>
      </c>
      <c r="E2323" s="0" t="n">
        <v>1197.393</v>
      </c>
      <c r="F2323" s="0" t="n">
        <v>1199</v>
      </c>
      <c r="G2323" s="0" t="n">
        <v>1258.95</v>
      </c>
      <c r="H2323" s="0" t="n">
        <v>-3.956858</v>
      </c>
      <c r="I2323" s="0" t="n">
        <v>-3.1477365</v>
      </c>
      <c r="J2323" s="0" t="n">
        <v>750.7504</v>
      </c>
      <c r="K2323" s="0" t="n">
        <v>120.1706</v>
      </c>
      <c r="L2323" s="0" t="n">
        <v>116.3289</v>
      </c>
      <c r="M2323" s="0" t="n">
        <v>790.0005</v>
      </c>
      <c r="N2323" s="0" t="n">
        <v>119.9981</v>
      </c>
      <c r="O2323" s="0" t="n">
        <v>774.3217</v>
      </c>
      <c r="P2323" s="0" t="n">
        <v>698.0646</v>
      </c>
      <c r="Q2323" s="0" t="n">
        <v>293.4027</v>
      </c>
      <c r="R2323" s="0" t="n">
        <v>120.6658</v>
      </c>
      <c r="S2323" s="0" t="n">
        <v>685.8944</v>
      </c>
      <c r="T2323" s="0" t="n">
        <v>121.4545</v>
      </c>
      <c r="U2323" s="0" t="n">
        <v>812.326</v>
      </c>
    </row>
    <row r="2324" customFormat="false" ht="12.75" hidden="false" customHeight="false" outlineLevel="0" collapsed="false">
      <c r="A2324" s="0" t="n">
        <v>2323</v>
      </c>
      <c r="B2324" s="4" t="n">
        <v>0.05978009</v>
      </c>
      <c r="C2324" s="1" t="n">
        <v>42.1499952</v>
      </c>
      <c r="D2324" s="0" t="n">
        <v>1139.05</v>
      </c>
      <c r="E2324" s="0" t="n">
        <v>1197.286</v>
      </c>
      <c r="F2324" s="0" t="n">
        <v>1199</v>
      </c>
      <c r="G2324" s="0" t="n">
        <v>1258.95</v>
      </c>
      <c r="H2324" s="0" t="n">
        <v>-3.956858</v>
      </c>
      <c r="I2324" s="0" t="n">
        <v>-3.1477365</v>
      </c>
      <c r="J2324" s="0" t="n">
        <v>751.0674</v>
      </c>
      <c r="K2324" s="0" t="n">
        <v>120.2229</v>
      </c>
      <c r="L2324" s="0" t="n">
        <v>116.3565</v>
      </c>
      <c r="M2324" s="0" t="n">
        <v>790.1979</v>
      </c>
      <c r="N2324" s="0" t="n">
        <v>120.0504</v>
      </c>
      <c r="O2324" s="0" t="n">
        <v>774.47</v>
      </c>
      <c r="P2324" s="0" t="n">
        <v>698.4493</v>
      </c>
      <c r="Q2324" s="0" t="n">
        <v>294.4761</v>
      </c>
      <c r="R2324" s="0" t="n">
        <v>120.8147</v>
      </c>
      <c r="S2324" s="0" t="n">
        <v>687.7147</v>
      </c>
      <c r="T2324" s="0" t="n">
        <v>121.5541</v>
      </c>
      <c r="U2324" s="0" t="n">
        <v>812.4733</v>
      </c>
    </row>
    <row r="2325" customFormat="false" ht="12.75" hidden="false" customHeight="false" outlineLevel="0" collapsed="false">
      <c r="A2325" s="0" t="n">
        <v>2324</v>
      </c>
      <c r="B2325" s="4" t="n">
        <v>0.05980324</v>
      </c>
      <c r="C2325" s="1" t="n">
        <v>42.1833312</v>
      </c>
      <c r="D2325" s="0" t="n">
        <v>1139.05</v>
      </c>
      <c r="E2325" s="0" t="n">
        <v>1197.286</v>
      </c>
      <c r="F2325" s="0" t="n">
        <v>1199</v>
      </c>
      <c r="G2325" s="0" t="n">
        <v>1258.95</v>
      </c>
      <c r="H2325" s="0" t="n">
        <v>-3.956858</v>
      </c>
      <c r="I2325" s="0" t="n">
        <v>-3.1477365</v>
      </c>
      <c r="J2325" s="0" t="n">
        <v>751.4802</v>
      </c>
      <c r="K2325" s="0" t="n">
        <v>120.2988</v>
      </c>
      <c r="L2325" s="0" t="n">
        <v>116.383</v>
      </c>
      <c r="M2325" s="0" t="n">
        <v>790.2728</v>
      </c>
      <c r="N2325" s="0" t="n">
        <v>120.1263</v>
      </c>
      <c r="O2325" s="0" t="n">
        <v>774.6902</v>
      </c>
      <c r="P2325" s="0" t="n">
        <v>698.8829</v>
      </c>
      <c r="Q2325" s="0" t="n">
        <v>295.6962</v>
      </c>
      <c r="R2325" s="0" t="n">
        <v>120.8167</v>
      </c>
      <c r="S2325" s="0" t="n">
        <v>689.3449</v>
      </c>
      <c r="T2325" s="0" t="n">
        <v>121.6301</v>
      </c>
      <c r="U2325" s="0" t="n">
        <v>812.4996</v>
      </c>
    </row>
    <row r="2326" customFormat="false" ht="12.75" hidden="false" customHeight="false" outlineLevel="0" collapsed="false">
      <c r="A2326" s="0" t="n">
        <v>2325</v>
      </c>
      <c r="B2326" s="4" t="n">
        <v>0.05983796</v>
      </c>
      <c r="C2326" s="1" t="n">
        <v>42.233328</v>
      </c>
      <c r="D2326" s="0" t="n">
        <v>1139.05</v>
      </c>
      <c r="E2326" s="0" t="n">
        <v>1197.233</v>
      </c>
      <c r="F2326" s="0" t="n">
        <v>1199</v>
      </c>
      <c r="G2326" s="0" t="n">
        <v>1258.95</v>
      </c>
      <c r="H2326" s="0" t="n">
        <v>-3.956858</v>
      </c>
      <c r="I2326" s="0" t="n">
        <v>-3.1477365</v>
      </c>
      <c r="J2326" s="0" t="n">
        <v>752.06</v>
      </c>
      <c r="K2326" s="0" t="n">
        <v>120.3234</v>
      </c>
      <c r="L2326" s="0" t="n">
        <v>116.383</v>
      </c>
      <c r="M2326" s="0" t="n">
        <v>789.3008</v>
      </c>
      <c r="N2326" s="0" t="n">
        <v>120.1756</v>
      </c>
      <c r="O2326" s="0" t="n">
        <v>775.0539</v>
      </c>
      <c r="P2326" s="0" t="n">
        <v>699.1697</v>
      </c>
      <c r="Q2326" s="0" t="n">
        <v>297.2051</v>
      </c>
      <c r="R2326" s="0" t="n">
        <v>120.865</v>
      </c>
      <c r="S2326" s="0" t="n">
        <v>689.2242</v>
      </c>
      <c r="T2326" s="0" t="n">
        <v>121.6291</v>
      </c>
      <c r="U2326" s="0" t="n">
        <v>812.5475</v>
      </c>
    </row>
    <row r="2327" customFormat="false" ht="12.75" hidden="false" customHeight="false" outlineLevel="0" collapsed="false">
      <c r="A2327" s="0" t="n">
        <v>2326</v>
      </c>
      <c r="B2327" s="4" t="n">
        <v>0.05986111</v>
      </c>
      <c r="C2327" s="1" t="n">
        <v>42.266664</v>
      </c>
      <c r="D2327" s="0" t="n">
        <v>1139.05</v>
      </c>
      <c r="E2327" s="0" t="n">
        <v>1197.286</v>
      </c>
      <c r="F2327" s="0" t="n">
        <v>1199</v>
      </c>
      <c r="G2327" s="0" t="n">
        <v>1258.95</v>
      </c>
      <c r="H2327" s="0" t="n">
        <v>-3.951219</v>
      </c>
      <c r="I2327" s="0" t="n">
        <v>-3.1477365</v>
      </c>
      <c r="J2327" s="0" t="n">
        <v>752.8111</v>
      </c>
      <c r="K2327" s="0" t="n">
        <v>120.3993</v>
      </c>
      <c r="L2327" s="0" t="n">
        <v>116.4096</v>
      </c>
      <c r="M2327" s="0" t="n">
        <v>788.8897</v>
      </c>
      <c r="N2327" s="0" t="n">
        <v>120.2515</v>
      </c>
      <c r="O2327" s="0" t="n">
        <v>775.6135</v>
      </c>
      <c r="P2327" s="0" t="n">
        <v>699.5793</v>
      </c>
      <c r="Q2327" s="0" t="n">
        <v>298.6675</v>
      </c>
      <c r="R2327" s="0" t="n">
        <v>120.9409</v>
      </c>
      <c r="S2327" s="0" t="n">
        <v>688.1006</v>
      </c>
      <c r="T2327" s="0" t="n">
        <v>121.6311</v>
      </c>
      <c r="U2327" s="0" t="n">
        <v>812.7689</v>
      </c>
    </row>
    <row r="2328" customFormat="false" ht="12.75" hidden="false" customHeight="false" outlineLevel="0" collapsed="false">
      <c r="A2328" s="0" t="n">
        <v>2327</v>
      </c>
      <c r="B2328" s="4" t="n">
        <v>0.05988426</v>
      </c>
      <c r="C2328" s="1" t="n">
        <v>42.3</v>
      </c>
      <c r="D2328" s="0" t="n">
        <v>1139.05</v>
      </c>
      <c r="E2328" s="0" t="n">
        <v>1197.286</v>
      </c>
      <c r="F2328" s="0" t="n">
        <v>1199</v>
      </c>
      <c r="G2328" s="0" t="n">
        <v>1258.95</v>
      </c>
      <c r="H2328" s="0" t="n">
        <v>-3.951219</v>
      </c>
      <c r="I2328" s="0" t="n">
        <v>-3.1477365</v>
      </c>
      <c r="J2328" s="0" t="n">
        <v>753.8484</v>
      </c>
      <c r="K2328" s="0" t="n">
        <v>120.422</v>
      </c>
      <c r="L2328" s="0" t="n">
        <v>116.4077</v>
      </c>
      <c r="M2328" s="0" t="n">
        <v>788.912</v>
      </c>
      <c r="N2328" s="0" t="n">
        <v>120.2988</v>
      </c>
      <c r="O2328" s="0" t="n">
        <v>776.048</v>
      </c>
      <c r="P2328" s="0" t="n">
        <v>700.036</v>
      </c>
      <c r="Q2328" s="0" t="n">
        <v>300.1768</v>
      </c>
      <c r="R2328" s="0" t="n">
        <v>121.0158</v>
      </c>
      <c r="S2328" s="0" t="n">
        <v>688.1256</v>
      </c>
      <c r="T2328" s="0" t="n">
        <v>121.632</v>
      </c>
      <c r="U2328" s="0" t="n">
        <v>813.087</v>
      </c>
    </row>
    <row r="2329" customFormat="false" ht="12.75" hidden="false" customHeight="false" outlineLevel="0" collapsed="false">
      <c r="A2329" s="0" t="n">
        <v>2328</v>
      </c>
      <c r="B2329" s="4" t="n">
        <v>0.05990741</v>
      </c>
      <c r="C2329" s="1" t="n">
        <v>42.333336</v>
      </c>
      <c r="D2329" s="0" t="n">
        <v>1139.05</v>
      </c>
      <c r="E2329" s="0" t="n">
        <v>1197.286</v>
      </c>
      <c r="F2329" s="0" t="n">
        <v>1199</v>
      </c>
      <c r="G2329" s="0" t="n">
        <v>1258.95</v>
      </c>
      <c r="H2329" s="0" t="n">
        <v>-3.939947</v>
      </c>
      <c r="I2329" s="0" t="n">
        <v>-3.1477365</v>
      </c>
      <c r="J2329" s="0" t="n">
        <v>754.7215</v>
      </c>
      <c r="K2329" s="0" t="n">
        <v>120.4989</v>
      </c>
      <c r="L2329" s="0" t="n">
        <v>116.4106</v>
      </c>
      <c r="M2329" s="0" t="n">
        <v>788.8178</v>
      </c>
      <c r="N2329" s="0" t="n">
        <v>120.351</v>
      </c>
      <c r="O2329" s="0" t="n">
        <v>776.2206</v>
      </c>
      <c r="P2329" s="0" t="n">
        <v>700.3258</v>
      </c>
      <c r="Q2329" s="0" t="n">
        <v>301.6376</v>
      </c>
      <c r="R2329" s="0" t="n">
        <v>121.0918</v>
      </c>
      <c r="S2329" s="0" t="n">
        <v>688.4388</v>
      </c>
      <c r="T2329" s="0" t="n">
        <v>121.6833</v>
      </c>
      <c r="U2329" s="0" t="n">
        <v>813.1865</v>
      </c>
    </row>
    <row r="2330" customFormat="false" ht="12.75" hidden="false" customHeight="false" outlineLevel="0" collapsed="false">
      <c r="A2330" s="0" t="n">
        <v>2329</v>
      </c>
      <c r="B2330" s="4" t="n">
        <v>0.05993056</v>
      </c>
      <c r="C2330" s="1" t="n">
        <v>42.366672</v>
      </c>
      <c r="D2330" s="0" t="n">
        <v>1139.05</v>
      </c>
      <c r="E2330" s="0" t="n">
        <v>1197.286</v>
      </c>
      <c r="F2330" s="0" t="n">
        <v>1199</v>
      </c>
      <c r="G2330" s="0" t="n">
        <v>1258.95</v>
      </c>
      <c r="H2330" s="0" t="n">
        <v>-3.928675</v>
      </c>
      <c r="I2330" s="0" t="n">
        <v>-3.1477365</v>
      </c>
      <c r="J2330" s="0" t="n">
        <v>755.3027</v>
      </c>
      <c r="K2330" s="0" t="n">
        <v>120.5492</v>
      </c>
      <c r="L2330" s="0" t="n">
        <v>116.4855</v>
      </c>
      <c r="M2330" s="0" t="n">
        <v>788.7702</v>
      </c>
      <c r="N2330" s="0" t="n">
        <v>120.4506</v>
      </c>
      <c r="O2330" s="0" t="n">
        <v>776.5126</v>
      </c>
      <c r="P2330" s="0" t="n">
        <v>700.6626</v>
      </c>
      <c r="Q2330" s="0" t="n">
        <v>303.1454</v>
      </c>
      <c r="R2330" s="0" t="n">
        <v>121.2406</v>
      </c>
      <c r="S2330" s="0" t="n">
        <v>686.9315</v>
      </c>
      <c r="T2330" s="0" t="n">
        <v>121.7829</v>
      </c>
      <c r="U2330" s="0" t="n">
        <v>813.3582</v>
      </c>
    </row>
    <row r="2331" customFormat="false" ht="12.75" hidden="false" customHeight="false" outlineLevel="0" collapsed="false">
      <c r="A2331" s="0" t="n">
        <v>2330</v>
      </c>
      <c r="B2331" s="4" t="n">
        <v>0.05996528</v>
      </c>
      <c r="C2331" s="1" t="n">
        <v>42.4166688</v>
      </c>
      <c r="D2331" s="0" t="n">
        <v>1139.05</v>
      </c>
      <c r="E2331" s="0" t="n">
        <v>1202.983</v>
      </c>
      <c r="F2331" s="0" t="n">
        <v>1199</v>
      </c>
      <c r="G2331" s="0" t="n">
        <v>1258.95</v>
      </c>
      <c r="H2331" s="0" t="n">
        <v>-3.917403</v>
      </c>
      <c r="I2331" s="0" t="n">
        <v>-3.1337005</v>
      </c>
      <c r="J2331" s="0" t="n">
        <v>755.498</v>
      </c>
      <c r="K2331" s="0" t="n">
        <v>120.6004</v>
      </c>
      <c r="L2331" s="0" t="n">
        <v>116.4874</v>
      </c>
      <c r="M2331" s="0" t="n">
        <v>789.2581</v>
      </c>
      <c r="N2331" s="0" t="n">
        <v>120.5019</v>
      </c>
      <c r="O2331" s="0" t="n">
        <v>776.5388</v>
      </c>
      <c r="P2331" s="0" t="n">
        <v>701.0234</v>
      </c>
      <c r="Q2331" s="0" t="n">
        <v>304.6038</v>
      </c>
      <c r="R2331" s="0" t="n">
        <v>121.2663</v>
      </c>
      <c r="S2331" s="0" t="n">
        <v>684.8021</v>
      </c>
      <c r="T2331" s="0" t="n">
        <v>121.7839</v>
      </c>
      <c r="U2331" s="0" t="n">
        <v>813.5544</v>
      </c>
    </row>
    <row r="2332" customFormat="false" ht="12.75" hidden="false" customHeight="false" outlineLevel="0" collapsed="false">
      <c r="A2332" s="0" t="n">
        <v>2331</v>
      </c>
      <c r="B2332" s="4" t="n">
        <v>0.05998842</v>
      </c>
      <c r="C2332" s="1" t="n">
        <v>42.4499904</v>
      </c>
      <c r="D2332" s="0" t="n">
        <v>1139.05</v>
      </c>
      <c r="E2332" s="0" t="n">
        <v>1200.693</v>
      </c>
      <c r="F2332" s="0" t="n">
        <v>1199</v>
      </c>
      <c r="G2332" s="0" t="n">
        <v>1258.95</v>
      </c>
      <c r="H2332" s="0" t="n">
        <v>-3.917403</v>
      </c>
      <c r="I2332" s="0" t="n">
        <v>-3.1168445</v>
      </c>
      <c r="J2332" s="0" t="n">
        <v>755.6672</v>
      </c>
      <c r="K2332" s="0" t="n">
        <v>120.6497</v>
      </c>
      <c r="L2332" s="0" t="n">
        <v>116.5121</v>
      </c>
      <c r="M2332" s="0" t="n">
        <v>789.744</v>
      </c>
      <c r="N2332" s="0" t="n">
        <v>120.5758</v>
      </c>
      <c r="O2332" s="0" t="n">
        <v>776.9753</v>
      </c>
      <c r="P2332" s="0" t="n">
        <v>701.3602</v>
      </c>
      <c r="Q2332" s="0" t="n">
        <v>306.11</v>
      </c>
      <c r="R2332" s="0" t="n">
        <v>121.3166</v>
      </c>
      <c r="S2332" s="0" t="n">
        <v>685.0424</v>
      </c>
      <c r="T2332" s="0" t="n">
        <v>121.8096</v>
      </c>
      <c r="U2332" s="0" t="n">
        <v>813.7261</v>
      </c>
    </row>
    <row r="2333" customFormat="false" ht="12.75" hidden="false" customHeight="false" outlineLevel="0" collapsed="false">
      <c r="A2333" s="0" t="n">
        <v>2332</v>
      </c>
      <c r="B2333" s="4" t="n">
        <v>0.06001157</v>
      </c>
      <c r="C2333" s="1" t="n">
        <v>42.4833264</v>
      </c>
      <c r="D2333" s="0" t="n">
        <v>1139.05</v>
      </c>
      <c r="E2333" s="0" t="n">
        <v>1199.043</v>
      </c>
      <c r="F2333" s="0" t="n">
        <v>1199</v>
      </c>
      <c r="G2333" s="0" t="n">
        <v>1258.95</v>
      </c>
      <c r="H2333" s="0" t="n">
        <v>-3.917403</v>
      </c>
      <c r="I2333" s="0" t="n">
        <v>-3.1028055</v>
      </c>
      <c r="J2333" s="0" t="n">
        <v>755.6692</v>
      </c>
      <c r="K2333" s="0" t="n">
        <v>120.701</v>
      </c>
      <c r="L2333" s="0" t="n">
        <v>116.514</v>
      </c>
      <c r="M2333" s="0" t="n">
        <v>789.989</v>
      </c>
      <c r="N2333" s="0" t="n">
        <v>120.6271</v>
      </c>
      <c r="O2333" s="0" t="n">
        <v>777.147</v>
      </c>
      <c r="P2333" s="0" t="n">
        <v>701.746</v>
      </c>
      <c r="Q2333" s="0" t="n">
        <v>307.5921</v>
      </c>
      <c r="R2333" s="0" t="n">
        <v>121.3925</v>
      </c>
      <c r="S2333" s="0" t="n">
        <v>685.2837</v>
      </c>
      <c r="T2333" s="0" t="n">
        <v>121.8362</v>
      </c>
      <c r="U2333" s="0" t="n">
        <v>813.9477</v>
      </c>
    </row>
    <row r="2334" customFormat="false" ht="12.75" hidden="false" customHeight="false" outlineLevel="0" collapsed="false">
      <c r="A2334" s="0" t="n">
        <v>2333</v>
      </c>
      <c r="B2334" s="4" t="n">
        <v>0.06003472</v>
      </c>
      <c r="C2334" s="1" t="n">
        <v>42.5166624</v>
      </c>
      <c r="D2334" s="0" t="n">
        <v>1139.05</v>
      </c>
      <c r="E2334" s="0" t="n">
        <v>1198.085</v>
      </c>
      <c r="F2334" s="0" t="n">
        <v>1199</v>
      </c>
      <c r="G2334" s="0" t="n">
        <v>1258.95</v>
      </c>
      <c r="H2334" s="0" t="n">
        <v>-3.911764</v>
      </c>
      <c r="I2334" s="0" t="n">
        <v>-3.097189</v>
      </c>
      <c r="J2334" s="0" t="n">
        <v>756.0338</v>
      </c>
      <c r="K2334" s="0" t="n">
        <v>120.7769</v>
      </c>
      <c r="L2334" s="0" t="n">
        <v>116.5653</v>
      </c>
      <c r="M2334" s="0" t="n">
        <v>790.3311</v>
      </c>
      <c r="N2334" s="0" t="n">
        <v>120.703</v>
      </c>
      <c r="O2334" s="0" t="n">
        <v>777.4643</v>
      </c>
      <c r="P2334" s="0" t="n">
        <v>702.0109</v>
      </c>
      <c r="Q2334" s="0" t="n">
        <v>309.0483</v>
      </c>
      <c r="R2334" s="0" t="n">
        <v>121.4181</v>
      </c>
      <c r="S2334" s="0" t="n">
        <v>685.5958</v>
      </c>
      <c r="T2334" s="0" t="n">
        <v>121.8619</v>
      </c>
      <c r="U2334" s="0" t="n">
        <v>814.0462</v>
      </c>
    </row>
    <row r="2335" customFormat="false" ht="12.75" hidden="false" customHeight="false" outlineLevel="0" collapsed="false">
      <c r="A2335" s="0" t="n">
        <v>2334</v>
      </c>
      <c r="B2335" s="4" t="n">
        <v>0.06005787</v>
      </c>
      <c r="C2335" s="1" t="n">
        <v>42.5499984</v>
      </c>
      <c r="D2335" s="0" t="n">
        <v>1139.05</v>
      </c>
      <c r="E2335" s="0" t="n">
        <v>1197.552</v>
      </c>
      <c r="F2335" s="0" t="n">
        <v>1199</v>
      </c>
      <c r="G2335" s="0" t="n">
        <v>1258.95</v>
      </c>
      <c r="H2335" s="0" t="n">
        <v>-3.911764</v>
      </c>
      <c r="I2335" s="0" t="n">
        <v>-3.091577</v>
      </c>
      <c r="J2335" s="0" t="n">
        <v>756.3723</v>
      </c>
      <c r="K2335" s="0" t="n">
        <v>120.8262</v>
      </c>
      <c r="L2335" s="0" t="n">
        <v>116.5899</v>
      </c>
      <c r="M2335" s="0" t="n">
        <v>790.4526</v>
      </c>
      <c r="N2335" s="0" t="n">
        <v>120.7769</v>
      </c>
      <c r="O2335" s="0" t="n">
        <v>777.9009</v>
      </c>
      <c r="P2335" s="0" t="n">
        <v>702.3718</v>
      </c>
      <c r="Q2335" s="0" t="n">
        <v>310.4552</v>
      </c>
      <c r="R2335" s="0" t="n">
        <v>121.4931</v>
      </c>
      <c r="S2335" s="0" t="n">
        <v>685.884</v>
      </c>
      <c r="T2335" s="0" t="n">
        <v>121.9122</v>
      </c>
      <c r="U2335" s="0" t="n">
        <v>814.3156</v>
      </c>
    </row>
    <row r="2336" customFormat="false" ht="12.75" hidden="false" customHeight="false" outlineLevel="0" collapsed="false">
      <c r="A2336" s="0" t="n">
        <v>2335</v>
      </c>
      <c r="B2336" s="4" t="n">
        <v>0.06008102</v>
      </c>
      <c r="C2336" s="1" t="n">
        <v>42.5833344</v>
      </c>
      <c r="D2336" s="0" t="n">
        <v>1139.05</v>
      </c>
      <c r="E2336" s="0" t="n">
        <v>1197.286</v>
      </c>
      <c r="F2336" s="0" t="n">
        <v>1199</v>
      </c>
      <c r="G2336" s="0" t="n">
        <v>1258.95</v>
      </c>
      <c r="H2336" s="0" t="n">
        <v>-3.917403</v>
      </c>
      <c r="I2336" s="0" t="n">
        <v>-3.0887695</v>
      </c>
      <c r="J2336" s="0" t="n">
        <v>756.616</v>
      </c>
      <c r="K2336" s="0" t="n">
        <v>120.8775</v>
      </c>
      <c r="L2336" s="0" t="n">
        <v>116.6411</v>
      </c>
      <c r="M2336" s="0" t="n">
        <v>791.0864</v>
      </c>
      <c r="N2336" s="0" t="n">
        <v>120.8282</v>
      </c>
      <c r="O2336" s="0" t="n">
        <v>778.3394</v>
      </c>
      <c r="P2336" s="0" t="n">
        <v>702.7067</v>
      </c>
      <c r="Q2336" s="0" t="n">
        <v>311.908</v>
      </c>
      <c r="R2336" s="0" t="n">
        <v>121.5414</v>
      </c>
      <c r="S2336" s="0" t="n">
        <v>686.0506</v>
      </c>
      <c r="T2336" s="0" t="n">
        <v>121.9605</v>
      </c>
      <c r="U2336" s="0" t="n">
        <v>814.5342</v>
      </c>
    </row>
    <row r="2337" customFormat="false" ht="12.75" hidden="false" customHeight="false" outlineLevel="0" collapsed="false">
      <c r="A2337" s="0" t="n">
        <v>2336</v>
      </c>
      <c r="B2337" s="4" t="n">
        <v>0.06011574</v>
      </c>
      <c r="C2337" s="1" t="n">
        <v>42.6333312</v>
      </c>
      <c r="D2337" s="0" t="n">
        <v>1139.05</v>
      </c>
      <c r="E2337" s="0" t="n">
        <v>1197.18</v>
      </c>
      <c r="F2337" s="0" t="n">
        <v>1199</v>
      </c>
      <c r="G2337" s="0" t="n">
        <v>1258.95</v>
      </c>
      <c r="H2337" s="0" t="n">
        <v>-3.917403</v>
      </c>
      <c r="I2337" s="0" t="n">
        <v>-3.0887695</v>
      </c>
      <c r="J2337" s="0" t="n">
        <v>756.7147</v>
      </c>
      <c r="K2337" s="0" t="n">
        <v>120.9534</v>
      </c>
      <c r="L2337" s="0" t="n">
        <v>116.6677</v>
      </c>
      <c r="M2337" s="0" t="n">
        <v>791.8419</v>
      </c>
      <c r="N2337" s="0" t="n">
        <v>120.8795</v>
      </c>
      <c r="O2337" s="0" t="n">
        <v>778.7537</v>
      </c>
      <c r="P2337" s="0" t="n">
        <v>702.9975</v>
      </c>
      <c r="Q2337" s="0" t="n">
        <v>313.3397</v>
      </c>
      <c r="R2337" s="0" t="n">
        <v>121.6183</v>
      </c>
      <c r="S2337" s="0" t="n">
        <v>686.3407</v>
      </c>
      <c r="T2337" s="0" t="n">
        <v>122.0127</v>
      </c>
      <c r="U2337" s="0" t="n">
        <v>814.5859</v>
      </c>
    </row>
    <row r="2338" customFormat="false" ht="12.75" hidden="false" customHeight="false" outlineLevel="0" collapsed="false">
      <c r="A2338" s="0" t="n">
        <v>2337</v>
      </c>
      <c r="B2338" s="4" t="n">
        <v>0.06013889</v>
      </c>
      <c r="C2338" s="1" t="n">
        <v>42.6666672</v>
      </c>
      <c r="D2338" s="0" t="n">
        <v>1139.05</v>
      </c>
      <c r="E2338" s="0" t="n">
        <v>1197.126</v>
      </c>
      <c r="F2338" s="0" t="n">
        <v>1199</v>
      </c>
      <c r="G2338" s="0" t="n">
        <v>1258.95</v>
      </c>
      <c r="H2338" s="0" t="n">
        <v>-3.911764</v>
      </c>
      <c r="I2338" s="0" t="n">
        <v>-3.0915695</v>
      </c>
      <c r="J2338" s="0" t="n">
        <v>757.1016</v>
      </c>
      <c r="K2338" s="0" t="n">
        <v>121.0027</v>
      </c>
      <c r="L2338" s="0" t="n">
        <v>116.6677</v>
      </c>
      <c r="M2338" s="0" t="n">
        <v>792.1822</v>
      </c>
      <c r="N2338" s="0" t="n">
        <v>120.9781</v>
      </c>
      <c r="O2338" s="0" t="n">
        <v>779.1177</v>
      </c>
      <c r="P2338" s="0" t="n">
        <v>703.3344</v>
      </c>
      <c r="Q2338" s="0" t="n">
        <v>314.7445</v>
      </c>
      <c r="R2338" s="0" t="n">
        <v>121.6686</v>
      </c>
      <c r="S2338" s="0" t="n">
        <v>686.6289</v>
      </c>
      <c r="T2338" s="0" t="n">
        <v>122.0384</v>
      </c>
      <c r="U2338" s="0" t="n">
        <v>814.5137</v>
      </c>
    </row>
    <row r="2339" customFormat="false" ht="12.75" hidden="false" customHeight="false" outlineLevel="0" collapsed="false">
      <c r="A2339" s="0" t="n">
        <v>2338</v>
      </c>
      <c r="B2339" s="4" t="n">
        <v>0.06016204</v>
      </c>
      <c r="C2339" s="1" t="n">
        <v>42.7000032</v>
      </c>
      <c r="D2339" s="0" t="n">
        <v>1139.05</v>
      </c>
      <c r="E2339" s="0" t="n">
        <v>1197.126</v>
      </c>
      <c r="F2339" s="0" t="n">
        <v>1199</v>
      </c>
      <c r="G2339" s="0" t="n">
        <v>1258.95</v>
      </c>
      <c r="H2339" s="0" t="n">
        <v>-3.917403</v>
      </c>
      <c r="I2339" s="0" t="n">
        <v>-3.085962</v>
      </c>
      <c r="J2339" s="0" t="n">
        <v>757.3212</v>
      </c>
      <c r="K2339" s="0" t="n">
        <v>121.054</v>
      </c>
      <c r="L2339" s="0" t="n">
        <v>116.7189</v>
      </c>
      <c r="M2339" s="0" t="n">
        <v>792.5974</v>
      </c>
      <c r="N2339" s="0" t="n">
        <v>121.054</v>
      </c>
      <c r="O2339" s="0" t="n">
        <v>779.3864</v>
      </c>
      <c r="P2339" s="0" t="n">
        <v>703.7203</v>
      </c>
      <c r="Q2339" s="0" t="n">
        <v>316.198</v>
      </c>
      <c r="R2339" s="0" t="n">
        <v>121.6952</v>
      </c>
      <c r="S2339" s="0" t="n">
        <v>687.0617</v>
      </c>
      <c r="T2339" s="0" t="n">
        <v>122.0897</v>
      </c>
      <c r="U2339" s="0" t="n">
        <v>814.6132</v>
      </c>
    </row>
    <row r="2340" customFormat="false" ht="12.75" hidden="false" customHeight="false" outlineLevel="0" collapsed="false">
      <c r="A2340" s="0" t="n">
        <v>2339</v>
      </c>
      <c r="B2340" s="4" t="n">
        <v>0.06018519</v>
      </c>
      <c r="C2340" s="1" t="n">
        <v>42.7333392</v>
      </c>
      <c r="D2340" s="0" t="n">
        <v>1139.05</v>
      </c>
      <c r="E2340" s="0" t="n">
        <v>1197.126</v>
      </c>
      <c r="F2340" s="0" t="n">
        <v>1199</v>
      </c>
      <c r="G2340" s="0" t="n">
        <v>1258.95</v>
      </c>
      <c r="H2340" s="0" t="n">
        <v>-3.917403</v>
      </c>
      <c r="I2340" s="0" t="n">
        <v>-3.085962</v>
      </c>
      <c r="J2340" s="0" t="n">
        <v>757.5872</v>
      </c>
      <c r="K2340" s="0" t="n">
        <v>121.1033</v>
      </c>
      <c r="L2340" s="0" t="n">
        <v>116.7681</v>
      </c>
      <c r="M2340" s="0" t="n">
        <v>792.8405</v>
      </c>
      <c r="N2340" s="0" t="n">
        <v>121.1033</v>
      </c>
      <c r="O2340" s="0" t="n">
        <v>779.5805</v>
      </c>
      <c r="P2340" s="0" t="n">
        <v>704.0822</v>
      </c>
      <c r="Q2340" s="0" t="n">
        <v>317.5782</v>
      </c>
      <c r="R2340" s="0" t="n">
        <v>121.7712</v>
      </c>
      <c r="S2340" s="0" t="n">
        <v>687.303</v>
      </c>
      <c r="T2340" s="0" t="n">
        <v>122.1903</v>
      </c>
      <c r="U2340" s="0" t="n">
        <v>814.7128</v>
      </c>
    </row>
    <row r="2341" customFormat="false" ht="12.75" hidden="false" customHeight="false" outlineLevel="0" collapsed="false">
      <c r="A2341" s="0" t="n">
        <v>2340</v>
      </c>
      <c r="B2341" s="4" t="n">
        <v>0.06020833</v>
      </c>
      <c r="C2341" s="1" t="n">
        <v>42.7666608</v>
      </c>
      <c r="D2341" s="0" t="n">
        <v>1139.05</v>
      </c>
      <c r="E2341" s="0" t="n">
        <v>1197.18</v>
      </c>
      <c r="F2341" s="0" t="n">
        <v>1199</v>
      </c>
      <c r="G2341" s="0" t="n">
        <v>1258.95</v>
      </c>
      <c r="H2341" s="0" t="n">
        <v>-3.917403</v>
      </c>
      <c r="I2341" s="0" t="n">
        <v>-3.085962</v>
      </c>
      <c r="J2341" s="0" t="n">
        <v>758.6533</v>
      </c>
      <c r="K2341" s="0" t="n">
        <v>121.1545</v>
      </c>
      <c r="L2341" s="0" t="n">
        <v>116.8194</v>
      </c>
      <c r="M2341" s="0" t="n">
        <v>793.3287</v>
      </c>
      <c r="N2341" s="0" t="n">
        <v>121.1792</v>
      </c>
      <c r="O2341" s="0" t="n">
        <v>779.8736</v>
      </c>
      <c r="P2341" s="0" t="n">
        <v>704.4183</v>
      </c>
      <c r="Q2341" s="0" t="n">
        <v>319.0283</v>
      </c>
      <c r="R2341" s="0" t="n">
        <v>121.8451</v>
      </c>
      <c r="S2341" s="0" t="n">
        <v>687.6382</v>
      </c>
      <c r="T2341" s="0" t="n">
        <v>122.2396</v>
      </c>
      <c r="U2341" s="0" t="n">
        <v>814.9568</v>
      </c>
    </row>
    <row r="2342" customFormat="false" ht="12.75" hidden="false" customHeight="false" outlineLevel="0" collapsed="false">
      <c r="A2342" s="0" t="n">
        <v>2341</v>
      </c>
      <c r="B2342" s="4" t="n">
        <v>0.06023148</v>
      </c>
      <c r="C2342" s="1" t="n">
        <v>42.7999968</v>
      </c>
      <c r="D2342" s="0" t="n">
        <v>1139.05</v>
      </c>
      <c r="E2342" s="0" t="n">
        <v>1197.126</v>
      </c>
      <c r="F2342" s="0" t="n">
        <v>1199</v>
      </c>
      <c r="G2342" s="0" t="n">
        <v>1258.95</v>
      </c>
      <c r="H2342" s="0" t="n">
        <v>-3.917403</v>
      </c>
      <c r="I2342" s="0" t="n">
        <v>-3.088762</v>
      </c>
      <c r="J2342" s="0" t="n">
        <v>759.4283</v>
      </c>
      <c r="K2342" s="0" t="n">
        <v>121.2541</v>
      </c>
      <c r="L2342" s="0" t="n">
        <v>116.8449</v>
      </c>
      <c r="M2342" s="0" t="n">
        <v>793.7917</v>
      </c>
      <c r="N2342" s="0" t="n">
        <v>121.2295</v>
      </c>
      <c r="O2342" s="0" t="n">
        <v>780.0687</v>
      </c>
      <c r="P2342" s="0" t="n">
        <v>704.6108</v>
      </c>
      <c r="Q2342" s="0" t="n">
        <v>320.3575</v>
      </c>
      <c r="R2342" s="0" t="n">
        <v>121.8457</v>
      </c>
      <c r="S2342" s="0" t="n">
        <v>688.1176</v>
      </c>
      <c r="T2342" s="0" t="n">
        <v>122.2648</v>
      </c>
      <c r="U2342" s="0" t="n">
        <v>814.9329</v>
      </c>
    </row>
    <row r="2343" customFormat="false" ht="12.75" hidden="false" customHeight="false" outlineLevel="0" collapsed="false">
      <c r="A2343" s="0" t="n">
        <v>2342</v>
      </c>
      <c r="B2343" s="0" t="n">
        <v>0.0602662</v>
      </c>
      <c r="C2343" s="1" t="n">
        <v>42.8499936</v>
      </c>
      <c r="D2343" s="0" t="n">
        <v>1139.05</v>
      </c>
      <c r="E2343" s="0" t="n">
        <v>1197.126</v>
      </c>
      <c r="F2343" s="0" t="n">
        <v>1199</v>
      </c>
      <c r="G2343" s="0" t="n">
        <v>1258.95</v>
      </c>
      <c r="H2343" s="0" t="n">
        <v>-3.917403</v>
      </c>
      <c r="I2343" s="0" t="n">
        <v>-3.088762</v>
      </c>
      <c r="J2343" s="0" t="n">
        <v>760.0098</v>
      </c>
      <c r="K2343" s="0" t="n">
        <v>121.3044</v>
      </c>
      <c r="L2343" s="0" t="n">
        <v>116.9198</v>
      </c>
      <c r="M2343" s="0" t="n">
        <v>794.4006</v>
      </c>
      <c r="N2343" s="0" t="n">
        <v>121.3044</v>
      </c>
      <c r="O2343" s="0" t="n">
        <v>780.3608</v>
      </c>
      <c r="P2343" s="0" t="n">
        <v>705.0461</v>
      </c>
      <c r="Q2343" s="0" t="n">
        <v>321.8819</v>
      </c>
      <c r="R2343" s="0" t="n">
        <v>121.997</v>
      </c>
      <c r="S2343" s="0" t="n">
        <v>688.6477</v>
      </c>
      <c r="T2343" s="0" t="n">
        <v>122.3668</v>
      </c>
      <c r="U2343" s="0" t="n">
        <v>815.1803</v>
      </c>
    </row>
    <row r="2344" customFormat="false" ht="12.75" hidden="false" customHeight="false" outlineLevel="0" collapsed="false">
      <c r="A2344" s="0" t="n">
        <v>2343</v>
      </c>
      <c r="B2344" s="4" t="n">
        <v>0.06028935</v>
      </c>
      <c r="C2344" s="1" t="n">
        <v>42.8833296</v>
      </c>
      <c r="D2344" s="0" t="n">
        <v>1139.05</v>
      </c>
      <c r="E2344" s="0" t="n">
        <v>1197.126</v>
      </c>
      <c r="F2344" s="0" t="n">
        <v>1199</v>
      </c>
      <c r="G2344" s="0" t="n">
        <v>1258.95</v>
      </c>
      <c r="H2344" s="0" t="n">
        <v>-3.911764</v>
      </c>
      <c r="I2344" s="0" t="n">
        <v>-3.088762</v>
      </c>
      <c r="J2344" s="0" t="n">
        <v>760.2053</v>
      </c>
      <c r="K2344" s="0" t="n">
        <v>121.3557</v>
      </c>
      <c r="L2344" s="0" t="n">
        <v>116.9464</v>
      </c>
      <c r="M2344" s="0" t="n">
        <v>794.8645</v>
      </c>
      <c r="N2344" s="0" t="n">
        <v>121.3557</v>
      </c>
      <c r="O2344" s="0" t="n">
        <v>780.5812</v>
      </c>
      <c r="P2344" s="0" t="n">
        <v>705.5983</v>
      </c>
      <c r="Q2344" s="0" t="n">
        <v>323.2816</v>
      </c>
      <c r="R2344" s="0" t="n">
        <v>122.0217</v>
      </c>
      <c r="S2344" s="0" t="n">
        <v>688.8871</v>
      </c>
      <c r="T2344" s="0" t="n">
        <v>122.4408</v>
      </c>
      <c r="U2344" s="0" t="n">
        <v>815.3024</v>
      </c>
    </row>
    <row r="2345" customFormat="false" ht="12.75" hidden="false" customHeight="false" outlineLevel="0" collapsed="false">
      <c r="A2345" s="0" t="n">
        <v>2344</v>
      </c>
      <c r="B2345" s="0" t="n">
        <v>0.0603125</v>
      </c>
      <c r="C2345" s="1" t="n">
        <v>42.9166656</v>
      </c>
      <c r="D2345" s="0" t="n">
        <v>1139.05</v>
      </c>
      <c r="E2345" s="0" t="n">
        <v>1197.126</v>
      </c>
      <c r="F2345" s="0" t="n">
        <v>1199</v>
      </c>
      <c r="G2345" s="0" t="n">
        <v>1258.95</v>
      </c>
      <c r="H2345" s="0" t="n">
        <v>-3.917403</v>
      </c>
      <c r="I2345" s="0" t="n">
        <v>-3.088762</v>
      </c>
      <c r="J2345" s="0" t="n">
        <v>760.3524</v>
      </c>
      <c r="K2345" s="0" t="n">
        <v>121.407</v>
      </c>
      <c r="L2345" s="0" t="n">
        <v>116.973</v>
      </c>
      <c r="M2345" s="0" t="n">
        <v>795.5474</v>
      </c>
      <c r="N2345" s="0" t="n">
        <v>121.4316</v>
      </c>
      <c r="O2345" s="0" t="n">
        <v>781.0684</v>
      </c>
      <c r="P2345" s="0" t="n">
        <v>705.9584</v>
      </c>
      <c r="Q2345" s="0" t="n">
        <v>324.7047</v>
      </c>
      <c r="R2345" s="0" t="n">
        <v>122.0956</v>
      </c>
      <c r="S2345" s="0" t="n">
        <v>689.6535</v>
      </c>
      <c r="T2345" s="0" t="n">
        <v>122.4655</v>
      </c>
      <c r="U2345" s="0" t="n">
        <v>815.3511</v>
      </c>
    </row>
    <row r="2346" customFormat="false" ht="12.75" hidden="false" customHeight="false" outlineLevel="0" collapsed="false">
      <c r="A2346" s="0" t="n">
        <v>2345</v>
      </c>
      <c r="B2346" s="4" t="n">
        <v>0.06033565</v>
      </c>
      <c r="C2346" s="1" t="n">
        <v>42.9500016</v>
      </c>
      <c r="D2346" s="0" t="n">
        <v>1139.05</v>
      </c>
      <c r="E2346" s="0" t="n">
        <v>1197.073</v>
      </c>
      <c r="F2346" s="0" t="n">
        <v>1199</v>
      </c>
      <c r="G2346" s="0" t="n">
        <v>1258.95</v>
      </c>
      <c r="H2346" s="0" t="n">
        <v>-3.917403</v>
      </c>
      <c r="I2346" s="0" t="n">
        <v>-3.088762</v>
      </c>
      <c r="J2346" s="0" t="n">
        <v>761.2244</v>
      </c>
      <c r="K2346" s="0" t="n">
        <v>121.4573</v>
      </c>
      <c r="L2346" s="0" t="n">
        <v>117.0232</v>
      </c>
      <c r="M2346" s="0" t="n">
        <v>796.1078</v>
      </c>
      <c r="N2346" s="0" t="n">
        <v>121.5066</v>
      </c>
      <c r="O2346" s="0" t="n">
        <v>781.5547</v>
      </c>
      <c r="P2346" s="0" t="n">
        <v>706.2724</v>
      </c>
      <c r="Q2346" s="0" t="n">
        <v>326.1049</v>
      </c>
      <c r="R2346" s="0" t="n">
        <v>122.1469</v>
      </c>
      <c r="S2346" s="0" t="n">
        <v>690.2302</v>
      </c>
      <c r="T2346" s="0" t="n">
        <v>122.5168</v>
      </c>
      <c r="U2346" s="0" t="n">
        <v>815.5483</v>
      </c>
    </row>
    <row r="2347" customFormat="false" ht="12.75" hidden="false" customHeight="false" outlineLevel="0" collapsed="false">
      <c r="A2347" s="0" t="n">
        <v>2346</v>
      </c>
      <c r="B2347" s="0" t="n">
        <v>0.0603588</v>
      </c>
      <c r="C2347" s="1" t="n">
        <v>42.9833376</v>
      </c>
      <c r="D2347" s="0" t="n">
        <v>1139.05</v>
      </c>
      <c r="E2347" s="0" t="n">
        <v>1197.073</v>
      </c>
      <c r="F2347" s="0" t="n">
        <v>1199</v>
      </c>
      <c r="G2347" s="0" t="n">
        <v>1258.95</v>
      </c>
      <c r="H2347" s="0" t="n">
        <v>-3.911764</v>
      </c>
      <c r="I2347" s="0" t="n">
        <v>-3.088762</v>
      </c>
      <c r="J2347" s="0" t="n">
        <v>761.6367</v>
      </c>
      <c r="K2347" s="0" t="n">
        <v>121.5076</v>
      </c>
      <c r="L2347" s="0" t="n">
        <v>117.0734</v>
      </c>
      <c r="M2347" s="0" t="n">
        <v>796.3277</v>
      </c>
      <c r="N2347" s="0" t="n">
        <v>121.5569</v>
      </c>
      <c r="O2347" s="0" t="n">
        <v>781.944</v>
      </c>
      <c r="P2347" s="0" t="n">
        <v>706.5615</v>
      </c>
      <c r="Q2347" s="0" t="n">
        <v>327.4794</v>
      </c>
      <c r="R2347" s="0" t="n">
        <v>122.1972</v>
      </c>
      <c r="S2347" s="0" t="n">
        <v>690.327</v>
      </c>
      <c r="T2347" s="0" t="n">
        <v>122.5917</v>
      </c>
      <c r="U2347" s="0" t="n">
        <v>815.5981</v>
      </c>
    </row>
    <row r="2348" customFormat="false" ht="12.75" hidden="false" customHeight="false" outlineLevel="0" collapsed="false">
      <c r="A2348" s="0" t="n">
        <v>2347</v>
      </c>
      <c r="B2348" s="4" t="n">
        <v>0.06039352</v>
      </c>
      <c r="C2348" s="1" t="n">
        <v>43.0333344</v>
      </c>
      <c r="D2348" s="0" t="n">
        <v>1139.05</v>
      </c>
      <c r="E2348" s="0" t="n">
        <v>1197.073</v>
      </c>
      <c r="F2348" s="0" t="n">
        <v>1199</v>
      </c>
      <c r="G2348" s="0" t="n">
        <v>1258.95</v>
      </c>
      <c r="H2348" s="0" t="n">
        <v>-3.90613</v>
      </c>
      <c r="I2348" s="0" t="n">
        <v>-3.088762</v>
      </c>
      <c r="J2348" s="0" t="n">
        <v>761.8071</v>
      </c>
      <c r="K2348" s="0" t="n">
        <v>121.5825</v>
      </c>
      <c r="L2348" s="0" t="n">
        <v>117.1237</v>
      </c>
      <c r="M2348" s="0" t="n">
        <v>796.3773</v>
      </c>
      <c r="N2348" s="0" t="n">
        <v>121.6072</v>
      </c>
      <c r="O2348" s="0" t="n">
        <v>782.212</v>
      </c>
      <c r="P2348" s="0" t="n">
        <v>706.8995</v>
      </c>
      <c r="Q2348" s="0" t="n">
        <v>328.9264</v>
      </c>
      <c r="R2348" s="0" t="n">
        <v>122.2485</v>
      </c>
      <c r="S2348" s="0" t="n">
        <v>690.1852</v>
      </c>
      <c r="T2348" s="0" t="n">
        <v>122.643</v>
      </c>
      <c r="U2348" s="0" t="n">
        <v>815.6733</v>
      </c>
    </row>
    <row r="2349" customFormat="false" ht="12.75" hidden="false" customHeight="false" outlineLevel="0" collapsed="false">
      <c r="A2349" s="0" t="n">
        <v>2348</v>
      </c>
      <c r="B2349" s="4" t="n">
        <v>0.06041666</v>
      </c>
      <c r="C2349" s="1" t="n">
        <v>43.066656</v>
      </c>
      <c r="D2349" s="0" t="n">
        <v>1139.05</v>
      </c>
      <c r="E2349" s="0" t="n">
        <v>1197.073</v>
      </c>
      <c r="F2349" s="0" t="n">
        <v>1199</v>
      </c>
      <c r="G2349" s="0" t="n">
        <v>1258.95</v>
      </c>
      <c r="H2349" s="0" t="n">
        <v>-3.900491</v>
      </c>
      <c r="I2349" s="0" t="n">
        <v>-3.0915695</v>
      </c>
      <c r="J2349" s="0" t="n">
        <v>762.0036</v>
      </c>
      <c r="K2349" s="0" t="n">
        <v>121.6348</v>
      </c>
      <c r="L2349" s="0" t="n">
        <v>117.1513</v>
      </c>
      <c r="M2349" s="0" t="n">
        <v>796.7938</v>
      </c>
      <c r="N2349" s="0" t="n">
        <v>121.6841</v>
      </c>
      <c r="O2349" s="0" t="n">
        <v>782.6033</v>
      </c>
      <c r="P2349" s="0" t="n">
        <v>707.0925</v>
      </c>
      <c r="Q2349" s="0" t="n">
        <v>330.3717</v>
      </c>
      <c r="R2349" s="0" t="n">
        <v>122.2742</v>
      </c>
      <c r="S2349" s="0" t="n">
        <v>690.2581</v>
      </c>
      <c r="T2349" s="0" t="n">
        <v>122.6933</v>
      </c>
      <c r="U2349" s="0" t="n">
        <v>815.5522</v>
      </c>
    </row>
    <row r="2350" customFormat="false" ht="12.75" hidden="false" customHeight="false" outlineLevel="0" collapsed="false">
      <c r="A2350" s="0" t="n">
        <v>2349</v>
      </c>
      <c r="B2350" s="4" t="n">
        <v>0.06043981</v>
      </c>
      <c r="C2350" s="1" t="n">
        <v>43.099992</v>
      </c>
      <c r="D2350" s="0" t="n">
        <v>1139.05</v>
      </c>
      <c r="E2350" s="0" t="n">
        <v>1197.18</v>
      </c>
      <c r="F2350" s="0" t="n">
        <v>1199</v>
      </c>
      <c r="G2350" s="0" t="n">
        <v>1258.95</v>
      </c>
      <c r="H2350" s="0" t="n">
        <v>-3.894858</v>
      </c>
      <c r="I2350" s="0" t="n">
        <v>-3.0915695</v>
      </c>
      <c r="J2350" s="0" t="n">
        <v>762.3172</v>
      </c>
      <c r="K2350" s="0" t="n">
        <v>121.6831</v>
      </c>
      <c r="L2350" s="0" t="n">
        <v>117.1995</v>
      </c>
      <c r="M2350" s="0" t="n">
        <v>797.4496</v>
      </c>
      <c r="N2350" s="0" t="n">
        <v>121.7324</v>
      </c>
      <c r="O2350" s="0" t="n">
        <v>782.845</v>
      </c>
      <c r="P2350" s="0" t="n">
        <v>707.2846</v>
      </c>
      <c r="Q2350" s="0" t="n">
        <v>331.7672</v>
      </c>
      <c r="R2350" s="0" t="n">
        <v>122.3481</v>
      </c>
      <c r="S2350" s="0" t="n">
        <v>691.9108</v>
      </c>
      <c r="T2350" s="0" t="n">
        <v>122.7427</v>
      </c>
      <c r="U2350" s="0" t="n">
        <v>815.7231</v>
      </c>
    </row>
    <row r="2351" customFormat="false" ht="12.75" hidden="false" customHeight="false" outlineLevel="0" collapsed="false">
      <c r="A2351" s="0" t="n">
        <v>2350</v>
      </c>
      <c r="B2351" s="4" t="n">
        <v>0.06046296</v>
      </c>
      <c r="C2351" s="1" t="n">
        <v>43.133328</v>
      </c>
      <c r="D2351" s="0" t="n">
        <v>1139.05</v>
      </c>
      <c r="E2351" s="0" t="n">
        <v>1197.126</v>
      </c>
      <c r="F2351" s="0" t="n">
        <v>1199</v>
      </c>
      <c r="G2351" s="0" t="n">
        <v>1258.95</v>
      </c>
      <c r="H2351" s="0" t="n">
        <v>-3.889219</v>
      </c>
      <c r="I2351" s="0" t="n">
        <v>-3.088762</v>
      </c>
      <c r="J2351" s="0" t="n">
        <v>762.6579</v>
      </c>
      <c r="K2351" s="0" t="n">
        <v>121.759</v>
      </c>
      <c r="L2351" s="0" t="n">
        <v>117.2507</v>
      </c>
      <c r="M2351" s="0" t="n">
        <v>797.4759</v>
      </c>
      <c r="N2351" s="0" t="n">
        <v>121.8083</v>
      </c>
      <c r="O2351" s="0" t="n">
        <v>783.1382</v>
      </c>
      <c r="P2351" s="0" t="n">
        <v>707.5507</v>
      </c>
      <c r="Q2351" s="0" t="n">
        <v>333.188</v>
      </c>
      <c r="R2351" s="0" t="n">
        <v>122.4241</v>
      </c>
      <c r="S2351" s="0" t="n">
        <v>691.0983</v>
      </c>
      <c r="T2351" s="0" t="n">
        <v>122.8433</v>
      </c>
      <c r="U2351" s="0" t="n">
        <v>815.7494</v>
      </c>
    </row>
    <row r="2352" customFormat="false" ht="12.75" hidden="false" customHeight="false" outlineLevel="0" collapsed="false">
      <c r="A2352" s="0" t="n">
        <v>2351</v>
      </c>
      <c r="B2352" s="4" t="n">
        <v>0.06048611</v>
      </c>
      <c r="C2352" s="1" t="n">
        <v>43.166664</v>
      </c>
      <c r="D2352" s="0" t="n">
        <v>1139.05</v>
      </c>
      <c r="E2352" s="0" t="n">
        <v>1197.126</v>
      </c>
      <c r="F2352" s="0" t="n">
        <v>1199</v>
      </c>
      <c r="G2352" s="0" t="n">
        <v>1258.95</v>
      </c>
      <c r="H2352" s="0" t="n">
        <v>-3.889219</v>
      </c>
      <c r="I2352" s="0" t="n">
        <v>-3.088762</v>
      </c>
      <c r="J2352" s="0" t="n">
        <v>763.4323</v>
      </c>
      <c r="K2352" s="0" t="n">
        <v>121.8082</v>
      </c>
      <c r="L2352" s="0" t="n">
        <v>117.2752</v>
      </c>
      <c r="M2352" s="0" t="n">
        <v>797.4271</v>
      </c>
      <c r="N2352" s="0" t="n">
        <v>121.8328</v>
      </c>
      <c r="O2352" s="0" t="n">
        <v>783.1866</v>
      </c>
      <c r="P2352" s="0" t="n">
        <v>707.8388</v>
      </c>
      <c r="Q2352" s="0" t="n">
        <v>334.5822</v>
      </c>
      <c r="R2352" s="0" t="n">
        <v>122.4488</v>
      </c>
      <c r="S2352" s="0" t="n">
        <v>691.2899</v>
      </c>
      <c r="T2352" s="0" t="n">
        <v>122.9173</v>
      </c>
      <c r="U2352" s="0" t="n">
        <v>815.7006</v>
      </c>
    </row>
    <row r="2353" customFormat="false" ht="12.75" hidden="false" customHeight="false" outlineLevel="0" collapsed="false">
      <c r="A2353" s="0" t="n">
        <v>2352</v>
      </c>
      <c r="B2353" s="4" t="n">
        <v>0.06050926</v>
      </c>
      <c r="C2353" s="1" t="n">
        <v>43.2</v>
      </c>
      <c r="D2353" s="0" t="n">
        <v>1139.05</v>
      </c>
      <c r="E2353" s="0" t="n">
        <v>1197.18</v>
      </c>
      <c r="F2353" s="0" t="n">
        <v>1199</v>
      </c>
      <c r="G2353" s="0" t="n">
        <v>1258.95</v>
      </c>
      <c r="H2353" s="0" t="n">
        <v>-3.88358</v>
      </c>
      <c r="I2353" s="0" t="n">
        <v>-3.088762</v>
      </c>
      <c r="J2353" s="0" t="n">
        <v>763.9426</v>
      </c>
      <c r="K2353" s="0" t="n">
        <v>121.8843</v>
      </c>
      <c r="L2353" s="0" t="n">
        <v>117.3512</v>
      </c>
      <c r="M2353" s="0" t="n">
        <v>797.7942</v>
      </c>
      <c r="N2353" s="0" t="n">
        <v>121.9089</v>
      </c>
      <c r="O2353" s="0" t="n">
        <v>783.4315</v>
      </c>
      <c r="P2353" s="0" t="n">
        <v>708.225</v>
      </c>
      <c r="Q2353" s="0" t="n">
        <v>335.9776</v>
      </c>
      <c r="R2353" s="0" t="n">
        <v>122.5001</v>
      </c>
      <c r="S2353" s="0" t="n">
        <v>691.747</v>
      </c>
      <c r="T2353" s="0" t="n">
        <v>122.9192</v>
      </c>
      <c r="U2353" s="0" t="n">
        <v>815.8978</v>
      </c>
    </row>
    <row r="2354" customFormat="false" ht="12.75" hidden="false" customHeight="false" outlineLevel="0" collapsed="false">
      <c r="A2354" s="0" t="n">
        <v>2353</v>
      </c>
      <c r="B2354" s="4" t="n">
        <v>0.06054398</v>
      </c>
      <c r="C2354" s="1" t="n">
        <v>43.2499968</v>
      </c>
      <c r="D2354" s="0" t="n">
        <v>1139.05</v>
      </c>
      <c r="E2354" s="0" t="n">
        <v>1197.18</v>
      </c>
      <c r="F2354" s="0" t="n">
        <v>1199</v>
      </c>
      <c r="G2354" s="0" t="n">
        <v>1258.95</v>
      </c>
      <c r="H2354" s="0" t="n">
        <v>-3.877947</v>
      </c>
      <c r="I2354" s="0" t="n">
        <v>-3.088762</v>
      </c>
      <c r="J2354" s="0" t="n">
        <v>764.3318</v>
      </c>
      <c r="K2354" s="0" t="n">
        <v>121.9356</v>
      </c>
      <c r="L2354" s="0" t="n">
        <v>117.3778</v>
      </c>
      <c r="M2354" s="0" t="n">
        <v>798.2828</v>
      </c>
      <c r="N2354" s="0" t="n">
        <v>121.9602</v>
      </c>
      <c r="O2354" s="0" t="n">
        <v>783.9189</v>
      </c>
      <c r="P2354" s="0" t="n">
        <v>708.4671</v>
      </c>
      <c r="Q2354" s="0" t="n">
        <v>337.3964</v>
      </c>
      <c r="R2354" s="0" t="n">
        <v>122.5514</v>
      </c>
      <c r="S2354" s="0" t="n">
        <v>691.8927</v>
      </c>
      <c r="T2354" s="0" t="n">
        <v>122.9706</v>
      </c>
      <c r="U2354" s="0" t="n">
        <v>815.8998</v>
      </c>
    </row>
    <row r="2355" customFormat="false" ht="12.75" hidden="false" customHeight="false" outlineLevel="0" collapsed="false">
      <c r="A2355" s="0" t="n">
        <v>2354</v>
      </c>
      <c r="B2355" s="4" t="n">
        <v>0.06056713</v>
      </c>
      <c r="C2355" s="1" t="n">
        <v>43.2833328</v>
      </c>
      <c r="D2355" s="0" t="n">
        <v>1139.05</v>
      </c>
      <c r="E2355" s="0" t="n">
        <v>1197.126</v>
      </c>
      <c r="F2355" s="0" t="n">
        <v>1199</v>
      </c>
      <c r="G2355" s="0" t="n">
        <v>1258.95</v>
      </c>
      <c r="H2355" s="0" t="n">
        <v>-3.872308</v>
      </c>
      <c r="I2355" s="0" t="n">
        <v>-3.088762</v>
      </c>
      <c r="J2355" s="0" t="n">
        <v>764.6224</v>
      </c>
      <c r="K2355" s="0" t="n">
        <v>121.9849</v>
      </c>
      <c r="L2355" s="0" t="n">
        <v>117.427</v>
      </c>
      <c r="M2355" s="0" t="n">
        <v>798.5991</v>
      </c>
      <c r="N2355" s="0" t="n">
        <v>122.0095</v>
      </c>
      <c r="O2355" s="0" t="n">
        <v>784.3803</v>
      </c>
      <c r="P2355" s="0" t="n">
        <v>708.6842</v>
      </c>
      <c r="Q2355" s="0" t="n">
        <v>338.8134</v>
      </c>
      <c r="R2355" s="0" t="n">
        <v>122.651</v>
      </c>
      <c r="S2355" s="0" t="n">
        <v>692.277</v>
      </c>
      <c r="T2355" s="0" t="n">
        <v>123.0209</v>
      </c>
      <c r="U2355" s="0" t="n">
        <v>816.0472</v>
      </c>
    </row>
    <row r="2356" customFormat="false" ht="12.75" hidden="false" customHeight="false" outlineLevel="0" collapsed="false">
      <c r="A2356" s="0" t="n">
        <v>2355</v>
      </c>
      <c r="B2356" s="4" t="n">
        <v>0.06059028</v>
      </c>
      <c r="C2356" s="1" t="n">
        <v>43.3166688</v>
      </c>
      <c r="D2356" s="0" t="n">
        <v>1139.05</v>
      </c>
      <c r="E2356" s="0" t="n">
        <v>1197.233</v>
      </c>
      <c r="F2356" s="0" t="n">
        <v>1199</v>
      </c>
      <c r="G2356" s="0" t="n">
        <v>1258.95</v>
      </c>
      <c r="H2356" s="0" t="n">
        <v>-3.866674</v>
      </c>
      <c r="I2356" s="0" t="n">
        <v>-3.088762</v>
      </c>
      <c r="J2356" s="0" t="n">
        <v>764.9633</v>
      </c>
      <c r="K2356" s="0" t="n">
        <v>122.0608</v>
      </c>
      <c r="L2356" s="0" t="n">
        <v>117.5029</v>
      </c>
      <c r="M2356" s="0" t="n">
        <v>798.7957</v>
      </c>
      <c r="N2356" s="0" t="n">
        <v>122.1101</v>
      </c>
      <c r="O2356" s="0" t="n">
        <v>784.7222</v>
      </c>
      <c r="P2356" s="0" t="n">
        <v>708.9493</v>
      </c>
      <c r="Q2356" s="0" t="n">
        <v>340.2299</v>
      </c>
      <c r="R2356" s="0" t="n">
        <v>122.652</v>
      </c>
      <c r="S2356" s="0" t="n">
        <v>692.3259</v>
      </c>
      <c r="T2356" s="0" t="n">
        <v>123.0712</v>
      </c>
      <c r="U2356" s="0" t="n">
        <v>815.9261</v>
      </c>
    </row>
    <row r="2357" customFormat="false" ht="12.75" hidden="false" customHeight="false" outlineLevel="0" collapsed="false">
      <c r="A2357" s="0" t="n">
        <v>2356</v>
      </c>
      <c r="B2357" s="4" t="n">
        <v>0.06061343</v>
      </c>
      <c r="C2357" s="1" t="n">
        <v>43.3500048</v>
      </c>
      <c r="D2357" s="0" t="n">
        <v>1139.05</v>
      </c>
      <c r="E2357" s="0" t="n">
        <v>1197.18</v>
      </c>
      <c r="F2357" s="0" t="n">
        <v>1199</v>
      </c>
      <c r="G2357" s="0" t="n">
        <v>1258.95</v>
      </c>
      <c r="H2357" s="0" t="n">
        <v>-3.861036</v>
      </c>
      <c r="I2357" s="0" t="n">
        <v>-3.088762</v>
      </c>
      <c r="J2357" s="0" t="n">
        <v>765.2547</v>
      </c>
      <c r="K2357" s="0" t="n">
        <v>122.1111</v>
      </c>
      <c r="L2357" s="0" t="n">
        <v>117.5285</v>
      </c>
      <c r="M2357" s="0" t="n">
        <v>798.9913</v>
      </c>
      <c r="N2357" s="0" t="n">
        <v>122.1604</v>
      </c>
      <c r="O2357" s="0" t="n">
        <v>785.233</v>
      </c>
      <c r="P2357" s="0" t="n">
        <v>709.3596</v>
      </c>
      <c r="Q2357" s="0" t="n">
        <v>341.6226</v>
      </c>
      <c r="R2357" s="0" t="n">
        <v>122.7526</v>
      </c>
      <c r="S2357" s="0" t="n">
        <v>692.4236</v>
      </c>
      <c r="T2357" s="0" t="n">
        <v>123.1225</v>
      </c>
      <c r="U2357" s="0" t="n">
        <v>816.0014</v>
      </c>
    </row>
    <row r="2358" customFormat="false" ht="12.75" hidden="false" customHeight="false" outlineLevel="0" collapsed="false">
      <c r="A2358" s="0" t="n">
        <v>2357</v>
      </c>
      <c r="B2358" s="4" t="n">
        <v>0.06063657</v>
      </c>
      <c r="C2358" s="1" t="n">
        <v>43.3833264</v>
      </c>
      <c r="D2358" s="0" t="n">
        <v>1139.05</v>
      </c>
      <c r="E2358" s="0" t="n">
        <v>1197.18</v>
      </c>
      <c r="F2358" s="0" t="n">
        <v>1199</v>
      </c>
      <c r="G2358" s="0" t="n">
        <v>1258.95</v>
      </c>
      <c r="H2358" s="0" t="n">
        <v>-3.855397</v>
      </c>
      <c r="I2358" s="0" t="n">
        <v>-3.088762</v>
      </c>
      <c r="J2358" s="0" t="n">
        <v>765.4736</v>
      </c>
      <c r="K2358" s="0" t="n">
        <v>122.1861</v>
      </c>
      <c r="L2358" s="0" t="n">
        <v>117.6034</v>
      </c>
      <c r="M2358" s="0" t="n">
        <v>799.3087</v>
      </c>
      <c r="N2358" s="0" t="n">
        <v>122.2354</v>
      </c>
      <c r="O2358" s="0" t="n">
        <v>785.5254</v>
      </c>
      <c r="P2358" s="0" t="n">
        <v>709.985</v>
      </c>
      <c r="Q2358" s="0" t="n">
        <v>343.0376</v>
      </c>
      <c r="R2358" s="0" t="n">
        <v>122.8276</v>
      </c>
      <c r="S2358" s="0" t="n">
        <v>692.4725</v>
      </c>
      <c r="T2358" s="0" t="n">
        <v>123.1728</v>
      </c>
      <c r="U2358" s="0" t="n">
        <v>816.1976</v>
      </c>
    </row>
    <row r="2359" customFormat="false" ht="12.75" hidden="false" customHeight="false" outlineLevel="0" collapsed="false">
      <c r="A2359" s="0" t="n">
        <v>2358</v>
      </c>
      <c r="B2359" s="4" t="n">
        <v>0.06065972</v>
      </c>
      <c r="C2359" s="1" t="n">
        <v>43.4166624</v>
      </c>
      <c r="D2359" s="0" t="n">
        <v>1139.05</v>
      </c>
      <c r="E2359" s="0" t="n">
        <v>1197.18</v>
      </c>
      <c r="F2359" s="0" t="n">
        <v>1199</v>
      </c>
      <c r="G2359" s="0" t="n">
        <v>1258.95</v>
      </c>
      <c r="H2359" s="0" t="n">
        <v>-3.855397</v>
      </c>
      <c r="I2359" s="0" t="n">
        <v>-3.085962</v>
      </c>
      <c r="J2359" s="0" t="n">
        <v>765.8619</v>
      </c>
      <c r="K2359" s="0" t="n">
        <v>122.2364</v>
      </c>
      <c r="L2359" s="0" t="n">
        <v>117.629</v>
      </c>
      <c r="M2359" s="0" t="n">
        <v>799.3583</v>
      </c>
      <c r="N2359" s="0" t="n">
        <v>122.3104</v>
      </c>
      <c r="O2359" s="0" t="n">
        <v>785.6235</v>
      </c>
      <c r="P2359" s="0" t="n">
        <v>710.2253</v>
      </c>
      <c r="Q2359" s="0" t="n">
        <v>344.451</v>
      </c>
      <c r="R2359" s="0" t="n">
        <v>122.8769</v>
      </c>
      <c r="S2359" s="0" t="n">
        <v>692.7361</v>
      </c>
      <c r="T2359" s="0" t="n">
        <v>123.2221</v>
      </c>
      <c r="U2359" s="0" t="n">
        <v>816.1976</v>
      </c>
    </row>
    <row r="2360" customFormat="false" ht="12.75" hidden="false" customHeight="false" outlineLevel="0" collapsed="false">
      <c r="A2360" s="0" t="n">
        <v>2359</v>
      </c>
      <c r="B2360" s="4" t="n">
        <v>0.06069444</v>
      </c>
      <c r="C2360" s="1" t="n">
        <v>43.4666592</v>
      </c>
      <c r="D2360" s="0" t="n">
        <v>1139.05</v>
      </c>
      <c r="E2360" s="0" t="n">
        <v>1197.18</v>
      </c>
      <c r="F2360" s="0" t="n">
        <v>1199</v>
      </c>
      <c r="G2360" s="0" t="n">
        <v>1258.95</v>
      </c>
      <c r="H2360" s="0" t="n">
        <v>-3.849763</v>
      </c>
      <c r="I2360" s="0" t="n">
        <v>-3.085962</v>
      </c>
      <c r="J2360" s="0" t="n">
        <v>766.3714</v>
      </c>
      <c r="K2360" s="0" t="n">
        <v>122.3114</v>
      </c>
      <c r="L2360" s="0" t="n">
        <v>117.6792</v>
      </c>
      <c r="M2360" s="0" t="n">
        <v>799.335</v>
      </c>
      <c r="N2360" s="0" t="n">
        <v>122.3607</v>
      </c>
      <c r="O2360" s="0" t="n">
        <v>785.9159</v>
      </c>
      <c r="P2360" s="0" t="n">
        <v>710.4914</v>
      </c>
      <c r="Q2360" s="0" t="n">
        <v>345.7939</v>
      </c>
      <c r="R2360" s="0" t="n">
        <v>122.9282</v>
      </c>
      <c r="S2360" s="0" t="n">
        <v>693.0255</v>
      </c>
      <c r="T2360" s="0" t="n">
        <v>123.2734</v>
      </c>
      <c r="U2360" s="0" t="n">
        <v>816.3704</v>
      </c>
    </row>
    <row r="2361" customFormat="false" ht="12.75" hidden="false" customHeight="false" outlineLevel="0" collapsed="false">
      <c r="A2361" s="0" t="n">
        <v>2360</v>
      </c>
      <c r="B2361" s="4" t="n">
        <v>0.06071759</v>
      </c>
      <c r="C2361" s="1" t="n">
        <v>43.4999952</v>
      </c>
      <c r="D2361" s="0" t="n">
        <v>1139.05</v>
      </c>
      <c r="E2361" s="0" t="n">
        <v>1197.233</v>
      </c>
      <c r="F2361" s="0" t="n">
        <v>1199</v>
      </c>
      <c r="G2361" s="0" t="n">
        <v>1258.95</v>
      </c>
      <c r="H2361" s="0" t="n">
        <v>-3.844125</v>
      </c>
      <c r="I2361" s="0" t="n">
        <v>-3.088762</v>
      </c>
      <c r="J2361" s="0" t="n">
        <v>766.6397</v>
      </c>
      <c r="K2361" s="0" t="n">
        <v>122.3627</v>
      </c>
      <c r="L2361" s="0" t="n">
        <v>117.7551</v>
      </c>
      <c r="M2361" s="0" t="n">
        <v>799.7507</v>
      </c>
      <c r="N2361" s="0" t="n">
        <v>122.4366</v>
      </c>
      <c r="O2361" s="0" t="n">
        <v>786.0878</v>
      </c>
      <c r="P2361" s="0" t="n">
        <v>710.7326</v>
      </c>
      <c r="Q2361" s="0" t="n">
        <v>347.2308</v>
      </c>
      <c r="R2361" s="0" t="n">
        <v>123.0278</v>
      </c>
      <c r="S2361" s="0" t="n">
        <v>693.0744</v>
      </c>
      <c r="T2361" s="0" t="n">
        <v>123.2991</v>
      </c>
      <c r="U2361" s="0" t="n">
        <v>816.4202</v>
      </c>
    </row>
    <row r="2362" customFormat="false" ht="12.75" hidden="false" customHeight="false" outlineLevel="0" collapsed="false">
      <c r="A2362" s="0" t="n">
        <v>2361</v>
      </c>
      <c r="B2362" s="4" t="n">
        <v>0.06074074</v>
      </c>
      <c r="C2362" s="1" t="n">
        <v>43.5333312</v>
      </c>
      <c r="D2362" s="0" t="n">
        <v>1139.05</v>
      </c>
      <c r="E2362" s="0" t="n">
        <v>1197.286</v>
      </c>
      <c r="F2362" s="0" t="n">
        <v>1199</v>
      </c>
      <c r="G2362" s="0" t="n">
        <v>1258.95</v>
      </c>
      <c r="H2362" s="0" t="n">
        <v>-3.844125</v>
      </c>
      <c r="I2362" s="0" t="n">
        <v>-3.088762</v>
      </c>
      <c r="J2362" s="0" t="n">
        <v>766.9312</v>
      </c>
      <c r="K2362" s="0" t="n">
        <v>122.413</v>
      </c>
      <c r="L2362" s="0" t="n">
        <v>117.7561</v>
      </c>
      <c r="M2362" s="0" t="n">
        <v>799.8734</v>
      </c>
      <c r="N2362" s="0" t="n">
        <v>122.4869</v>
      </c>
      <c r="O2362" s="0" t="n">
        <v>786.3074</v>
      </c>
      <c r="P2362" s="0" t="n">
        <v>710.8787</v>
      </c>
      <c r="Q2362" s="0" t="n">
        <v>348.6203</v>
      </c>
      <c r="R2362" s="0" t="n">
        <v>123.1038</v>
      </c>
      <c r="S2362" s="0" t="n">
        <v>693.316</v>
      </c>
      <c r="T2362" s="0" t="n">
        <v>123.3504</v>
      </c>
      <c r="U2362" s="0" t="n">
        <v>816.3978</v>
      </c>
    </row>
    <row r="2363" customFormat="false" ht="12.75" hidden="false" customHeight="false" outlineLevel="0" collapsed="false">
      <c r="A2363" s="0" t="n">
        <v>2362</v>
      </c>
      <c r="B2363" s="4" t="n">
        <v>0.06076389</v>
      </c>
      <c r="C2363" s="1" t="n">
        <v>43.5666672</v>
      </c>
      <c r="D2363" s="0" t="n">
        <v>1139.05</v>
      </c>
      <c r="E2363" s="0" t="n">
        <v>1197.233</v>
      </c>
      <c r="F2363" s="0" t="n">
        <v>1199</v>
      </c>
      <c r="G2363" s="0" t="n">
        <v>1258.95</v>
      </c>
      <c r="H2363" s="0" t="n">
        <v>-3.838491</v>
      </c>
      <c r="I2363" s="0" t="n">
        <v>-3.088762</v>
      </c>
      <c r="J2363" s="0" t="n">
        <v>767.1492</v>
      </c>
      <c r="K2363" s="0" t="n">
        <v>122.4869</v>
      </c>
      <c r="L2363" s="0" t="n">
        <v>117.8053</v>
      </c>
      <c r="M2363" s="0" t="n">
        <v>799.6543</v>
      </c>
      <c r="N2363" s="0" t="n">
        <v>122.5609</v>
      </c>
      <c r="O2363" s="0" t="n">
        <v>786.7446</v>
      </c>
      <c r="P2363" s="0" t="n">
        <v>711.1449</v>
      </c>
      <c r="Q2363" s="0" t="n">
        <v>350.033</v>
      </c>
      <c r="R2363" s="0" t="n">
        <v>123.1797</v>
      </c>
      <c r="S2363" s="0" t="n">
        <v>693.5814</v>
      </c>
      <c r="T2363" s="0" t="n">
        <v>123.4264</v>
      </c>
      <c r="U2363" s="0" t="n">
        <v>816.5949</v>
      </c>
    </row>
    <row r="2364" customFormat="false" ht="12.75" hidden="false" customHeight="false" outlineLevel="0" collapsed="false">
      <c r="A2364" s="0" t="n">
        <v>2363</v>
      </c>
      <c r="B2364" s="4" t="n">
        <v>0.06078704</v>
      </c>
      <c r="C2364" s="1" t="n">
        <v>43.6000032</v>
      </c>
      <c r="D2364" s="0" t="n">
        <v>1139.05</v>
      </c>
      <c r="E2364" s="0" t="n">
        <v>1197.233</v>
      </c>
      <c r="F2364" s="0" t="n">
        <v>1199</v>
      </c>
      <c r="G2364" s="0" t="n">
        <v>1258.95</v>
      </c>
      <c r="H2364" s="0" t="n">
        <v>-3.838491</v>
      </c>
      <c r="I2364" s="0" t="n">
        <v>-3.088762</v>
      </c>
      <c r="J2364" s="0" t="n">
        <v>767.1763</v>
      </c>
      <c r="K2364" s="0" t="n">
        <v>122.5392</v>
      </c>
      <c r="L2364" s="0" t="n">
        <v>117.8575</v>
      </c>
      <c r="M2364" s="0" t="n">
        <v>799.2679</v>
      </c>
      <c r="N2364" s="0" t="n">
        <v>122.6132</v>
      </c>
      <c r="O2364" s="0" t="n">
        <v>787.4033</v>
      </c>
      <c r="P2364" s="0" t="n">
        <v>711.4101</v>
      </c>
      <c r="Q2364" s="0" t="n">
        <v>351.4201</v>
      </c>
      <c r="R2364" s="0" t="n">
        <v>123.2547</v>
      </c>
      <c r="S2364" s="0" t="n">
        <v>696.2668</v>
      </c>
      <c r="T2364" s="0" t="n">
        <v>123.4767</v>
      </c>
      <c r="U2364" s="0" t="n">
        <v>816.6691</v>
      </c>
    </row>
    <row r="2365" customFormat="false" ht="12.75" hidden="false" customHeight="false" outlineLevel="0" collapsed="false">
      <c r="A2365" s="0" t="n">
        <v>2364</v>
      </c>
      <c r="B2365" s="4" t="n">
        <v>0.06081019</v>
      </c>
      <c r="C2365" s="1" t="n">
        <v>43.6333392</v>
      </c>
      <c r="D2365" s="0" t="n">
        <v>1139.05</v>
      </c>
      <c r="E2365" s="0" t="n">
        <v>1197.18</v>
      </c>
      <c r="F2365" s="0" t="n">
        <v>1199</v>
      </c>
      <c r="G2365" s="0" t="n">
        <v>1258.95</v>
      </c>
      <c r="H2365" s="0" t="n">
        <v>-3.827219</v>
      </c>
      <c r="I2365" s="0" t="n">
        <v>-3.088762</v>
      </c>
      <c r="J2365" s="0" t="n">
        <v>767.5416</v>
      </c>
      <c r="K2365" s="0" t="n">
        <v>122.6152</v>
      </c>
      <c r="L2365" s="0" t="n">
        <v>117.9334</v>
      </c>
      <c r="M2365" s="0" t="n">
        <v>798.3939</v>
      </c>
      <c r="N2365" s="0" t="n">
        <v>122.6892</v>
      </c>
      <c r="O2365" s="0" t="n">
        <v>787.7696</v>
      </c>
      <c r="P2365" s="0" t="n">
        <v>711.6023</v>
      </c>
      <c r="Q2365" s="0" t="n">
        <v>352.7818</v>
      </c>
      <c r="R2365" s="0" t="n">
        <v>123.3287</v>
      </c>
      <c r="S2365" s="0" t="n">
        <v>696.962</v>
      </c>
      <c r="T2365" s="0" t="n">
        <v>123.526</v>
      </c>
      <c r="U2365" s="0" t="n">
        <v>816.5959</v>
      </c>
    </row>
    <row r="2366" customFormat="false" ht="12.75" hidden="false" customHeight="false" outlineLevel="0" collapsed="false">
      <c r="A2366" s="0" t="n">
        <v>2365</v>
      </c>
      <c r="B2366" s="4" t="n">
        <v>0.06084491</v>
      </c>
      <c r="C2366" s="1" t="n">
        <v>43.683336</v>
      </c>
      <c r="D2366" s="0" t="n">
        <v>1139.05</v>
      </c>
      <c r="E2366" s="0" t="n">
        <v>1197.18</v>
      </c>
      <c r="F2366" s="0" t="n">
        <v>1199</v>
      </c>
      <c r="G2366" s="0" t="n">
        <v>1258.95</v>
      </c>
      <c r="H2366" s="0" t="n">
        <v>-3.827219</v>
      </c>
      <c r="I2366" s="0" t="n">
        <v>-3.088762</v>
      </c>
      <c r="J2366" s="0" t="n">
        <v>767.93</v>
      </c>
      <c r="K2366" s="0" t="n">
        <v>122.6655</v>
      </c>
      <c r="L2366" s="0" t="n">
        <v>117.9836</v>
      </c>
      <c r="M2366" s="0" t="n">
        <v>797.8595</v>
      </c>
      <c r="N2366" s="0" t="n">
        <v>122.7641</v>
      </c>
      <c r="O2366" s="0" t="n">
        <v>788.1592</v>
      </c>
      <c r="P2366" s="0" t="n">
        <v>711.8422</v>
      </c>
      <c r="Q2366" s="0" t="n">
        <v>354.1185</v>
      </c>
      <c r="R2366" s="0" t="n">
        <v>123.2789</v>
      </c>
      <c r="S2366" s="0" t="n">
        <v>697.0814</v>
      </c>
      <c r="T2366" s="0" t="n">
        <v>123.4762</v>
      </c>
      <c r="U2366" s="0" t="n">
        <v>816.6199</v>
      </c>
    </row>
    <row r="2367" customFormat="false" ht="12.75" hidden="false" customHeight="false" outlineLevel="0" collapsed="false">
      <c r="A2367" s="0" t="n">
        <v>2366</v>
      </c>
      <c r="B2367" s="4" t="n">
        <v>0.06086805</v>
      </c>
      <c r="C2367" s="1" t="n">
        <v>43.7166576</v>
      </c>
      <c r="D2367" s="0" t="n">
        <v>1139.05</v>
      </c>
      <c r="E2367" s="0" t="n">
        <v>1197.233</v>
      </c>
      <c r="F2367" s="0" t="n">
        <v>1199</v>
      </c>
      <c r="G2367" s="0" t="n">
        <v>1258.95</v>
      </c>
      <c r="H2367" s="0" t="n">
        <v>-3.82158</v>
      </c>
      <c r="I2367" s="0" t="n">
        <v>-3.088762</v>
      </c>
      <c r="J2367" s="0" t="n">
        <v>768.2711</v>
      </c>
      <c r="K2367" s="0" t="n">
        <v>122.7414</v>
      </c>
      <c r="L2367" s="0" t="n">
        <v>118.0349</v>
      </c>
      <c r="M2367" s="0" t="n">
        <v>798.0075</v>
      </c>
      <c r="N2367" s="0" t="n">
        <v>122.8154</v>
      </c>
      <c r="O2367" s="0" t="n">
        <v>788.4042</v>
      </c>
      <c r="P2367" s="0" t="n">
        <v>712.1097</v>
      </c>
      <c r="Q2367" s="0" t="n">
        <v>355.6017</v>
      </c>
      <c r="R2367" s="0" t="n">
        <v>123.4057</v>
      </c>
      <c r="S2367" s="0" t="n">
        <v>697.4444</v>
      </c>
      <c r="T2367" s="0" t="n">
        <v>123.5783</v>
      </c>
      <c r="U2367" s="0" t="n">
        <v>816.8917</v>
      </c>
    </row>
    <row r="2368" customFormat="false" ht="12.75" hidden="false" customHeight="false" outlineLevel="0" collapsed="false">
      <c r="A2368" s="0" t="n">
        <v>2367</v>
      </c>
      <c r="B2368" s="0" t="n">
        <v>0.0608912</v>
      </c>
      <c r="C2368" s="1" t="n">
        <v>43.7499936</v>
      </c>
      <c r="D2368" s="0" t="n">
        <v>1139.05</v>
      </c>
      <c r="E2368" s="0" t="n">
        <v>1197.18</v>
      </c>
      <c r="F2368" s="0" t="n">
        <v>1199</v>
      </c>
      <c r="G2368" s="0" t="n">
        <v>1258.95</v>
      </c>
      <c r="H2368" s="0" t="n">
        <v>-3.815941</v>
      </c>
      <c r="I2368" s="0" t="n">
        <v>-3.0859575</v>
      </c>
      <c r="J2368" s="0" t="n">
        <v>768.5617</v>
      </c>
      <c r="K2368" s="0" t="n">
        <v>122.8154</v>
      </c>
      <c r="L2368" s="0" t="n">
        <v>118.0595</v>
      </c>
      <c r="M2368" s="0" t="n">
        <v>798.2751</v>
      </c>
      <c r="N2368" s="0" t="n">
        <v>122.8894</v>
      </c>
      <c r="O2368" s="0" t="n">
        <v>788.9386</v>
      </c>
      <c r="P2368" s="0" t="n">
        <v>712.326</v>
      </c>
      <c r="Q2368" s="0" t="n">
        <v>356.9615</v>
      </c>
      <c r="R2368" s="0" t="n">
        <v>123.455</v>
      </c>
      <c r="S2368" s="0" t="n">
        <v>697.6602</v>
      </c>
      <c r="T2368" s="0" t="n">
        <v>123.677</v>
      </c>
      <c r="U2368" s="0" t="n">
        <v>816.9894</v>
      </c>
    </row>
    <row r="2369" customFormat="false" ht="12.75" hidden="false" customHeight="false" outlineLevel="0" collapsed="false">
      <c r="A2369" s="0" t="n">
        <v>2368</v>
      </c>
      <c r="B2369" s="4" t="n">
        <v>0.06091435</v>
      </c>
      <c r="C2369" s="1" t="n">
        <v>43.7833296</v>
      </c>
      <c r="D2369" s="0" t="n">
        <v>1139.05</v>
      </c>
      <c r="E2369" s="0" t="n">
        <v>1197.233</v>
      </c>
      <c r="F2369" s="0" t="n">
        <v>1199</v>
      </c>
      <c r="G2369" s="0" t="n">
        <v>1258.95</v>
      </c>
      <c r="H2369" s="0" t="n">
        <v>-3.815941</v>
      </c>
      <c r="I2369" s="0" t="n">
        <v>-3.0859575</v>
      </c>
      <c r="J2369" s="0" t="n">
        <v>768.7281</v>
      </c>
      <c r="K2369" s="0" t="n">
        <v>122.8369</v>
      </c>
      <c r="L2369" s="0" t="n">
        <v>118.0317</v>
      </c>
      <c r="M2369" s="0" t="n">
        <v>798.4666</v>
      </c>
      <c r="N2369" s="0" t="n">
        <v>122.9109</v>
      </c>
      <c r="O2369" s="0" t="n">
        <v>789.3486</v>
      </c>
      <c r="P2369" s="0" t="n">
        <v>712.5452</v>
      </c>
      <c r="Q2369" s="0" t="n">
        <v>358.3475</v>
      </c>
      <c r="R2369" s="0" t="n">
        <v>123.4827</v>
      </c>
      <c r="S2369" s="0" t="n">
        <v>698.0947</v>
      </c>
      <c r="T2369" s="0" t="n">
        <v>123.7293</v>
      </c>
      <c r="U2369" s="0" t="n">
        <v>817.0656</v>
      </c>
    </row>
    <row r="2370" customFormat="false" ht="12.75" hidden="false" customHeight="false" outlineLevel="0" collapsed="false">
      <c r="A2370" s="0" t="n">
        <v>2369</v>
      </c>
      <c r="B2370" s="0" t="n">
        <v>0.0609375</v>
      </c>
      <c r="C2370" s="1" t="n">
        <v>43.8166656</v>
      </c>
      <c r="D2370" s="0" t="n">
        <v>1139.05</v>
      </c>
      <c r="E2370" s="0" t="n">
        <v>1197.233</v>
      </c>
      <c r="F2370" s="0" t="n">
        <v>1199</v>
      </c>
      <c r="G2370" s="0" t="n">
        <v>1258.95</v>
      </c>
      <c r="H2370" s="0" t="n">
        <v>-3.810308</v>
      </c>
      <c r="I2370" s="0" t="n">
        <v>-3.0859575</v>
      </c>
      <c r="J2370" s="0" t="n">
        <v>769.0006</v>
      </c>
      <c r="K2370" s="0" t="n">
        <v>122.9171</v>
      </c>
      <c r="L2370" s="0" t="n">
        <v>118.161</v>
      </c>
      <c r="M2370" s="0" t="n">
        <v>798.8376</v>
      </c>
      <c r="N2370" s="0" t="n">
        <v>122.991</v>
      </c>
      <c r="O2370" s="0" t="n">
        <v>789.6948</v>
      </c>
      <c r="P2370" s="0" t="n">
        <v>712.7134</v>
      </c>
      <c r="Q2370" s="0" t="n">
        <v>359.7776</v>
      </c>
      <c r="R2370" s="0" t="n">
        <v>123.5566</v>
      </c>
      <c r="S2370" s="0" t="n">
        <v>698.4304</v>
      </c>
      <c r="T2370" s="0" t="n">
        <v>123.754</v>
      </c>
      <c r="U2370" s="0" t="n">
        <v>817.0656</v>
      </c>
    </row>
    <row r="2371" customFormat="false" ht="12.75" hidden="false" customHeight="false" outlineLevel="0" collapsed="false">
      <c r="A2371" s="0" t="n">
        <v>2370</v>
      </c>
      <c r="B2371" s="4" t="n">
        <v>0.06096065</v>
      </c>
      <c r="C2371" s="1" t="n">
        <v>43.8500016</v>
      </c>
      <c r="D2371" s="0" t="n">
        <v>1139.05</v>
      </c>
      <c r="E2371" s="0" t="n">
        <v>1197.233</v>
      </c>
      <c r="F2371" s="0" t="n">
        <v>1199</v>
      </c>
      <c r="G2371" s="0" t="n">
        <v>1258.95</v>
      </c>
      <c r="H2371" s="0" t="n">
        <v>-3.810308</v>
      </c>
      <c r="I2371" s="0" t="n">
        <v>-3.0831575</v>
      </c>
      <c r="J2371" s="0" t="n">
        <v>769.1954</v>
      </c>
      <c r="K2371" s="0" t="n">
        <v>122.992</v>
      </c>
      <c r="L2371" s="0" t="n">
        <v>118.1866</v>
      </c>
      <c r="M2371" s="0" t="n">
        <v>798.6196</v>
      </c>
      <c r="N2371" s="0" t="n">
        <v>123.0413</v>
      </c>
      <c r="O2371" s="0" t="n">
        <v>789.1855</v>
      </c>
      <c r="P2371" s="0" t="n">
        <v>712.8115</v>
      </c>
      <c r="Q2371" s="0" t="n">
        <v>361.209</v>
      </c>
      <c r="R2371" s="0" t="n">
        <v>123.608</v>
      </c>
      <c r="S2371" s="0" t="n">
        <v>698.5522</v>
      </c>
      <c r="T2371" s="0" t="n">
        <v>123.8793</v>
      </c>
      <c r="U2371" s="0" t="n">
        <v>816.7991</v>
      </c>
    </row>
    <row r="2372" customFormat="false" ht="12.75" hidden="false" customHeight="false" outlineLevel="0" collapsed="false">
      <c r="A2372" s="0" t="n">
        <v>2371</v>
      </c>
      <c r="B2372" s="4" t="n">
        <v>0.06099537</v>
      </c>
      <c r="C2372" s="1" t="n">
        <v>43.8999984</v>
      </c>
      <c r="D2372" s="0" t="n">
        <v>1139.05</v>
      </c>
      <c r="E2372" s="0" t="n">
        <v>1197.233</v>
      </c>
      <c r="F2372" s="0" t="n">
        <v>1199</v>
      </c>
      <c r="G2372" s="0" t="n">
        <v>1258.95</v>
      </c>
      <c r="H2372" s="0" t="n">
        <v>-3.804669</v>
      </c>
      <c r="I2372" s="0" t="n">
        <v>-3.0859575</v>
      </c>
      <c r="J2372" s="0" t="n">
        <v>769.4153</v>
      </c>
      <c r="K2372" s="0" t="n">
        <v>123.068</v>
      </c>
      <c r="L2372" s="0" t="n">
        <v>118.1886</v>
      </c>
      <c r="M2372" s="0" t="n">
        <v>798.646</v>
      </c>
      <c r="N2372" s="0" t="n">
        <v>123.1173</v>
      </c>
      <c r="O2372" s="0" t="n">
        <v>789.2846</v>
      </c>
      <c r="P2372" s="0" t="n">
        <v>712.9335</v>
      </c>
      <c r="Q2372" s="0" t="n">
        <v>362.6159</v>
      </c>
      <c r="R2372" s="0" t="n">
        <v>123.6593</v>
      </c>
      <c r="S2372" s="0" t="n">
        <v>698.89</v>
      </c>
      <c r="T2372" s="0" t="n">
        <v>123.9553</v>
      </c>
      <c r="U2372" s="0" t="n">
        <v>816.8499</v>
      </c>
    </row>
    <row r="2373" customFormat="false" ht="12.75" hidden="false" customHeight="false" outlineLevel="0" collapsed="false">
      <c r="A2373" s="0" t="n">
        <v>2372</v>
      </c>
      <c r="B2373" s="4" t="n">
        <v>0.06101852</v>
      </c>
      <c r="C2373" s="1" t="n">
        <v>43.9333344</v>
      </c>
      <c r="D2373" s="0" t="n">
        <v>1139.05</v>
      </c>
      <c r="E2373" s="0" t="n">
        <v>1197.233</v>
      </c>
      <c r="F2373" s="0" t="n">
        <v>1199</v>
      </c>
      <c r="G2373" s="0" t="n">
        <v>1258.95</v>
      </c>
      <c r="H2373" s="0" t="n">
        <v>-3.804669</v>
      </c>
      <c r="I2373" s="0" t="n">
        <v>-3.0831575</v>
      </c>
      <c r="J2373" s="0" t="n">
        <v>769.5616</v>
      </c>
      <c r="K2373" s="0" t="n">
        <v>123.1183</v>
      </c>
      <c r="L2373" s="0" t="n">
        <v>118.2634</v>
      </c>
      <c r="M2373" s="0" t="n">
        <v>798.4766</v>
      </c>
      <c r="N2373" s="0" t="n">
        <v>123.1923</v>
      </c>
      <c r="O2373" s="0" t="n">
        <v>789.5043</v>
      </c>
      <c r="P2373" s="0" t="n">
        <v>713.1979</v>
      </c>
      <c r="Q2373" s="0" t="n">
        <v>364.0203</v>
      </c>
      <c r="R2373" s="0" t="n">
        <v>123.7333</v>
      </c>
      <c r="S2373" s="0" t="n">
        <v>699.1537</v>
      </c>
      <c r="T2373" s="0" t="n">
        <v>124.0046</v>
      </c>
      <c r="U2373" s="0" t="n">
        <v>817.0939</v>
      </c>
    </row>
    <row r="2374" customFormat="false" ht="12.75" hidden="false" customHeight="false" outlineLevel="0" collapsed="false">
      <c r="A2374" s="0" t="n">
        <v>2373</v>
      </c>
      <c r="B2374" s="4" t="n">
        <v>0.06104167</v>
      </c>
      <c r="C2374" s="1" t="n">
        <v>43.9666704</v>
      </c>
      <c r="D2374" s="0" t="n">
        <v>1139.05</v>
      </c>
      <c r="E2374" s="0" t="n">
        <v>1197.233</v>
      </c>
      <c r="F2374" s="0" t="n">
        <v>1199</v>
      </c>
      <c r="G2374" s="0" t="n">
        <v>1258.95</v>
      </c>
      <c r="H2374" s="0" t="n">
        <v>-3.804669</v>
      </c>
      <c r="I2374" s="0" t="n">
        <v>-3.0859575</v>
      </c>
      <c r="J2374" s="0" t="n">
        <v>769.7262</v>
      </c>
      <c r="K2374" s="0" t="n">
        <v>123.1378</v>
      </c>
      <c r="L2374" s="0" t="n">
        <v>118.2829</v>
      </c>
      <c r="M2374" s="0" t="n">
        <v>798.9339</v>
      </c>
      <c r="N2374" s="0" t="n">
        <v>123.2118</v>
      </c>
      <c r="O2374" s="0" t="n">
        <v>789.7179</v>
      </c>
      <c r="P2374" s="0" t="n">
        <v>713.3671</v>
      </c>
      <c r="Q2374" s="0" t="n">
        <v>365.3775</v>
      </c>
      <c r="R2374" s="0" t="n">
        <v>123.7836</v>
      </c>
      <c r="S2374" s="0" t="n">
        <v>698.843</v>
      </c>
      <c r="T2374" s="0" t="n">
        <v>124.1783</v>
      </c>
      <c r="U2374" s="0" t="n">
        <v>817.1681</v>
      </c>
    </row>
    <row r="2375" customFormat="false" ht="12.75" hidden="false" customHeight="false" outlineLevel="0" collapsed="false">
      <c r="A2375" s="0" t="n">
        <v>2374</v>
      </c>
      <c r="B2375" s="4" t="n">
        <v>0.06106481</v>
      </c>
      <c r="C2375" s="1" t="n">
        <v>43.999992</v>
      </c>
      <c r="D2375" s="0" t="n">
        <v>1139.05</v>
      </c>
      <c r="E2375" s="0" t="n">
        <v>1197.233</v>
      </c>
      <c r="F2375" s="0" t="n">
        <v>1199</v>
      </c>
      <c r="G2375" s="0" t="n">
        <v>1258.95</v>
      </c>
      <c r="H2375" s="0" t="n">
        <v>-3.799035</v>
      </c>
      <c r="I2375" s="0" t="n">
        <v>-3.0831575</v>
      </c>
      <c r="J2375" s="0" t="n">
        <v>769.9512</v>
      </c>
      <c r="K2375" s="0" t="n">
        <v>123.2436</v>
      </c>
      <c r="L2375" s="0" t="n">
        <v>118.3639</v>
      </c>
      <c r="M2375" s="0" t="n">
        <v>798.8436</v>
      </c>
      <c r="N2375" s="0" t="n">
        <v>123.3176</v>
      </c>
      <c r="O2375" s="0" t="n">
        <v>789.9679</v>
      </c>
      <c r="P2375" s="0" t="n">
        <v>713.4891</v>
      </c>
      <c r="Q2375" s="0" t="n">
        <v>366.7826</v>
      </c>
      <c r="R2375" s="0" t="n">
        <v>123.8349</v>
      </c>
      <c r="S2375" s="0" t="n">
        <v>698.9888</v>
      </c>
      <c r="T2375" s="0" t="n">
        <v>124.1556</v>
      </c>
      <c r="U2375" s="0" t="n">
        <v>817.1945</v>
      </c>
    </row>
    <row r="2376" customFormat="false" ht="12.75" hidden="false" customHeight="false" outlineLevel="0" collapsed="false">
      <c r="A2376" s="0" t="n">
        <v>2375</v>
      </c>
      <c r="B2376" s="4" t="n">
        <v>0.06108796</v>
      </c>
      <c r="C2376" s="1" t="n">
        <v>44.033328</v>
      </c>
      <c r="D2376" s="0" t="n">
        <v>1139.05</v>
      </c>
      <c r="E2376" s="0" t="n">
        <v>1197.18</v>
      </c>
      <c r="F2376" s="0" t="n">
        <v>1199</v>
      </c>
      <c r="G2376" s="0" t="n">
        <v>1258.95</v>
      </c>
      <c r="H2376" s="0" t="n">
        <v>-3.799035</v>
      </c>
      <c r="I2376" s="0" t="n">
        <v>-3.0831575</v>
      </c>
      <c r="J2376" s="0" t="n">
        <v>770.1955</v>
      </c>
      <c r="K2376" s="0" t="n">
        <v>123.3196</v>
      </c>
      <c r="L2376" s="0" t="n">
        <v>118.4398</v>
      </c>
      <c r="M2376" s="0" t="n">
        <v>798.6996</v>
      </c>
      <c r="N2376" s="0" t="n">
        <v>123.3689</v>
      </c>
      <c r="O2376" s="0" t="n">
        <v>790.2858</v>
      </c>
      <c r="P2376" s="0" t="n">
        <v>713.6584</v>
      </c>
      <c r="Q2376" s="0" t="n">
        <v>368.1624</v>
      </c>
      <c r="R2376" s="0" t="n">
        <v>123.9099</v>
      </c>
      <c r="S2376" s="0" t="n">
        <v>699.1336</v>
      </c>
      <c r="T2376" s="0" t="n">
        <v>124.1812</v>
      </c>
      <c r="U2376" s="0" t="n">
        <v>817.1711</v>
      </c>
    </row>
    <row r="2377" customFormat="false" ht="12.75" hidden="false" customHeight="false" outlineLevel="0" collapsed="false">
      <c r="A2377" s="0" t="n">
        <v>2376</v>
      </c>
      <c r="B2377" s="4" t="n">
        <v>0.06112269</v>
      </c>
      <c r="C2377" s="1" t="n">
        <v>44.0833392</v>
      </c>
      <c r="D2377" s="0" t="n">
        <v>1139.05</v>
      </c>
      <c r="E2377" s="0" t="n">
        <v>1197.233</v>
      </c>
      <c r="F2377" s="0" t="n">
        <v>1199</v>
      </c>
      <c r="G2377" s="0" t="n">
        <v>1258.95</v>
      </c>
      <c r="H2377" s="0" t="n">
        <v>-3.793396</v>
      </c>
      <c r="I2377" s="0" t="n">
        <v>-3.0831575</v>
      </c>
      <c r="J2377" s="0" t="n">
        <v>770.4872</v>
      </c>
      <c r="K2377" s="0" t="n">
        <v>123.3946</v>
      </c>
      <c r="L2377" s="0" t="n">
        <v>118.49</v>
      </c>
      <c r="M2377" s="0" t="n">
        <v>799.0655</v>
      </c>
      <c r="N2377" s="0" t="n">
        <v>123.4192</v>
      </c>
      <c r="O2377" s="0" t="n">
        <v>790.627</v>
      </c>
      <c r="P2377" s="0" t="n">
        <v>713.8997</v>
      </c>
      <c r="Q2377" s="0" t="n">
        <v>369.5415</v>
      </c>
      <c r="R2377" s="0" t="n">
        <v>123.9602</v>
      </c>
      <c r="S2377" s="0" t="n">
        <v>699.4224</v>
      </c>
      <c r="T2377" s="0" t="n">
        <v>124.1329</v>
      </c>
      <c r="U2377" s="0" t="n">
        <v>817.3429</v>
      </c>
    </row>
    <row r="2378" customFormat="false" ht="12.75" hidden="false" customHeight="false" outlineLevel="0" collapsed="false">
      <c r="A2378" s="0" t="n">
        <v>2377</v>
      </c>
      <c r="B2378" s="4" t="n">
        <v>0.06114583</v>
      </c>
      <c r="C2378" s="1" t="n">
        <v>44.1166608</v>
      </c>
      <c r="D2378" s="0" t="n">
        <v>1139.05</v>
      </c>
      <c r="E2378" s="0" t="n">
        <v>1197.233</v>
      </c>
      <c r="F2378" s="0" t="n">
        <v>1199</v>
      </c>
      <c r="G2378" s="0" t="n">
        <v>1258.95</v>
      </c>
      <c r="H2378" s="0" t="n">
        <v>-3.793396</v>
      </c>
      <c r="I2378" s="0" t="n">
        <v>-3.0859575</v>
      </c>
      <c r="J2378" s="0" t="n">
        <v>770.803</v>
      </c>
      <c r="K2378" s="0" t="n">
        <v>123.42</v>
      </c>
      <c r="L2378" s="0" t="n">
        <v>118.5155</v>
      </c>
      <c r="M2378" s="0" t="n">
        <v>799.2854</v>
      </c>
      <c r="N2378" s="0" t="n">
        <v>123.494</v>
      </c>
      <c r="O2378" s="0" t="n">
        <v>790.9195</v>
      </c>
      <c r="P2378" s="0" t="n">
        <v>714.189</v>
      </c>
      <c r="Q2378" s="0" t="n">
        <v>370.9202</v>
      </c>
      <c r="R2378" s="0" t="n">
        <v>123.9612</v>
      </c>
      <c r="S2378" s="0" t="n">
        <v>699.5673</v>
      </c>
      <c r="T2378" s="0" t="n">
        <v>124.1832</v>
      </c>
      <c r="U2378" s="0" t="n">
        <v>817.5148</v>
      </c>
    </row>
    <row r="2379" customFormat="false" ht="12.75" hidden="false" customHeight="false" outlineLevel="0" collapsed="false">
      <c r="A2379" s="0" t="n">
        <v>2378</v>
      </c>
      <c r="B2379" s="4" t="n">
        <v>0.06116898</v>
      </c>
      <c r="C2379" s="1" t="n">
        <v>44.1499968</v>
      </c>
      <c r="D2379" s="0" t="n">
        <v>1139.05</v>
      </c>
      <c r="E2379" s="0" t="n">
        <v>1197.18</v>
      </c>
      <c r="F2379" s="0" t="n">
        <v>1199</v>
      </c>
      <c r="G2379" s="0" t="n">
        <v>1258.95</v>
      </c>
      <c r="H2379" s="0" t="n">
        <v>-3.787763</v>
      </c>
      <c r="I2379" s="0" t="n">
        <v>-3.0859575</v>
      </c>
      <c r="J2379" s="0" t="n">
        <v>771.0966</v>
      </c>
      <c r="K2379" s="0" t="n">
        <v>123.497</v>
      </c>
      <c r="L2379" s="0" t="n">
        <v>118.5677</v>
      </c>
      <c r="M2379" s="0" t="n">
        <v>799.0206</v>
      </c>
      <c r="N2379" s="0" t="n">
        <v>123.571</v>
      </c>
      <c r="O2379" s="0" t="n">
        <v>791.2141</v>
      </c>
      <c r="P2379" s="0" t="n">
        <v>714.4073</v>
      </c>
      <c r="Q2379" s="0" t="n">
        <v>372.3466</v>
      </c>
      <c r="R2379" s="0" t="n">
        <v>124.0125</v>
      </c>
      <c r="S2379" s="0" t="n">
        <v>699.761</v>
      </c>
      <c r="T2379" s="0" t="n">
        <v>124.2346</v>
      </c>
      <c r="U2379" s="0" t="n">
        <v>817.5656</v>
      </c>
    </row>
    <row r="2380" customFormat="false" ht="12.75" hidden="false" customHeight="false" outlineLevel="0" collapsed="false">
      <c r="A2380" s="0" t="n">
        <v>2379</v>
      </c>
      <c r="B2380" s="4" t="n">
        <v>0.06119213</v>
      </c>
      <c r="C2380" s="1" t="n">
        <v>44.1833328</v>
      </c>
      <c r="D2380" s="0" t="n">
        <v>1139.05</v>
      </c>
      <c r="E2380" s="0" t="n">
        <v>1197.126</v>
      </c>
      <c r="F2380" s="0" t="n">
        <v>1199</v>
      </c>
      <c r="G2380" s="0" t="n">
        <v>1258.95</v>
      </c>
      <c r="H2380" s="0" t="n">
        <v>-3.782124</v>
      </c>
      <c r="I2380" s="0" t="n">
        <v>-3.0859575</v>
      </c>
      <c r="J2380" s="0" t="n">
        <v>771.3876</v>
      </c>
      <c r="K2380" s="0" t="n">
        <v>123.5712</v>
      </c>
      <c r="L2380" s="0" t="n">
        <v>118.6418</v>
      </c>
      <c r="M2380" s="0" t="n">
        <v>799.2885</v>
      </c>
      <c r="N2380" s="0" t="n">
        <v>123.6452</v>
      </c>
      <c r="O2380" s="0" t="n">
        <v>791.4815</v>
      </c>
      <c r="P2380" s="0" t="n">
        <v>714.6486</v>
      </c>
      <c r="Q2380" s="0" t="n">
        <v>373.7478</v>
      </c>
      <c r="R2380" s="0" t="n">
        <v>124.0875</v>
      </c>
      <c r="S2380" s="0" t="n">
        <v>699.9059</v>
      </c>
      <c r="T2380" s="0" t="n">
        <v>124.2355</v>
      </c>
      <c r="U2380" s="0" t="n">
        <v>817.7374</v>
      </c>
    </row>
    <row r="2381" customFormat="false" ht="12.75" hidden="false" customHeight="false" outlineLevel="0" collapsed="false">
      <c r="A2381" s="0" t="n">
        <v>2380</v>
      </c>
      <c r="B2381" s="4" t="n">
        <v>0.06121528</v>
      </c>
      <c r="C2381" s="1" t="n">
        <v>44.2166688</v>
      </c>
      <c r="D2381" s="0" t="n">
        <v>1139.05</v>
      </c>
      <c r="E2381" s="0" t="n">
        <v>1197.126</v>
      </c>
      <c r="F2381" s="0" t="n">
        <v>1199</v>
      </c>
      <c r="G2381" s="0" t="n">
        <v>1258.95</v>
      </c>
      <c r="H2381" s="0" t="n">
        <v>-3.770852</v>
      </c>
      <c r="I2381" s="0" t="n">
        <v>-3.0859575</v>
      </c>
      <c r="J2381" s="0" t="n">
        <v>771.6552</v>
      </c>
      <c r="K2381" s="0" t="n">
        <v>123.6462</v>
      </c>
      <c r="L2381" s="0" t="n">
        <v>118.692</v>
      </c>
      <c r="M2381" s="0" t="n">
        <v>799.7518</v>
      </c>
      <c r="N2381" s="0" t="n">
        <v>123.7202</v>
      </c>
      <c r="O2381" s="0" t="n">
        <v>791.8472</v>
      </c>
      <c r="P2381" s="0" t="n">
        <v>714.865</v>
      </c>
      <c r="Q2381" s="0" t="n">
        <v>375.1001</v>
      </c>
      <c r="R2381" s="0" t="n">
        <v>124.1369</v>
      </c>
      <c r="S2381" s="0" t="n">
        <v>700.6495</v>
      </c>
      <c r="T2381" s="0" t="n">
        <v>124.2849</v>
      </c>
      <c r="U2381" s="0" t="n">
        <v>817.8107</v>
      </c>
    </row>
    <row r="2382" customFormat="false" ht="12.75" hidden="false" customHeight="false" outlineLevel="0" collapsed="false">
      <c r="A2382" s="0" t="n">
        <v>2381</v>
      </c>
      <c r="B2382" s="4" t="n">
        <v>0.06123843</v>
      </c>
      <c r="C2382" s="1" t="n">
        <v>44.2500048</v>
      </c>
      <c r="D2382" s="0" t="n">
        <v>1139.05</v>
      </c>
      <c r="E2382" s="0" t="n">
        <v>1200.321</v>
      </c>
      <c r="F2382" s="0" t="n">
        <v>1199</v>
      </c>
      <c r="G2382" s="0" t="n">
        <v>1258.95</v>
      </c>
      <c r="H2382" s="0" t="n">
        <v>-3.753941</v>
      </c>
      <c r="I2382" s="0" t="n">
        <v>-3.0606775</v>
      </c>
      <c r="J2382" s="0" t="n">
        <v>771.9469</v>
      </c>
      <c r="K2382" s="0" t="n">
        <v>123.6965</v>
      </c>
      <c r="L2382" s="0" t="n">
        <v>118.7423</v>
      </c>
      <c r="M2382" s="0" t="n">
        <v>800.1666</v>
      </c>
      <c r="N2382" s="0" t="n">
        <v>123.7951</v>
      </c>
      <c r="O2382" s="0" t="n">
        <v>791.7023</v>
      </c>
      <c r="P2382" s="0" t="n">
        <v>715.1303</v>
      </c>
      <c r="Q2382" s="0" t="n">
        <v>376.4764</v>
      </c>
      <c r="R2382" s="0" t="n">
        <v>124.2119</v>
      </c>
      <c r="S2382" s="0" t="n">
        <v>700.8184</v>
      </c>
      <c r="T2382" s="0" t="n">
        <v>124.3352</v>
      </c>
      <c r="U2382" s="0" t="n">
        <v>817.8605</v>
      </c>
    </row>
    <row r="2383" customFormat="false" ht="12.75" hidden="false" customHeight="false" outlineLevel="0" collapsed="false">
      <c r="A2383" s="0" t="n">
        <v>2382</v>
      </c>
      <c r="B2383" s="4" t="n">
        <v>0.06127315</v>
      </c>
      <c r="C2383" s="1" t="n">
        <v>44.3000016</v>
      </c>
      <c r="D2383" s="0" t="n">
        <v>1139.05</v>
      </c>
      <c r="E2383" s="0" t="n">
        <v>1198.617</v>
      </c>
      <c r="F2383" s="0" t="n">
        <v>1199</v>
      </c>
      <c r="G2383" s="0" t="n">
        <v>1258.95</v>
      </c>
      <c r="H2383" s="0" t="n">
        <v>-3.748307</v>
      </c>
      <c r="I2383" s="0" t="n">
        <v>-3.055053</v>
      </c>
      <c r="J2383" s="0" t="n">
        <v>772.1185</v>
      </c>
      <c r="K2383" s="0" t="n">
        <v>123.7725</v>
      </c>
      <c r="L2383" s="0" t="n">
        <v>118.7935</v>
      </c>
      <c r="M2383" s="0" t="n">
        <v>800.1929</v>
      </c>
      <c r="N2383" s="0" t="n">
        <v>123.8711</v>
      </c>
      <c r="O2383" s="0" t="n">
        <v>791.9473</v>
      </c>
      <c r="P2383" s="0" t="n">
        <v>715.3477</v>
      </c>
      <c r="Q2383" s="0" t="n">
        <v>377.8523</v>
      </c>
      <c r="R2383" s="0" t="n">
        <v>124.2869</v>
      </c>
      <c r="S2383" s="0" t="n">
        <v>700.7953</v>
      </c>
      <c r="T2383" s="0" t="n">
        <v>124.4102</v>
      </c>
      <c r="U2383" s="0" t="n">
        <v>818.0079</v>
      </c>
    </row>
    <row r="2384" customFormat="false" ht="12.75" hidden="false" customHeight="false" outlineLevel="0" collapsed="false">
      <c r="A2384" s="0" t="n">
        <v>2383</v>
      </c>
      <c r="B2384" s="0" t="n">
        <v>0.0612963</v>
      </c>
      <c r="C2384" s="1" t="n">
        <v>44.3333376</v>
      </c>
      <c r="D2384" s="0" t="n">
        <v>1139.05</v>
      </c>
      <c r="E2384" s="0" t="n">
        <v>1197.819</v>
      </c>
      <c r="F2384" s="0" t="n">
        <v>1199</v>
      </c>
      <c r="G2384" s="0" t="n">
        <v>1258.95</v>
      </c>
      <c r="H2384" s="0" t="n">
        <v>-3.748307</v>
      </c>
      <c r="I2384" s="0" t="n">
        <v>-3.052241</v>
      </c>
      <c r="J2384" s="0" t="n">
        <v>772.3123</v>
      </c>
      <c r="K2384" s="0" t="n">
        <v>123.8218</v>
      </c>
      <c r="L2384" s="0" t="n">
        <v>118.8428</v>
      </c>
      <c r="M2384" s="0" t="n">
        <v>799.8765</v>
      </c>
      <c r="N2384" s="0" t="n">
        <v>123.9451</v>
      </c>
      <c r="O2384" s="0" t="n">
        <v>791.9716</v>
      </c>
      <c r="P2384" s="0" t="n">
        <v>715.541</v>
      </c>
      <c r="Q2384" s="0" t="n">
        <v>379.2039</v>
      </c>
      <c r="R2384" s="0" t="n">
        <v>124.3125</v>
      </c>
      <c r="S2384" s="0" t="n">
        <v>700.9643</v>
      </c>
      <c r="T2384" s="0" t="n">
        <v>124.4605</v>
      </c>
      <c r="U2384" s="0" t="n">
        <v>818.1066</v>
      </c>
    </row>
    <row r="2385" customFormat="false" ht="12.75" hidden="false" customHeight="false" outlineLevel="0" collapsed="false">
      <c r="A2385" s="0" t="n">
        <v>2384</v>
      </c>
      <c r="B2385" s="4" t="n">
        <v>0.06131944</v>
      </c>
      <c r="C2385" s="1" t="n">
        <v>44.3666592</v>
      </c>
      <c r="D2385" s="0" t="n">
        <v>1139.05</v>
      </c>
      <c r="E2385" s="0" t="n">
        <v>1197.339</v>
      </c>
      <c r="F2385" s="0" t="n">
        <v>1199</v>
      </c>
      <c r="G2385" s="0" t="n">
        <v>1258.95</v>
      </c>
      <c r="H2385" s="0" t="n">
        <v>-3.748307</v>
      </c>
      <c r="I2385" s="0" t="n">
        <v>-3.046629</v>
      </c>
      <c r="J2385" s="0" t="n">
        <v>772.5082</v>
      </c>
      <c r="K2385" s="0" t="n">
        <v>123.8978</v>
      </c>
      <c r="L2385" s="0" t="n">
        <v>118.8694</v>
      </c>
      <c r="M2385" s="0" t="n">
        <v>799.9028</v>
      </c>
      <c r="N2385" s="0" t="n">
        <v>123.9964</v>
      </c>
      <c r="O2385" s="0" t="n">
        <v>792.1681</v>
      </c>
      <c r="P2385" s="0" t="n">
        <v>715.7602</v>
      </c>
      <c r="Q2385" s="0" t="n">
        <v>380.6042</v>
      </c>
      <c r="R2385" s="0" t="n">
        <v>124.4142</v>
      </c>
      <c r="S2385" s="0" t="n">
        <v>701.0871</v>
      </c>
      <c r="T2385" s="0" t="n">
        <v>124.5129</v>
      </c>
      <c r="U2385" s="0" t="n">
        <v>818.1096</v>
      </c>
    </row>
    <row r="2386" customFormat="false" ht="12.75" hidden="false" customHeight="false" outlineLevel="0" collapsed="false">
      <c r="A2386" s="0" t="n">
        <v>2385</v>
      </c>
      <c r="B2386" s="4" t="n">
        <v>0.06134259</v>
      </c>
      <c r="C2386" s="1" t="n">
        <v>44.3999952</v>
      </c>
      <c r="D2386" s="0" t="n">
        <v>1139.05</v>
      </c>
      <c r="E2386" s="0" t="n">
        <v>1197.233</v>
      </c>
      <c r="F2386" s="0" t="n">
        <v>1199</v>
      </c>
      <c r="G2386" s="0" t="n">
        <v>1258.95</v>
      </c>
      <c r="H2386" s="0" t="n">
        <v>-3.748307</v>
      </c>
      <c r="I2386" s="0" t="n">
        <v>-3.046629</v>
      </c>
      <c r="J2386" s="0" t="n">
        <v>772.7273</v>
      </c>
      <c r="K2386" s="0" t="n">
        <v>123.9481</v>
      </c>
      <c r="L2386" s="0" t="n">
        <v>118.9443</v>
      </c>
      <c r="M2386" s="0" t="n">
        <v>800.3419</v>
      </c>
      <c r="N2386" s="0" t="n">
        <v>124.0221</v>
      </c>
      <c r="O2386" s="0" t="n">
        <v>792.5093</v>
      </c>
      <c r="P2386" s="0" t="n">
        <v>716.0016</v>
      </c>
      <c r="Q2386" s="0" t="n">
        <v>382.0021</v>
      </c>
      <c r="R2386" s="0" t="n">
        <v>124.4152</v>
      </c>
      <c r="S2386" s="0" t="n">
        <v>701.424</v>
      </c>
      <c r="T2386" s="0" t="n">
        <v>124.5632</v>
      </c>
      <c r="U2386" s="0" t="n">
        <v>818.2081</v>
      </c>
    </row>
    <row r="2387" customFormat="false" ht="12.75" hidden="false" customHeight="false" outlineLevel="0" collapsed="false">
      <c r="A2387" s="0" t="n">
        <v>2386</v>
      </c>
      <c r="B2387" s="4" t="n">
        <v>0.06136574</v>
      </c>
      <c r="C2387" s="1" t="n">
        <v>44.4333312</v>
      </c>
      <c r="D2387" s="0" t="n">
        <v>1139.05</v>
      </c>
      <c r="E2387" s="0" t="n">
        <v>1197.18</v>
      </c>
      <c r="F2387" s="0" t="n">
        <v>1199</v>
      </c>
      <c r="G2387" s="0" t="n">
        <v>1258.95</v>
      </c>
      <c r="H2387" s="0" t="n">
        <v>-3.748307</v>
      </c>
      <c r="I2387" s="0" t="n">
        <v>-3.049424</v>
      </c>
      <c r="J2387" s="0" t="n">
        <v>772.897</v>
      </c>
      <c r="K2387" s="0" t="n">
        <v>124.0221</v>
      </c>
      <c r="L2387" s="0" t="n">
        <v>118.9689</v>
      </c>
      <c r="M2387" s="0" t="n">
        <v>801.0964</v>
      </c>
      <c r="N2387" s="0" t="n">
        <v>124.0961</v>
      </c>
      <c r="O2387" s="0" t="n">
        <v>792.8983</v>
      </c>
      <c r="P2387" s="0" t="n">
        <v>716.3141</v>
      </c>
      <c r="Q2387" s="0" t="n">
        <v>383.3748</v>
      </c>
      <c r="R2387" s="0" t="n">
        <v>124.4645</v>
      </c>
      <c r="S2387" s="0" t="n">
        <v>701.3519</v>
      </c>
      <c r="T2387" s="0" t="n">
        <v>124.7359</v>
      </c>
      <c r="U2387" s="0" t="n">
        <v>818.3303</v>
      </c>
    </row>
    <row r="2388" customFormat="false" ht="12.75" hidden="false" customHeight="false" outlineLevel="0" collapsed="false">
      <c r="A2388" s="0" t="n">
        <v>2387</v>
      </c>
      <c r="B2388" s="4" t="n">
        <v>0.06138889</v>
      </c>
      <c r="C2388" s="1" t="n">
        <v>44.4666672</v>
      </c>
      <c r="D2388" s="0" t="n">
        <v>1139.05</v>
      </c>
      <c r="E2388" s="0" t="n">
        <v>1197.126</v>
      </c>
      <c r="F2388" s="0" t="n">
        <v>1199</v>
      </c>
      <c r="G2388" s="0" t="n">
        <v>1258.95</v>
      </c>
      <c r="H2388" s="0" t="n">
        <v>-3.748307</v>
      </c>
      <c r="I2388" s="0" t="n">
        <v>-3.046629</v>
      </c>
      <c r="J2388" s="0" t="n">
        <v>773.3837</v>
      </c>
      <c r="K2388" s="0" t="n">
        <v>124.0981</v>
      </c>
      <c r="L2388" s="0" t="n">
        <v>119.0448</v>
      </c>
      <c r="M2388" s="0" t="n">
        <v>801.4636</v>
      </c>
      <c r="N2388" s="0" t="n">
        <v>124.1721</v>
      </c>
      <c r="O2388" s="0" t="n">
        <v>793.3622</v>
      </c>
      <c r="P2388" s="0" t="n">
        <v>716.4647</v>
      </c>
      <c r="Q2388" s="0" t="n">
        <v>384.7059</v>
      </c>
      <c r="R2388" s="0" t="n">
        <v>124.4463</v>
      </c>
      <c r="S2388" s="0" t="n">
        <v>701.4302</v>
      </c>
      <c r="T2388" s="0" t="n">
        <v>124.6684</v>
      </c>
      <c r="U2388" s="0" t="n">
        <v>818.3367</v>
      </c>
    </row>
    <row r="2389" customFormat="false" ht="12.75" hidden="false" customHeight="false" outlineLevel="0" collapsed="false">
      <c r="A2389" s="0" t="n">
        <v>2388</v>
      </c>
      <c r="B2389" s="4" t="n">
        <v>0.06142361</v>
      </c>
      <c r="C2389" s="1" t="n">
        <v>44.516664</v>
      </c>
      <c r="D2389" s="0" t="n">
        <v>1139.05</v>
      </c>
      <c r="E2389" s="0" t="n">
        <v>1197.126</v>
      </c>
      <c r="F2389" s="0" t="n">
        <v>1199</v>
      </c>
      <c r="G2389" s="0" t="n">
        <v>1258.95</v>
      </c>
      <c r="H2389" s="0" t="n">
        <v>-3.748307</v>
      </c>
      <c r="I2389" s="0" t="n">
        <v>-3.046617</v>
      </c>
      <c r="J2389" s="0" t="n">
        <v>773.8462</v>
      </c>
      <c r="K2389" s="0" t="n">
        <v>124.1741</v>
      </c>
      <c r="L2389" s="0" t="n">
        <v>119.0468</v>
      </c>
      <c r="M2389" s="0" t="n">
        <v>801.6359</v>
      </c>
      <c r="N2389" s="0" t="n">
        <v>124.2481</v>
      </c>
      <c r="O2389" s="0" t="n">
        <v>793.9233</v>
      </c>
      <c r="P2389" s="0" t="n">
        <v>716.6762</v>
      </c>
      <c r="Q2389" s="0" t="n">
        <v>386.0965</v>
      </c>
      <c r="R2389" s="0" t="n">
        <v>124.4907</v>
      </c>
      <c r="S2389" s="0" t="n">
        <v>701.8093</v>
      </c>
      <c r="T2389" s="0" t="n">
        <v>124.7374</v>
      </c>
      <c r="U2389" s="0" t="n">
        <v>818.4294</v>
      </c>
    </row>
    <row r="2390" customFormat="false" ht="12.75" hidden="false" customHeight="false" outlineLevel="0" collapsed="false">
      <c r="A2390" s="0" t="n">
        <v>2389</v>
      </c>
      <c r="B2390" s="4" t="n">
        <v>0.06144676</v>
      </c>
      <c r="C2390" s="1" t="n">
        <v>44.55</v>
      </c>
      <c r="D2390" s="0" t="n">
        <v>1139.05</v>
      </c>
      <c r="E2390" s="0" t="n">
        <v>1197.18</v>
      </c>
      <c r="F2390" s="0" t="n">
        <v>1199</v>
      </c>
      <c r="G2390" s="0" t="n">
        <v>1258.95</v>
      </c>
      <c r="H2390" s="0" t="n">
        <v>-3.748307</v>
      </c>
      <c r="I2390" s="0" t="n">
        <v>-3.046617</v>
      </c>
      <c r="J2390" s="0" t="n">
        <v>774.235</v>
      </c>
      <c r="K2390" s="0" t="n">
        <v>124.2244</v>
      </c>
      <c r="L2390" s="0" t="n">
        <v>119.1217</v>
      </c>
      <c r="M2390" s="0" t="n">
        <v>801.7099</v>
      </c>
      <c r="N2390" s="0" t="n">
        <v>124.2984</v>
      </c>
      <c r="O2390" s="0" t="n">
        <v>794.1675</v>
      </c>
      <c r="P2390" s="0" t="n">
        <v>717.0162</v>
      </c>
      <c r="Q2390" s="0" t="n">
        <v>387.5419</v>
      </c>
      <c r="R2390" s="0" t="n">
        <v>124.6669</v>
      </c>
      <c r="S2390" s="0" t="n">
        <v>702.5564</v>
      </c>
      <c r="T2390" s="0" t="n">
        <v>124.8642</v>
      </c>
      <c r="U2390" s="0" t="n">
        <v>818.6282</v>
      </c>
    </row>
    <row r="2391" customFormat="false" ht="12.75" hidden="false" customHeight="false" outlineLevel="0" collapsed="false">
      <c r="A2391" s="0" t="n">
        <v>2390</v>
      </c>
      <c r="B2391" s="4" t="n">
        <v>0.06146991</v>
      </c>
      <c r="C2391" s="1" t="n">
        <v>44.583336</v>
      </c>
      <c r="D2391" s="0" t="n">
        <v>1139.05</v>
      </c>
      <c r="E2391" s="0" t="n">
        <v>1197.073</v>
      </c>
      <c r="F2391" s="0" t="n">
        <v>1199</v>
      </c>
      <c r="G2391" s="0" t="n">
        <v>1258.95</v>
      </c>
      <c r="H2391" s="0" t="n">
        <v>-3.748307</v>
      </c>
      <c r="I2391" s="0" t="n">
        <v>-3.046617</v>
      </c>
      <c r="J2391" s="0" t="n">
        <v>774.4784</v>
      </c>
      <c r="K2391" s="0" t="n">
        <v>124.2748</v>
      </c>
      <c r="L2391" s="0" t="n">
        <v>119.172</v>
      </c>
      <c r="M2391" s="0" t="n">
        <v>802.0031</v>
      </c>
      <c r="N2391" s="0" t="n">
        <v>124.3734</v>
      </c>
      <c r="O2391" s="0" t="n">
        <v>794.4846</v>
      </c>
      <c r="P2391" s="0" t="n">
        <v>717.2817</v>
      </c>
      <c r="Q2391" s="0" t="n">
        <v>388.9608</v>
      </c>
      <c r="R2391" s="0" t="n">
        <v>124.7172</v>
      </c>
      <c r="S2391" s="0" t="n">
        <v>703.4453</v>
      </c>
      <c r="T2391" s="0" t="n">
        <v>124.9146</v>
      </c>
      <c r="U2391" s="0" t="n">
        <v>818.8977</v>
      </c>
    </row>
    <row r="2392" customFormat="false" ht="12.75" hidden="false" customHeight="false" outlineLevel="0" collapsed="false">
      <c r="A2392" s="0" t="n">
        <v>2391</v>
      </c>
      <c r="B2392" s="4" t="n">
        <v>0.06149305</v>
      </c>
      <c r="C2392" s="1" t="n">
        <v>44.6166576</v>
      </c>
      <c r="D2392" s="0" t="n">
        <v>1139.05</v>
      </c>
      <c r="E2392" s="0" t="n">
        <v>1197.126</v>
      </c>
      <c r="F2392" s="0" t="n">
        <v>1199</v>
      </c>
      <c r="G2392" s="0" t="n">
        <v>1258.95</v>
      </c>
      <c r="H2392" s="0" t="n">
        <v>-3.748307</v>
      </c>
      <c r="I2392" s="0" t="n">
        <v>-3.043822</v>
      </c>
      <c r="J2392" s="0" t="n">
        <v>774.6249</v>
      </c>
      <c r="K2392" s="0" t="n">
        <v>124.3498</v>
      </c>
      <c r="L2392" s="0" t="n">
        <v>119.2222</v>
      </c>
      <c r="M2392" s="0" t="n">
        <v>802.2476</v>
      </c>
      <c r="N2392" s="0" t="n">
        <v>124.4484</v>
      </c>
      <c r="O2392" s="0" t="n">
        <v>794.8989</v>
      </c>
      <c r="P2392" s="0" t="n">
        <v>717.4991</v>
      </c>
      <c r="Q2392" s="0" t="n">
        <v>390.3792</v>
      </c>
      <c r="R2392" s="0" t="n">
        <v>124.8169</v>
      </c>
      <c r="S2392" s="0" t="n">
        <v>703.4702</v>
      </c>
      <c r="T2392" s="0" t="n">
        <v>124.9649</v>
      </c>
      <c r="U2392" s="0" t="n">
        <v>818.8499</v>
      </c>
    </row>
    <row r="2393" customFormat="false" ht="12.75" hidden="false" customHeight="false" outlineLevel="0" collapsed="false">
      <c r="A2393" s="0" t="n">
        <v>2392</v>
      </c>
      <c r="B2393" s="0" t="n">
        <v>0.0615162</v>
      </c>
      <c r="C2393" s="1" t="n">
        <v>44.6499936</v>
      </c>
      <c r="D2393" s="0" t="n">
        <v>1139.05</v>
      </c>
      <c r="E2393" s="0" t="n">
        <v>1197.02</v>
      </c>
      <c r="F2393" s="0" t="n">
        <v>1199</v>
      </c>
      <c r="G2393" s="0" t="n">
        <v>1258.95</v>
      </c>
      <c r="H2393" s="0" t="n">
        <v>-3.748307</v>
      </c>
      <c r="I2393" s="0" t="n">
        <v>-3.046617</v>
      </c>
      <c r="J2393" s="0" t="n">
        <v>774.8207</v>
      </c>
      <c r="K2393" s="0" t="n">
        <v>124.4504</v>
      </c>
      <c r="L2393" s="0" t="n">
        <v>119.2981</v>
      </c>
      <c r="M2393" s="0" t="n">
        <v>802.1521</v>
      </c>
      <c r="N2393" s="0" t="n">
        <v>124.5244</v>
      </c>
      <c r="O2393" s="0" t="n">
        <v>795.363</v>
      </c>
      <c r="P2393" s="0" t="n">
        <v>717.7905</v>
      </c>
      <c r="Q2393" s="0" t="n">
        <v>391.7753</v>
      </c>
      <c r="R2393" s="0" t="n">
        <v>124.8199</v>
      </c>
      <c r="S2393" s="0" t="n">
        <v>704.1211</v>
      </c>
      <c r="T2393" s="0" t="n">
        <v>124.9679</v>
      </c>
      <c r="U2393" s="0" t="n">
        <v>819.0481</v>
      </c>
    </row>
    <row r="2394" customFormat="false" ht="12.75" hidden="false" customHeight="false" outlineLevel="0" collapsed="false">
      <c r="A2394" s="0" t="n">
        <v>2393</v>
      </c>
      <c r="B2394" s="4" t="n">
        <v>0.06153935</v>
      </c>
      <c r="C2394" s="1" t="n">
        <v>44.6833296</v>
      </c>
      <c r="D2394" s="0" t="n">
        <v>1139.05</v>
      </c>
      <c r="E2394" s="0" t="n">
        <v>1197.073</v>
      </c>
      <c r="F2394" s="0" t="n">
        <v>1199</v>
      </c>
      <c r="G2394" s="0" t="n">
        <v>1258.95</v>
      </c>
      <c r="H2394" s="0" t="n">
        <v>-3.748307</v>
      </c>
      <c r="I2394" s="0" t="n">
        <v>-3.043822</v>
      </c>
      <c r="J2394" s="0" t="n">
        <v>775.0399</v>
      </c>
      <c r="K2394" s="0" t="n">
        <v>124.5254</v>
      </c>
      <c r="L2394" s="0" t="n">
        <v>119.3484</v>
      </c>
      <c r="M2394" s="0" t="n">
        <v>802.1531</v>
      </c>
      <c r="N2394" s="0" t="n">
        <v>124.5994</v>
      </c>
      <c r="O2394" s="0" t="n">
        <v>795.8261</v>
      </c>
      <c r="P2394" s="0" t="n">
        <v>718.0541</v>
      </c>
      <c r="Q2394" s="0" t="n">
        <v>393.1908</v>
      </c>
      <c r="R2394" s="0" t="n">
        <v>124.8682</v>
      </c>
      <c r="S2394" s="0" t="n">
        <v>704.3601</v>
      </c>
      <c r="T2394" s="0" t="n">
        <v>125.0656</v>
      </c>
      <c r="U2394" s="0" t="n">
        <v>819.2914</v>
      </c>
    </row>
    <row r="2395" customFormat="false" ht="12.75" hidden="false" customHeight="false" outlineLevel="0" collapsed="false">
      <c r="A2395" s="0" t="n">
        <v>2394</v>
      </c>
      <c r="B2395" s="4" t="n">
        <v>0.06157408</v>
      </c>
      <c r="C2395" s="1" t="n">
        <v>44.7333408</v>
      </c>
      <c r="D2395" s="0" t="n">
        <v>1139.05</v>
      </c>
      <c r="E2395" s="0" t="n">
        <v>1197.073</v>
      </c>
      <c r="F2395" s="0" t="n">
        <v>1199</v>
      </c>
      <c r="G2395" s="0" t="n">
        <v>1258.95</v>
      </c>
      <c r="H2395" s="0" t="n">
        <v>-3.742668</v>
      </c>
      <c r="I2395" s="0" t="n">
        <v>-3.041017</v>
      </c>
      <c r="J2395" s="0" t="n">
        <v>775.2834</v>
      </c>
      <c r="K2395" s="0" t="n">
        <v>124.5758</v>
      </c>
      <c r="L2395" s="0" t="n">
        <v>119.374</v>
      </c>
      <c r="M2395" s="0" t="n">
        <v>802.2758</v>
      </c>
      <c r="N2395" s="0" t="n">
        <v>124.6498</v>
      </c>
      <c r="O2395" s="0" t="n">
        <v>796.3865</v>
      </c>
      <c r="P2395" s="0" t="n">
        <v>718.2484</v>
      </c>
      <c r="Q2395" s="0" t="n">
        <v>394.5614</v>
      </c>
      <c r="R2395" s="0" t="n">
        <v>124.9195</v>
      </c>
      <c r="S2395" s="0" t="n">
        <v>704.6981</v>
      </c>
      <c r="T2395" s="0" t="n">
        <v>125.1663</v>
      </c>
      <c r="U2395" s="0" t="n">
        <v>819.4154</v>
      </c>
    </row>
    <row r="2396" customFormat="false" ht="12.75" hidden="false" customHeight="false" outlineLevel="0" collapsed="false">
      <c r="A2396" s="0" t="n">
        <v>2395</v>
      </c>
      <c r="B2396" s="4" t="n">
        <v>0.06159722</v>
      </c>
      <c r="C2396" s="1" t="n">
        <v>44.7666624</v>
      </c>
      <c r="D2396" s="0" t="n">
        <v>1139.05</v>
      </c>
      <c r="E2396" s="0" t="n">
        <v>1197.073</v>
      </c>
      <c r="F2396" s="0" t="n">
        <v>1199</v>
      </c>
      <c r="G2396" s="0" t="n">
        <v>1258.95</v>
      </c>
      <c r="H2396" s="0" t="n">
        <v>-3.742668</v>
      </c>
      <c r="I2396" s="0" t="n">
        <v>-3.043812</v>
      </c>
      <c r="J2396" s="0" t="n">
        <v>775.4783</v>
      </c>
      <c r="K2396" s="0" t="n">
        <v>124.6508</v>
      </c>
      <c r="L2396" s="0" t="n">
        <v>119.4242</v>
      </c>
      <c r="M2396" s="0" t="n">
        <v>802.5933</v>
      </c>
      <c r="N2396" s="0" t="n">
        <v>124.7248</v>
      </c>
      <c r="O2396" s="0" t="n">
        <v>797.3362</v>
      </c>
      <c r="P2396" s="0" t="n">
        <v>718.4177</v>
      </c>
      <c r="Q2396" s="0" t="n">
        <v>395.9778</v>
      </c>
      <c r="R2396" s="0" t="n">
        <v>124.9946</v>
      </c>
      <c r="S2396" s="0" t="n">
        <v>705.0591</v>
      </c>
      <c r="T2396" s="0" t="n">
        <v>125.2166</v>
      </c>
      <c r="U2396" s="0" t="n">
        <v>819.6851</v>
      </c>
    </row>
    <row r="2397" customFormat="false" ht="12.75" hidden="false" customHeight="false" outlineLevel="0" collapsed="false">
      <c r="A2397" s="0" t="n">
        <v>2396</v>
      </c>
      <c r="B2397" s="4" t="n">
        <v>0.06162037</v>
      </c>
      <c r="C2397" s="1" t="n">
        <v>44.7999984</v>
      </c>
      <c r="D2397" s="0" t="n">
        <v>1139.05</v>
      </c>
      <c r="E2397" s="0" t="n">
        <v>1197.126</v>
      </c>
      <c r="F2397" s="0" t="n">
        <v>1199</v>
      </c>
      <c r="G2397" s="0" t="n">
        <v>1258.95</v>
      </c>
      <c r="H2397" s="0" t="n">
        <v>-3.73703</v>
      </c>
      <c r="I2397" s="0" t="n">
        <v>-3.043812</v>
      </c>
      <c r="J2397" s="0" t="n">
        <v>775.6014</v>
      </c>
      <c r="K2397" s="0" t="n">
        <v>124.7268</v>
      </c>
      <c r="L2397" s="0" t="n">
        <v>119.4509</v>
      </c>
      <c r="M2397" s="0" t="n">
        <v>803.0336</v>
      </c>
      <c r="N2397" s="0" t="n">
        <v>124.8008</v>
      </c>
      <c r="O2397" s="0" t="n">
        <v>797.8491</v>
      </c>
      <c r="P2397" s="0" t="n">
        <v>718.6121</v>
      </c>
      <c r="Q2397" s="0" t="n">
        <v>397.4181</v>
      </c>
      <c r="R2397" s="0" t="n">
        <v>125.0706</v>
      </c>
      <c r="S2397" s="0" t="n">
        <v>705.3491</v>
      </c>
      <c r="T2397" s="0" t="n">
        <v>125.2926</v>
      </c>
      <c r="U2397" s="0" t="n">
        <v>819.9312</v>
      </c>
    </row>
    <row r="2398" customFormat="false" ht="12.75" hidden="false" customHeight="false" outlineLevel="0" collapsed="false">
      <c r="A2398" s="0" t="n">
        <v>2397</v>
      </c>
      <c r="B2398" s="4" t="n">
        <v>0.06164352</v>
      </c>
      <c r="C2398" s="1" t="n">
        <v>44.8333344</v>
      </c>
      <c r="D2398" s="0" t="n">
        <v>1139.05</v>
      </c>
      <c r="E2398" s="0" t="n">
        <v>1197.126</v>
      </c>
      <c r="F2398" s="0" t="n">
        <v>1199</v>
      </c>
      <c r="G2398" s="0" t="n">
        <v>1258.95</v>
      </c>
      <c r="H2398" s="0" t="n">
        <v>-3.73703</v>
      </c>
      <c r="I2398" s="0" t="n">
        <v>-3.043812</v>
      </c>
      <c r="J2398" s="0" t="n">
        <v>775.7236</v>
      </c>
      <c r="K2398" s="0" t="n">
        <v>124.8018</v>
      </c>
      <c r="L2398" s="0" t="n">
        <v>119.5258</v>
      </c>
      <c r="M2398" s="0" t="n">
        <v>803.3024</v>
      </c>
      <c r="N2398" s="0" t="n">
        <v>124.8511</v>
      </c>
      <c r="O2398" s="0" t="n">
        <v>798.3123</v>
      </c>
      <c r="P2398" s="0" t="n">
        <v>718.59</v>
      </c>
      <c r="Q2398" s="0" t="n">
        <v>398.7637</v>
      </c>
      <c r="R2398" s="0" t="n">
        <v>125.1219</v>
      </c>
      <c r="S2398" s="0" t="n">
        <v>705.663</v>
      </c>
      <c r="T2398" s="0" t="n">
        <v>125.3193</v>
      </c>
      <c r="U2398" s="0" t="n">
        <v>819.811</v>
      </c>
    </row>
    <row r="2399" customFormat="false" ht="12.75" hidden="false" customHeight="false" outlineLevel="0" collapsed="false">
      <c r="A2399" s="0" t="n">
        <v>2398</v>
      </c>
      <c r="B2399" s="4" t="n">
        <v>0.06166667</v>
      </c>
      <c r="C2399" s="1" t="n">
        <v>44.8666704</v>
      </c>
      <c r="D2399" s="0" t="n">
        <v>1139.05</v>
      </c>
      <c r="E2399" s="0" t="n">
        <v>1197.18</v>
      </c>
      <c r="F2399" s="0" t="n">
        <v>1199</v>
      </c>
      <c r="G2399" s="0" t="n">
        <v>1258.95</v>
      </c>
      <c r="H2399" s="0" t="n">
        <v>-3.731396</v>
      </c>
      <c r="I2399" s="0" t="n">
        <v>-3.043812</v>
      </c>
      <c r="J2399" s="0" t="n">
        <v>775.9438</v>
      </c>
      <c r="K2399" s="0" t="n">
        <v>124.8778</v>
      </c>
      <c r="L2399" s="0" t="n">
        <v>119.577</v>
      </c>
      <c r="M2399" s="0" t="n">
        <v>803.3044</v>
      </c>
      <c r="N2399" s="0" t="n">
        <v>124.9025</v>
      </c>
      <c r="O2399" s="0" t="n">
        <v>798.363</v>
      </c>
      <c r="P2399" s="0" t="n">
        <v>718.7092</v>
      </c>
      <c r="Q2399" s="0" t="n">
        <v>400.1768</v>
      </c>
      <c r="R2399" s="0" t="n">
        <v>125.1949</v>
      </c>
      <c r="S2399" s="0" t="n">
        <v>705.7821</v>
      </c>
      <c r="T2399" s="0" t="n">
        <v>125.3677</v>
      </c>
      <c r="U2399" s="0" t="n">
        <v>819.8833</v>
      </c>
    </row>
    <row r="2400" customFormat="false" ht="12.75" hidden="false" customHeight="false" outlineLevel="0" collapsed="false">
      <c r="A2400" s="0" t="n">
        <v>2399</v>
      </c>
      <c r="B2400" s="4" t="n">
        <v>0.06168982</v>
      </c>
      <c r="C2400" s="1" t="n">
        <v>44.9000064</v>
      </c>
      <c r="D2400" s="0" t="n">
        <v>1139.05</v>
      </c>
      <c r="E2400" s="0" t="n">
        <v>1197.073</v>
      </c>
      <c r="F2400" s="0" t="n">
        <v>1199</v>
      </c>
      <c r="G2400" s="0" t="n">
        <v>1258.95</v>
      </c>
      <c r="H2400" s="0" t="n">
        <v>-3.725757</v>
      </c>
      <c r="I2400" s="0" t="n">
        <v>-3.043812</v>
      </c>
      <c r="J2400" s="0" t="n">
        <v>776.0894</v>
      </c>
      <c r="K2400" s="0" t="n">
        <v>124.9271</v>
      </c>
      <c r="L2400" s="0" t="n">
        <v>119.6263</v>
      </c>
      <c r="M2400" s="0" t="n">
        <v>803.4749</v>
      </c>
      <c r="N2400" s="0" t="n">
        <v>125.0012</v>
      </c>
      <c r="O2400" s="0" t="n">
        <v>798.436</v>
      </c>
      <c r="P2400" s="0" t="n">
        <v>718.8554</v>
      </c>
      <c r="Q2400" s="0" t="n">
        <v>401.498</v>
      </c>
      <c r="R2400" s="0" t="n">
        <v>125.271</v>
      </c>
      <c r="S2400" s="0" t="n">
        <v>705.712</v>
      </c>
      <c r="T2400" s="0" t="n">
        <v>125.4684</v>
      </c>
      <c r="U2400" s="0" t="n">
        <v>819.8609</v>
      </c>
    </row>
    <row r="2401" customFormat="false" ht="12.75" hidden="false" customHeight="false" outlineLevel="0" collapsed="false">
      <c r="A2401" s="0" t="n">
        <v>2400</v>
      </c>
      <c r="B2401" s="4" t="n">
        <v>0.06172454</v>
      </c>
      <c r="C2401" s="1" t="n">
        <v>44.9500032</v>
      </c>
      <c r="D2401" s="0" t="n">
        <v>1139.05</v>
      </c>
      <c r="E2401" s="0" t="n">
        <v>1197.073</v>
      </c>
      <c r="F2401" s="0" t="n">
        <v>1199</v>
      </c>
      <c r="G2401" s="0" t="n">
        <v>1258.95</v>
      </c>
      <c r="H2401" s="0" t="n">
        <v>-3.720124</v>
      </c>
      <c r="I2401" s="0" t="n">
        <v>-3.043812</v>
      </c>
      <c r="J2401" s="0" t="n">
        <v>776.3086</v>
      </c>
      <c r="K2401" s="0" t="n">
        <v>125.0022</v>
      </c>
      <c r="L2401" s="0" t="n">
        <v>119.6766</v>
      </c>
      <c r="M2401" s="0" t="n">
        <v>803.354</v>
      </c>
      <c r="N2401" s="0" t="n">
        <v>125.0762</v>
      </c>
      <c r="O2401" s="0" t="n">
        <v>798.6803</v>
      </c>
      <c r="P2401" s="0" t="n">
        <v>719.0989</v>
      </c>
      <c r="Q2401" s="0" t="n">
        <v>402.961</v>
      </c>
      <c r="R2401" s="0" t="n">
        <v>125.3233</v>
      </c>
      <c r="S2401" s="0" t="n">
        <v>705.8829</v>
      </c>
      <c r="T2401" s="0" t="n">
        <v>125.5701</v>
      </c>
      <c r="U2401" s="0" t="n">
        <v>819.986</v>
      </c>
    </row>
    <row r="2402" customFormat="false" ht="12.75" hidden="false" customHeight="false" outlineLevel="0" collapsed="false">
      <c r="A2402" s="0" t="n">
        <v>2401</v>
      </c>
      <c r="B2402" s="4" t="n">
        <v>0.06174769</v>
      </c>
      <c r="C2402" s="1" t="n">
        <v>44.9833392</v>
      </c>
      <c r="D2402" s="0" t="n">
        <v>1139.05</v>
      </c>
      <c r="E2402" s="0" t="n">
        <v>1197.073</v>
      </c>
      <c r="F2402" s="0" t="n">
        <v>1199</v>
      </c>
      <c r="G2402" s="0" t="n">
        <v>1258.95</v>
      </c>
      <c r="H2402" s="0" t="n">
        <v>-3.720124</v>
      </c>
      <c r="I2402" s="0" t="n">
        <v>-3.043812</v>
      </c>
      <c r="J2402" s="0" t="n">
        <v>776.5288</v>
      </c>
      <c r="K2402" s="0" t="n">
        <v>125.0782</v>
      </c>
      <c r="L2402" s="0" t="n">
        <v>119.7278</v>
      </c>
      <c r="M2402" s="0" t="n">
        <v>803.3317</v>
      </c>
      <c r="N2402" s="0" t="n">
        <v>125.1522</v>
      </c>
      <c r="O2402" s="0" t="n">
        <v>798.9255</v>
      </c>
      <c r="P2402" s="0" t="n">
        <v>719.3635</v>
      </c>
      <c r="Q2402" s="0" t="n">
        <v>404.303</v>
      </c>
      <c r="R2402" s="0" t="n">
        <v>125.3973</v>
      </c>
      <c r="S2402" s="0" t="n">
        <v>706.3631</v>
      </c>
      <c r="T2402" s="0" t="n">
        <v>125.5947</v>
      </c>
      <c r="U2402" s="0" t="n">
        <v>820.0103</v>
      </c>
    </row>
    <row r="2403" customFormat="false" ht="12.75" hidden="false" customHeight="false" outlineLevel="0" collapsed="false">
      <c r="A2403" s="0" t="n">
        <v>2402</v>
      </c>
      <c r="B2403" s="4" t="n">
        <v>0.06177083</v>
      </c>
      <c r="C2403" s="1" t="n">
        <v>45.0166608</v>
      </c>
      <c r="D2403" s="0" t="n">
        <v>1139.05</v>
      </c>
      <c r="E2403" s="0" t="n">
        <v>1197.126</v>
      </c>
      <c r="F2403" s="0" t="n">
        <v>1199</v>
      </c>
      <c r="G2403" s="0" t="n">
        <v>1258.95</v>
      </c>
      <c r="H2403" s="0" t="n">
        <v>-3.714485</v>
      </c>
      <c r="I2403" s="0" t="n">
        <v>-3.0410045</v>
      </c>
      <c r="J2403" s="0" t="n">
        <v>776.6752</v>
      </c>
      <c r="K2403" s="0" t="n">
        <v>125.1285</v>
      </c>
      <c r="L2403" s="0" t="n">
        <v>119.7781</v>
      </c>
      <c r="M2403" s="0" t="n">
        <v>803.5275</v>
      </c>
      <c r="N2403" s="0" t="n">
        <v>125.2272</v>
      </c>
      <c r="O2403" s="0" t="n">
        <v>799.1456</v>
      </c>
      <c r="P2403" s="0" t="n">
        <v>719.5809</v>
      </c>
      <c r="Q2403" s="0" t="n">
        <v>405.622</v>
      </c>
      <c r="R2403" s="0" t="n">
        <v>125.4723</v>
      </c>
      <c r="S2403" s="0" t="n">
        <v>706.6041</v>
      </c>
      <c r="T2403" s="0" t="n">
        <v>125.6698</v>
      </c>
      <c r="U2403" s="0" t="n">
        <v>820.0847</v>
      </c>
    </row>
    <row r="2404" customFormat="false" ht="12.75" hidden="false" customHeight="false" outlineLevel="0" collapsed="false">
      <c r="A2404" s="0" t="n">
        <v>2403</v>
      </c>
      <c r="B2404" s="4" t="n">
        <v>0.06179398</v>
      </c>
      <c r="C2404" s="1" t="n">
        <v>45.0499968</v>
      </c>
      <c r="D2404" s="0" t="n">
        <v>1139.05</v>
      </c>
      <c r="E2404" s="0" t="n">
        <v>1197.126</v>
      </c>
      <c r="F2404" s="0" t="n">
        <v>1199</v>
      </c>
      <c r="G2404" s="0" t="n">
        <v>1258.95</v>
      </c>
      <c r="H2404" s="0" t="n">
        <v>-3.703213</v>
      </c>
      <c r="I2404" s="0" t="n">
        <v>-3.0382095</v>
      </c>
      <c r="J2404" s="0" t="n">
        <v>776.8702</v>
      </c>
      <c r="K2404" s="0" t="n">
        <v>125.2035</v>
      </c>
      <c r="L2404" s="0" t="n">
        <v>119.853</v>
      </c>
      <c r="M2404" s="0" t="n">
        <v>803.7963</v>
      </c>
      <c r="N2404" s="0" t="n">
        <v>125.2776</v>
      </c>
      <c r="O2404" s="0" t="n">
        <v>799.3169</v>
      </c>
      <c r="P2404" s="0" t="n">
        <v>719.8224</v>
      </c>
      <c r="Q2404" s="0" t="n">
        <v>406.9641</v>
      </c>
      <c r="R2404" s="0" t="n">
        <v>125.5227</v>
      </c>
      <c r="S2404" s="0" t="n">
        <v>706.9412</v>
      </c>
      <c r="T2404" s="0" t="n">
        <v>125.7448</v>
      </c>
      <c r="U2404" s="0" t="n">
        <v>820.2077</v>
      </c>
    </row>
    <row r="2405" customFormat="false" ht="12.75" hidden="false" customHeight="false" outlineLevel="0" collapsed="false">
      <c r="A2405" s="0" t="n">
        <v>2404</v>
      </c>
      <c r="B2405" s="4" t="n">
        <v>0.06181713</v>
      </c>
      <c r="C2405" s="1" t="n">
        <v>45.0833328</v>
      </c>
      <c r="D2405" s="0" t="n">
        <v>1139.05</v>
      </c>
      <c r="E2405" s="0" t="n">
        <v>1197.126</v>
      </c>
      <c r="F2405" s="0" t="n">
        <v>1199</v>
      </c>
      <c r="G2405" s="0" t="n">
        <v>1258.95</v>
      </c>
      <c r="H2405" s="0" t="n">
        <v>-3.703213</v>
      </c>
      <c r="I2405" s="0" t="n">
        <v>-3.0382095</v>
      </c>
      <c r="J2405" s="0" t="n">
        <v>777.1137</v>
      </c>
      <c r="K2405" s="0" t="n">
        <v>125.2785</v>
      </c>
      <c r="L2405" s="0" t="n">
        <v>119.9033</v>
      </c>
      <c r="M2405" s="0" t="n">
        <v>803.7</v>
      </c>
      <c r="N2405" s="0" t="n">
        <v>125.3526</v>
      </c>
      <c r="O2405" s="0" t="n">
        <v>799.5856</v>
      </c>
      <c r="P2405" s="0" t="n">
        <v>720.0899</v>
      </c>
      <c r="Q2405" s="0" t="n">
        <v>408.3313</v>
      </c>
      <c r="R2405" s="0" t="n">
        <v>125.575</v>
      </c>
      <c r="S2405" s="0" t="n">
        <v>707.1362</v>
      </c>
      <c r="T2405" s="0" t="n">
        <v>125.7478</v>
      </c>
      <c r="U2405" s="0" t="n">
        <v>820.3083</v>
      </c>
    </row>
    <row r="2406" customFormat="false" ht="12.75" hidden="false" customHeight="false" outlineLevel="0" collapsed="false">
      <c r="A2406" s="0" t="n">
        <v>2405</v>
      </c>
      <c r="B2406" s="4" t="n">
        <v>0.06185185</v>
      </c>
      <c r="C2406" s="1" t="n">
        <v>45.1333296</v>
      </c>
      <c r="D2406" s="0" t="n">
        <v>1139.05</v>
      </c>
      <c r="E2406" s="0" t="n">
        <v>1197.126</v>
      </c>
      <c r="F2406" s="0" t="n">
        <v>1199</v>
      </c>
      <c r="G2406" s="0" t="n">
        <v>1258.95</v>
      </c>
      <c r="H2406" s="0" t="n">
        <v>-3.697574</v>
      </c>
      <c r="I2406" s="0" t="n">
        <v>-3.043812</v>
      </c>
      <c r="J2406" s="0" t="n">
        <v>777.3582</v>
      </c>
      <c r="K2406" s="0" t="n">
        <v>125.3546</v>
      </c>
      <c r="L2406" s="0" t="n">
        <v>119.9545</v>
      </c>
      <c r="M2406" s="0" t="n">
        <v>803.7019</v>
      </c>
      <c r="N2406" s="0" t="n">
        <v>125.4286</v>
      </c>
      <c r="O2406" s="0" t="n">
        <v>799.9769</v>
      </c>
      <c r="P2406" s="0" t="n">
        <v>720.1125</v>
      </c>
      <c r="Q2406" s="0" t="n">
        <v>409.5763</v>
      </c>
      <c r="R2406" s="0" t="n">
        <v>125.5982</v>
      </c>
      <c r="S2406" s="0" t="n">
        <v>707.2548</v>
      </c>
      <c r="T2406" s="0" t="n">
        <v>125.7216</v>
      </c>
      <c r="U2406" s="0" t="n">
        <v>819.965</v>
      </c>
    </row>
    <row r="2407" customFormat="false" ht="12.75" hidden="false" customHeight="false" outlineLevel="0" collapsed="false">
      <c r="A2407" s="0" t="n">
        <v>2406</v>
      </c>
      <c r="B2407" s="0" t="n">
        <v>0.061875</v>
      </c>
      <c r="C2407" s="1" t="n">
        <v>45.1666656</v>
      </c>
      <c r="D2407" s="0" t="n">
        <v>1139.05</v>
      </c>
      <c r="E2407" s="0" t="n">
        <v>1197.126</v>
      </c>
      <c r="F2407" s="0" t="n">
        <v>1199</v>
      </c>
      <c r="G2407" s="0" t="n">
        <v>1258.95</v>
      </c>
      <c r="H2407" s="0" t="n">
        <v>-3.691941</v>
      </c>
      <c r="I2407" s="0" t="n">
        <v>-3.0382095</v>
      </c>
      <c r="J2407" s="0" t="n">
        <v>777.6269</v>
      </c>
      <c r="K2407" s="0" t="n">
        <v>125.4306</v>
      </c>
      <c r="L2407" s="0" t="n">
        <v>120.0058</v>
      </c>
      <c r="M2407" s="0" t="n">
        <v>804.0936</v>
      </c>
      <c r="N2407" s="0" t="n">
        <v>125.5293</v>
      </c>
      <c r="O2407" s="0" t="n">
        <v>800.2709</v>
      </c>
      <c r="P2407" s="0" t="n">
        <v>720.5479</v>
      </c>
      <c r="Q2407" s="0" t="n">
        <v>410.9892</v>
      </c>
      <c r="R2407" s="0" t="n">
        <v>125.7241</v>
      </c>
      <c r="S2407" s="0" t="n">
        <v>707.5453</v>
      </c>
      <c r="T2407" s="0" t="n">
        <v>125.8228</v>
      </c>
      <c r="U2407" s="0" t="n">
        <v>820.0407</v>
      </c>
    </row>
    <row r="2408" customFormat="false" ht="12.75" hidden="false" customHeight="false" outlineLevel="0" collapsed="false">
      <c r="A2408" s="0" t="n">
        <v>2407</v>
      </c>
      <c r="B2408" s="4" t="n">
        <v>0.06189815</v>
      </c>
      <c r="C2408" s="1" t="n">
        <v>45.2000016</v>
      </c>
      <c r="D2408" s="0" t="n">
        <v>1139.05</v>
      </c>
      <c r="E2408" s="0" t="n">
        <v>1197.126</v>
      </c>
      <c r="F2408" s="0" t="n">
        <v>1199</v>
      </c>
      <c r="G2408" s="0" t="n">
        <v>1258.95</v>
      </c>
      <c r="H2408" s="0" t="n">
        <v>-3.691941</v>
      </c>
      <c r="I2408" s="0" t="n">
        <v>-3.0382095</v>
      </c>
      <c r="J2408" s="0" t="n">
        <v>777.9423</v>
      </c>
      <c r="K2408" s="0" t="n">
        <v>125.5046</v>
      </c>
      <c r="L2408" s="0" t="n">
        <v>120.0551</v>
      </c>
      <c r="M2408" s="0" t="n">
        <v>803.8499</v>
      </c>
      <c r="N2408" s="0" t="n">
        <v>125.5787</v>
      </c>
      <c r="O2408" s="0" t="n">
        <v>800.6604</v>
      </c>
      <c r="P2408" s="0" t="n">
        <v>720.597</v>
      </c>
      <c r="Q2408" s="0" t="n">
        <v>412.3064</v>
      </c>
      <c r="R2408" s="0" t="n">
        <v>125.7497</v>
      </c>
      <c r="S2408" s="0" t="n">
        <v>707.6904</v>
      </c>
      <c r="T2408" s="0" t="n">
        <v>125.8978</v>
      </c>
      <c r="U2408" s="0" t="n">
        <v>819.8951</v>
      </c>
    </row>
    <row r="2409" customFormat="false" ht="12.75" hidden="false" customHeight="false" outlineLevel="0" collapsed="false">
      <c r="A2409" s="0" t="n">
        <v>2408</v>
      </c>
      <c r="B2409" s="4" t="n">
        <v>0.06192129</v>
      </c>
      <c r="C2409" s="1" t="n">
        <v>45.2333232</v>
      </c>
      <c r="D2409" s="0" t="n">
        <v>1139.05</v>
      </c>
      <c r="E2409" s="0" t="n">
        <v>1197.126</v>
      </c>
      <c r="F2409" s="0" t="n">
        <v>1199</v>
      </c>
      <c r="G2409" s="0" t="n">
        <v>1258.95</v>
      </c>
      <c r="H2409" s="0" t="n">
        <v>-3.680668</v>
      </c>
      <c r="I2409" s="0" t="n">
        <v>-3.0382095</v>
      </c>
      <c r="J2409" s="0" t="n">
        <v>778.1867</v>
      </c>
      <c r="K2409" s="0" t="n">
        <v>125.5806</v>
      </c>
      <c r="L2409" s="0" t="n">
        <v>120.1063</v>
      </c>
      <c r="M2409" s="0" t="n">
        <v>803.9493</v>
      </c>
      <c r="N2409" s="0" t="n">
        <v>125.6547</v>
      </c>
      <c r="O2409" s="0" t="n">
        <v>800.8328</v>
      </c>
      <c r="P2409" s="0" t="n">
        <v>720.6451</v>
      </c>
      <c r="Q2409" s="0" t="n">
        <v>413.5987</v>
      </c>
      <c r="R2409" s="0" t="n">
        <v>125.8238</v>
      </c>
      <c r="S2409" s="0" t="n">
        <v>707.9065</v>
      </c>
      <c r="T2409" s="0" t="n">
        <v>125.9966</v>
      </c>
      <c r="U2409" s="0" t="n">
        <v>819.7974</v>
      </c>
    </row>
    <row r="2410" customFormat="false" ht="12.75" hidden="false" customHeight="false" outlineLevel="0" collapsed="false">
      <c r="A2410" s="0" t="n">
        <v>2409</v>
      </c>
      <c r="B2410" s="4" t="n">
        <v>0.06194444</v>
      </c>
      <c r="C2410" s="1" t="n">
        <v>45.2666592</v>
      </c>
      <c r="D2410" s="0" t="n">
        <v>1139.05</v>
      </c>
      <c r="E2410" s="0" t="n">
        <v>1197.126</v>
      </c>
      <c r="F2410" s="0" t="n">
        <v>1199</v>
      </c>
      <c r="G2410" s="0" t="n">
        <v>1258.95</v>
      </c>
      <c r="H2410" s="0" t="n">
        <v>-3.680668</v>
      </c>
      <c r="I2410" s="0" t="n">
        <v>-3.0382095</v>
      </c>
      <c r="J2410" s="0" t="n">
        <v>778.4799</v>
      </c>
      <c r="K2410" s="0" t="n">
        <v>125.6813</v>
      </c>
      <c r="L2410" s="0" t="n">
        <v>120.1822</v>
      </c>
      <c r="M2410" s="0" t="n">
        <v>803.8539</v>
      </c>
      <c r="N2410" s="0" t="n">
        <v>125.7307</v>
      </c>
      <c r="O2410" s="0" t="n">
        <v>801.0538</v>
      </c>
      <c r="P2410" s="0" t="n">
        <v>720.6962</v>
      </c>
      <c r="Q2410" s="0" t="n">
        <v>414.8936</v>
      </c>
      <c r="R2410" s="0" t="n">
        <v>125.9008</v>
      </c>
      <c r="S2410" s="0" t="n">
        <v>707.8854</v>
      </c>
      <c r="T2410" s="0" t="n">
        <v>126.0242</v>
      </c>
      <c r="U2410" s="0" t="n">
        <v>819.9958</v>
      </c>
    </row>
    <row r="2411" customFormat="false" ht="12.75" hidden="false" customHeight="false" outlineLevel="0" collapsed="false">
      <c r="A2411" s="0" t="n">
        <v>2410</v>
      </c>
      <c r="B2411" s="4" t="n">
        <v>0.06196759</v>
      </c>
      <c r="C2411" s="1" t="n">
        <v>45.2999952</v>
      </c>
      <c r="D2411" s="0" t="n">
        <v>1139.05</v>
      </c>
      <c r="E2411" s="0" t="n">
        <v>1197.126</v>
      </c>
      <c r="F2411" s="0" t="n">
        <v>1199</v>
      </c>
      <c r="G2411" s="0" t="n">
        <v>1258.95</v>
      </c>
      <c r="H2411" s="0" t="n">
        <v>-3.680668</v>
      </c>
      <c r="I2411" s="0" t="n">
        <v>-3.0382095</v>
      </c>
      <c r="J2411" s="0" t="n">
        <v>778.7233</v>
      </c>
      <c r="K2411" s="0" t="n">
        <v>125.7317</v>
      </c>
      <c r="L2411" s="0" t="n">
        <v>120.2325</v>
      </c>
      <c r="M2411" s="0" t="n">
        <v>804.001</v>
      </c>
      <c r="N2411" s="0" t="n">
        <v>125.7811</v>
      </c>
      <c r="O2411" s="0" t="n">
        <v>801.2009</v>
      </c>
      <c r="P2411" s="0" t="n">
        <v>720.9117</v>
      </c>
      <c r="Q2411" s="0" t="n">
        <v>416.1843</v>
      </c>
      <c r="R2411" s="0" t="n">
        <v>125.9739</v>
      </c>
      <c r="S2411" s="0" t="n">
        <v>707.8364</v>
      </c>
      <c r="T2411" s="0" t="n">
        <v>126.1219</v>
      </c>
      <c r="U2411" s="0" t="n">
        <v>819.8971</v>
      </c>
    </row>
    <row r="2412" customFormat="false" ht="12.75" hidden="false" customHeight="false" outlineLevel="0" collapsed="false">
      <c r="A2412" s="0" t="n">
        <v>2411</v>
      </c>
      <c r="B2412" s="4" t="n">
        <v>0.06200232</v>
      </c>
      <c r="C2412" s="1" t="n">
        <v>45.3500064</v>
      </c>
      <c r="D2412" s="0" t="n">
        <v>1139.05</v>
      </c>
      <c r="E2412" s="0" t="n">
        <v>1197.126</v>
      </c>
      <c r="F2412" s="0" t="n">
        <v>1199</v>
      </c>
      <c r="G2412" s="0" t="n">
        <v>1258.95</v>
      </c>
      <c r="H2412" s="0" t="n">
        <v>-3.675029</v>
      </c>
      <c r="I2412" s="0" t="n">
        <v>-3.0382095</v>
      </c>
      <c r="J2412" s="0" t="n">
        <v>778.9912</v>
      </c>
      <c r="K2412" s="0" t="n">
        <v>125.8067</v>
      </c>
      <c r="L2412" s="0" t="n">
        <v>120.2828</v>
      </c>
      <c r="M2412" s="0" t="n">
        <v>804.4647</v>
      </c>
      <c r="N2412" s="0" t="n">
        <v>125.8561</v>
      </c>
      <c r="O2412" s="0" t="n">
        <v>801.421</v>
      </c>
      <c r="P2412" s="0" t="n">
        <v>721.1542</v>
      </c>
      <c r="Q2412" s="0" t="n">
        <v>417.501</v>
      </c>
      <c r="R2412" s="0" t="n">
        <v>126.0252</v>
      </c>
      <c r="S2412" s="0" t="n">
        <v>707.9824</v>
      </c>
      <c r="T2412" s="0" t="n">
        <v>126.1733</v>
      </c>
      <c r="U2412" s="0" t="n">
        <v>819.9723</v>
      </c>
    </row>
    <row r="2413" customFormat="false" ht="12.75" hidden="false" customHeight="false" outlineLevel="0" collapsed="false">
      <c r="A2413" s="0" t="n">
        <v>2412</v>
      </c>
      <c r="B2413" s="4" t="n">
        <v>0.06202546</v>
      </c>
      <c r="C2413" s="1" t="n">
        <v>45.383328</v>
      </c>
      <c r="D2413" s="0" t="n">
        <v>1139.05</v>
      </c>
      <c r="E2413" s="0" t="n">
        <v>1197.126</v>
      </c>
      <c r="F2413" s="0" t="n">
        <v>1199</v>
      </c>
      <c r="G2413" s="0" t="n">
        <v>1258.95</v>
      </c>
      <c r="H2413" s="0" t="n">
        <v>-3.66939</v>
      </c>
      <c r="I2413" s="0" t="n">
        <v>-3.0382095</v>
      </c>
      <c r="J2413" s="0" t="n">
        <v>779.2347</v>
      </c>
      <c r="K2413" s="0" t="n">
        <v>125.8818</v>
      </c>
      <c r="L2413" s="0" t="n">
        <v>120.3331</v>
      </c>
      <c r="M2413" s="0" t="n">
        <v>804.6119</v>
      </c>
      <c r="N2413" s="0" t="n">
        <v>125.9064</v>
      </c>
      <c r="O2413" s="0" t="n">
        <v>801.7628</v>
      </c>
      <c r="P2413" s="0" t="n">
        <v>721.1793</v>
      </c>
      <c r="Q2413" s="0" t="n">
        <v>418.8165</v>
      </c>
      <c r="R2413" s="0" t="n">
        <v>126.0756</v>
      </c>
      <c r="S2413" s="0" t="n">
        <v>708.1755</v>
      </c>
      <c r="T2413" s="0" t="n">
        <v>126.2483</v>
      </c>
      <c r="U2413" s="0" t="n">
        <v>820.0221</v>
      </c>
    </row>
    <row r="2414" customFormat="false" ht="12.75" hidden="false" customHeight="false" outlineLevel="0" collapsed="false">
      <c r="A2414" s="0" t="n">
        <v>2413</v>
      </c>
      <c r="B2414" s="4" t="n">
        <v>0.06204861</v>
      </c>
      <c r="C2414" s="1" t="n">
        <v>45.416664</v>
      </c>
      <c r="D2414" s="0" t="n">
        <v>1139.05</v>
      </c>
      <c r="E2414" s="0" t="n">
        <v>1197.126</v>
      </c>
      <c r="F2414" s="0" t="n">
        <v>1199</v>
      </c>
      <c r="G2414" s="0" t="n">
        <v>1258.95</v>
      </c>
      <c r="H2414" s="0" t="n">
        <v>-3.663757</v>
      </c>
      <c r="I2414" s="0" t="n">
        <v>-3.0382095</v>
      </c>
      <c r="J2414" s="0" t="n">
        <v>779.3813</v>
      </c>
      <c r="K2414" s="0" t="n">
        <v>125.9568</v>
      </c>
      <c r="L2414" s="0" t="n">
        <v>120.3833</v>
      </c>
      <c r="M2414" s="0" t="n">
        <v>804.7346</v>
      </c>
      <c r="N2414" s="0" t="n">
        <v>126.0062</v>
      </c>
      <c r="O2414" s="0" t="n">
        <v>801.9828</v>
      </c>
      <c r="P2414" s="0" t="n">
        <v>721.3015</v>
      </c>
      <c r="Q2414" s="0" t="n">
        <v>420.0857</v>
      </c>
      <c r="R2414" s="0" t="n">
        <v>126.1516</v>
      </c>
      <c r="S2414" s="0" t="n">
        <v>708.5617</v>
      </c>
      <c r="T2414" s="0" t="n">
        <v>126.2997</v>
      </c>
      <c r="U2414" s="0" t="n">
        <v>820.0241</v>
      </c>
    </row>
    <row r="2415" customFormat="false" ht="12.75" hidden="false" customHeight="false" outlineLevel="0" collapsed="false">
      <c r="A2415" s="0" t="n">
        <v>2414</v>
      </c>
      <c r="B2415" s="4" t="n">
        <v>0.06207176</v>
      </c>
      <c r="C2415" s="1" t="n">
        <v>45.45</v>
      </c>
      <c r="D2415" s="0" t="n">
        <v>1139.05</v>
      </c>
      <c r="E2415" s="0" t="n">
        <v>1197.126</v>
      </c>
      <c r="F2415" s="0" t="n">
        <v>1199</v>
      </c>
      <c r="G2415" s="0" t="n">
        <v>1258.95</v>
      </c>
      <c r="H2415" s="0" t="n">
        <v>-3.652485</v>
      </c>
      <c r="I2415" s="0" t="n">
        <v>-3.0382095</v>
      </c>
      <c r="J2415" s="0" t="n">
        <v>779.5268</v>
      </c>
      <c r="K2415" s="0" t="n">
        <v>126.0062</v>
      </c>
      <c r="L2415" s="0" t="n">
        <v>120.4326</v>
      </c>
      <c r="M2415" s="0" t="n">
        <v>804.759</v>
      </c>
      <c r="N2415" s="0" t="n">
        <v>126.0802</v>
      </c>
      <c r="O2415" s="0" t="n">
        <v>802.1776</v>
      </c>
      <c r="P2415" s="0" t="n">
        <v>721.543</v>
      </c>
      <c r="Q2415" s="0" t="n">
        <v>421.4005</v>
      </c>
      <c r="R2415" s="0" t="n">
        <v>126.2266</v>
      </c>
      <c r="S2415" s="0" t="n">
        <v>709.043</v>
      </c>
      <c r="T2415" s="0" t="n">
        <v>126.3254</v>
      </c>
      <c r="U2415" s="0" t="n">
        <v>820.1716</v>
      </c>
    </row>
    <row r="2416" customFormat="false" ht="12.75" hidden="false" customHeight="false" outlineLevel="0" collapsed="false">
      <c r="A2416" s="0" t="n">
        <v>2415</v>
      </c>
      <c r="B2416" s="4" t="n">
        <v>0.06209491</v>
      </c>
      <c r="C2416" s="1" t="n">
        <v>45.483336</v>
      </c>
      <c r="D2416" s="0" t="n">
        <v>1139.05</v>
      </c>
      <c r="E2416" s="0" t="n">
        <v>1197.126</v>
      </c>
      <c r="F2416" s="0" t="n">
        <v>1199</v>
      </c>
      <c r="G2416" s="0" t="n">
        <v>1258.95</v>
      </c>
      <c r="H2416" s="0" t="n">
        <v>-3.646846</v>
      </c>
      <c r="I2416" s="0" t="n">
        <v>-3.0382095</v>
      </c>
      <c r="J2416" s="0" t="n">
        <v>779.7197</v>
      </c>
      <c r="K2416" s="0" t="n">
        <v>126.079</v>
      </c>
      <c r="L2416" s="0" t="n">
        <v>120.4561</v>
      </c>
      <c r="M2416" s="0" t="n">
        <v>805.3181</v>
      </c>
      <c r="N2416" s="0" t="n">
        <v>126.1037</v>
      </c>
      <c r="O2416" s="0" t="n">
        <v>802.4199</v>
      </c>
      <c r="P2416" s="0" t="n">
        <v>721.6403</v>
      </c>
      <c r="Q2416" s="0" t="n">
        <v>422.7151</v>
      </c>
      <c r="R2416" s="0" t="n">
        <v>126.3017</v>
      </c>
      <c r="S2416" s="0" t="n">
        <v>709.2841</v>
      </c>
      <c r="T2416" s="0" t="n">
        <v>126.4004</v>
      </c>
      <c r="U2416" s="0" t="n">
        <v>820.0749</v>
      </c>
    </row>
    <row r="2417" customFormat="false" ht="12.75" hidden="false" customHeight="false" outlineLevel="0" collapsed="false">
      <c r="A2417" s="0" t="n">
        <v>2416</v>
      </c>
      <c r="B2417" s="4" t="n">
        <v>0.06211806</v>
      </c>
      <c r="C2417" s="1" t="n">
        <v>45.516672</v>
      </c>
      <c r="D2417" s="0" t="n">
        <v>1139.05</v>
      </c>
      <c r="E2417" s="0" t="n">
        <v>1197.126</v>
      </c>
      <c r="F2417" s="0" t="n">
        <v>1199</v>
      </c>
      <c r="G2417" s="0" t="n">
        <v>1258.95</v>
      </c>
      <c r="H2417" s="0" t="n">
        <v>-3.641212</v>
      </c>
      <c r="I2417" s="0" t="n">
        <v>-3.0410045</v>
      </c>
      <c r="J2417" s="0" t="n">
        <v>779.9169</v>
      </c>
      <c r="K2417" s="0" t="n">
        <v>126.1562</v>
      </c>
      <c r="L2417" s="0" t="n">
        <v>120.5332</v>
      </c>
      <c r="M2417" s="0" t="n">
        <v>805.3943</v>
      </c>
      <c r="N2417" s="0" t="n">
        <v>126.2303</v>
      </c>
      <c r="O2417" s="0" t="n">
        <v>802.6422</v>
      </c>
      <c r="P2417" s="0" t="n">
        <v>721.7885</v>
      </c>
      <c r="Q2417" s="0" t="n">
        <v>424.0087</v>
      </c>
      <c r="R2417" s="0" t="n">
        <v>126.3797</v>
      </c>
      <c r="S2417" s="0" t="n">
        <v>709.384</v>
      </c>
      <c r="T2417" s="0" t="n">
        <v>126.4784</v>
      </c>
      <c r="U2417" s="0" t="n">
        <v>820.1277</v>
      </c>
    </row>
    <row r="2418" customFormat="false" ht="12.75" hidden="false" customHeight="false" outlineLevel="0" collapsed="false">
      <c r="A2418" s="0" t="n">
        <v>2417</v>
      </c>
      <c r="B2418" s="4" t="n">
        <v>0.06215278</v>
      </c>
      <c r="C2418" s="1" t="n">
        <v>45.5666688</v>
      </c>
      <c r="D2418" s="0" t="n">
        <v>1139.05</v>
      </c>
      <c r="E2418" s="0" t="n">
        <v>1199.416</v>
      </c>
      <c r="F2418" s="0" t="n">
        <v>1199</v>
      </c>
      <c r="G2418" s="0" t="n">
        <v>1258.95</v>
      </c>
      <c r="H2418" s="0" t="n">
        <v>-3.629935</v>
      </c>
      <c r="I2418" s="0" t="n">
        <v>-3.0213415</v>
      </c>
      <c r="J2418" s="0" t="n">
        <v>780.0887</v>
      </c>
      <c r="K2418" s="0" t="n">
        <v>126.257</v>
      </c>
      <c r="L2418" s="0" t="n">
        <v>120.6091</v>
      </c>
      <c r="M2418" s="0" t="n">
        <v>805.6155</v>
      </c>
      <c r="N2418" s="0" t="n">
        <v>126.2816</v>
      </c>
      <c r="O2418" s="0" t="n">
        <v>802.9364</v>
      </c>
      <c r="P2418" s="0" t="n">
        <v>721.9319</v>
      </c>
      <c r="Q2418" s="0" t="n">
        <v>425.2973</v>
      </c>
      <c r="R2418" s="0" t="n">
        <v>126.4034</v>
      </c>
      <c r="S2418" s="0" t="n">
        <v>709.5032</v>
      </c>
      <c r="T2418" s="0" t="n">
        <v>126.4774</v>
      </c>
      <c r="U2418" s="0" t="n">
        <v>820.1511</v>
      </c>
    </row>
    <row r="2419" customFormat="false" ht="12.75" hidden="false" customHeight="false" outlineLevel="0" collapsed="false">
      <c r="A2419" s="0" t="n">
        <v>2418</v>
      </c>
      <c r="B2419" s="4" t="n">
        <v>0.06217593</v>
      </c>
      <c r="C2419" s="1" t="n">
        <v>45.6000048</v>
      </c>
      <c r="D2419" s="0" t="n">
        <v>1139.05</v>
      </c>
      <c r="E2419" s="0" t="n">
        <v>1198.191</v>
      </c>
      <c r="F2419" s="0" t="n">
        <v>1199</v>
      </c>
      <c r="G2419" s="0" t="n">
        <v>1258.95</v>
      </c>
      <c r="H2419" s="0" t="n">
        <v>-3.629935</v>
      </c>
      <c r="I2419" s="0" t="n">
        <v>-3.0157295</v>
      </c>
      <c r="J2419" s="0" t="n">
        <v>780.3576</v>
      </c>
      <c r="K2419" s="0" t="n">
        <v>126.333</v>
      </c>
      <c r="L2419" s="0" t="n">
        <v>120.6604</v>
      </c>
      <c r="M2419" s="0" t="n">
        <v>805.7393</v>
      </c>
      <c r="N2419" s="0" t="n">
        <v>126.333</v>
      </c>
      <c r="O2419" s="0" t="n">
        <v>802.9626</v>
      </c>
      <c r="P2419" s="0" t="n">
        <v>722.0522</v>
      </c>
      <c r="Q2419" s="0" t="n">
        <v>426.61</v>
      </c>
      <c r="R2419" s="0" t="n">
        <v>126.4528</v>
      </c>
      <c r="S2419" s="0" t="n">
        <v>709.6953</v>
      </c>
      <c r="T2419" s="0" t="n">
        <v>126.5268</v>
      </c>
      <c r="U2419" s="0" t="n">
        <v>820.1267</v>
      </c>
    </row>
    <row r="2420" customFormat="false" ht="12.75" hidden="false" customHeight="false" outlineLevel="0" collapsed="false">
      <c r="A2420" s="0" t="n">
        <v>2419</v>
      </c>
      <c r="B2420" s="4" t="n">
        <v>0.06219907</v>
      </c>
      <c r="C2420" s="1" t="n">
        <v>45.6333264</v>
      </c>
      <c r="D2420" s="0" t="n">
        <v>1139.05</v>
      </c>
      <c r="E2420" s="0" t="n">
        <v>1197.606</v>
      </c>
      <c r="F2420" s="0" t="n">
        <v>1199</v>
      </c>
      <c r="G2420" s="0" t="n">
        <v>1258.95</v>
      </c>
      <c r="H2420" s="0" t="n">
        <v>-3.629935</v>
      </c>
      <c r="I2420" s="0" t="n">
        <v>-3.01572</v>
      </c>
      <c r="J2420" s="0" t="n">
        <v>780.5779</v>
      </c>
      <c r="K2420" s="0" t="n">
        <v>126.3843</v>
      </c>
      <c r="L2420" s="0" t="n">
        <v>120.7363</v>
      </c>
      <c r="M2420" s="0" t="n">
        <v>805.9848</v>
      </c>
      <c r="N2420" s="0" t="n">
        <v>126.3843</v>
      </c>
      <c r="O2420" s="0" t="n">
        <v>803.0621</v>
      </c>
      <c r="P2420" s="0" t="n">
        <v>722.1985</v>
      </c>
      <c r="Q2420" s="0" t="n">
        <v>427.9009</v>
      </c>
      <c r="R2420" s="0" t="n">
        <v>126.4794</v>
      </c>
      <c r="S2420" s="0" t="n">
        <v>709.7933</v>
      </c>
      <c r="T2420" s="0" t="n">
        <v>126.6275</v>
      </c>
      <c r="U2420" s="0" t="n">
        <v>820.2264</v>
      </c>
    </row>
    <row r="2421" customFormat="false" ht="12.75" hidden="false" customHeight="false" outlineLevel="0" collapsed="false">
      <c r="A2421" s="0" t="n">
        <v>2420</v>
      </c>
      <c r="B2421" s="4" t="n">
        <v>0.06222222</v>
      </c>
      <c r="C2421" s="1" t="n">
        <v>45.6666624</v>
      </c>
      <c r="D2421" s="0" t="n">
        <v>1139.05</v>
      </c>
      <c r="E2421" s="0" t="n">
        <v>1197.286</v>
      </c>
      <c r="F2421" s="0" t="n">
        <v>1199</v>
      </c>
      <c r="G2421" s="0" t="n">
        <v>1258.95</v>
      </c>
      <c r="H2421" s="0" t="n">
        <v>-3.629935</v>
      </c>
      <c r="I2421" s="0" t="n">
        <v>-3.01572</v>
      </c>
      <c r="J2421" s="0" t="n">
        <v>780.8934</v>
      </c>
      <c r="K2421" s="0" t="n">
        <v>126.4584</v>
      </c>
      <c r="L2421" s="0" t="n">
        <v>120.7609</v>
      </c>
      <c r="M2421" s="0" t="n">
        <v>806.1553</v>
      </c>
      <c r="N2421" s="0" t="n">
        <v>126.4831</v>
      </c>
      <c r="O2421" s="0" t="n">
        <v>803.3542</v>
      </c>
      <c r="P2421" s="0" t="n">
        <v>722.2476</v>
      </c>
      <c r="Q2421" s="0" t="n">
        <v>429.2141</v>
      </c>
      <c r="R2421" s="0" t="n">
        <v>126.5298</v>
      </c>
      <c r="S2421" s="0" t="n">
        <v>710.1546</v>
      </c>
      <c r="T2421" s="0" t="n">
        <v>126.6532</v>
      </c>
      <c r="U2421" s="0" t="n">
        <v>820.325</v>
      </c>
    </row>
    <row r="2422" customFormat="false" ht="12.75" hidden="false" customHeight="false" outlineLevel="0" collapsed="false">
      <c r="A2422" s="0" t="n">
        <v>2421</v>
      </c>
      <c r="B2422" s="4" t="n">
        <v>0.06224537</v>
      </c>
      <c r="C2422" s="1" t="n">
        <v>45.6999984</v>
      </c>
      <c r="D2422" s="0" t="n">
        <v>1139.05</v>
      </c>
      <c r="E2422" s="0" t="n">
        <v>1197.18</v>
      </c>
      <c r="F2422" s="0" t="n">
        <v>1199</v>
      </c>
      <c r="G2422" s="0" t="n">
        <v>1258.95</v>
      </c>
      <c r="H2422" s="0" t="n">
        <v>-3.629935</v>
      </c>
      <c r="I2422" s="0" t="n">
        <v>-3.01572</v>
      </c>
      <c r="J2422" s="0" t="n">
        <v>781.1856</v>
      </c>
      <c r="K2422" s="0" t="n">
        <v>126.5334</v>
      </c>
      <c r="L2422" s="0" t="n">
        <v>120.8358</v>
      </c>
      <c r="M2422" s="0" t="n">
        <v>806.4487</v>
      </c>
      <c r="N2422" s="0" t="n">
        <v>126.5828</v>
      </c>
      <c r="O2422" s="0" t="n">
        <v>803.5257</v>
      </c>
      <c r="P2422" s="0" t="n">
        <v>722.2977</v>
      </c>
      <c r="Q2422" s="0" t="n">
        <v>430.4576</v>
      </c>
      <c r="R2422" s="0" t="n">
        <v>126.6058</v>
      </c>
      <c r="S2422" s="0" t="n">
        <v>710.3007</v>
      </c>
      <c r="T2422" s="0" t="n">
        <v>126.7293</v>
      </c>
      <c r="U2422" s="0" t="n">
        <v>820.2782</v>
      </c>
    </row>
    <row r="2423" customFormat="false" ht="12.75" hidden="false" customHeight="false" outlineLevel="0" collapsed="false">
      <c r="A2423" s="0" t="n">
        <v>2422</v>
      </c>
      <c r="B2423" s="4" t="n">
        <v>0.06228009</v>
      </c>
      <c r="C2423" s="1" t="n">
        <v>45.7499952</v>
      </c>
      <c r="D2423" s="0" t="n">
        <v>1139.05</v>
      </c>
      <c r="E2423" s="0" t="n">
        <v>1197.126</v>
      </c>
      <c r="F2423" s="0" t="n">
        <v>1199</v>
      </c>
      <c r="G2423" s="0" t="n">
        <v>1258.95</v>
      </c>
      <c r="H2423" s="0" t="n">
        <v>-3.629935</v>
      </c>
      <c r="I2423" s="0" t="n">
        <v>-3.01572</v>
      </c>
      <c r="J2423" s="0" t="n">
        <v>781.4778</v>
      </c>
      <c r="K2423" s="0" t="n">
        <v>126.6085</v>
      </c>
      <c r="L2423" s="0" t="n">
        <v>120.8615</v>
      </c>
      <c r="M2423" s="0" t="n">
        <v>806.2548</v>
      </c>
      <c r="N2423" s="0" t="n">
        <v>126.6579</v>
      </c>
      <c r="O2423" s="0" t="n">
        <v>803.5997</v>
      </c>
      <c r="P2423" s="0" t="n">
        <v>721.9387</v>
      </c>
      <c r="Q2423" s="0" t="n">
        <v>431.7712</v>
      </c>
      <c r="R2423" s="0" t="n">
        <v>126.6572</v>
      </c>
      <c r="S2423" s="0" t="n">
        <v>710.4468</v>
      </c>
      <c r="T2423" s="0" t="n">
        <v>126.7806</v>
      </c>
      <c r="U2423" s="0" t="n">
        <v>820.3534</v>
      </c>
    </row>
    <row r="2424" customFormat="false" ht="12.75" hidden="false" customHeight="false" outlineLevel="0" collapsed="false">
      <c r="A2424" s="0" t="n">
        <v>2423</v>
      </c>
      <c r="B2424" s="4" t="n">
        <v>0.06230324</v>
      </c>
      <c r="C2424" s="1" t="n">
        <v>45.7833312</v>
      </c>
      <c r="D2424" s="0" t="n">
        <v>1139.05</v>
      </c>
      <c r="E2424" s="0" t="n">
        <v>1197.126</v>
      </c>
      <c r="F2424" s="0" t="n">
        <v>1199</v>
      </c>
      <c r="G2424" s="0" t="n">
        <v>1258.95</v>
      </c>
      <c r="H2424" s="0" t="n">
        <v>-3.629935</v>
      </c>
      <c r="I2424" s="0" t="n">
        <v>-3.0129125</v>
      </c>
      <c r="J2424" s="0" t="n">
        <v>781.7448</v>
      </c>
      <c r="K2424" s="0" t="n">
        <v>126.6825</v>
      </c>
      <c r="L2424" s="0" t="n">
        <v>120.9354</v>
      </c>
      <c r="M2424" s="0" t="n">
        <v>806.6934</v>
      </c>
      <c r="N2424" s="0" t="n">
        <v>126.7072</v>
      </c>
      <c r="O2424" s="0" t="n">
        <v>803.8189</v>
      </c>
      <c r="P2424" s="0" t="n">
        <v>722.058</v>
      </c>
      <c r="Q2424" s="0" t="n">
        <v>433.0348</v>
      </c>
      <c r="R2424" s="0" t="n">
        <v>126.7302</v>
      </c>
      <c r="S2424" s="0" t="n">
        <v>710.5659</v>
      </c>
      <c r="T2424" s="0" t="n">
        <v>126.8043</v>
      </c>
      <c r="U2424" s="0" t="n">
        <v>820.4257</v>
      </c>
    </row>
    <row r="2425" customFormat="false" ht="12.75" hidden="false" customHeight="false" outlineLevel="0" collapsed="false">
      <c r="A2425" s="0" t="n">
        <v>2424</v>
      </c>
      <c r="B2425" s="4" t="n">
        <v>0.06232639</v>
      </c>
      <c r="C2425" s="1" t="n">
        <v>45.8166672</v>
      </c>
      <c r="D2425" s="0" t="n">
        <v>1139.05</v>
      </c>
      <c r="E2425" s="0" t="n">
        <v>1197.073</v>
      </c>
      <c r="F2425" s="0" t="n">
        <v>1199</v>
      </c>
      <c r="G2425" s="0" t="n">
        <v>1258.95</v>
      </c>
      <c r="H2425" s="0" t="n">
        <v>-3.629935</v>
      </c>
      <c r="I2425" s="0" t="n">
        <v>-3.0129125</v>
      </c>
      <c r="J2425" s="0" t="n">
        <v>781.9418</v>
      </c>
      <c r="K2425" s="0" t="n">
        <v>126.7596</v>
      </c>
      <c r="L2425" s="0" t="n">
        <v>121.0123</v>
      </c>
      <c r="M2425" s="0" t="n">
        <v>806.8912</v>
      </c>
      <c r="N2425" s="0" t="n">
        <v>126.8089</v>
      </c>
      <c r="O2425" s="0" t="n">
        <v>804.041</v>
      </c>
      <c r="P2425" s="0" t="n">
        <v>722.2043</v>
      </c>
      <c r="Q2425" s="0" t="n">
        <v>434.3011</v>
      </c>
      <c r="R2425" s="0" t="n">
        <v>126.8063</v>
      </c>
      <c r="S2425" s="0" t="n">
        <v>710.784</v>
      </c>
      <c r="T2425" s="0" t="n">
        <v>126.8557</v>
      </c>
      <c r="U2425" s="0" t="n">
        <v>820.4276</v>
      </c>
    </row>
    <row r="2426" customFormat="false" ht="12.75" hidden="false" customHeight="false" outlineLevel="0" collapsed="false">
      <c r="A2426" s="0" t="n">
        <v>2425</v>
      </c>
      <c r="B2426" s="4" t="n">
        <v>0.06234954</v>
      </c>
      <c r="C2426" s="1" t="n">
        <v>45.8500032</v>
      </c>
      <c r="D2426" s="0" t="n">
        <v>1139.05</v>
      </c>
      <c r="E2426" s="0" t="n">
        <v>1197.073</v>
      </c>
      <c r="F2426" s="0" t="n">
        <v>1199</v>
      </c>
      <c r="G2426" s="0" t="n">
        <v>1258.95</v>
      </c>
      <c r="H2426" s="0" t="n">
        <v>-3.629935</v>
      </c>
      <c r="I2426" s="0" t="n">
        <v>-3.010108</v>
      </c>
      <c r="J2426" s="0" t="n">
        <v>782.0875</v>
      </c>
      <c r="K2426" s="0" t="n">
        <v>126.8089</v>
      </c>
      <c r="L2426" s="0" t="n">
        <v>121.0616</v>
      </c>
      <c r="M2426" s="0" t="n">
        <v>806.9399</v>
      </c>
      <c r="N2426" s="0" t="n">
        <v>126.883</v>
      </c>
      <c r="O2426" s="0" t="n">
        <v>804.1872</v>
      </c>
      <c r="P2426" s="0" t="n">
        <v>722.4228</v>
      </c>
      <c r="Q2426" s="0" t="n">
        <v>435.5203</v>
      </c>
      <c r="R2426" s="0" t="n">
        <v>126.8577</v>
      </c>
      <c r="S2426" s="0" t="n">
        <v>711.2905</v>
      </c>
      <c r="T2426" s="0" t="n">
        <v>126.907</v>
      </c>
      <c r="U2426" s="0" t="n">
        <v>820.6739</v>
      </c>
    </row>
    <row r="2427" customFormat="false" ht="12.75" hidden="false" customHeight="false" outlineLevel="0" collapsed="false">
      <c r="A2427" s="0" t="n">
        <v>2426</v>
      </c>
      <c r="B2427" s="4" t="n">
        <v>0.06237268</v>
      </c>
      <c r="C2427" s="1" t="n">
        <v>45.8833248</v>
      </c>
      <c r="D2427" s="0" t="n">
        <v>1139.05</v>
      </c>
      <c r="E2427" s="0" t="n">
        <v>1197.126</v>
      </c>
      <c r="F2427" s="0" t="n">
        <v>1199</v>
      </c>
      <c r="G2427" s="0" t="n">
        <v>1258.95</v>
      </c>
      <c r="H2427" s="0" t="n">
        <v>-3.629935</v>
      </c>
      <c r="I2427" s="0" t="n">
        <v>-3.010108</v>
      </c>
      <c r="J2427" s="0" t="n">
        <v>782.3564</v>
      </c>
      <c r="K2427" s="0" t="n">
        <v>126.885</v>
      </c>
      <c r="L2427" s="0" t="n">
        <v>121.0883</v>
      </c>
      <c r="M2427" s="0" t="n">
        <v>807.0394</v>
      </c>
      <c r="N2427" s="0" t="n">
        <v>126.9344</v>
      </c>
      <c r="O2427" s="0" t="n">
        <v>804.3352</v>
      </c>
      <c r="P2427" s="0" t="n">
        <v>722.5441</v>
      </c>
      <c r="Q2427" s="0" t="n">
        <v>436.8085</v>
      </c>
      <c r="R2427" s="0" t="n">
        <v>126.908</v>
      </c>
      <c r="S2427" s="0" t="n">
        <v>711.5076</v>
      </c>
      <c r="T2427" s="0" t="n">
        <v>126.9574</v>
      </c>
      <c r="U2427" s="0" t="n">
        <v>820.8702</v>
      </c>
    </row>
    <row r="2428" customFormat="false" ht="12.75" hidden="false" customHeight="false" outlineLevel="0" collapsed="false">
      <c r="A2428" s="0" t="n">
        <v>2427</v>
      </c>
      <c r="B2428" s="4" t="n">
        <v>0.06239583</v>
      </c>
      <c r="C2428" s="1" t="n">
        <v>45.9166608</v>
      </c>
      <c r="D2428" s="0" t="n">
        <v>1139.05</v>
      </c>
      <c r="E2428" s="0" t="n">
        <v>1197.126</v>
      </c>
      <c r="F2428" s="0" t="n">
        <v>1199</v>
      </c>
      <c r="G2428" s="0" t="n">
        <v>1258.95</v>
      </c>
      <c r="H2428" s="0" t="n">
        <v>-3.629935</v>
      </c>
      <c r="I2428" s="0" t="n">
        <v>-3.010108</v>
      </c>
      <c r="J2428" s="0" t="n">
        <v>782.6506</v>
      </c>
      <c r="K2428" s="0" t="n">
        <v>126.9867</v>
      </c>
      <c r="L2428" s="0" t="n">
        <v>121.1405</v>
      </c>
      <c r="M2428" s="0" t="n">
        <v>806.9936</v>
      </c>
      <c r="N2428" s="0" t="n">
        <v>127.0114</v>
      </c>
      <c r="O2428" s="0" t="n">
        <v>804.46</v>
      </c>
      <c r="P2428" s="0" t="n">
        <v>722.7617</v>
      </c>
      <c r="Q2428" s="0" t="n">
        <v>438.0732</v>
      </c>
      <c r="R2428" s="0" t="n">
        <v>126.9584</v>
      </c>
      <c r="S2428" s="0" t="n">
        <v>711.6528</v>
      </c>
      <c r="T2428" s="0" t="n">
        <v>126.9831</v>
      </c>
      <c r="U2428" s="0" t="n">
        <v>821.1155</v>
      </c>
    </row>
    <row r="2429" customFormat="false" ht="12.75" hidden="false" customHeight="false" outlineLevel="0" collapsed="false">
      <c r="A2429" s="0" t="n">
        <v>2428</v>
      </c>
      <c r="B2429" s="4" t="n">
        <v>0.06243056</v>
      </c>
      <c r="C2429" s="1" t="n">
        <v>45.966672</v>
      </c>
      <c r="D2429" s="0" t="n">
        <v>1139.05</v>
      </c>
      <c r="E2429" s="0" t="n">
        <v>1197.126</v>
      </c>
      <c r="F2429" s="0" t="n">
        <v>1199</v>
      </c>
      <c r="G2429" s="0" t="n">
        <v>1258.95</v>
      </c>
      <c r="H2429" s="0" t="n">
        <v>-3.629935</v>
      </c>
      <c r="I2429" s="0" t="n">
        <v>-3.010108</v>
      </c>
      <c r="J2429" s="0" t="n">
        <v>782.8932</v>
      </c>
      <c r="K2429" s="0" t="n">
        <v>127.0361</v>
      </c>
      <c r="L2429" s="0" t="n">
        <v>121.1898</v>
      </c>
      <c r="M2429" s="0" t="n">
        <v>807.0911</v>
      </c>
      <c r="N2429" s="0" t="n">
        <v>127.0855</v>
      </c>
      <c r="O2429" s="0" t="n">
        <v>804.6061</v>
      </c>
      <c r="P2429" s="0" t="n">
        <v>722.8117</v>
      </c>
      <c r="Q2429" s="0" t="n">
        <v>439.362</v>
      </c>
      <c r="R2429" s="0" t="n">
        <v>127.0344</v>
      </c>
      <c r="S2429" s="0" t="n">
        <v>711.895</v>
      </c>
      <c r="T2429" s="0" t="n">
        <v>127.0838</v>
      </c>
      <c r="U2429" s="0" t="n">
        <v>821.2396</v>
      </c>
    </row>
    <row r="2430" customFormat="false" ht="12.75" hidden="false" customHeight="false" outlineLevel="0" collapsed="false">
      <c r="A2430" s="0" t="n">
        <v>2429</v>
      </c>
      <c r="B2430" s="0" t="n">
        <v>0.0624537</v>
      </c>
      <c r="C2430" s="1" t="n">
        <v>45.9999936</v>
      </c>
      <c r="D2430" s="0" t="n">
        <v>1139.05</v>
      </c>
      <c r="E2430" s="0" t="n">
        <v>1197.126</v>
      </c>
      <c r="F2430" s="0" t="n">
        <v>1199</v>
      </c>
      <c r="G2430" s="0" t="n">
        <v>1258.95</v>
      </c>
      <c r="H2430" s="0" t="n">
        <v>-3.629935</v>
      </c>
      <c r="I2430" s="0" t="n">
        <v>-3.0073005</v>
      </c>
      <c r="J2430" s="0" t="n">
        <v>783.1127</v>
      </c>
      <c r="K2430" s="0" t="n">
        <v>127.0865</v>
      </c>
      <c r="L2430" s="0" t="n">
        <v>121.2401</v>
      </c>
      <c r="M2430" s="0" t="n">
        <v>807.5794</v>
      </c>
      <c r="N2430" s="0" t="n">
        <v>127.1605</v>
      </c>
      <c r="O2430" s="0" t="n">
        <v>805.4353</v>
      </c>
      <c r="P2430" s="0" t="n">
        <v>722.8304</v>
      </c>
      <c r="Q2430" s="0" t="n">
        <v>440.5733</v>
      </c>
      <c r="R2430" s="0" t="n">
        <v>127.0043</v>
      </c>
      <c r="S2430" s="0" t="n">
        <v>712.0098</v>
      </c>
      <c r="T2430" s="0" t="n">
        <v>127.0537</v>
      </c>
      <c r="U2430" s="0" t="n">
        <v>821.0632</v>
      </c>
    </row>
    <row r="2431" customFormat="false" ht="12.75" hidden="false" customHeight="false" outlineLevel="0" collapsed="false">
      <c r="A2431" s="0" t="n">
        <v>2430</v>
      </c>
      <c r="B2431" s="4" t="n">
        <v>0.06247685</v>
      </c>
      <c r="C2431" s="1" t="n">
        <v>46.0333296</v>
      </c>
      <c r="D2431" s="0" t="n">
        <v>1139.05</v>
      </c>
      <c r="E2431" s="0" t="n">
        <v>1197.073</v>
      </c>
      <c r="F2431" s="0" t="n">
        <v>1199</v>
      </c>
      <c r="G2431" s="0" t="n">
        <v>1258.95</v>
      </c>
      <c r="H2431" s="0" t="n">
        <v>-3.624301</v>
      </c>
      <c r="I2431" s="0" t="n">
        <v>-3.010108</v>
      </c>
      <c r="J2431" s="0" t="n">
        <v>783.2826</v>
      </c>
      <c r="K2431" s="0" t="n">
        <v>127.1852</v>
      </c>
      <c r="L2431" s="0" t="n">
        <v>121.2894</v>
      </c>
      <c r="M2431" s="0" t="n">
        <v>807.7744</v>
      </c>
      <c r="N2431" s="0" t="n">
        <v>127.2099</v>
      </c>
      <c r="O2431" s="0" t="n">
        <v>805.6789</v>
      </c>
      <c r="P2431" s="0" t="n">
        <v>723.1516</v>
      </c>
      <c r="Q2431" s="0" t="n">
        <v>441.8912</v>
      </c>
      <c r="R2431" s="0" t="n">
        <v>127.1362</v>
      </c>
      <c r="S2431" s="0" t="n">
        <v>712.1622</v>
      </c>
      <c r="T2431" s="0" t="n">
        <v>127.1856</v>
      </c>
      <c r="U2431" s="0" t="n">
        <v>821.3891</v>
      </c>
    </row>
    <row r="2432" customFormat="false" ht="12.75" hidden="false" customHeight="false" outlineLevel="0" collapsed="false">
      <c r="A2432" s="0" t="n">
        <v>2431</v>
      </c>
      <c r="B2432" s="0" t="n">
        <v>0.0625</v>
      </c>
      <c r="C2432" s="1" t="n">
        <v>46.0666656</v>
      </c>
      <c r="D2432" s="0" t="n">
        <v>1139.05</v>
      </c>
      <c r="E2432" s="0" t="n">
        <v>1197.126</v>
      </c>
      <c r="F2432" s="0" t="n">
        <v>1199</v>
      </c>
      <c r="G2432" s="0" t="n">
        <v>1258.95</v>
      </c>
      <c r="H2432" s="0" t="n">
        <v>-3.618663</v>
      </c>
      <c r="I2432" s="0" t="n">
        <v>-3.010108</v>
      </c>
      <c r="J2432" s="0" t="n">
        <v>783.4048</v>
      </c>
      <c r="K2432" s="0" t="n">
        <v>127.2354</v>
      </c>
      <c r="L2432" s="0" t="n">
        <v>121.3149</v>
      </c>
      <c r="M2432" s="0" t="n">
        <v>807.8239</v>
      </c>
      <c r="N2432" s="0" t="n">
        <v>127.2848</v>
      </c>
      <c r="O2432" s="0" t="n">
        <v>805.8746</v>
      </c>
      <c r="P2432" s="0" t="n">
        <v>723.4182</v>
      </c>
      <c r="Q2432" s="0" t="n">
        <v>443.1326</v>
      </c>
      <c r="R2432" s="0" t="n">
        <v>127.2616</v>
      </c>
      <c r="S2432" s="0" t="n">
        <v>712.3083</v>
      </c>
      <c r="T2432" s="0" t="n">
        <v>127.2369</v>
      </c>
      <c r="U2432" s="0" t="n">
        <v>821.6354</v>
      </c>
    </row>
    <row r="2433" customFormat="false" ht="12.75" hidden="false" customHeight="false" outlineLevel="0" collapsed="false">
      <c r="A2433" s="0" t="n">
        <v>2432</v>
      </c>
      <c r="B2433" s="4" t="n">
        <v>0.06252315</v>
      </c>
      <c r="C2433" s="1" t="n">
        <v>46.1000016</v>
      </c>
      <c r="D2433" s="0" t="n">
        <v>1139.05</v>
      </c>
      <c r="E2433" s="0" t="n">
        <v>1197.126</v>
      </c>
      <c r="F2433" s="0" t="n">
        <v>1199</v>
      </c>
      <c r="G2433" s="0" t="n">
        <v>1258.95</v>
      </c>
      <c r="H2433" s="0" t="n">
        <v>-3.613029</v>
      </c>
      <c r="I2433" s="0" t="n">
        <v>-3.010108</v>
      </c>
      <c r="J2433" s="0" t="n">
        <v>783.6022</v>
      </c>
      <c r="K2433" s="0" t="n">
        <v>127.3373</v>
      </c>
      <c r="L2433" s="0" t="n">
        <v>121.318</v>
      </c>
      <c r="M2433" s="0" t="n">
        <v>808.3632</v>
      </c>
      <c r="N2433" s="0" t="n">
        <v>127.3867</v>
      </c>
      <c r="O2433" s="0" t="n">
        <v>806.1945</v>
      </c>
      <c r="P2433" s="0" t="n">
        <v>723.5867</v>
      </c>
      <c r="Q2433" s="0" t="n">
        <v>444.372</v>
      </c>
      <c r="R2433" s="0" t="n">
        <v>127.2863</v>
      </c>
      <c r="S2433" s="0" t="n">
        <v>712.3083</v>
      </c>
      <c r="T2433" s="0" t="n">
        <v>127.311</v>
      </c>
      <c r="U2433" s="0" t="n">
        <v>821.6354</v>
      </c>
    </row>
    <row r="2434" customFormat="false" ht="12.75" hidden="false" customHeight="false" outlineLevel="0" collapsed="false">
      <c r="A2434" s="0" t="n">
        <v>2433</v>
      </c>
      <c r="B2434" s="0" t="n">
        <v>0.0625463</v>
      </c>
      <c r="C2434" s="1" t="n">
        <v>46.1333376</v>
      </c>
      <c r="D2434" s="0" t="n">
        <v>1139.05</v>
      </c>
      <c r="E2434" s="0" t="n">
        <v>1197.126</v>
      </c>
      <c r="F2434" s="0" t="n">
        <v>1199</v>
      </c>
      <c r="G2434" s="0" t="n">
        <v>1258.95</v>
      </c>
      <c r="H2434" s="0" t="n">
        <v>-3.613029</v>
      </c>
      <c r="I2434" s="0" t="n">
        <v>-3.0073005</v>
      </c>
      <c r="J2434" s="0" t="n">
        <v>783.8478</v>
      </c>
      <c r="K2434" s="0" t="n">
        <v>127.4144</v>
      </c>
      <c r="L2434" s="0" t="n">
        <v>121.395</v>
      </c>
      <c r="M2434" s="0" t="n">
        <v>808.3906</v>
      </c>
      <c r="N2434" s="0" t="n">
        <v>127.4638</v>
      </c>
      <c r="O2434" s="0" t="n">
        <v>806.2949</v>
      </c>
      <c r="P2434" s="0" t="n">
        <v>723.707</v>
      </c>
      <c r="Q2434" s="0" t="n">
        <v>445.6112</v>
      </c>
      <c r="R2434" s="0" t="n">
        <v>127.3604</v>
      </c>
      <c r="S2434" s="0" t="n">
        <v>712.3564</v>
      </c>
      <c r="T2434" s="0" t="n">
        <v>127.3604</v>
      </c>
      <c r="U2434" s="0" t="n">
        <v>821.5377</v>
      </c>
    </row>
    <row r="2435" customFormat="false" ht="12.75" hidden="false" customHeight="false" outlineLevel="0" collapsed="false">
      <c r="A2435" s="0" t="n">
        <v>2434</v>
      </c>
      <c r="B2435" s="4" t="n">
        <v>0.06258102</v>
      </c>
      <c r="C2435" s="1" t="n">
        <v>46.1833344</v>
      </c>
      <c r="D2435" s="0" t="n">
        <v>1139.05</v>
      </c>
      <c r="E2435" s="0" t="n">
        <v>1197.073</v>
      </c>
      <c r="F2435" s="0" t="n">
        <v>1199</v>
      </c>
      <c r="G2435" s="0" t="n">
        <v>1258.95</v>
      </c>
      <c r="H2435" s="0" t="n">
        <v>-3.60739</v>
      </c>
      <c r="I2435" s="0" t="n">
        <v>-3.0073005</v>
      </c>
      <c r="J2435" s="0" t="n">
        <v>783.9945</v>
      </c>
      <c r="K2435" s="0" t="n">
        <v>127.4895</v>
      </c>
      <c r="L2435" s="0" t="n">
        <v>121.4453</v>
      </c>
      <c r="M2435" s="0" t="n">
        <v>808.4646</v>
      </c>
      <c r="N2435" s="0" t="n">
        <v>127.5142</v>
      </c>
      <c r="O2435" s="0" t="n">
        <v>806.369</v>
      </c>
      <c r="P2435" s="0" t="n">
        <v>723.9987</v>
      </c>
      <c r="Q2435" s="0" t="n">
        <v>446.8764</v>
      </c>
      <c r="R2435" s="0" t="n">
        <v>127.4374</v>
      </c>
      <c r="S2435" s="0" t="n">
        <v>712.8158</v>
      </c>
      <c r="T2435" s="0" t="n">
        <v>127.388</v>
      </c>
      <c r="U2435" s="0" t="n">
        <v>821.7605</v>
      </c>
    </row>
    <row r="2436" customFormat="false" ht="12.75" hidden="false" customHeight="false" outlineLevel="0" collapsed="false">
      <c r="A2436" s="0" t="n">
        <v>2435</v>
      </c>
      <c r="B2436" s="4" t="n">
        <v>0.06260417</v>
      </c>
      <c r="C2436" s="1" t="n">
        <v>46.2166704</v>
      </c>
      <c r="D2436" s="0" t="n">
        <v>1139.05</v>
      </c>
      <c r="E2436" s="0" t="n">
        <v>1197.073</v>
      </c>
      <c r="F2436" s="0" t="n">
        <v>1199</v>
      </c>
      <c r="G2436" s="0" t="n">
        <v>1258.95</v>
      </c>
      <c r="H2436" s="0" t="n">
        <v>-3.60739</v>
      </c>
      <c r="I2436" s="0" t="n">
        <v>-3.0073005</v>
      </c>
      <c r="J2436" s="0" t="n">
        <v>784.1896</v>
      </c>
      <c r="K2436" s="0" t="n">
        <v>127.5892</v>
      </c>
      <c r="L2436" s="0" t="n">
        <v>121.5449</v>
      </c>
      <c r="M2436" s="0" t="n">
        <v>808.9287</v>
      </c>
      <c r="N2436" s="0" t="n">
        <v>127.6139</v>
      </c>
      <c r="O2436" s="0" t="n">
        <v>806.6623</v>
      </c>
      <c r="P2436" s="0" t="n">
        <v>724.216</v>
      </c>
      <c r="Q2436" s="0" t="n">
        <v>448.1626</v>
      </c>
      <c r="R2436" s="0" t="n">
        <v>127.4134</v>
      </c>
      <c r="S2436" s="0" t="n">
        <v>713.0568</v>
      </c>
      <c r="T2436" s="0" t="n">
        <v>127.364</v>
      </c>
      <c r="U2436" s="0" t="n">
        <v>821.8833</v>
      </c>
    </row>
    <row r="2437" customFormat="false" ht="12.75" hidden="false" customHeight="false" outlineLevel="0" collapsed="false">
      <c r="A2437" s="0" t="n">
        <v>2436</v>
      </c>
      <c r="B2437" s="4" t="n">
        <v>0.06262732</v>
      </c>
      <c r="C2437" s="1" t="n">
        <v>46.2500064</v>
      </c>
      <c r="D2437" s="0" t="n">
        <v>1139.05</v>
      </c>
      <c r="E2437" s="0" t="n">
        <v>1197.02</v>
      </c>
      <c r="F2437" s="0" t="n">
        <v>1199</v>
      </c>
      <c r="G2437" s="0" t="n">
        <v>1258.95</v>
      </c>
      <c r="H2437" s="0" t="n">
        <v>-3.601757</v>
      </c>
      <c r="I2437" s="0" t="n">
        <v>-3.0073005</v>
      </c>
      <c r="J2437" s="0" t="n">
        <v>784.4577</v>
      </c>
      <c r="K2437" s="0" t="n">
        <v>127.6396</v>
      </c>
      <c r="L2437" s="0" t="n">
        <v>121.4965</v>
      </c>
      <c r="M2437" s="0" t="n">
        <v>809.0029</v>
      </c>
      <c r="N2437" s="0" t="n">
        <v>127.689</v>
      </c>
      <c r="O2437" s="0" t="n">
        <v>806.9069</v>
      </c>
      <c r="P2437" s="0" t="n">
        <v>724.4179</v>
      </c>
      <c r="Q2437" s="0" t="n">
        <v>449.3871</v>
      </c>
      <c r="R2437" s="0" t="n">
        <v>127.423</v>
      </c>
      <c r="S2437" s="0" t="n">
        <v>713.3065</v>
      </c>
      <c r="T2437" s="0" t="n">
        <v>127.3243</v>
      </c>
      <c r="U2437" s="0" t="n">
        <v>821.8195</v>
      </c>
    </row>
    <row r="2438" customFormat="false" ht="12.75" hidden="false" customHeight="false" outlineLevel="0" collapsed="false">
      <c r="A2438" s="0" t="n">
        <v>2437</v>
      </c>
      <c r="B2438" s="4" t="n">
        <v>0.06265046</v>
      </c>
      <c r="C2438" s="1" t="n">
        <v>46.283328</v>
      </c>
      <c r="D2438" s="0" t="n">
        <v>1139.05</v>
      </c>
      <c r="E2438" s="0" t="n">
        <v>1197.126</v>
      </c>
      <c r="F2438" s="0" t="n">
        <v>1199</v>
      </c>
      <c r="G2438" s="0" t="n">
        <v>1258.95</v>
      </c>
      <c r="H2438" s="0" t="n">
        <v>-3.601757</v>
      </c>
      <c r="I2438" s="0" t="n">
        <v>-3.0073005</v>
      </c>
      <c r="J2438" s="0" t="n">
        <v>784.653</v>
      </c>
      <c r="K2438" s="0" t="n">
        <v>127.6653</v>
      </c>
      <c r="L2438" s="0" t="n">
        <v>121.6208</v>
      </c>
      <c r="M2438" s="0" t="n">
        <v>809.467</v>
      </c>
      <c r="N2438" s="0" t="n">
        <v>127.7641</v>
      </c>
      <c r="O2438" s="0" t="n">
        <v>807.2247</v>
      </c>
      <c r="P2438" s="0" t="n">
        <v>724.6755</v>
      </c>
      <c r="Q2438" s="0" t="n">
        <v>450.7122</v>
      </c>
      <c r="R2438" s="0" t="n">
        <v>127.5885</v>
      </c>
      <c r="S2438" s="0" t="n">
        <v>713.6118</v>
      </c>
      <c r="T2438" s="0" t="n">
        <v>127.4898</v>
      </c>
      <c r="U2438" s="0" t="n">
        <v>821.8367</v>
      </c>
    </row>
    <row r="2439" customFormat="false" ht="12.75" hidden="false" customHeight="false" outlineLevel="0" collapsed="false">
      <c r="A2439" s="0" t="n">
        <v>2438</v>
      </c>
      <c r="B2439" s="4" t="n">
        <v>0.06267361</v>
      </c>
      <c r="C2439" s="1" t="n">
        <v>46.316664</v>
      </c>
      <c r="D2439" s="0" t="n">
        <v>1139.05</v>
      </c>
      <c r="E2439" s="0" t="n">
        <v>1197.126</v>
      </c>
      <c r="F2439" s="0" t="n">
        <v>1199</v>
      </c>
      <c r="G2439" s="0" t="n">
        <v>1258.95</v>
      </c>
      <c r="H2439" s="0" t="n">
        <v>-3.601757</v>
      </c>
      <c r="I2439" s="0" t="n">
        <v>-3.0073005</v>
      </c>
      <c r="J2439" s="0" t="n">
        <v>784.8967</v>
      </c>
      <c r="K2439" s="0" t="n">
        <v>127.7404</v>
      </c>
      <c r="L2439" s="0" t="n">
        <v>121.6464</v>
      </c>
      <c r="M2439" s="0" t="n">
        <v>809.8336</v>
      </c>
      <c r="N2439" s="0" t="n">
        <v>127.8144</v>
      </c>
      <c r="O2439" s="0" t="n">
        <v>807.5425</v>
      </c>
      <c r="P2439" s="0" t="n">
        <v>724.8942</v>
      </c>
      <c r="Q2439" s="0" t="n">
        <v>451.9291</v>
      </c>
      <c r="R2439" s="0" t="n">
        <v>127.6893</v>
      </c>
      <c r="S2439" s="0" t="n">
        <v>713.902</v>
      </c>
      <c r="T2439" s="0" t="n">
        <v>127.5658</v>
      </c>
      <c r="U2439" s="0" t="n">
        <v>821.9119</v>
      </c>
    </row>
    <row r="2440" customFormat="false" ht="12.75" hidden="false" customHeight="false" outlineLevel="0" collapsed="false">
      <c r="A2440" s="0" t="n">
        <v>2439</v>
      </c>
      <c r="B2440" s="4" t="n">
        <v>0.06270833</v>
      </c>
      <c r="C2440" s="1" t="n">
        <v>46.3666608</v>
      </c>
      <c r="D2440" s="0" t="n">
        <v>1139.05</v>
      </c>
      <c r="E2440" s="0" t="n">
        <v>1197.126</v>
      </c>
      <c r="F2440" s="0" t="n">
        <v>1199</v>
      </c>
      <c r="G2440" s="0" t="n">
        <v>1258.95</v>
      </c>
      <c r="H2440" s="0" t="n">
        <v>-3.596118</v>
      </c>
      <c r="I2440" s="0" t="n">
        <v>-3.0073005</v>
      </c>
      <c r="J2440" s="0" t="n">
        <v>785.1393</v>
      </c>
      <c r="K2440" s="0" t="n">
        <v>127.7649</v>
      </c>
      <c r="L2440" s="0" t="n">
        <v>121.6462</v>
      </c>
      <c r="M2440" s="0" t="n">
        <v>809.9066</v>
      </c>
      <c r="N2440" s="0" t="n">
        <v>127.8636</v>
      </c>
      <c r="O2440" s="0" t="n">
        <v>807.8104</v>
      </c>
      <c r="P2440" s="0" t="n">
        <v>724.988</v>
      </c>
      <c r="Q2440" s="0" t="n">
        <v>453.1183</v>
      </c>
      <c r="R2440" s="0" t="n">
        <v>127.6621</v>
      </c>
      <c r="S2440" s="0" t="n">
        <v>713.9958</v>
      </c>
      <c r="T2440" s="0" t="n">
        <v>127.5387</v>
      </c>
      <c r="U2440" s="0" t="n">
        <v>822.0072</v>
      </c>
    </row>
    <row r="2441" customFormat="false" ht="12.75" hidden="false" customHeight="false" outlineLevel="0" collapsed="false">
      <c r="A2441" s="0" t="n">
        <v>2440</v>
      </c>
      <c r="B2441" s="4" t="n">
        <v>0.06273148</v>
      </c>
      <c r="C2441" s="1" t="n">
        <v>46.3999968</v>
      </c>
      <c r="D2441" s="0" t="n">
        <v>1139.05</v>
      </c>
      <c r="E2441" s="0" t="n">
        <v>1197.126</v>
      </c>
      <c r="F2441" s="0" t="n">
        <v>1199</v>
      </c>
      <c r="G2441" s="0" t="n">
        <v>1258.95</v>
      </c>
      <c r="H2441" s="0" t="n">
        <v>-3.584846</v>
      </c>
      <c r="I2441" s="0" t="n">
        <v>-3.0073005</v>
      </c>
      <c r="J2441" s="0" t="n">
        <v>785.2324</v>
      </c>
      <c r="K2441" s="0" t="n">
        <v>127.8101</v>
      </c>
      <c r="L2441" s="0" t="n">
        <v>121.6914</v>
      </c>
      <c r="M2441" s="0" t="n">
        <v>809.6343</v>
      </c>
      <c r="N2441" s="0" t="n">
        <v>127.8842</v>
      </c>
      <c r="O2441" s="0" t="n">
        <v>807.855</v>
      </c>
      <c r="P2441" s="0" t="n">
        <v>725.2332</v>
      </c>
      <c r="Q2441" s="0" t="n">
        <v>454.4074</v>
      </c>
      <c r="R2441" s="0" t="n">
        <v>127.8148</v>
      </c>
      <c r="S2441" s="0" t="n">
        <v>714.4327</v>
      </c>
      <c r="T2441" s="0" t="n">
        <v>127.6419</v>
      </c>
      <c r="U2441" s="0" t="n">
        <v>822.2315</v>
      </c>
    </row>
    <row r="2442" customFormat="false" ht="12.75" hidden="false" customHeight="false" outlineLevel="0" collapsed="false">
      <c r="A2442" s="0" t="n">
        <v>2441</v>
      </c>
      <c r="B2442" s="4" t="n">
        <v>0.06275463</v>
      </c>
      <c r="C2442" s="1" t="n">
        <v>46.4333328</v>
      </c>
      <c r="D2442" s="0" t="n">
        <v>1139.05</v>
      </c>
      <c r="E2442" s="0" t="n">
        <v>1197.126</v>
      </c>
      <c r="F2442" s="0" t="n">
        <v>1199</v>
      </c>
      <c r="G2442" s="0" t="n">
        <v>1258.95</v>
      </c>
      <c r="H2442" s="0" t="n">
        <v>-3.584846</v>
      </c>
      <c r="I2442" s="0" t="n">
        <v>-3.0073005</v>
      </c>
      <c r="J2442" s="0" t="n">
        <v>785.3387</v>
      </c>
      <c r="K2442" s="0" t="n">
        <v>127.9429</v>
      </c>
      <c r="L2442" s="0" t="n">
        <v>121.8486</v>
      </c>
      <c r="M2442" s="0" t="n">
        <v>809.9848</v>
      </c>
      <c r="N2442" s="0" t="n">
        <v>128.0417</v>
      </c>
      <c r="O2442" s="0" t="n">
        <v>808.0835</v>
      </c>
      <c r="P2442" s="0" t="n">
        <v>725.5239</v>
      </c>
      <c r="Q2442" s="0" t="n">
        <v>455.6707</v>
      </c>
      <c r="R2442" s="0" t="n">
        <v>127.8661</v>
      </c>
      <c r="S2442" s="0" t="n">
        <v>714.7953</v>
      </c>
      <c r="T2442" s="0" t="n">
        <v>127.718</v>
      </c>
      <c r="U2442" s="0" t="n">
        <v>822.3801</v>
      </c>
    </row>
    <row r="2443" customFormat="false" ht="12.75" hidden="false" customHeight="false" outlineLevel="0" collapsed="false">
      <c r="A2443" s="0" t="n">
        <v>2442</v>
      </c>
      <c r="B2443" s="4" t="n">
        <v>0.06277778</v>
      </c>
      <c r="C2443" s="1" t="n">
        <v>46.4666688</v>
      </c>
      <c r="D2443" s="0" t="n">
        <v>1139.05</v>
      </c>
      <c r="E2443" s="0" t="n">
        <v>1197.126</v>
      </c>
      <c r="F2443" s="0" t="n">
        <v>1199</v>
      </c>
      <c r="G2443" s="0" t="n">
        <v>1258.95</v>
      </c>
      <c r="H2443" s="0" t="n">
        <v>-3.584846</v>
      </c>
      <c r="I2443" s="0" t="n">
        <v>-3.0073005</v>
      </c>
      <c r="J2443" s="0" t="n">
        <v>785.4879</v>
      </c>
      <c r="K2443" s="0" t="n">
        <v>127.9959</v>
      </c>
      <c r="L2443" s="0" t="n">
        <v>121.8522</v>
      </c>
      <c r="M2443" s="0" t="n">
        <v>810.0615</v>
      </c>
      <c r="N2443" s="0" t="n">
        <v>128.0453</v>
      </c>
      <c r="O2443" s="0" t="n">
        <v>808.2333</v>
      </c>
      <c r="P2443" s="0" t="n">
        <v>725.533</v>
      </c>
      <c r="Q2443" s="0" t="n">
        <v>456.8239</v>
      </c>
      <c r="R2443" s="0" t="n">
        <v>127.8507</v>
      </c>
      <c r="S2443" s="0" t="n">
        <v>714.8284</v>
      </c>
      <c r="T2443" s="0" t="n">
        <v>127.7026</v>
      </c>
      <c r="U2443" s="0" t="n">
        <v>822.3649</v>
      </c>
    </row>
    <row r="2444" customFormat="false" ht="12.75" hidden="false" customHeight="false" outlineLevel="0" collapsed="false">
      <c r="A2444" s="0" t="n">
        <v>2443</v>
      </c>
      <c r="B2444" s="4" t="n">
        <v>0.06280093</v>
      </c>
      <c r="C2444" s="1" t="n">
        <v>46.5000048</v>
      </c>
      <c r="D2444" s="0" t="n">
        <v>1139.05</v>
      </c>
      <c r="E2444" s="0" t="n">
        <v>1197.126</v>
      </c>
      <c r="F2444" s="0" t="n">
        <v>1199</v>
      </c>
      <c r="G2444" s="0" t="n">
        <v>1258.95</v>
      </c>
      <c r="H2444" s="0" t="n">
        <v>-3.579207</v>
      </c>
      <c r="I2444" s="0" t="n">
        <v>-3.0073005</v>
      </c>
      <c r="J2444" s="0" t="n">
        <v>785.6813</v>
      </c>
      <c r="K2444" s="0" t="n">
        <v>128.0939</v>
      </c>
      <c r="L2444" s="0" t="n">
        <v>121.9254</v>
      </c>
      <c r="M2444" s="0" t="n">
        <v>810.1338</v>
      </c>
      <c r="N2444" s="0" t="n">
        <v>128.1432</v>
      </c>
      <c r="O2444" s="0" t="n">
        <v>808.4518</v>
      </c>
      <c r="P2444" s="0" t="n">
        <v>725.6639</v>
      </c>
      <c r="Q2444" s="0" t="n">
        <v>458.0252</v>
      </c>
      <c r="R2444" s="0" t="n">
        <v>127.9109</v>
      </c>
      <c r="S2444" s="0" t="n">
        <v>715.3917</v>
      </c>
      <c r="T2444" s="0" t="n">
        <v>127.738</v>
      </c>
      <c r="U2444" s="0" t="n">
        <v>822.5221</v>
      </c>
    </row>
    <row r="2445" customFormat="false" ht="12.75" hidden="false" customHeight="false" outlineLevel="0" collapsed="false">
      <c r="A2445" s="0" t="n">
        <v>2444</v>
      </c>
      <c r="B2445" s="4" t="n">
        <v>0.06282407</v>
      </c>
      <c r="C2445" s="1" t="n">
        <v>46.5333264</v>
      </c>
      <c r="D2445" s="0" t="n">
        <v>1139.05</v>
      </c>
      <c r="E2445" s="0" t="n">
        <v>1197.126</v>
      </c>
      <c r="F2445" s="0" t="n">
        <v>1199</v>
      </c>
      <c r="G2445" s="0" t="n">
        <v>1258.95</v>
      </c>
      <c r="H2445" s="0" t="n">
        <v>-3.573573</v>
      </c>
      <c r="I2445" s="0" t="n">
        <v>-3.0073005</v>
      </c>
      <c r="J2445" s="0" t="n">
        <v>785.9234</v>
      </c>
      <c r="K2445" s="0" t="n">
        <v>128.1918</v>
      </c>
      <c r="L2445" s="0" t="n">
        <v>121.9985</v>
      </c>
      <c r="M2445" s="0" t="n">
        <v>810.4987</v>
      </c>
      <c r="N2445" s="0" t="n">
        <v>128.2412</v>
      </c>
      <c r="O2445" s="0" t="n">
        <v>808.6948</v>
      </c>
      <c r="P2445" s="0" t="n">
        <v>725.8398</v>
      </c>
      <c r="Q2445" s="0" t="n">
        <v>459.3868</v>
      </c>
      <c r="R2445" s="0" t="n">
        <v>128.042</v>
      </c>
      <c r="S2445" s="0" t="n">
        <v>715.8799</v>
      </c>
      <c r="T2445" s="0" t="n">
        <v>127.8938</v>
      </c>
      <c r="U2445" s="0" t="n">
        <v>822.6518</v>
      </c>
    </row>
    <row r="2446" customFormat="false" ht="12.75" hidden="false" customHeight="false" outlineLevel="0" collapsed="false">
      <c r="A2446" s="0" t="n">
        <v>2445</v>
      </c>
      <c r="B2446" s="0" t="n">
        <v>0.0628588</v>
      </c>
      <c r="C2446" s="1" t="n">
        <v>46.5833376</v>
      </c>
      <c r="D2446" s="0" t="n">
        <v>1139.05</v>
      </c>
      <c r="E2446" s="0" t="n">
        <v>1197.126</v>
      </c>
      <c r="F2446" s="0" t="n">
        <v>1199</v>
      </c>
      <c r="G2446" s="0" t="n">
        <v>1258.95</v>
      </c>
      <c r="H2446" s="0" t="n">
        <v>-3.567935</v>
      </c>
      <c r="I2446" s="0" t="n">
        <v>-3.0073005</v>
      </c>
      <c r="J2446" s="0" t="n">
        <v>786.1177</v>
      </c>
      <c r="K2446" s="0" t="n">
        <v>128.2659</v>
      </c>
      <c r="L2446" s="0" t="n">
        <v>122.0725</v>
      </c>
      <c r="M2446" s="0" t="n">
        <v>810.7181</v>
      </c>
      <c r="N2446" s="0" t="n">
        <v>128.34</v>
      </c>
      <c r="O2446" s="0" t="n">
        <v>808.8654</v>
      </c>
      <c r="P2446" s="0" t="n">
        <v>725.9592</v>
      </c>
      <c r="Q2446" s="0" t="n">
        <v>460.6234</v>
      </c>
      <c r="R2446" s="0" t="n">
        <v>128.0904</v>
      </c>
      <c r="S2446" s="0" t="n">
        <v>716.0713</v>
      </c>
      <c r="T2446" s="0" t="n">
        <v>127.9669</v>
      </c>
      <c r="U2446" s="0" t="n">
        <v>822.7485</v>
      </c>
    </row>
    <row r="2447" customFormat="false" ht="12.75" hidden="false" customHeight="false" outlineLevel="0" collapsed="false">
      <c r="A2447" s="0" t="n">
        <v>2446</v>
      </c>
      <c r="B2447" s="4" t="n">
        <v>0.06288195</v>
      </c>
      <c r="C2447" s="1" t="n">
        <v>46.6166736</v>
      </c>
      <c r="D2447" s="0" t="n">
        <v>1139.05</v>
      </c>
      <c r="E2447" s="0" t="n">
        <v>1197.126</v>
      </c>
      <c r="F2447" s="0" t="n">
        <v>1199</v>
      </c>
      <c r="G2447" s="0" t="n">
        <v>1258.95</v>
      </c>
      <c r="H2447" s="0" t="n">
        <v>-3.562301</v>
      </c>
      <c r="I2447" s="0" t="n">
        <v>-3.0073005</v>
      </c>
      <c r="J2447" s="0" t="n">
        <v>786.2916</v>
      </c>
      <c r="K2447" s="0" t="n">
        <v>128.344</v>
      </c>
      <c r="L2447" s="0" t="n">
        <v>122.1258</v>
      </c>
      <c r="M2447" s="0" t="n">
        <v>810.7952</v>
      </c>
      <c r="N2447" s="0" t="n">
        <v>128.418</v>
      </c>
      <c r="O2447" s="0" t="n">
        <v>809.0156</v>
      </c>
      <c r="P2447" s="0" t="n">
        <v>726.1768</v>
      </c>
      <c r="Q2447" s="0" t="n">
        <v>461.8852</v>
      </c>
      <c r="R2447" s="0" t="n">
        <v>128.1407</v>
      </c>
      <c r="S2447" s="0" t="n">
        <v>716.2405</v>
      </c>
      <c r="T2447" s="0" t="n">
        <v>128.0173</v>
      </c>
      <c r="U2447" s="0" t="n">
        <v>822.7495</v>
      </c>
    </row>
    <row r="2448" customFormat="false" ht="12.75" hidden="false" customHeight="false" outlineLevel="0" collapsed="false">
      <c r="A2448" s="0" t="n">
        <v>2447</v>
      </c>
      <c r="B2448" s="0" t="n">
        <v>0.0629051</v>
      </c>
      <c r="C2448" s="1" t="n">
        <v>46.6500096</v>
      </c>
      <c r="D2448" s="0" t="n">
        <v>1139.05</v>
      </c>
      <c r="E2448" s="0" t="n">
        <v>1200.587</v>
      </c>
      <c r="F2448" s="0" t="n">
        <v>1199</v>
      </c>
      <c r="G2448" s="0" t="n">
        <v>1258.95</v>
      </c>
      <c r="H2448" s="0" t="n">
        <v>-3.539751</v>
      </c>
      <c r="I2448" s="0" t="n">
        <v>-2.9820375</v>
      </c>
      <c r="J2448" s="0" t="n">
        <v>786.4624</v>
      </c>
      <c r="K2448" s="0" t="n">
        <v>128.3695</v>
      </c>
      <c r="L2448" s="0" t="n">
        <v>122.1512</v>
      </c>
      <c r="M2448" s="0" t="n">
        <v>811.235</v>
      </c>
      <c r="N2448" s="0" t="n">
        <v>128.4436</v>
      </c>
      <c r="O2448" s="0" t="n">
        <v>809.2114</v>
      </c>
      <c r="P2448" s="0" t="n">
        <v>726.1599</v>
      </c>
      <c r="Q2448" s="0" t="n">
        <v>463.0127</v>
      </c>
      <c r="R2448" s="0" t="n">
        <v>128.1234</v>
      </c>
      <c r="S2448" s="0" t="n">
        <v>716.3919</v>
      </c>
      <c r="T2448" s="0" t="n">
        <v>127.9752</v>
      </c>
      <c r="U2448" s="0" t="n">
        <v>822.5858</v>
      </c>
    </row>
    <row r="2449" customFormat="false" ht="12.75" hidden="false" customHeight="false" outlineLevel="0" collapsed="false">
      <c r="A2449" s="0" t="n">
        <v>2448</v>
      </c>
      <c r="B2449" s="4" t="n">
        <v>0.06292824</v>
      </c>
      <c r="C2449" s="1" t="n">
        <v>46.6833312</v>
      </c>
      <c r="D2449" s="0" t="n">
        <v>1139.05</v>
      </c>
      <c r="E2449" s="0" t="n">
        <v>1198.67</v>
      </c>
      <c r="F2449" s="0" t="n">
        <v>1199</v>
      </c>
      <c r="G2449" s="0" t="n">
        <v>1258.95</v>
      </c>
      <c r="H2449" s="0" t="n">
        <v>-3.539751</v>
      </c>
      <c r="I2449" s="0" t="n">
        <v>-2.979233</v>
      </c>
      <c r="J2449" s="0" t="n">
        <v>786.7045</v>
      </c>
      <c r="K2449" s="0" t="n">
        <v>128.4921</v>
      </c>
      <c r="L2449" s="0" t="n">
        <v>122.2244</v>
      </c>
      <c r="M2449" s="0" t="n">
        <v>811.4536</v>
      </c>
      <c r="N2449" s="0" t="n">
        <v>128.5662</v>
      </c>
      <c r="O2449" s="0" t="n">
        <v>809.3812</v>
      </c>
      <c r="P2449" s="0" t="n">
        <v>726.4456</v>
      </c>
      <c r="Q2449" s="0" t="n">
        <v>464.3169</v>
      </c>
      <c r="R2449" s="0" t="n">
        <v>128.2929</v>
      </c>
      <c r="S2449" s="0" t="n">
        <v>716.4849</v>
      </c>
      <c r="T2449" s="0" t="n">
        <v>128.1447</v>
      </c>
      <c r="U2449" s="0" t="n">
        <v>822.6557</v>
      </c>
    </row>
    <row r="2450" customFormat="false" ht="12.75" hidden="false" customHeight="false" outlineLevel="0" collapsed="false">
      <c r="A2450" s="0" t="n">
        <v>2449</v>
      </c>
      <c r="B2450" s="4" t="n">
        <v>0.06295139</v>
      </c>
      <c r="C2450" s="1" t="n">
        <v>46.7166672</v>
      </c>
      <c r="D2450" s="0" t="n">
        <v>1139.05</v>
      </c>
      <c r="E2450" s="0" t="n">
        <v>1197.872</v>
      </c>
      <c r="F2450" s="0" t="n">
        <v>1199</v>
      </c>
      <c r="G2450" s="0" t="n">
        <v>1258.95</v>
      </c>
      <c r="H2450" s="0" t="n">
        <v>-3.539751</v>
      </c>
      <c r="I2450" s="0" t="n">
        <v>-2.970806</v>
      </c>
      <c r="J2450" s="0" t="n">
        <v>786.8765</v>
      </c>
      <c r="K2450" s="0" t="n">
        <v>128.5929</v>
      </c>
      <c r="L2450" s="0" t="n">
        <v>122.3003</v>
      </c>
      <c r="M2450" s="0" t="n">
        <v>811.8457</v>
      </c>
      <c r="N2450" s="0" t="n">
        <v>128.6176</v>
      </c>
      <c r="O2450" s="0" t="n">
        <v>809.627</v>
      </c>
      <c r="P2450" s="0" t="n">
        <v>726.5679</v>
      </c>
      <c r="Q2450" s="0" t="n">
        <v>465.5327</v>
      </c>
      <c r="R2450" s="0" t="n">
        <v>128.369</v>
      </c>
      <c r="S2450" s="0" t="n">
        <v>716.631</v>
      </c>
      <c r="T2450" s="0" t="n">
        <v>128.2208</v>
      </c>
      <c r="U2450" s="0" t="n">
        <v>822.731</v>
      </c>
    </row>
    <row r="2451" customFormat="false" ht="12.75" hidden="false" customHeight="false" outlineLevel="0" collapsed="false">
      <c r="A2451" s="0" t="n">
        <v>2450</v>
      </c>
      <c r="B2451" s="4" t="n">
        <v>0.06298611</v>
      </c>
      <c r="C2451" s="1" t="n">
        <v>46.766664</v>
      </c>
      <c r="D2451" s="0" t="n">
        <v>1139.05</v>
      </c>
      <c r="E2451" s="0" t="n">
        <v>1197.499</v>
      </c>
      <c r="F2451" s="0" t="n">
        <v>1199</v>
      </c>
      <c r="G2451" s="0" t="n">
        <v>1258.95</v>
      </c>
      <c r="H2451" s="0" t="n">
        <v>-3.539751</v>
      </c>
      <c r="I2451" s="0" t="n">
        <v>-2.965194</v>
      </c>
      <c r="J2451" s="0" t="n">
        <v>787.0242</v>
      </c>
      <c r="K2451" s="0" t="n">
        <v>128.669</v>
      </c>
      <c r="L2451" s="0" t="n">
        <v>122.3516</v>
      </c>
      <c r="M2451" s="0" t="n">
        <v>811.9208</v>
      </c>
      <c r="N2451" s="0" t="n">
        <v>128.7184</v>
      </c>
      <c r="O2451" s="0" t="n">
        <v>809.824</v>
      </c>
      <c r="P2451" s="0" t="n">
        <v>726.736</v>
      </c>
      <c r="Q2451" s="0" t="n">
        <v>466.6526</v>
      </c>
      <c r="R2451" s="0" t="n">
        <v>128.3685</v>
      </c>
      <c r="S2451" s="0" t="n">
        <v>716.5825</v>
      </c>
      <c r="T2451" s="0" t="n">
        <v>128.1956</v>
      </c>
      <c r="U2451" s="0" t="n">
        <v>822.6816</v>
      </c>
    </row>
    <row r="2452" customFormat="false" ht="12.75" hidden="false" customHeight="false" outlineLevel="0" collapsed="false">
      <c r="A2452" s="0" t="n">
        <v>2451</v>
      </c>
      <c r="B2452" s="4" t="n">
        <v>0.06300926</v>
      </c>
      <c r="C2452" s="1" t="n">
        <v>46.8</v>
      </c>
      <c r="D2452" s="0" t="n">
        <v>1139.05</v>
      </c>
      <c r="E2452" s="0" t="n">
        <v>1197.286</v>
      </c>
      <c r="F2452" s="0" t="n">
        <v>1199</v>
      </c>
      <c r="G2452" s="0" t="n">
        <v>1258.95</v>
      </c>
      <c r="H2452" s="0" t="n">
        <v>-3.539751</v>
      </c>
      <c r="I2452" s="0" t="n">
        <v>-2.9623895</v>
      </c>
      <c r="J2452" s="0" t="n">
        <v>787.1699</v>
      </c>
      <c r="K2452" s="0" t="n">
        <v>128.7431</v>
      </c>
      <c r="L2452" s="0" t="n">
        <v>122.4502</v>
      </c>
      <c r="M2452" s="0" t="n">
        <v>811.8965</v>
      </c>
      <c r="N2452" s="0" t="n">
        <v>128.7678</v>
      </c>
      <c r="O2452" s="0" t="n">
        <v>809.9458</v>
      </c>
      <c r="P2452" s="0" t="n">
        <v>727.219</v>
      </c>
      <c r="Q2452" s="0" t="n">
        <v>467.9144</v>
      </c>
      <c r="R2452" s="0" t="n">
        <v>128.5181</v>
      </c>
      <c r="S2452" s="0" t="n">
        <v>716.9446</v>
      </c>
      <c r="T2452" s="0" t="n">
        <v>128.3206</v>
      </c>
      <c r="U2452" s="0" t="n">
        <v>822.7564</v>
      </c>
    </row>
    <row r="2453" customFormat="false" ht="12.75" hidden="false" customHeight="false" outlineLevel="0" collapsed="false">
      <c r="A2453" s="0" t="n">
        <v>2452</v>
      </c>
      <c r="B2453" s="4" t="n">
        <v>0.06303241</v>
      </c>
      <c r="C2453" s="1" t="n">
        <v>46.833336</v>
      </c>
      <c r="D2453" s="0" t="n">
        <v>1139.05</v>
      </c>
      <c r="E2453" s="0" t="n">
        <v>1197.126</v>
      </c>
      <c r="F2453" s="0" t="n">
        <v>1199</v>
      </c>
      <c r="G2453" s="0" t="n">
        <v>1258.95</v>
      </c>
      <c r="H2453" s="0" t="n">
        <v>-3.539751</v>
      </c>
      <c r="I2453" s="0" t="n">
        <v>-2.959582</v>
      </c>
      <c r="J2453" s="0" t="n">
        <v>787.3419</v>
      </c>
      <c r="K2453" s="0" t="n">
        <v>128.8192</v>
      </c>
      <c r="L2453" s="0" t="n">
        <v>122.5015</v>
      </c>
      <c r="M2453" s="0" t="n">
        <v>812.0692</v>
      </c>
      <c r="N2453" s="0" t="n">
        <v>128.8686</v>
      </c>
      <c r="O2453" s="0" t="n">
        <v>810.1185</v>
      </c>
      <c r="P2453" s="0" t="n">
        <v>727.5561</v>
      </c>
      <c r="Q2453" s="0" t="n">
        <v>469.1281</v>
      </c>
      <c r="R2453" s="0" t="n">
        <v>128.5922</v>
      </c>
      <c r="S2453" s="0" t="n">
        <v>717.1609</v>
      </c>
      <c r="T2453" s="0" t="n">
        <v>128.4194</v>
      </c>
      <c r="U2453" s="0" t="n">
        <v>822.732</v>
      </c>
    </row>
    <row r="2454" customFormat="false" ht="12.75" hidden="false" customHeight="false" outlineLevel="0" collapsed="false">
      <c r="A2454" s="0" t="n">
        <v>2453</v>
      </c>
      <c r="B2454" s="4" t="n">
        <v>0.06305555</v>
      </c>
      <c r="C2454" s="1" t="n">
        <v>46.8666576</v>
      </c>
      <c r="D2454" s="0" t="n">
        <v>1139.05</v>
      </c>
      <c r="E2454" s="0" t="n">
        <v>1197.073</v>
      </c>
      <c r="F2454" s="0" t="n">
        <v>1199</v>
      </c>
      <c r="G2454" s="0" t="n">
        <v>1258.95</v>
      </c>
      <c r="H2454" s="0" t="n">
        <v>-3.539751</v>
      </c>
      <c r="I2454" s="0" t="n">
        <v>-2.959582</v>
      </c>
      <c r="J2454" s="0" t="n">
        <v>787.4644</v>
      </c>
      <c r="K2454" s="0" t="n">
        <v>128.8943</v>
      </c>
      <c r="L2454" s="0" t="n">
        <v>122.5765</v>
      </c>
      <c r="M2454" s="0" t="n">
        <v>812.3628</v>
      </c>
      <c r="N2454" s="0" t="n">
        <v>128.9684</v>
      </c>
      <c r="O2454" s="0" t="n">
        <v>810.3389</v>
      </c>
      <c r="P2454" s="0" t="n">
        <v>727.7758</v>
      </c>
      <c r="Q2454" s="0" t="n">
        <v>470.2977</v>
      </c>
      <c r="R2454" s="0" t="n">
        <v>128.6446</v>
      </c>
      <c r="S2454" s="0" t="n">
        <v>717.5245</v>
      </c>
      <c r="T2454" s="0" t="n">
        <v>128.447</v>
      </c>
      <c r="U2454" s="0" t="n">
        <v>822.906</v>
      </c>
    </row>
    <row r="2455" customFormat="false" ht="12.75" hidden="false" customHeight="false" outlineLevel="0" collapsed="false">
      <c r="A2455" s="0" t="n">
        <v>2454</v>
      </c>
      <c r="B2455" s="0" t="n">
        <v>0.0630787</v>
      </c>
      <c r="C2455" s="1" t="n">
        <v>46.8999936</v>
      </c>
      <c r="D2455" s="0" t="n">
        <v>1139.05</v>
      </c>
      <c r="E2455" s="0" t="n">
        <v>1197.073</v>
      </c>
      <c r="F2455" s="0" t="n">
        <v>1199</v>
      </c>
      <c r="G2455" s="0" t="n">
        <v>1258.95</v>
      </c>
      <c r="H2455" s="0" t="n">
        <v>-3.539751</v>
      </c>
      <c r="I2455" s="0" t="n">
        <v>-2.959582</v>
      </c>
      <c r="J2455" s="0" t="n">
        <v>787.6849</v>
      </c>
      <c r="K2455" s="0" t="n">
        <v>128.9704</v>
      </c>
      <c r="L2455" s="0" t="n">
        <v>122.6032</v>
      </c>
      <c r="M2455" s="0" t="n">
        <v>812.7062</v>
      </c>
      <c r="N2455" s="0" t="n">
        <v>129.0445</v>
      </c>
      <c r="O2455" s="0" t="n">
        <v>810.5115</v>
      </c>
      <c r="P2455" s="0" t="n">
        <v>728.0165</v>
      </c>
      <c r="Q2455" s="0" t="n">
        <v>471.5113</v>
      </c>
      <c r="R2455" s="0" t="n">
        <v>128.7434</v>
      </c>
      <c r="S2455" s="0" t="n">
        <v>717.741</v>
      </c>
      <c r="T2455" s="0" t="n">
        <v>128.5211</v>
      </c>
      <c r="U2455" s="0" t="n">
        <v>823.0281</v>
      </c>
    </row>
    <row r="2456" customFormat="false" ht="12.75" hidden="false" customHeight="false" outlineLevel="0" collapsed="false">
      <c r="A2456" s="0" t="n">
        <v>2455</v>
      </c>
      <c r="B2456" s="4" t="n">
        <v>0.06310185</v>
      </c>
      <c r="C2456" s="1" t="n">
        <v>46.9333296</v>
      </c>
      <c r="D2456" s="0" t="n">
        <v>1139.05</v>
      </c>
      <c r="E2456" s="0" t="n">
        <v>1197.02</v>
      </c>
      <c r="F2456" s="0" t="n">
        <v>1199</v>
      </c>
      <c r="G2456" s="0" t="n">
        <v>1258.95</v>
      </c>
      <c r="H2456" s="0" t="n">
        <v>-3.539751</v>
      </c>
      <c r="I2456" s="0" t="n">
        <v>-2.959582</v>
      </c>
      <c r="J2456" s="0" t="n">
        <v>787.9277</v>
      </c>
      <c r="K2456" s="0" t="n">
        <v>129.0443</v>
      </c>
      <c r="L2456" s="0" t="n">
        <v>122.6769</v>
      </c>
      <c r="M2456" s="0" t="n">
        <v>812.7061</v>
      </c>
      <c r="N2456" s="0" t="n">
        <v>129.069</v>
      </c>
      <c r="O2456" s="0" t="n">
        <v>810.7795</v>
      </c>
      <c r="P2456" s="0" t="n">
        <v>728.2092</v>
      </c>
      <c r="Q2456" s="0" t="n">
        <v>472.7248</v>
      </c>
      <c r="R2456" s="0" t="n">
        <v>128.8175</v>
      </c>
      <c r="S2456" s="0" t="n">
        <v>717.6688</v>
      </c>
      <c r="T2456" s="0" t="n">
        <v>128.5705</v>
      </c>
      <c r="U2456" s="0" t="n">
        <v>822.9793</v>
      </c>
    </row>
    <row r="2457" customFormat="false" ht="12.75" hidden="false" customHeight="false" outlineLevel="0" collapsed="false">
      <c r="A2457" s="0" t="n">
        <v>2456</v>
      </c>
      <c r="B2457" s="4" t="n">
        <v>0.06313658</v>
      </c>
      <c r="C2457" s="1" t="n">
        <v>46.9833408</v>
      </c>
      <c r="D2457" s="0" t="n">
        <v>1139.05</v>
      </c>
      <c r="E2457" s="0" t="n">
        <v>1197.02</v>
      </c>
      <c r="F2457" s="0" t="n">
        <v>1199</v>
      </c>
      <c r="G2457" s="0" t="n">
        <v>1258.95</v>
      </c>
      <c r="H2457" s="0" t="n">
        <v>-3.539751</v>
      </c>
      <c r="I2457" s="0" t="n">
        <v>-2.959582</v>
      </c>
      <c r="J2457" s="0" t="n">
        <v>788.2222</v>
      </c>
      <c r="K2457" s="0" t="n">
        <v>129.1463</v>
      </c>
      <c r="L2457" s="0" t="n">
        <v>122.8034</v>
      </c>
      <c r="M2457" s="0" t="n">
        <v>812.7092</v>
      </c>
      <c r="N2457" s="0" t="n">
        <v>129.1957</v>
      </c>
      <c r="O2457" s="0" t="n">
        <v>810.8558</v>
      </c>
      <c r="P2457" s="0" t="n">
        <v>728.3807</v>
      </c>
      <c r="Q2457" s="0" t="n">
        <v>473.941</v>
      </c>
      <c r="R2457" s="0" t="n">
        <v>128.8946</v>
      </c>
      <c r="S2457" s="0" t="n">
        <v>717.816</v>
      </c>
      <c r="T2457" s="0" t="n">
        <v>128.6476</v>
      </c>
      <c r="U2457" s="0" t="n">
        <v>823.1044</v>
      </c>
    </row>
    <row r="2458" customFormat="false" ht="12.75" hidden="false" customHeight="false" outlineLevel="0" collapsed="false">
      <c r="A2458" s="0" t="n">
        <v>2457</v>
      </c>
      <c r="B2458" s="4" t="n">
        <v>0.06315972</v>
      </c>
      <c r="C2458" s="1" t="n">
        <v>47.0166624</v>
      </c>
      <c r="D2458" s="0" t="n">
        <v>1139.05</v>
      </c>
      <c r="E2458" s="0" t="n">
        <v>1197.02</v>
      </c>
      <c r="F2458" s="0" t="n">
        <v>1199</v>
      </c>
      <c r="G2458" s="0" t="n">
        <v>1258.95</v>
      </c>
      <c r="H2458" s="0" t="n">
        <v>-3.539751</v>
      </c>
      <c r="I2458" s="0" t="n">
        <v>-2.959582</v>
      </c>
      <c r="J2458" s="0" t="n">
        <v>788.4166</v>
      </c>
      <c r="K2458" s="0" t="n">
        <v>129.1957</v>
      </c>
      <c r="L2458" s="0" t="n">
        <v>122.8527</v>
      </c>
      <c r="M2458" s="0" t="n">
        <v>812.9531</v>
      </c>
      <c r="N2458" s="0" t="n">
        <v>129.2451</v>
      </c>
      <c r="O2458" s="0" t="n">
        <v>810.9533</v>
      </c>
      <c r="P2458" s="0" t="n">
        <v>728.5753</v>
      </c>
      <c r="Q2458" s="0" t="n">
        <v>475.1563</v>
      </c>
      <c r="R2458" s="0" t="n">
        <v>128.9707</v>
      </c>
      <c r="S2458" s="0" t="n">
        <v>718.0825</v>
      </c>
      <c r="T2458" s="0" t="n">
        <v>128.6743</v>
      </c>
      <c r="U2458" s="0" t="n">
        <v>823.2285</v>
      </c>
    </row>
    <row r="2459" customFormat="false" ht="12.75" hidden="false" customHeight="false" outlineLevel="0" collapsed="false">
      <c r="A2459" s="0" t="n">
        <v>2458</v>
      </c>
      <c r="B2459" s="4" t="n">
        <v>0.06318287</v>
      </c>
      <c r="C2459" s="1" t="n">
        <v>47.0499984</v>
      </c>
      <c r="D2459" s="0" t="n">
        <v>1139.05</v>
      </c>
      <c r="E2459" s="0" t="n">
        <v>1197.02</v>
      </c>
      <c r="F2459" s="0" t="n">
        <v>1199</v>
      </c>
      <c r="G2459" s="0" t="n">
        <v>1258.95</v>
      </c>
      <c r="H2459" s="0" t="n">
        <v>-3.539751</v>
      </c>
      <c r="I2459" s="0" t="n">
        <v>-2.9567745</v>
      </c>
      <c r="J2459" s="0" t="n">
        <v>788.5643</v>
      </c>
      <c r="K2459" s="0" t="n">
        <v>129.2718</v>
      </c>
      <c r="L2459" s="0" t="n">
        <v>122.9287</v>
      </c>
      <c r="M2459" s="0" t="n">
        <v>813.2721</v>
      </c>
      <c r="N2459" s="0" t="n">
        <v>129.2965</v>
      </c>
      <c r="O2459" s="0" t="n">
        <v>811.1016</v>
      </c>
      <c r="P2459" s="0" t="n">
        <v>728.8402</v>
      </c>
      <c r="Q2459" s="0" t="n">
        <v>476.3697</v>
      </c>
      <c r="R2459" s="0" t="n">
        <v>129.0695</v>
      </c>
      <c r="S2459" s="0" t="n">
        <v>718.4432</v>
      </c>
      <c r="T2459" s="0" t="n">
        <v>128.7237</v>
      </c>
      <c r="U2459" s="0" t="n">
        <v>823.2774</v>
      </c>
    </row>
    <row r="2460" customFormat="false" ht="12.75" hidden="false" customHeight="false" outlineLevel="0" collapsed="false">
      <c r="A2460" s="0" t="n">
        <v>2459</v>
      </c>
      <c r="B2460" s="4" t="n">
        <v>0.06320602</v>
      </c>
      <c r="C2460" s="1" t="n">
        <v>47.0833344</v>
      </c>
      <c r="D2460" s="0" t="n">
        <v>1139.05</v>
      </c>
      <c r="E2460" s="0" t="n">
        <v>1196.967</v>
      </c>
      <c r="F2460" s="0" t="n">
        <v>1199</v>
      </c>
      <c r="G2460" s="0" t="n">
        <v>1258.95</v>
      </c>
      <c r="H2460" s="0" t="n">
        <v>-3.534118</v>
      </c>
      <c r="I2460" s="0" t="n">
        <v>-2.9567745</v>
      </c>
      <c r="J2460" s="0" t="n">
        <v>788.7596</v>
      </c>
      <c r="K2460" s="0" t="n">
        <v>129.3469</v>
      </c>
      <c r="L2460" s="0" t="n">
        <v>122.979</v>
      </c>
      <c r="M2460" s="0" t="n">
        <v>813.5171</v>
      </c>
      <c r="N2460" s="0" t="n">
        <v>129.3716</v>
      </c>
      <c r="O2460" s="0" t="n">
        <v>811.444</v>
      </c>
      <c r="P2460" s="0" t="n">
        <v>728.7931</v>
      </c>
      <c r="Q2460" s="0" t="n">
        <v>477.5839</v>
      </c>
      <c r="R2460" s="0" t="n">
        <v>129.1446</v>
      </c>
      <c r="S2460" s="0" t="n">
        <v>718.6366</v>
      </c>
      <c r="T2460" s="0" t="n">
        <v>128.8235</v>
      </c>
      <c r="U2460" s="0" t="n">
        <v>823.425</v>
      </c>
    </row>
    <row r="2461" customFormat="false" ht="12.75" hidden="false" customHeight="false" outlineLevel="0" collapsed="false">
      <c r="A2461" s="0" t="n">
        <v>2460</v>
      </c>
      <c r="B2461" s="4" t="n">
        <v>0.06322917</v>
      </c>
      <c r="C2461" s="1" t="n">
        <v>47.1166704</v>
      </c>
      <c r="D2461" s="0" t="n">
        <v>1139.05</v>
      </c>
      <c r="E2461" s="0" t="n">
        <v>1196.967</v>
      </c>
      <c r="F2461" s="0" t="n">
        <v>1199</v>
      </c>
      <c r="G2461" s="0" t="n">
        <v>1258.95</v>
      </c>
      <c r="H2461" s="0" t="n">
        <v>-3.528479</v>
      </c>
      <c r="I2461" s="0" t="n">
        <v>-2.9567745</v>
      </c>
      <c r="J2461" s="0" t="n">
        <v>788.9783</v>
      </c>
      <c r="K2461" s="0" t="n">
        <v>129.421</v>
      </c>
      <c r="L2461" s="0" t="n">
        <v>123.053</v>
      </c>
      <c r="M2461" s="0" t="n">
        <v>813.8586</v>
      </c>
      <c r="N2461" s="0" t="n">
        <v>129.421</v>
      </c>
      <c r="O2461" s="0" t="n">
        <v>811.639</v>
      </c>
      <c r="P2461" s="0" t="n">
        <v>728.8913</v>
      </c>
      <c r="Q2461" s="0" t="n">
        <v>478.7524</v>
      </c>
      <c r="R2461" s="0" t="n">
        <v>129.2207</v>
      </c>
      <c r="S2461" s="0" t="n">
        <v>718.8069</v>
      </c>
      <c r="T2461" s="0" t="n">
        <v>128.8749</v>
      </c>
      <c r="U2461" s="0" t="n">
        <v>823.3538</v>
      </c>
    </row>
    <row r="2462" customFormat="false" ht="12.75" hidden="false" customHeight="false" outlineLevel="0" collapsed="false">
      <c r="A2462" s="0" t="n">
        <v>2461</v>
      </c>
      <c r="B2462" s="4" t="n">
        <v>0.06325231</v>
      </c>
      <c r="C2462" s="1" t="n">
        <v>47.149992</v>
      </c>
      <c r="D2462" s="0" t="n">
        <v>1139.05</v>
      </c>
      <c r="E2462" s="0" t="n">
        <v>1197.02</v>
      </c>
      <c r="F2462" s="0" t="n">
        <v>1199</v>
      </c>
      <c r="G2462" s="0" t="n">
        <v>1258.95</v>
      </c>
      <c r="H2462" s="0" t="n">
        <v>-3.522846</v>
      </c>
      <c r="I2462" s="0" t="n">
        <v>-2.9567745</v>
      </c>
      <c r="J2462" s="0" t="n">
        <v>789.198</v>
      </c>
      <c r="K2462" s="0" t="n">
        <v>129.4961</v>
      </c>
      <c r="L2462" s="0" t="n">
        <v>123.128</v>
      </c>
      <c r="M2462" s="0" t="n">
        <v>814.0792</v>
      </c>
      <c r="N2462" s="0" t="n">
        <v>129.5455</v>
      </c>
      <c r="O2462" s="0" t="n">
        <v>811.7864</v>
      </c>
      <c r="P2462" s="0" t="n">
        <v>728.8923</v>
      </c>
      <c r="Q2462" s="0" t="n">
        <v>479.9666</v>
      </c>
      <c r="R2462" s="0" t="n">
        <v>129.1723</v>
      </c>
      <c r="S2462" s="0" t="n">
        <v>718.9762</v>
      </c>
      <c r="T2462" s="0" t="n">
        <v>128.9006</v>
      </c>
      <c r="U2462" s="0" t="n">
        <v>823.3547</v>
      </c>
    </row>
    <row r="2463" customFormat="false" ht="12.75" hidden="false" customHeight="false" outlineLevel="0" collapsed="false">
      <c r="A2463" s="0" t="n">
        <v>2462</v>
      </c>
      <c r="B2463" s="4" t="n">
        <v>0.06328703</v>
      </c>
      <c r="C2463" s="1" t="n">
        <v>47.1999888</v>
      </c>
      <c r="D2463" s="0" t="n">
        <v>1139.05</v>
      </c>
      <c r="E2463" s="0" t="n">
        <v>1197.02</v>
      </c>
      <c r="F2463" s="0" t="n">
        <v>1199</v>
      </c>
      <c r="G2463" s="0" t="n">
        <v>1258.95</v>
      </c>
      <c r="H2463" s="0" t="n">
        <v>-3.522846</v>
      </c>
      <c r="I2463" s="0" t="n">
        <v>-2.9567745</v>
      </c>
      <c r="J2463" s="0" t="n">
        <v>789.4388</v>
      </c>
      <c r="K2463" s="0" t="n">
        <v>129.5433</v>
      </c>
      <c r="L2463" s="0" t="n">
        <v>123.1258</v>
      </c>
      <c r="M2463" s="0" t="n">
        <v>814.2234</v>
      </c>
      <c r="N2463" s="0" t="n">
        <v>129.568</v>
      </c>
      <c r="O2463" s="0" t="n">
        <v>812.0281</v>
      </c>
      <c r="P2463" s="0" t="n">
        <v>729.3008</v>
      </c>
      <c r="Q2463" s="0" t="n">
        <v>481.109</v>
      </c>
      <c r="R2463" s="0" t="n">
        <v>129.3195</v>
      </c>
      <c r="S2463" s="0" t="n">
        <v>719.0955</v>
      </c>
      <c r="T2463" s="0" t="n">
        <v>128.949</v>
      </c>
      <c r="U2463" s="0" t="n">
        <v>823.5248</v>
      </c>
    </row>
    <row r="2464" customFormat="false" ht="12.75" hidden="false" customHeight="false" outlineLevel="0" collapsed="false">
      <c r="A2464" s="0" t="n">
        <v>2463</v>
      </c>
      <c r="B2464" s="4" t="n">
        <v>0.06331018</v>
      </c>
      <c r="C2464" s="1" t="n">
        <v>47.2333248</v>
      </c>
      <c r="D2464" s="0" t="n">
        <v>1139.05</v>
      </c>
      <c r="E2464" s="0" t="n">
        <v>1197.02</v>
      </c>
      <c r="F2464" s="0" t="n">
        <v>1199</v>
      </c>
      <c r="G2464" s="0" t="n">
        <v>1258.95</v>
      </c>
      <c r="H2464" s="0" t="n">
        <v>-3.517207</v>
      </c>
      <c r="I2464" s="0" t="n">
        <v>-2.9567745</v>
      </c>
      <c r="J2464" s="0" t="n">
        <v>789.6625</v>
      </c>
      <c r="K2464" s="0" t="n">
        <v>129.672</v>
      </c>
      <c r="L2464" s="0" t="n">
        <v>123.1803</v>
      </c>
      <c r="M2464" s="0" t="n">
        <v>814.6921</v>
      </c>
      <c r="N2464" s="0" t="n">
        <v>129.6967</v>
      </c>
      <c r="O2464" s="0" t="n">
        <v>812.3258</v>
      </c>
      <c r="P2464" s="0" t="n">
        <v>729.9049</v>
      </c>
      <c r="Q2464" s="0" t="n">
        <v>482.2774</v>
      </c>
      <c r="R2464" s="0" t="n">
        <v>129.4203</v>
      </c>
      <c r="S2464" s="0" t="n">
        <v>719.0493</v>
      </c>
      <c r="T2464" s="0" t="n">
        <v>129.0251</v>
      </c>
      <c r="U2464" s="0" t="n">
        <v>823.6978</v>
      </c>
    </row>
    <row r="2465" customFormat="false" ht="12.75" hidden="false" customHeight="false" outlineLevel="0" collapsed="false">
      <c r="A2465" s="0" t="n">
        <v>2464</v>
      </c>
      <c r="B2465" s="4" t="n">
        <v>0.06333333</v>
      </c>
      <c r="C2465" s="1" t="n">
        <v>47.2666608</v>
      </c>
      <c r="D2465" s="0" t="n">
        <v>1139.05</v>
      </c>
      <c r="E2465" s="0" t="n">
        <v>1197.02</v>
      </c>
      <c r="F2465" s="0" t="n">
        <v>1199</v>
      </c>
      <c r="G2465" s="0" t="n">
        <v>1258.95</v>
      </c>
      <c r="H2465" s="0" t="n">
        <v>-3.517207</v>
      </c>
      <c r="I2465" s="0" t="n">
        <v>-2.9567745</v>
      </c>
      <c r="J2465" s="0" t="n">
        <v>789.8822</v>
      </c>
      <c r="K2465" s="0" t="n">
        <v>129.7224</v>
      </c>
      <c r="L2465" s="0" t="n">
        <v>123.2799</v>
      </c>
      <c r="M2465" s="0" t="n">
        <v>815.0834</v>
      </c>
      <c r="N2465" s="0" t="n">
        <v>129.7718</v>
      </c>
      <c r="O2465" s="0" t="n">
        <v>812.6683</v>
      </c>
      <c r="P2465" s="0" t="n">
        <v>730.0514</v>
      </c>
      <c r="Q2465" s="0" t="n">
        <v>483.4459</v>
      </c>
      <c r="R2465" s="0" t="n">
        <v>129.4717</v>
      </c>
      <c r="S2465" s="0" t="n">
        <v>718.8588</v>
      </c>
      <c r="T2465" s="0" t="n">
        <v>129.0764</v>
      </c>
      <c r="U2465" s="0" t="n">
        <v>823.7242</v>
      </c>
    </row>
    <row r="2466" customFormat="false" ht="12.75" hidden="false" customHeight="false" outlineLevel="0" collapsed="false">
      <c r="A2466" s="0" t="n">
        <v>2465</v>
      </c>
      <c r="B2466" s="4" t="n">
        <v>0.06335648</v>
      </c>
      <c r="C2466" s="1" t="n">
        <v>47.2999968</v>
      </c>
      <c r="D2466" s="0" t="n">
        <v>1139.05</v>
      </c>
      <c r="E2466" s="0" t="n">
        <v>1197.02</v>
      </c>
      <c r="F2466" s="0" t="n">
        <v>1199</v>
      </c>
      <c r="G2466" s="0" t="n">
        <v>1258.95</v>
      </c>
      <c r="H2466" s="0" t="n">
        <v>-3.511568</v>
      </c>
      <c r="I2466" s="0" t="n">
        <v>-2.95397</v>
      </c>
      <c r="J2466" s="0" t="n">
        <v>790.0786</v>
      </c>
      <c r="K2466" s="0" t="n">
        <v>129.7985</v>
      </c>
      <c r="L2466" s="0" t="n">
        <v>123.3805</v>
      </c>
      <c r="M2466" s="0" t="n">
        <v>815.2806</v>
      </c>
      <c r="N2466" s="0" t="n">
        <v>129.8479</v>
      </c>
      <c r="O2466" s="0" t="n">
        <v>812.9385</v>
      </c>
      <c r="P2466" s="0" t="n">
        <v>730.3183</v>
      </c>
      <c r="Q2466" s="0" t="n">
        <v>484.6377</v>
      </c>
      <c r="R2466" s="0" t="n">
        <v>129.5725</v>
      </c>
      <c r="S2466" s="0" t="n">
        <v>718.8848</v>
      </c>
      <c r="T2466" s="0" t="n">
        <v>129.1278</v>
      </c>
      <c r="U2466" s="0" t="n">
        <v>823.9461</v>
      </c>
    </row>
    <row r="2467" customFormat="false" ht="12.75" hidden="false" customHeight="false" outlineLevel="0" collapsed="false">
      <c r="A2467" s="0" t="n">
        <v>2466</v>
      </c>
      <c r="B2467" s="4" t="n">
        <v>0.06337963</v>
      </c>
      <c r="C2467" s="1" t="n">
        <v>47.3333328</v>
      </c>
      <c r="D2467" s="0" t="n">
        <v>1139.05</v>
      </c>
      <c r="E2467" s="0" t="n">
        <v>1197.02</v>
      </c>
      <c r="F2467" s="0" t="n">
        <v>1199</v>
      </c>
      <c r="G2467" s="0" t="n">
        <v>1258.95</v>
      </c>
      <c r="H2467" s="0" t="n">
        <v>-3.511568</v>
      </c>
      <c r="I2467" s="0" t="n">
        <v>-2.9567745</v>
      </c>
      <c r="J2467" s="0" t="n">
        <v>790.273</v>
      </c>
      <c r="K2467" s="0" t="n">
        <v>129.8726</v>
      </c>
      <c r="L2467" s="0" t="n">
        <v>123.4052</v>
      </c>
      <c r="M2467" s="0" t="n">
        <v>815.2074</v>
      </c>
      <c r="N2467" s="0" t="n">
        <v>129.922</v>
      </c>
      <c r="O2467" s="0" t="n">
        <v>813.0604</v>
      </c>
      <c r="P2467" s="0" t="n">
        <v>730.3915</v>
      </c>
      <c r="Q2467" s="0" t="n">
        <v>485.8052</v>
      </c>
      <c r="R2467" s="0" t="n">
        <v>129.6476</v>
      </c>
      <c r="S2467" s="0" t="n">
        <v>718.7655</v>
      </c>
      <c r="T2467" s="0" t="n">
        <v>129.2029</v>
      </c>
      <c r="U2467" s="0" t="n">
        <v>823.9716</v>
      </c>
    </row>
    <row r="2468" customFormat="false" ht="12.75" hidden="false" customHeight="false" outlineLevel="0" collapsed="false">
      <c r="A2468" s="0" t="n">
        <v>2467</v>
      </c>
      <c r="B2468" s="4" t="n">
        <v>0.06340278</v>
      </c>
      <c r="C2468" s="1" t="n">
        <v>47.3666688</v>
      </c>
      <c r="D2468" s="0" t="n">
        <v>1139.05</v>
      </c>
      <c r="E2468" s="0" t="n">
        <v>1197.02</v>
      </c>
      <c r="F2468" s="0" t="n">
        <v>1199</v>
      </c>
      <c r="G2468" s="0" t="n">
        <v>1258.95</v>
      </c>
      <c r="H2468" s="0" t="n">
        <v>-3.505934</v>
      </c>
      <c r="I2468" s="0" t="n">
        <v>-2.95397</v>
      </c>
      <c r="J2468" s="0" t="n">
        <v>790.4925</v>
      </c>
      <c r="K2468" s="0" t="n">
        <v>129.9476</v>
      </c>
      <c r="L2468" s="0" t="n">
        <v>123.4307</v>
      </c>
      <c r="M2468" s="0" t="n">
        <v>815.623</v>
      </c>
      <c r="N2468" s="0" t="n">
        <v>129.9723</v>
      </c>
      <c r="O2468" s="0" t="n">
        <v>813.354</v>
      </c>
      <c r="P2468" s="0" t="n">
        <v>730.4889</v>
      </c>
      <c r="Q2468" s="0" t="n">
        <v>487.0193</v>
      </c>
      <c r="R2468" s="0" t="n">
        <v>129.5004</v>
      </c>
      <c r="S2468" s="0" t="n">
        <v>719.1754</v>
      </c>
      <c r="T2468" s="0" t="n">
        <v>129.278</v>
      </c>
      <c r="U2468" s="0" t="n">
        <v>823.9726</v>
      </c>
    </row>
    <row r="2469" customFormat="false" ht="12.75" hidden="false" customHeight="false" outlineLevel="0" collapsed="false">
      <c r="A2469" s="0" t="n">
        <v>2468</v>
      </c>
      <c r="B2469" s="0" t="n">
        <v>0.0634375</v>
      </c>
      <c r="C2469" s="1" t="n">
        <v>47.4166656</v>
      </c>
      <c r="D2469" s="0" t="n">
        <v>1139.05</v>
      </c>
      <c r="E2469" s="0" t="n">
        <v>1197.02</v>
      </c>
      <c r="F2469" s="0" t="n">
        <v>1199</v>
      </c>
      <c r="G2469" s="0" t="n">
        <v>1258.95</v>
      </c>
      <c r="H2469" s="0" t="n">
        <v>-3.500295</v>
      </c>
      <c r="I2469" s="0" t="n">
        <v>-2.95397</v>
      </c>
      <c r="J2469" s="0" t="n">
        <v>790.7386</v>
      </c>
      <c r="K2469" s="0" t="n">
        <v>130.0249</v>
      </c>
      <c r="L2469" s="0" t="n">
        <v>123.5572</v>
      </c>
      <c r="M2469" s="0" t="n">
        <v>815.9678</v>
      </c>
      <c r="N2469" s="0" t="n">
        <v>130.0743</v>
      </c>
      <c r="O2469" s="0" t="n">
        <v>813.723</v>
      </c>
      <c r="P2469" s="0" t="n">
        <v>730.6334</v>
      </c>
      <c r="Q2469" s="0" t="n">
        <v>488.2092</v>
      </c>
      <c r="R2469" s="0" t="n">
        <v>129.698</v>
      </c>
      <c r="S2469" s="0" t="n">
        <v>718.7184</v>
      </c>
      <c r="T2469" s="0" t="n">
        <v>129.3274</v>
      </c>
      <c r="U2469" s="0" t="n">
        <v>823.9726</v>
      </c>
    </row>
    <row r="2470" customFormat="false" ht="12.75" hidden="false" customHeight="false" outlineLevel="0" collapsed="false">
      <c r="A2470" s="0" t="n">
        <v>2469</v>
      </c>
      <c r="B2470" s="4" t="n">
        <v>0.06346065</v>
      </c>
      <c r="C2470" s="1" t="n">
        <v>47.4500016</v>
      </c>
      <c r="D2470" s="0" t="n">
        <v>1139.05</v>
      </c>
      <c r="E2470" s="0" t="n">
        <v>1197.02</v>
      </c>
      <c r="F2470" s="0" t="n">
        <v>1199</v>
      </c>
      <c r="G2470" s="0" t="n">
        <v>1258.95</v>
      </c>
      <c r="H2470" s="0" t="n">
        <v>-3.494662</v>
      </c>
      <c r="I2470" s="0" t="n">
        <v>-2.95397</v>
      </c>
      <c r="J2470" s="0" t="n">
        <v>790.9097</v>
      </c>
      <c r="K2470" s="0" t="n">
        <v>130.1247</v>
      </c>
      <c r="L2470" s="0" t="n">
        <v>123.6075</v>
      </c>
      <c r="M2470" s="0" t="n">
        <v>816.2128</v>
      </c>
      <c r="N2470" s="0" t="n">
        <v>130.1741</v>
      </c>
      <c r="O2470" s="0" t="n">
        <v>814.09</v>
      </c>
      <c r="P2470" s="0" t="n">
        <v>730.4667</v>
      </c>
      <c r="Q2470" s="0" t="n">
        <v>489.3777</v>
      </c>
      <c r="R2470" s="0" t="n">
        <v>129.7988</v>
      </c>
      <c r="S2470" s="0" t="n">
        <v>719.033</v>
      </c>
      <c r="T2470" s="0" t="n">
        <v>129.4035</v>
      </c>
      <c r="U2470" s="0" t="n">
        <v>824.2678</v>
      </c>
    </row>
    <row r="2471" customFormat="false" ht="12.75" hidden="false" customHeight="false" outlineLevel="0" collapsed="false">
      <c r="A2471" s="0" t="n">
        <v>2470</v>
      </c>
      <c r="B2471" s="0" t="n">
        <v>0.0634838</v>
      </c>
      <c r="C2471" s="1" t="n">
        <v>47.4833376</v>
      </c>
      <c r="D2471" s="0" t="n">
        <v>1139.05</v>
      </c>
      <c r="E2471" s="0" t="n">
        <v>1197.02</v>
      </c>
      <c r="F2471" s="0" t="n">
        <v>1199</v>
      </c>
      <c r="G2471" s="0" t="n">
        <v>1258.95</v>
      </c>
      <c r="H2471" s="0" t="n">
        <v>-3.494662</v>
      </c>
      <c r="I2471" s="0" t="n">
        <v>-2.95397</v>
      </c>
      <c r="J2471" s="0" t="n">
        <v>791.1771</v>
      </c>
      <c r="K2471" s="0" t="n">
        <v>130.1988</v>
      </c>
      <c r="L2471" s="0" t="n">
        <v>123.6568</v>
      </c>
      <c r="M2471" s="0" t="n">
        <v>816.4569</v>
      </c>
      <c r="N2471" s="0" t="n">
        <v>130.2482</v>
      </c>
      <c r="O2471" s="0" t="n">
        <v>814.6023</v>
      </c>
      <c r="P2471" s="0" t="n">
        <v>730.6845</v>
      </c>
      <c r="Q2471" s="0" t="n">
        <v>490.5686</v>
      </c>
      <c r="R2471" s="0" t="n">
        <v>129.8986</v>
      </c>
      <c r="S2471" s="0" t="n">
        <v>719.7315</v>
      </c>
      <c r="T2471" s="0" t="n">
        <v>129.4787</v>
      </c>
      <c r="U2471" s="0" t="n">
        <v>824.3665</v>
      </c>
    </row>
    <row r="2472" customFormat="false" ht="12.75" hidden="false" customHeight="false" outlineLevel="0" collapsed="false">
      <c r="A2472" s="0" t="n">
        <v>2471</v>
      </c>
      <c r="B2472" s="4" t="n">
        <v>0.06350695</v>
      </c>
      <c r="C2472" s="1" t="n">
        <v>47.5166736</v>
      </c>
      <c r="D2472" s="0" t="n">
        <v>1139.05</v>
      </c>
      <c r="E2472" s="0" t="n">
        <v>1197.073</v>
      </c>
      <c r="F2472" s="0" t="n">
        <v>1199</v>
      </c>
      <c r="G2472" s="0" t="n">
        <v>1258.95</v>
      </c>
      <c r="H2472" s="0" t="n">
        <v>-3.489023</v>
      </c>
      <c r="I2472" s="0" t="n">
        <v>-2.95397</v>
      </c>
      <c r="J2472" s="0" t="n">
        <v>791.4951</v>
      </c>
      <c r="K2472" s="0" t="n">
        <v>130.2502</v>
      </c>
      <c r="L2472" s="0" t="n">
        <v>123.7328</v>
      </c>
      <c r="M2472" s="0" t="n">
        <v>816.4832</v>
      </c>
      <c r="N2472" s="0" t="n">
        <v>130.3243</v>
      </c>
      <c r="O2472" s="0" t="n">
        <v>814.9702</v>
      </c>
      <c r="P2472" s="0" t="n">
        <v>730.4446</v>
      </c>
      <c r="Q2472" s="0" t="n">
        <v>491.7362</v>
      </c>
      <c r="R2472" s="0" t="n">
        <v>129.9737</v>
      </c>
      <c r="S2472" s="0" t="n">
        <v>719.949</v>
      </c>
      <c r="T2472" s="0" t="n">
        <v>129.5043</v>
      </c>
      <c r="U2472" s="0" t="n">
        <v>824.392</v>
      </c>
    </row>
    <row r="2473" customFormat="false" ht="12.75" hidden="false" customHeight="false" outlineLevel="0" collapsed="false">
      <c r="A2473" s="0" t="n">
        <v>2472</v>
      </c>
      <c r="B2473" s="4" t="n">
        <v>0.06353009</v>
      </c>
      <c r="C2473" s="1" t="n">
        <v>47.5499952</v>
      </c>
      <c r="D2473" s="0" t="n">
        <v>1139.05</v>
      </c>
      <c r="E2473" s="0" t="n">
        <v>1199.842</v>
      </c>
      <c r="F2473" s="0" t="n">
        <v>1199</v>
      </c>
      <c r="G2473" s="0" t="n">
        <v>1258.95</v>
      </c>
      <c r="H2473" s="0" t="n">
        <v>-3.472112</v>
      </c>
      <c r="I2473" s="0" t="n">
        <v>-2.9399215</v>
      </c>
      <c r="J2473" s="0" t="n">
        <v>791.739</v>
      </c>
      <c r="K2473" s="0" t="n">
        <v>130.3501</v>
      </c>
      <c r="L2473" s="0" t="n">
        <v>123.7585</v>
      </c>
      <c r="M2473" s="0" t="n">
        <v>816.9235</v>
      </c>
      <c r="N2473" s="0" t="n">
        <v>130.3995</v>
      </c>
      <c r="O2473" s="0" t="n">
        <v>815.2885</v>
      </c>
      <c r="P2473" s="0" t="n">
        <v>730.7105</v>
      </c>
      <c r="Q2473" s="0" t="n">
        <v>492.8804</v>
      </c>
      <c r="R2473" s="0" t="n">
        <v>130.0983</v>
      </c>
      <c r="S2473" s="0" t="n">
        <v>720.1183</v>
      </c>
      <c r="T2473" s="0" t="n">
        <v>129.6042</v>
      </c>
      <c r="U2473" s="0" t="n">
        <v>824.6129</v>
      </c>
    </row>
    <row r="2474" customFormat="false" ht="12.75" hidden="false" customHeight="false" outlineLevel="0" collapsed="false">
      <c r="A2474" s="0" t="n">
        <v>2473</v>
      </c>
      <c r="B2474" s="4" t="n">
        <v>0.06355324</v>
      </c>
      <c r="C2474" s="1" t="n">
        <v>47.5833312</v>
      </c>
      <c r="D2474" s="0" t="n">
        <v>1139.05</v>
      </c>
      <c r="E2474" s="0" t="n">
        <v>1198.457</v>
      </c>
      <c r="F2474" s="0" t="n">
        <v>1199</v>
      </c>
      <c r="G2474" s="0" t="n">
        <v>1258.95</v>
      </c>
      <c r="H2474" s="0" t="n">
        <v>-3.472112</v>
      </c>
      <c r="I2474" s="0" t="n">
        <v>-2.9371095</v>
      </c>
      <c r="J2474" s="0" t="n">
        <v>791.9608</v>
      </c>
      <c r="K2474" s="0" t="n">
        <v>130.4272</v>
      </c>
      <c r="L2474" s="0" t="n">
        <v>123.8354</v>
      </c>
      <c r="M2474" s="0" t="n">
        <v>817.2927</v>
      </c>
      <c r="N2474" s="0" t="n">
        <v>130.4766</v>
      </c>
      <c r="O2474" s="0" t="n">
        <v>815.5598</v>
      </c>
      <c r="P2474" s="0" t="n">
        <v>731.0498</v>
      </c>
      <c r="Q2474" s="0" t="n">
        <v>494.049</v>
      </c>
      <c r="R2474" s="0" t="n">
        <v>130.125</v>
      </c>
      <c r="S2474" s="0" t="n">
        <v>720.3367</v>
      </c>
      <c r="T2474" s="0" t="n">
        <v>129.6555</v>
      </c>
      <c r="U2474" s="0" t="n">
        <v>824.7371</v>
      </c>
    </row>
    <row r="2475" customFormat="false" ht="12.75" hidden="false" customHeight="false" outlineLevel="0" collapsed="false">
      <c r="A2475" s="0" t="n">
        <v>2474</v>
      </c>
      <c r="B2475" s="4" t="n">
        <v>0.06358796</v>
      </c>
      <c r="C2475" s="1" t="n">
        <v>47.633328</v>
      </c>
      <c r="D2475" s="0" t="n">
        <v>1139.05</v>
      </c>
      <c r="E2475" s="0" t="n">
        <v>1198.031</v>
      </c>
      <c r="F2475" s="0" t="n">
        <v>1199</v>
      </c>
      <c r="G2475" s="0" t="n">
        <v>1258.95</v>
      </c>
      <c r="H2475" s="0" t="n">
        <v>-3.472112</v>
      </c>
      <c r="I2475" s="0" t="n">
        <v>-2.931497</v>
      </c>
      <c r="J2475" s="0" t="n">
        <v>792.1805</v>
      </c>
      <c r="K2475" s="0" t="n">
        <v>130.5023</v>
      </c>
      <c r="L2475" s="0" t="n">
        <v>123.8858</v>
      </c>
      <c r="M2475" s="0" t="n">
        <v>817.4645</v>
      </c>
      <c r="N2475" s="0" t="n">
        <v>130.527</v>
      </c>
      <c r="O2475" s="0" t="n">
        <v>815.8781</v>
      </c>
      <c r="P2475" s="0" t="n">
        <v>731.2184</v>
      </c>
      <c r="Q2475" s="0" t="n">
        <v>495.1924</v>
      </c>
      <c r="R2475" s="0" t="n">
        <v>130.2238</v>
      </c>
      <c r="S2475" s="0" t="n">
        <v>720.6976</v>
      </c>
      <c r="T2475" s="0" t="n">
        <v>129.6803</v>
      </c>
      <c r="U2475" s="0" t="n">
        <v>824.9326</v>
      </c>
    </row>
    <row r="2476" customFormat="false" ht="12.75" hidden="false" customHeight="false" outlineLevel="0" collapsed="false">
      <c r="A2476" s="0" t="n">
        <v>2475</v>
      </c>
      <c r="B2476" s="4" t="n">
        <v>0.06361111</v>
      </c>
      <c r="C2476" s="1" t="n">
        <v>47.666664</v>
      </c>
      <c r="D2476" s="0" t="n">
        <v>1139.05</v>
      </c>
      <c r="E2476" s="0" t="n">
        <v>1197.819</v>
      </c>
      <c r="F2476" s="0" t="n">
        <v>1199</v>
      </c>
      <c r="G2476" s="0" t="n">
        <v>1258.95</v>
      </c>
      <c r="H2476" s="0" t="n">
        <v>-3.472112</v>
      </c>
      <c r="I2476" s="0" t="n">
        <v>-2.92869</v>
      </c>
      <c r="J2476" s="0" t="n">
        <v>792.3749</v>
      </c>
      <c r="K2476" s="0" t="n">
        <v>130.5764</v>
      </c>
      <c r="L2476" s="0" t="n">
        <v>123.9598</v>
      </c>
      <c r="M2476" s="0" t="n">
        <v>817.9772</v>
      </c>
      <c r="N2476" s="0" t="n">
        <v>130.6258</v>
      </c>
      <c r="O2476" s="0" t="n">
        <v>816.0733</v>
      </c>
      <c r="P2476" s="0" t="n">
        <v>731.2917</v>
      </c>
      <c r="Q2476" s="0" t="n">
        <v>496.36</v>
      </c>
      <c r="R2476" s="0" t="n">
        <v>130.2989</v>
      </c>
      <c r="S2476" s="0" t="n">
        <v>720.9872</v>
      </c>
      <c r="T2476" s="0" t="n">
        <v>129.7554</v>
      </c>
      <c r="U2476" s="0" t="n">
        <v>824.9092</v>
      </c>
    </row>
    <row r="2477" customFormat="false" ht="12.75" hidden="false" customHeight="false" outlineLevel="0" collapsed="false">
      <c r="A2477" s="0" t="n">
        <v>2476</v>
      </c>
      <c r="B2477" s="4" t="n">
        <v>0.06363426</v>
      </c>
      <c r="C2477" s="1" t="n">
        <v>47.7</v>
      </c>
      <c r="D2477" s="0" t="n">
        <v>1139.05</v>
      </c>
      <c r="E2477" s="0" t="n">
        <v>1197.606</v>
      </c>
      <c r="F2477" s="0" t="n">
        <v>1199</v>
      </c>
      <c r="G2477" s="0" t="n">
        <v>1258.95</v>
      </c>
      <c r="H2477" s="0" t="n">
        <v>-3.472112</v>
      </c>
      <c r="I2477" s="0" t="n">
        <v>-2.9258825</v>
      </c>
      <c r="J2477" s="0" t="n">
        <v>792.6433</v>
      </c>
      <c r="K2477" s="0" t="n">
        <v>130.6515</v>
      </c>
      <c r="L2477" s="0" t="n">
        <v>124.0348</v>
      </c>
      <c r="M2477" s="0" t="n">
        <v>818.1734</v>
      </c>
      <c r="N2477" s="0" t="n">
        <v>130.701</v>
      </c>
      <c r="O2477" s="0" t="n">
        <v>816.3915</v>
      </c>
      <c r="P2477" s="0" t="n">
        <v>731.2445</v>
      </c>
      <c r="Q2477" s="0" t="n">
        <v>497.5277</v>
      </c>
      <c r="R2477" s="0" t="n">
        <v>130.3988</v>
      </c>
      <c r="S2477" s="0" t="n">
        <v>721.3732</v>
      </c>
      <c r="T2477" s="0" t="n">
        <v>129.8058</v>
      </c>
      <c r="U2477" s="0" t="n">
        <v>824.9835</v>
      </c>
    </row>
    <row r="2478" customFormat="false" ht="12.75" hidden="false" customHeight="false" outlineLevel="0" collapsed="false">
      <c r="A2478" s="0" t="n">
        <v>2477</v>
      </c>
      <c r="B2478" s="4" t="n">
        <v>0.06365741</v>
      </c>
      <c r="C2478" s="1" t="n">
        <v>47.733336</v>
      </c>
      <c r="D2478" s="0" t="n">
        <v>1139.05</v>
      </c>
      <c r="E2478" s="0" t="n">
        <v>1197.499</v>
      </c>
      <c r="F2478" s="0" t="n">
        <v>1199</v>
      </c>
      <c r="G2478" s="0" t="n">
        <v>1258.95</v>
      </c>
      <c r="H2478" s="0" t="n">
        <v>-3.472112</v>
      </c>
      <c r="I2478" s="0" t="n">
        <v>-2.925873</v>
      </c>
      <c r="J2478" s="0" t="n">
        <v>792.9846</v>
      </c>
      <c r="K2478" s="0" t="n">
        <v>130.7267</v>
      </c>
      <c r="L2478" s="0" t="n">
        <v>124.0851</v>
      </c>
      <c r="M2478" s="0" t="n">
        <v>818.2966</v>
      </c>
      <c r="N2478" s="0" t="n">
        <v>130.8008</v>
      </c>
      <c r="O2478" s="0" t="n">
        <v>816.7098</v>
      </c>
      <c r="P2478" s="0" t="n">
        <v>730.9583</v>
      </c>
      <c r="Q2478" s="0" t="n">
        <v>498.6974</v>
      </c>
      <c r="R2478" s="0" t="n">
        <v>130.4759</v>
      </c>
      <c r="S2478" s="0" t="n">
        <v>721.5204</v>
      </c>
      <c r="T2478" s="0" t="n">
        <v>129.8582</v>
      </c>
      <c r="U2478" s="0" t="n">
        <v>825.0353</v>
      </c>
    </row>
    <row r="2479" customFormat="false" ht="12.75" hidden="false" customHeight="false" outlineLevel="0" collapsed="false">
      <c r="A2479" s="0" t="n">
        <v>2478</v>
      </c>
      <c r="B2479" s="4" t="n">
        <v>0.06368055</v>
      </c>
      <c r="C2479" s="1" t="n">
        <v>47.7666576</v>
      </c>
      <c r="D2479" s="0" t="n">
        <v>1139.05</v>
      </c>
      <c r="E2479" s="0" t="n">
        <v>1197.446</v>
      </c>
      <c r="F2479" s="0" t="n">
        <v>1199</v>
      </c>
      <c r="G2479" s="0" t="n">
        <v>1258.95</v>
      </c>
      <c r="H2479" s="0" t="n">
        <v>-3.472112</v>
      </c>
      <c r="I2479" s="0" t="n">
        <v>-2.9258655</v>
      </c>
      <c r="J2479" s="0" t="n">
        <v>793.2288</v>
      </c>
      <c r="K2479" s="0" t="n">
        <v>130.8018</v>
      </c>
      <c r="L2479" s="0" t="n">
        <v>124.1354</v>
      </c>
      <c r="M2479" s="0" t="n">
        <v>818.2731</v>
      </c>
      <c r="N2479" s="0" t="n">
        <v>130.8512</v>
      </c>
      <c r="O2479" s="0" t="n">
        <v>816.9549</v>
      </c>
      <c r="P2479" s="0" t="n">
        <v>731.5606</v>
      </c>
      <c r="Q2479" s="0" t="n">
        <v>499.8409</v>
      </c>
      <c r="R2479" s="0" t="n">
        <v>130.5253</v>
      </c>
      <c r="S2479" s="0" t="n">
        <v>722.0257</v>
      </c>
      <c r="T2479" s="0" t="n">
        <v>129.9323</v>
      </c>
      <c r="U2479" s="0" t="n">
        <v>824.7909</v>
      </c>
    </row>
    <row r="2480" customFormat="false" ht="12.75" hidden="false" customHeight="false" outlineLevel="0" collapsed="false">
      <c r="A2480" s="0" t="n">
        <v>2479</v>
      </c>
      <c r="B2480" s="4" t="n">
        <v>0.06371528</v>
      </c>
      <c r="C2480" s="1" t="n">
        <v>47.8166688</v>
      </c>
      <c r="D2480" s="0" t="n">
        <v>1139.05</v>
      </c>
      <c r="E2480" s="0" t="n">
        <v>1197.393</v>
      </c>
      <c r="F2480" s="0" t="n">
        <v>1199</v>
      </c>
      <c r="G2480" s="0" t="n">
        <v>1258.95</v>
      </c>
      <c r="H2480" s="0" t="n">
        <v>-3.472112</v>
      </c>
      <c r="I2480" s="0" t="n">
        <v>-2.9258655</v>
      </c>
      <c r="J2480" s="0" t="n">
        <v>793.5215</v>
      </c>
      <c r="K2480" s="0" t="n">
        <v>130.8769</v>
      </c>
      <c r="L2480" s="0" t="n">
        <v>124.1611</v>
      </c>
      <c r="M2480" s="0" t="n">
        <v>818.1031</v>
      </c>
      <c r="N2480" s="0" t="n">
        <v>130.9264</v>
      </c>
      <c r="O2480" s="0" t="n">
        <v>817.1511</v>
      </c>
      <c r="P2480" s="0" t="n">
        <v>731.0377</v>
      </c>
      <c r="Q2480" s="0" t="n">
        <v>500.898</v>
      </c>
      <c r="R2480" s="0" t="n">
        <v>130.5326</v>
      </c>
      <c r="S2480" s="0" t="n">
        <v>722.3216</v>
      </c>
      <c r="T2480" s="0" t="n">
        <v>129.9149</v>
      </c>
      <c r="U2480" s="0" t="n">
        <v>824.8959</v>
      </c>
    </row>
    <row r="2481" customFormat="false" ht="12.75" hidden="false" customHeight="false" outlineLevel="0" collapsed="false">
      <c r="A2481" s="0" t="n">
        <v>2480</v>
      </c>
      <c r="B2481" s="4" t="n">
        <v>0.06373843</v>
      </c>
      <c r="C2481" s="1" t="n">
        <v>47.8500048</v>
      </c>
      <c r="D2481" s="0" t="n">
        <v>1139.05</v>
      </c>
      <c r="E2481" s="0" t="n">
        <v>1197.393</v>
      </c>
      <c r="F2481" s="0" t="n">
        <v>1199</v>
      </c>
      <c r="G2481" s="0" t="n">
        <v>1258.95</v>
      </c>
      <c r="H2481" s="0" t="n">
        <v>-3.472112</v>
      </c>
      <c r="I2481" s="0" t="n">
        <v>-2.923061</v>
      </c>
      <c r="J2481" s="0" t="n">
        <v>793.7423</v>
      </c>
      <c r="K2481" s="0" t="n">
        <v>130.9531</v>
      </c>
      <c r="L2481" s="0" t="n">
        <v>124.2617</v>
      </c>
      <c r="M2481" s="0" t="n">
        <v>818.4714</v>
      </c>
      <c r="N2481" s="0" t="n">
        <v>131.0025</v>
      </c>
      <c r="O2481" s="0" t="n">
        <v>817.4216</v>
      </c>
      <c r="P2481" s="0" t="n">
        <v>731.3038</v>
      </c>
      <c r="Q2481" s="0" t="n">
        <v>502.0661</v>
      </c>
      <c r="R2481" s="0" t="n">
        <v>130.6079</v>
      </c>
      <c r="S2481" s="0" t="n">
        <v>722.4911</v>
      </c>
      <c r="T2481" s="0" t="n">
        <v>129.9902</v>
      </c>
      <c r="U2481" s="0" t="n">
        <v>824.9949</v>
      </c>
    </row>
    <row r="2482" customFormat="false" ht="12.75" hidden="false" customHeight="false" outlineLevel="0" collapsed="false">
      <c r="A2482" s="0" t="n">
        <v>2481</v>
      </c>
      <c r="B2482" s="4" t="n">
        <v>0.06376158</v>
      </c>
      <c r="C2482" s="1" t="n">
        <v>47.8833408</v>
      </c>
      <c r="D2482" s="0" t="n">
        <v>1139.05</v>
      </c>
      <c r="E2482" s="0" t="n">
        <v>1197.446</v>
      </c>
      <c r="F2482" s="0" t="n">
        <v>1199</v>
      </c>
      <c r="G2482" s="0" t="n">
        <v>1258.95</v>
      </c>
      <c r="H2482" s="0" t="n">
        <v>-3.472112</v>
      </c>
      <c r="I2482" s="0" t="n">
        <v>-2.9202535</v>
      </c>
      <c r="J2482" s="0" t="n">
        <v>793.9864</v>
      </c>
      <c r="K2482" s="0" t="n">
        <v>131.0529</v>
      </c>
      <c r="L2482" s="0" t="n">
        <v>124.2627</v>
      </c>
      <c r="M2482" s="0" t="n">
        <v>818.8142</v>
      </c>
      <c r="N2482" s="0" t="n">
        <v>131.1023</v>
      </c>
      <c r="O2482" s="0" t="n">
        <v>817.6911</v>
      </c>
      <c r="P2482" s="0" t="n">
        <v>730.8417</v>
      </c>
      <c r="Q2482" s="0" t="n">
        <v>503.3222</v>
      </c>
      <c r="R2482" s="0" t="n">
        <v>130.7517</v>
      </c>
      <c r="S2482" s="0" t="n">
        <v>722.583</v>
      </c>
      <c r="T2482" s="0" t="n">
        <v>130.1339</v>
      </c>
      <c r="U2482" s="0" t="n">
        <v>825.2593</v>
      </c>
    </row>
    <row r="2483" customFormat="false" ht="12.75" hidden="false" customHeight="false" outlineLevel="0" collapsed="false">
      <c r="A2483" s="0" t="n">
        <v>2482</v>
      </c>
      <c r="B2483" s="4" t="n">
        <v>0.06378472</v>
      </c>
      <c r="C2483" s="1" t="n">
        <v>47.9166624</v>
      </c>
      <c r="D2483" s="0" t="n">
        <v>1139.05</v>
      </c>
      <c r="E2483" s="0" t="n">
        <v>1197.393</v>
      </c>
      <c r="F2483" s="0" t="n">
        <v>1199</v>
      </c>
      <c r="G2483" s="0" t="n">
        <v>1258.95</v>
      </c>
      <c r="H2483" s="0" t="n">
        <v>-3.472112</v>
      </c>
      <c r="I2483" s="0" t="n">
        <v>-2.9146415</v>
      </c>
      <c r="J2483" s="0" t="n">
        <v>794.2062</v>
      </c>
      <c r="K2483" s="0" t="n">
        <v>131.1281</v>
      </c>
      <c r="L2483" s="0" t="n">
        <v>124.3624</v>
      </c>
      <c r="M2483" s="0" t="n">
        <v>818.9616</v>
      </c>
      <c r="N2483" s="0" t="n">
        <v>131.1528</v>
      </c>
      <c r="O2483" s="0" t="n">
        <v>818.0339</v>
      </c>
      <c r="P2483" s="0" t="n">
        <v>730.8195</v>
      </c>
      <c r="Q2483" s="0" t="n">
        <v>504.4912</v>
      </c>
      <c r="R2483" s="0" t="n">
        <v>130.8278</v>
      </c>
      <c r="S2483" s="0" t="n">
        <v>722.5609</v>
      </c>
      <c r="T2483" s="0" t="n">
        <v>130.21</v>
      </c>
      <c r="U2483" s="0" t="n">
        <v>825.2612</v>
      </c>
    </row>
    <row r="2484" customFormat="false" ht="12.75" hidden="false" customHeight="false" outlineLevel="0" collapsed="false">
      <c r="A2484" s="0" t="n">
        <v>2483</v>
      </c>
      <c r="B2484" s="4" t="n">
        <v>0.06380787</v>
      </c>
      <c r="C2484" s="1" t="n">
        <v>47.9499984</v>
      </c>
      <c r="D2484" s="0" t="n">
        <v>1139.05</v>
      </c>
      <c r="E2484" s="0" t="n">
        <v>1197.339</v>
      </c>
      <c r="F2484" s="0" t="n">
        <v>1199</v>
      </c>
      <c r="G2484" s="0" t="n">
        <v>1258.95</v>
      </c>
      <c r="H2484" s="0" t="n">
        <v>-3.466479</v>
      </c>
      <c r="I2484" s="0" t="n">
        <v>-2.9146415</v>
      </c>
      <c r="J2484" s="0" t="n">
        <v>794.4271</v>
      </c>
      <c r="K2484" s="0" t="n">
        <v>131.2042</v>
      </c>
      <c r="L2484" s="0" t="n">
        <v>124.4384</v>
      </c>
      <c r="M2484" s="0" t="n">
        <v>818.8415</v>
      </c>
      <c r="N2484" s="0" t="n">
        <v>131.2289</v>
      </c>
      <c r="O2484" s="0" t="n">
        <v>818.3288</v>
      </c>
      <c r="P2484" s="0" t="n">
        <v>730.9159</v>
      </c>
      <c r="Q2484" s="0" t="n">
        <v>505.6116</v>
      </c>
      <c r="R2484" s="0" t="n">
        <v>130.8772</v>
      </c>
      <c r="S2484" s="0" t="n">
        <v>722.6572</v>
      </c>
      <c r="T2484" s="0" t="n">
        <v>130.2347</v>
      </c>
      <c r="U2484" s="0" t="n">
        <v>825.3834</v>
      </c>
    </row>
    <row r="2485" customFormat="false" ht="12.75" hidden="false" customHeight="false" outlineLevel="0" collapsed="false">
      <c r="A2485" s="0" t="n">
        <v>2484</v>
      </c>
      <c r="B2485" s="4" t="n">
        <v>0.06383102</v>
      </c>
      <c r="C2485" s="1" t="n">
        <v>47.9833344</v>
      </c>
      <c r="D2485" s="0" t="n">
        <v>1139.05</v>
      </c>
      <c r="E2485" s="0" t="n">
        <v>1197.339</v>
      </c>
      <c r="F2485" s="0" t="n">
        <v>1199</v>
      </c>
      <c r="G2485" s="0" t="n">
        <v>1258.95</v>
      </c>
      <c r="H2485" s="0" t="n">
        <v>-3.466479</v>
      </c>
      <c r="I2485" s="0" t="n">
        <v>-2.9174415</v>
      </c>
      <c r="J2485" s="0" t="n">
        <v>794.5972</v>
      </c>
      <c r="K2485" s="0" t="n">
        <v>131.2783</v>
      </c>
      <c r="L2485" s="0" t="n">
        <v>124.4877</v>
      </c>
      <c r="M2485" s="0" t="n">
        <v>819.1101</v>
      </c>
      <c r="N2485" s="0" t="n">
        <v>131.3278</v>
      </c>
      <c r="O2485" s="0" t="n">
        <v>818.4265</v>
      </c>
      <c r="P2485" s="0" t="n">
        <v>731.1337</v>
      </c>
      <c r="Q2485" s="0" t="n">
        <v>506.7331</v>
      </c>
      <c r="R2485" s="0" t="n">
        <v>130.9771</v>
      </c>
      <c r="S2485" s="0" t="n">
        <v>722.8747</v>
      </c>
      <c r="T2485" s="0" t="n">
        <v>130.3099</v>
      </c>
      <c r="U2485" s="0" t="n">
        <v>825.4822</v>
      </c>
    </row>
    <row r="2486" customFormat="false" ht="12.75" hidden="false" customHeight="false" outlineLevel="0" collapsed="false">
      <c r="A2486" s="0" t="n">
        <v>2485</v>
      </c>
      <c r="B2486" s="4" t="n">
        <v>0.06386574</v>
      </c>
      <c r="C2486" s="1" t="n">
        <v>48.0333312</v>
      </c>
      <c r="D2486" s="0" t="n">
        <v>1139.05</v>
      </c>
      <c r="E2486" s="0" t="n">
        <v>1197.393</v>
      </c>
      <c r="F2486" s="0" t="n">
        <v>1199</v>
      </c>
      <c r="G2486" s="0" t="n">
        <v>1258.95</v>
      </c>
      <c r="H2486" s="0" t="n">
        <v>-3.46084</v>
      </c>
      <c r="I2486" s="0" t="n">
        <v>-2.914634</v>
      </c>
      <c r="J2486" s="0" t="n">
        <v>794.7462</v>
      </c>
      <c r="K2486" s="0" t="n">
        <v>131.3555</v>
      </c>
      <c r="L2486" s="0" t="n">
        <v>124.5894</v>
      </c>
      <c r="M2486" s="0" t="n">
        <v>819.284</v>
      </c>
      <c r="N2486" s="0" t="n">
        <v>131.4049</v>
      </c>
      <c r="O2486" s="0" t="n">
        <v>818.5271</v>
      </c>
      <c r="P2486" s="0" t="n">
        <v>731.3284</v>
      </c>
      <c r="Q2486" s="0" t="n">
        <v>507.8556</v>
      </c>
      <c r="R2486" s="0" t="n">
        <v>131.0285</v>
      </c>
      <c r="S2486" s="0" t="n">
        <v>722.9489</v>
      </c>
      <c r="T2486" s="0" t="n">
        <v>130.3613</v>
      </c>
      <c r="U2486" s="0" t="n">
        <v>825.6798</v>
      </c>
    </row>
    <row r="2487" customFormat="false" ht="12.75" hidden="false" customHeight="false" outlineLevel="0" collapsed="false">
      <c r="A2487" s="0" t="n">
        <v>2486</v>
      </c>
      <c r="B2487" s="4" t="n">
        <v>0.06388889</v>
      </c>
      <c r="C2487" s="1" t="n">
        <v>48.0666672</v>
      </c>
      <c r="D2487" s="0" t="n">
        <v>1139.05</v>
      </c>
      <c r="E2487" s="0" t="n">
        <v>1197.446</v>
      </c>
      <c r="F2487" s="0" t="n">
        <v>1199</v>
      </c>
      <c r="G2487" s="0" t="n">
        <v>1258.95</v>
      </c>
      <c r="H2487" s="0" t="n">
        <v>-3.46084</v>
      </c>
      <c r="I2487" s="0" t="n">
        <v>-2.9118295</v>
      </c>
      <c r="J2487" s="0" t="n">
        <v>794.9641</v>
      </c>
      <c r="K2487" s="0" t="n">
        <v>131.4286</v>
      </c>
      <c r="L2487" s="0" t="n">
        <v>124.6131</v>
      </c>
      <c r="M2487" s="0" t="n">
        <v>819.6981</v>
      </c>
      <c r="N2487" s="0" t="n">
        <v>131.5028</v>
      </c>
      <c r="O2487" s="0" t="n">
        <v>818.7458</v>
      </c>
      <c r="P2487" s="0" t="n">
        <v>731.8585</v>
      </c>
      <c r="Q2487" s="0" t="n">
        <v>508.9762</v>
      </c>
      <c r="R2487" s="0" t="n">
        <v>131.1026</v>
      </c>
      <c r="S2487" s="0" t="n">
        <v>722.8044</v>
      </c>
      <c r="T2487" s="0" t="n">
        <v>130.4354</v>
      </c>
      <c r="U2487" s="0" t="n">
        <v>825.6798</v>
      </c>
    </row>
    <row r="2488" customFormat="false" ht="12.75" hidden="false" customHeight="false" outlineLevel="0" collapsed="false">
      <c r="A2488" s="0" t="n">
        <v>2487</v>
      </c>
      <c r="B2488" s="4" t="n">
        <v>0.06391203</v>
      </c>
      <c r="C2488" s="1" t="n">
        <v>48.0999888</v>
      </c>
      <c r="D2488" s="0" t="n">
        <v>1139.05</v>
      </c>
      <c r="E2488" s="0" t="n">
        <v>1197.339</v>
      </c>
      <c r="F2488" s="0" t="n">
        <v>1199</v>
      </c>
      <c r="G2488" s="0" t="n">
        <v>1258.95</v>
      </c>
      <c r="H2488" s="0" t="n">
        <v>-3.455206</v>
      </c>
      <c r="I2488" s="0" t="n">
        <v>-2.9118295</v>
      </c>
      <c r="J2488" s="0" t="n">
        <v>795.1615</v>
      </c>
      <c r="K2488" s="0" t="n">
        <v>131.5058</v>
      </c>
      <c r="L2488" s="0" t="n">
        <v>124.7148</v>
      </c>
      <c r="M2488" s="0" t="n">
        <v>819.701</v>
      </c>
      <c r="N2488" s="0" t="n">
        <v>131.6046</v>
      </c>
      <c r="O2488" s="0" t="n">
        <v>818.8464</v>
      </c>
      <c r="P2488" s="0" t="n">
        <v>732.0291</v>
      </c>
      <c r="Q2488" s="0" t="n">
        <v>510.0988</v>
      </c>
      <c r="R2488" s="0" t="n">
        <v>131.1788</v>
      </c>
      <c r="S2488" s="0" t="n">
        <v>722.9749</v>
      </c>
      <c r="T2488" s="0" t="n">
        <v>130.4868</v>
      </c>
      <c r="U2488" s="0" t="n">
        <v>825.804</v>
      </c>
    </row>
    <row r="2489" customFormat="false" ht="12.75" hidden="false" customHeight="false" outlineLevel="0" collapsed="false">
      <c r="A2489" s="0" t="n">
        <v>2488</v>
      </c>
      <c r="B2489" s="4" t="n">
        <v>0.06393518</v>
      </c>
      <c r="C2489" s="1" t="n">
        <v>48.1333248</v>
      </c>
      <c r="D2489" s="0" t="n">
        <v>1139.05</v>
      </c>
      <c r="E2489" s="0" t="n">
        <v>1197.286</v>
      </c>
      <c r="F2489" s="0" t="n">
        <v>1199</v>
      </c>
      <c r="G2489" s="0" t="n">
        <v>1258.95</v>
      </c>
      <c r="H2489" s="0" t="n">
        <v>-3.455206</v>
      </c>
      <c r="I2489" s="0" t="n">
        <v>-2.909022</v>
      </c>
      <c r="J2489" s="0" t="n">
        <v>795.357</v>
      </c>
      <c r="K2489" s="0" t="n">
        <v>131.5809</v>
      </c>
      <c r="L2489" s="0" t="n">
        <v>124.7898</v>
      </c>
      <c r="M2489" s="0" t="n">
        <v>819.9463</v>
      </c>
      <c r="N2489" s="0" t="n">
        <v>131.6798</v>
      </c>
      <c r="O2489" s="0" t="n">
        <v>819.0428</v>
      </c>
      <c r="P2489" s="0" t="n">
        <v>732.2228</v>
      </c>
      <c r="Q2489" s="0" t="n">
        <v>511.1738</v>
      </c>
      <c r="R2489" s="0" t="n">
        <v>131.2539</v>
      </c>
      <c r="S2489" s="0" t="n">
        <v>722.8795</v>
      </c>
      <c r="T2489" s="0" t="n">
        <v>130.5619</v>
      </c>
      <c r="U2489" s="0" t="n">
        <v>825.8783</v>
      </c>
    </row>
    <row r="2490" customFormat="false" ht="12.75" hidden="false" customHeight="false" outlineLevel="0" collapsed="false">
      <c r="A2490" s="0" t="n">
        <v>2489</v>
      </c>
      <c r="B2490" s="4" t="n">
        <v>0.06395833</v>
      </c>
      <c r="C2490" s="1" t="n">
        <v>48.1666608</v>
      </c>
      <c r="D2490" s="0" t="n">
        <v>1139.05</v>
      </c>
      <c r="E2490" s="0" t="n">
        <v>1197.339</v>
      </c>
      <c r="F2490" s="0" t="n">
        <v>1199</v>
      </c>
      <c r="G2490" s="0" t="n">
        <v>1258.95</v>
      </c>
      <c r="H2490" s="0" t="n">
        <v>-3.46084</v>
      </c>
      <c r="I2490" s="0" t="n">
        <v>-2.906217</v>
      </c>
      <c r="J2490" s="0" t="n">
        <v>795.5759</v>
      </c>
      <c r="K2490" s="0" t="n">
        <v>131.655</v>
      </c>
      <c r="L2490" s="0" t="n">
        <v>124.8391</v>
      </c>
      <c r="M2490" s="0" t="n">
        <v>820.0195</v>
      </c>
      <c r="N2490" s="0" t="n">
        <v>131.7539</v>
      </c>
      <c r="O2490" s="0" t="n">
        <v>819.116</v>
      </c>
      <c r="P2490" s="0" t="n">
        <v>732.6807</v>
      </c>
      <c r="Q2490" s="0" t="n">
        <v>512.2713</v>
      </c>
      <c r="R2490" s="0" t="n">
        <v>131.328</v>
      </c>
      <c r="S2490" s="0" t="n">
        <v>722.8795</v>
      </c>
      <c r="T2490" s="0" t="n">
        <v>130.6361</v>
      </c>
      <c r="U2490" s="0" t="n">
        <v>825.9027</v>
      </c>
    </row>
    <row r="2491" customFormat="false" ht="12.75" hidden="false" customHeight="false" outlineLevel="0" collapsed="false">
      <c r="A2491" s="0" t="n">
        <v>2490</v>
      </c>
      <c r="B2491" s="4" t="n">
        <v>0.06398148</v>
      </c>
      <c r="C2491" s="1" t="n">
        <v>48.1999968</v>
      </c>
      <c r="D2491" s="0" t="n">
        <v>1139.05</v>
      </c>
      <c r="E2491" s="0" t="n">
        <v>1197.446</v>
      </c>
      <c r="F2491" s="0" t="n">
        <v>1199</v>
      </c>
      <c r="G2491" s="0" t="n">
        <v>1258.95</v>
      </c>
      <c r="H2491" s="0" t="n">
        <v>-3.455206</v>
      </c>
      <c r="I2491" s="0" t="n">
        <v>-2.90341</v>
      </c>
      <c r="J2491" s="0" t="n">
        <v>795.745</v>
      </c>
      <c r="K2491" s="0" t="n">
        <v>131.7033</v>
      </c>
      <c r="L2491" s="0" t="n">
        <v>124.8379</v>
      </c>
      <c r="M2491" s="0" t="n">
        <v>820.1894</v>
      </c>
      <c r="N2491" s="0" t="n">
        <v>131.8022</v>
      </c>
      <c r="O2491" s="0" t="n">
        <v>819.2858</v>
      </c>
      <c r="P2491" s="0" t="n">
        <v>732.8754</v>
      </c>
      <c r="Q2491" s="0" t="n">
        <v>513.3474</v>
      </c>
      <c r="R2491" s="0" t="n">
        <v>131.4042</v>
      </c>
      <c r="S2491" s="0" t="n">
        <v>723.0259</v>
      </c>
      <c r="T2491" s="0" t="n">
        <v>130.6875</v>
      </c>
      <c r="U2491" s="0" t="n">
        <v>826.0025</v>
      </c>
    </row>
    <row r="2492" customFormat="false" ht="12.75" hidden="false" customHeight="false" outlineLevel="0" collapsed="false">
      <c r="A2492" s="0" t="n">
        <v>2491</v>
      </c>
      <c r="B2492" s="0" t="n">
        <v>0.0640162</v>
      </c>
      <c r="C2492" s="1" t="n">
        <v>48.2499936</v>
      </c>
      <c r="D2492" s="0" t="n">
        <v>1139.05</v>
      </c>
      <c r="E2492" s="0" t="n">
        <v>1197.499</v>
      </c>
      <c r="F2492" s="0" t="n">
        <v>1199</v>
      </c>
      <c r="G2492" s="0" t="n">
        <v>1258.95</v>
      </c>
      <c r="H2492" s="0" t="n">
        <v>-3.455206</v>
      </c>
      <c r="I2492" s="0" t="n">
        <v>-2.8977975</v>
      </c>
      <c r="J2492" s="0" t="n">
        <v>795.968</v>
      </c>
      <c r="K2492" s="0" t="n">
        <v>131.8064</v>
      </c>
      <c r="L2492" s="0" t="n">
        <v>124.9408</v>
      </c>
      <c r="M2492" s="0" t="n">
        <v>820.4622</v>
      </c>
      <c r="N2492" s="0" t="n">
        <v>131.9299</v>
      </c>
      <c r="O2492" s="0" t="n">
        <v>819.5829</v>
      </c>
      <c r="P2492" s="0" t="n">
        <v>732.9968</v>
      </c>
      <c r="Q2492" s="0" t="n">
        <v>514.4227</v>
      </c>
      <c r="R2492" s="0" t="n">
        <v>131.504</v>
      </c>
      <c r="S2492" s="0" t="n">
        <v>723.5322</v>
      </c>
      <c r="T2492" s="0" t="n">
        <v>130.7873</v>
      </c>
      <c r="U2492" s="0" t="n">
        <v>825.9056</v>
      </c>
    </row>
    <row r="2493" customFormat="false" ht="12.75" hidden="false" customHeight="false" outlineLevel="0" collapsed="false">
      <c r="A2493" s="0" t="n">
        <v>2492</v>
      </c>
      <c r="B2493" s="4" t="n">
        <v>0.06403935</v>
      </c>
      <c r="C2493" s="1" t="n">
        <v>48.2833296</v>
      </c>
      <c r="D2493" s="0" t="n">
        <v>1139.05</v>
      </c>
      <c r="E2493" s="0" t="n">
        <v>1197.393</v>
      </c>
      <c r="F2493" s="0" t="n">
        <v>1199</v>
      </c>
      <c r="G2493" s="0" t="n">
        <v>1258.95</v>
      </c>
      <c r="H2493" s="0" t="n">
        <v>-3.455206</v>
      </c>
      <c r="I2493" s="0" t="n">
        <v>-2.892186</v>
      </c>
      <c r="J2493" s="0" t="n">
        <v>796.2365</v>
      </c>
      <c r="K2493" s="0" t="n">
        <v>131.8815</v>
      </c>
      <c r="L2493" s="0" t="n">
        <v>125.0405</v>
      </c>
      <c r="M2493" s="0" t="n">
        <v>820.4387</v>
      </c>
      <c r="N2493" s="0" t="n">
        <v>132.0051</v>
      </c>
      <c r="O2493" s="0" t="n">
        <v>819.8525</v>
      </c>
      <c r="P2493" s="0" t="n">
        <v>733.3362</v>
      </c>
      <c r="Q2493" s="0" t="n">
        <v>515.5457</v>
      </c>
      <c r="R2493" s="0" t="n">
        <v>131.5802</v>
      </c>
      <c r="S2493" s="0" t="n">
        <v>723.4379</v>
      </c>
      <c r="T2493" s="0" t="n">
        <v>130.8387</v>
      </c>
      <c r="U2493" s="0" t="n">
        <v>826.1033</v>
      </c>
    </row>
    <row r="2494" customFormat="false" ht="12.75" hidden="false" customHeight="false" outlineLevel="0" collapsed="false">
      <c r="A2494" s="0" t="n">
        <v>2493</v>
      </c>
      <c r="B2494" s="0" t="n">
        <v>0.0640625</v>
      </c>
      <c r="C2494" s="1" t="n">
        <v>48.3166656</v>
      </c>
      <c r="D2494" s="0" t="n">
        <v>1139.05</v>
      </c>
      <c r="E2494" s="0" t="n">
        <v>1197.339</v>
      </c>
      <c r="F2494" s="0" t="n">
        <v>1199</v>
      </c>
      <c r="G2494" s="0" t="n">
        <v>1258.95</v>
      </c>
      <c r="H2494" s="0" t="n">
        <v>-3.455206</v>
      </c>
      <c r="I2494" s="0" t="n">
        <v>-2.886574</v>
      </c>
      <c r="J2494" s="0" t="n">
        <v>796.4564</v>
      </c>
      <c r="K2494" s="0" t="n">
        <v>131.9814</v>
      </c>
      <c r="L2494" s="0" t="n">
        <v>125.1155</v>
      </c>
      <c r="M2494" s="0" t="n">
        <v>820.4152</v>
      </c>
      <c r="N2494" s="0" t="n">
        <v>132.0802</v>
      </c>
      <c r="O2494" s="0" t="n">
        <v>819.9268</v>
      </c>
      <c r="P2494" s="0" t="n">
        <v>733.5059</v>
      </c>
      <c r="Q2494" s="0" t="n">
        <v>516.6445</v>
      </c>
      <c r="R2494" s="0" t="n">
        <v>131.68</v>
      </c>
      <c r="S2494" s="0" t="n">
        <v>723.9202</v>
      </c>
      <c r="T2494" s="0" t="n">
        <v>130.8892</v>
      </c>
      <c r="U2494" s="0" t="n">
        <v>826.0064</v>
      </c>
    </row>
    <row r="2495" customFormat="false" ht="12.75" hidden="false" customHeight="false" outlineLevel="0" collapsed="false">
      <c r="A2495" s="0" t="n">
        <v>2494</v>
      </c>
      <c r="B2495" s="4" t="n">
        <v>0.06408565</v>
      </c>
      <c r="C2495" s="1" t="n">
        <v>48.3500016</v>
      </c>
      <c r="D2495" s="0" t="n">
        <v>1139.05</v>
      </c>
      <c r="E2495" s="0" t="n">
        <v>1197.393</v>
      </c>
      <c r="F2495" s="0" t="n">
        <v>1199</v>
      </c>
      <c r="G2495" s="0" t="n">
        <v>1258.95</v>
      </c>
      <c r="H2495" s="0" t="n">
        <v>-3.455206</v>
      </c>
      <c r="I2495" s="0" t="n">
        <v>-2.889374</v>
      </c>
      <c r="J2495" s="0" t="n">
        <v>796.6277</v>
      </c>
      <c r="K2495" s="0" t="n">
        <v>132.0318</v>
      </c>
      <c r="L2495" s="0" t="n">
        <v>125.1658</v>
      </c>
      <c r="M2495" s="0" t="n">
        <v>820.4894</v>
      </c>
      <c r="N2495" s="0" t="n">
        <v>132.1554</v>
      </c>
      <c r="O2495" s="0" t="n">
        <v>819.9766</v>
      </c>
      <c r="P2495" s="0" t="n">
        <v>733.2648</v>
      </c>
      <c r="Q2495" s="0" t="n">
        <v>517.719</v>
      </c>
      <c r="R2495" s="0" t="n">
        <v>131.7542</v>
      </c>
      <c r="S2495" s="0" t="n">
        <v>724.1609</v>
      </c>
      <c r="T2495" s="0" t="n">
        <v>130.9633</v>
      </c>
      <c r="U2495" s="0" t="n">
        <v>826.251</v>
      </c>
    </row>
    <row r="2496" customFormat="false" ht="12.75" hidden="false" customHeight="false" outlineLevel="0" collapsed="false">
      <c r="A2496" s="0" t="n">
        <v>2495</v>
      </c>
      <c r="B2496" s="0" t="n">
        <v>0.0641088</v>
      </c>
      <c r="C2496" s="1" t="n">
        <v>48.3833376</v>
      </c>
      <c r="D2496" s="0" t="n">
        <v>1139.05</v>
      </c>
      <c r="E2496" s="0" t="n">
        <v>1197.446</v>
      </c>
      <c r="F2496" s="0" t="n">
        <v>1199</v>
      </c>
      <c r="G2496" s="0" t="n">
        <v>1258.95</v>
      </c>
      <c r="H2496" s="0" t="n">
        <v>-3.449568</v>
      </c>
      <c r="I2496" s="0" t="n">
        <v>-2.889374</v>
      </c>
      <c r="J2496" s="0" t="n">
        <v>796.8486</v>
      </c>
      <c r="K2496" s="0" t="n">
        <v>132.1327</v>
      </c>
      <c r="L2496" s="0" t="n">
        <v>125.1925</v>
      </c>
      <c r="M2496" s="0" t="n">
        <v>820.5648</v>
      </c>
      <c r="N2496" s="0" t="n">
        <v>132.2563</v>
      </c>
      <c r="O2496" s="0" t="n">
        <v>820.0519</v>
      </c>
      <c r="P2496" s="0" t="n">
        <v>733.3641</v>
      </c>
      <c r="Q2496" s="0" t="n">
        <v>518.7964</v>
      </c>
      <c r="R2496" s="0" t="n">
        <v>131.8313</v>
      </c>
      <c r="S2496" s="0" t="n">
        <v>724.0916</v>
      </c>
      <c r="T2496" s="0" t="n">
        <v>131.0157</v>
      </c>
      <c r="U2496" s="0" t="n">
        <v>826.254</v>
      </c>
    </row>
    <row r="2497" customFormat="false" ht="12.75" hidden="false" customHeight="false" outlineLevel="0" collapsed="false">
      <c r="A2497" s="0" t="n">
        <v>2496</v>
      </c>
      <c r="B2497" s="4" t="n">
        <v>0.06414352</v>
      </c>
      <c r="C2497" s="1" t="n">
        <v>48.4333344</v>
      </c>
      <c r="D2497" s="0" t="n">
        <v>1139.05</v>
      </c>
      <c r="E2497" s="0" t="n">
        <v>1197.393</v>
      </c>
      <c r="F2497" s="0" t="n">
        <v>1199</v>
      </c>
      <c r="G2497" s="0" t="n">
        <v>1258.95</v>
      </c>
      <c r="H2497" s="0" t="n">
        <v>-3.449568</v>
      </c>
      <c r="I2497" s="0" t="n">
        <v>-2.8865665</v>
      </c>
      <c r="J2497" s="0" t="n">
        <v>797.0129</v>
      </c>
      <c r="K2497" s="0" t="n">
        <v>132.1512</v>
      </c>
      <c r="L2497" s="0" t="n">
        <v>125.211</v>
      </c>
      <c r="M2497" s="0" t="n">
        <v>820.803</v>
      </c>
      <c r="N2497" s="0" t="n">
        <v>132.2996</v>
      </c>
      <c r="O2497" s="0" t="n">
        <v>820.0946</v>
      </c>
      <c r="P2497" s="0" t="n">
        <v>733.4847</v>
      </c>
      <c r="Q2497" s="0" t="n">
        <v>519.8712</v>
      </c>
      <c r="R2497" s="0" t="n">
        <v>131.9302</v>
      </c>
      <c r="S2497" s="0" t="n">
        <v>724.1398</v>
      </c>
      <c r="T2497" s="0" t="n">
        <v>131.0651</v>
      </c>
      <c r="U2497" s="0" t="n">
        <v>826.4006</v>
      </c>
    </row>
    <row r="2498" customFormat="false" ht="12.75" hidden="false" customHeight="false" outlineLevel="0" collapsed="false">
      <c r="A2498" s="0" t="n">
        <v>2497</v>
      </c>
      <c r="B2498" s="4" t="n">
        <v>0.06416667</v>
      </c>
      <c r="C2498" s="1" t="n">
        <v>48.4666704</v>
      </c>
      <c r="D2498" s="0" t="n">
        <v>1139.05</v>
      </c>
      <c r="E2498" s="0" t="n">
        <v>1197.393</v>
      </c>
      <c r="F2498" s="0" t="n">
        <v>1199</v>
      </c>
      <c r="G2498" s="0" t="n">
        <v>1258.95</v>
      </c>
      <c r="H2498" s="0" t="n">
        <v>-3.449568</v>
      </c>
      <c r="I2498" s="0" t="n">
        <v>-2.8865665</v>
      </c>
      <c r="J2498" s="0" t="n">
        <v>797.2397</v>
      </c>
      <c r="K2498" s="0" t="n">
        <v>132.2583</v>
      </c>
      <c r="L2498" s="0" t="n">
        <v>125.3179</v>
      </c>
      <c r="M2498" s="0" t="n">
        <v>821.1041</v>
      </c>
      <c r="N2498" s="0" t="n">
        <v>132.4066</v>
      </c>
      <c r="O2498" s="0" t="n">
        <v>820.2248</v>
      </c>
      <c r="P2498" s="0" t="n">
        <v>733.6785</v>
      </c>
      <c r="Q2498" s="0" t="n">
        <v>520.9703</v>
      </c>
      <c r="R2498" s="0" t="n">
        <v>131.9559</v>
      </c>
      <c r="S2498" s="0" t="n">
        <v>724.1888</v>
      </c>
      <c r="T2498" s="0" t="n">
        <v>131.1156</v>
      </c>
      <c r="U2498" s="0" t="n">
        <v>826.3282</v>
      </c>
    </row>
    <row r="2499" customFormat="false" ht="12.75" hidden="false" customHeight="false" outlineLevel="0" collapsed="false">
      <c r="A2499" s="0" t="n">
        <v>2498</v>
      </c>
      <c r="B2499" s="4" t="n">
        <v>0.06418981</v>
      </c>
      <c r="C2499" s="1" t="n">
        <v>48.499992</v>
      </c>
      <c r="D2499" s="0" t="n">
        <v>1139.05</v>
      </c>
      <c r="E2499" s="0" t="n">
        <v>1197.393</v>
      </c>
      <c r="F2499" s="0" t="n">
        <v>1199</v>
      </c>
      <c r="G2499" s="0" t="n">
        <v>1258.95</v>
      </c>
      <c r="H2499" s="0" t="n">
        <v>-3.443929</v>
      </c>
      <c r="I2499" s="0" t="n">
        <v>-2.883759</v>
      </c>
      <c r="J2499" s="0" t="n">
        <v>797.4354</v>
      </c>
      <c r="K2499" s="0" t="n">
        <v>132.3582</v>
      </c>
      <c r="L2499" s="0" t="n">
        <v>125.3929</v>
      </c>
      <c r="M2499" s="0" t="n">
        <v>821.0074</v>
      </c>
      <c r="N2499" s="0" t="n">
        <v>132.4818</v>
      </c>
      <c r="O2499" s="0" t="n">
        <v>820.3723</v>
      </c>
      <c r="P2499" s="0" t="n">
        <v>733.5107</v>
      </c>
      <c r="Q2499" s="0" t="n">
        <v>522.0461</v>
      </c>
      <c r="R2499" s="0" t="n">
        <v>132.0311</v>
      </c>
      <c r="S2499" s="0" t="n">
        <v>724.3102</v>
      </c>
      <c r="T2499" s="0" t="n">
        <v>131.1907</v>
      </c>
      <c r="U2499" s="0" t="n">
        <v>826.5248</v>
      </c>
    </row>
    <row r="2500" customFormat="false" ht="12.75" hidden="false" customHeight="false" outlineLevel="0" collapsed="false">
      <c r="A2500" s="0" t="n">
        <v>2499</v>
      </c>
      <c r="B2500" s="4" t="n">
        <v>0.06421296</v>
      </c>
      <c r="C2500" s="1" t="n">
        <v>48.533328</v>
      </c>
      <c r="D2500" s="0" t="n">
        <v>1139.05</v>
      </c>
      <c r="E2500" s="0" t="n">
        <v>1197.393</v>
      </c>
      <c r="F2500" s="0" t="n">
        <v>1199</v>
      </c>
      <c r="G2500" s="0" t="n">
        <v>1258.95</v>
      </c>
      <c r="H2500" s="0" t="n">
        <v>-3.443929</v>
      </c>
      <c r="I2500" s="0" t="n">
        <v>-2.883759</v>
      </c>
      <c r="J2500" s="0" t="n">
        <v>797.6067</v>
      </c>
      <c r="K2500" s="0" t="n">
        <v>132.4333</v>
      </c>
      <c r="L2500" s="0" t="n">
        <v>125.4679</v>
      </c>
      <c r="M2500" s="0" t="n">
        <v>821.106</v>
      </c>
      <c r="N2500" s="0" t="n">
        <v>132.5816</v>
      </c>
      <c r="O2500" s="0" t="n">
        <v>820.4221</v>
      </c>
      <c r="P2500" s="0" t="n">
        <v>733.5609</v>
      </c>
      <c r="Q2500" s="0" t="n">
        <v>523.0529</v>
      </c>
      <c r="R2500" s="0" t="n">
        <v>132.1072</v>
      </c>
      <c r="S2500" s="0" t="n">
        <v>724.7935</v>
      </c>
      <c r="T2500" s="0" t="n">
        <v>131.2421</v>
      </c>
      <c r="U2500" s="0" t="n">
        <v>826.5024</v>
      </c>
    </row>
    <row r="2501" customFormat="false" ht="12.75" hidden="false" customHeight="false" outlineLevel="0" collapsed="false">
      <c r="A2501" s="0" t="n">
        <v>2500</v>
      </c>
      <c r="B2501" s="4" t="n">
        <v>0.06423611</v>
      </c>
      <c r="C2501" s="1" t="n">
        <v>48.566664</v>
      </c>
      <c r="D2501" s="0" t="n">
        <v>1139.05</v>
      </c>
      <c r="E2501" s="0" t="n">
        <v>1197.446</v>
      </c>
      <c r="F2501" s="0" t="n">
        <v>1199</v>
      </c>
      <c r="G2501" s="0" t="n">
        <v>1258.95</v>
      </c>
      <c r="H2501" s="0" t="n">
        <v>-3.438295</v>
      </c>
      <c r="I2501" s="0" t="n">
        <v>-2.878147</v>
      </c>
      <c r="J2501" s="0" t="n">
        <v>797.777</v>
      </c>
      <c r="K2501" s="0" t="n">
        <v>132.5075</v>
      </c>
      <c r="L2501" s="0" t="n">
        <v>125.5419</v>
      </c>
      <c r="M2501" s="0" t="n">
        <v>821.3259</v>
      </c>
      <c r="N2501" s="0" t="n">
        <v>132.6558</v>
      </c>
      <c r="O2501" s="0" t="n">
        <v>820.5443</v>
      </c>
      <c r="P2501" s="0" t="n">
        <v>733.7537</v>
      </c>
      <c r="Q2501" s="0" t="n">
        <v>524.1047</v>
      </c>
      <c r="R2501" s="0" t="n">
        <v>132.2061</v>
      </c>
      <c r="S2501" s="0" t="n">
        <v>724.7213</v>
      </c>
      <c r="T2501" s="0" t="n">
        <v>131.3163</v>
      </c>
      <c r="U2501" s="0" t="n">
        <v>826.5513</v>
      </c>
    </row>
    <row r="2502" customFormat="false" ht="12.75" hidden="false" customHeight="false" outlineLevel="0" collapsed="false">
      <c r="A2502" s="0" t="n">
        <v>2501</v>
      </c>
      <c r="B2502" s="4" t="n">
        <v>0.06425926</v>
      </c>
      <c r="C2502" s="1" t="n">
        <v>48.6</v>
      </c>
      <c r="D2502" s="0" t="n">
        <v>1139.05</v>
      </c>
      <c r="E2502" s="0" t="n">
        <v>1197.446</v>
      </c>
      <c r="F2502" s="0" t="n">
        <v>1199</v>
      </c>
      <c r="G2502" s="0" t="n">
        <v>1258.95</v>
      </c>
      <c r="H2502" s="0" t="n">
        <v>-3.432656</v>
      </c>
      <c r="I2502" s="0" t="n">
        <v>-2.8753425</v>
      </c>
      <c r="J2502" s="0" t="n">
        <v>798.0222</v>
      </c>
      <c r="K2502" s="0" t="n">
        <v>132.5836</v>
      </c>
      <c r="L2502" s="0" t="n">
        <v>125.5933</v>
      </c>
      <c r="M2502" s="0" t="n">
        <v>821.621</v>
      </c>
      <c r="N2502" s="0" t="n">
        <v>132.732</v>
      </c>
      <c r="O2502" s="0" t="n">
        <v>820.7172</v>
      </c>
      <c r="P2502" s="0" t="n">
        <v>734.0699</v>
      </c>
      <c r="Q2502" s="0" t="n">
        <v>525.1827</v>
      </c>
      <c r="R2502" s="0" t="n">
        <v>132.2585</v>
      </c>
      <c r="S2502" s="0" t="n">
        <v>724.989</v>
      </c>
      <c r="T2502" s="0" t="n">
        <v>131.3687</v>
      </c>
      <c r="U2502" s="0" t="n">
        <v>826.6765</v>
      </c>
    </row>
    <row r="2503" customFormat="false" ht="12.75" hidden="false" customHeight="false" outlineLevel="0" collapsed="false">
      <c r="A2503" s="0" t="n">
        <v>2502</v>
      </c>
      <c r="B2503" s="4" t="n">
        <v>0.06429398</v>
      </c>
      <c r="C2503" s="1" t="n">
        <v>48.6499968</v>
      </c>
      <c r="D2503" s="0" t="n">
        <v>1139.05</v>
      </c>
      <c r="E2503" s="0" t="n">
        <v>1197.339</v>
      </c>
      <c r="F2503" s="0" t="n">
        <v>1199</v>
      </c>
      <c r="G2503" s="0" t="n">
        <v>1258.95</v>
      </c>
      <c r="H2503" s="0" t="n">
        <v>-3.427023</v>
      </c>
      <c r="I2503" s="0" t="n">
        <v>-2.87533</v>
      </c>
      <c r="J2503" s="0" t="n">
        <v>798.1935</v>
      </c>
      <c r="K2503" s="0" t="n">
        <v>132.6588</v>
      </c>
      <c r="L2503" s="0" t="n">
        <v>125.6683</v>
      </c>
      <c r="M2503" s="0" t="n">
        <v>821.9396</v>
      </c>
      <c r="N2503" s="0" t="n">
        <v>132.8072</v>
      </c>
      <c r="O2503" s="0" t="n">
        <v>820.9136</v>
      </c>
      <c r="P2503" s="0" t="n">
        <v>734.2628</v>
      </c>
      <c r="Q2503" s="0" t="n">
        <v>526.1879</v>
      </c>
      <c r="R2503" s="0" t="n">
        <v>132.308</v>
      </c>
      <c r="S2503" s="0" t="n">
        <v>725.1334</v>
      </c>
      <c r="T2503" s="0" t="n">
        <v>131.4428</v>
      </c>
      <c r="U2503" s="0" t="n">
        <v>826.7743</v>
      </c>
    </row>
    <row r="2504" customFormat="false" ht="12.75" hidden="false" customHeight="false" outlineLevel="0" collapsed="false">
      <c r="A2504" s="0" t="n">
        <v>2503</v>
      </c>
      <c r="B2504" s="4" t="n">
        <v>0.06431713</v>
      </c>
      <c r="C2504" s="1" t="n">
        <v>48.6833328</v>
      </c>
      <c r="D2504" s="0" t="n">
        <v>1139.05</v>
      </c>
      <c r="E2504" s="0" t="n">
        <v>1197.446</v>
      </c>
      <c r="F2504" s="0" t="n">
        <v>1199</v>
      </c>
      <c r="G2504" s="0" t="n">
        <v>1258.95</v>
      </c>
      <c r="H2504" s="0" t="n">
        <v>-3.427023</v>
      </c>
      <c r="I2504" s="0" t="n">
        <v>-2.869718</v>
      </c>
      <c r="J2504" s="0" t="n">
        <v>798.4135</v>
      </c>
      <c r="K2504" s="0" t="n">
        <v>132.734</v>
      </c>
      <c r="L2504" s="0" t="n">
        <v>125.7187</v>
      </c>
      <c r="M2504" s="0" t="n">
        <v>822.1116</v>
      </c>
      <c r="N2504" s="0" t="n">
        <v>132.9318</v>
      </c>
      <c r="O2504" s="0" t="n">
        <v>821.2077</v>
      </c>
      <c r="P2504" s="0" t="n">
        <v>734.4083</v>
      </c>
      <c r="Q2504" s="0" t="n">
        <v>527.2642</v>
      </c>
      <c r="R2504" s="0" t="n">
        <v>132.4079</v>
      </c>
      <c r="S2504" s="0" t="n">
        <v>725.5436</v>
      </c>
      <c r="T2504" s="0" t="n">
        <v>131.4933</v>
      </c>
      <c r="U2504" s="0" t="n">
        <v>826.7264</v>
      </c>
    </row>
    <row r="2505" customFormat="false" ht="12.75" hidden="false" customHeight="false" outlineLevel="0" collapsed="false">
      <c r="A2505" s="0" t="n">
        <v>2504</v>
      </c>
      <c r="B2505" s="4" t="n">
        <v>0.06434028</v>
      </c>
      <c r="C2505" s="1" t="n">
        <v>48.7166688</v>
      </c>
      <c r="D2505" s="0" t="n">
        <v>1139.05</v>
      </c>
      <c r="E2505" s="0" t="n">
        <v>1197.446</v>
      </c>
      <c r="F2505" s="0" t="n">
        <v>1199</v>
      </c>
      <c r="G2505" s="0" t="n">
        <v>1258.95</v>
      </c>
      <c r="H2505" s="0" t="n">
        <v>-3.421384</v>
      </c>
      <c r="I2505" s="0" t="n">
        <v>-2.8669105</v>
      </c>
      <c r="J2505" s="0" t="n">
        <v>798.6345</v>
      </c>
      <c r="K2505" s="0" t="n">
        <v>132.8102</v>
      </c>
      <c r="L2505" s="0" t="n">
        <v>125.7947</v>
      </c>
      <c r="M2505" s="0" t="n">
        <v>822.4312</v>
      </c>
      <c r="N2505" s="0" t="n">
        <v>133.0079</v>
      </c>
      <c r="O2505" s="0" t="n">
        <v>821.5027</v>
      </c>
      <c r="P2505" s="0" t="n">
        <v>734.5549</v>
      </c>
      <c r="Q2505" s="0" t="n">
        <v>528.2947</v>
      </c>
      <c r="R2505" s="0" t="n">
        <v>132.484</v>
      </c>
      <c r="S2505" s="0" t="n">
        <v>725.9548</v>
      </c>
      <c r="T2505" s="0" t="n">
        <v>131.5694</v>
      </c>
      <c r="U2505" s="0" t="n">
        <v>826.7038</v>
      </c>
    </row>
    <row r="2506" customFormat="false" ht="12.75" hidden="false" customHeight="false" outlineLevel="0" collapsed="false">
      <c r="A2506" s="0" t="n">
        <v>2505</v>
      </c>
      <c r="B2506" s="4" t="n">
        <v>0.06436343</v>
      </c>
      <c r="C2506" s="1" t="n">
        <v>48.7500048</v>
      </c>
      <c r="D2506" s="0" t="n">
        <v>1139.05</v>
      </c>
      <c r="E2506" s="0" t="n">
        <v>1197.393</v>
      </c>
      <c r="F2506" s="0" t="n">
        <v>1199</v>
      </c>
      <c r="G2506" s="0" t="n">
        <v>1258.95</v>
      </c>
      <c r="H2506" s="0" t="n">
        <v>-3.421384</v>
      </c>
      <c r="I2506" s="0" t="n">
        <v>-2.8669105</v>
      </c>
      <c r="J2506" s="0" t="n">
        <v>798.8545</v>
      </c>
      <c r="K2506" s="0" t="n">
        <v>132.91</v>
      </c>
      <c r="L2506" s="0" t="n">
        <v>125.771</v>
      </c>
      <c r="M2506" s="0" t="n">
        <v>822.7986</v>
      </c>
      <c r="N2506" s="0" t="n">
        <v>133.0831</v>
      </c>
      <c r="O2506" s="0" t="n">
        <v>821.7481</v>
      </c>
      <c r="P2506" s="0" t="n">
        <v>734.7014</v>
      </c>
      <c r="Q2506" s="0" t="n">
        <v>529.3254</v>
      </c>
      <c r="R2506" s="0" t="n">
        <v>132.5849</v>
      </c>
      <c r="S2506" s="0" t="n">
        <v>726.7995</v>
      </c>
      <c r="T2506" s="0" t="n">
        <v>131.6455</v>
      </c>
      <c r="U2506" s="0" t="n">
        <v>826.7303</v>
      </c>
    </row>
    <row r="2507" customFormat="false" ht="12.75" hidden="false" customHeight="false" outlineLevel="0" collapsed="false">
      <c r="A2507" s="0" t="n">
        <v>2506</v>
      </c>
      <c r="B2507" s="4" t="n">
        <v>0.06438658</v>
      </c>
      <c r="C2507" s="1" t="n">
        <v>48.7833408</v>
      </c>
      <c r="D2507" s="0" t="n">
        <v>1139.05</v>
      </c>
      <c r="E2507" s="0" t="n">
        <v>1197.446</v>
      </c>
      <c r="F2507" s="0" t="n">
        <v>1199</v>
      </c>
      <c r="G2507" s="0" t="n">
        <v>1258.95</v>
      </c>
      <c r="H2507" s="0" t="n">
        <v>-3.415751</v>
      </c>
      <c r="I2507" s="0" t="n">
        <v>-2.8669105</v>
      </c>
      <c r="J2507" s="0" t="n">
        <v>799.0754</v>
      </c>
      <c r="K2507" s="0" t="n">
        <v>132.9615</v>
      </c>
      <c r="L2507" s="0" t="n">
        <v>125.9211</v>
      </c>
      <c r="M2507" s="0" t="n">
        <v>823.045</v>
      </c>
      <c r="N2507" s="0" t="n">
        <v>133.1346</v>
      </c>
      <c r="O2507" s="0" t="n">
        <v>822.0676</v>
      </c>
      <c r="P2507" s="0" t="n">
        <v>734.9184</v>
      </c>
      <c r="Q2507" s="0" t="n">
        <v>530.4012</v>
      </c>
      <c r="R2507" s="0" t="n">
        <v>132.6344</v>
      </c>
      <c r="S2507" s="0" t="n">
        <v>727.1606</v>
      </c>
      <c r="T2507" s="0" t="n">
        <v>131.6703</v>
      </c>
      <c r="U2507" s="0" t="n">
        <v>826.9015</v>
      </c>
    </row>
    <row r="2508" customFormat="false" ht="12.75" hidden="false" customHeight="false" outlineLevel="0" collapsed="false">
      <c r="A2508" s="0" t="n">
        <v>2507</v>
      </c>
      <c r="B2508" s="4" t="n">
        <v>0.06440973</v>
      </c>
      <c r="C2508" s="1" t="n">
        <v>48.8166768</v>
      </c>
      <c r="D2508" s="0" t="n">
        <v>1139.05</v>
      </c>
      <c r="E2508" s="0" t="n">
        <v>1197.499</v>
      </c>
      <c r="F2508" s="0" t="n">
        <v>1199</v>
      </c>
      <c r="G2508" s="0" t="n">
        <v>1258.95</v>
      </c>
      <c r="H2508" s="0" t="n">
        <v>-3.415751</v>
      </c>
      <c r="I2508" s="0" t="n">
        <v>-2.8669055</v>
      </c>
      <c r="J2508" s="0" t="n">
        <v>799.2945</v>
      </c>
      <c r="K2508" s="0" t="n">
        <v>133.0604</v>
      </c>
      <c r="L2508" s="0" t="n">
        <v>125.9704</v>
      </c>
      <c r="M2508" s="0" t="n">
        <v>822.874</v>
      </c>
      <c r="N2508" s="0" t="n">
        <v>133.184</v>
      </c>
      <c r="O2508" s="0" t="n">
        <v>822.1653</v>
      </c>
      <c r="P2508" s="0" t="n">
        <v>735.1113</v>
      </c>
      <c r="Q2508" s="0" t="n">
        <v>531.4302</v>
      </c>
      <c r="R2508" s="0" t="n">
        <v>132.7085</v>
      </c>
      <c r="S2508" s="0" t="n">
        <v>727.0402</v>
      </c>
      <c r="T2508" s="0" t="n">
        <v>131.7444</v>
      </c>
      <c r="U2508" s="0" t="n">
        <v>826.9748</v>
      </c>
    </row>
    <row r="2509" customFormat="false" ht="12.75" hidden="false" customHeight="false" outlineLevel="0" collapsed="false">
      <c r="A2509" s="0" t="n">
        <v>2508</v>
      </c>
      <c r="B2509" s="4" t="n">
        <v>0.06444445</v>
      </c>
      <c r="C2509" s="1" t="n">
        <v>48.8666736</v>
      </c>
      <c r="D2509" s="0" t="n">
        <v>1139.05</v>
      </c>
      <c r="E2509" s="0" t="n">
        <v>1197.446</v>
      </c>
      <c r="F2509" s="0" t="n">
        <v>1199</v>
      </c>
      <c r="G2509" s="0" t="n">
        <v>1258.95</v>
      </c>
      <c r="H2509" s="0" t="n">
        <v>-3.410112</v>
      </c>
      <c r="I2509" s="0" t="n">
        <v>-2.8669055</v>
      </c>
      <c r="J2509" s="0" t="n">
        <v>799.4658</v>
      </c>
      <c r="K2509" s="0" t="n">
        <v>133.1108</v>
      </c>
      <c r="L2509" s="0" t="n">
        <v>126.0702</v>
      </c>
      <c r="M2509" s="0" t="n">
        <v>822.9482</v>
      </c>
      <c r="N2509" s="0" t="n">
        <v>133.3087</v>
      </c>
      <c r="O2509" s="0" t="n">
        <v>822.2396</v>
      </c>
      <c r="P2509" s="0" t="n">
        <v>735.2578</v>
      </c>
      <c r="Q2509" s="0" t="n">
        <v>532.4846</v>
      </c>
      <c r="R2509" s="0" t="n">
        <v>132.7352</v>
      </c>
      <c r="S2509" s="0" t="n">
        <v>726.7292</v>
      </c>
      <c r="T2509" s="0" t="n">
        <v>131.7958</v>
      </c>
      <c r="U2509" s="0" t="n">
        <v>827.0257</v>
      </c>
    </row>
    <row r="2510" customFormat="false" ht="12.75" hidden="false" customHeight="false" outlineLevel="0" collapsed="false">
      <c r="A2510" s="0" t="n">
        <v>2509</v>
      </c>
      <c r="B2510" s="4" t="n">
        <v>0.06446759</v>
      </c>
      <c r="C2510" s="1" t="n">
        <v>48.8999952</v>
      </c>
      <c r="D2510" s="0" t="n">
        <v>1139.05</v>
      </c>
      <c r="E2510" s="0" t="n">
        <v>1197.499</v>
      </c>
      <c r="F2510" s="0" t="n">
        <v>1199</v>
      </c>
      <c r="G2510" s="0" t="n">
        <v>1258.95</v>
      </c>
      <c r="H2510" s="0" t="n">
        <v>-3.410112</v>
      </c>
      <c r="I2510" s="0" t="n">
        <v>-2.8668985</v>
      </c>
      <c r="J2510" s="0" t="n">
        <v>799.6858</v>
      </c>
      <c r="K2510" s="0" t="n">
        <v>133.186</v>
      </c>
      <c r="L2510" s="0" t="n">
        <v>126.1452</v>
      </c>
      <c r="M2510" s="0" t="n">
        <v>823.1691</v>
      </c>
      <c r="N2510" s="0" t="n">
        <v>133.3838</v>
      </c>
      <c r="O2510" s="0" t="n">
        <v>822.3872</v>
      </c>
      <c r="P2510" s="0" t="n">
        <v>735.3803</v>
      </c>
      <c r="Q2510" s="0" t="n">
        <v>533.5391</v>
      </c>
      <c r="R2510" s="0" t="n">
        <v>132.8609</v>
      </c>
      <c r="S2510" s="0" t="n">
        <v>726.5144</v>
      </c>
      <c r="T2510" s="0" t="n">
        <v>131.872</v>
      </c>
      <c r="U2510" s="0" t="n">
        <v>827.101</v>
      </c>
    </row>
    <row r="2511" customFormat="false" ht="12.75" hidden="false" customHeight="false" outlineLevel="0" collapsed="false">
      <c r="A2511" s="0" t="n">
        <v>2510</v>
      </c>
      <c r="B2511" s="4" t="n">
        <v>0.06449074</v>
      </c>
      <c r="C2511" s="1" t="n">
        <v>48.9333312</v>
      </c>
      <c r="D2511" s="0" t="n">
        <v>1139.05</v>
      </c>
      <c r="E2511" s="0" t="n">
        <v>1197.499</v>
      </c>
      <c r="F2511" s="0" t="n">
        <v>1199</v>
      </c>
      <c r="G2511" s="0" t="n">
        <v>1258.95</v>
      </c>
      <c r="H2511" s="0" t="n">
        <v>-3.410112</v>
      </c>
      <c r="I2511" s="0" t="n">
        <v>-2.8640935</v>
      </c>
      <c r="J2511" s="0" t="n">
        <v>799.8697</v>
      </c>
      <c r="K2511" s="0" t="n">
        <v>133.2492</v>
      </c>
      <c r="L2511" s="0" t="n">
        <v>126.1836</v>
      </c>
      <c r="M2511" s="0" t="n">
        <v>823.2316</v>
      </c>
      <c r="N2511" s="0" t="n">
        <v>133.4223</v>
      </c>
      <c r="O2511" s="0" t="n">
        <v>822.4008</v>
      </c>
      <c r="P2511" s="0" t="n">
        <v>735.505</v>
      </c>
      <c r="Q2511" s="0" t="n">
        <v>534.479</v>
      </c>
      <c r="R2511" s="0" t="n">
        <v>132.791</v>
      </c>
      <c r="S2511" s="0" t="n">
        <v>728.4932</v>
      </c>
      <c r="T2511" s="0" t="n">
        <v>131.8269</v>
      </c>
      <c r="U2511" s="0" t="n">
        <v>827.1542</v>
      </c>
    </row>
    <row r="2512" customFormat="false" ht="12.75" hidden="false" customHeight="false" outlineLevel="0" collapsed="false">
      <c r="A2512" s="0" t="n">
        <v>2511</v>
      </c>
      <c r="B2512" s="4" t="n">
        <v>0.06451389</v>
      </c>
      <c r="C2512" s="1" t="n">
        <v>48.9666672</v>
      </c>
      <c r="D2512" s="0" t="n">
        <v>1139.05</v>
      </c>
      <c r="E2512" s="0" t="n">
        <v>1197.446</v>
      </c>
      <c r="F2512" s="0" t="n">
        <v>1199</v>
      </c>
      <c r="G2512" s="0" t="n">
        <v>1258.95</v>
      </c>
      <c r="H2512" s="0" t="n">
        <v>-3.404473</v>
      </c>
      <c r="I2512" s="0" t="n">
        <v>-2.8612865</v>
      </c>
      <c r="J2512" s="0" t="n">
        <v>800.1025</v>
      </c>
      <c r="K2512" s="0" t="n">
        <v>133.3374</v>
      </c>
      <c r="L2512" s="0" t="n">
        <v>126.2963</v>
      </c>
      <c r="M2512" s="0" t="n">
        <v>823.6364</v>
      </c>
      <c r="N2512" s="0" t="n">
        <v>133.5352</v>
      </c>
      <c r="O2512" s="0" t="n">
        <v>822.5612</v>
      </c>
      <c r="P2512" s="0" t="n">
        <v>735.8403</v>
      </c>
      <c r="Q2512" s="0" t="n">
        <v>535.6232</v>
      </c>
      <c r="R2512" s="0" t="n">
        <v>132.9865</v>
      </c>
      <c r="S2512" s="0" t="n">
        <v>729.0449</v>
      </c>
      <c r="T2512" s="0" t="n">
        <v>131.9976</v>
      </c>
      <c r="U2512" s="0" t="n">
        <v>827.3965</v>
      </c>
    </row>
    <row r="2513" customFormat="false" ht="12.75" hidden="false" customHeight="false" outlineLevel="0" collapsed="false">
      <c r="A2513" s="0" t="n">
        <v>2512</v>
      </c>
      <c r="B2513" s="4" t="n">
        <v>0.06453703</v>
      </c>
      <c r="C2513" s="1" t="n">
        <v>48.9999888</v>
      </c>
      <c r="D2513" s="0" t="n">
        <v>1139.05</v>
      </c>
      <c r="E2513" s="0" t="n">
        <v>1197.499</v>
      </c>
      <c r="F2513" s="0" t="n">
        <v>1199</v>
      </c>
      <c r="G2513" s="0" t="n">
        <v>1258.95</v>
      </c>
      <c r="H2513" s="0" t="n">
        <v>-3.398839</v>
      </c>
      <c r="I2513" s="0" t="n">
        <v>-2.8612865</v>
      </c>
      <c r="J2513" s="0" t="n">
        <v>800.3478</v>
      </c>
      <c r="K2513" s="0" t="n">
        <v>133.4135</v>
      </c>
      <c r="L2513" s="0" t="n">
        <v>126.3229</v>
      </c>
      <c r="M2513" s="0" t="n">
        <v>823.6139</v>
      </c>
      <c r="N2513" s="0" t="n">
        <v>133.6361</v>
      </c>
      <c r="O2513" s="0" t="n">
        <v>822.6853</v>
      </c>
      <c r="P2513" s="0" t="n">
        <v>736.0833</v>
      </c>
      <c r="Q2513" s="0" t="n">
        <v>536.6313</v>
      </c>
      <c r="R2513" s="0" t="n">
        <v>132.9885</v>
      </c>
      <c r="S2513" s="0" t="n">
        <v>729.4563</v>
      </c>
      <c r="T2513" s="0" t="n">
        <v>132.0737</v>
      </c>
      <c r="U2513" s="0" t="n">
        <v>827.4718</v>
      </c>
    </row>
    <row r="2514" customFormat="false" ht="12.75" hidden="false" customHeight="false" outlineLevel="0" collapsed="false">
      <c r="A2514" s="0" t="n">
        <v>2513</v>
      </c>
      <c r="B2514" s="4" t="n">
        <v>0.06456018</v>
      </c>
      <c r="C2514" s="1" t="n">
        <v>49.0333248</v>
      </c>
      <c r="D2514" s="0" t="n">
        <v>1139.05</v>
      </c>
      <c r="E2514" s="0" t="n">
        <v>1197.446</v>
      </c>
      <c r="F2514" s="0" t="n">
        <v>1199</v>
      </c>
      <c r="G2514" s="0" t="n">
        <v>1258.95</v>
      </c>
      <c r="H2514" s="0" t="n">
        <v>-3.398839</v>
      </c>
      <c r="I2514" s="0" t="n">
        <v>-2.8640815</v>
      </c>
      <c r="J2514" s="0" t="n">
        <v>800.5171</v>
      </c>
      <c r="K2514" s="0" t="n">
        <v>133.4866</v>
      </c>
      <c r="L2514" s="0" t="n">
        <v>126.3465</v>
      </c>
      <c r="M2514" s="0" t="n">
        <v>823.7349</v>
      </c>
      <c r="N2514" s="0" t="n">
        <v>133.7091</v>
      </c>
      <c r="O2514" s="0" t="n">
        <v>822.733</v>
      </c>
      <c r="P2514" s="0" t="n">
        <v>736.3726</v>
      </c>
      <c r="Q2514" s="0" t="n">
        <v>537.6376</v>
      </c>
      <c r="R2514" s="0" t="n">
        <v>133.0626</v>
      </c>
      <c r="S2514" s="0" t="n">
        <v>729.5767</v>
      </c>
      <c r="T2514" s="0" t="n">
        <v>132.1479</v>
      </c>
      <c r="U2514" s="0" t="n">
        <v>827.7163</v>
      </c>
    </row>
    <row r="2515" customFormat="false" ht="12.75" hidden="false" customHeight="false" outlineLevel="0" collapsed="false">
      <c r="A2515" s="0" t="n">
        <v>2514</v>
      </c>
      <c r="B2515" s="4" t="n">
        <v>0.06459491</v>
      </c>
      <c r="C2515" s="1" t="n">
        <v>49.083336</v>
      </c>
      <c r="D2515" s="0" t="n">
        <v>1139.05</v>
      </c>
      <c r="E2515" s="0" t="n">
        <v>1197.499</v>
      </c>
      <c r="F2515" s="0" t="n">
        <v>1199</v>
      </c>
      <c r="G2515" s="0" t="n">
        <v>1258.95</v>
      </c>
      <c r="H2515" s="0" t="n">
        <v>-3.398839</v>
      </c>
      <c r="I2515" s="0" t="n">
        <v>-2.861277</v>
      </c>
      <c r="J2515" s="0" t="n">
        <v>800.7889</v>
      </c>
      <c r="K2515" s="0" t="n">
        <v>133.5896</v>
      </c>
      <c r="L2515" s="0" t="n">
        <v>126.474</v>
      </c>
      <c r="M2515" s="0" t="n">
        <v>823.9345</v>
      </c>
      <c r="N2515" s="0" t="n">
        <v>133.8369</v>
      </c>
      <c r="O2515" s="0" t="n">
        <v>822.8838</v>
      </c>
      <c r="P2515" s="0" t="n">
        <v>736.5906</v>
      </c>
      <c r="Q2515" s="0" t="n">
        <v>538.6449</v>
      </c>
      <c r="R2515" s="0" t="n">
        <v>133.1378</v>
      </c>
      <c r="S2515" s="0" t="n">
        <v>730.1558</v>
      </c>
      <c r="T2515" s="0" t="n">
        <v>132.223</v>
      </c>
      <c r="U2515" s="0" t="n">
        <v>827.8641</v>
      </c>
    </row>
    <row r="2516" customFormat="false" ht="12.75" hidden="false" customHeight="false" outlineLevel="0" collapsed="false">
      <c r="A2516" s="0" t="n">
        <v>2515</v>
      </c>
      <c r="B2516" s="4" t="n">
        <v>0.06461806</v>
      </c>
      <c r="C2516" s="1" t="n">
        <v>49.116672</v>
      </c>
      <c r="D2516" s="0" t="n">
        <v>1139.05</v>
      </c>
      <c r="E2516" s="0" t="n">
        <v>1197.552</v>
      </c>
      <c r="F2516" s="0" t="n">
        <v>1199</v>
      </c>
      <c r="G2516" s="0" t="n">
        <v>1258.95</v>
      </c>
      <c r="H2516" s="0" t="n">
        <v>-3.398839</v>
      </c>
      <c r="I2516" s="0" t="n">
        <v>-2.858469</v>
      </c>
      <c r="J2516" s="0" t="n">
        <v>801.08</v>
      </c>
      <c r="K2516" s="0" t="n">
        <v>133.6628</v>
      </c>
      <c r="L2516" s="0" t="n">
        <v>126.5224</v>
      </c>
      <c r="M2516" s="0" t="n">
        <v>824.3491</v>
      </c>
      <c r="N2516" s="0" t="n">
        <v>133.9101</v>
      </c>
      <c r="O2516" s="0" t="n">
        <v>823.1271</v>
      </c>
      <c r="P2516" s="0" t="n">
        <v>736.9282</v>
      </c>
      <c r="Q2516" s="0" t="n">
        <v>539.6748</v>
      </c>
      <c r="R2516" s="0" t="n">
        <v>133.1873</v>
      </c>
      <c r="S2516" s="0" t="n">
        <v>730.4208</v>
      </c>
      <c r="T2516" s="0" t="n">
        <v>132.2972</v>
      </c>
      <c r="U2516" s="0" t="n">
        <v>828.1086</v>
      </c>
    </row>
    <row r="2517" customFormat="false" ht="12.75" hidden="false" customHeight="false" outlineLevel="0" collapsed="false">
      <c r="A2517" s="0" t="n">
        <v>2516</v>
      </c>
      <c r="B2517" s="0" t="n">
        <v>0.0646412</v>
      </c>
      <c r="C2517" s="1" t="n">
        <v>49.1499936</v>
      </c>
      <c r="D2517" s="0" t="n">
        <v>1139.05</v>
      </c>
      <c r="E2517" s="0" t="n">
        <v>1197.446</v>
      </c>
      <c r="F2517" s="0" t="n">
        <v>1199</v>
      </c>
      <c r="G2517" s="0" t="n">
        <v>1258.95</v>
      </c>
      <c r="H2517" s="0" t="n">
        <v>-3.398839</v>
      </c>
      <c r="I2517" s="0" t="n">
        <v>-2.855662</v>
      </c>
      <c r="J2517" s="0" t="n">
        <v>801.3732</v>
      </c>
      <c r="K2517" s="0" t="n">
        <v>133.738</v>
      </c>
      <c r="L2517" s="0" t="n">
        <v>126.6221</v>
      </c>
      <c r="M2517" s="0" t="n">
        <v>824.7411</v>
      </c>
      <c r="N2517" s="0" t="n">
        <v>134.0101</v>
      </c>
      <c r="O2517" s="0" t="n">
        <v>823.4702</v>
      </c>
      <c r="P2517" s="0" t="n">
        <v>737.2677</v>
      </c>
      <c r="Q2517" s="0" t="n">
        <v>540.7067</v>
      </c>
      <c r="R2517" s="0" t="n">
        <v>133.2634</v>
      </c>
      <c r="S2517" s="0" t="n">
        <v>729.2906</v>
      </c>
      <c r="T2517" s="0" t="n">
        <v>132.3486</v>
      </c>
      <c r="U2517" s="0" t="n">
        <v>828.1595</v>
      </c>
    </row>
    <row r="2518" customFormat="false" ht="12.75" hidden="false" customHeight="false" outlineLevel="0" collapsed="false">
      <c r="A2518" s="0" t="n">
        <v>2517</v>
      </c>
      <c r="B2518" s="4" t="n">
        <v>0.06466435</v>
      </c>
      <c r="C2518" s="1" t="n">
        <v>49.1833296</v>
      </c>
      <c r="D2518" s="0" t="n">
        <v>1139.05</v>
      </c>
      <c r="E2518" s="0" t="n">
        <v>1197.499</v>
      </c>
      <c r="F2518" s="0" t="n">
        <v>1199</v>
      </c>
      <c r="G2518" s="0" t="n">
        <v>1258.95</v>
      </c>
      <c r="H2518" s="0" t="n">
        <v>-3.393201</v>
      </c>
      <c r="I2518" s="0" t="n">
        <v>-2.85005</v>
      </c>
      <c r="J2518" s="0" t="n">
        <v>801.7159</v>
      </c>
      <c r="K2518" s="0" t="n">
        <v>133.8142</v>
      </c>
      <c r="L2518" s="0" t="n">
        <v>126.6488</v>
      </c>
      <c r="M2518" s="0" t="n">
        <v>825.012</v>
      </c>
      <c r="N2518" s="0" t="n">
        <v>134.0615</v>
      </c>
      <c r="O2518" s="0" t="n">
        <v>823.8877</v>
      </c>
      <c r="P2518" s="0" t="n">
        <v>738.0886</v>
      </c>
      <c r="Q2518" s="0" t="n">
        <v>541.7612</v>
      </c>
      <c r="R2518" s="0" t="n">
        <v>133.2892</v>
      </c>
      <c r="S2518" s="0" t="n">
        <v>728.9543</v>
      </c>
      <c r="T2518" s="0" t="n">
        <v>132.3991</v>
      </c>
      <c r="U2518" s="0" t="n">
        <v>828.2828</v>
      </c>
    </row>
    <row r="2519" customFormat="false" ht="12.75" hidden="false" customHeight="false" outlineLevel="0" collapsed="false">
      <c r="A2519" s="0" t="n">
        <v>2518</v>
      </c>
      <c r="B2519" s="0" t="n">
        <v>0.0646875</v>
      </c>
      <c r="C2519" s="1" t="n">
        <v>49.2166656</v>
      </c>
      <c r="D2519" s="0" t="n">
        <v>1139.05</v>
      </c>
      <c r="E2519" s="0" t="n">
        <v>1197.499</v>
      </c>
      <c r="F2519" s="0" t="n">
        <v>1199</v>
      </c>
      <c r="G2519" s="0" t="n">
        <v>1258.95</v>
      </c>
      <c r="H2519" s="0" t="n">
        <v>-3.393201</v>
      </c>
      <c r="I2519" s="0" t="n">
        <v>-2.844438</v>
      </c>
      <c r="J2519" s="0" t="n">
        <v>802.0334</v>
      </c>
      <c r="K2519" s="0" t="n">
        <v>133.8894</v>
      </c>
      <c r="L2519" s="0" t="n">
        <v>126.5758</v>
      </c>
      <c r="M2519" s="0" t="n">
        <v>825.3063</v>
      </c>
      <c r="N2519" s="0" t="n">
        <v>134.1862</v>
      </c>
      <c r="O2519" s="0" t="n">
        <v>824.2063</v>
      </c>
      <c r="P2519" s="0" t="n">
        <v>738.3317</v>
      </c>
      <c r="Q2519" s="0" t="n">
        <v>542.8168</v>
      </c>
      <c r="R2519" s="0" t="n">
        <v>133.3159</v>
      </c>
      <c r="S2519" s="0" t="n">
        <v>729.4139</v>
      </c>
      <c r="T2519" s="0" t="n">
        <v>132.4752</v>
      </c>
      <c r="U2519" s="0" t="n">
        <v>828.3826</v>
      </c>
    </row>
    <row r="2520" customFormat="false" ht="12.75" hidden="false" customHeight="false" outlineLevel="0" collapsed="false">
      <c r="A2520" s="0" t="n">
        <v>2519</v>
      </c>
      <c r="B2520" s="4" t="n">
        <v>0.06471065</v>
      </c>
      <c r="C2520" s="1" t="n">
        <v>49.2500016</v>
      </c>
      <c r="D2520" s="0" t="n">
        <v>1139.05</v>
      </c>
      <c r="E2520" s="0" t="n">
        <v>1197.446</v>
      </c>
      <c r="F2520" s="0" t="n">
        <v>1199</v>
      </c>
      <c r="G2520" s="0" t="n">
        <v>1258.95</v>
      </c>
      <c r="H2520" s="0" t="n">
        <v>-3.393201</v>
      </c>
      <c r="I2520" s="0" t="n">
        <v>-2.838826</v>
      </c>
      <c r="J2520" s="0" t="n">
        <v>802.4006</v>
      </c>
      <c r="K2520" s="0" t="n">
        <v>133.9656</v>
      </c>
      <c r="L2520" s="0" t="n">
        <v>126.7259</v>
      </c>
      <c r="M2520" s="0" t="n">
        <v>825.6994</v>
      </c>
      <c r="N2520" s="0" t="n">
        <v>134.2624</v>
      </c>
      <c r="O2520" s="0" t="n">
        <v>824.4772</v>
      </c>
      <c r="P2520" s="0" t="n">
        <v>738.4764</v>
      </c>
      <c r="Q2520" s="0" t="n">
        <v>543.8237</v>
      </c>
      <c r="R2520" s="0" t="n">
        <v>133.3406</v>
      </c>
      <c r="S2520" s="0" t="n">
        <v>730.2329</v>
      </c>
      <c r="T2520" s="0" t="n">
        <v>132.5247</v>
      </c>
      <c r="U2520" s="0" t="n">
        <v>828.2358</v>
      </c>
    </row>
    <row r="2521" customFormat="false" ht="12.75" hidden="false" customHeight="false" outlineLevel="0" collapsed="false">
      <c r="A2521" s="0" t="n">
        <v>2520</v>
      </c>
      <c r="B2521" s="4" t="n">
        <v>0.06474537</v>
      </c>
      <c r="C2521" s="1" t="n">
        <v>49.2999984</v>
      </c>
      <c r="D2521" s="0" t="n">
        <v>1139.05</v>
      </c>
      <c r="E2521" s="0" t="n">
        <v>1197.446</v>
      </c>
      <c r="F2521" s="0" t="n">
        <v>1199</v>
      </c>
      <c r="G2521" s="0" t="n">
        <v>1258.95</v>
      </c>
      <c r="H2521" s="0" t="n">
        <v>-3.387567</v>
      </c>
      <c r="I2521" s="0" t="n">
        <v>-2.841626</v>
      </c>
      <c r="J2521" s="0" t="n">
        <v>802.7415</v>
      </c>
      <c r="K2521" s="0" t="n">
        <v>134.0398</v>
      </c>
      <c r="L2521" s="0" t="n">
        <v>126.8493</v>
      </c>
      <c r="M2521" s="0" t="n">
        <v>825.8705</v>
      </c>
      <c r="N2521" s="0" t="n">
        <v>134.386</v>
      </c>
      <c r="O2521" s="0" t="n">
        <v>824.8682</v>
      </c>
      <c r="P2521" s="0" t="n">
        <v>738.623</v>
      </c>
      <c r="Q2521" s="0" t="n">
        <v>544.8561</v>
      </c>
      <c r="R2521" s="0" t="n">
        <v>133.3179</v>
      </c>
      <c r="S2521" s="0" t="n">
        <v>730.3071</v>
      </c>
      <c r="T2521" s="0" t="n">
        <v>132.6008</v>
      </c>
      <c r="U2521" s="0" t="n">
        <v>828.189</v>
      </c>
    </row>
    <row r="2522" customFormat="false" ht="12.75" hidden="false" customHeight="false" outlineLevel="0" collapsed="false">
      <c r="A2522" s="0" t="n">
        <v>2521</v>
      </c>
      <c r="B2522" s="4" t="n">
        <v>0.06476852</v>
      </c>
      <c r="C2522" s="1" t="n">
        <v>49.3333344</v>
      </c>
      <c r="D2522" s="0" t="n">
        <v>1139.05</v>
      </c>
      <c r="E2522" s="0" t="n">
        <v>1197.446</v>
      </c>
      <c r="F2522" s="0" t="n">
        <v>1199</v>
      </c>
      <c r="G2522" s="0" t="n">
        <v>1258.95</v>
      </c>
      <c r="H2522" s="0" t="n">
        <v>-3.387567</v>
      </c>
      <c r="I2522" s="0" t="n">
        <v>-2.8388185</v>
      </c>
      <c r="J2522" s="0" t="n">
        <v>803.059</v>
      </c>
      <c r="K2522" s="0" t="n">
        <v>134.115</v>
      </c>
      <c r="L2522" s="0" t="n">
        <v>126.949</v>
      </c>
      <c r="M2522" s="0" t="n">
        <v>825.7493</v>
      </c>
      <c r="N2522" s="0" t="n">
        <v>134.4612</v>
      </c>
      <c r="O2522" s="0" t="n">
        <v>825.1381</v>
      </c>
      <c r="P2522" s="0" t="n">
        <v>738.8411</v>
      </c>
      <c r="Q2522" s="0" t="n">
        <v>545.8878</v>
      </c>
      <c r="R2522" s="0" t="n">
        <v>133.3189</v>
      </c>
      <c r="S2522" s="0" t="n">
        <v>730.4286</v>
      </c>
      <c r="T2522" s="0" t="n">
        <v>132.6513</v>
      </c>
      <c r="U2522" s="0" t="n">
        <v>828.3122</v>
      </c>
    </row>
    <row r="2523" customFormat="false" ht="12.75" hidden="false" customHeight="false" outlineLevel="0" collapsed="false">
      <c r="A2523" s="0" t="n">
        <v>2522</v>
      </c>
      <c r="B2523" s="4" t="n">
        <v>0.06479166</v>
      </c>
      <c r="C2523" s="1" t="n">
        <v>49.366656</v>
      </c>
      <c r="D2523" s="0" t="n">
        <v>1139.05</v>
      </c>
      <c r="E2523" s="0" t="n">
        <v>1197.393</v>
      </c>
      <c r="F2523" s="0" t="n">
        <v>1199</v>
      </c>
      <c r="G2523" s="0" t="n">
        <v>1258.95</v>
      </c>
      <c r="H2523" s="0" t="n">
        <v>-3.381928</v>
      </c>
      <c r="I2523" s="0" t="n">
        <v>-2.8388185</v>
      </c>
      <c r="J2523" s="0" t="n">
        <v>803.3307</v>
      </c>
      <c r="K2523" s="0" t="n">
        <v>134.1931</v>
      </c>
      <c r="L2523" s="0" t="n">
        <v>126.9283</v>
      </c>
      <c r="M2523" s="0" t="n">
        <v>825.8754</v>
      </c>
      <c r="N2523" s="0" t="n">
        <v>134.5394</v>
      </c>
      <c r="O2523" s="0" t="n">
        <v>825.411</v>
      </c>
      <c r="P2523" s="0" t="n">
        <v>739.0833</v>
      </c>
      <c r="Q2523" s="0" t="n">
        <v>546.896</v>
      </c>
      <c r="R2523" s="0" t="n">
        <v>133.3693</v>
      </c>
      <c r="S2523" s="0" t="n">
        <v>730.9354</v>
      </c>
      <c r="T2523" s="0" t="n">
        <v>132.7017</v>
      </c>
      <c r="U2523" s="0" t="n">
        <v>828.4844</v>
      </c>
    </row>
    <row r="2524" customFormat="false" ht="12.75" hidden="false" customHeight="false" outlineLevel="0" collapsed="false">
      <c r="A2524" s="0" t="n">
        <v>2523</v>
      </c>
      <c r="B2524" s="4" t="n">
        <v>0.06481481</v>
      </c>
      <c r="C2524" s="1" t="n">
        <v>49.399992</v>
      </c>
      <c r="D2524" s="0" t="n">
        <v>1139.05</v>
      </c>
      <c r="E2524" s="0" t="n">
        <v>1197.499</v>
      </c>
      <c r="F2524" s="0" t="n">
        <v>1199</v>
      </c>
      <c r="G2524" s="0" t="n">
        <v>1258.95</v>
      </c>
      <c r="H2524" s="0" t="n">
        <v>-3.376295</v>
      </c>
      <c r="I2524" s="0" t="n">
        <v>-2.8360015</v>
      </c>
      <c r="J2524" s="0" t="n">
        <v>803.5977</v>
      </c>
      <c r="K2524" s="0" t="n">
        <v>134.2911</v>
      </c>
      <c r="L2524" s="0" t="n">
        <v>126.9767</v>
      </c>
      <c r="M2524" s="0" t="n">
        <v>826.1189</v>
      </c>
      <c r="N2524" s="0" t="n">
        <v>134.5632</v>
      </c>
      <c r="O2524" s="0" t="n">
        <v>825.5811</v>
      </c>
      <c r="P2524" s="0" t="n">
        <v>739.2299</v>
      </c>
      <c r="Q2524" s="0" t="n">
        <v>547.9288</v>
      </c>
      <c r="R2524" s="0" t="n">
        <v>133.396</v>
      </c>
      <c r="S2524" s="0" t="n">
        <v>730.2869</v>
      </c>
      <c r="T2524" s="0" t="n">
        <v>132.7532</v>
      </c>
      <c r="U2524" s="0" t="n">
        <v>828.6086</v>
      </c>
    </row>
    <row r="2525" customFormat="false" ht="12.75" hidden="false" customHeight="false" outlineLevel="0" collapsed="false">
      <c r="A2525" s="0" t="n">
        <v>2524</v>
      </c>
      <c r="B2525" s="4" t="n">
        <v>0.06483796</v>
      </c>
      <c r="C2525" s="1" t="n">
        <v>49.433328</v>
      </c>
      <c r="D2525" s="0" t="n">
        <v>1139.05</v>
      </c>
      <c r="E2525" s="0" t="n">
        <v>1197.393</v>
      </c>
      <c r="F2525" s="0" t="n">
        <v>1199</v>
      </c>
      <c r="G2525" s="0" t="n">
        <v>1258.95</v>
      </c>
      <c r="H2525" s="0" t="n">
        <v>-3.376295</v>
      </c>
      <c r="I2525" s="0" t="n">
        <v>-2.8331965</v>
      </c>
      <c r="J2525" s="0" t="n">
        <v>803.8178</v>
      </c>
      <c r="K2525" s="0" t="n">
        <v>134.3663</v>
      </c>
      <c r="L2525" s="0" t="n">
        <v>127.0024</v>
      </c>
      <c r="M2525" s="0" t="n">
        <v>826.4622</v>
      </c>
      <c r="N2525" s="0" t="n">
        <v>134.7373</v>
      </c>
      <c r="O2525" s="0" t="n">
        <v>825.6798</v>
      </c>
      <c r="P2525" s="0" t="n">
        <v>739.3514</v>
      </c>
      <c r="Q2525" s="0" t="n">
        <v>548.9373</v>
      </c>
      <c r="R2525" s="0" t="n">
        <v>133.4712</v>
      </c>
      <c r="S2525" s="0" t="n">
        <v>730.3843</v>
      </c>
      <c r="T2525" s="0" t="n">
        <v>132.8036</v>
      </c>
      <c r="U2525" s="0" t="n">
        <v>828.6096</v>
      </c>
    </row>
    <row r="2526" customFormat="false" ht="12.75" hidden="false" customHeight="false" outlineLevel="0" collapsed="false">
      <c r="A2526" s="0" t="n">
        <v>2525</v>
      </c>
      <c r="B2526" s="4" t="n">
        <v>0.06487268</v>
      </c>
      <c r="C2526" s="1" t="n">
        <v>49.4833248</v>
      </c>
      <c r="D2526" s="0" t="n">
        <v>1139.05</v>
      </c>
      <c r="E2526" s="0" t="n">
        <v>1197.393</v>
      </c>
      <c r="F2526" s="0" t="n">
        <v>1199</v>
      </c>
      <c r="G2526" s="0" t="n">
        <v>1258.95</v>
      </c>
      <c r="H2526" s="0" t="n">
        <v>-3.370656</v>
      </c>
      <c r="I2526" s="0" t="n">
        <v>-2.8303895</v>
      </c>
      <c r="J2526" s="0" t="n">
        <v>804.0877</v>
      </c>
      <c r="K2526" s="0" t="n">
        <v>134.4425</v>
      </c>
      <c r="L2526" s="0" t="n">
        <v>127.1525</v>
      </c>
      <c r="M2526" s="0" t="n">
        <v>826.6599</v>
      </c>
      <c r="N2526" s="0" t="n">
        <v>134.8135</v>
      </c>
      <c r="O2526" s="0" t="n">
        <v>825.8774</v>
      </c>
      <c r="P2526" s="0" t="n">
        <v>739.5451</v>
      </c>
      <c r="Q2526" s="0" t="n">
        <v>549.8754</v>
      </c>
      <c r="R2526" s="0" t="n">
        <v>133.4719</v>
      </c>
      <c r="S2526" s="0" t="n">
        <v>730.6499</v>
      </c>
      <c r="T2526" s="0" t="n">
        <v>132.829</v>
      </c>
      <c r="U2526" s="0" t="n">
        <v>828.5369</v>
      </c>
    </row>
    <row r="2527" customFormat="false" ht="12.75" hidden="false" customHeight="false" outlineLevel="0" collapsed="false">
      <c r="A2527" s="0" t="n">
        <v>2526</v>
      </c>
      <c r="B2527" s="4" t="n">
        <v>0.06489583</v>
      </c>
      <c r="C2527" s="1" t="n">
        <v>49.5166608</v>
      </c>
      <c r="D2527" s="0" t="n">
        <v>1139.05</v>
      </c>
      <c r="E2527" s="0" t="n">
        <v>1197.393</v>
      </c>
      <c r="F2527" s="0" t="n">
        <v>1199</v>
      </c>
      <c r="G2527" s="0" t="n">
        <v>1258.95</v>
      </c>
      <c r="H2527" s="0" t="n">
        <v>-3.370656</v>
      </c>
      <c r="I2527" s="0" t="n">
        <v>-2.8303895</v>
      </c>
      <c r="J2527" s="0" t="n">
        <v>804.3322</v>
      </c>
      <c r="K2527" s="0" t="n">
        <v>134.5177</v>
      </c>
      <c r="L2527" s="0" t="n">
        <v>127.2275</v>
      </c>
      <c r="M2527" s="0" t="n">
        <v>826.6608</v>
      </c>
      <c r="N2527" s="0" t="n">
        <v>134.8887</v>
      </c>
      <c r="O2527" s="0" t="n">
        <v>826.1473</v>
      </c>
      <c r="P2527" s="0" t="n">
        <v>739.8108</v>
      </c>
      <c r="Q2527" s="0" t="n">
        <v>550.9538</v>
      </c>
      <c r="R2527" s="0" t="n">
        <v>133.5711</v>
      </c>
      <c r="S2527" s="0" t="n">
        <v>730.6262</v>
      </c>
      <c r="T2527" s="0" t="n">
        <v>132.9282</v>
      </c>
      <c r="U2527" s="0" t="n">
        <v>828.5373</v>
      </c>
    </row>
    <row r="2528" customFormat="false" ht="12.75" hidden="false" customHeight="false" outlineLevel="0" collapsed="false">
      <c r="A2528" s="0" t="n">
        <v>2527</v>
      </c>
      <c r="B2528" s="4" t="n">
        <v>0.06491898</v>
      </c>
      <c r="C2528" s="1" t="n">
        <v>49.5499968</v>
      </c>
      <c r="D2528" s="0" t="n">
        <v>1139.05</v>
      </c>
      <c r="E2528" s="0" t="n">
        <v>1197.446</v>
      </c>
      <c r="F2528" s="0" t="n">
        <v>1199</v>
      </c>
      <c r="G2528" s="0" t="n">
        <v>1258.95</v>
      </c>
      <c r="H2528" s="0" t="n">
        <v>-3.370656</v>
      </c>
      <c r="I2528" s="0" t="n">
        <v>-2.827582</v>
      </c>
      <c r="J2528" s="0" t="n">
        <v>804.5768</v>
      </c>
      <c r="K2528" s="0" t="n">
        <v>134.6176</v>
      </c>
      <c r="L2528" s="0" t="n">
        <v>127.352</v>
      </c>
      <c r="M2528" s="0" t="n">
        <v>826.6618</v>
      </c>
      <c r="N2528" s="0" t="n">
        <v>135.0134</v>
      </c>
      <c r="O2528" s="0" t="n">
        <v>826.295</v>
      </c>
      <c r="P2528" s="0" t="n">
        <v>740.054</v>
      </c>
      <c r="Q2528" s="0" t="n">
        <v>551.9402</v>
      </c>
      <c r="R2528" s="0" t="n">
        <v>133.5979</v>
      </c>
      <c r="S2528" s="0" t="n">
        <v>730.8449</v>
      </c>
      <c r="T2528" s="0" t="n">
        <v>133.0044</v>
      </c>
      <c r="U2528" s="0" t="n">
        <v>828.6126</v>
      </c>
    </row>
    <row r="2529" customFormat="false" ht="12.75" hidden="false" customHeight="false" outlineLevel="0" collapsed="false">
      <c r="A2529" s="0" t="n">
        <v>2528</v>
      </c>
      <c r="B2529" s="4" t="n">
        <v>0.06494213</v>
      </c>
      <c r="C2529" s="1" t="n">
        <v>49.5833328</v>
      </c>
      <c r="D2529" s="0" t="n">
        <v>1139.05</v>
      </c>
      <c r="E2529" s="0" t="n">
        <v>1197.446</v>
      </c>
      <c r="F2529" s="0" t="n">
        <v>1199</v>
      </c>
      <c r="G2529" s="0" t="n">
        <v>1258.95</v>
      </c>
      <c r="H2529" s="0" t="n">
        <v>-3.365017</v>
      </c>
      <c r="I2529" s="0" t="n">
        <v>-2.827582</v>
      </c>
      <c r="J2529" s="0" t="n">
        <v>804.797</v>
      </c>
      <c r="K2529" s="0" t="n">
        <v>134.6681</v>
      </c>
      <c r="L2529" s="0" t="n">
        <v>127.3777</v>
      </c>
      <c r="M2529" s="0" t="n">
        <v>826.8583</v>
      </c>
      <c r="N2529" s="0" t="n">
        <v>135.0886</v>
      </c>
      <c r="O2529" s="0" t="n">
        <v>826.3449</v>
      </c>
      <c r="P2529" s="0" t="n">
        <v>740.2961</v>
      </c>
      <c r="Q2529" s="0" t="n">
        <v>552.9492</v>
      </c>
      <c r="R2529" s="0" t="n">
        <v>133.673</v>
      </c>
      <c r="S2529" s="0" t="n">
        <v>731.2314</v>
      </c>
      <c r="T2529" s="0" t="n">
        <v>133.0548</v>
      </c>
      <c r="U2529" s="0" t="n">
        <v>828.687</v>
      </c>
    </row>
    <row r="2530" customFormat="false" ht="12.75" hidden="false" customHeight="false" outlineLevel="0" collapsed="false">
      <c r="A2530" s="0" t="n">
        <v>2529</v>
      </c>
      <c r="B2530" s="4" t="n">
        <v>0.06496528</v>
      </c>
      <c r="C2530" s="1" t="n">
        <v>49.6166688</v>
      </c>
      <c r="D2530" s="0" t="n">
        <v>1139.05</v>
      </c>
      <c r="E2530" s="0" t="n">
        <v>1197.446</v>
      </c>
      <c r="F2530" s="0" t="n">
        <v>1199</v>
      </c>
      <c r="G2530" s="0" t="n">
        <v>1258.95</v>
      </c>
      <c r="H2530" s="0" t="n">
        <v>-3.359384</v>
      </c>
      <c r="I2530" s="0" t="n">
        <v>-2.824777</v>
      </c>
      <c r="J2530" s="0" t="n">
        <v>805.0172</v>
      </c>
      <c r="K2530" s="0" t="n">
        <v>134.768</v>
      </c>
      <c r="L2530" s="0" t="n">
        <v>127.4527</v>
      </c>
      <c r="M2530" s="0" t="n">
        <v>827.0061</v>
      </c>
      <c r="N2530" s="0" t="n">
        <v>135.1638</v>
      </c>
      <c r="O2530" s="0" t="n">
        <v>826.517</v>
      </c>
      <c r="P2530" s="0" t="n">
        <v>740.6589</v>
      </c>
      <c r="Q2530" s="0" t="n">
        <v>553.9584</v>
      </c>
      <c r="R2530" s="0" t="n">
        <v>133.7729</v>
      </c>
      <c r="S2530" s="0" t="n">
        <v>731.4733</v>
      </c>
      <c r="T2530" s="0" t="n">
        <v>133.13</v>
      </c>
      <c r="U2530" s="0" t="n">
        <v>828.9081</v>
      </c>
    </row>
    <row r="2531" customFormat="false" ht="12.75" hidden="false" customHeight="false" outlineLevel="0" collapsed="false">
      <c r="A2531" s="0" t="n">
        <v>2530</v>
      </c>
      <c r="B2531" s="4" t="n">
        <v>0.06498843</v>
      </c>
      <c r="C2531" s="1" t="n">
        <v>49.6500048</v>
      </c>
      <c r="D2531" s="0" t="n">
        <v>1139.05</v>
      </c>
      <c r="E2531" s="0" t="n">
        <v>1197.499</v>
      </c>
      <c r="F2531" s="0" t="n">
        <v>1199</v>
      </c>
      <c r="G2531" s="0" t="n">
        <v>1258.95</v>
      </c>
      <c r="H2531" s="0" t="n">
        <v>-3.353745</v>
      </c>
      <c r="I2531" s="0" t="n">
        <v>-2.827577</v>
      </c>
      <c r="J2531" s="0" t="n">
        <v>805.2374</v>
      </c>
      <c r="K2531" s="0" t="n">
        <v>134.8432</v>
      </c>
      <c r="L2531" s="0" t="n">
        <v>127.5031</v>
      </c>
      <c r="M2531" s="0" t="n">
        <v>827.2272</v>
      </c>
      <c r="N2531" s="0" t="n">
        <v>135.239</v>
      </c>
      <c r="O2531" s="0" t="n">
        <v>826.6647</v>
      </c>
      <c r="P2531" s="0" t="n">
        <v>740.9022</v>
      </c>
      <c r="Q2531" s="0" t="n">
        <v>554.9686</v>
      </c>
      <c r="R2531" s="0" t="n">
        <v>133.7997</v>
      </c>
      <c r="S2531" s="0" t="n">
        <v>731.9089</v>
      </c>
      <c r="T2531" s="0" t="n">
        <v>133.2062</v>
      </c>
      <c r="U2531" s="0" t="n">
        <v>828.9834</v>
      </c>
    </row>
    <row r="2532" customFormat="false" ht="12.75" hidden="false" customHeight="false" outlineLevel="0" collapsed="false">
      <c r="A2532" s="0" t="n">
        <v>2531</v>
      </c>
      <c r="B2532" s="4" t="n">
        <v>0.06502315</v>
      </c>
      <c r="C2532" s="1" t="n">
        <v>49.7000016</v>
      </c>
      <c r="D2532" s="0" t="n">
        <v>1139.05</v>
      </c>
      <c r="E2532" s="0" t="n">
        <v>1197.499</v>
      </c>
      <c r="F2532" s="0" t="n">
        <v>1199</v>
      </c>
      <c r="G2532" s="0" t="n">
        <v>1258.95</v>
      </c>
      <c r="H2532" s="0" t="n">
        <v>-3.353745</v>
      </c>
      <c r="I2532" s="0" t="n">
        <v>-2.82477</v>
      </c>
      <c r="J2532" s="0" t="n">
        <v>805.4586</v>
      </c>
      <c r="K2532" s="0" t="n">
        <v>134.9194</v>
      </c>
      <c r="L2532" s="0" t="n">
        <v>127.6286</v>
      </c>
      <c r="M2532" s="0" t="n">
        <v>827.4736</v>
      </c>
      <c r="N2532" s="0" t="n">
        <v>135.34</v>
      </c>
      <c r="O2532" s="0" t="n">
        <v>826.9112</v>
      </c>
      <c r="P2532" s="0" t="n">
        <v>741.3133</v>
      </c>
      <c r="Q2532" s="0" t="n">
        <v>555.9547</v>
      </c>
      <c r="R2532" s="0" t="n">
        <v>133.8501</v>
      </c>
      <c r="S2532" s="0" t="n">
        <v>732.0304</v>
      </c>
      <c r="T2532" s="0" t="n">
        <v>133.2566</v>
      </c>
      <c r="U2532" s="0" t="n">
        <v>829.0579</v>
      </c>
    </row>
    <row r="2533" customFormat="false" ht="12.75" hidden="false" customHeight="false" outlineLevel="0" collapsed="false">
      <c r="A2533" s="0" t="n">
        <v>2532</v>
      </c>
      <c r="B2533" s="0" t="n">
        <v>0.0650463</v>
      </c>
      <c r="C2533" s="1" t="n">
        <v>49.7333376</v>
      </c>
      <c r="D2533" s="0" t="n">
        <v>1139.05</v>
      </c>
      <c r="E2533" s="0" t="n">
        <v>1197.499</v>
      </c>
      <c r="F2533" s="0" t="n">
        <v>1199</v>
      </c>
      <c r="G2533" s="0" t="n">
        <v>1258.95</v>
      </c>
      <c r="H2533" s="0" t="n">
        <v>-3.353745</v>
      </c>
      <c r="I2533" s="0" t="n">
        <v>-2.821965</v>
      </c>
      <c r="J2533" s="0" t="n">
        <v>805.7529</v>
      </c>
      <c r="K2533" s="0" t="n">
        <v>134.9956</v>
      </c>
      <c r="L2533" s="0" t="n">
        <v>127.6552</v>
      </c>
      <c r="M2533" s="0" t="n">
        <v>827.7936</v>
      </c>
      <c r="N2533" s="0" t="n">
        <v>135.4409</v>
      </c>
      <c r="O2533" s="0" t="n">
        <v>827.28</v>
      </c>
      <c r="P2533" s="0" t="n">
        <v>741.5546</v>
      </c>
      <c r="Q2533" s="0" t="n">
        <v>556.9632</v>
      </c>
      <c r="R2533" s="0" t="n">
        <v>133.8996</v>
      </c>
      <c r="S2533" s="0" t="n">
        <v>732.1749</v>
      </c>
      <c r="T2533" s="0" t="n">
        <v>133.3061</v>
      </c>
      <c r="U2533" s="0" t="n">
        <v>829.1312</v>
      </c>
    </row>
    <row r="2534" customFormat="false" ht="12.75" hidden="false" customHeight="false" outlineLevel="0" collapsed="false">
      <c r="A2534" s="0" t="n">
        <v>2533</v>
      </c>
      <c r="B2534" s="4" t="n">
        <v>0.06506944</v>
      </c>
      <c r="C2534" s="1" t="n">
        <v>49.7666592</v>
      </c>
      <c r="D2534" s="0" t="n">
        <v>1139.05</v>
      </c>
      <c r="E2534" s="0" t="n">
        <v>1197.446</v>
      </c>
      <c r="F2534" s="0" t="n">
        <v>1199</v>
      </c>
      <c r="G2534" s="0" t="n">
        <v>1258.95</v>
      </c>
      <c r="H2534" s="0" t="n">
        <v>-3.348112</v>
      </c>
      <c r="I2534" s="0" t="n">
        <v>-2.819158</v>
      </c>
      <c r="J2534" s="0" t="n">
        <v>806.0696</v>
      </c>
      <c r="K2534" s="0" t="n">
        <v>135.0946</v>
      </c>
      <c r="L2534" s="0" t="n">
        <v>127.6799</v>
      </c>
      <c r="M2534" s="0" t="n">
        <v>827.8914</v>
      </c>
      <c r="N2534" s="0" t="n">
        <v>135.5152</v>
      </c>
      <c r="O2534" s="0" t="n">
        <v>827.549</v>
      </c>
      <c r="P2534" s="0" t="n">
        <v>741.7235</v>
      </c>
      <c r="Q2534" s="0" t="n">
        <v>557.972</v>
      </c>
      <c r="R2534" s="0" t="n">
        <v>133.9491</v>
      </c>
      <c r="S2534" s="0" t="n">
        <v>732.3677</v>
      </c>
      <c r="T2534" s="0" t="n">
        <v>133.3803</v>
      </c>
      <c r="U2534" s="0" t="n">
        <v>829.1557</v>
      </c>
    </row>
    <row r="2535" customFormat="false" ht="12.75" hidden="false" customHeight="false" outlineLevel="0" collapsed="false">
      <c r="A2535" s="0" t="n">
        <v>2534</v>
      </c>
      <c r="B2535" s="4" t="n">
        <v>0.06509259</v>
      </c>
      <c r="C2535" s="1" t="n">
        <v>49.7999952</v>
      </c>
      <c r="D2535" s="0" t="n">
        <v>1139.05</v>
      </c>
      <c r="E2535" s="0" t="n">
        <v>1197.446</v>
      </c>
      <c r="F2535" s="0" t="n">
        <v>1199</v>
      </c>
      <c r="G2535" s="0" t="n">
        <v>1258.95</v>
      </c>
      <c r="H2535" s="0" t="n">
        <v>-3.342473</v>
      </c>
      <c r="I2535" s="0" t="n">
        <v>-2.8135455</v>
      </c>
      <c r="J2535" s="0" t="n">
        <v>806.3152</v>
      </c>
      <c r="K2535" s="0" t="n">
        <v>135.1708</v>
      </c>
      <c r="L2535" s="0" t="n">
        <v>127.7313</v>
      </c>
      <c r="M2535" s="0" t="n">
        <v>828.0891</v>
      </c>
      <c r="N2535" s="0" t="n">
        <v>135.6409</v>
      </c>
      <c r="O2535" s="0" t="n">
        <v>827.6733</v>
      </c>
      <c r="P2535" s="0" t="n">
        <v>741.9194</v>
      </c>
      <c r="Q2535" s="0" t="n">
        <v>558.9837</v>
      </c>
      <c r="R2535" s="0" t="n">
        <v>134.0015</v>
      </c>
      <c r="S2535" s="0" t="n">
        <v>732.1296</v>
      </c>
      <c r="T2535" s="0" t="n">
        <v>133.408</v>
      </c>
      <c r="U2535" s="0" t="n">
        <v>829.2321</v>
      </c>
    </row>
    <row r="2536" customFormat="false" ht="12.75" hidden="false" customHeight="false" outlineLevel="0" collapsed="false">
      <c r="A2536" s="0" t="n">
        <v>2535</v>
      </c>
      <c r="B2536" s="4" t="n">
        <v>0.06511574</v>
      </c>
      <c r="C2536" s="1" t="n">
        <v>49.8333312</v>
      </c>
      <c r="D2536" s="0" t="n">
        <v>1139.05</v>
      </c>
      <c r="E2536" s="0" t="n">
        <v>1197.499</v>
      </c>
      <c r="F2536" s="0" t="n">
        <v>1199</v>
      </c>
      <c r="G2536" s="0" t="n">
        <v>1258.95</v>
      </c>
      <c r="H2536" s="0" t="n">
        <v>-3.342473</v>
      </c>
      <c r="I2536" s="0" t="n">
        <v>-2.8107385</v>
      </c>
      <c r="J2536" s="0" t="n">
        <v>806.4868</v>
      </c>
      <c r="K2536" s="0" t="n">
        <v>135.246</v>
      </c>
      <c r="L2536" s="0" t="n">
        <v>127.8311</v>
      </c>
      <c r="M2536" s="0" t="n">
        <v>828.408</v>
      </c>
      <c r="N2536" s="0" t="n">
        <v>135.7408</v>
      </c>
      <c r="O2536" s="0" t="n">
        <v>827.821</v>
      </c>
      <c r="P2536" s="0" t="n">
        <v>742.1617</v>
      </c>
      <c r="Q2536" s="0" t="n">
        <v>559.9937</v>
      </c>
      <c r="R2536" s="0" t="n">
        <v>134.0272</v>
      </c>
      <c r="S2536" s="0" t="n">
        <v>732.3234</v>
      </c>
      <c r="T2536" s="0" t="n">
        <v>133.4832</v>
      </c>
      <c r="U2536" s="0" t="n">
        <v>829.3798</v>
      </c>
    </row>
    <row r="2537" customFormat="false" ht="12.75" hidden="false" customHeight="false" outlineLevel="0" collapsed="false">
      <c r="A2537" s="0" t="n">
        <v>2536</v>
      </c>
      <c r="B2537" s="4" t="n">
        <v>0.06513889</v>
      </c>
      <c r="C2537" s="1" t="n">
        <v>49.8666672</v>
      </c>
      <c r="D2537" s="0" t="n">
        <v>1139.05</v>
      </c>
      <c r="E2537" s="0" t="n">
        <v>1197.446</v>
      </c>
      <c r="F2537" s="0" t="n">
        <v>1199</v>
      </c>
      <c r="G2537" s="0" t="n">
        <v>1258.95</v>
      </c>
      <c r="H2537" s="0" t="n">
        <v>-3.336839</v>
      </c>
      <c r="I2537" s="0" t="n">
        <v>-2.810734</v>
      </c>
      <c r="J2537" s="0" t="n">
        <v>806.7314</v>
      </c>
      <c r="K2537" s="0" t="n">
        <v>135.2965</v>
      </c>
      <c r="L2537" s="0" t="n">
        <v>127.9062</v>
      </c>
      <c r="M2537" s="0" t="n">
        <v>828.678</v>
      </c>
      <c r="N2537" s="0" t="n">
        <v>135.8408</v>
      </c>
      <c r="O2537" s="0" t="n">
        <v>828.1399</v>
      </c>
      <c r="P2537" s="0" t="n">
        <v>742.3808</v>
      </c>
      <c r="Q2537" s="0" t="n">
        <v>560.9812</v>
      </c>
      <c r="R2537" s="0" t="n">
        <v>134.1282</v>
      </c>
      <c r="S2537" s="0" t="n">
        <v>732.5422</v>
      </c>
      <c r="T2537" s="0" t="n">
        <v>133.5594</v>
      </c>
      <c r="U2537" s="0" t="n">
        <v>829.235</v>
      </c>
    </row>
    <row r="2538" customFormat="false" ht="12.75" hidden="false" customHeight="false" outlineLevel="0" collapsed="false">
      <c r="A2538" s="0" t="n">
        <v>2537</v>
      </c>
      <c r="B2538" s="4" t="n">
        <v>0.06517361</v>
      </c>
      <c r="C2538" s="1" t="n">
        <v>49.916664</v>
      </c>
      <c r="D2538" s="0" t="n">
        <v>1139.05</v>
      </c>
      <c r="E2538" s="0" t="n">
        <v>1197.499</v>
      </c>
      <c r="F2538" s="0" t="n">
        <v>1199</v>
      </c>
      <c r="G2538" s="0" t="n">
        <v>1258.95</v>
      </c>
      <c r="H2538" s="0" t="n">
        <v>-3.336839</v>
      </c>
      <c r="I2538" s="0" t="n">
        <v>-2.8023145</v>
      </c>
      <c r="J2538" s="0" t="n">
        <v>806.975</v>
      </c>
      <c r="K2538" s="0" t="n">
        <v>135.3955</v>
      </c>
      <c r="L2538" s="0" t="n">
        <v>127.9802</v>
      </c>
      <c r="M2538" s="0" t="n">
        <v>828.7514</v>
      </c>
      <c r="N2538" s="0" t="n">
        <v>135.915</v>
      </c>
      <c r="O2538" s="0" t="n">
        <v>828.2866</v>
      </c>
      <c r="P2538" s="0" t="n">
        <v>742.7669</v>
      </c>
      <c r="Q2538" s="0" t="n">
        <v>561.967</v>
      </c>
      <c r="R2538" s="0" t="n">
        <v>134.2024</v>
      </c>
      <c r="S2538" s="0" t="n">
        <v>732.976</v>
      </c>
      <c r="T2538" s="0" t="n">
        <v>133.6088</v>
      </c>
      <c r="U2538" s="0" t="n">
        <v>829.4796</v>
      </c>
    </row>
    <row r="2539" customFormat="false" ht="12.75" hidden="false" customHeight="false" outlineLevel="0" collapsed="false">
      <c r="A2539" s="0" t="n">
        <v>2538</v>
      </c>
      <c r="B2539" s="4" t="n">
        <v>0.06519676</v>
      </c>
      <c r="C2539" s="1" t="n">
        <v>49.95</v>
      </c>
      <c r="D2539" s="0" t="n">
        <v>1139.05</v>
      </c>
      <c r="E2539" s="0" t="n">
        <v>1197.499</v>
      </c>
      <c r="F2539" s="0" t="n">
        <v>1199</v>
      </c>
      <c r="G2539" s="0" t="n">
        <v>1258.95</v>
      </c>
      <c r="H2539" s="0" t="n">
        <v>-3.3312</v>
      </c>
      <c r="I2539" s="0" t="n">
        <v>-2.7967025</v>
      </c>
      <c r="J2539" s="0" t="n">
        <v>807.1963</v>
      </c>
      <c r="K2539" s="0" t="n">
        <v>135.4717</v>
      </c>
      <c r="L2539" s="0" t="n">
        <v>128.081</v>
      </c>
      <c r="M2539" s="0" t="n">
        <v>829.0714</v>
      </c>
      <c r="N2539" s="0" t="n">
        <v>135.9913</v>
      </c>
      <c r="O2539" s="0" t="n">
        <v>828.5577</v>
      </c>
      <c r="P2539" s="0" t="n">
        <v>743.1782</v>
      </c>
      <c r="Q2539" s="0" t="n">
        <v>562.9539</v>
      </c>
      <c r="R2539" s="0" t="n">
        <v>134.3023</v>
      </c>
      <c r="S2539" s="0" t="n">
        <v>733.2661</v>
      </c>
      <c r="T2539" s="0" t="n">
        <v>133.6593</v>
      </c>
      <c r="U2539" s="0" t="n">
        <v>829.7253</v>
      </c>
    </row>
    <row r="2540" customFormat="false" ht="12.75" hidden="false" customHeight="false" outlineLevel="0" collapsed="false">
      <c r="A2540" s="0" t="n">
        <v>2539</v>
      </c>
      <c r="B2540" s="4" t="n">
        <v>0.06521991</v>
      </c>
      <c r="C2540" s="1" t="n">
        <v>49.983336</v>
      </c>
      <c r="D2540" s="0" t="n">
        <v>1139.05</v>
      </c>
      <c r="E2540" s="0" t="n">
        <v>1197.499</v>
      </c>
      <c r="F2540" s="0" t="n">
        <v>1199</v>
      </c>
      <c r="G2540" s="0" t="n">
        <v>1258.95</v>
      </c>
      <c r="H2540" s="0" t="n">
        <v>-3.325562</v>
      </c>
      <c r="I2540" s="0" t="n">
        <v>-2.793895</v>
      </c>
      <c r="J2540" s="0" t="n">
        <v>807.443</v>
      </c>
      <c r="K2540" s="0" t="n">
        <v>135.5489</v>
      </c>
      <c r="L2540" s="0" t="n">
        <v>128.1334</v>
      </c>
      <c r="M2540" s="0" t="n">
        <v>829.2455</v>
      </c>
      <c r="N2540" s="0" t="n">
        <v>136.0932</v>
      </c>
      <c r="O2540" s="0" t="n">
        <v>828.8053</v>
      </c>
      <c r="P2540" s="0" t="n">
        <v>743.4687</v>
      </c>
      <c r="Q2540" s="0" t="n">
        <v>563.941</v>
      </c>
      <c r="R2540" s="0" t="n">
        <v>134.328</v>
      </c>
      <c r="S2540" s="0" t="n">
        <v>733.5322</v>
      </c>
      <c r="T2540" s="0" t="n">
        <v>133.685</v>
      </c>
      <c r="U2540" s="0" t="n">
        <v>829.9219</v>
      </c>
    </row>
    <row r="2541" customFormat="false" ht="12.75" hidden="false" customHeight="false" outlineLevel="0" collapsed="false">
      <c r="A2541" s="0" t="n">
        <v>2540</v>
      </c>
      <c r="B2541" s="4" t="n">
        <v>0.06524306</v>
      </c>
      <c r="C2541" s="1" t="n">
        <v>50.016672</v>
      </c>
      <c r="D2541" s="0" t="n">
        <v>1139.05</v>
      </c>
      <c r="E2541" s="0" t="n">
        <v>1197.499</v>
      </c>
      <c r="F2541" s="0" t="n">
        <v>1199</v>
      </c>
      <c r="G2541" s="0" t="n">
        <v>1258.95</v>
      </c>
      <c r="H2541" s="0" t="n">
        <v>-3.325562</v>
      </c>
      <c r="I2541" s="0" t="n">
        <v>-2.7910905</v>
      </c>
      <c r="J2541" s="0" t="n">
        <v>807.588</v>
      </c>
      <c r="K2541" s="0" t="n">
        <v>135.5972</v>
      </c>
      <c r="L2541" s="0" t="n">
        <v>128.1816</v>
      </c>
      <c r="M2541" s="0" t="n">
        <v>829.2933</v>
      </c>
      <c r="N2541" s="0" t="n">
        <v>136.1663</v>
      </c>
      <c r="O2541" s="0" t="n">
        <v>828.9264</v>
      </c>
      <c r="P2541" s="0" t="n">
        <v>743.7111</v>
      </c>
      <c r="Q2541" s="0" t="n">
        <v>564.9281</v>
      </c>
      <c r="R2541" s="0" t="n">
        <v>134.4032</v>
      </c>
      <c r="S2541" s="0" t="n">
        <v>733.726</v>
      </c>
      <c r="T2541" s="0" t="n">
        <v>133.7354</v>
      </c>
      <c r="U2541" s="0" t="n">
        <v>829.9719</v>
      </c>
    </row>
    <row r="2542" customFormat="false" ht="12.75" hidden="false" customHeight="false" outlineLevel="0" collapsed="false">
      <c r="A2542" s="0" t="n">
        <v>2541</v>
      </c>
      <c r="B2542" s="4" t="n">
        <v>0.06526621</v>
      </c>
      <c r="C2542" s="1" t="n">
        <v>50.050008</v>
      </c>
      <c r="D2542" s="0" t="n">
        <v>1139.05</v>
      </c>
      <c r="E2542" s="0" t="n">
        <v>1197.499</v>
      </c>
      <c r="F2542" s="0" t="n">
        <v>1199</v>
      </c>
      <c r="G2542" s="0" t="n">
        <v>1258.95</v>
      </c>
      <c r="H2542" s="0" t="n">
        <v>-3.319928</v>
      </c>
      <c r="I2542" s="0" t="n">
        <v>-2.791083</v>
      </c>
      <c r="J2542" s="0" t="n">
        <v>807.8085</v>
      </c>
      <c r="K2542" s="0" t="n">
        <v>135.6973</v>
      </c>
      <c r="L2542" s="0" t="n">
        <v>128.2816</v>
      </c>
      <c r="M2542" s="0" t="n">
        <v>829.6615</v>
      </c>
      <c r="N2542" s="0" t="n">
        <v>136.2912</v>
      </c>
      <c r="O2542" s="0" t="n">
        <v>829.2455</v>
      </c>
      <c r="P2542" s="0" t="n">
        <v>744.0027</v>
      </c>
      <c r="Q2542" s="0" t="n">
        <v>565.9399</v>
      </c>
      <c r="R2542" s="0" t="n">
        <v>134.4547</v>
      </c>
      <c r="S2542" s="0" t="n">
        <v>734.2341</v>
      </c>
      <c r="T2542" s="0" t="n">
        <v>133.7869</v>
      </c>
      <c r="U2542" s="0" t="n">
        <v>830.1206</v>
      </c>
    </row>
    <row r="2543" customFormat="false" ht="12.75" hidden="false" customHeight="false" outlineLevel="0" collapsed="false">
      <c r="A2543" s="0" t="n">
        <v>2542</v>
      </c>
      <c r="B2543" s="4" t="n">
        <v>0.06528935</v>
      </c>
      <c r="C2543" s="1" t="n">
        <v>50.0833296</v>
      </c>
      <c r="D2543" s="0" t="n">
        <v>1139.05</v>
      </c>
      <c r="E2543" s="0" t="n">
        <v>1197.499</v>
      </c>
      <c r="F2543" s="0" t="n">
        <v>1199</v>
      </c>
      <c r="G2543" s="0" t="n">
        <v>1258.95</v>
      </c>
      <c r="H2543" s="0" t="n">
        <v>-3.319928</v>
      </c>
      <c r="I2543" s="0" t="n">
        <v>-2.791083</v>
      </c>
      <c r="J2543" s="0" t="n">
        <v>808.0775</v>
      </c>
      <c r="K2543" s="0" t="n">
        <v>135.7726</v>
      </c>
      <c r="L2543" s="0" t="n">
        <v>128.3813</v>
      </c>
      <c r="M2543" s="0" t="n">
        <v>829.7358</v>
      </c>
      <c r="N2543" s="0" t="n">
        <v>136.3664</v>
      </c>
      <c r="O2543" s="0" t="n">
        <v>829.3933</v>
      </c>
      <c r="P2543" s="0" t="n">
        <v>744.1957</v>
      </c>
      <c r="Q2543" s="0" t="n">
        <v>566.9029</v>
      </c>
      <c r="R2543" s="0" t="n">
        <v>134.5289</v>
      </c>
      <c r="S2543" s="0" t="n">
        <v>734.2823</v>
      </c>
      <c r="T2543" s="0" t="n">
        <v>133.8116</v>
      </c>
      <c r="U2543" s="0" t="n">
        <v>830.2185</v>
      </c>
    </row>
    <row r="2544" customFormat="false" ht="12.75" hidden="false" customHeight="false" outlineLevel="0" collapsed="false">
      <c r="A2544" s="0" t="n">
        <v>2543</v>
      </c>
      <c r="B2544" s="4" t="n">
        <v>0.06532408</v>
      </c>
      <c r="C2544" s="1" t="n">
        <v>50.1333408</v>
      </c>
      <c r="D2544" s="0" t="n">
        <v>1139.05</v>
      </c>
      <c r="E2544" s="0" t="n">
        <v>1197.499</v>
      </c>
      <c r="F2544" s="0" t="n">
        <v>1199</v>
      </c>
      <c r="G2544" s="0" t="n">
        <v>1258.95</v>
      </c>
      <c r="H2544" s="0" t="n">
        <v>-3.319928</v>
      </c>
      <c r="I2544" s="0" t="n">
        <v>-2.788278</v>
      </c>
      <c r="J2544" s="0" t="n">
        <v>808.2988</v>
      </c>
      <c r="K2544" s="0" t="n">
        <v>135.8488</v>
      </c>
      <c r="L2544" s="0" t="n">
        <v>128.4327</v>
      </c>
      <c r="M2544" s="0" t="n">
        <v>829.5421</v>
      </c>
      <c r="N2544" s="0" t="n">
        <v>136.4674</v>
      </c>
      <c r="O2544" s="0" t="n">
        <v>829.4443</v>
      </c>
      <c r="P2544" s="0" t="n">
        <v>744.5125</v>
      </c>
      <c r="Q2544" s="0" t="n">
        <v>567.8923</v>
      </c>
      <c r="R2544" s="0" t="n">
        <v>134.5813</v>
      </c>
      <c r="S2544" s="0" t="n">
        <v>734.5504</v>
      </c>
      <c r="T2544" s="0" t="n">
        <v>133.8641</v>
      </c>
      <c r="U2544" s="0" t="n">
        <v>830.4906</v>
      </c>
    </row>
    <row r="2545" customFormat="false" ht="12.75" hidden="false" customHeight="false" outlineLevel="0" collapsed="false">
      <c r="A2545" s="0" t="n">
        <v>2544</v>
      </c>
      <c r="B2545" s="4" t="n">
        <v>0.06534722</v>
      </c>
      <c r="C2545" s="1" t="n">
        <v>50.1666624</v>
      </c>
      <c r="D2545" s="0" t="n">
        <v>1139.05</v>
      </c>
      <c r="E2545" s="0" t="n">
        <v>1197.552</v>
      </c>
      <c r="F2545" s="0" t="n">
        <v>1199</v>
      </c>
      <c r="G2545" s="0" t="n">
        <v>1258.95</v>
      </c>
      <c r="H2545" s="0" t="n">
        <v>-3.314289</v>
      </c>
      <c r="I2545" s="0" t="n">
        <v>-2.788278</v>
      </c>
      <c r="J2545" s="0" t="n">
        <v>808.4948</v>
      </c>
      <c r="K2545" s="0" t="n">
        <v>135.9488</v>
      </c>
      <c r="L2545" s="0" t="n">
        <v>128.5078</v>
      </c>
      <c r="M2545" s="0" t="n">
        <v>829.4697</v>
      </c>
      <c r="N2545" s="0" t="n">
        <v>136.5674</v>
      </c>
      <c r="O2545" s="0" t="n">
        <v>829.4942</v>
      </c>
      <c r="P2545" s="0" t="n">
        <v>744.8021</v>
      </c>
      <c r="Q2545" s="0" t="n">
        <v>568.9026</v>
      </c>
      <c r="R2545" s="0" t="n">
        <v>134.6308</v>
      </c>
      <c r="S2545" s="0" t="n">
        <v>734.8155</v>
      </c>
      <c r="T2545" s="0" t="n">
        <v>133.8888</v>
      </c>
      <c r="U2545" s="0" t="n">
        <v>830.5885</v>
      </c>
    </row>
    <row r="2546" customFormat="false" ht="12.75" hidden="false" customHeight="false" outlineLevel="0" collapsed="false">
      <c r="A2546" s="0" t="n">
        <v>2545</v>
      </c>
      <c r="B2546" s="4" t="n">
        <v>0.06537037</v>
      </c>
      <c r="C2546" s="1" t="n">
        <v>50.1999984</v>
      </c>
      <c r="D2546" s="0" t="n">
        <v>1139.05</v>
      </c>
      <c r="E2546" s="0" t="n">
        <v>1197.499</v>
      </c>
      <c r="F2546" s="0" t="n">
        <v>1199</v>
      </c>
      <c r="G2546" s="0" t="n">
        <v>1258.95</v>
      </c>
      <c r="H2546" s="0" t="n">
        <v>-3.314289</v>
      </c>
      <c r="I2546" s="0" t="n">
        <v>-2.785471</v>
      </c>
      <c r="J2546" s="0" t="n">
        <v>808.7396</v>
      </c>
      <c r="K2546" s="0" t="n">
        <v>136.024</v>
      </c>
      <c r="L2546" s="0" t="n">
        <v>128.6076</v>
      </c>
      <c r="M2546" s="0" t="n">
        <v>829.4952</v>
      </c>
      <c r="N2546" s="0" t="n">
        <v>136.6426</v>
      </c>
      <c r="O2546" s="0" t="n">
        <v>829.593</v>
      </c>
      <c r="P2546" s="0" t="n">
        <v>745.0193</v>
      </c>
      <c r="Q2546" s="0" t="n">
        <v>569.866</v>
      </c>
      <c r="R2546" s="0" t="n">
        <v>134.705</v>
      </c>
      <c r="S2546" s="0" t="n">
        <v>735.153</v>
      </c>
      <c r="T2546" s="0" t="n">
        <v>133.9383</v>
      </c>
      <c r="U2546" s="0" t="n">
        <v>830.4906</v>
      </c>
    </row>
    <row r="2547" customFormat="false" ht="12.75" hidden="false" customHeight="false" outlineLevel="0" collapsed="false">
      <c r="A2547" s="0" t="n">
        <v>2546</v>
      </c>
      <c r="B2547" s="4" t="n">
        <v>0.06539351</v>
      </c>
      <c r="C2547" s="1" t="n">
        <v>50.23332</v>
      </c>
      <c r="D2547" s="0" t="n">
        <v>1139.05</v>
      </c>
      <c r="E2547" s="0" t="n">
        <v>1197.499</v>
      </c>
      <c r="F2547" s="0" t="n">
        <v>1199</v>
      </c>
      <c r="G2547" s="0" t="n">
        <v>1258.95</v>
      </c>
      <c r="H2547" s="0" t="n">
        <v>-3.314289</v>
      </c>
      <c r="I2547" s="0" t="n">
        <v>-2.788271</v>
      </c>
      <c r="J2547" s="0" t="n">
        <v>808.9609</v>
      </c>
      <c r="K2547" s="0" t="n">
        <v>136.1002</v>
      </c>
      <c r="L2547" s="0" t="n">
        <v>128.6343</v>
      </c>
      <c r="M2547" s="0" t="n">
        <v>829.7663</v>
      </c>
      <c r="N2547" s="0" t="n">
        <v>136.7436</v>
      </c>
      <c r="O2547" s="0" t="n">
        <v>829.7663</v>
      </c>
      <c r="P2547" s="0" t="n">
        <v>745.2869</v>
      </c>
      <c r="Q2547" s="0" t="n">
        <v>570.855</v>
      </c>
      <c r="R2547" s="0" t="n">
        <v>134.7812</v>
      </c>
      <c r="S2547" s="0" t="n">
        <v>735.4683</v>
      </c>
      <c r="T2547" s="0" t="n">
        <v>133.965</v>
      </c>
      <c r="U2547" s="0" t="n">
        <v>830.5905</v>
      </c>
    </row>
    <row r="2548" customFormat="false" ht="12.75" hidden="false" customHeight="false" outlineLevel="0" collapsed="false">
      <c r="A2548" s="0" t="n">
        <v>2547</v>
      </c>
      <c r="B2548" s="4" t="n">
        <v>0.06541666</v>
      </c>
      <c r="C2548" s="1" t="n">
        <v>50.266656</v>
      </c>
      <c r="D2548" s="0" t="n">
        <v>1139.05</v>
      </c>
      <c r="E2548" s="0" t="n">
        <v>1197.552</v>
      </c>
      <c r="F2548" s="0" t="n">
        <v>1199</v>
      </c>
      <c r="G2548" s="0" t="n">
        <v>1258.95</v>
      </c>
      <c r="H2548" s="0" t="n">
        <v>-3.308656</v>
      </c>
      <c r="I2548" s="0" t="n">
        <v>-2.7854665</v>
      </c>
      <c r="J2548" s="0" t="n">
        <v>809.1813</v>
      </c>
      <c r="K2548" s="0" t="n">
        <v>136.2002</v>
      </c>
      <c r="L2548" s="0" t="n">
        <v>128.7094</v>
      </c>
      <c r="M2548" s="0" t="n">
        <v>830.1098</v>
      </c>
      <c r="N2548" s="0" t="n">
        <v>136.8188</v>
      </c>
      <c r="O2548" s="0" t="n">
        <v>829.9875</v>
      </c>
      <c r="P2548" s="0" t="n">
        <v>745.5795</v>
      </c>
      <c r="Q2548" s="0" t="n">
        <v>571.8215</v>
      </c>
      <c r="R2548" s="0" t="n">
        <v>134.8584</v>
      </c>
      <c r="S2548" s="0" t="n">
        <v>735.6882</v>
      </c>
      <c r="T2548" s="0" t="n">
        <v>133.9927</v>
      </c>
      <c r="U2548" s="0" t="n">
        <v>830.7402</v>
      </c>
    </row>
    <row r="2549" customFormat="false" ht="12.75" hidden="false" customHeight="false" outlineLevel="0" collapsed="false">
      <c r="A2549" s="0" t="n">
        <v>2548</v>
      </c>
      <c r="B2549" s="4" t="n">
        <v>0.06543981</v>
      </c>
      <c r="C2549" s="1" t="n">
        <v>50.299992</v>
      </c>
      <c r="D2549" s="0" t="n">
        <v>1139.05</v>
      </c>
      <c r="E2549" s="0" t="n">
        <v>1197.552</v>
      </c>
      <c r="F2549" s="0" t="n">
        <v>1199</v>
      </c>
      <c r="G2549" s="0" t="n">
        <v>1258.95</v>
      </c>
      <c r="H2549" s="0" t="n">
        <v>-3.308656</v>
      </c>
      <c r="I2549" s="0" t="n">
        <v>-2.7854665</v>
      </c>
      <c r="J2549" s="0" t="n">
        <v>809.4747</v>
      </c>
      <c r="K2549" s="0" t="n">
        <v>136.2507</v>
      </c>
      <c r="L2549" s="0" t="n">
        <v>128.7845</v>
      </c>
      <c r="M2549" s="0" t="n">
        <v>830.3065</v>
      </c>
      <c r="N2549" s="0" t="n">
        <v>136.9188</v>
      </c>
      <c r="O2549" s="0" t="n">
        <v>830.5267</v>
      </c>
      <c r="P2549" s="0" t="n">
        <v>745.8682</v>
      </c>
      <c r="Q2549" s="0" t="n">
        <v>572.8079</v>
      </c>
      <c r="R2549" s="0" t="n">
        <v>134.9316</v>
      </c>
      <c r="S2549" s="0" t="n">
        <v>735.7837</v>
      </c>
      <c r="T2549" s="0" t="n">
        <v>134.0412</v>
      </c>
      <c r="U2549" s="0" t="n">
        <v>830.8127</v>
      </c>
    </row>
    <row r="2550" customFormat="false" ht="12.75" hidden="false" customHeight="false" outlineLevel="0" collapsed="false">
      <c r="A2550" s="0" t="n">
        <v>2549</v>
      </c>
      <c r="B2550" s="4" t="n">
        <v>0.06547454</v>
      </c>
      <c r="C2550" s="1" t="n">
        <v>50.3500032</v>
      </c>
      <c r="D2550" s="0" t="n">
        <v>1139.05</v>
      </c>
      <c r="E2550" s="0" t="n">
        <v>1197.499</v>
      </c>
      <c r="F2550" s="0" t="n">
        <v>1199</v>
      </c>
      <c r="G2550" s="0" t="n">
        <v>1258.95</v>
      </c>
      <c r="H2550" s="0" t="n">
        <v>-3.303017</v>
      </c>
      <c r="I2550" s="0" t="n">
        <v>-2.7826585</v>
      </c>
      <c r="J2550" s="0" t="n">
        <v>809.7925</v>
      </c>
      <c r="K2550" s="0" t="n">
        <v>136.3506</v>
      </c>
      <c r="L2550" s="0" t="n">
        <v>128.8595</v>
      </c>
      <c r="M2550" s="0" t="n">
        <v>830.4787</v>
      </c>
      <c r="N2550" s="0" t="n">
        <v>137.0436</v>
      </c>
      <c r="O2550" s="0" t="n">
        <v>830.8948</v>
      </c>
      <c r="P2550" s="0" t="n">
        <v>746.0401</v>
      </c>
      <c r="Q2550" s="0" t="n">
        <v>573.7982</v>
      </c>
      <c r="R2550" s="0" t="n">
        <v>135.0088</v>
      </c>
      <c r="S2550" s="0" t="n">
        <v>735.9071</v>
      </c>
      <c r="T2550" s="0" t="n">
        <v>134.0689</v>
      </c>
      <c r="U2550" s="0" t="n">
        <v>830.7911</v>
      </c>
    </row>
    <row r="2551" customFormat="false" ht="12.75" hidden="false" customHeight="false" outlineLevel="0" collapsed="false">
      <c r="A2551" s="0" t="n">
        <v>2550</v>
      </c>
      <c r="B2551" s="4" t="n">
        <v>0.06549768</v>
      </c>
      <c r="C2551" s="1" t="n">
        <v>50.3833248</v>
      </c>
      <c r="D2551" s="0" t="n">
        <v>1139.05</v>
      </c>
      <c r="E2551" s="0" t="n">
        <v>1197.552</v>
      </c>
      <c r="F2551" s="0" t="n">
        <v>1199</v>
      </c>
      <c r="G2551" s="0" t="n">
        <v>1258.95</v>
      </c>
      <c r="H2551" s="0" t="n">
        <v>-3.297378</v>
      </c>
      <c r="I2551" s="0" t="n">
        <v>-2.7798515</v>
      </c>
      <c r="J2551" s="0" t="n">
        <v>810.0862</v>
      </c>
      <c r="K2551" s="0" t="n">
        <v>136.4011</v>
      </c>
      <c r="L2551" s="0" t="n">
        <v>128.9346</v>
      </c>
      <c r="M2551" s="0" t="n">
        <v>830.7489</v>
      </c>
      <c r="N2551" s="0" t="n">
        <v>137.1188</v>
      </c>
      <c r="O2551" s="0" t="n">
        <v>831.3362</v>
      </c>
      <c r="P2551" s="0" t="n">
        <v>746.184</v>
      </c>
      <c r="Q2551" s="0" t="n">
        <v>574.7379</v>
      </c>
      <c r="R2551" s="0" t="n">
        <v>135.1068</v>
      </c>
      <c r="S2551" s="0" t="n">
        <v>735.9061</v>
      </c>
      <c r="T2551" s="0" t="n">
        <v>134.1174</v>
      </c>
      <c r="U2551" s="0" t="n">
        <v>830.8636</v>
      </c>
    </row>
    <row r="2552" customFormat="false" ht="12.75" hidden="false" customHeight="false" outlineLevel="0" collapsed="false">
      <c r="A2552" s="0" t="n">
        <v>2551</v>
      </c>
      <c r="B2552" s="4" t="n">
        <v>0.06552083</v>
      </c>
      <c r="C2552" s="1" t="n">
        <v>50.4166608</v>
      </c>
      <c r="D2552" s="0" t="n">
        <v>1139.05</v>
      </c>
      <c r="E2552" s="0" t="n">
        <v>1197.552</v>
      </c>
      <c r="F2552" s="0" t="n">
        <v>1199</v>
      </c>
      <c r="G2552" s="0" t="n">
        <v>1258.95</v>
      </c>
      <c r="H2552" s="0" t="n">
        <v>-3.297378</v>
      </c>
      <c r="I2552" s="0" t="n">
        <v>-2.7770465</v>
      </c>
      <c r="J2552" s="0" t="n">
        <v>810.3066</v>
      </c>
      <c r="K2552" s="0" t="n">
        <v>136.5011</v>
      </c>
      <c r="L2552" s="0" t="n">
        <v>128.985</v>
      </c>
      <c r="M2552" s="0" t="n">
        <v>831.1658</v>
      </c>
      <c r="N2552" s="0" t="n">
        <v>137.1693</v>
      </c>
      <c r="O2552" s="0" t="n">
        <v>831.7043</v>
      </c>
      <c r="P2552" s="0" t="n">
        <v>746.4023</v>
      </c>
      <c r="Q2552" s="0" t="n">
        <v>575.7031</v>
      </c>
      <c r="R2552" s="0" t="n">
        <v>135.2067</v>
      </c>
      <c r="S2552" s="0" t="n">
        <v>736.3652</v>
      </c>
      <c r="T2552" s="0" t="n">
        <v>134.1678</v>
      </c>
      <c r="U2552" s="0" t="n">
        <v>830.938</v>
      </c>
    </row>
    <row r="2553" customFormat="false" ht="12.75" hidden="false" customHeight="false" outlineLevel="0" collapsed="false">
      <c r="A2553" s="0" t="n">
        <v>2552</v>
      </c>
      <c r="B2553" s="4" t="n">
        <v>0.06554398</v>
      </c>
      <c r="C2553" s="1" t="n">
        <v>50.4499968</v>
      </c>
      <c r="D2553" s="0" t="n">
        <v>1139.05</v>
      </c>
      <c r="E2553" s="0" t="n">
        <v>1197.499</v>
      </c>
      <c r="F2553" s="0" t="n">
        <v>1199</v>
      </c>
      <c r="G2553" s="0" t="n">
        <v>1258.95</v>
      </c>
      <c r="H2553" s="0" t="n">
        <v>-3.291745</v>
      </c>
      <c r="I2553" s="0" t="n">
        <v>-2.7742395</v>
      </c>
      <c r="J2553" s="0" t="n">
        <v>810.5757</v>
      </c>
      <c r="K2553" s="0" t="n">
        <v>136.5764</v>
      </c>
      <c r="L2553" s="0" t="n">
        <v>129.0601</v>
      </c>
      <c r="M2553" s="0" t="n">
        <v>831.2158</v>
      </c>
      <c r="N2553" s="0" t="n">
        <v>137.2446</v>
      </c>
      <c r="O2553" s="0" t="n">
        <v>831.999</v>
      </c>
      <c r="P2553" s="0" t="n">
        <v>746.863</v>
      </c>
      <c r="Q2553" s="0" t="n">
        <v>576.6929</v>
      </c>
      <c r="R2553" s="0" t="n">
        <v>135.2829</v>
      </c>
      <c r="S2553" s="0" t="n">
        <v>736.4877</v>
      </c>
      <c r="T2553" s="0" t="n">
        <v>134.1945</v>
      </c>
      <c r="U2553" s="0" t="n">
        <v>831.2336</v>
      </c>
    </row>
    <row r="2554" customFormat="false" ht="12.75" hidden="false" customHeight="false" outlineLevel="0" collapsed="false">
      <c r="A2554" s="0" t="n">
        <v>2553</v>
      </c>
      <c r="B2554" s="4" t="n">
        <v>0.06556713</v>
      </c>
      <c r="C2554" s="1" t="n">
        <v>50.4833328</v>
      </c>
      <c r="D2554" s="0" t="n">
        <v>1139.05</v>
      </c>
      <c r="E2554" s="0" t="n">
        <v>1197.499</v>
      </c>
      <c r="F2554" s="0" t="n">
        <v>1199</v>
      </c>
      <c r="G2554" s="0" t="n">
        <v>1258.95</v>
      </c>
      <c r="H2554" s="0" t="n">
        <v>-3.291745</v>
      </c>
      <c r="I2554" s="0" t="n">
        <v>-2.7742395</v>
      </c>
      <c r="J2554" s="0" t="n">
        <v>810.8215</v>
      </c>
      <c r="K2554" s="0" t="n">
        <v>136.6526</v>
      </c>
      <c r="L2554" s="0" t="n">
        <v>129.1609</v>
      </c>
      <c r="M2554" s="0" t="n">
        <v>831.4136</v>
      </c>
      <c r="N2554" s="0" t="n">
        <v>137.3208</v>
      </c>
      <c r="O2554" s="0" t="n">
        <v>832.2213</v>
      </c>
      <c r="P2554" s="0" t="n">
        <v>747.0339</v>
      </c>
      <c r="Q2554" s="0" t="n">
        <v>577.6828</v>
      </c>
      <c r="R2554" s="0" t="n">
        <v>135.3592</v>
      </c>
      <c r="S2554" s="0" t="n">
        <v>736.562</v>
      </c>
      <c r="T2554" s="0" t="n">
        <v>134.246</v>
      </c>
      <c r="U2554" s="0" t="n">
        <v>831.6272</v>
      </c>
    </row>
    <row r="2555" customFormat="false" ht="12.75" hidden="false" customHeight="false" outlineLevel="0" collapsed="false">
      <c r="A2555" s="0" t="n">
        <v>2554</v>
      </c>
      <c r="B2555" s="4" t="n">
        <v>0.06559028</v>
      </c>
      <c r="C2555" s="1" t="n">
        <v>50.5166688</v>
      </c>
      <c r="D2555" s="0" t="n">
        <v>1139.05</v>
      </c>
      <c r="E2555" s="0" t="n">
        <v>1197.552</v>
      </c>
      <c r="F2555" s="0" t="n">
        <v>1199</v>
      </c>
      <c r="G2555" s="0" t="n">
        <v>1258.95</v>
      </c>
      <c r="H2555" s="0" t="n">
        <v>-3.286106</v>
      </c>
      <c r="I2555" s="0" t="n">
        <v>-2.77423</v>
      </c>
      <c r="J2555" s="0" t="n">
        <v>811.0653</v>
      </c>
      <c r="K2555" s="0" t="n">
        <v>136.7268</v>
      </c>
      <c r="L2555" s="0" t="n">
        <v>129.2103</v>
      </c>
      <c r="M2555" s="0" t="n">
        <v>831.5359</v>
      </c>
      <c r="N2555" s="0" t="n">
        <v>137.4446</v>
      </c>
      <c r="O2555" s="0" t="n">
        <v>832.4905</v>
      </c>
      <c r="P2555" s="0" t="n">
        <v>747.687</v>
      </c>
      <c r="Q2555" s="0" t="n">
        <v>578.6719</v>
      </c>
      <c r="R2555" s="0" t="n">
        <v>135.4591</v>
      </c>
      <c r="S2555" s="0" t="n">
        <v>736.7318</v>
      </c>
      <c r="T2555" s="0" t="n">
        <v>134.2965</v>
      </c>
      <c r="U2555" s="0" t="n">
        <v>831.775</v>
      </c>
    </row>
    <row r="2556" customFormat="false" ht="12.75" hidden="false" customHeight="false" outlineLevel="0" collapsed="false">
      <c r="A2556" s="0" t="n">
        <v>2555</v>
      </c>
      <c r="B2556" s="0" t="n">
        <v>0.065625</v>
      </c>
      <c r="C2556" s="1" t="n">
        <v>50.5666656</v>
      </c>
      <c r="D2556" s="0" t="n">
        <v>1139.05</v>
      </c>
      <c r="E2556" s="0" t="n">
        <v>1197.499</v>
      </c>
      <c r="F2556" s="0" t="n">
        <v>1199</v>
      </c>
      <c r="G2556" s="0" t="n">
        <v>1258.95</v>
      </c>
      <c r="H2556" s="0" t="n">
        <v>-3.286106</v>
      </c>
      <c r="I2556" s="0" t="n">
        <v>-2.77423</v>
      </c>
      <c r="J2556" s="0" t="n">
        <v>811.2614</v>
      </c>
      <c r="K2556" s="0" t="n">
        <v>136.8268</v>
      </c>
      <c r="L2556" s="0" t="n">
        <v>129.2607</v>
      </c>
      <c r="M2556" s="0" t="n">
        <v>831.8796</v>
      </c>
      <c r="N2556" s="0" t="n">
        <v>137.5446</v>
      </c>
      <c r="O2556" s="0" t="n">
        <v>832.6384</v>
      </c>
      <c r="P2556" s="0" t="n">
        <v>747.8811</v>
      </c>
      <c r="Q2556" s="0" t="n">
        <v>579.6377</v>
      </c>
      <c r="R2556" s="0" t="n">
        <v>135.5343</v>
      </c>
      <c r="S2556" s="0" t="n">
        <v>736.9979</v>
      </c>
      <c r="T2556" s="0" t="n">
        <v>134.3469</v>
      </c>
      <c r="U2556" s="0" t="n">
        <v>831.9229</v>
      </c>
    </row>
    <row r="2557" customFormat="false" ht="12.75" hidden="false" customHeight="false" outlineLevel="0" collapsed="false">
      <c r="A2557" s="0" t="n">
        <v>2556</v>
      </c>
      <c r="B2557" s="4" t="n">
        <v>0.06564815</v>
      </c>
      <c r="C2557" s="1" t="n">
        <v>50.6000016</v>
      </c>
      <c r="D2557" s="0" t="n">
        <v>1139.05</v>
      </c>
      <c r="E2557" s="0" t="n">
        <v>1197.499</v>
      </c>
      <c r="F2557" s="0" t="n">
        <v>1199</v>
      </c>
      <c r="G2557" s="0" t="n">
        <v>1258.95</v>
      </c>
      <c r="H2557" s="0" t="n">
        <v>-3.286106</v>
      </c>
      <c r="I2557" s="0" t="n">
        <v>-2.771422</v>
      </c>
      <c r="J2557" s="0" t="n">
        <v>811.5072</v>
      </c>
      <c r="K2557" s="0" t="n">
        <v>136.9031</v>
      </c>
      <c r="L2557" s="0" t="n">
        <v>129.3368</v>
      </c>
      <c r="M2557" s="0" t="n">
        <v>832.0284</v>
      </c>
      <c r="N2557" s="0" t="n">
        <v>137.6456</v>
      </c>
      <c r="O2557" s="0" t="n">
        <v>832.7872</v>
      </c>
      <c r="P2557" s="0" t="n">
        <v>747.9985</v>
      </c>
      <c r="Q2557" s="0" t="n">
        <v>580.5287</v>
      </c>
      <c r="R2557" s="0" t="n">
        <v>135.5556</v>
      </c>
      <c r="S2557" s="0" t="n">
        <v>737.4045</v>
      </c>
      <c r="T2557" s="0" t="n">
        <v>134.3187</v>
      </c>
      <c r="U2557" s="0" t="n">
        <v>831.9929</v>
      </c>
    </row>
    <row r="2558" customFormat="false" ht="12.75" hidden="false" customHeight="false" outlineLevel="0" collapsed="false">
      <c r="A2558" s="0" t="n">
        <v>2557</v>
      </c>
      <c r="B2558" s="4" t="n">
        <v>0.06567129</v>
      </c>
      <c r="C2558" s="1" t="n">
        <v>50.6333232</v>
      </c>
      <c r="D2558" s="0" t="n">
        <v>1139.05</v>
      </c>
      <c r="E2558" s="0" t="n">
        <v>1197.499</v>
      </c>
      <c r="F2558" s="0" t="n">
        <v>1199</v>
      </c>
      <c r="G2558" s="0" t="n">
        <v>1258.95</v>
      </c>
      <c r="H2558" s="0" t="n">
        <v>-3.280473</v>
      </c>
      <c r="I2558" s="0" t="n">
        <v>-2.771422</v>
      </c>
      <c r="J2558" s="0" t="n">
        <v>811.7277</v>
      </c>
      <c r="K2558" s="0" t="n">
        <v>136.9783</v>
      </c>
      <c r="L2558" s="0" t="n">
        <v>129.3872</v>
      </c>
      <c r="M2558" s="0" t="n">
        <v>832.3476</v>
      </c>
      <c r="N2558" s="0" t="n">
        <v>137.7456</v>
      </c>
      <c r="O2558" s="0" t="n">
        <v>833.0085</v>
      </c>
      <c r="P2558" s="0" t="n">
        <v>748.2936</v>
      </c>
      <c r="Q2558" s="0" t="n">
        <v>581.5696</v>
      </c>
      <c r="R2558" s="0" t="n">
        <v>135.66</v>
      </c>
      <c r="S2558" s="0" t="n">
        <v>737.5303</v>
      </c>
      <c r="T2558" s="0" t="n">
        <v>134.4479</v>
      </c>
      <c r="U2558" s="0" t="n">
        <v>832.243</v>
      </c>
    </row>
    <row r="2559" customFormat="false" ht="12.75" hidden="false" customHeight="false" outlineLevel="0" collapsed="false">
      <c r="A2559" s="0" t="n">
        <v>2558</v>
      </c>
      <c r="B2559" s="4" t="n">
        <v>0.06569444</v>
      </c>
      <c r="C2559" s="1" t="n">
        <v>50.6666592</v>
      </c>
      <c r="D2559" s="0" t="n">
        <v>1139.05</v>
      </c>
      <c r="E2559" s="0" t="n">
        <v>1197.499</v>
      </c>
      <c r="F2559" s="0" t="n">
        <v>1199</v>
      </c>
      <c r="G2559" s="0" t="n">
        <v>1258.95</v>
      </c>
      <c r="H2559" s="0" t="n">
        <v>-3.280473</v>
      </c>
      <c r="I2559" s="0" t="n">
        <v>-2.7686175</v>
      </c>
      <c r="J2559" s="0" t="n">
        <v>811.8994</v>
      </c>
      <c r="K2559" s="0" t="n">
        <v>137.0536</v>
      </c>
      <c r="L2559" s="0" t="n">
        <v>129.487</v>
      </c>
      <c r="M2559" s="0" t="n">
        <v>832.4465</v>
      </c>
      <c r="N2559" s="0" t="n">
        <v>137.8456</v>
      </c>
      <c r="O2559" s="0" t="n">
        <v>833.1564</v>
      </c>
      <c r="P2559" s="0" t="n">
        <v>748.5361</v>
      </c>
      <c r="Q2559" s="0" t="n">
        <v>582.5123</v>
      </c>
      <c r="R2559" s="0" t="n">
        <v>135.76</v>
      </c>
      <c r="S2559" s="0" t="n">
        <v>737.4832</v>
      </c>
      <c r="T2559" s="0" t="n">
        <v>134.4983</v>
      </c>
      <c r="U2559" s="0" t="n">
        <v>832.293</v>
      </c>
    </row>
    <row r="2560" customFormat="false" ht="12.75" hidden="false" customHeight="false" outlineLevel="0" collapsed="false">
      <c r="A2560" s="0" t="n">
        <v>2559</v>
      </c>
      <c r="B2560" s="4" t="n">
        <v>0.06571759</v>
      </c>
      <c r="C2560" s="1" t="n">
        <v>50.6999952</v>
      </c>
      <c r="D2560" s="0" t="n">
        <v>1139.05</v>
      </c>
      <c r="E2560" s="0" t="n">
        <v>1197.499</v>
      </c>
      <c r="F2560" s="0" t="n">
        <v>1199</v>
      </c>
      <c r="G2560" s="0" t="n">
        <v>1258.95</v>
      </c>
      <c r="H2560" s="0" t="n">
        <v>-3.274834</v>
      </c>
      <c r="I2560" s="0" t="n">
        <v>-2.7714175</v>
      </c>
      <c r="J2560" s="0" t="n">
        <v>812.0455</v>
      </c>
      <c r="K2560" s="0" t="n">
        <v>137.1029</v>
      </c>
      <c r="L2560" s="0" t="n">
        <v>129.5363</v>
      </c>
      <c r="M2560" s="0" t="n">
        <v>832.3974</v>
      </c>
      <c r="N2560" s="0" t="n">
        <v>137.9197</v>
      </c>
      <c r="O2560" s="0" t="n">
        <v>833.1318</v>
      </c>
      <c r="P2560" s="0" t="n">
        <v>748.7786</v>
      </c>
      <c r="Q2560" s="0" t="n">
        <v>583.5021</v>
      </c>
      <c r="R2560" s="0" t="n">
        <v>135.86</v>
      </c>
      <c r="S2560" s="0" t="n">
        <v>737.0259</v>
      </c>
      <c r="T2560" s="0" t="n">
        <v>134.5241</v>
      </c>
      <c r="U2560" s="0" t="n">
        <v>832.5387</v>
      </c>
    </row>
    <row r="2561" customFormat="false" ht="12.75" hidden="false" customHeight="false" outlineLevel="0" collapsed="false">
      <c r="A2561" s="0" t="n">
        <v>2560</v>
      </c>
      <c r="B2561" s="4" t="n">
        <v>0.06575231</v>
      </c>
      <c r="C2561" s="1" t="n">
        <v>50.749992</v>
      </c>
      <c r="D2561" s="0" t="n">
        <v>1139.05</v>
      </c>
      <c r="E2561" s="0" t="n">
        <v>1197.552</v>
      </c>
      <c r="F2561" s="0" t="n">
        <v>1199</v>
      </c>
      <c r="G2561" s="0" t="n">
        <v>1258.95</v>
      </c>
      <c r="H2561" s="0" t="n">
        <v>-3.274834</v>
      </c>
      <c r="I2561" s="0" t="n">
        <v>-2.7686105</v>
      </c>
      <c r="J2561" s="0" t="n">
        <v>812.2182</v>
      </c>
      <c r="K2561" s="0" t="n">
        <v>137.1791</v>
      </c>
      <c r="L2561" s="0" t="n">
        <v>129.6371</v>
      </c>
      <c r="M2561" s="0" t="n">
        <v>832.4728</v>
      </c>
      <c r="N2561" s="0" t="n">
        <v>138.0207</v>
      </c>
      <c r="O2561" s="0" t="n">
        <v>833.1582</v>
      </c>
      <c r="P2561" s="0" t="n">
        <v>749.0704</v>
      </c>
      <c r="Q2561" s="0" t="n">
        <v>584.4224</v>
      </c>
      <c r="R2561" s="0" t="n">
        <v>135.9362</v>
      </c>
      <c r="S2561" s="0" t="n">
        <v>737.3654</v>
      </c>
      <c r="T2561" s="0" t="n">
        <v>134.6003</v>
      </c>
      <c r="U2561" s="0" t="n">
        <v>832.712</v>
      </c>
    </row>
    <row r="2562" customFormat="false" ht="12.75" hidden="false" customHeight="false" outlineLevel="0" collapsed="false">
      <c r="A2562" s="0" t="n">
        <v>2561</v>
      </c>
      <c r="B2562" s="4" t="n">
        <v>0.06577546</v>
      </c>
      <c r="C2562" s="1" t="n">
        <v>50.783328</v>
      </c>
      <c r="D2562" s="0" t="n">
        <v>1139.05</v>
      </c>
      <c r="E2562" s="0" t="n">
        <v>1197.552</v>
      </c>
      <c r="F2562" s="0" t="n">
        <v>1199</v>
      </c>
      <c r="G2562" s="0" t="n">
        <v>1258.95</v>
      </c>
      <c r="H2562" s="0" t="n">
        <v>-3.2692</v>
      </c>
      <c r="I2562" s="0" t="n">
        <v>-2.7658025</v>
      </c>
      <c r="J2562" s="0" t="n">
        <v>812.4886</v>
      </c>
      <c r="K2562" s="0" t="n">
        <v>137.2803</v>
      </c>
      <c r="L2562" s="0" t="n">
        <v>129.6887</v>
      </c>
      <c r="M2562" s="0" t="n">
        <v>832.989</v>
      </c>
      <c r="N2562" s="0" t="n">
        <v>138.1467</v>
      </c>
      <c r="O2562" s="0" t="n">
        <v>833.5032</v>
      </c>
      <c r="P2562" s="0" t="n">
        <v>749.2877</v>
      </c>
      <c r="Q2562" s="0" t="n">
        <v>585.3646</v>
      </c>
      <c r="R2562" s="0" t="n">
        <v>135.9857</v>
      </c>
      <c r="S2562" s="0" t="n">
        <v>737.6307</v>
      </c>
      <c r="T2562" s="0" t="n">
        <v>134.625</v>
      </c>
      <c r="U2562" s="0" t="n">
        <v>832.9324</v>
      </c>
    </row>
    <row r="2563" customFormat="false" ht="12.75" hidden="false" customHeight="false" outlineLevel="0" collapsed="false">
      <c r="A2563" s="0" t="n">
        <v>2562</v>
      </c>
      <c r="B2563" s="4" t="n">
        <v>0.06579861</v>
      </c>
      <c r="C2563" s="1" t="n">
        <v>50.816664</v>
      </c>
      <c r="D2563" s="0" t="n">
        <v>1139.05</v>
      </c>
      <c r="E2563" s="0" t="n">
        <v>1197.606</v>
      </c>
      <c r="F2563" s="0" t="n">
        <v>1199</v>
      </c>
      <c r="G2563" s="0" t="n">
        <v>1258.95</v>
      </c>
      <c r="H2563" s="0" t="n">
        <v>-3.2692</v>
      </c>
      <c r="I2563" s="0" t="n">
        <v>-2.757386</v>
      </c>
      <c r="J2563" s="0" t="n">
        <v>812.8057</v>
      </c>
      <c r="K2563" s="0" t="n">
        <v>137.3793</v>
      </c>
      <c r="L2563" s="0" t="n">
        <v>129.7875</v>
      </c>
      <c r="M2563" s="0" t="n">
        <v>833.2338</v>
      </c>
      <c r="N2563" s="0" t="n">
        <v>138.221</v>
      </c>
      <c r="O2563" s="0" t="n">
        <v>833.8459</v>
      </c>
      <c r="P2563" s="0" t="n">
        <v>749.5303</v>
      </c>
      <c r="Q2563" s="0" t="n">
        <v>586.3077</v>
      </c>
      <c r="R2563" s="0" t="n">
        <v>136.0609</v>
      </c>
      <c r="S2563" s="0" t="n">
        <v>737.9934</v>
      </c>
      <c r="T2563" s="0" t="n">
        <v>134.6755</v>
      </c>
      <c r="U2563" s="0" t="n">
        <v>833.1047</v>
      </c>
    </row>
    <row r="2564" customFormat="false" ht="12.75" hidden="false" customHeight="false" outlineLevel="0" collapsed="false">
      <c r="A2564" s="0" t="n">
        <v>2563</v>
      </c>
      <c r="B2564" s="4" t="n">
        <v>0.06582176</v>
      </c>
      <c r="C2564" s="1" t="n">
        <v>50.85</v>
      </c>
      <c r="D2564" s="0" t="n">
        <v>1139.05</v>
      </c>
      <c r="E2564" s="0" t="n">
        <v>1197.552</v>
      </c>
      <c r="F2564" s="0" t="n">
        <v>1199</v>
      </c>
      <c r="G2564" s="0" t="n">
        <v>1258.95</v>
      </c>
      <c r="H2564" s="0" t="n">
        <v>-3.263561</v>
      </c>
      <c r="I2564" s="0" t="n">
        <v>-2.7545665</v>
      </c>
      <c r="J2564" s="0" t="n">
        <v>813.1501</v>
      </c>
      <c r="K2564" s="0" t="n">
        <v>137.4566</v>
      </c>
      <c r="L2564" s="0" t="n">
        <v>129.8399</v>
      </c>
      <c r="M2564" s="0" t="n">
        <v>833.653</v>
      </c>
      <c r="N2564" s="0" t="n">
        <v>138.323</v>
      </c>
      <c r="O2564" s="0" t="n">
        <v>834.2407</v>
      </c>
      <c r="P2564" s="0" t="n">
        <v>749.7728</v>
      </c>
      <c r="Q2564" s="0" t="n">
        <v>587.204</v>
      </c>
      <c r="R2564" s="0" t="n">
        <v>136.1856</v>
      </c>
      <c r="S2564" s="0" t="n">
        <v>738.5009</v>
      </c>
      <c r="T2564" s="0" t="n">
        <v>134.7754</v>
      </c>
      <c r="U2564" s="0" t="n">
        <v>833.3506</v>
      </c>
    </row>
    <row r="2565" customFormat="false" ht="12.75" hidden="false" customHeight="false" outlineLevel="0" collapsed="false">
      <c r="A2565" s="0" t="n">
        <v>2564</v>
      </c>
      <c r="B2565" s="4" t="n">
        <v>0.06584491</v>
      </c>
      <c r="C2565" s="1" t="n">
        <v>50.883336</v>
      </c>
      <c r="D2565" s="0" t="n">
        <v>1139.05</v>
      </c>
      <c r="E2565" s="0" t="n">
        <v>1197.499</v>
      </c>
      <c r="F2565" s="0" t="n">
        <v>1199</v>
      </c>
      <c r="G2565" s="0" t="n">
        <v>1258.95</v>
      </c>
      <c r="H2565" s="0" t="n">
        <v>-3.263561</v>
      </c>
      <c r="I2565" s="0" t="n">
        <v>-2.7489545</v>
      </c>
      <c r="J2565" s="0" t="n">
        <v>813.4428</v>
      </c>
      <c r="K2565" s="0" t="n">
        <v>137.5556</v>
      </c>
      <c r="L2565" s="0" t="n">
        <v>129.8893</v>
      </c>
      <c r="M2565" s="0" t="n">
        <v>833.9468</v>
      </c>
      <c r="N2565" s="0" t="n">
        <v>138.3972</v>
      </c>
      <c r="O2565" s="0" t="n">
        <v>834.6569</v>
      </c>
      <c r="P2565" s="0" t="n">
        <v>749.967</v>
      </c>
      <c r="Q2565" s="0" t="n">
        <v>588.1238</v>
      </c>
      <c r="R2565" s="0" t="n">
        <v>136.2609</v>
      </c>
      <c r="S2565" s="0" t="n">
        <v>738.3571</v>
      </c>
      <c r="T2565" s="0" t="n">
        <v>134.8011</v>
      </c>
      <c r="U2565" s="0" t="n">
        <v>833.4494</v>
      </c>
    </row>
    <row r="2566" customFormat="false" ht="12.75" hidden="false" customHeight="false" outlineLevel="0" collapsed="false">
      <c r="A2566" s="0" t="n">
        <v>2565</v>
      </c>
      <c r="B2566" s="4" t="n">
        <v>0.06586806</v>
      </c>
      <c r="C2566" s="1" t="n">
        <v>50.916672</v>
      </c>
      <c r="D2566" s="0" t="n">
        <v>1139.05</v>
      </c>
      <c r="E2566" s="0" t="n">
        <v>1197.499</v>
      </c>
      <c r="F2566" s="0" t="n">
        <v>1199</v>
      </c>
      <c r="G2566" s="0" t="n">
        <v>1258.95</v>
      </c>
      <c r="H2566" s="0" t="n">
        <v>-3.257922</v>
      </c>
      <c r="I2566" s="0" t="n">
        <v>-2.7433425</v>
      </c>
      <c r="J2566" s="0" t="n">
        <v>813.7365</v>
      </c>
      <c r="K2566" s="0" t="n">
        <v>137.6308</v>
      </c>
      <c r="L2566" s="0" t="n">
        <v>129.9891</v>
      </c>
      <c r="M2566" s="0" t="n">
        <v>834.2171</v>
      </c>
      <c r="N2566" s="0" t="n">
        <v>138.522</v>
      </c>
      <c r="O2566" s="0" t="n">
        <v>835.0007</v>
      </c>
      <c r="P2566" s="0" t="n">
        <v>750.0646</v>
      </c>
      <c r="Q2566" s="0" t="n">
        <v>589.0439</v>
      </c>
      <c r="R2566" s="0" t="n">
        <v>136.3608</v>
      </c>
      <c r="S2566" s="0" t="n">
        <v>738.6716</v>
      </c>
      <c r="T2566" s="0" t="n">
        <v>134.8763</v>
      </c>
      <c r="U2566" s="0" t="n">
        <v>833.5728</v>
      </c>
    </row>
    <row r="2567" customFormat="false" ht="12.75" hidden="false" customHeight="false" outlineLevel="0" collapsed="false">
      <c r="A2567" s="0" t="n">
        <v>2566</v>
      </c>
      <c r="B2567" s="4" t="n">
        <v>0.06590278</v>
      </c>
      <c r="C2567" s="1" t="n">
        <v>50.9666688</v>
      </c>
      <c r="D2567" s="0" t="n">
        <v>1139.05</v>
      </c>
      <c r="E2567" s="0" t="n">
        <v>1197.499</v>
      </c>
      <c r="F2567" s="0" t="n">
        <v>1199</v>
      </c>
      <c r="G2567" s="0" t="n">
        <v>1258.95</v>
      </c>
      <c r="H2567" s="0" t="n">
        <v>-3.252289</v>
      </c>
      <c r="I2567" s="0" t="n">
        <v>-2.743338</v>
      </c>
      <c r="J2567" s="0" t="n">
        <v>813.9825</v>
      </c>
      <c r="K2567" s="0" t="n">
        <v>137.7071</v>
      </c>
      <c r="L2567" s="0" t="n">
        <v>130.0899</v>
      </c>
      <c r="M2567" s="0" t="n">
        <v>834.4395</v>
      </c>
      <c r="N2567" s="0" t="n">
        <v>138.6231</v>
      </c>
      <c r="O2567" s="0" t="n">
        <v>835.2477</v>
      </c>
      <c r="P2567" s="0" t="n">
        <v>750.2081</v>
      </c>
      <c r="Q2567" s="0" t="n">
        <v>589.9381</v>
      </c>
      <c r="R2567" s="0" t="n">
        <v>136.3593</v>
      </c>
      <c r="S2567" s="0" t="n">
        <v>739.249</v>
      </c>
      <c r="T2567" s="0" t="n">
        <v>134.8501</v>
      </c>
      <c r="U2567" s="0" t="n">
        <v>833.5958</v>
      </c>
    </row>
    <row r="2568" customFormat="false" ht="12.75" hidden="false" customHeight="false" outlineLevel="0" collapsed="false">
      <c r="A2568" s="0" t="n">
        <v>2567</v>
      </c>
      <c r="B2568" s="4" t="n">
        <v>0.06592593</v>
      </c>
      <c r="C2568" s="1" t="n">
        <v>51.0000048</v>
      </c>
      <c r="D2568" s="0" t="n">
        <v>1139.05</v>
      </c>
      <c r="E2568" s="0" t="n">
        <v>1197.499</v>
      </c>
      <c r="F2568" s="0" t="n">
        <v>1199</v>
      </c>
      <c r="G2568" s="0" t="n">
        <v>1258.95</v>
      </c>
      <c r="H2568" s="0" t="n">
        <v>-3.24665</v>
      </c>
      <c r="I2568" s="0" t="n">
        <v>-2.74053</v>
      </c>
      <c r="J2568" s="0" t="n">
        <v>814.201</v>
      </c>
      <c r="K2568" s="0" t="n">
        <v>137.7803</v>
      </c>
      <c r="L2568" s="0" t="n">
        <v>130.1136</v>
      </c>
      <c r="M2568" s="0" t="n">
        <v>834.8058</v>
      </c>
      <c r="N2568" s="0" t="n">
        <v>138.6964</v>
      </c>
      <c r="O2568" s="0" t="n">
        <v>835.4916</v>
      </c>
      <c r="P2568" s="0" t="n">
        <v>750.599</v>
      </c>
      <c r="Q2568" s="0" t="n">
        <v>590.9561</v>
      </c>
      <c r="R2568" s="0" t="n">
        <v>136.5618</v>
      </c>
      <c r="S2568" s="0" t="n">
        <v>739.4946</v>
      </c>
      <c r="T2568" s="0" t="n">
        <v>135.003</v>
      </c>
      <c r="U2568" s="0" t="n">
        <v>833.8451</v>
      </c>
    </row>
    <row r="2569" customFormat="false" ht="12.75" hidden="false" customHeight="false" outlineLevel="0" collapsed="false">
      <c r="A2569" s="0" t="n">
        <v>2568</v>
      </c>
      <c r="B2569" s="4" t="n">
        <v>0.06594907</v>
      </c>
      <c r="C2569" s="1" t="n">
        <v>51.0333264</v>
      </c>
      <c r="D2569" s="0" t="n">
        <v>1139.05</v>
      </c>
      <c r="E2569" s="0" t="n">
        <v>1197.446</v>
      </c>
      <c r="F2569" s="0" t="n">
        <v>1199</v>
      </c>
      <c r="G2569" s="0" t="n">
        <v>1258.95</v>
      </c>
      <c r="H2569" s="0" t="n">
        <v>-3.241017</v>
      </c>
      <c r="I2569" s="0" t="n">
        <v>-2.737723</v>
      </c>
      <c r="J2569" s="0" t="n">
        <v>814.447</v>
      </c>
      <c r="K2569" s="0" t="n">
        <v>137.8566</v>
      </c>
      <c r="L2569" s="0" t="n">
        <v>130.1897</v>
      </c>
      <c r="M2569" s="0" t="n">
        <v>835.1017</v>
      </c>
      <c r="N2569" s="0" t="n">
        <v>138.7974</v>
      </c>
      <c r="O2569" s="0" t="n">
        <v>835.763</v>
      </c>
      <c r="P2569" s="0" t="n">
        <v>750.8416</v>
      </c>
      <c r="Q2569" s="0" t="n">
        <v>591.9001</v>
      </c>
      <c r="R2569" s="0" t="n">
        <v>136.637</v>
      </c>
      <c r="S2569" s="0" t="n">
        <v>739.8333</v>
      </c>
      <c r="T2569" s="0" t="n">
        <v>135.0535</v>
      </c>
      <c r="U2569" s="0" t="n">
        <v>833.993</v>
      </c>
    </row>
    <row r="2570" customFormat="false" ht="12.75" hidden="false" customHeight="false" outlineLevel="0" collapsed="false">
      <c r="A2570" s="0" t="n">
        <v>2569</v>
      </c>
      <c r="B2570" s="4" t="n">
        <v>0.06597222</v>
      </c>
      <c r="C2570" s="1" t="n">
        <v>51.0666624</v>
      </c>
      <c r="D2570" s="0" t="n">
        <v>1139.05</v>
      </c>
      <c r="E2570" s="0" t="n">
        <v>1197.446</v>
      </c>
      <c r="F2570" s="0" t="n">
        <v>1199</v>
      </c>
      <c r="G2570" s="0" t="n">
        <v>1258.95</v>
      </c>
      <c r="H2570" s="0" t="n">
        <v>-3.241017</v>
      </c>
      <c r="I2570" s="0" t="n">
        <v>-2.737723</v>
      </c>
      <c r="J2570" s="0" t="n">
        <v>814.6442</v>
      </c>
      <c r="K2570" s="0" t="n">
        <v>137.9576</v>
      </c>
      <c r="L2570" s="0" t="n">
        <v>130.2906</v>
      </c>
      <c r="M2570" s="0" t="n">
        <v>835.1526</v>
      </c>
      <c r="N2570" s="0" t="n">
        <v>138.9232</v>
      </c>
      <c r="O2570" s="0" t="n">
        <v>835.8384</v>
      </c>
      <c r="P2570" s="0" t="n">
        <v>751.205</v>
      </c>
      <c r="Q2570" s="0" t="n">
        <v>592.8442</v>
      </c>
      <c r="R2570" s="0" t="n">
        <v>136.737</v>
      </c>
      <c r="S2570" s="0" t="n">
        <v>739.8825</v>
      </c>
      <c r="T2570" s="0" t="n">
        <v>135.0792</v>
      </c>
      <c r="U2570" s="0" t="n">
        <v>834.2634</v>
      </c>
    </row>
    <row r="2571" customFormat="false" ht="12.75" hidden="false" customHeight="false" outlineLevel="0" collapsed="false">
      <c r="A2571" s="0" t="n">
        <v>2570</v>
      </c>
      <c r="B2571" s="4" t="n">
        <v>0.06599537</v>
      </c>
      <c r="C2571" s="1" t="n">
        <v>51.0999984</v>
      </c>
      <c r="D2571" s="0" t="n">
        <v>1139.05</v>
      </c>
      <c r="E2571" s="0" t="n">
        <v>1197.446</v>
      </c>
      <c r="F2571" s="0" t="n">
        <v>1199</v>
      </c>
      <c r="G2571" s="0" t="n">
        <v>1258.95</v>
      </c>
      <c r="H2571" s="0" t="n">
        <v>-3.241017</v>
      </c>
      <c r="I2571" s="0" t="n">
        <v>-2.740523</v>
      </c>
      <c r="J2571" s="0" t="n">
        <v>814.8645</v>
      </c>
      <c r="K2571" s="0" t="n">
        <v>137.9832</v>
      </c>
      <c r="L2571" s="0" t="n">
        <v>130.3161</v>
      </c>
      <c r="M2571" s="0" t="n">
        <v>835.3248</v>
      </c>
      <c r="N2571" s="0" t="n">
        <v>138.9983</v>
      </c>
      <c r="O2571" s="0" t="n">
        <v>836.1086</v>
      </c>
      <c r="P2571" s="0" t="n">
        <v>751.5201</v>
      </c>
      <c r="Q2571" s="0" t="n">
        <v>593.7885</v>
      </c>
      <c r="R2571" s="0" t="n">
        <v>136.8618</v>
      </c>
      <c r="S2571" s="0" t="n">
        <v>741.7894</v>
      </c>
      <c r="T2571" s="0" t="n">
        <v>135.1792</v>
      </c>
      <c r="U2571" s="0" t="n">
        <v>834.5092</v>
      </c>
    </row>
    <row r="2572" customFormat="false" ht="12.75" hidden="false" customHeight="false" outlineLevel="0" collapsed="false">
      <c r="A2572" s="0" t="n">
        <v>2571</v>
      </c>
      <c r="B2572" s="4" t="n">
        <v>0.06603009</v>
      </c>
      <c r="C2572" s="1" t="n">
        <v>51.1499952</v>
      </c>
      <c r="D2572" s="0" t="n">
        <v>1139.05</v>
      </c>
      <c r="E2572" s="0" t="n">
        <v>1197.393</v>
      </c>
      <c r="F2572" s="0" t="n">
        <v>1199</v>
      </c>
      <c r="G2572" s="0" t="n">
        <v>1258.95</v>
      </c>
      <c r="H2572" s="0" t="n">
        <v>-3.235378</v>
      </c>
      <c r="I2572" s="0" t="n">
        <v>-2.740513</v>
      </c>
      <c r="J2572" s="0" t="n">
        <v>815.2327</v>
      </c>
      <c r="K2572" s="0" t="n">
        <v>138.1091</v>
      </c>
      <c r="L2572" s="0" t="n">
        <v>130.4171</v>
      </c>
      <c r="M2572" s="0" t="n">
        <v>835.6455</v>
      </c>
      <c r="N2572" s="0" t="n">
        <v>139.149</v>
      </c>
      <c r="O2572" s="0" t="n">
        <v>836.5763</v>
      </c>
      <c r="P2572" s="0" t="n">
        <v>751.7216</v>
      </c>
      <c r="Q2572" s="0" t="n">
        <v>594.858</v>
      </c>
      <c r="R2572" s="0" t="n">
        <v>136.8207</v>
      </c>
      <c r="S2572" s="0" t="n">
        <v>742.4009</v>
      </c>
      <c r="T2572" s="0" t="n">
        <v>135.1629</v>
      </c>
      <c r="U2572" s="0" t="n">
        <v>834.4442</v>
      </c>
    </row>
    <row r="2573" customFormat="false" ht="12.75" hidden="false" customHeight="false" outlineLevel="0" collapsed="false">
      <c r="A2573" s="0" t="n">
        <v>2572</v>
      </c>
      <c r="B2573" s="4" t="n">
        <v>0.06605324</v>
      </c>
      <c r="C2573" s="1" t="n">
        <v>51.1833312</v>
      </c>
      <c r="D2573" s="0" t="n">
        <v>1139.05</v>
      </c>
      <c r="E2573" s="0" t="n">
        <v>1197.446</v>
      </c>
      <c r="F2573" s="0" t="n">
        <v>1199</v>
      </c>
      <c r="G2573" s="0" t="n">
        <v>1258.95</v>
      </c>
      <c r="H2573" s="0" t="n">
        <v>-3.229744</v>
      </c>
      <c r="I2573" s="0" t="n">
        <v>-2.743318</v>
      </c>
      <c r="J2573" s="0" t="n">
        <v>815.4523</v>
      </c>
      <c r="K2573" s="0" t="n">
        <v>138.1834</v>
      </c>
      <c r="L2573" s="0" t="n">
        <v>130.4912</v>
      </c>
      <c r="M2573" s="0" t="n">
        <v>835.572</v>
      </c>
      <c r="N2573" s="0" t="n">
        <v>139.2481</v>
      </c>
      <c r="O2573" s="0" t="n">
        <v>836.6987</v>
      </c>
      <c r="P2573" s="0" t="n">
        <v>752.0546</v>
      </c>
      <c r="Q2573" s="0" t="n">
        <v>595.8672</v>
      </c>
      <c r="R2573" s="0" t="n">
        <v>136.9638</v>
      </c>
      <c r="S2573" s="0" t="n">
        <v>742.9265</v>
      </c>
      <c r="T2573" s="0" t="n">
        <v>135.2811</v>
      </c>
      <c r="U2573" s="0" t="n">
        <v>834.7326</v>
      </c>
    </row>
    <row r="2574" customFormat="false" ht="12.75" hidden="false" customHeight="false" outlineLevel="0" collapsed="false">
      <c r="A2574" s="0" t="n">
        <v>2573</v>
      </c>
      <c r="B2574" s="4" t="n">
        <v>0.06607639</v>
      </c>
      <c r="C2574" s="1" t="n">
        <v>51.2166672</v>
      </c>
      <c r="D2574" s="0" t="n">
        <v>1139.05</v>
      </c>
      <c r="E2574" s="0" t="n">
        <v>1197.393</v>
      </c>
      <c r="F2574" s="0" t="n">
        <v>1199</v>
      </c>
      <c r="G2574" s="0" t="n">
        <v>1258.95</v>
      </c>
      <c r="H2574" s="0" t="n">
        <v>-3.224106</v>
      </c>
      <c r="I2574" s="0" t="n">
        <v>-2.737706</v>
      </c>
      <c r="J2574" s="0" t="n">
        <v>815.6739</v>
      </c>
      <c r="K2574" s="0" t="n">
        <v>138.2844</v>
      </c>
      <c r="L2574" s="0" t="n">
        <v>130.5921</v>
      </c>
      <c r="M2574" s="0" t="n">
        <v>835.5739</v>
      </c>
      <c r="N2574" s="0" t="n">
        <v>139.3491</v>
      </c>
      <c r="O2574" s="0" t="n">
        <v>836.8233</v>
      </c>
      <c r="P2574" s="0" t="n">
        <v>752.2962</v>
      </c>
      <c r="Q2574" s="0" t="n">
        <v>596.7639</v>
      </c>
      <c r="R2574" s="0" t="n">
        <v>137.0628</v>
      </c>
      <c r="S2574" s="0" t="n">
        <v>743.1919</v>
      </c>
      <c r="T2574" s="0" t="n">
        <v>135.3306</v>
      </c>
      <c r="U2574" s="0" t="n">
        <v>834.953</v>
      </c>
    </row>
    <row r="2575" customFormat="false" ht="12.75" hidden="false" customHeight="false" outlineLevel="0" collapsed="false">
      <c r="A2575" s="0" t="n">
        <v>2574</v>
      </c>
      <c r="B2575" s="4" t="n">
        <v>0.06609954</v>
      </c>
      <c r="C2575" s="1" t="n">
        <v>51.2500032</v>
      </c>
      <c r="D2575" s="0" t="n">
        <v>1139.05</v>
      </c>
      <c r="E2575" s="0" t="n">
        <v>1197.446</v>
      </c>
      <c r="F2575" s="0" t="n">
        <v>1199</v>
      </c>
      <c r="G2575" s="0" t="n">
        <v>1258.95</v>
      </c>
      <c r="H2575" s="0" t="n">
        <v>-3.218467</v>
      </c>
      <c r="I2575" s="0" t="n">
        <v>-2.7377015</v>
      </c>
      <c r="J2575" s="0" t="n">
        <v>815.8691</v>
      </c>
      <c r="K2575" s="0" t="n">
        <v>138.3587</v>
      </c>
      <c r="L2575" s="0" t="n">
        <v>130.6415</v>
      </c>
      <c r="M2575" s="0" t="n">
        <v>835.8189</v>
      </c>
      <c r="N2575" s="0" t="n">
        <v>139.4482</v>
      </c>
      <c r="O2575" s="0" t="n">
        <v>837.1172</v>
      </c>
      <c r="P2575" s="0" t="n">
        <v>752.564</v>
      </c>
      <c r="Q2575" s="0" t="n">
        <v>597.7097</v>
      </c>
      <c r="R2575" s="0" t="n">
        <v>137.1637</v>
      </c>
      <c r="S2575" s="0" t="n">
        <v>743.5558</v>
      </c>
      <c r="T2575" s="0" t="n">
        <v>135.3821</v>
      </c>
      <c r="U2575" s="0" t="n">
        <v>835.1264</v>
      </c>
    </row>
    <row r="2576" customFormat="false" ht="12.75" hidden="false" customHeight="false" outlineLevel="0" collapsed="false">
      <c r="A2576" s="0" t="n">
        <v>2575</v>
      </c>
      <c r="B2576" s="4" t="n">
        <v>0.06613426</v>
      </c>
      <c r="C2576" s="1" t="n">
        <v>51.3</v>
      </c>
      <c r="D2576" s="0" t="n">
        <v>1139.05</v>
      </c>
      <c r="E2576" s="0" t="n">
        <v>1197.446</v>
      </c>
      <c r="F2576" s="0" t="n">
        <v>1199</v>
      </c>
      <c r="G2576" s="0" t="n">
        <v>1258.95</v>
      </c>
      <c r="H2576" s="0" t="n">
        <v>-3.218467</v>
      </c>
      <c r="I2576" s="0" t="n">
        <v>-2.7348935</v>
      </c>
      <c r="J2576" s="0" t="n">
        <v>816.0907</v>
      </c>
      <c r="K2576" s="0" t="n">
        <v>138.435</v>
      </c>
      <c r="L2576" s="0" t="n">
        <v>130.7176</v>
      </c>
      <c r="M2576" s="0" t="n">
        <v>835.8699</v>
      </c>
      <c r="N2576" s="0" t="n">
        <v>139.5492</v>
      </c>
      <c r="O2576" s="0" t="n">
        <v>837.3398</v>
      </c>
      <c r="P2576" s="0" t="n">
        <v>752.7583</v>
      </c>
      <c r="Q2576" s="0" t="n">
        <v>598.6311</v>
      </c>
      <c r="R2576" s="0" t="n">
        <v>137.239</v>
      </c>
      <c r="S2576" s="0" t="n">
        <v>744.112</v>
      </c>
      <c r="T2576" s="0" t="n">
        <v>135.4573</v>
      </c>
      <c r="U2576" s="0" t="n">
        <v>835.2498</v>
      </c>
    </row>
    <row r="2577" customFormat="false" ht="12.75" hidden="false" customHeight="false" outlineLevel="0" collapsed="false">
      <c r="A2577" s="0" t="n">
        <v>2576</v>
      </c>
      <c r="B2577" s="4" t="n">
        <v>0.06615741</v>
      </c>
      <c r="C2577" s="1" t="n">
        <v>51.333336</v>
      </c>
      <c r="D2577" s="0" t="n">
        <v>1139.05</v>
      </c>
      <c r="E2577" s="0" t="n">
        <v>1197.446</v>
      </c>
      <c r="F2577" s="0" t="n">
        <v>1199</v>
      </c>
      <c r="G2577" s="0" t="n">
        <v>1258.95</v>
      </c>
      <c r="H2577" s="0" t="n">
        <v>-3.212833</v>
      </c>
      <c r="I2577" s="0" t="n">
        <v>-2.7376935</v>
      </c>
      <c r="J2577" s="0" t="n">
        <v>816.287</v>
      </c>
      <c r="K2577" s="0" t="n">
        <v>138.5102</v>
      </c>
      <c r="L2577" s="0" t="n">
        <v>130.7928</v>
      </c>
      <c r="M2577" s="0" t="n">
        <v>836.3117</v>
      </c>
      <c r="N2577" s="0" t="n">
        <v>139.6493</v>
      </c>
      <c r="O2577" s="0" t="n">
        <v>837.5367</v>
      </c>
      <c r="P2577" s="0" t="n">
        <v>753.0009</v>
      </c>
      <c r="Q2577" s="0" t="n">
        <v>599.5527</v>
      </c>
      <c r="R2577" s="0" t="n">
        <v>137.339</v>
      </c>
      <c r="S2577" s="0" t="n">
        <v>744.3302</v>
      </c>
      <c r="T2577" s="0" t="n">
        <v>135.5078</v>
      </c>
      <c r="U2577" s="0" t="n">
        <v>835.5693</v>
      </c>
    </row>
    <row r="2578" customFormat="false" ht="12.75" hidden="false" customHeight="false" outlineLevel="0" collapsed="false">
      <c r="A2578" s="0" t="n">
        <v>2577</v>
      </c>
      <c r="B2578" s="4" t="n">
        <v>0.06618056</v>
      </c>
      <c r="C2578" s="1" t="n">
        <v>51.366672</v>
      </c>
      <c r="D2578" s="0" t="n">
        <v>1139.05</v>
      </c>
      <c r="E2578" s="0" t="n">
        <v>1197.446</v>
      </c>
      <c r="F2578" s="0" t="n">
        <v>1199</v>
      </c>
      <c r="G2578" s="0" t="n">
        <v>1258.95</v>
      </c>
      <c r="H2578" s="0" t="n">
        <v>-3.212833</v>
      </c>
      <c r="I2578" s="0" t="n">
        <v>-2.7376935</v>
      </c>
      <c r="J2578" s="0" t="n">
        <v>816.6296</v>
      </c>
      <c r="K2578" s="0" t="n">
        <v>138.6103</v>
      </c>
      <c r="L2578" s="0" t="n">
        <v>130.9173</v>
      </c>
      <c r="M2578" s="0" t="n">
        <v>836.6558</v>
      </c>
      <c r="N2578" s="0" t="n">
        <v>139.7493</v>
      </c>
      <c r="O2578" s="0" t="n">
        <v>837.8807</v>
      </c>
      <c r="P2578" s="0" t="n">
        <v>753.3412</v>
      </c>
      <c r="Q2578" s="0" t="n">
        <v>600.6406</v>
      </c>
      <c r="R2578" s="0" t="n">
        <v>137.4647</v>
      </c>
      <c r="S2578" s="0" t="n">
        <v>744.6218</v>
      </c>
      <c r="T2578" s="0" t="n">
        <v>135.584</v>
      </c>
      <c r="U2578" s="0" t="n">
        <v>835.8161</v>
      </c>
    </row>
    <row r="2579" customFormat="false" ht="12.75" hidden="false" customHeight="false" outlineLevel="0" collapsed="false">
      <c r="A2579" s="0" t="n">
        <v>2578</v>
      </c>
      <c r="B2579" s="4" t="n">
        <v>0.06621528</v>
      </c>
      <c r="C2579" s="1" t="n">
        <v>51.4166688</v>
      </c>
      <c r="D2579" s="0" t="n">
        <v>1139.05</v>
      </c>
      <c r="E2579" s="0" t="n">
        <v>1197.446</v>
      </c>
      <c r="F2579" s="0" t="n">
        <v>1199</v>
      </c>
      <c r="G2579" s="0" t="n">
        <v>1258.95</v>
      </c>
      <c r="H2579" s="0" t="n">
        <v>-3.201561</v>
      </c>
      <c r="I2579" s="0" t="n">
        <v>-2.7376935</v>
      </c>
      <c r="J2579" s="0" t="n">
        <v>816.8258</v>
      </c>
      <c r="K2579" s="0" t="n">
        <v>138.6855</v>
      </c>
      <c r="L2579" s="0" t="n">
        <v>130.9677</v>
      </c>
      <c r="M2579" s="0" t="n">
        <v>836.5832</v>
      </c>
      <c r="N2579" s="0" t="n">
        <v>139.8494</v>
      </c>
      <c r="O2579" s="0" t="n">
        <v>838.0043</v>
      </c>
      <c r="P2579" s="0" t="n">
        <v>753.6564</v>
      </c>
      <c r="Q2579" s="0" t="n">
        <v>601.5389</v>
      </c>
      <c r="R2579" s="0" t="n">
        <v>137.54</v>
      </c>
      <c r="S2579" s="0" t="n">
        <v>745.8781</v>
      </c>
      <c r="T2579" s="0" t="n">
        <v>135.6592</v>
      </c>
      <c r="U2579" s="0" t="n">
        <v>835.8906</v>
      </c>
    </row>
    <row r="2580" customFormat="false" ht="12.75" hidden="false" customHeight="false" outlineLevel="0" collapsed="false">
      <c r="A2580" s="0" t="n">
        <v>2579</v>
      </c>
      <c r="B2580" s="4" t="n">
        <v>0.06623843</v>
      </c>
      <c r="C2580" s="1" t="n">
        <v>51.4500048</v>
      </c>
      <c r="D2580" s="0" t="n">
        <v>1139.05</v>
      </c>
      <c r="E2580" s="0" t="n">
        <v>1197.446</v>
      </c>
      <c r="F2580" s="0" t="n">
        <v>1199</v>
      </c>
      <c r="G2580" s="0" t="n">
        <v>1258.95</v>
      </c>
      <c r="H2580" s="0" t="n">
        <v>-3.201561</v>
      </c>
      <c r="I2580" s="0" t="n">
        <v>-2.7404935</v>
      </c>
      <c r="J2580" s="0" t="n">
        <v>817.0465</v>
      </c>
      <c r="K2580" s="0" t="n">
        <v>138.7856</v>
      </c>
      <c r="L2580" s="0" t="n">
        <v>131.0182</v>
      </c>
      <c r="M2580" s="0" t="n">
        <v>836.9517</v>
      </c>
      <c r="N2580" s="0" t="n">
        <v>139.9494</v>
      </c>
      <c r="O2580" s="0" t="n">
        <v>838.2748</v>
      </c>
      <c r="P2580" s="0" t="n">
        <v>753.9957</v>
      </c>
      <c r="Q2580" s="0" t="n">
        <v>602.5081</v>
      </c>
      <c r="R2580" s="0" t="n">
        <v>137.5905</v>
      </c>
      <c r="S2580" s="0" t="n">
        <v>746.1205</v>
      </c>
      <c r="T2580" s="0" t="n">
        <v>135.7097</v>
      </c>
      <c r="U2580" s="0" t="n">
        <v>836.0876</v>
      </c>
    </row>
    <row r="2581" customFormat="false" ht="12.75" hidden="false" customHeight="false" outlineLevel="0" collapsed="false">
      <c r="A2581" s="0" t="n">
        <v>2580</v>
      </c>
      <c r="B2581" s="4" t="n">
        <v>0.06626157</v>
      </c>
      <c r="C2581" s="1" t="n">
        <v>51.4833264</v>
      </c>
      <c r="D2581" s="0" t="n">
        <v>1139.05</v>
      </c>
      <c r="E2581" s="0" t="n">
        <v>1197.499</v>
      </c>
      <c r="F2581" s="0" t="n">
        <v>1199</v>
      </c>
      <c r="G2581" s="0" t="n">
        <v>1258.95</v>
      </c>
      <c r="H2581" s="0" t="n">
        <v>-3.195922</v>
      </c>
      <c r="I2581" s="0" t="n">
        <v>-2.7404935</v>
      </c>
      <c r="J2581" s="0" t="n">
        <v>817.2672</v>
      </c>
      <c r="K2581" s="0" t="n">
        <v>138.8113</v>
      </c>
      <c r="L2581" s="0" t="n">
        <v>131.118</v>
      </c>
      <c r="M2581" s="0" t="n">
        <v>837.1732</v>
      </c>
      <c r="N2581" s="0" t="n">
        <v>140</v>
      </c>
      <c r="O2581" s="0" t="n">
        <v>838.3738</v>
      </c>
      <c r="P2581" s="0" t="n">
        <v>754.1185</v>
      </c>
      <c r="Q2581" s="0" t="n">
        <v>603.384</v>
      </c>
      <c r="R2581" s="0" t="n">
        <v>137.6667</v>
      </c>
      <c r="S2581" s="0" t="n">
        <v>746.0017</v>
      </c>
      <c r="T2581" s="0" t="n">
        <v>135.7859</v>
      </c>
      <c r="U2581" s="0" t="n">
        <v>836.0895</v>
      </c>
    </row>
    <row r="2582" customFormat="false" ht="12.75" hidden="false" customHeight="false" outlineLevel="0" collapsed="false">
      <c r="A2582" s="0" t="n">
        <v>2581</v>
      </c>
      <c r="B2582" s="4" t="n">
        <v>0.06628472</v>
      </c>
      <c r="C2582" s="1" t="n">
        <v>51.5166624</v>
      </c>
      <c r="D2582" s="0" t="n">
        <v>1139.05</v>
      </c>
      <c r="E2582" s="0" t="n">
        <v>1197.499</v>
      </c>
      <c r="F2582" s="0" t="n">
        <v>1199</v>
      </c>
      <c r="G2582" s="0" t="n">
        <v>1258.95</v>
      </c>
      <c r="H2582" s="0" t="n">
        <v>-3.195922</v>
      </c>
      <c r="I2582" s="0" t="n">
        <v>-2.740484</v>
      </c>
      <c r="J2582" s="0" t="n">
        <v>817.4623</v>
      </c>
      <c r="K2582" s="0" t="n">
        <v>138.8854</v>
      </c>
      <c r="L2582" s="0" t="n">
        <v>131.192</v>
      </c>
      <c r="M2582" s="0" t="n">
        <v>837.2955</v>
      </c>
      <c r="N2582" s="0" t="n">
        <v>140.0741</v>
      </c>
      <c r="O2582" s="0" t="n">
        <v>838.5697</v>
      </c>
      <c r="P2582" s="0" t="n">
        <v>754.3583</v>
      </c>
      <c r="Q2582" s="0" t="n">
        <v>604.2797</v>
      </c>
      <c r="R2582" s="0" t="n">
        <v>137.7885</v>
      </c>
      <c r="S2582" s="0" t="n">
        <v>746.0722</v>
      </c>
      <c r="T2582" s="0" t="n">
        <v>135.8334</v>
      </c>
      <c r="U2582" s="0" t="n">
        <v>836.21</v>
      </c>
    </row>
    <row r="2583" customFormat="false" ht="12.75" hidden="false" customHeight="false" outlineLevel="0" collapsed="false">
      <c r="A2583" s="0" t="n">
        <v>2582</v>
      </c>
      <c r="B2583" s="4" t="n">
        <v>0.06630787</v>
      </c>
      <c r="C2583" s="1" t="n">
        <v>51.5499984</v>
      </c>
      <c r="D2583" s="0" t="n">
        <v>1139.05</v>
      </c>
      <c r="E2583" s="0" t="n">
        <v>1197.499</v>
      </c>
      <c r="F2583" s="0" t="n">
        <v>1199</v>
      </c>
      <c r="G2583" s="0" t="n">
        <v>1258.95</v>
      </c>
      <c r="H2583" s="0" t="n">
        <v>-3.190289</v>
      </c>
      <c r="I2583" s="0" t="n">
        <v>-2.737677</v>
      </c>
      <c r="J2583" s="0" t="n">
        <v>817.7086</v>
      </c>
      <c r="K2583" s="0" t="n">
        <v>139.0114</v>
      </c>
      <c r="L2583" s="0" t="n">
        <v>131.2683</v>
      </c>
      <c r="M2583" s="0" t="n">
        <v>837.5672</v>
      </c>
      <c r="N2583" s="0" t="n">
        <v>140.1753</v>
      </c>
      <c r="O2583" s="0" t="n">
        <v>838.7435</v>
      </c>
      <c r="P2583" s="0" t="n">
        <v>754.6755</v>
      </c>
      <c r="Q2583" s="0" t="n">
        <v>605.1804</v>
      </c>
      <c r="R2583" s="0" t="n">
        <v>137.8905</v>
      </c>
      <c r="S2583" s="0" t="n">
        <v>746.5339</v>
      </c>
      <c r="T2583" s="0" t="n">
        <v>135.9106</v>
      </c>
      <c r="U2583" s="0" t="n">
        <v>836.4579</v>
      </c>
    </row>
    <row r="2584" customFormat="false" ht="12.75" hidden="false" customHeight="false" outlineLevel="0" collapsed="false">
      <c r="A2584" s="0" t="n">
        <v>2583</v>
      </c>
      <c r="B2584" s="4" t="n">
        <v>0.06633102</v>
      </c>
      <c r="C2584" s="1" t="n">
        <v>51.5833344</v>
      </c>
      <c r="D2584" s="0" t="n">
        <v>1139.05</v>
      </c>
      <c r="E2584" s="0" t="n">
        <v>1197.446</v>
      </c>
      <c r="F2584" s="0" t="n">
        <v>1199</v>
      </c>
      <c r="G2584" s="0" t="n">
        <v>1258.95</v>
      </c>
      <c r="H2584" s="0" t="n">
        <v>-3.190289</v>
      </c>
      <c r="I2584" s="0" t="n">
        <v>-2.734869</v>
      </c>
      <c r="J2584" s="0" t="n">
        <v>817.9546</v>
      </c>
      <c r="K2584" s="0" t="n">
        <v>139.0877</v>
      </c>
      <c r="L2584" s="0" t="n">
        <v>131.3444</v>
      </c>
      <c r="M2584" s="0" t="n">
        <v>837.6671</v>
      </c>
      <c r="N2584" s="0" t="n">
        <v>140.2516</v>
      </c>
      <c r="O2584" s="0" t="n">
        <v>838.9905</v>
      </c>
      <c r="P2584" s="0" t="n">
        <v>754.9917</v>
      </c>
      <c r="Q2584" s="0" t="n">
        <v>606.0803</v>
      </c>
      <c r="R2584" s="0" t="n">
        <v>137.9668</v>
      </c>
      <c r="S2584" s="0" t="n">
        <v>746.9463</v>
      </c>
      <c r="T2584" s="0" t="n">
        <v>135.9868</v>
      </c>
      <c r="U2584" s="0" t="n">
        <v>836.5579</v>
      </c>
    </row>
    <row r="2585" customFormat="false" ht="12.75" hidden="false" customHeight="false" outlineLevel="0" collapsed="false">
      <c r="A2585" s="0" t="n">
        <v>2584</v>
      </c>
      <c r="B2585" s="4" t="n">
        <v>0.06636574</v>
      </c>
      <c r="C2585" s="1" t="n">
        <v>51.6333312</v>
      </c>
      <c r="D2585" s="0" t="n">
        <v>1139.05</v>
      </c>
      <c r="E2585" s="0" t="n">
        <v>1197.499</v>
      </c>
      <c r="F2585" s="0" t="n">
        <v>1199</v>
      </c>
      <c r="G2585" s="0" t="n">
        <v>1258.95</v>
      </c>
      <c r="H2585" s="0" t="n">
        <v>-3.18465</v>
      </c>
      <c r="I2585" s="0" t="n">
        <v>-2.732065</v>
      </c>
      <c r="J2585" s="0" t="n">
        <v>818.1763</v>
      </c>
      <c r="K2585" s="0" t="n">
        <v>139.164</v>
      </c>
      <c r="L2585" s="0" t="n">
        <v>131.4453</v>
      </c>
      <c r="M2585" s="0" t="n">
        <v>837.6937</v>
      </c>
      <c r="N2585" s="0" t="n">
        <v>140.3279</v>
      </c>
      <c r="O2585" s="0" t="n">
        <v>839.1641</v>
      </c>
      <c r="P2585" s="0" t="n">
        <v>755.186</v>
      </c>
      <c r="Q2585" s="0" t="n">
        <v>606.9557</v>
      </c>
      <c r="R2585" s="0" t="n">
        <v>138.0916</v>
      </c>
      <c r="S2585" s="0" t="n">
        <v>746.6575</v>
      </c>
      <c r="T2585" s="0" t="n">
        <v>136.0373</v>
      </c>
      <c r="U2585" s="0" t="n">
        <v>836.6814</v>
      </c>
    </row>
    <row r="2586" customFormat="false" ht="12.75" hidden="false" customHeight="false" outlineLevel="0" collapsed="false">
      <c r="A2586" s="0" t="n">
        <v>2585</v>
      </c>
      <c r="B2586" s="4" t="n">
        <v>0.06638889</v>
      </c>
      <c r="C2586" s="1" t="n">
        <v>51.6666672</v>
      </c>
      <c r="D2586" s="0" t="n">
        <v>1139.05</v>
      </c>
      <c r="E2586" s="0" t="n">
        <v>1197.552</v>
      </c>
      <c r="F2586" s="0" t="n">
        <v>1199</v>
      </c>
      <c r="G2586" s="0" t="n">
        <v>1258.95</v>
      </c>
      <c r="H2586" s="0" t="n">
        <v>-3.179011</v>
      </c>
      <c r="I2586" s="0" t="n">
        <v>-2.7264525</v>
      </c>
      <c r="J2586" s="0" t="n">
        <v>818.4459</v>
      </c>
      <c r="K2586" s="0" t="n">
        <v>139.264</v>
      </c>
      <c r="L2586" s="0" t="n">
        <v>131.5204</v>
      </c>
      <c r="M2586" s="0" t="n">
        <v>837.9396</v>
      </c>
      <c r="N2586" s="0" t="n">
        <v>140.4032</v>
      </c>
      <c r="O2586" s="0" t="n">
        <v>839.3611</v>
      </c>
      <c r="P2586" s="0" t="n">
        <v>755.5255</v>
      </c>
      <c r="Q2586" s="0" t="n">
        <v>607.8548</v>
      </c>
      <c r="R2586" s="0" t="n">
        <v>138.0926</v>
      </c>
      <c r="S2586" s="0" t="n">
        <v>746.9965</v>
      </c>
      <c r="T2586" s="0" t="n">
        <v>136.1126</v>
      </c>
      <c r="U2586" s="0" t="n">
        <v>836.9764</v>
      </c>
    </row>
    <row r="2587" customFormat="false" ht="12.75" hidden="false" customHeight="false" outlineLevel="0" collapsed="false">
      <c r="A2587" s="0" t="n">
        <v>2586</v>
      </c>
      <c r="B2587" s="4" t="n">
        <v>0.06641204</v>
      </c>
      <c r="C2587" s="1" t="n">
        <v>51.7000032</v>
      </c>
      <c r="D2587" s="0" t="n">
        <v>1139.05</v>
      </c>
      <c r="E2587" s="0" t="n">
        <v>1197.552</v>
      </c>
      <c r="F2587" s="0" t="n">
        <v>1199</v>
      </c>
      <c r="G2587" s="0" t="n">
        <v>1258.95</v>
      </c>
      <c r="H2587" s="0" t="n">
        <v>-3.179011</v>
      </c>
      <c r="I2587" s="0" t="n">
        <v>-2.7264455</v>
      </c>
      <c r="J2587" s="0" t="n">
        <v>818.7145</v>
      </c>
      <c r="K2587" s="0" t="n">
        <v>139.3383</v>
      </c>
      <c r="L2587" s="0" t="n">
        <v>131.5699</v>
      </c>
      <c r="M2587" s="0" t="n">
        <v>838.1357</v>
      </c>
      <c r="N2587" s="0" t="n">
        <v>140.5023</v>
      </c>
      <c r="O2587" s="0" t="n">
        <v>839.5573</v>
      </c>
      <c r="P2587" s="0" t="n">
        <v>755.8176</v>
      </c>
      <c r="Q2587" s="0" t="n">
        <v>608.7551</v>
      </c>
      <c r="R2587" s="0" t="n">
        <v>138.1688</v>
      </c>
      <c r="S2587" s="0" t="n">
        <v>747.4573</v>
      </c>
      <c r="T2587" s="0" t="n">
        <v>136.164</v>
      </c>
      <c r="U2587" s="0" t="n">
        <v>837.1988</v>
      </c>
    </row>
    <row r="2588" customFormat="false" ht="12.75" hidden="false" customHeight="false" outlineLevel="0" collapsed="false">
      <c r="A2588" s="0" t="n">
        <v>2587</v>
      </c>
      <c r="B2588" s="4" t="n">
        <v>0.06643519</v>
      </c>
      <c r="C2588" s="1" t="n">
        <v>51.7333392</v>
      </c>
      <c r="D2588" s="0" t="n">
        <v>1139.05</v>
      </c>
      <c r="E2588" s="0" t="n">
        <v>1197.552</v>
      </c>
      <c r="F2588" s="0" t="n">
        <v>1199</v>
      </c>
      <c r="G2588" s="0" t="n">
        <v>1258.95</v>
      </c>
      <c r="H2588" s="0" t="n">
        <v>-3.179011</v>
      </c>
      <c r="I2588" s="0" t="n">
        <v>-2.7236405</v>
      </c>
      <c r="J2588" s="0" t="n">
        <v>818.9362</v>
      </c>
      <c r="K2588" s="0" t="n">
        <v>139.4146</v>
      </c>
      <c r="L2588" s="0" t="n">
        <v>131.646</v>
      </c>
      <c r="M2588" s="0" t="n">
        <v>838.1622</v>
      </c>
      <c r="N2588" s="0" t="n">
        <v>140.6034</v>
      </c>
      <c r="O2588" s="0" t="n">
        <v>839.6573</v>
      </c>
      <c r="P2588" s="0" t="n">
        <v>756.1067</v>
      </c>
      <c r="Q2588" s="0" t="n">
        <v>609.6526</v>
      </c>
      <c r="R2588" s="0" t="n">
        <v>138.2916</v>
      </c>
      <c r="S2588" s="0" t="n">
        <v>748.0117</v>
      </c>
      <c r="T2588" s="0" t="n">
        <v>136.2125</v>
      </c>
      <c r="U2588" s="0" t="n">
        <v>837.4429</v>
      </c>
    </row>
    <row r="2589" customFormat="false" ht="12.75" hidden="false" customHeight="false" outlineLevel="0" collapsed="false">
      <c r="A2589" s="0" t="n">
        <v>2588</v>
      </c>
      <c r="B2589" s="4" t="n">
        <v>0.06645834</v>
      </c>
      <c r="C2589" s="1" t="n">
        <v>51.7666752</v>
      </c>
      <c r="D2589" s="0" t="n">
        <v>1139.05</v>
      </c>
      <c r="E2589" s="0" t="n">
        <v>1197.606</v>
      </c>
      <c r="F2589" s="0" t="n">
        <v>1199</v>
      </c>
      <c r="G2589" s="0" t="n">
        <v>1258.95</v>
      </c>
      <c r="H2589" s="0" t="n">
        <v>-3.173378</v>
      </c>
      <c r="I2589" s="0" t="n">
        <v>-2.720833</v>
      </c>
      <c r="J2589" s="0" t="n">
        <v>819.1324</v>
      </c>
      <c r="K2589" s="0" t="n">
        <v>139.5146</v>
      </c>
      <c r="L2589" s="0" t="n">
        <v>131.7459</v>
      </c>
      <c r="M2589" s="0" t="n">
        <v>838.2612</v>
      </c>
      <c r="N2589" s="0" t="n">
        <v>140.7282</v>
      </c>
      <c r="O2589" s="0" t="n">
        <v>839.7562</v>
      </c>
      <c r="P2589" s="0" t="n">
        <v>756.422</v>
      </c>
      <c r="Q2589" s="0" t="n">
        <v>610.5522</v>
      </c>
      <c r="R2589" s="0" t="n">
        <v>138.4164</v>
      </c>
      <c r="S2589" s="0" t="n">
        <v>748.1818</v>
      </c>
      <c r="T2589" s="0" t="n">
        <v>136.263</v>
      </c>
      <c r="U2589" s="0" t="n">
        <v>837.6889</v>
      </c>
    </row>
    <row r="2590" customFormat="false" ht="12.75" hidden="false" customHeight="false" outlineLevel="0" collapsed="false">
      <c r="A2590" s="0" t="n">
        <v>2589</v>
      </c>
      <c r="B2590" s="4" t="n">
        <v>0.06648148</v>
      </c>
      <c r="C2590" s="1" t="n">
        <v>51.7999968</v>
      </c>
      <c r="D2590" s="0" t="n">
        <v>1139.05</v>
      </c>
      <c r="E2590" s="0" t="n">
        <v>1197.606</v>
      </c>
      <c r="F2590" s="0" t="n">
        <v>1199</v>
      </c>
      <c r="G2590" s="0" t="n">
        <v>1258.95</v>
      </c>
      <c r="H2590" s="0" t="n">
        <v>-3.167739</v>
      </c>
      <c r="I2590" s="0" t="n">
        <v>-2.723633</v>
      </c>
      <c r="J2590" s="0" t="n">
        <v>819.3767</v>
      </c>
      <c r="K2590" s="0" t="n">
        <v>139.5642</v>
      </c>
      <c r="L2590" s="0" t="n">
        <v>131.7953</v>
      </c>
      <c r="M2590" s="0" t="n">
        <v>838.4327</v>
      </c>
      <c r="N2590" s="0" t="n">
        <v>140.8026</v>
      </c>
      <c r="O2590" s="0" t="n">
        <v>839.9279</v>
      </c>
      <c r="P2590" s="0" t="n">
        <v>756.7867</v>
      </c>
      <c r="Q2590" s="0" t="n">
        <v>611.4528</v>
      </c>
      <c r="R2590" s="0" t="n">
        <v>138.4927</v>
      </c>
      <c r="S2590" s="0" t="n">
        <v>748.546</v>
      </c>
      <c r="T2590" s="0" t="n">
        <v>136.3392</v>
      </c>
      <c r="U2590" s="0" t="n">
        <v>837.9849</v>
      </c>
    </row>
    <row r="2591" customFormat="false" ht="12.75" hidden="false" customHeight="false" outlineLevel="0" collapsed="false">
      <c r="A2591" s="0" t="n">
        <v>2590</v>
      </c>
      <c r="B2591" s="4" t="n">
        <v>0.06651621</v>
      </c>
      <c r="C2591" s="1" t="n">
        <v>51.850008</v>
      </c>
      <c r="D2591" s="0" t="n">
        <v>1139.05</v>
      </c>
      <c r="E2591" s="0" t="n">
        <v>1197.552</v>
      </c>
      <c r="F2591" s="0" t="n">
        <v>1199</v>
      </c>
      <c r="G2591" s="0" t="n">
        <v>1258.95</v>
      </c>
      <c r="H2591" s="0" t="n">
        <v>-3.167739</v>
      </c>
      <c r="I2591" s="0" t="n">
        <v>-2.718021</v>
      </c>
      <c r="J2591" s="0" t="n">
        <v>819.6238</v>
      </c>
      <c r="K2591" s="0" t="n">
        <v>139.6662</v>
      </c>
      <c r="L2591" s="0" t="n">
        <v>131.8725</v>
      </c>
      <c r="M2591" s="0" t="n">
        <v>838.4602</v>
      </c>
      <c r="N2591" s="0" t="n">
        <v>140.9046</v>
      </c>
      <c r="O2591" s="0" t="n">
        <v>840.0289</v>
      </c>
      <c r="P2591" s="0" t="n">
        <v>757.0043</v>
      </c>
      <c r="Q2591" s="0" t="n">
        <v>612.3281</v>
      </c>
      <c r="R2591" s="0" t="n">
        <v>138.5917</v>
      </c>
      <c r="S2591" s="0" t="n">
        <v>748.4735</v>
      </c>
      <c r="T2591" s="0" t="n">
        <v>136.3887</v>
      </c>
      <c r="U2591" s="0" t="n">
        <v>838.23</v>
      </c>
    </row>
    <row r="2592" customFormat="false" ht="12.75" hidden="false" customHeight="false" outlineLevel="0" collapsed="false">
      <c r="A2592" s="0" t="n">
        <v>2591</v>
      </c>
      <c r="B2592" s="4" t="n">
        <v>0.06653935</v>
      </c>
      <c r="C2592" s="1" t="n">
        <v>51.8833296</v>
      </c>
      <c r="D2592" s="0" t="n">
        <v>1139.05</v>
      </c>
      <c r="E2592" s="0" t="n">
        <v>1197.552</v>
      </c>
      <c r="F2592" s="0" t="n">
        <v>1199</v>
      </c>
      <c r="G2592" s="0" t="n">
        <v>1258.95</v>
      </c>
      <c r="H2592" s="0" t="n">
        <v>-3.162105</v>
      </c>
      <c r="I2592" s="0" t="n">
        <v>-2.718021</v>
      </c>
      <c r="J2592" s="0" t="n">
        <v>819.8192</v>
      </c>
      <c r="K2592" s="0" t="n">
        <v>139.7405</v>
      </c>
      <c r="L2592" s="0" t="n">
        <v>131.996</v>
      </c>
      <c r="M2592" s="0" t="n">
        <v>838.6807</v>
      </c>
      <c r="N2592" s="0" t="n">
        <v>141.0037</v>
      </c>
      <c r="O2592" s="0" t="n">
        <v>840.127</v>
      </c>
      <c r="P2592" s="0" t="n">
        <v>757.2248</v>
      </c>
      <c r="Q2592" s="0" t="n">
        <v>613.2062</v>
      </c>
      <c r="R2592" s="0" t="n">
        <v>138.6937</v>
      </c>
      <c r="S2592" s="0" t="n">
        <v>748.5248</v>
      </c>
      <c r="T2592" s="0" t="n">
        <v>136.466</v>
      </c>
      <c r="U2592" s="0" t="n">
        <v>838.4536</v>
      </c>
    </row>
    <row r="2593" customFormat="false" ht="12.75" hidden="false" customHeight="false" outlineLevel="0" collapsed="false">
      <c r="A2593" s="0" t="n">
        <v>2592</v>
      </c>
      <c r="B2593" s="0" t="n">
        <v>0.0665625</v>
      </c>
      <c r="C2593" s="1" t="n">
        <v>51.9166656</v>
      </c>
      <c r="D2593" s="0" t="n">
        <v>1139.05</v>
      </c>
      <c r="E2593" s="0" t="n">
        <v>1197.552</v>
      </c>
      <c r="F2593" s="0" t="n">
        <v>1199</v>
      </c>
      <c r="G2593" s="0" t="n">
        <v>1258.95</v>
      </c>
      <c r="H2593" s="0" t="n">
        <v>-3.156466</v>
      </c>
      <c r="I2593" s="0" t="n">
        <v>-2.715214</v>
      </c>
      <c r="J2593" s="0" t="n">
        <v>820.0644</v>
      </c>
      <c r="K2593" s="0" t="n">
        <v>139.8158</v>
      </c>
      <c r="L2593" s="0" t="n">
        <v>132.0465</v>
      </c>
      <c r="M2593" s="0" t="n">
        <v>839.0004</v>
      </c>
      <c r="N2593" s="0" t="n">
        <v>141.1038</v>
      </c>
      <c r="O2593" s="0" t="n">
        <v>840.3731</v>
      </c>
      <c r="P2593" s="0" t="n">
        <v>757.3235</v>
      </c>
      <c r="Q2593" s="0" t="n">
        <v>614.06</v>
      </c>
      <c r="R2593" s="0" t="n">
        <v>138.7948</v>
      </c>
      <c r="S2593" s="0" t="n">
        <v>748.6233</v>
      </c>
      <c r="T2593" s="0" t="n">
        <v>136.5175</v>
      </c>
      <c r="U2593" s="0" t="n">
        <v>838.529</v>
      </c>
    </row>
    <row r="2594" customFormat="false" ht="12.75" hidden="false" customHeight="false" outlineLevel="0" collapsed="false">
      <c r="A2594" s="0" t="n">
        <v>2593</v>
      </c>
      <c r="B2594" s="4" t="n">
        <v>0.06658565</v>
      </c>
      <c r="C2594" s="1" t="n">
        <v>51.9500016</v>
      </c>
      <c r="D2594" s="0" t="n">
        <v>1139.05</v>
      </c>
      <c r="E2594" s="0" t="n">
        <v>1197.552</v>
      </c>
      <c r="F2594" s="0" t="n">
        <v>1199</v>
      </c>
      <c r="G2594" s="0" t="n">
        <v>1258.95</v>
      </c>
      <c r="H2594" s="0" t="n">
        <v>-3.150828</v>
      </c>
      <c r="I2594" s="0" t="n">
        <v>-2.7123965</v>
      </c>
      <c r="J2594" s="0" t="n">
        <v>820.2607</v>
      </c>
      <c r="K2594" s="0" t="n">
        <v>139.9159</v>
      </c>
      <c r="L2594" s="0" t="n">
        <v>132.0969</v>
      </c>
      <c r="M2594" s="0" t="n">
        <v>838.9768</v>
      </c>
      <c r="N2594" s="0" t="n">
        <v>141.2039</v>
      </c>
      <c r="O2594" s="0" t="n">
        <v>840.4966</v>
      </c>
      <c r="P2594" s="0" t="n">
        <v>757.5402</v>
      </c>
      <c r="Q2594" s="0" t="n">
        <v>614.9583</v>
      </c>
      <c r="R2594" s="0" t="n">
        <v>138.8928</v>
      </c>
      <c r="S2594" s="0" t="n">
        <v>748.6465</v>
      </c>
      <c r="T2594" s="0" t="n">
        <v>136.566</v>
      </c>
      <c r="U2594" s="0" t="n">
        <v>838.5525</v>
      </c>
    </row>
    <row r="2595" customFormat="false" ht="12.75" hidden="false" customHeight="false" outlineLevel="0" collapsed="false">
      <c r="A2595" s="0" t="n">
        <v>2594</v>
      </c>
      <c r="B2595" s="4" t="n">
        <v>0.06660879</v>
      </c>
      <c r="C2595" s="1" t="n">
        <v>51.9833232</v>
      </c>
      <c r="D2595" s="0" t="n">
        <v>1139.05</v>
      </c>
      <c r="E2595" s="0" t="n">
        <v>1197.552</v>
      </c>
      <c r="F2595" s="0" t="n">
        <v>1199</v>
      </c>
      <c r="G2595" s="0" t="n">
        <v>1258.95</v>
      </c>
      <c r="H2595" s="0" t="n">
        <v>-3.150828</v>
      </c>
      <c r="I2595" s="0" t="n">
        <v>-2.7123965</v>
      </c>
      <c r="J2595" s="0" t="n">
        <v>820.5048</v>
      </c>
      <c r="K2595" s="0" t="n">
        <v>139.9652</v>
      </c>
      <c r="L2595" s="0" t="n">
        <v>132.1709</v>
      </c>
      <c r="M2595" s="0" t="n">
        <v>839.2217</v>
      </c>
      <c r="N2595" s="0" t="n">
        <v>141.3028</v>
      </c>
      <c r="O2595" s="0" t="n">
        <v>840.7662</v>
      </c>
      <c r="P2595" s="0" t="n">
        <v>757.3738</v>
      </c>
      <c r="Q2595" s="0" t="n">
        <v>615.8132</v>
      </c>
      <c r="R2595" s="0" t="n">
        <v>138.9453</v>
      </c>
      <c r="S2595" s="0" t="n">
        <v>748.9151</v>
      </c>
      <c r="T2595" s="0" t="n">
        <v>136.6432</v>
      </c>
      <c r="U2595" s="0" t="n">
        <v>838.678</v>
      </c>
    </row>
    <row r="2596" customFormat="false" ht="12.75" hidden="false" customHeight="false" outlineLevel="0" collapsed="false">
      <c r="A2596" s="0" t="n">
        <v>2595</v>
      </c>
      <c r="B2596" s="4" t="n">
        <v>0.06664352</v>
      </c>
      <c r="C2596" s="1" t="n">
        <v>52.0333344</v>
      </c>
      <c r="D2596" s="0" t="n">
        <v>1139.05</v>
      </c>
      <c r="E2596" s="0" t="n">
        <v>1197.552</v>
      </c>
      <c r="F2596" s="0" t="n">
        <v>1199</v>
      </c>
      <c r="G2596" s="0" t="n">
        <v>1258.95</v>
      </c>
      <c r="H2596" s="0" t="n">
        <v>-3.145194</v>
      </c>
      <c r="I2596" s="0" t="n">
        <v>-2.7123965</v>
      </c>
      <c r="J2596" s="0" t="n">
        <v>820.7167</v>
      </c>
      <c r="K2596" s="0" t="n">
        <v>140.0563</v>
      </c>
      <c r="L2596" s="0" t="n">
        <v>132.2371</v>
      </c>
      <c r="M2596" s="0" t="n">
        <v>839.2139</v>
      </c>
      <c r="N2596" s="0" t="n">
        <v>141.3939</v>
      </c>
      <c r="O2596" s="0" t="n">
        <v>840.8563</v>
      </c>
      <c r="P2596" s="0" t="n">
        <v>757.5924</v>
      </c>
      <c r="Q2596" s="0" t="n">
        <v>616.6663</v>
      </c>
      <c r="R2596" s="0" t="n">
        <v>139.0454</v>
      </c>
      <c r="S2596" s="0" t="n">
        <v>749.0368</v>
      </c>
      <c r="T2596" s="0" t="n">
        <v>136.6937</v>
      </c>
      <c r="U2596" s="0" t="n">
        <v>838.8996</v>
      </c>
    </row>
    <row r="2597" customFormat="false" ht="12.75" hidden="false" customHeight="false" outlineLevel="0" collapsed="false">
      <c r="A2597" s="0" t="n">
        <v>2596</v>
      </c>
      <c r="B2597" s="4" t="n">
        <v>0.06666667</v>
      </c>
      <c r="C2597" s="1" t="n">
        <v>52.0666704</v>
      </c>
      <c r="D2597" s="0" t="n">
        <v>1139.05</v>
      </c>
      <c r="E2597" s="0" t="n">
        <v>1197.552</v>
      </c>
      <c r="F2597" s="0" t="n">
        <v>1199</v>
      </c>
      <c r="G2597" s="0" t="n">
        <v>1258.95</v>
      </c>
      <c r="H2597" s="0" t="n">
        <v>-3.145194</v>
      </c>
      <c r="I2597" s="0" t="n">
        <v>-2.709592</v>
      </c>
      <c r="J2597" s="0" t="n">
        <v>820.9486</v>
      </c>
      <c r="K2597" s="0" t="n">
        <v>140.1675</v>
      </c>
      <c r="L2597" s="0" t="n">
        <v>132.3481</v>
      </c>
      <c r="M2597" s="0" t="n">
        <v>839.3729</v>
      </c>
      <c r="N2597" s="0" t="n">
        <v>141.5547</v>
      </c>
      <c r="O2597" s="0" t="n">
        <v>840.942</v>
      </c>
      <c r="P2597" s="0" t="n">
        <v>757.7134</v>
      </c>
      <c r="Q2597" s="0" t="n">
        <v>617.5423</v>
      </c>
      <c r="R2597" s="0" t="n">
        <v>139.1196</v>
      </c>
      <c r="S2597" s="0" t="n">
        <v>749.5923</v>
      </c>
      <c r="T2597" s="0" t="n">
        <v>136.7432</v>
      </c>
      <c r="U2597" s="0" t="n">
        <v>839.0466</v>
      </c>
    </row>
    <row r="2598" customFormat="false" ht="12.75" hidden="false" customHeight="false" outlineLevel="0" collapsed="false">
      <c r="A2598" s="0" t="n">
        <v>2597</v>
      </c>
      <c r="B2598" s="4" t="n">
        <v>0.06668981</v>
      </c>
      <c r="C2598" s="1" t="n">
        <v>52.099992</v>
      </c>
      <c r="D2598" s="0" t="n">
        <v>1139.05</v>
      </c>
      <c r="E2598" s="0" t="n">
        <v>1197.552</v>
      </c>
      <c r="F2598" s="0" t="n">
        <v>1199</v>
      </c>
      <c r="G2598" s="0" t="n">
        <v>1258.95</v>
      </c>
      <c r="H2598" s="0" t="n">
        <v>-3.139555</v>
      </c>
      <c r="I2598" s="0" t="n">
        <v>-2.7067845</v>
      </c>
      <c r="J2598" s="0" t="n">
        <v>821.1694</v>
      </c>
      <c r="K2598" s="0" t="n">
        <v>140.2428</v>
      </c>
      <c r="L2598" s="0" t="n">
        <v>132.4233</v>
      </c>
      <c r="M2598" s="0" t="n">
        <v>839.472</v>
      </c>
      <c r="N2598" s="0" t="n">
        <v>141.6548</v>
      </c>
      <c r="O2598" s="0" t="n">
        <v>841.0655</v>
      </c>
      <c r="P2598" s="0" t="n">
        <v>757.8352</v>
      </c>
      <c r="Q2598" s="0" t="n">
        <v>618.4193</v>
      </c>
      <c r="R2598" s="0" t="n">
        <v>139.2197</v>
      </c>
      <c r="S2598" s="0" t="n">
        <v>749.8107</v>
      </c>
      <c r="T2598" s="0" t="n">
        <v>136.7937</v>
      </c>
      <c r="U2598" s="0" t="n">
        <v>839.2437</v>
      </c>
    </row>
    <row r="2599" customFormat="false" ht="12.75" hidden="false" customHeight="false" outlineLevel="0" collapsed="false">
      <c r="A2599" s="0" t="n">
        <v>2598</v>
      </c>
      <c r="B2599" s="4" t="n">
        <v>0.06671296</v>
      </c>
      <c r="C2599" s="1" t="n">
        <v>52.133328</v>
      </c>
      <c r="D2599" s="0" t="n">
        <v>1139.05</v>
      </c>
      <c r="E2599" s="0" t="n">
        <v>1197.552</v>
      </c>
      <c r="F2599" s="0" t="n">
        <v>1199</v>
      </c>
      <c r="G2599" s="0" t="n">
        <v>1258.95</v>
      </c>
      <c r="H2599" s="0" t="n">
        <v>-3.139555</v>
      </c>
      <c r="I2599" s="0" t="n">
        <v>-2.7039775</v>
      </c>
      <c r="J2599" s="0" t="n">
        <v>821.4147</v>
      </c>
      <c r="K2599" s="0" t="n">
        <v>140.3181</v>
      </c>
      <c r="L2599" s="0" t="n">
        <v>132.5231</v>
      </c>
      <c r="M2599" s="0" t="n">
        <v>839.4976</v>
      </c>
      <c r="N2599" s="0" t="n">
        <v>141.7301</v>
      </c>
      <c r="O2599" s="0" t="n">
        <v>841.1891</v>
      </c>
      <c r="P2599" s="0" t="n">
        <v>758.079</v>
      </c>
      <c r="Q2599" s="0" t="n">
        <v>619.2975</v>
      </c>
      <c r="R2599" s="0" t="n">
        <v>139.296</v>
      </c>
      <c r="S2599" s="0" t="n">
        <v>750.0543</v>
      </c>
      <c r="T2599" s="0" t="n">
        <v>136.8699</v>
      </c>
      <c r="U2599" s="0" t="n">
        <v>839.4173</v>
      </c>
    </row>
    <row r="2600" customFormat="false" ht="12.75" hidden="false" customHeight="false" outlineLevel="0" collapsed="false">
      <c r="A2600" s="0" t="n">
        <v>2599</v>
      </c>
      <c r="B2600" s="4" t="n">
        <v>0.06673611</v>
      </c>
      <c r="C2600" s="1" t="n">
        <v>52.166664</v>
      </c>
      <c r="D2600" s="0" t="n">
        <v>1139.05</v>
      </c>
      <c r="E2600" s="0" t="n">
        <v>1197.552</v>
      </c>
      <c r="F2600" s="0" t="n">
        <v>1199</v>
      </c>
      <c r="G2600" s="0" t="n">
        <v>1258.95</v>
      </c>
      <c r="H2600" s="0" t="n">
        <v>-3.139555</v>
      </c>
      <c r="I2600" s="0" t="n">
        <v>-2.701173</v>
      </c>
      <c r="J2600" s="0" t="n">
        <v>821.612</v>
      </c>
      <c r="K2600" s="0" t="n">
        <v>140.4192</v>
      </c>
      <c r="L2600" s="0" t="n">
        <v>132.5993</v>
      </c>
      <c r="M2600" s="0" t="n">
        <v>839.4259</v>
      </c>
      <c r="N2600" s="0" t="n">
        <v>141.856</v>
      </c>
      <c r="O2600" s="0" t="n">
        <v>841.2647</v>
      </c>
      <c r="P2600" s="0" t="n">
        <v>758.347</v>
      </c>
      <c r="Q2600" s="0" t="n">
        <v>620.152</v>
      </c>
      <c r="R2600" s="0" t="n">
        <v>139.397</v>
      </c>
      <c r="S2600" s="0" t="n">
        <v>749.5731</v>
      </c>
      <c r="T2600" s="0" t="n">
        <v>136.9214</v>
      </c>
      <c r="U2600" s="0" t="n">
        <v>839.5172</v>
      </c>
    </row>
    <row r="2601" customFormat="false" ht="12.75" hidden="false" customHeight="false" outlineLevel="0" collapsed="false">
      <c r="A2601" s="0" t="n">
        <v>2600</v>
      </c>
      <c r="B2601" s="4" t="n">
        <v>0.06675926</v>
      </c>
      <c r="C2601" s="1" t="n">
        <v>52.2</v>
      </c>
      <c r="D2601" s="0" t="n">
        <v>1139.05</v>
      </c>
      <c r="E2601" s="0" t="n">
        <v>1197.552</v>
      </c>
      <c r="F2601" s="0" t="n">
        <v>1199</v>
      </c>
      <c r="G2601" s="0" t="n">
        <v>1258.95</v>
      </c>
      <c r="H2601" s="0" t="n">
        <v>-3.133922</v>
      </c>
      <c r="I2601" s="0" t="n">
        <v>-2.6955605</v>
      </c>
      <c r="J2601" s="0" t="n">
        <v>821.8319</v>
      </c>
      <c r="K2601" s="0" t="n">
        <v>140.4935</v>
      </c>
      <c r="L2601" s="0" t="n">
        <v>132.6735</v>
      </c>
      <c r="M2601" s="0" t="n">
        <v>839.6711</v>
      </c>
      <c r="N2601" s="0" t="n">
        <v>141.9304</v>
      </c>
      <c r="O2601" s="0" t="n">
        <v>841.4608</v>
      </c>
      <c r="P2601" s="0" t="n">
        <v>758.8066</v>
      </c>
      <c r="Q2601" s="0" t="n">
        <v>620.9574</v>
      </c>
      <c r="R2601" s="0" t="n">
        <v>139.4713</v>
      </c>
      <c r="S2601" s="0" t="n">
        <v>749.7663</v>
      </c>
      <c r="T2601" s="0" t="n">
        <v>136.9957</v>
      </c>
      <c r="U2601" s="0" t="n">
        <v>839.6888</v>
      </c>
    </row>
    <row r="2602" customFormat="false" ht="12.75" hidden="false" customHeight="false" outlineLevel="0" collapsed="false">
      <c r="A2602" s="0" t="n">
        <v>2601</v>
      </c>
      <c r="B2602" s="4" t="n">
        <v>0.06679398</v>
      </c>
      <c r="C2602" s="1" t="n">
        <v>52.2499968</v>
      </c>
      <c r="D2602" s="0" t="n">
        <v>1139.05</v>
      </c>
      <c r="E2602" s="0" t="n">
        <v>1197.552</v>
      </c>
      <c r="F2602" s="0" t="n">
        <v>1199</v>
      </c>
      <c r="G2602" s="0" t="n">
        <v>1258.95</v>
      </c>
      <c r="H2602" s="0" t="n">
        <v>-3.133922</v>
      </c>
      <c r="I2602" s="0" t="n">
        <v>-2.6955605</v>
      </c>
      <c r="J2602" s="0" t="n">
        <v>822.0284</v>
      </c>
      <c r="K2602" s="0" t="n">
        <v>140.5688</v>
      </c>
      <c r="L2602" s="0" t="n">
        <v>132.7239</v>
      </c>
      <c r="M2602" s="0" t="n">
        <v>839.7701</v>
      </c>
      <c r="N2602" s="0" t="n">
        <v>142.0305</v>
      </c>
      <c r="O2602" s="0" t="n">
        <v>841.6334</v>
      </c>
      <c r="P2602" s="0" t="n">
        <v>759.2168</v>
      </c>
      <c r="Q2602" s="0" t="n">
        <v>621.8093</v>
      </c>
      <c r="R2602" s="0" t="n">
        <v>139.5446</v>
      </c>
      <c r="S2602" s="0" t="n">
        <v>750.0793</v>
      </c>
      <c r="T2602" s="0" t="n">
        <v>137.0441</v>
      </c>
      <c r="U2602" s="0" t="n">
        <v>839.7369</v>
      </c>
    </row>
    <row r="2603" customFormat="false" ht="12.75" hidden="false" customHeight="false" outlineLevel="0" collapsed="false">
      <c r="A2603" s="0" t="n">
        <v>2602</v>
      </c>
      <c r="B2603" s="4" t="n">
        <v>0.06681713</v>
      </c>
      <c r="C2603" s="1" t="n">
        <v>52.2833328</v>
      </c>
      <c r="D2603" s="0" t="n">
        <v>1139.05</v>
      </c>
      <c r="E2603" s="0" t="n">
        <v>1197.552</v>
      </c>
      <c r="F2603" s="0" t="n">
        <v>1199</v>
      </c>
      <c r="G2603" s="0" t="n">
        <v>1258.95</v>
      </c>
      <c r="H2603" s="0" t="n">
        <v>-3.128283</v>
      </c>
      <c r="I2603" s="0" t="n">
        <v>-2.6899455</v>
      </c>
      <c r="J2603" s="0" t="n">
        <v>822.2004</v>
      </c>
      <c r="K2603" s="0" t="n">
        <v>140.6441</v>
      </c>
      <c r="L2603" s="0" t="n">
        <v>132.8238</v>
      </c>
      <c r="M2603" s="0" t="n">
        <v>839.7957</v>
      </c>
      <c r="N2603" s="0" t="n">
        <v>142.1553</v>
      </c>
      <c r="O2603" s="0" t="n">
        <v>841.8307</v>
      </c>
      <c r="P2603" s="0" t="n">
        <v>759.5574</v>
      </c>
      <c r="Q2603" s="0" t="n">
        <v>622.6643</v>
      </c>
      <c r="R2603" s="0" t="n">
        <v>139.6209</v>
      </c>
      <c r="S2603" s="0" t="n">
        <v>750.3954</v>
      </c>
      <c r="T2603" s="0" t="n">
        <v>137.1204</v>
      </c>
      <c r="U2603" s="0" t="n">
        <v>839.7144</v>
      </c>
    </row>
    <row r="2604" customFormat="false" ht="12.75" hidden="false" customHeight="false" outlineLevel="0" collapsed="false">
      <c r="A2604" s="0" t="n">
        <v>2603</v>
      </c>
      <c r="B2604" s="4" t="n">
        <v>0.06684028</v>
      </c>
      <c r="C2604" s="1" t="n">
        <v>52.3166688</v>
      </c>
      <c r="D2604" s="0" t="n">
        <v>1139.05</v>
      </c>
      <c r="E2604" s="0" t="n">
        <v>1197.499</v>
      </c>
      <c r="F2604" s="0" t="n">
        <v>1199</v>
      </c>
      <c r="G2604" s="0" t="n">
        <v>1258.95</v>
      </c>
      <c r="H2604" s="0" t="n">
        <v>-3.12265</v>
      </c>
      <c r="I2604" s="0" t="n">
        <v>-2.6927455</v>
      </c>
      <c r="J2604" s="0" t="n">
        <v>822.4446</v>
      </c>
      <c r="K2604" s="0" t="n">
        <v>140.7184</v>
      </c>
      <c r="L2604" s="0" t="n">
        <v>132.898</v>
      </c>
      <c r="M2604" s="0" t="n">
        <v>840.1143</v>
      </c>
      <c r="N2604" s="0" t="n">
        <v>142.2545</v>
      </c>
      <c r="O2604" s="0" t="n">
        <v>842.174</v>
      </c>
      <c r="P2604" s="0" t="n">
        <v>759.898</v>
      </c>
      <c r="Q2604" s="0" t="n">
        <v>623.4956</v>
      </c>
      <c r="R2604" s="0" t="n">
        <v>139.6972</v>
      </c>
      <c r="S2604" s="0" t="n">
        <v>750.7355</v>
      </c>
      <c r="T2604" s="0" t="n">
        <v>137.1719</v>
      </c>
      <c r="U2604" s="0" t="n">
        <v>839.9124</v>
      </c>
    </row>
    <row r="2605" customFormat="false" ht="12.75" hidden="false" customHeight="false" outlineLevel="0" collapsed="false">
      <c r="A2605" s="0" t="n">
        <v>2604</v>
      </c>
      <c r="B2605" s="4" t="n">
        <v>0.06686343</v>
      </c>
      <c r="C2605" s="1" t="n">
        <v>52.3500048</v>
      </c>
      <c r="D2605" s="0" t="n">
        <v>1139.05</v>
      </c>
      <c r="E2605" s="0" t="n">
        <v>1197.499</v>
      </c>
      <c r="F2605" s="0" t="n">
        <v>1199</v>
      </c>
      <c r="G2605" s="0" t="n">
        <v>1258.95</v>
      </c>
      <c r="H2605" s="0" t="n">
        <v>-3.12265</v>
      </c>
      <c r="I2605" s="0" t="n">
        <v>-2.6871415</v>
      </c>
      <c r="J2605" s="0" t="n">
        <v>822.6909</v>
      </c>
      <c r="K2605" s="0" t="n">
        <v>140.7948</v>
      </c>
      <c r="L2605" s="0" t="n">
        <v>132.9742</v>
      </c>
      <c r="M2605" s="0" t="n">
        <v>840.1162</v>
      </c>
      <c r="N2605" s="0" t="n">
        <v>142.3308</v>
      </c>
      <c r="O2605" s="0" t="n">
        <v>842.3477</v>
      </c>
      <c r="P2605" s="0" t="n">
        <v>760.2377</v>
      </c>
      <c r="Q2605" s="0" t="n">
        <v>624.3735</v>
      </c>
      <c r="R2605" s="0" t="n">
        <v>139.7972</v>
      </c>
      <c r="S2605" s="0" t="n">
        <v>751.0264</v>
      </c>
      <c r="T2605" s="0" t="n">
        <v>137.2224</v>
      </c>
      <c r="U2605" s="0" t="n">
        <v>840.0361</v>
      </c>
    </row>
    <row r="2606" customFormat="false" ht="12.75" hidden="false" customHeight="false" outlineLevel="0" collapsed="false">
      <c r="A2606" s="0" t="n">
        <v>2605</v>
      </c>
      <c r="B2606" s="4" t="n">
        <v>0.06688657</v>
      </c>
      <c r="C2606" s="1" t="n">
        <v>52.3833264</v>
      </c>
      <c r="D2606" s="0" t="n">
        <v>1139.05</v>
      </c>
      <c r="E2606" s="0" t="n">
        <v>1197.499</v>
      </c>
      <c r="F2606" s="0" t="n">
        <v>1199</v>
      </c>
      <c r="G2606" s="0" t="n">
        <v>1258.95</v>
      </c>
      <c r="H2606" s="0" t="n">
        <v>-3.12265</v>
      </c>
      <c r="I2606" s="0" t="n">
        <v>-2.6899415</v>
      </c>
      <c r="J2606" s="0" t="n">
        <v>822.9617</v>
      </c>
      <c r="K2606" s="0" t="n">
        <v>140.8958</v>
      </c>
      <c r="L2606" s="0" t="n">
        <v>133.0503</v>
      </c>
      <c r="M2606" s="0" t="n">
        <v>840.2899</v>
      </c>
      <c r="N2606" s="0" t="n">
        <v>142.4567</v>
      </c>
      <c r="O2606" s="0" t="n">
        <v>842.5459</v>
      </c>
      <c r="P2606" s="0" t="n">
        <v>760.5773</v>
      </c>
      <c r="Q2606" s="0" t="n">
        <v>625.2278</v>
      </c>
      <c r="R2606" s="0" t="n">
        <v>139.9468</v>
      </c>
      <c r="S2606" s="0" t="n">
        <v>751.5831</v>
      </c>
      <c r="T2606" s="0" t="n">
        <v>137.2976</v>
      </c>
      <c r="U2606" s="0" t="n">
        <v>840.2086</v>
      </c>
    </row>
    <row r="2607" customFormat="false" ht="12.75" hidden="false" customHeight="false" outlineLevel="0" collapsed="false">
      <c r="A2607" s="0" t="n">
        <v>2606</v>
      </c>
      <c r="B2607" s="4" t="n">
        <v>0.06690972</v>
      </c>
      <c r="C2607" s="1" t="n">
        <v>52.4166624</v>
      </c>
      <c r="D2607" s="0" t="n">
        <v>1139.05</v>
      </c>
      <c r="E2607" s="0" t="n">
        <v>1197.499</v>
      </c>
      <c r="F2607" s="0" t="n">
        <v>1199</v>
      </c>
      <c r="G2607" s="0" t="n">
        <v>1258.95</v>
      </c>
      <c r="H2607" s="0" t="n">
        <v>-3.117011</v>
      </c>
      <c r="I2607" s="0" t="n">
        <v>-2.687134</v>
      </c>
      <c r="J2607" s="0" t="n">
        <v>823.2061</v>
      </c>
      <c r="K2607" s="0" t="n">
        <v>140.9701</v>
      </c>
      <c r="L2607" s="0" t="n">
        <v>133.0998</v>
      </c>
      <c r="M2607" s="0" t="n">
        <v>840.2163</v>
      </c>
      <c r="N2607" s="0" t="n">
        <v>142.5806</v>
      </c>
      <c r="O2607" s="0" t="n">
        <v>842.7421</v>
      </c>
      <c r="P2607" s="0" t="n">
        <v>760.8677</v>
      </c>
      <c r="Q2607" s="0" t="n">
        <v>626.105</v>
      </c>
      <c r="R2607" s="0" t="n">
        <v>140.0459</v>
      </c>
      <c r="S2607" s="0" t="n">
        <v>751.559</v>
      </c>
      <c r="T2607" s="0" t="n">
        <v>137.3471</v>
      </c>
      <c r="U2607" s="0" t="n">
        <v>840.5764</v>
      </c>
    </row>
    <row r="2608" customFormat="false" ht="12.75" hidden="false" customHeight="false" outlineLevel="0" collapsed="false">
      <c r="A2608" s="0" t="n">
        <v>2607</v>
      </c>
      <c r="B2608" s="4" t="n">
        <v>0.06694444</v>
      </c>
      <c r="C2608" s="1" t="n">
        <v>52.4666592</v>
      </c>
      <c r="D2608" s="0" t="n">
        <v>1139.05</v>
      </c>
      <c r="E2608" s="0" t="n">
        <v>1197.499</v>
      </c>
      <c r="F2608" s="0" t="n">
        <v>1199</v>
      </c>
      <c r="G2608" s="0" t="n">
        <v>1258.95</v>
      </c>
      <c r="H2608" s="0" t="n">
        <v>-3.111372</v>
      </c>
      <c r="I2608" s="0" t="n">
        <v>-2.681522</v>
      </c>
      <c r="J2608" s="0" t="n">
        <v>823.428</v>
      </c>
      <c r="K2608" s="0" t="n">
        <v>141.0465</v>
      </c>
      <c r="L2608" s="0" t="n">
        <v>133.2007</v>
      </c>
      <c r="M2608" s="0" t="n">
        <v>840.4144</v>
      </c>
      <c r="N2608" s="0" t="n">
        <v>142.6569</v>
      </c>
      <c r="O2608" s="0" t="n">
        <v>842.9158</v>
      </c>
      <c r="P2608" s="0" t="n">
        <v>760.7496</v>
      </c>
      <c r="Q2608" s="0" t="n">
        <v>626.9378</v>
      </c>
      <c r="R2608" s="0" t="n">
        <v>140.1232</v>
      </c>
      <c r="S2608" s="0" t="n">
        <v>751.1512</v>
      </c>
      <c r="T2608" s="0" t="n">
        <v>137.4244</v>
      </c>
      <c r="U2608" s="0" t="n">
        <v>840.6284</v>
      </c>
    </row>
    <row r="2609" customFormat="false" ht="12.75" hidden="false" customHeight="false" outlineLevel="0" collapsed="false">
      <c r="A2609" s="0" t="n">
        <v>2608</v>
      </c>
      <c r="B2609" s="4" t="n">
        <v>0.06696759</v>
      </c>
      <c r="C2609" s="1" t="n">
        <v>52.4999952</v>
      </c>
      <c r="D2609" s="0" t="n">
        <v>1139.05</v>
      </c>
      <c r="E2609" s="0" t="n">
        <v>1197.499</v>
      </c>
      <c r="F2609" s="0" t="n">
        <v>1199</v>
      </c>
      <c r="G2609" s="0" t="n">
        <v>1258.95</v>
      </c>
      <c r="H2609" s="0" t="n">
        <v>-3.111372</v>
      </c>
      <c r="I2609" s="0" t="n">
        <v>-2.678717</v>
      </c>
      <c r="J2609" s="0" t="n">
        <v>823.6743</v>
      </c>
      <c r="K2609" s="0" t="n">
        <v>141.1476</v>
      </c>
      <c r="L2609" s="0" t="n">
        <v>133.2769</v>
      </c>
      <c r="M2609" s="0" t="n">
        <v>840.6616</v>
      </c>
      <c r="N2609" s="0" t="n">
        <v>142.758</v>
      </c>
      <c r="O2609" s="0" t="n">
        <v>843.1876</v>
      </c>
      <c r="P2609" s="0" t="n">
        <v>760.9915</v>
      </c>
      <c r="Q2609" s="0" t="n">
        <v>627.8152</v>
      </c>
      <c r="R2609" s="0" t="n">
        <v>140.2223</v>
      </c>
      <c r="S2609" s="0" t="n">
        <v>751.0062</v>
      </c>
      <c r="T2609" s="0" t="n">
        <v>137.4739</v>
      </c>
      <c r="U2609" s="0" t="n">
        <v>840.849</v>
      </c>
    </row>
    <row r="2610" customFormat="false" ht="12.75" hidden="false" customHeight="false" outlineLevel="0" collapsed="false">
      <c r="A2610" s="0" t="n">
        <v>2609</v>
      </c>
      <c r="B2610" s="4" t="n">
        <v>0.06699074</v>
      </c>
      <c r="C2610" s="1" t="n">
        <v>52.5333312</v>
      </c>
      <c r="D2610" s="0" t="n">
        <v>1139.05</v>
      </c>
      <c r="E2610" s="0" t="n">
        <v>1197.446</v>
      </c>
      <c r="F2610" s="0" t="n">
        <v>1199</v>
      </c>
      <c r="G2610" s="0" t="n">
        <v>1258.95</v>
      </c>
      <c r="H2610" s="0" t="n">
        <v>-3.105738</v>
      </c>
      <c r="I2610" s="0" t="n">
        <v>-2.6759095</v>
      </c>
      <c r="J2610" s="0" t="n">
        <v>823.8962</v>
      </c>
      <c r="K2610" s="0" t="n">
        <v>141.1991</v>
      </c>
      <c r="L2610" s="0" t="n">
        <v>133.3778</v>
      </c>
      <c r="M2610" s="0" t="n">
        <v>840.9087</v>
      </c>
      <c r="N2610" s="0" t="n">
        <v>142.8592</v>
      </c>
      <c r="O2610" s="0" t="n">
        <v>843.5085</v>
      </c>
      <c r="P2610" s="0" t="n">
        <v>761.3061</v>
      </c>
      <c r="Q2610" s="0" t="n">
        <v>628.6691</v>
      </c>
      <c r="R2610" s="0" t="n">
        <v>140.3213</v>
      </c>
      <c r="S2610" s="0" t="n">
        <v>751.0787</v>
      </c>
      <c r="T2610" s="0" t="n">
        <v>137.5481</v>
      </c>
      <c r="U2610" s="0" t="n">
        <v>841.0451</v>
      </c>
    </row>
    <row r="2611" customFormat="false" ht="12.75" hidden="false" customHeight="false" outlineLevel="0" collapsed="false">
      <c r="A2611" s="0" t="n">
        <v>2610</v>
      </c>
      <c r="B2611" s="4" t="n">
        <v>0.06701389</v>
      </c>
      <c r="C2611" s="1" t="n">
        <v>52.5666672</v>
      </c>
      <c r="D2611" s="0" t="n">
        <v>1139.05</v>
      </c>
      <c r="E2611" s="0" t="n">
        <v>1197.446</v>
      </c>
      <c r="F2611" s="0" t="n">
        <v>1199</v>
      </c>
      <c r="G2611" s="0" t="n">
        <v>1258.95</v>
      </c>
      <c r="H2611" s="0" t="n">
        <v>-3.1001</v>
      </c>
      <c r="I2611" s="0" t="n">
        <v>-2.6702975</v>
      </c>
      <c r="J2611" s="0" t="n">
        <v>824.1651</v>
      </c>
      <c r="K2611" s="0" t="n">
        <v>141.2982</v>
      </c>
      <c r="L2611" s="0" t="n">
        <v>133.452</v>
      </c>
      <c r="M2611" s="0" t="n">
        <v>841.1294</v>
      </c>
      <c r="N2611" s="0" t="n">
        <v>142.9583</v>
      </c>
      <c r="O2611" s="0" t="n">
        <v>843.8764</v>
      </c>
      <c r="P2611" s="0" t="n">
        <v>761.673</v>
      </c>
      <c r="Q2611" s="0" t="n">
        <v>629.5269</v>
      </c>
      <c r="R2611" s="0" t="n">
        <v>140.4492</v>
      </c>
      <c r="S2611" s="0" t="n">
        <v>752.2907</v>
      </c>
      <c r="T2611" s="0" t="n">
        <v>137.6264</v>
      </c>
      <c r="U2611" s="0" t="n">
        <v>841.1718</v>
      </c>
    </row>
    <row r="2612" customFormat="false" ht="12.75" hidden="false" customHeight="false" outlineLevel="0" collapsed="false">
      <c r="A2612" s="0" t="n">
        <v>2611</v>
      </c>
      <c r="B2612" s="4" t="n">
        <v>0.06703704</v>
      </c>
      <c r="C2612" s="1" t="n">
        <v>52.6000032</v>
      </c>
      <c r="D2612" s="0" t="n">
        <v>1139.05</v>
      </c>
      <c r="E2612" s="0" t="n">
        <v>1197.446</v>
      </c>
      <c r="F2612" s="0" t="n">
        <v>1199</v>
      </c>
      <c r="G2612" s="0" t="n">
        <v>1258.95</v>
      </c>
      <c r="H2612" s="0" t="n">
        <v>-3.1001</v>
      </c>
      <c r="I2612" s="0" t="n">
        <v>-2.6674905</v>
      </c>
      <c r="J2612" s="0" t="n">
        <v>824.386</v>
      </c>
      <c r="K2612" s="0" t="n">
        <v>141.3735</v>
      </c>
      <c r="L2612" s="0" t="n">
        <v>133.5024</v>
      </c>
      <c r="M2612" s="0" t="n">
        <v>841.4982</v>
      </c>
      <c r="N2612" s="0" t="n">
        <v>143.0336</v>
      </c>
      <c r="O2612" s="0" t="n">
        <v>844.1718</v>
      </c>
      <c r="P2612" s="0" t="n">
        <v>762.4464</v>
      </c>
      <c r="Q2612" s="0" t="n">
        <v>630.3326</v>
      </c>
      <c r="R2612" s="0" t="n">
        <v>140.4977</v>
      </c>
      <c r="S2612" s="0" t="n">
        <v>752.6522</v>
      </c>
      <c r="T2612" s="0" t="n">
        <v>137.6749</v>
      </c>
      <c r="U2612" s="0" t="n">
        <v>841.1217</v>
      </c>
    </row>
    <row r="2613" customFormat="false" ht="12.75" hidden="false" customHeight="false" outlineLevel="0" collapsed="false">
      <c r="A2613" s="0" t="n">
        <v>2612</v>
      </c>
      <c r="B2613" s="4" t="n">
        <v>0.06706019</v>
      </c>
      <c r="C2613" s="1" t="n">
        <v>52.6333392</v>
      </c>
      <c r="D2613" s="0" t="n">
        <v>1139.05</v>
      </c>
      <c r="E2613" s="0" t="n">
        <v>1197.499</v>
      </c>
      <c r="F2613" s="0" t="n">
        <v>1199</v>
      </c>
      <c r="G2613" s="0" t="n">
        <v>1258.95</v>
      </c>
      <c r="H2613" s="0" t="n">
        <v>-3.094466</v>
      </c>
      <c r="I2613" s="0" t="n">
        <v>-2.661878</v>
      </c>
      <c r="J2613" s="0" t="n">
        <v>824.6069</v>
      </c>
      <c r="K2613" s="0" t="n">
        <v>141.4736</v>
      </c>
      <c r="L2613" s="0" t="n">
        <v>133.5776</v>
      </c>
      <c r="M2613" s="0" t="n">
        <v>841.6463</v>
      </c>
      <c r="N2613" s="0" t="n">
        <v>143.1338</v>
      </c>
      <c r="O2613" s="0" t="n">
        <v>844.2955</v>
      </c>
      <c r="P2613" s="0" t="n">
        <v>762.6661</v>
      </c>
      <c r="Q2613" s="0" t="n">
        <v>631.165</v>
      </c>
      <c r="R2613" s="0" t="n">
        <v>140.574</v>
      </c>
      <c r="S2613" s="0" t="n">
        <v>752.92</v>
      </c>
      <c r="T2613" s="0" t="n">
        <v>137.7511</v>
      </c>
      <c r="U2613" s="0" t="n">
        <v>841.3934</v>
      </c>
    </row>
    <row r="2614" customFormat="false" ht="12.75" hidden="false" customHeight="false" outlineLevel="0" collapsed="false">
      <c r="A2614" s="0" t="n">
        <v>2613</v>
      </c>
      <c r="B2614" s="4" t="n">
        <v>0.06709491</v>
      </c>
      <c r="C2614" s="1" t="n">
        <v>52.683336</v>
      </c>
      <c r="D2614" s="0" t="n">
        <v>1139.05</v>
      </c>
      <c r="E2614" s="0" t="n">
        <v>1197.499</v>
      </c>
      <c r="F2614" s="0" t="n">
        <v>1199</v>
      </c>
      <c r="G2614" s="0" t="n">
        <v>1258.95</v>
      </c>
      <c r="H2614" s="0" t="n">
        <v>-3.088827</v>
      </c>
      <c r="I2614" s="0" t="n">
        <v>-2.6590735</v>
      </c>
      <c r="J2614" s="0" t="n">
        <v>824.8045</v>
      </c>
      <c r="K2614" s="0" t="n">
        <v>141.5499</v>
      </c>
      <c r="L2614" s="0" t="n">
        <v>133.6538</v>
      </c>
      <c r="M2614" s="0" t="n">
        <v>841.9426</v>
      </c>
      <c r="N2614" s="0" t="n">
        <v>143.2597</v>
      </c>
      <c r="O2614" s="0" t="n">
        <v>844.5428</v>
      </c>
      <c r="P2614" s="0" t="n">
        <v>762.8607</v>
      </c>
      <c r="Q2614" s="0" t="n">
        <v>632.0203</v>
      </c>
      <c r="R2614" s="0" t="n">
        <v>140.6493</v>
      </c>
      <c r="S2614" s="0" t="n">
        <v>753.1627</v>
      </c>
      <c r="T2614" s="0" t="n">
        <v>137.8264</v>
      </c>
      <c r="U2614" s="0" t="n">
        <v>841.4924</v>
      </c>
    </row>
    <row r="2615" customFormat="false" ht="12.75" hidden="false" customHeight="false" outlineLevel="0" collapsed="false">
      <c r="A2615" s="0" t="n">
        <v>2614</v>
      </c>
      <c r="B2615" s="4" t="n">
        <v>0.06711806</v>
      </c>
      <c r="C2615" s="1" t="n">
        <v>52.716672</v>
      </c>
      <c r="D2615" s="0" t="n">
        <v>1139.05</v>
      </c>
      <c r="E2615" s="0" t="n">
        <v>1197.499</v>
      </c>
      <c r="F2615" s="0" t="n">
        <v>1199</v>
      </c>
      <c r="G2615" s="0" t="n">
        <v>1258.95</v>
      </c>
      <c r="H2615" s="0" t="n">
        <v>-3.083194</v>
      </c>
      <c r="I2615" s="0" t="n">
        <v>-2.6590735</v>
      </c>
      <c r="J2615" s="0" t="n">
        <v>825.0245</v>
      </c>
      <c r="K2615" s="0" t="n">
        <v>141.6242</v>
      </c>
      <c r="L2615" s="0" t="n">
        <v>133.728</v>
      </c>
      <c r="M2615" s="0" t="n">
        <v>842.1633</v>
      </c>
      <c r="N2615" s="0" t="n">
        <v>143.3588</v>
      </c>
      <c r="O2615" s="0" t="n">
        <v>844.7637</v>
      </c>
      <c r="P2615" s="0" t="n">
        <v>763.1298</v>
      </c>
      <c r="Q2615" s="0" t="n">
        <v>632.8538</v>
      </c>
      <c r="R2615" s="0" t="n">
        <v>140.7762</v>
      </c>
      <c r="S2615" s="0" t="n">
        <v>753.3105</v>
      </c>
      <c r="T2615" s="0" t="n">
        <v>137.8542</v>
      </c>
      <c r="U2615" s="0" t="n">
        <v>841.4219</v>
      </c>
    </row>
    <row r="2616" customFormat="false" ht="12.75" hidden="false" customHeight="false" outlineLevel="0" collapsed="false">
      <c r="A2616" s="0" t="n">
        <v>2615</v>
      </c>
      <c r="B2616" s="4" t="n">
        <v>0.06714121</v>
      </c>
      <c r="C2616" s="1" t="n">
        <v>52.750008</v>
      </c>
      <c r="D2616" s="0" t="n">
        <v>1139.05</v>
      </c>
      <c r="E2616" s="0" t="n">
        <v>1197.499</v>
      </c>
      <c r="F2616" s="0" t="n">
        <v>1199</v>
      </c>
      <c r="G2616" s="0" t="n">
        <v>1258.95</v>
      </c>
      <c r="H2616" s="0" t="n">
        <v>-3.077555</v>
      </c>
      <c r="I2616" s="0" t="n">
        <v>-2.6590735</v>
      </c>
      <c r="J2616" s="0" t="n">
        <v>825.221</v>
      </c>
      <c r="K2616" s="0" t="n">
        <v>141.6996</v>
      </c>
      <c r="L2616" s="0" t="n">
        <v>133.8032</v>
      </c>
      <c r="M2616" s="0" t="n">
        <v>842.5077</v>
      </c>
      <c r="N2616" s="0" t="n">
        <v>143.4342</v>
      </c>
      <c r="O2616" s="0" t="n">
        <v>845.0101</v>
      </c>
      <c r="P2616" s="0" t="n">
        <v>763.3708</v>
      </c>
      <c r="Q2616" s="0" t="n">
        <v>633.6599</v>
      </c>
      <c r="R2616" s="0" t="n">
        <v>140.8742</v>
      </c>
      <c r="S2616" s="0" t="n">
        <v>753.4788</v>
      </c>
      <c r="T2616" s="0" t="n">
        <v>137.9274</v>
      </c>
      <c r="U2616" s="0" t="n">
        <v>841.3718</v>
      </c>
    </row>
    <row r="2617" customFormat="false" ht="12.75" hidden="false" customHeight="false" outlineLevel="0" collapsed="false">
      <c r="A2617" s="0" t="n">
        <v>2616</v>
      </c>
      <c r="B2617" s="4" t="n">
        <v>0.06716435</v>
      </c>
      <c r="C2617" s="1" t="n">
        <v>52.7833296</v>
      </c>
      <c r="D2617" s="0" t="n">
        <v>1139.05</v>
      </c>
      <c r="E2617" s="0" t="n">
        <v>1197.499</v>
      </c>
      <c r="F2617" s="0" t="n">
        <v>1199</v>
      </c>
      <c r="G2617" s="0" t="n">
        <v>1258.95</v>
      </c>
      <c r="H2617" s="0" t="n">
        <v>-3.077555</v>
      </c>
      <c r="I2617" s="0" t="n">
        <v>-2.656266</v>
      </c>
      <c r="J2617" s="0" t="n">
        <v>825.4665</v>
      </c>
      <c r="K2617" s="0" t="n">
        <v>141.7749</v>
      </c>
      <c r="L2617" s="0" t="n">
        <v>133.8783</v>
      </c>
      <c r="M2617" s="0" t="n">
        <v>842.7294</v>
      </c>
      <c r="N2617" s="0" t="n">
        <v>143.5343</v>
      </c>
      <c r="O2617" s="0" t="n">
        <v>845.3792</v>
      </c>
      <c r="P2617" s="0" t="n">
        <v>763.397</v>
      </c>
      <c r="Q2617" s="0" t="n">
        <v>634.4927</v>
      </c>
      <c r="R2617" s="0" t="n">
        <v>140.9753</v>
      </c>
      <c r="S2617" s="0" t="n">
        <v>753.6499</v>
      </c>
      <c r="T2617" s="0" t="n">
        <v>138.0037</v>
      </c>
      <c r="U2617" s="0" t="n">
        <v>841.4473</v>
      </c>
    </row>
    <row r="2618" customFormat="false" ht="12.75" hidden="false" customHeight="false" outlineLevel="0" collapsed="false">
      <c r="A2618" s="0" t="n">
        <v>2617</v>
      </c>
      <c r="B2618" s="0" t="n">
        <v>0.0671875</v>
      </c>
      <c r="C2618" s="1" t="n">
        <v>52.8166656</v>
      </c>
      <c r="D2618" s="0" t="n">
        <v>1139.05</v>
      </c>
      <c r="E2618" s="0" t="n">
        <v>1197.499</v>
      </c>
      <c r="F2618" s="0" t="n">
        <v>1199</v>
      </c>
      <c r="G2618" s="0" t="n">
        <v>1258.95</v>
      </c>
      <c r="H2618" s="0" t="n">
        <v>-3.071916</v>
      </c>
      <c r="I2618" s="0" t="n">
        <v>-2.656254</v>
      </c>
      <c r="J2618" s="0" t="n">
        <v>825.6875</v>
      </c>
      <c r="K2618" s="0" t="n">
        <v>141.8502</v>
      </c>
      <c r="L2618" s="0" t="n">
        <v>133.9535</v>
      </c>
      <c r="M2618" s="0" t="n">
        <v>843.0248</v>
      </c>
      <c r="N2618" s="0" t="n">
        <v>143.684</v>
      </c>
      <c r="O2618" s="0" t="n">
        <v>845.6011</v>
      </c>
      <c r="P2618" s="0" t="n">
        <v>763.639</v>
      </c>
      <c r="Q2618" s="0" t="n">
        <v>635.3238</v>
      </c>
      <c r="R2618" s="0" t="n">
        <v>141.0744</v>
      </c>
      <c r="S2618" s="0" t="n">
        <v>753.7224</v>
      </c>
      <c r="T2618" s="0" t="n">
        <v>138.0532</v>
      </c>
      <c r="U2618" s="0" t="n">
        <v>841.57</v>
      </c>
    </row>
    <row r="2619" customFormat="false" ht="12.75" hidden="false" customHeight="false" outlineLevel="0" collapsed="false">
      <c r="A2619" s="0" t="n">
        <v>2618</v>
      </c>
      <c r="B2619" s="4" t="n">
        <v>0.06721064</v>
      </c>
      <c r="C2619" s="1" t="n">
        <v>52.8499872</v>
      </c>
      <c r="D2619" s="0" t="n">
        <v>1139.05</v>
      </c>
      <c r="E2619" s="0" t="n">
        <v>1197.499</v>
      </c>
      <c r="F2619" s="0" t="n">
        <v>1199</v>
      </c>
      <c r="G2619" s="0" t="n">
        <v>1258.95</v>
      </c>
      <c r="H2619" s="0" t="n">
        <v>-3.066283</v>
      </c>
      <c r="I2619" s="0" t="n">
        <v>-2.6506545</v>
      </c>
      <c r="J2619" s="0" t="n">
        <v>825.8606</v>
      </c>
      <c r="K2619" s="0" t="n">
        <v>141.9513</v>
      </c>
      <c r="L2619" s="0" t="n">
        <v>134.0545</v>
      </c>
      <c r="M2619" s="0" t="n">
        <v>843.2475</v>
      </c>
      <c r="N2619" s="0" t="n">
        <v>143.7852</v>
      </c>
      <c r="O2619" s="0" t="n">
        <v>845.8729</v>
      </c>
      <c r="P2619" s="0" t="n">
        <v>763.8356</v>
      </c>
      <c r="Q2619" s="0" t="n">
        <v>636.1341</v>
      </c>
      <c r="R2619" s="0" t="n">
        <v>141.1765</v>
      </c>
      <c r="S2619" s="0" t="n">
        <v>754.0396</v>
      </c>
      <c r="T2619" s="0" t="n">
        <v>138.1057</v>
      </c>
      <c r="U2619" s="0" t="n">
        <v>841.671</v>
      </c>
    </row>
    <row r="2620" customFormat="false" ht="12.75" hidden="false" customHeight="false" outlineLevel="0" collapsed="false">
      <c r="A2620" s="0" t="n">
        <v>2619</v>
      </c>
      <c r="B2620" s="4" t="n">
        <v>0.06724537</v>
      </c>
      <c r="C2620" s="1" t="n">
        <v>52.8999984</v>
      </c>
      <c r="D2620" s="0" t="n">
        <v>1139.05</v>
      </c>
      <c r="E2620" s="0" t="n">
        <v>1197.499</v>
      </c>
      <c r="F2620" s="0" t="n">
        <v>1199</v>
      </c>
      <c r="G2620" s="0" t="n">
        <v>1258.95</v>
      </c>
      <c r="H2620" s="0" t="n">
        <v>-3.060644</v>
      </c>
      <c r="I2620" s="0" t="n">
        <v>-2.645042</v>
      </c>
      <c r="J2620" s="0" t="n">
        <v>826.0806</v>
      </c>
      <c r="K2620" s="0" t="n">
        <v>142.0257</v>
      </c>
      <c r="L2620" s="0" t="n">
        <v>134.1286</v>
      </c>
      <c r="M2620" s="0" t="n">
        <v>843.6891</v>
      </c>
      <c r="N2620" s="0" t="n">
        <v>143.9339</v>
      </c>
      <c r="O2620" s="0" t="n">
        <v>846.1921</v>
      </c>
      <c r="P2620" s="0" t="n">
        <v>764.0767</v>
      </c>
      <c r="Q2620" s="0" t="n">
        <v>636.9169</v>
      </c>
      <c r="R2620" s="0" t="n">
        <v>141.2746</v>
      </c>
      <c r="S2620" s="0" t="n">
        <v>754.2078</v>
      </c>
      <c r="T2620" s="0" t="n">
        <v>138.179</v>
      </c>
      <c r="U2620" s="0" t="n">
        <v>841.7681</v>
      </c>
    </row>
    <row r="2621" customFormat="false" ht="12.75" hidden="false" customHeight="false" outlineLevel="0" collapsed="false">
      <c r="A2621" s="0" t="n">
        <v>2620</v>
      </c>
      <c r="B2621" s="4" t="n">
        <v>0.06726852</v>
      </c>
      <c r="C2621" s="1" t="n">
        <v>52.9333344</v>
      </c>
      <c r="D2621" s="0" t="n">
        <v>1139.05</v>
      </c>
      <c r="E2621" s="0" t="n">
        <v>1197.499</v>
      </c>
      <c r="F2621" s="0" t="n">
        <v>1199</v>
      </c>
      <c r="G2621" s="0" t="n">
        <v>1258.95</v>
      </c>
      <c r="H2621" s="0" t="n">
        <v>-3.055011</v>
      </c>
      <c r="I2621" s="0" t="n">
        <v>-2.64503</v>
      </c>
      <c r="J2621" s="0" t="n">
        <v>826.3026</v>
      </c>
      <c r="K2621" s="0" t="n">
        <v>142.102</v>
      </c>
      <c r="L2621" s="0" t="n">
        <v>134.1801</v>
      </c>
      <c r="M2621" s="0" t="n">
        <v>844.0345</v>
      </c>
      <c r="N2621" s="0" t="n">
        <v>144.035</v>
      </c>
      <c r="O2621" s="0" t="n">
        <v>846.4886</v>
      </c>
      <c r="P2621" s="0" t="n">
        <v>764.3207</v>
      </c>
      <c r="Q2621" s="0" t="n">
        <v>637.7264</v>
      </c>
      <c r="R2621" s="0" t="n">
        <v>141.3757</v>
      </c>
      <c r="S2621" s="0" t="n">
        <v>754.3064</v>
      </c>
      <c r="T2621" s="0" t="n">
        <v>138.2552</v>
      </c>
      <c r="U2621" s="0" t="n">
        <v>841.8927</v>
      </c>
    </row>
    <row r="2622" customFormat="false" ht="12.75" hidden="false" customHeight="false" outlineLevel="0" collapsed="false">
      <c r="A2622" s="0" t="n">
        <v>2621</v>
      </c>
      <c r="B2622" s="4" t="n">
        <v>0.06729167</v>
      </c>
      <c r="C2622" s="1" t="n">
        <v>52.9666704</v>
      </c>
      <c r="D2622" s="0" t="n">
        <v>1139.05</v>
      </c>
      <c r="E2622" s="0" t="n">
        <v>1197.446</v>
      </c>
      <c r="F2622" s="0" t="n">
        <v>1199</v>
      </c>
      <c r="G2622" s="0" t="n">
        <v>1258.95</v>
      </c>
      <c r="H2622" s="0" t="n">
        <v>-3.055011</v>
      </c>
      <c r="I2622" s="0" t="n">
        <v>-2.64503</v>
      </c>
      <c r="J2622" s="0" t="n">
        <v>826.5236</v>
      </c>
      <c r="K2622" s="0" t="n">
        <v>142.1525</v>
      </c>
      <c r="L2622" s="0" t="n">
        <v>134.28</v>
      </c>
      <c r="M2622" s="0" t="n">
        <v>844.1827</v>
      </c>
      <c r="N2622" s="0" t="n">
        <v>144.16</v>
      </c>
      <c r="O2622" s="0" t="n">
        <v>846.686</v>
      </c>
      <c r="P2622" s="0" t="n">
        <v>764.5627</v>
      </c>
      <c r="Q2622" s="0" t="n">
        <v>638.5341</v>
      </c>
      <c r="R2622" s="0" t="n">
        <v>141.45</v>
      </c>
      <c r="S2622" s="0" t="n">
        <v>754.524</v>
      </c>
      <c r="T2622" s="0" t="n">
        <v>138.3047</v>
      </c>
      <c r="U2622" s="0" t="n">
        <v>842.1135</v>
      </c>
    </row>
    <row r="2623" customFormat="false" ht="12.75" hidden="false" customHeight="false" outlineLevel="0" collapsed="false">
      <c r="A2623" s="0" t="n">
        <v>2622</v>
      </c>
      <c r="B2623" s="4" t="n">
        <v>0.06731482</v>
      </c>
      <c r="C2623" s="1" t="n">
        <v>53.0000064</v>
      </c>
      <c r="D2623" s="0" t="n">
        <v>1139.05</v>
      </c>
      <c r="E2623" s="0" t="n">
        <v>1197.446</v>
      </c>
      <c r="F2623" s="0" t="n">
        <v>1199</v>
      </c>
      <c r="G2623" s="0" t="n">
        <v>1258.95</v>
      </c>
      <c r="H2623" s="0" t="n">
        <v>-3.049372</v>
      </c>
      <c r="I2623" s="0" t="n">
        <v>-2.642225</v>
      </c>
      <c r="J2623" s="0" t="n">
        <v>826.7457</v>
      </c>
      <c r="K2623" s="0" t="n">
        <v>142.2536</v>
      </c>
      <c r="L2623" s="0" t="n">
        <v>134.381</v>
      </c>
      <c r="M2623" s="0" t="n">
        <v>844.381</v>
      </c>
      <c r="N2623" s="0" t="n">
        <v>144.2611</v>
      </c>
      <c r="O2623" s="0" t="n">
        <v>846.6143</v>
      </c>
      <c r="P2623" s="0" t="n">
        <v>764.7584</v>
      </c>
      <c r="Q2623" s="0" t="n">
        <v>639.3201</v>
      </c>
      <c r="R2623" s="0" t="n">
        <v>141.5511</v>
      </c>
      <c r="S2623" s="0" t="n">
        <v>754.6467</v>
      </c>
      <c r="T2623" s="0" t="n">
        <v>138.381</v>
      </c>
      <c r="U2623" s="0" t="n">
        <v>842.14</v>
      </c>
    </row>
    <row r="2624" customFormat="false" ht="12.75" hidden="false" customHeight="false" outlineLevel="0" collapsed="false">
      <c r="A2624" s="0" t="n">
        <v>2623</v>
      </c>
      <c r="B2624" s="4" t="n">
        <v>0.06733796</v>
      </c>
      <c r="C2624" s="1" t="n">
        <v>53.033328</v>
      </c>
      <c r="D2624" s="0" t="n">
        <v>1139.05</v>
      </c>
      <c r="E2624" s="0" t="n">
        <v>1197.499</v>
      </c>
      <c r="F2624" s="0" t="n">
        <v>1199</v>
      </c>
      <c r="G2624" s="0" t="n">
        <v>1258.95</v>
      </c>
      <c r="H2624" s="0" t="n">
        <v>-3.049372</v>
      </c>
      <c r="I2624" s="0" t="n">
        <v>-2.639418</v>
      </c>
      <c r="J2624" s="0" t="n">
        <v>826.9169</v>
      </c>
      <c r="K2624" s="0" t="n">
        <v>142.328</v>
      </c>
      <c r="L2624" s="0" t="n">
        <v>134.4304</v>
      </c>
      <c r="M2624" s="0" t="n">
        <v>844.4546</v>
      </c>
      <c r="N2624" s="0" t="n">
        <v>144.3603</v>
      </c>
      <c r="O2624" s="0" t="n">
        <v>846.7125</v>
      </c>
      <c r="P2624" s="0" t="n">
        <v>765.0256</v>
      </c>
      <c r="Q2624" s="0" t="n">
        <v>640.129</v>
      </c>
      <c r="R2624" s="0" t="n">
        <v>141.6512</v>
      </c>
      <c r="S2624" s="0" t="n">
        <v>755.0587</v>
      </c>
      <c r="T2624" s="0" t="n">
        <v>138.4315</v>
      </c>
      <c r="U2624" s="0" t="n">
        <v>842.239</v>
      </c>
    </row>
    <row r="2625" customFormat="false" ht="12.75" hidden="false" customHeight="false" outlineLevel="0" collapsed="false">
      <c r="A2625" s="0" t="n">
        <v>2624</v>
      </c>
      <c r="B2625" s="4" t="n">
        <v>0.06737269</v>
      </c>
      <c r="C2625" s="1" t="n">
        <v>53.0833392</v>
      </c>
      <c r="D2625" s="0" t="n">
        <v>1139.05</v>
      </c>
      <c r="E2625" s="0" t="n">
        <v>1197.499</v>
      </c>
      <c r="F2625" s="0" t="n">
        <v>1199</v>
      </c>
      <c r="G2625" s="0" t="n">
        <v>1258.95</v>
      </c>
      <c r="H2625" s="0" t="n">
        <v>-3.043738</v>
      </c>
      <c r="I2625" s="0" t="n">
        <v>-2.6338055</v>
      </c>
      <c r="J2625" s="0" t="n">
        <v>827.1399</v>
      </c>
      <c r="K2625" s="0" t="n">
        <v>142.4053</v>
      </c>
      <c r="L2625" s="0" t="n">
        <v>134.5076</v>
      </c>
      <c r="M2625" s="0" t="n">
        <v>844.7275</v>
      </c>
      <c r="N2625" s="0" t="n">
        <v>144.4872</v>
      </c>
      <c r="O2625" s="0" t="n">
        <v>846.8628</v>
      </c>
      <c r="P2625" s="0" t="n">
        <v>765.3665</v>
      </c>
      <c r="Q2625" s="0" t="n">
        <v>640.9389</v>
      </c>
      <c r="R2625" s="0" t="n">
        <v>141.7523</v>
      </c>
      <c r="S2625" s="0" t="n">
        <v>755.6166</v>
      </c>
      <c r="T2625" s="0" t="n">
        <v>138.5078</v>
      </c>
      <c r="U2625" s="0" t="n">
        <v>842.4617</v>
      </c>
    </row>
    <row r="2626" customFormat="false" ht="12.75" hidden="false" customHeight="false" outlineLevel="0" collapsed="false">
      <c r="A2626" s="0" t="n">
        <v>2625</v>
      </c>
      <c r="B2626" s="4" t="n">
        <v>0.06739584</v>
      </c>
      <c r="C2626" s="1" t="n">
        <v>53.1166752</v>
      </c>
      <c r="D2626" s="0" t="n">
        <v>1139.05</v>
      </c>
      <c r="E2626" s="0" t="n">
        <v>1197.499</v>
      </c>
      <c r="F2626" s="0" t="n">
        <v>1199</v>
      </c>
      <c r="G2626" s="0" t="n">
        <v>1258.95</v>
      </c>
      <c r="H2626" s="0" t="n">
        <v>-3.043738</v>
      </c>
      <c r="I2626" s="0" t="n">
        <v>-2.6309985</v>
      </c>
      <c r="J2626" s="0" t="n">
        <v>827.36</v>
      </c>
      <c r="K2626" s="0" t="n">
        <v>142.4797</v>
      </c>
      <c r="L2626" s="0" t="n">
        <v>134.6066</v>
      </c>
      <c r="M2626" s="0" t="n">
        <v>844.9974</v>
      </c>
      <c r="N2626" s="0" t="n">
        <v>144.5616</v>
      </c>
      <c r="O2626" s="0" t="n">
        <v>846.9855</v>
      </c>
      <c r="P2626" s="0" t="n">
        <v>765.8043</v>
      </c>
      <c r="Q2626" s="0" t="n">
        <v>641.749</v>
      </c>
      <c r="R2626" s="0" t="n">
        <v>141.8782</v>
      </c>
      <c r="S2626" s="0" t="n">
        <v>755.8604</v>
      </c>
      <c r="T2626" s="0" t="n">
        <v>138.5841</v>
      </c>
      <c r="U2626" s="0" t="n">
        <v>842.4392</v>
      </c>
    </row>
    <row r="2627" customFormat="false" ht="12.75" hidden="false" customHeight="false" outlineLevel="0" collapsed="false">
      <c r="A2627" s="0" t="n">
        <v>2626</v>
      </c>
      <c r="B2627" s="4" t="n">
        <v>0.06741899</v>
      </c>
      <c r="C2627" s="1" t="n">
        <v>53.1500112</v>
      </c>
      <c r="D2627" s="0" t="n">
        <v>1139.05</v>
      </c>
      <c r="E2627" s="0" t="n">
        <v>1197.499</v>
      </c>
      <c r="F2627" s="0" t="n">
        <v>1199</v>
      </c>
      <c r="G2627" s="0" t="n">
        <v>1258.95</v>
      </c>
      <c r="H2627" s="0" t="n">
        <v>-3.038099</v>
      </c>
      <c r="I2627" s="0" t="n">
        <v>-2.6309985</v>
      </c>
      <c r="J2627" s="0" t="n">
        <v>827.5566</v>
      </c>
      <c r="K2627" s="0" t="n">
        <v>142.555</v>
      </c>
      <c r="L2627" s="0" t="n">
        <v>134.6818</v>
      </c>
      <c r="M2627" s="0" t="n">
        <v>845.0475</v>
      </c>
      <c r="N2627" s="0" t="n">
        <v>144.6618</v>
      </c>
      <c r="O2627" s="0" t="n">
        <v>847.1339</v>
      </c>
      <c r="P2627" s="0" t="n">
        <v>766.0232</v>
      </c>
      <c r="Q2627" s="0" t="n">
        <v>642.5344</v>
      </c>
      <c r="R2627" s="0" t="n">
        <v>141.9535</v>
      </c>
      <c r="S2627" s="0" t="n">
        <v>756.1031</v>
      </c>
      <c r="T2627" s="0" t="n">
        <v>138.6098</v>
      </c>
      <c r="U2627" s="0" t="n">
        <v>842.5628</v>
      </c>
    </row>
    <row r="2628" customFormat="false" ht="12.75" hidden="false" customHeight="false" outlineLevel="0" collapsed="false">
      <c r="A2628" s="0" t="n">
        <v>2627</v>
      </c>
      <c r="B2628" s="4" t="n">
        <v>0.06744213</v>
      </c>
      <c r="C2628" s="1" t="n">
        <v>53.1833328</v>
      </c>
      <c r="D2628" s="0" t="n">
        <v>1139.05</v>
      </c>
      <c r="E2628" s="0" t="n">
        <v>1197.499</v>
      </c>
      <c r="F2628" s="0" t="n">
        <v>1199</v>
      </c>
      <c r="G2628" s="0" t="n">
        <v>1258.95</v>
      </c>
      <c r="H2628" s="0" t="n">
        <v>-3.038099</v>
      </c>
      <c r="I2628" s="0" t="n">
        <v>-2.625386</v>
      </c>
      <c r="J2628" s="0" t="n">
        <v>827.7778</v>
      </c>
      <c r="K2628" s="0" t="n">
        <v>142.6303</v>
      </c>
      <c r="L2628" s="0" t="n">
        <v>134.757</v>
      </c>
      <c r="M2628" s="0" t="n">
        <v>845.1466</v>
      </c>
      <c r="N2628" s="0" t="n">
        <v>144.7619</v>
      </c>
      <c r="O2628" s="0" t="n">
        <v>847.2576</v>
      </c>
      <c r="P2628" s="0" t="n">
        <v>766.3137</v>
      </c>
      <c r="Q2628" s="0" t="n">
        <v>643.319</v>
      </c>
      <c r="R2628" s="0" t="n">
        <v>142.0774</v>
      </c>
      <c r="S2628" s="0" t="n">
        <v>756.3691</v>
      </c>
      <c r="T2628" s="0" t="n">
        <v>138.6841</v>
      </c>
      <c r="U2628" s="0" t="n">
        <v>842.5873</v>
      </c>
    </row>
    <row r="2629" customFormat="false" ht="12.75" hidden="false" customHeight="false" outlineLevel="0" collapsed="false">
      <c r="A2629" s="0" t="n">
        <v>2628</v>
      </c>
      <c r="B2629" s="4" t="n">
        <v>0.06746528</v>
      </c>
      <c r="C2629" s="1" t="n">
        <v>53.2166688</v>
      </c>
      <c r="D2629" s="0" t="n">
        <v>1139.05</v>
      </c>
      <c r="E2629" s="0" t="n">
        <v>1197.499</v>
      </c>
      <c r="F2629" s="0" t="n">
        <v>1199</v>
      </c>
      <c r="G2629" s="0" t="n">
        <v>1258.95</v>
      </c>
      <c r="H2629" s="0" t="n">
        <v>-3.032461</v>
      </c>
      <c r="I2629" s="0" t="n">
        <v>-2.622574</v>
      </c>
      <c r="J2629" s="0" t="n">
        <v>827.9988</v>
      </c>
      <c r="K2629" s="0" t="n">
        <v>142.6809</v>
      </c>
      <c r="L2629" s="0" t="n">
        <v>134.8569</v>
      </c>
      <c r="M2629" s="0" t="n">
        <v>845.2213</v>
      </c>
      <c r="N2629" s="0" t="n">
        <v>144.8621</v>
      </c>
      <c r="O2629" s="0" t="n">
        <v>847.4058</v>
      </c>
      <c r="P2629" s="0" t="n">
        <v>766.6052</v>
      </c>
      <c r="Q2629" s="0" t="n">
        <v>644.1046</v>
      </c>
      <c r="R2629" s="0" t="n">
        <v>142.1527</v>
      </c>
      <c r="S2629" s="0" t="n">
        <v>756.7086</v>
      </c>
      <c r="T2629" s="0" t="n">
        <v>138.7594</v>
      </c>
      <c r="U2629" s="0" t="n">
        <v>842.7355</v>
      </c>
    </row>
    <row r="2630" customFormat="false" ht="12.75" hidden="false" customHeight="false" outlineLevel="0" collapsed="false">
      <c r="A2630" s="0" t="n">
        <v>2629</v>
      </c>
      <c r="B2630" s="4" t="n">
        <v>0.06748842</v>
      </c>
      <c r="C2630" s="1" t="n">
        <v>53.2499904</v>
      </c>
      <c r="D2630" s="0" t="n">
        <v>1139.05</v>
      </c>
      <c r="E2630" s="0" t="n">
        <v>1197.499</v>
      </c>
      <c r="F2630" s="0" t="n">
        <v>1199</v>
      </c>
      <c r="G2630" s="0" t="n">
        <v>1258.95</v>
      </c>
      <c r="H2630" s="0" t="n">
        <v>-3.032461</v>
      </c>
      <c r="I2630" s="0" t="n">
        <v>-2.619767</v>
      </c>
      <c r="J2630" s="0" t="n">
        <v>828.2199</v>
      </c>
      <c r="K2630" s="0" t="n">
        <v>142.7562</v>
      </c>
      <c r="L2630" s="0" t="n">
        <v>134.9074</v>
      </c>
      <c r="M2630" s="0" t="n">
        <v>845.5903</v>
      </c>
      <c r="N2630" s="0" t="n">
        <v>144.9623</v>
      </c>
      <c r="O2630" s="0" t="n">
        <v>847.5787</v>
      </c>
      <c r="P2630" s="0" t="n">
        <v>766.9937</v>
      </c>
      <c r="Q2630" s="0" t="n">
        <v>644.9141</v>
      </c>
      <c r="R2630" s="0" t="n">
        <v>142.2528</v>
      </c>
      <c r="S2630" s="0" t="n">
        <v>757.3625</v>
      </c>
      <c r="T2630" s="0" t="n">
        <v>138.8346</v>
      </c>
      <c r="U2630" s="0" t="n">
        <v>843.0554</v>
      </c>
    </row>
    <row r="2631" customFormat="false" ht="12.75" hidden="false" customHeight="false" outlineLevel="0" collapsed="false">
      <c r="A2631" s="0" t="n">
        <v>2630</v>
      </c>
      <c r="B2631" s="4" t="n">
        <v>0.06752315</v>
      </c>
      <c r="C2631" s="1" t="n">
        <v>53.3000016</v>
      </c>
      <c r="D2631" s="0" t="n">
        <v>1139.05</v>
      </c>
      <c r="E2631" s="0" t="n">
        <v>1197.499</v>
      </c>
      <c r="F2631" s="0" t="n">
        <v>1199</v>
      </c>
      <c r="G2631" s="0" t="n">
        <v>1258.95</v>
      </c>
      <c r="H2631" s="0" t="n">
        <v>-3.026827</v>
      </c>
      <c r="I2631" s="0" t="n">
        <v>-2.6169625</v>
      </c>
      <c r="J2631" s="0" t="n">
        <v>828.4665</v>
      </c>
      <c r="K2631" s="0" t="n">
        <v>142.8078</v>
      </c>
      <c r="L2631" s="0" t="n">
        <v>134.9836</v>
      </c>
      <c r="M2631" s="0" t="n">
        <v>845.6659</v>
      </c>
      <c r="N2631" s="0" t="n">
        <v>145.0634</v>
      </c>
      <c r="O2631" s="0" t="n">
        <v>847.7525</v>
      </c>
      <c r="P2631" s="0" t="n">
        <v>767.2136</v>
      </c>
      <c r="Q2631" s="0" t="n">
        <v>645.7009</v>
      </c>
      <c r="R2631" s="0" t="n">
        <v>142.3787</v>
      </c>
      <c r="S2631" s="0" t="n">
        <v>757.9448</v>
      </c>
      <c r="T2631" s="0" t="n">
        <v>138.8862</v>
      </c>
      <c r="U2631" s="0" t="n">
        <v>843.2291</v>
      </c>
    </row>
    <row r="2632" customFormat="false" ht="12.75" hidden="false" customHeight="false" outlineLevel="0" collapsed="false">
      <c r="A2632" s="0" t="n">
        <v>2631</v>
      </c>
      <c r="B2632" s="4" t="n">
        <v>0.06754629</v>
      </c>
      <c r="C2632" s="1" t="n">
        <v>53.3333232</v>
      </c>
      <c r="D2632" s="0" t="n">
        <v>1139.05</v>
      </c>
      <c r="E2632" s="0" t="n">
        <v>1197.499</v>
      </c>
      <c r="F2632" s="0" t="n">
        <v>1199</v>
      </c>
      <c r="G2632" s="0" t="n">
        <v>1258.95</v>
      </c>
      <c r="H2632" s="0" t="n">
        <v>-3.021188</v>
      </c>
      <c r="I2632" s="0" t="n">
        <v>-2.61135</v>
      </c>
      <c r="J2632" s="0" t="n">
        <v>828.6876</v>
      </c>
      <c r="K2632" s="0" t="n">
        <v>142.8831</v>
      </c>
      <c r="L2632" s="0" t="n">
        <v>135.0836</v>
      </c>
      <c r="M2632" s="0" t="n">
        <v>845.7651</v>
      </c>
      <c r="N2632" s="0" t="n">
        <v>145.1636</v>
      </c>
      <c r="O2632" s="0" t="n">
        <v>847.8763</v>
      </c>
      <c r="P2632" s="0" t="n">
        <v>767.4083</v>
      </c>
      <c r="Q2632" s="0" t="n">
        <v>646.4631</v>
      </c>
      <c r="R2632" s="0" t="n">
        <v>142.4788</v>
      </c>
      <c r="S2632" s="0" t="n">
        <v>758.1151</v>
      </c>
      <c r="T2632" s="0" t="n">
        <v>138.9614</v>
      </c>
      <c r="U2632" s="0" t="n">
        <v>843.132</v>
      </c>
    </row>
    <row r="2633" customFormat="false" ht="12.75" hidden="false" customHeight="false" outlineLevel="0" collapsed="false">
      <c r="A2633" s="0" t="n">
        <v>2632</v>
      </c>
      <c r="B2633" s="4" t="n">
        <v>0.06756944</v>
      </c>
      <c r="C2633" s="1" t="n">
        <v>53.3666592</v>
      </c>
      <c r="D2633" s="0" t="n">
        <v>1139.05</v>
      </c>
      <c r="E2633" s="0" t="n">
        <v>1197.499</v>
      </c>
      <c r="F2633" s="0" t="n">
        <v>1199</v>
      </c>
      <c r="G2633" s="0" t="n">
        <v>1258.95</v>
      </c>
      <c r="H2633" s="0" t="n">
        <v>-3.021188</v>
      </c>
      <c r="I2633" s="0" t="n">
        <v>-2.6085425</v>
      </c>
      <c r="J2633" s="0" t="n">
        <v>828.9332</v>
      </c>
      <c r="K2633" s="0" t="n">
        <v>142.9337</v>
      </c>
      <c r="L2633" s="0" t="n">
        <v>135.1835</v>
      </c>
      <c r="M2633" s="0" t="n">
        <v>845.7661</v>
      </c>
      <c r="N2633" s="0" t="n">
        <v>145.2886</v>
      </c>
      <c r="O2633" s="0" t="n">
        <v>848.0246</v>
      </c>
      <c r="P2633" s="0" t="n">
        <v>767.6505</v>
      </c>
      <c r="Q2633" s="0" t="n">
        <v>647.2482</v>
      </c>
      <c r="R2633" s="0" t="n">
        <v>142.5779</v>
      </c>
      <c r="S2633" s="0" t="n">
        <v>757.9458</v>
      </c>
      <c r="T2633" s="0" t="n">
        <v>139.011</v>
      </c>
      <c r="U2633" s="0" t="n">
        <v>843.1074</v>
      </c>
    </row>
    <row r="2634" customFormat="false" ht="12.75" hidden="false" customHeight="false" outlineLevel="0" collapsed="false">
      <c r="A2634" s="0" t="n">
        <v>2633</v>
      </c>
      <c r="B2634" s="4" t="n">
        <v>0.06759259</v>
      </c>
      <c r="C2634" s="1" t="n">
        <v>53.3999952</v>
      </c>
      <c r="D2634" s="0" t="n">
        <v>1139.05</v>
      </c>
      <c r="E2634" s="0" t="n">
        <v>1197.552</v>
      </c>
      <c r="F2634" s="0" t="n">
        <v>1199</v>
      </c>
      <c r="G2634" s="0" t="n">
        <v>1258.95</v>
      </c>
      <c r="H2634" s="0" t="n">
        <v>-3.015555</v>
      </c>
      <c r="I2634" s="0" t="n">
        <v>-2.6085425</v>
      </c>
      <c r="J2634" s="0" t="n">
        <v>829.1299</v>
      </c>
      <c r="K2634" s="0" t="n">
        <v>143.009</v>
      </c>
      <c r="L2634" s="0" t="n">
        <v>135.2587</v>
      </c>
      <c r="M2634" s="0" t="n">
        <v>845.8652</v>
      </c>
      <c r="N2634" s="0" t="n">
        <v>145.4135</v>
      </c>
      <c r="O2634" s="0" t="n">
        <v>848.0993</v>
      </c>
      <c r="P2634" s="0" t="n">
        <v>767.8704</v>
      </c>
      <c r="Q2634" s="0" t="n">
        <v>648.0114</v>
      </c>
      <c r="R2634" s="0" t="n">
        <v>142.6791</v>
      </c>
      <c r="S2634" s="0" t="n">
        <v>757.6333</v>
      </c>
      <c r="T2634" s="0" t="n">
        <v>139.0872</v>
      </c>
      <c r="U2634" s="0" t="n">
        <v>843.3056</v>
      </c>
    </row>
    <row r="2635" customFormat="false" ht="12.75" hidden="false" customHeight="false" outlineLevel="0" collapsed="false">
      <c r="A2635" s="0" t="n">
        <v>2634</v>
      </c>
      <c r="B2635" s="4" t="n">
        <v>0.06761574</v>
      </c>
      <c r="C2635" s="1" t="n">
        <v>53.4333312</v>
      </c>
      <c r="D2635" s="0" t="n">
        <v>1139.05</v>
      </c>
      <c r="E2635" s="0" t="n">
        <v>1197.552</v>
      </c>
      <c r="F2635" s="0" t="n">
        <v>1199</v>
      </c>
      <c r="G2635" s="0" t="n">
        <v>1258.95</v>
      </c>
      <c r="H2635" s="0" t="n">
        <v>-3.009916</v>
      </c>
      <c r="I2635" s="0" t="n">
        <v>-2.602931</v>
      </c>
      <c r="J2635" s="0" t="n">
        <v>829.351</v>
      </c>
      <c r="K2635" s="0" t="n">
        <v>143.0844</v>
      </c>
      <c r="L2635" s="0" t="n">
        <v>135.3092</v>
      </c>
      <c r="M2635" s="0" t="n">
        <v>846.0135</v>
      </c>
      <c r="N2635" s="0" t="n">
        <v>145.4889</v>
      </c>
      <c r="O2635" s="0" t="n">
        <v>848.1985</v>
      </c>
      <c r="P2635" s="0" t="n">
        <v>768.2589</v>
      </c>
      <c r="Q2635" s="0" t="n">
        <v>648.7739</v>
      </c>
      <c r="R2635" s="0" t="n">
        <v>142.7792</v>
      </c>
      <c r="S2635" s="0" t="n">
        <v>758.0938</v>
      </c>
      <c r="T2635" s="0" t="n">
        <v>139.1378</v>
      </c>
      <c r="U2635" s="0" t="n">
        <v>843.3802</v>
      </c>
    </row>
    <row r="2636" customFormat="false" ht="12.75" hidden="false" customHeight="false" outlineLevel="0" collapsed="false">
      <c r="A2636" s="0" t="n">
        <v>2635</v>
      </c>
      <c r="B2636" s="4" t="n">
        <v>0.06763889</v>
      </c>
      <c r="C2636" s="1" t="n">
        <v>53.4666672</v>
      </c>
      <c r="D2636" s="0" t="n">
        <v>1139.05</v>
      </c>
      <c r="E2636" s="0" t="n">
        <v>1197.606</v>
      </c>
      <c r="F2636" s="0" t="n">
        <v>1199</v>
      </c>
      <c r="G2636" s="0" t="n">
        <v>1258.95</v>
      </c>
      <c r="H2636" s="0" t="n">
        <v>-3.009916</v>
      </c>
      <c r="I2636" s="0" t="n">
        <v>-2.600123</v>
      </c>
      <c r="J2636" s="0" t="n">
        <v>829.5478</v>
      </c>
      <c r="K2636" s="0" t="n">
        <v>143.1597</v>
      </c>
      <c r="L2636" s="0" t="n">
        <v>135.4091</v>
      </c>
      <c r="M2636" s="0" t="n">
        <v>846.3827</v>
      </c>
      <c r="N2636" s="0" t="n">
        <v>145.5643</v>
      </c>
      <c r="O2636" s="0" t="n">
        <v>848.3959</v>
      </c>
      <c r="P2636" s="0" t="n">
        <v>768.6968</v>
      </c>
      <c r="Q2636" s="0" t="n">
        <v>649.5612</v>
      </c>
      <c r="R2636" s="0" t="n">
        <v>142.806</v>
      </c>
      <c r="S2636" s="0" t="n">
        <v>758.5069</v>
      </c>
      <c r="T2636" s="0" t="n">
        <v>139.214</v>
      </c>
      <c r="U2636" s="0" t="n">
        <v>843.5539</v>
      </c>
    </row>
    <row r="2637" customFormat="false" ht="12.75" hidden="false" customHeight="false" outlineLevel="0" collapsed="false">
      <c r="A2637" s="0" t="n">
        <v>2636</v>
      </c>
      <c r="B2637" s="4" t="n">
        <v>0.06767361</v>
      </c>
      <c r="C2637" s="1" t="n">
        <v>53.516664</v>
      </c>
      <c r="D2637" s="0" t="n">
        <v>1139.05</v>
      </c>
      <c r="E2637" s="0" t="n">
        <v>1197.606</v>
      </c>
      <c r="F2637" s="0" t="n">
        <v>1199</v>
      </c>
      <c r="G2637" s="0" t="n">
        <v>1258.95</v>
      </c>
      <c r="H2637" s="0" t="n">
        <v>-3.004282</v>
      </c>
      <c r="I2637" s="0" t="n">
        <v>-2.5973115</v>
      </c>
      <c r="J2637" s="0" t="n">
        <v>829.7699</v>
      </c>
      <c r="K2637" s="0" t="n">
        <v>143.2361</v>
      </c>
      <c r="L2637" s="0" t="n">
        <v>135.5101</v>
      </c>
      <c r="M2637" s="0" t="n">
        <v>846.7038</v>
      </c>
      <c r="N2637" s="0" t="n">
        <v>145.6655</v>
      </c>
      <c r="O2637" s="0" t="n">
        <v>848.6435</v>
      </c>
      <c r="P2637" s="0" t="n">
        <v>769.3751</v>
      </c>
      <c r="Q2637" s="0" t="n">
        <v>650.3228</v>
      </c>
      <c r="R2637" s="0" t="n">
        <v>142.9051</v>
      </c>
      <c r="S2637" s="0" t="n">
        <v>758.7729</v>
      </c>
      <c r="T2637" s="0" t="n">
        <v>139.2883</v>
      </c>
      <c r="U2637" s="0" t="n">
        <v>843.7747</v>
      </c>
    </row>
    <row r="2638" customFormat="false" ht="12.75" hidden="false" customHeight="false" outlineLevel="0" collapsed="false">
      <c r="A2638" s="0" t="n">
        <v>2637</v>
      </c>
      <c r="B2638" s="4" t="n">
        <v>0.06769676</v>
      </c>
      <c r="C2638" s="1" t="n">
        <v>53.55</v>
      </c>
      <c r="D2638" s="0" t="n">
        <v>1139.05</v>
      </c>
      <c r="E2638" s="0" t="n">
        <v>1197.552</v>
      </c>
      <c r="F2638" s="0" t="n">
        <v>1199</v>
      </c>
      <c r="G2638" s="0" t="n">
        <v>1258.95</v>
      </c>
      <c r="H2638" s="0" t="n">
        <v>-2.998644</v>
      </c>
      <c r="I2638" s="0" t="n">
        <v>-2.5973115</v>
      </c>
      <c r="J2638" s="0" t="n">
        <v>829.9177</v>
      </c>
      <c r="K2638" s="0" t="n">
        <v>143.3114</v>
      </c>
      <c r="L2638" s="0" t="n">
        <v>135.5853</v>
      </c>
      <c r="M2638" s="0" t="n">
        <v>847.1221</v>
      </c>
      <c r="N2638" s="0" t="n">
        <v>145.7657</v>
      </c>
      <c r="O2638" s="0" t="n">
        <v>848.8901</v>
      </c>
      <c r="P2638" s="0" t="n">
        <v>769.6658</v>
      </c>
      <c r="Q2638" s="0" t="n">
        <v>651.1083</v>
      </c>
      <c r="R2638" s="0" t="n">
        <v>143.0042</v>
      </c>
      <c r="S2638" s="0" t="n">
        <v>758.5311</v>
      </c>
      <c r="T2638" s="0" t="n">
        <v>139.3379</v>
      </c>
      <c r="U2638" s="0" t="n">
        <v>843.8728</v>
      </c>
    </row>
    <row r="2639" customFormat="false" ht="12.75" hidden="false" customHeight="false" outlineLevel="0" collapsed="false">
      <c r="A2639" s="0" t="n">
        <v>2638</v>
      </c>
      <c r="B2639" s="4" t="n">
        <v>0.06771991</v>
      </c>
      <c r="C2639" s="1" t="n">
        <v>53.583336</v>
      </c>
      <c r="D2639" s="0" t="n">
        <v>1139.05</v>
      </c>
      <c r="E2639" s="0" t="n">
        <v>1197.552</v>
      </c>
      <c r="F2639" s="0" t="n">
        <v>1199</v>
      </c>
      <c r="G2639" s="0" t="n">
        <v>1258.95</v>
      </c>
      <c r="H2639" s="0" t="n">
        <v>-2.993005</v>
      </c>
      <c r="I2639" s="0" t="n">
        <v>-2.5945065</v>
      </c>
      <c r="J2639" s="0" t="n">
        <v>830.1634</v>
      </c>
      <c r="K2639" s="0" t="n">
        <v>143.3868</v>
      </c>
      <c r="L2639" s="0" t="n">
        <v>135.6606</v>
      </c>
      <c r="M2639" s="0" t="n">
        <v>847.4668</v>
      </c>
      <c r="N2639" s="0" t="n">
        <v>145.8659</v>
      </c>
      <c r="O2639" s="0" t="n">
        <v>849.2103</v>
      </c>
      <c r="P2639" s="0" t="n">
        <v>769.8848</v>
      </c>
      <c r="Q2639" s="0" t="n">
        <v>651.8474</v>
      </c>
      <c r="R2639" s="0" t="n">
        <v>143.1043</v>
      </c>
      <c r="S2639" s="0" t="n">
        <v>758.8707</v>
      </c>
      <c r="T2639" s="0" t="n">
        <v>139.3884</v>
      </c>
      <c r="U2639" s="0" t="n">
        <v>843.9474</v>
      </c>
    </row>
    <row r="2640" customFormat="false" ht="12.75" hidden="false" customHeight="false" outlineLevel="0" collapsed="false">
      <c r="A2640" s="0" t="n">
        <v>2639</v>
      </c>
      <c r="B2640" s="4" t="n">
        <v>0.06774306</v>
      </c>
      <c r="C2640" s="1" t="n">
        <v>53.616672</v>
      </c>
      <c r="D2640" s="0" t="n">
        <v>1139.05</v>
      </c>
      <c r="E2640" s="0" t="n">
        <v>1197.552</v>
      </c>
      <c r="F2640" s="0" t="n">
        <v>1199</v>
      </c>
      <c r="G2640" s="0" t="n">
        <v>1258.95</v>
      </c>
      <c r="H2640" s="0" t="n">
        <v>-2.993005</v>
      </c>
      <c r="I2640" s="0" t="n">
        <v>-2.591699</v>
      </c>
      <c r="J2640" s="0" t="n">
        <v>830.4335</v>
      </c>
      <c r="K2640" s="0" t="n">
        <v>143.4621</v>
      </c>
      <c r="L2640" s="0" t="n">
        <v>135.7358</v>
      </c>
      <c r="M2640" s="0" t="n">
        <v>847.6888</v>
      </c>
      <c r="N2640" s="0" t="n">
        <v>145.966</v>
      </c>
      <c r="O2640" s="0" t="n">
        <v>849.3832</v>
      </c>
      <c r="P2640" s="0" t="n">
        <v>770.0511</v>
      </c>
      <c r="Q2640" s="0" t="n">
        <v>652.5347</v>
      </c>
      <c r="R2640" s="0" t="n">
        <v>143.1754</v>
      </c>
      <c r="S2640" s="0" t="n">
        <v>757.4647</v>
      </c>
      <c r="T2640" s="0" t="n">
        <v>139.4098</v>
      </c>
      <c r="U2640" s="0" t="n">
        <v>844.0914</v>
      </c>
    </row>
    <row r="2641" customFormat="false" ht="12.75" hidden="false" customHeight="false" outlineLevel="0" collapsed="false">
      <c r="A2641" s="0" t="n">
        <v>2640</v>
      </c>
      <c r="B2641" s="0" t="n">
        <v>0.0677662</v>
      </c>
      <c r="C2641" s="1" t="n">
        <v>53.6499936</v>
      </c>
      <c r="D2641" s="0" t="n">
        <v>1139.05</v>
      </c>
      <c r="E2641" s="0" t="n">
        <v>1197.606</v>
      </c>
      <c r="F2641" s="0" t="n">
        <v>1199</v>
      </c>
      <c r="G2641" s="0" t="n">
        <v>1258.95</v>
      </c>
      <c r="H2641" s="0" t="n">
        <v>-2.987371</v>
      </c>
      <c r="I2641" s="0" t="n">
        <v>-2.594499</v>
      </c>
      <c r="J2641" s="0" t="n">
        <v>830.6292</v>
      </c>
      <c r="K2641" s="0" t="n">
        <v>143.5365</v>
      </c>
      <c r="L2641" s="0" t="n">
        <v>135.81</v>
      </c>
      <c r="M2641" s="0" t="n">
        <v>847.787</v>
      </c>
      <c r="N2641" s="0" t="n">
        <v>146.0652</v>
      </c>
      <c r="O2641" s="0" t="n">
        <v>849.457</v>
      </c>
      <c r="P2641" s="0" t="n">
        <v>770.4197</v>
      </c>
      <c r="Q2641" s="0" t="n">
        <v>653.3494</v>
      </c>
      <c r="R2641" s="0" t="n">
        <v>143.3046</v>
      </c>
      <c r="S2641" s="0" t="n">
        <v>757.9536</v>
      </c>
      <c r="T2641" s="0" t="n">
        <v>139.539</v>
      </c>
      <c r="U2641" s="0" t="n">
        <v>844.1211</v>
      </c>
    </row>
    <row r="2642" customFormat="false" ht="12.75" hidden="false" customHeight="false" outlineLevel="0" collapsed="false">
      <c r="A2642" s="0" t="n">
        <v>2641</v>
      </c>
      <c r="B2642" s="4" t="n">
        <v>0.06778935</v>
      </c>
      <c r="C2642" s="1" t="n">
        <v>53.6833296</v>
      </c>
      <c r="D2642" s="0" t="n">
        <v>1139.05</v>
      </c>
      <c r="E2642" s="0" t="n">
        <v>1197.606</v>
      </c>
      <c r="F2642" s="0" t="n">
        <v>1199</v>
      </c>
      <c r="G2642" s="0" t="n">
        <v>1258.95</v>
      </c>
      <c r="H2642" s="0" t="n">
        <v>-2.981733</v>
      </c>
      <c r="I2642" s="0" t="n">
        <v>-2.591692</v>
      </c>
      <c r="J2642" s="0" t="n">
        <v>830.8025</v>
      </c>
      <c r="K2642" s="0" t="n">
        <v>143.6129</v>
      </c>
      <c r="L2642" s="0" t="n">
        <v>135.911</v>
      </c>
      <c r="M2642" s="0" t="n">
        <v>848.1082</v>
      </c>
      <c r="N2642" s="0" t="n">
        <v>146.1664</v>
      </c>
      <c r="O2642" s="0" t="n">
        <v>849.6554</v>
      </c>
      <c r="P2642" s="0" t="n">
        <v>770.6407</v>
      </c>
      <c r="Q2642" s="0" t="n">
        <v>654.1144</v>
      </c>
      <c r="R2642" s="0" t="n">
        <v>143.4067</v>
      </c>
      <c r="S2642" s="0" t="n">
        <v>758.3676</v>
      </c>
      <c r="T2642" s="0" t="n">
        <v>139.5915</v>
      </c>
      <c r="U2642" s="0" t="n">
        <v>844.394</v>
      </c>
    </row>
    <row r="2643" customFormat="false" ht="12.75" hidden="false" customHeight="false" outlineLevel="0" collapsed="false">
      <c r="A2643" s="0" t="n">
        <v>2642</v>
      </c>
      <c r="B2643" s="4" t="n">
        <v>0.06782407</v>
      </c>
      <c r="C2643" s="1" t="n">
        <v>53.7333264</v>
      </c>
      <c r="D2643" s="0" t="n">
        <v>1139.05</v>
      </c>
      <c r="E2643" s="0" t="n">
        <v>1197.606</v>
      </c>
      <c r="F2643" s="0" t="n">
        <v>1199</v>
      </c>
      <c r="G2643" s="0" t="n">
        <v>1258.95</v>
      </c>
      <c r="H2643" s="0" t="n">
        <v>-2.976099</v>
      </c>
      <c r="I2643" s="0" t="n">
        <v>-2.58608</v>
      </c>
      <c r="J2643" s="0" t="n">
        <v>831.0228</v>
      </c>
      <c r="K2643" s="0" t="n">
        <v>143.712</v>
      </c>
      <c r="L2643" s="0" t="n">
        <v>135.9852</v>
      </c>
      <c r="M2643" s="0" t="n">
        <v>848.4765</v>
      </c>
      <c r="N2643" s="0" t="n">
        <v>146.2408</v>
      </c>
      <c r="O2643" s="0" t="n">
        <v>849.9993</v>
      </c>
      <c r="P2643" s="0" t="n">
        <v>770.9324</v>
      </c>
      <c r="Q2643" s="0" t="n">
        <v>654.83</v>
      </c>
      <c r="R2643" s="0" t="n">
        <v>143.4821</v>
      </c>
      <c r="S2643" s="0" t="n">
        <v>758.3444</v>
      </c>
      <c r="T2643" s="0" t="n">
        <v>139.642</v>
      </c>
      <c r="U2643" s="0" t="n">
        <v>844.5422</v>
      </c>
    </row>
    <row r="2644" customFormat="false" ht="12.75" hidden="false" customHeight="false" outlineLevel="0" collapsed="false">
      <c r="A2644" s="0" t="n">
        <v>2643</v>
      </c>
      <c r="B2644" s="4" t="n">
        <v>0.06784722</v>
      </c>
      <c r="C2644" s="1" t="n">
        <v>53.7666624</v>
      </c>
      <c r="D2644" s="0" t="n">
        <v>1139.05</v>
      </c>
      <c r="E2644" s="0" t="n">
        <v>1197.552</v>
      </c>
      <c r="F2644" s="0" t="n">
        <v>1199</v>
      </c>
      <c r="G2644" s="0" t="n">
        <v>1258.95</v>
      </c>
      <c r="H2644" s="0" t="n">
        <v>-2.97046</v>
      </c>
      <c r="I2644" s="0" t="n">
        <v>-2.583275</v>
      </c>
      <c r="J2644" s="0" t="n">
        <v>831.2694</v>
      </c>
      <c r="K2644" s="0" t="n">
        <v>143.7883</v>
      </c>
      <c r="L2644" s="0" t="n">
        <v>136.0614</v>
      </c>
      <c r="M2644" s="0" t="n">
        <v>848.675</v>
      </c>
      <c r="N2644" s="0" t="n">
        <v>146.3172</v>
      </c>
      <c r="O2644" s="0" t="n">
        <v>850.2224</v>
      </c>
      <c r="P2644" s="0" t="n">
        <v>771.1747</v>
      </c>
      <c r="Q2644" s="0" t="n">
        <v>655.5685</v>
      </c>
      <c r="R2644" s="0" t="n">
        <v>143.5565</v>
      </c>
      <c r="S2644" s="0" t="n">
        <v>758.6105</v>
      </c>
      <c r="T2644" s="0" t="n">
        <v>139.7163</v>
      </c>
      <c r="U2644" s="0" t="n">
        <v>844.444</v>
      </c>
    </row>
    <row r="2645" customFormat="false" ht="12.75" hidden="false" customHeight="false" outlineLevel="0" collapsed="false">
      <c r="A2645" s="0" t="n">
        <v>2644</v>
      </c>
      <c r="B2645" s="4" t="n">
        <v>0.06787037</v>
      </c>
      <c r="C2645" s="1" t="n">
        <v>53.7999984</v>
      </c>
      <c r="D2645" s="0" t="n">
        <v>1139.05</v>
      </c>
      <c r="E2645" s="0" t="n">
        <v>1197.499</v>
      </c>
      <c r="F2645" s="0" t="n">
        <v>1199</v>
      </c>
      <c r="G2645" s="0" t="n">
        <v>1258.95</v>
      </c>
      <c r="H2645" s="0" t="n">
        <v>-2.964822</v>
      </c>
      <c r="I2645" s="0" t="n">
        <v>-2.5804675</v>
      </c>
      <c r="J2645" s="0" t="n">
        <v>831.4417</v>
      </c>
      <c r="K2645" s="0" t="n">
        <v>143.8885</v>
      </c>
      <c r="L2645" s="0" t="n">
        <v>136.1367</v>
      </c>
      <c r="M2645" s="0" t="n">
        <v>848.7742</v>
      </c>
      <c r="N2645" s="0" t="n">
        <v>146.467</v>
      </c>
      <c r="O2645" s="0" t="n">
        <v>850.3462</v>
      </c>
      <c r="P2645" s="0" t="n">
        <v>771.418</v>
      </c>
      <c r="Q2645" s="0" t="n">
        <v>656.308</v>
      </c>
      <c r="R2645" s="0" t="n">
        <v>143.6566</v>
      </c>
      <c r="S2645" s="0" t="n">
        <v>758.7808</v>
      </c>
      <c r="T2645" s="0" t="n">
        <v>139.7668</v>
      </c>
      <c r="U2645" s="0" t="n">
        <v>844.4695</v>
      </c>
    </row>
    <row r="2646" customFormat="false" ht="12.75" hidden="false" customHeight="false" outlineLevel="0" collapsed="false">
      <c r="A2646" s="0" t="n">
        <v>2645</v>
      </c>
      <c r="B2646" s="4" t="n">
        <v>0.06789352</v>
      </c>
      <c r="C2646" s="1" t="n">
        <v>53.8333344</v>
      </c>
      <c r="D2646" s="0" t="n">
        <v>1139.05</v>
      </c>
      <c r="E2646" s="0" t="n">
        <v>1197.552</v>
      </c>
      <c r="F2646" s="0" t="n">
        <v>1199</v>
      </c>
      <c r="G2646" s="0" t="n">
        <v>1258.95</v>
      </c>
      <c r="H2646" s="0" t="n">
        <v>-2.959188</v>
      </c>
      <c r="I2646" s="0" t="n">
        <v>-2.5776555</v>
      </c>
      <c r="J2646" s="0" t="n">
        <v>831.662</v>
      </c>
      <c r="K2646" s="0" t="n">
        <v>143.9629</v>
      </c>
      <c r="L2646" s="0" t="n">
        <v>136.2356</v>
      </c>
      <c r="M2646" s="0" t="n">
        <v>848.8479</v>
      </c>
      <c r="N2646" s="0" t="n">
        <v>146.5662</v>
      </c>
      <c r="O2646" s="0" t="n">
        <v>850.5182</v>
      </c>
      <c r="P2646" s="0" t="n">
        <v>771.6865</v>
      </c>
      <c r="Q2646" s="0" t="n">
        <v>657.0724</v>
      </c>
      <c r="R2646" s="0" t="n">
        <v>143.7577</v>
      </c>
      <c r="S2646" s="0" t="n">
        <v>759.0729</v>
      </c>
      <c r="T2646" s="0" t="n">
        <v>139.8431</v>
      </c>
      <c r="U2646" s="0" t="n">
        <v>844.7415</v>
      </c>
    </row>
    <row r="2647" customFormat="false" ht="12.75" hidden="false" customHeight="false" outlineLevel="0" collapsed="false">
      <c r="A2647" s="0" t="n">
        <v>2646</v>
      </c>
      <c r="B2647" s="4" t="n">
        <v>0.06791667</v>
      </c>
      <c r="C2647" s="1" t="n">
        <v>53.8666704</v>
      </c>
      <c r="D2647" s="0" t="n">
        <v>1139.05</v>
      </c>
      <c r="E2647" s="0" t="n">
        <v>1197.499</v>
      </c>
      <c r="F2647" s="0" t="n">
        <v>1199</v>
      </c>
      <c r="G2647" s="0" t="n">
        <v>1258.95</v>
      </c>
      <c r="H2647" s="0" t="n">
        <v>-2.953549</v>
      </c>
      <c r="I2647" s="0" t="n">
        <v>-2.5748485</v>
      </c>
      <c r="J2647" s="0" t="n">
        <v>831.8598</v>
      </c>
      <c r="K2647" s="0" t="n">
        <v>144.0144</v>
      </c>
      <c r="L2647" s="0" t="n">
        <v>136.3119</v>
      </c>
      <c r="M2647" s="0" t="n">
        <v>849.1691</v>
      </c>
      <c r="N2647" s="0" t="n">
        <v>146.6674</v>
      </c>
      <c r="O2647" s="0" t="n">
        <v>850.7413</v>
      </c>
      <c r="P2647" s="0" t="n">
        <v>771.955</v>
      </c>
      <c r="Q2647" s="0" t="n">
        <v>657.813</v>
      </c>
      <c r="R2647" s="0" t="n">
        <v>143.8589</v>
      </c>
      <c r="S2647" s="0" t="n">
        <v>759.5587</v>
      </c>
      <c r="T2647" s="0" t="n">
        <v>139.8946</v>
      </c>
      <c r="U2647" s="0" t="n">
        <v>845.0134</v>
      </c>
    </row>
    <row r="2648" customFormat="false" ht="12.75" hidden="false" customHeight="false" outlineLevel="0" collapsed="false">
      <c r="A2648" s="0" t="n">
        <v>2647</v>
      </c>
      <c r="B2648" s="4" t="n">
        <v>0.06793982</v>
      </c>
      <c r="C2648" s="1" t="n">
        <v>53.9000064</v>
      </c>
      <c r="D2648" s="0" t="n">
        <v>1139.05</v>
      </c>
      <c r="E2648" s="0" t="n">
        <v>1197.552</v>
      </c>
      <c r="F2648" s="0" t="n">
        <v>1199</v>
      </c>
      <c r="G2648" s="0" t="n">
        <v>1258.95</v>
      </c>
      <c r="H2648" s="0" t="n">
        <v>-2.953549</v>
      </c>
      <c r="I2648" s="0" t="n">
        <v>-2.574839</v>
      </c>
      <c r="J2648" s="0" t="n">
        <v>832.0811</v>
      </c>
      <c r="K2648" s="0" t="n">
        <v>144.1146</v>
      </c>
      <c r="L2648" s="0" t="n">
        <v>136.3871</v>
      </c>
      <c r="M2648" s="0" t="n">
        <v>849.3912</v>
      </c>
      <c r="N2648" s="0" t="n">
        <v>146.7924</v>
      </c>
      <c r="O2648" s="0" t="n">
        <v>850.988</v>
      </c>
      <c r="P2648" s="0" t="n">
        <v>772.2226</v>
      </c>
      <c r="Q2648" s="0" t="n">
        <v>658.5529</v>
      </c>
      <c r="R2648" s="0" t="n">
        <v>143.959</v>
      </c>
      <c r="S2648" s="0" t="n">
        <v>759.8741</v>
      </c>
      <c r="T2648" s="0" t="n">
        <v>139.9699</v>
      </c>
      <c r="U2648" s="0" t="n">
        <v>845.0635</v>
      </c>
    </row>
    <row r="2649" customFormat="false" ht="12.75" hidden="false" customHeight="false" outlineLevel="0" collapsed="false">
      <c r="A2649" s="0" t="n">
        <v>2648</v>
      </c>
      <c r="B2649" s="4" t="n">
        <v>0.06797454</v>
      </c>
      <c r="C2649" s="1" t="n">
        <v>53.9500032</v>
      </c>
      <c r="D2649" s="0" t="n">
        <v>1139.05</v>
      </c>
      <c r="E2649" s="0" t="n">
        <v>1197.552</v>
      </c>
      <c r="F2649" s="0" t="n">
        <v>1199</v>
      </c>
      <c r="G2649" s="0" t="n">
        <v>1258.95</v>
      </c>
      <c r="H2649" s="0" t="n">
        <v>-2.947916</v>
      </c>
      <c r="I2649" s="0" t="n">
        <v>-2.572031</v>
      </c>
      <c r="J2649" s="0" t="n">
        <v>832.3024</v>
      </c>
      <c r="K2649" s="0" t="n">
        <v>144.1652</v>
      </c>
      <c r="L2649" s="0" t="n">
        <v>136.4871</v>
      </c>
      <c r="M2649" s="0" t="n">
        <v>849.515</v>
      </c>
      <c r="N2649" s="0" t="n">
        <v>146.8926</v>
      </c>
      <c r="O2649" s="0" t="n">
        <v>851.2347</v>
      </c>
      <c r="P2649" s="0" t="n">
        <v>772.6599</v>
      </c>
      <c r="Q2649" s="0" t="n">
        <v>659.2689</v>
      </c>
      <c r="R2649" s="0" t="n">
        <v>144.0592</v>
      </c>
      <c r="S2649" s="0" t="n">
        <v>759.8751</v>
      </c>
      <c r="T2649" s="0" t="n">
        <v>140.0452</v>
      </c>
      <c r="U2649" s="0" t="n">
        <v>845.1626</v>
      </c>
    </row>
    <row r="2650" customFormat="false" ht="12.75" hidden="false" customHeight="false" outlineLevel="0" collapsed="false">
      <c r="A2650" s="0" t="n">
        <v>2649</v>
      </c>
      <c r="B2650" s="4" t="n">
        <v>0.06799769</v>
      </c>
      <c r="C2650" s="1" t="n">
        <v>53.9833392</v>
      </c>
      <c r="D2650" s="0" t="n">
        <v>1139.05</v>
      </c>
      <c r="E2650" s="0" t="n">
        <v>1197.499</v>
      </c>
      <c r="F2650" s="0" t="n">
        <v>1199</v>
      </c>
      <c r="G2650" s="0" t="n">
        <v>1258.95</v>
      </c>
      <c r="H2650" s="0" t="n">
        <v>-2.942277</v>
      </c>
      <c r="I2650" s="0" t="n">
        <v>-2.572031</v>
      </c>
      <c r="J2650" s="0" t="n">
        <v>832.5227</v>
      </c>
      <c r="K2650" s="0" t="n">
        <v>144.0412</v>
      </c>
      <c r="L2650" s="0" t="n">
        <v>136.5613</v>
      </c>
      <c r="M2650" s="0" t="n">
        <v>849.6132</v>
      </c>
      <c r="N2650" s="0" t="n">
        <v>147.0166</v>
      </c>
      <c r="O2650" s="0" t="n">
        <v>851.3821</v>
      </c>
      <c r="P2650" s="0" t="n">
        <v>772.9264</v>
      </c>
      <c r="Q2650" s="0" t="n">
        <v>659.984</v>
      </c>
      <c r="R2650" s="0" t="n">
        <v>144.1831</v>
      </c>
      <c r="S2650" s="0" t="n">
        <v>760.0203</v>
      </c>
      <c r="T2650" s="0" t="n">
        <v>140.1195</v>
      </c>
      <c r="U2650" s="0" t="n">
        <v>845.1626</v>
      </c>
    </row>
    <row r="2651" customFormat="false" ht="12.75" hidden="false" customHeight="false" outlineLevel="0" collapsed="false">
      <c r="A2651" s="0" t="n">
        <v>2650</v>
      </c>
      <c r="B2651" s="4" t="n">
        <v>0.06802084</v>
      </c>
      <c r="C2651" s="1" t="n">
        <v>54.0166752</v>
      </c>
      <c r="D2651" s="0" t="n">
        <v>1139.05</v>
      </c>
      <c r="E2651" s="0" t="n">
        <v>1197.499</v>
      </c>
      <c r="F2651" s="0" t="n">
        <v>1199</v>
      </c>
      <c r="G2651" s="0" t="n">
        <v>1258.95</v>
      </c>
      <c r="H2651" s="0" t="n">
        <v>-2.936643</v>
      </c>
      <c r="I2651" s="0" t="n">
        <v>-2.5720265</v>
      </c>
      <c r="J2651" s="0" t="n">
        <v>832.7694</v>
      </c>
      <c r="K2651" s="0" t="n">
        <v>144.3407</v>
      </c>
      <c r="L2651" s="0" t="n">
        <v>136.6623</v>
      </c>
      <c r="M2651" s="0" t="n">
        <v>850.0082</v>
      </c>
      <c r="N2651" s="0" t="n">
        <v>147.1427</v>
      </c>
      <c r="O2651" s="0" t="n">
        <v>851.6052</v>
      </c>
      <c r="P2651" s="0" t="n">
        <v>773.1708</v>
      </c>
      <c r="Q2651" s="0" t="n">
        <v>660.7012</v>
      </c>
      <c r="R2651" s="0" t="n">
        <v>144.3091</v>
      </c>
      <c r="S2651" s="0" t="n">
        <v>760.0464</v>
      </c>
      <c r="T2651" s="0" t="n">
        <v>140.1958</v>
      </c>
      <c r="U2651" s="0" t="n">
        <v>845.1891</v>
      </c>
    </row>
    <row r="2652" customFormat="false" ht="12.75" hidden="false" customHeight="false" outlineLevel="0" collapsed="false">
      <c r="A2652" s="0" t="n">
        <v>2651</v>
      </c>
      <c r="B2652" s="4" t="n">
        <v>0.06804398</v>
      </c>
      <c r="C2652" s="1" t="n">
        <v>54.0499968</v>
      </c>
      <c r="D2652" s="0" t="n">
        <v>1139.05</v>
      </c>
      <c r="E2652" s="0" t="n">
        <v>1197.552</v>
      </c>
      <c r="F2652" s="0" t="n">
        <v>1199</v>
      </c>
      <c r="G2652" s="0" t="n">
        <v>1258.95</v>
      </c>
      <c r="H2652" s="0" t="n">
        <v>-2.931005</v>
      </c>
      <c r="I2652" s="0" t="n">
        <v>-2.569219</v>
      </c>
      <c r="J2652" s="0" t="n">
        <v>833.0162</v>
      </c>
      <c r="K2652" s="0" t="n">
        <v>144.4418</v>
      </c>
      <c r="L2652" s="0" t="n">
        <v>136.7138</v>
      </c>
      <c r="M2652" s="0" t="n">
        <v>850.4033</v>
      </c>
      <c r="N2652" s="0" t="n">
        <v>147.2439</v>
      </c>
      <c r="O2652" s="0" t="n">
        <v>851.853</v>
      </c>
      <c r="P2652" s="0" t="n">
        <v>773.4877</v>
      </c>
      <c r="Q2652" s="0" t="n">
        <v>661.4185</v>
      </c>
      <c r="R2652" s="0" t="n">
        <v>144.3854</v>
      </c>
      <c r="S2652" s="0" t="n">
        <v>760.3386</v>
      </c>
      <c r="T2652" s="0" t="n">
        <v>140.2474</v>
      </c>
      <c r="U2652" s="0" t="n">
        <v>845.4365</v>
      </c>
    </row>
    <row r="2653" customFormat="false" ht="12.75" hidden="false" customHeight="false" outlineLevel="0" collapsed="false">
      <c r="A2653" s="0" t="n">
        <v>2652</v>
      </c>
      <c r="B2653" s="4" t="n">
        <v>0.06806713</v>
      </c>
      <c r="C2653" s="1" t="n">
        <v>54.0833328</v>
      </c>
      <c r="D2653" s="0" t="n">
        <v>1139.05</v>
      </c>
      <c r="E2653" s="0" t="n">
        <v>1197.552</v>
      </c>
      <c r="F2653" s="0" t="n">
        <v>1199</v>
      </c>
      <c r="G2653" s="0" t="n">
        <v>1258.95</v>
      </c>
      <c r="H2653" s="0" t="n">
        <v>-2.925366</v>
      </c>
      <c r="I2653" s="0" t="n">
        <v>-2.5664145</v>
      </c>
      <c r="J2653" s="0" t="n">
        <v>833.2375</v>
      </c>
      <c r="K2653" s="0" t="n">
        <v>144.5172</v>
      </c>
      <c r="L2653" s="0" t="n">
        <v>136.8385</v>
      </c>
      <c r="M2653" s="0" t="n">
        <v>850.699</v>
      </c>
      <c r="N2653" s="0" t="n">
        <v>147.3689</v>
      </c>
      <c r="O2653" s="0" t="n">
        <v>852.1243</v>
      </c>
      <c r="P2653" s="0" t="n">
        <v>773.7787</v>
      </c>
      <c r="Q2653" s="0" t="n">
        <v>662.1339</v>
      </c>
      <c r="R2653" s="0" t="n">
        <v>144.4598</v>
      </c>
      <c r="S2653" s="0" t="n">
        <v>760.5564</v>
      </c>
      <c r="T2653" s="0" t="n">
        <v>140.2969</v>
      </c>
      <c r="U2653" s="0" t="n">
        <v>845.4365</v>
      </c>
    </row>
    <row r="2654" customFormat="false" ht="12.75" hidden="false" customHeight="false" outlineLevel="0" collapsed="false">
      <c r="A2654" s="0" t="n">
        <v>2653</v>
      </c>
      <c r="B2654" s="4" t="n">
        <v>0.06809027</v>
      </c>
      <c r="C2654" s="1" t="n">
        <v>54.1166544</v>
      </c>
      <c r="D2654" s="0" t="n">
        <v>1139.05</v>
      </c>
      <c r="E2654" s="0" t="n">
        <v>1197.552</v>
      </c>
      <c r="F2654" s="0" t="n">
        <v>1199</v>
      </c>
      <c r="G2654" s="0" t="n">
        <v>1258.95</v>
      </c>
      <c r="H2654" s="0" t="n">
        <v>-2.914093</v>
      </c>
      <c r="I2654" s="0" t="n">
        <v>-2.5664025</v>
      </c>
      <c r="J2654" s="0" t="n">
        <v>833.5078</v>
      </c>
      <c r="K2654" s="0" t="n">
        <v>144.5926</v>
      </c>
      <c r="L2654" s="0" t="n">
        <v>136.9138</v>
      </c>
      <c r="M2654" s="0" t="n">
        <v>851.0687</v>
      </c>
      <c r="N2654" s="0" t="n">
        <v>147.4443</v>
      </c>
      <c r="O2654" s="0" t="n">
        <v>852.3711</v>
      </c>
      <c r="P2654" s="0" t="n">
        <v>773.9019</v>
      </c>
      <c r="Q2654" s="0" t="n">
        <v>662.8513</v>
      </c>
      <c r="R2654" s="0" t="n">
        <v>144.5609</v>
      </c>
      <c r="S2654" s="0" t="n">
        <v>761.2358</v>
      </c>
      <c r="T2654" s="0" t="n">
        <v>140.3732</v>
      </c>
      <c r="U2654" s="0" t="n">
        <v>845.5857</v>
      </c>
    </row>
    <row r="2655" customFormat="false" ht="12.75" hidden="false" customHeight="false" outlineLevel="0" collapsed="false">
      <c r="A2655" s="0" t="n">
        <v>2654</v>
      </c>
      <c r="B2655" s="0" t="n">
        <v>0.068125</v>
      </c>
      <c r="C2655" s="1" t="n">
        <v>54.1666656</v>
      </c>
      <c r="D2655" s="0" t="n">
        <v>1139.05</v>
      </c>
      <c r="E2655" s="0" t="n">
        <v>1197.552</v>
      </c>
      <c r="F2655" s="0" t="n">
        <v>1199</v>
      </c>
      <c r="G2655" s="0" t="n">
        <v>1258.95</v>
      </c>
      <c r="H2655" s="0" t="n">
        <v>-2.90846</v>
      </c>
      <c r="I2655" s="0" t="n">
        <v>-2.5664025</v>
      </c>
      <c r="J2655" s="0" t="n">
        <v>833.7291</v>
      </c>
      <c r="K2655" s="0" t="n">
        <v>144.6927</v>
      </c>
      <c r="L2655" s="0" t="n">
        <v>136.989</v>
      </c>
      <c r="M2655" s="0" t="n">
        <v>851.2908</v>
      </c>
      <c r="N2655" s="0" t="n">
        <v>147.5693</v>
      </c>
      <c r="O2655" s="0" t="n">
        <v>852.6178</v>
      </c>
      <c r="P2655" s="0" t="n">
        <v>774.1685</v>
      </c>
      <c r="Q2655" s="0" t="n">
        <v>663.5668</v>
      </c>
      <c r="R2655" s="0" t="n">
        <v>144.6601</v>
      </c>
      <c r="S2655" s="0" t="n">
        <v>761.5261</v>
      </c>
      <c r="T2655" s="0" t="n">
        <v>140.4723</v>
      </c>
      <c r="U2655" s="0" t="n">
        <v>845.8311</v>
      </c>
    </row>
    <row r="2656" customFormat="false" ht="12.75" hidden="false" customHeight="false" outlineLevel="0" collapsed="false">
      <c r="A2656" s="0" t="n">
        <v>2655</v>
      </c>
      <c r="B2656" s="4" t="n">
        <v>0.06814815</v>
      </c>
      <c r="C2656" s="1" t="n">
        <v>54.2000016</v>
      </c>
      <c r="D2656" s="0" t="n">
        <v>1139.05</v>
      </c>
      <c r="E2656" s="0" t="n">
        <v>1197.552</v>
      </c>
      <c r="F2656" s="0" t="n">
        <v>1199</v>
      </c>
      <c r="G2656" s="0" t="n">
        <v>1258.95</v>
      </c>
      <c r="H2656" s="0" t="n">
        <v>-2.90846</v>
      </c>
      <c r="I2656" s="0" t="n">
        <v>-2.56079</v>
      </c>
      <c r="J2656" s="0" t="n">
        <v>833.9505</v>
      </c>
      <c r="K2656" s="0" t="n">
        <v>144.7681</v>
      </c>
      <c r="L2656" s="0" t="n">
        <v>137.089</v>
      </c>
      <c r="M2656" s="0" t="n">
        <v>851.2917</v>
      </c>
      <c r="N2656" s="0" t="n">
        <v>147.6695</v>
      </c>
      <c r="O2656" s="0" t="n">
        <v>852.7908</v>
      </c>
      <c r="P2656" s="0" t="n">
        <v>774.4128</v>
      </c>
      <c r="Q2656" s="0" t="n">
        <v>664.2844</v>
      </c>
      <c r="R2656" s="0" t="n">
        <v>144.7861</v>
      </c>
      <c r="S2656" s="0" t="n">
        <v>761.5523</v>
      </c>
      <c r="T2656" s="0" t="n">
        <v>140.5238</v>
      </c>
      <c r="U2656" s="0" t="n">
        <v>845.8822</v>
      </c>
    </row>
    <row r="2657" customFormat="false" ht="12.75" hidden="false" customHeight="false" outlineLevel="0" collapsed="false">
      <c r="A2657" s="0" t="n">
        <v>2656</v>
      </c>
      <c r="B2657" s="0" t="n">
        <v>0.0681713</v>
      </c>
      <c r="C2657" s="1" t="n">
        <v>54.2333376</v>
      </c>
      <c r="D2657" s="0" t="n">
        <v>1139.05</v>
      </c>
      <c r="E2657" s="0" t="n">
        <v>1197.606</v>
      </c>
      <c r="F2657" s="0" t="n">
        <v>1199</v>
      </c>
      <c r="G2657" s="0" t="n">
        <v>1258.95</v>
      </c>
      <c r="H2657" s="0" t="n">
        <v>-2.902821</v>
      </c>
      <c r="I2657" s="0" t="n">
        <v>-2.56359</v>
      </c>
      <c r="J2657" s="0" t="n">
        <v>834.1473</v>
      </c>
      <c r="K2657" s="0" t="n">
        <v>144.8435</v>
      </c>
      <c r="L2657" s="0" t="n">
        <v>137.1643</v>
      </c>
      <c r="M2657" s="0" t="n">
        <v>851.2928</v>
      </c>
      <c r="N2657" s="0" t="n">
        <v>147.7698</v>
      </c>
      <c r="O2657" s="0" t="n">
        <v>852.841</v>
      </c>
      <c r="P2657" s="0" t="n">
        <v>774.6562</v>
      </c>
      <c r="Q2657" s="0" t="n">
        <v>664.9772</v>
      </c>
      <c r="R2657" s="0" t="n">
        <v>144.911</v>
      </c>
      <c r="S2657" s="0" t="n">
        <v>761.6743</v>
      </c>
      <c r="T2657" s="0" t="n">
        <v>140.5496</v>
      </c>
      <c r="U2657" s="0" t="n">
        <v>846.2023</v>
      </c>
    </row>
    <row r="2658" customFormat="false" ht="12.75" hidden="false" customHeight="false" outlineLevel="0" collapsed="false">
      <c r="A2658" s="0" t="n">
        <v>2657</v>
      </c>
      <c r="B2658" s="4" t="n">
        <v>0.06819444</v>
      </c>
      <c r="C2658" s="1" t="n">
        <v>54.2666592</v>
      </c>
      <c r="D2658" s="0" t="n">
        <v>1139.05</v>
      </c>
      <c r="E2658" s="0" t="n">
        <v>1197.659</v>
      </c>
      <c r="F2658" s="0" t="n">
        <v>1199</v>
      </c>
      <c r="G2658" s="0" t="n">
        <v>1258.95</v>
      </c>
      <c r="H2658" s="0" t="n">
        <v>-2.897188</v>
      </c>
      <c r="I2658" s="0" t="n">
        <v>-2.557978</v>
      </c>
      <c r="J2658" s="0" t="n">
        <v>834.3442</v>
      </c>
      <c r="K2658" s="0" t="n">
        <v>144.9437</v>
      </c>
      <c r="L2658" s="0" t="n">
        <v>137.2395</v>
      </c>
      <c r="M2658" s="0" t="n">
        <v>851.5394</v>
      </c>
      <c r="N2658" s="0" t="n">
        <v>147.87</v>
      </c>
      <c r="O2658" s="0" t="n">
        <v>853.0387</v>
      </c>
      <c r="P2658" s="0" t="n">
        <v>774.9249</v>
      </c>
      <c r="Q2658" s="0" t="n">
        <v>665.6949</v>
      </c>
      <c r="R2658" s="0" t="n">
        <v>145.0122</v>
      </c>
      <c r="S2658" s="0" t="n">
        <v>761.7729</v>
      </c>
      <c r="T2658" s="0" t="n">
        <v>140.6506</v>
      </c>
      <c r="U2658" s="0" t="n">
        <v>846.327</v>
      </c>
    </row>
    <row r="2659" customFormat="false" ht="12.75" hidden="false" customHeight="false" outlineLevel="0" collapsed="false">
      <c r="A2659" s="0" t="n">
        <v>2658</v>
      </c>
      <c r="B2659" s="4" t="n">
        <v>0.06821759</v>
      </c>
      <c r="C2659" s="1" t="n">
        <v>54.2999952</v>
      </c>
      <c r="D2659" s="0" t="n">
        <v>1139.05</v>
      </c>
      <c r="E2659" s="0" t="n">
        <v>1197.606</v>
      </c>
      <c r="F2659" s="0" t="n">
        <v>1199</v>
      </c>
      <c r="G2659" s="0" t="n">
        <v>1258.95</v>
      </c>
      <c r="H2659" s="0" t="n">
        <v>-2.897188</v>
      </c>
      <c r="I2659" s="0" t="n">
        <v>-2.557978</v>
      </c>
      <c r="J2659" s="0" t="n">
        <v>834.5901</v>
      </c>
      <c r="K2659" s="0" t="n">
        <v>145.019</v>
      </c>
      <c r="L2659" s="0" t="n">
        <v>137.3148</v>
      </c>
      <c r="M2659" s="0" t="n">
        <v>851.7861</v>
      </c>
      <c r="N2659" s="0" t="n">
        <v>148.0198</v>
      </c>
      <c r="O2659" s="0" t="n">
        <v>853.2855</v>
      </c>
      <c r="P2659" s="0" t="n">
        <v>775.0694</v>
      </c>
      <c r="Q2659" s="0" t="n">
        <v>666.386</v>
      </c>
      <c r="R2659" s="0" t="n">
        <v>145.1104</v>
      </c>
      <c r="S2659" s="0" t="n">
        <v>762.0624</v>
      </c>
      <c r="T2659" s="0" t="n">
        <v>140.6992</v>
      </c>
      <c r="U2659" s="0" t="n">
        <v>846.5224</v>
      </c>
    </row>
    <row r="2660" customFormat="false" ht="12.75" hidden="false" customHeight="false" outlineLevel="0" collapsed="false">
      <c r="A2660" s="0" t="n">
        <v>2659</v>
      </c>
      <c r="B2660" s="4" t="n">
        <v>0.06825232</v>
      </c>
      <c r="C2660" s="1" t="n">
        <v>54.3500064</v>
      </c>
      <c r="D2660" s="0" t="n">
        <v>1139.05</v>
      </c>
      <c r="E2660" s="0" t="n">
        <v>1197.606</v>
      </c>
      <c r="F2660" s="0" t="n">
        <v>1199</v>
      </c>
      <c r="G2660" s="0" t="n">
        <v>1258.95</v>
      </c>
      <c r="H2660" s="0" t="n">
        <v>-2.891549</v>
      </c>
      <c r="I2660" s="0" t="n">
        <v>-2.5579705</v>
      </c>
      <c r="J2660" s="0" t="n">
        <v>834.8115</v>
      </c>
      <c r="K2660" s="0" t="n">
        <v>145.0944</v>
      </c>
      <c r="L2660" s="0" t="n">
        <v>137.4148</v>
      </c>
      <c r="M2660" s="0" t="n">
        <v>851.8854</v>
      </c>
      <c r="N2660" s="0" t="n">
        <v>148.0953</v>
      </c>
      <c r="O2660" s="0" t="n">
        <v>853.3602</v>
      </c>
      <c r="P2660" s="0" t="n">
        <v>775.1926</v>
      </c>
      <c r="Q2660" s="0" t="n">
        <v>667.1039</v>
      </c>
      <c r="R2660" s="0" t="n">
        <v>145.1867</v>
      </c>
      <c r="S2660" s="0" t="n">
        <v>762.5725</v>
      </c>
      <c r="T2660" s="0" t="n">
        <v>140.7755</v>
      </c>
      <c r="U2660" s="0" t="n">
        <v>846.598</v>
      </c>
    </row>
    <row r="2661" customFormat="false" ht="12.75" hidden="false" customHeight="false" outlineLevel="0" collapsed="false">
      <c r="A2661" s="0" t="n">
        <v>2660</v>
      </c>
      <c r="B2661" s="4" t="n">
        <v>0.06827547</v>
      </c>
      <c r="C2661" s="1" t="n">
        <v>54.3833424</v>
      </c>
      <c r="D2661" s="0" t="n">
        <v>1139.05</v>
      </c>
      <c r="E2661" s="0" t="n">
        <v>1197.606</v>
      </c>
      <c r="F2661" s="0" t="n">
        <v>1199</v>
      </c>
      <c r="G2661" s="0" t="n">
        <v>1258.95</v>
      </c>
      <c r="H2661" s="0" t="n">
        <v>-2.88591</v>
      </c>
      <c r="I2661" s="0" t="n">
        <v>-2.5579705</v>
      </c>
      <c r="J2661" s="0" t="n">
        <v>835.0329</v>
      </c>
      <c r="K2661" s="0" t="n">
        <v>145.1698</v>
      </c>
      <c r="L2661" s="0" t="n">
        <v>137.49</v>
      </c>
      <c r="M2661" s="0" t="n">
        <v>852.0831</v>
      </c>
      <c r="N2661" s="0" t="n">
        <v>148.1955</v>
      </c>
      <c r="O2661" s="0" t="n">
        <v>853.4842</v>
      </c>
      <c r="P2661" s="0" t="n">
        <v>775.4108</v>
      </c>
      <c r="Q2661" s="0" t="n">
        <v>667.8199</v>
      </c>
      <c r="R2661" s="0" t="n">
        <v>145.2611</v>
      </c>
      <c r="S2661" s="0" t="n">
        <v>762.7177</v>
      </c>
      <c r="T2661" s="0" t="n">
        <v>140.825</v>
      </c>
      <c r="U2661" s="0" t="n">
        <v>846.8434</v>
      </c>
    </row>
    <row r="2662" customFormat="false" ht="12.75" hidden="false" customHeight="false" outlineLevel="0" collapsed="false">
      <c r="A2662" s="0" t="n">
        <v>2661</v>
      </c>
      <c r="B2662" s="4" t="n">
        <v>0.06829861</v>
      </c>
      <c r="C2662" s="1" t="n">
        <v>54.416664</v>
      </c>
      <c r="D2662" s="0" t="n">
        <v>1139.05</v>
      </c>
      <c r="E2662" s="0" t="n">
        <v>1197.659</v>
      </c>
      <c r="F2662" s="0" t="n">
        <v>1199</v>
      </c>
      <c r="G2662" s="0" t="n">
        <v>1258.95</v>
      </c>
      <c r="H2662" s="0" t="n">
        <v>-2.880277</v>
      </c>
      <c r="I2662" s="0" t="n">
        <v>-2.5551635</v>
      </c>
      <c r="J2662" s="0" t="n">
        <v>835.2063</v>
      </c>
      <c r="K2662" s="0" t="n">
        <v>145.271</v>
      </c>
      <c r="L2662" s="0" t="n">
        <v>137.591</v>
      </c>
      <c r="M2662" s="0" t="n">
        <v>852.3553</v>
      </c>
      <c r="N2662" s="0" t="n">
        <v>148.2967</v>
      </c>
      <c r="O2662" s="0" t="n">
        <v>853.5844</v>
      </c>
      <c r="P2662" s="0" t="n">
        <v>775.5815</v>
      </c>
      <c r="Q2662" s="0" t="n">
        <v>668.4892</v>
      </c>
      <c r="R2662" s="0" t="n">
        <v>145.3613</v>
      </c>
      <c r="S2662" s="0" t="n">
        <v>762.7429</v>
      </c>
      <c r="T2662" s="0" t="n">
        <v>140.9003</v>
      </c>
      <c r="U2662" s="0" t="n">
        <v>846.9182</v>
      </c>
    </row>
    <row r="2663" customFormat="false" ht="12.75" hidden="false" customHeight="false" outlineLevel="0" collapsed="false">
      <c r="A2663" s="0" t="n">
        <v>2662</v>
      </c>
      <c r="B2663" s="4" t="n">
        <v>0.06832176</v>
      </c>
      <c r="C2663" s="1" t="n">
        <v>54.45</v>
      </c>
      <c r="D2663" s="0" t="n">
        <v>1139.05</v>
      </c>
      <c r="E2663" s="0" t="n">
        <v>1197.659</v>
      </c>
      <c r="F2663" s="0" t="n">
        <v>1199</v>
      </c>
      <c r="G2663" s="0" t="n">
        <v>1258.95</v>
      </c>
      <c r="H2663" s="0" t="n">
        <v>-2.874638</v>
      </c>
      <c r="I2663" s="0" t="n">
        <v>-2.5551535</v>
      </c>
      <c r="J2663" s="0" t="n">
        <v>835.4042</v>
      </c>
      <c r="K2663" s="0" t="n">
        <v>145.3473</v>
      </c>
      <c r="L2663" s="0" t="n">
        <v>137.6673</v>
      </c>
      <c r="M2663" s="0" t="n">
        <v>852.6031</v>
      </c>
      <c r="N2663" s="0" t="n">
        <v>148.3979</v>
      </c>
      <c r="O2663" s="0" t="n">
        <v>853.6848</v>
      </c>
      <c r="P2663" s="0" t="n">
        <v>776.0926</v>
      </c>
      <c r="Q2663" s="0" t="n">
        <v>669.2073</v>
      </c>
      <c r="R2663" s="0" t="n">
        <v>145.4873</v>
      </c>
      <c r="S2663" s="0" t="n">
        <v>763.1563</v>
      </c>
      <c r="T2663" s="0" t="n">
        <v>140.9519</v>
      </c>
      <c r="U2663" s="0" t="n">
        <v>847.1656</v>
      </c>
    </row>
    <row r="2664" customFormat="false" ht="12.75" hidden="false" customHeight="false" outlineLevel="0" collapsed="false">
      <c r="A2664" s="0" t="n">
        <v>2663</v>
      </c>
      <c r="B2664" s="4" t="n">
        <v>0.06834491</v>
      </c>
      <c r="C2664" s="1" t="n">
        <v>54.483336</v>
      </c>
      <c r="D2664" s="0" t="n">
        <v>1139.05</v>
      </c>
      <c r="E2664" s="0" t="n">
        <v>1197.659</v>
      </c>
      <c r="F2664" s="0" t="n">
        <v>1199</v>
      </c>
      <c r="G2664" s="0" t="n">
        <v>1258.95</v>
      </c>
      <c r="H2664" s="0" t="n">
        <v>-2.874638</v>
      </c>
      <c r="I2664" s="0" t="n">
        <v>-2.5523465</v>
      </c>
      <c r="J2664" s="0" t="n">
        <v>835.6492</v>
      </c>
      <c r="K2664" s="0" t="n">
        <v>145.4713</v>
      </c>
      <c r="L2664" s="0" t="n">
        <v>137.7663</v>
      </c>
      <c r="M2664" s="0" t="n">
        <v>852.6277</v>
      </c>
      <c r="N2664" s="0" t="n">
        <v>148.5468</v>
      </c>
      <c r="O2664" s="0" t="n">
        <v>853.7831</v>
      </c>
      <c r="P2664" s="0" t="n">
        <v>776.4816</v>
      </c>
      <c r="Q2664" s="0" t="n">
        <v>669.9007</v>
      </c>
      <c r="R2664" s="0" t="n">
        <v>145.5874</v>
      </c>
      <c r="S2664" s="0" t="n">
        <v>762.9879</v>
      </c>
      <c r="T2664" s="0" t="n">
        <v>141.0272</v>
      </c>
      <c r="U2664" s="0" t="n">
        <v>847.3384</v>
      </c>
    </row>
    <row r="2665" customFormat="false" ht="12.75" hidden="false" customHeight="false" outlineLevel="0" collapsed="false">
      <c r="A2665" s="0" t="n">
        <v>2664</v>
      </c>
      <c r="B2665" s="4" t="n">
        <v>0.06836805</v>
      </c>
      <c r="C2665" s="1" t="n">
        <v>54.5166576</v>
      </c>
      <c r="D2665" s="0" t="n">
        <v>1139.05</v>
      </c>
      <c r="E2665" s="0" t="n">
        <v>1197.659</v>
      </c>
      <c r="F2665" s="0" t="n">
        <v>1199</v>
      </c>
      <c r="G2665" s="0" t="n">
        <v>1258.95</v>
      </c>
      <c r="H2665" s="0" t="n">
        <v>-2.869004</v>
      </c>
      <c r="I2665" s="0" t="n">
        <v>-2.5523465</v>
      </c>
      <c r="J2665" s="0" t="n">
        <v>835.8706</v>
      </c>
      <c r="K2665" s="0" t="n">
        <v>145.5467</v>
      </c>
      <c r="L2665" s="0" t="n">
        <v>137.8663</v>
      </c>
      <c r="M2665" s="0" t="n">
        <v>852.8746</v>
      </c>
      <c r="N2665" s="0" t="n">
        <v>148.647</v>
      </c>
      <c r="O2665" s="0" t="n">
        <v>853.8578</v>
      </c>
      <c r="P2665" s="0" t="n">
        <v>776.7736</v>
      </c>
      <c r="Q2665" s="0" t="n">
        <v>670.5941</v>
      </c>
      <c r="R2665" s="0" t="n">
        <v>145.638</v>
      </c>
      <c r="S2665" s="0" t="n">
        <v>763.2308</v>
      </c>
      <c r="T2665" s="0" t="n">
        <v>141.1025</v>
      </c>
      <c r="U2665" s="0" t="n">
        <v>847.2658</v>
      </c>
    </row>
    <row r="2666" customFormat="false" ht="12.75" hidden="false" customHeight="false" outlineLevel="0" collapsed="false">
      <c r="A2666" s="0" t="n">
        <v>2665</v>
      </c>
      <c r="B2666" s="4" t="n">
        <v>0.06840277</v>
      </c>
      <c r="C2666" s="1" t="n">
        <v>54.5666544</v>
      </c>
      <c r="D2666" s="0" t="n">
        <v>1139.05</v>
      </c>
      <c r="E2666" s="0" t="n">
        <v>1197.659</v>
      </c>
      <c r="F2666" s="0" t="n">
        <v>1199</v>
      </c>
      <c r="G2666" s="0" t="n">
        <v>1258.95</v>
      </c>
      <c r="H2666" s="0" t="n">
        <v>-2.863365</v>
      </c>
      <c r="I2666" s="0" t="n">
        <v>-2.5467295</v>
      </c>
      <c r="J2666" s="0" t="n">
        <v>836.044</v>
      </c>
      <c r="K2666" s="0" t="n">
        <v>145.6231</v>
      </c>
      <c r="L2666" s="0" t="n">
        <v>137.9178</v>
      </c>
      <c r="M2666" s="0" t="n">
        <v>853.0978</v>
      </c>
      <c r="N2666" s="0" t="n">
        <v>148.7731</v>
      </c>
      <c r="O2666" s="0" t="n">
        <v>854.0566</v>
      </c>
      <c r="P2666" s="0" t="n">
        <v>777.0171</v>
      </c>
      <c r="Q2666" s="0" t="n">
        <v>671.2637</v>
      </c>
      <c r="R2666" s="0" t="n">
        <v>145.6886</v>
      </c>
      <c r="S2666" s="0" t="n">
        <v>763.2802</v>
      </c>
      <c r="T2666" s="0" t="n">
        <v>141.1531</v>
      </c>
      <c r="U2666" s="0" t="n">
        <v>847.3405</v>
      </c>
    </row>
    <row r="2667" customFormat="false" ht="12.75" hidden="false" customHeight="false" outlineLevel="0" collapsed="false">
      <c r="A2667" s="0" t="n">
        <v>2666</v>
      </c>
      <c r="B2667" s="4" t="n">
        <v>0.06842592</v>
      </c>
      <c r="C2667" s="1" t="n">
        <v>54.5999904</v>
      </c>
      <c r="D2667" s="0" t="n">
        <v>1139.05</v>
      </c>
      <c r="E2667" s="0" t="n">
        <v>1197.659</v>
      </c>
      <c r="F2667" s="0" t="n">
        <v>1199</v>
      </c>
      <c r="G2667" s="0" t="n">
        <v>1258.95</v>
      </c>
      <c r="H2667" s="0" t="n">
        <v>-2.857732</v>
      </c>
      <c r="I2667" s="0" t="n">
        <v>-2.5383105</v>
      </c>
      <c r="J2667" s="0" t="n">
        <v>836.2899</v>
      </c>
      <c r="K2667" s="0" t="n">
        <v>145.7233</v>
      </c>
      <c r="L2667" s="0" t="n">
        <v>138.0178</v>
      </c>
      <c r="M2667" s="0" t="n">
        <v>853.4675</v>
      </c>
      <c r="N2667" s="0" t="n">
        <v>148.8982</v>
      </c>
      <c r="O2667" s="0" t="n">
        <v>854.2297</v>
      </c>
      <c r="P2667" s="0" t="n">
        <v>777.2847</v>
      </c>
      <c r="Q2667" s="0" t="n">
        <v>671.9573</v>
      </c>
      <c r="R2667" s="0" t="n">
        <v>145.8136</v>
      </c>
      <c r="S2667" s="0" t="n">
        <v>763.8379</v>
      </c>
      <c r="T2667" s="0" t="n">
        <v>141.2284</v>
      </c>
      <c r="U2667" s="0" t="n">
        <v>847.5378</v>
      </c>
    </row>
    <row r="2668" customFormat="false" ht="12.75" hidden="false" customHeight="false" outlineLevel="0" collapsed="false">
      <c r="A2668" s="0" t="n">
        <v>2667</v>
      </c>
      <c r="B2668" s="4" t="n">
        <v>0.06844907</v>
      </c>
      <c r="C2668" s="1" t="n">
        <v>54.6333264</v>
      </c>
      <c r="D2668" s="0" t="n">
        <v>1139.05</v>
      </c>
      <c r="E2668" s="0" t="n">
        <v>1197.606</v>
      </c>
      <c r="F2668" s="0" t="n">
        <v>1199</v>
      </c>
      <c r="G2668" s="0" t="n">
        <v>1258.95</v>
      </c>
      <c r="H2668" s="0" t="n">
        <v>-2.852093</v>
      </c>
      <c r="I2668" s="0" t="n">
        <v>-2.532698</v>
      </c>
      <c r="J2668" s="0" t="n">
        <v>836.5124</v>
      </c>
      <c r="K2668" s="0" t="n">
        <v>145.7997</v>
      </c>
      <c r="L2668" s="0" t="n">
        <v>138.1189</v>
      </c>
      <c r="M2668" s="0" t="n">
        <v>853.5432</v>
      </c>
      <c r="N2668" s="0" t="n">
        <v>148.9746</v>
      </c>
      <c r="O2668" s="0" t="n">
        <v>854.3054</v>
      </c>
      <c r="P2668" s="0" t="n">
        <v>777.6516</v>
      </c>
      <c r="Q2668" s="0" t="n">
        <v>672.653</v>
      </c>
      <c r="R2668" s="0" t="n">
        <v>145.891</v>
      </c>
      <c r="S2668" s="0" t="n">
        <v>764.2765</v>
      </c>
      <c r="T2668" s="0" t="n">
        <v>141.3057</v>
      </c>
      <c r="U2668" s="0" t="n">
        <v>847.7372</v>
      </c>
    </row>
    <row r="2669" customFormat="false" ht="12.75" hidden="false" customHeight="false" outlineLevel="0" collapsed="false">
      <c r="A2669" s="0" t="n">
        <v>2668</v>
      </c>
      <c r="B2669" s="4" t="n">
        <v>0.06847222</v>
      </c>
      <c r="C2669" s="1" t="n">
        <v>54.6666624</v>
      </c>
      <c r="D2669" s="0" t="n">
        <v>1139.05</v>
      </c>
      <c r="E2669" s="0" t="n">
        <v>1197.606</v>
      </c>
      <c r="F2669" s="0" t="n">
        <v>1199</v>
      </c>
      <c r="G2669" s="0" t="n">
        <v>1258.95</v>
      </c>
      <c r="H2669" s="0" t="n">
        <v>-2.846454</v>
      </c>
      <c r="I2669" s="0" t="n">
        <v>-2.527086</v>
      </c>
      <c r="J2669" s="0" t="n">
        <v>836.7329</v>
      </c>
      <c r="K2669" s="0" t="n">
        <v>145.8988</v>
      </c>
      <c r="L2669" s="0" t="n">
        <v>138.1931</v>
      </c>
      <c r="M2669" s="0" t="n">
        <v>853.4694</v>
      </c>
      <c r="N2669" s="0" t="n">
        <v>149.1483</v>
      </c>
      <c r="O2669" s="0" t="n">
        <v>854.3546</v>
      </c>
      <c r="P2669" s="0" t="n">
        <v>777.9921</v>
      </c>
      <c r="Q2669" s="0" t="n">
        <v>673.3466</v>
      </c>
      <c r="R2669" s="0" t="n">
        <v>146.0408</v>
      </c>
      <c r="S2669" s="0" t="n">
        <v>765.9237</v>
      </c>
      <c r="T2669" s="0" t="n">
        <v>141.3562</v>
      </c>
      <c r="U2669" s="0" t="n">
        <v>847.8856</v>
      </c>
    </row>
    <row r="2670" customFormat="false" ht="12.75" hidden="false" customHeight="false" outlineLevel="0" collapsed="false">
      <c r="A2670" s="0" t="n">
        <v>2669</v>
      </c>
      <c r="B2670" s="4" t="n">
        <v>0.06849537</v>
      </c>
      <c r="C2670" s="1" t="n">
        <v>54.6999984</v>
      </c>
      <c r="D2670" s="0" t="n">
        <v>1139.05</v>
      </c>
      <c r="E2670" s="0" t="n">
        <v>1197.606</v>
      </c>
      <c r="F2670" s="0" t="n">
        <v>1199</v>
      </c>
      <c r="G2670" s="0" t="n">
        <v>1258.95</v>
      </c>
      <c r="H2670" s="0" t="n">
        <v>-2.846454</v>
      </c>
      <c r="I2670" s="0" t="n">
        <v>-2.521471</v>
      </c>
      <c r="J2670" s="0" t="n">
        <v>836.9309</v>
      </c>
      <c r="K2670" s="0" t="n">
        <v>145.9752</v>
      </c>
      <c r="L2670" s="0" t="n">
        <v>138.2941</v>
      </c>
      <c r="M2670" s="0" t="n">
        <v>853.496</v>
      </c>
      <c r="N2670" s="0" t="n">
        <v>149.2495</v>
      </c>
      <c r="O2670" s="0" t="n">
        <v>854.3811</v>
      </c>
      <c r="P2670" s="0" t="n">
        <v>778.2831</v>
      </c>
      <c r="Q2670" s="0" t="n">
        <v>673.9678</v>
      </c>
      <c r="R2670" s="0" t="n">
        <v>146.1648</v>
      </c>
      <c r="S2670" s="0" t="n">
        <v>766.1416</v>
      </c>
      <c r="T2670" s="0" t="n">
        <v>141.4305</v>
      </c>
      <c r="U2670" s="0" t="n">
        <v>848.1066</v>
      </c>
    </row>
    <row r="2671" customFormat="false" ht="12.75" hidden="false" customHeight="false" outlineLevel="0" collapsed="false">
      <c r="A2671" s="0" t="n">
        <v>2670</v>
      </c>
      <c r="B2671" s="4" t="n">
        <v>0.06851852</v>
      </c>
      <c r="C2671" s="1" t="n">
        <v>54.7333344</v>
      </c>
      <c r="D2671" s="0" t="n">
        <v>1139.05</v>
      </c>
      <c r="E2671" s="0" t="n">
        <v>1197.659</v>
      </c>
      <c r="F2671" s="0" t="n">
        <v>1199</v>
      </c>
      <c r="G2671" s="0" t="n">
        <v>1258.95</v>
      </c>
      <c r="H2671" s="0" t="n">
        <v>-2.835182</v>
      </c>
      <c r="I2671" s="0" t="n">
        <v>-2.521471</v>
      </c>
      <c r="J2671" s="0" t="n">
        <v>837.1513</v>
      </c>
      <c r="K2671" s="0" t="n">
        <v>146.0496</v>
      </c>
      <c r="L2671" s="0" t="n">
        <v>138.3437</v>
      </c>
      <c r="M2671" s="0" t="n">
        <v>853.7172</v>
      </c>
      <c r="N2671" s="0" t="n">
        <v>149.3736</v>
      </c>
      <c r="O2671" s="0" t="n">
        <v>854.4548</v>
      </c>
      <c r="P2671" s="0" t="n">
        <v>778.5995</v>
      </c>
      <c r="Q2671" s="0" t="n">
        <v>674.6378</v>
      </c>
      <c r="R2671" s="0" t="n">
        <v>146.1906</v>
      </c>
      <c r="S2671" s="0" t="n">
        <v>769.073</v>
      </c>
      <c r="T2671" s="0" t="n">
        <v>141.5059</v>
      </c>
      <c r="U2671" s="0" t="n">
        <v>848.2794</v>
      </c>
    </row>
    <row r="2672" customFormat="false" ht="12.75" hidden="false" customHeight="false" outlineLevel="0" collapsed="false">
      <c r="A2672" s="0" t="n">
        <v>2671</v>
      </c>
      <c r="B2672" s="4" t="n">
        <v>0.06855324</v>
      </c>
      <c r="C2672" s="1" t="n">
        <v>54.7833312</v>
      </c>
      <c r="D2672" s="0" t="n">
        <v>1139.05</v>
      </c>
      <c r="E2672" s="0" t="n">
        <v>1197.606</v>
      </c>
      <c r="F2672" s="0" t="n">
        <v>1199</v>
      </c>
      <c r="G2672" s="0" t="n">
        <v>1258.95</v>
      </c>
      <c r="H2672" s="0" t="n">
        <v>-2.829549</v>
      </c>
      <c r="I2672" s="0" t="n">
        <v>-2.521471</v>
      </c>
      <c r="J2672" s="0" t="n">
        <v>837.4229</v>
      </c>
      <c r="K2672" s="0" t="n">
        <v>146.1508</v>
      </c>
      <c r="L2672" s="0" t="n">
        <v>138.4447</v>
      </c>
      <c r="M2672" s="0" t="n">
        <v>853.9405</v>
      </c>
      <c r="N2672" s="0" t="n">
        <v>149.45</v>
      </c>
      <c r="O2672" s="0" t="n">
        <v>854.6536</v>
      </c>
      <c r="P2672" s="0" t="n">
        <v>778.9633</v>
      </c>
      <c r="Q2672" s="0" t="n">
        <v>675.3069</v>
      </c>
      <c r="R2672" s="0" t="n">
        <v>146.3146</v>
      </c>
      <c r="S2672" s="0" t="n">
        <v>767.9346</v>
      </c>
      <c r="T2672" s="0" t="n">
        <v>141.5802</v>
      </c>
      <c r="U2672" s="0" t="n">
        <v>848.525</v>
      </c>
    </row>
    <row r="2673" customFormat="false" ht="12.75" hidden="false" customHeight="false" outlineLevel="0" collapsed="false">
      <c r="A2673" s="0" t="n">
        <v>2672</v>
      </c>
      <c r="B2673" s="4" t="n">
        <v>0.06857639</v>
      </c>
      <c r="C2673" s="1" t="n">
        <v>54.8166672</v>
      </c>
      <c r="D2673" s="0" t="n">
        <v>1139.05</v>
      </c>
      <c r="E2673" s="0" t="n">
        <v>1197.606</v>
      </c>
      <c r="F2673" s="0" t="n">
        <v>1199</v>
      </c>
      <c r="G2673" s="0" t="n">
        <v>1258.95</v>
      </c>
      <c r="H2673" s="0" t="n">
        <v>-2.82391</v>
      </c>
      <c r="I2673" s="0" t="n">
        <v>-2.524271</v>
      </c>
      <c r="J2673" s="0" t="n">
        <v>837.6443</v>
      </c>
      <c r="K2673" s="0" t="n">
        <v>146.2262</v>
      </c>
      <c r="L2673" s="0" t="n">
        <v>138.5447</v>
      </c>
      <c r="M2673" s="0" t="n">
        <v>853.9169</v>
      </c>
      <c r="N2673" s="0" t="n">
        <v>149.5255</v>
      </c>
      <c r="O2673" s="0" t="n">
        <v>854.7037</v>
      </c>
      <c r="P2673" s="0" t="n">
        <v>779.2331</v>
      </c>
      <c r="Q2673" s="0" t="n">
        <v>676.0028</v>
      </c>
      <c r="R2673" s="0" t="n">
        <v>146.4167</v>
      </c>
      <c r="S2673" s="0" t="n">
        <v>768.8337</v>
      </c>
      <c r="T2673" s="0" t="n">
        <v>141.6327</v>
      </c>
      <c r="U2673" s="0" t="n">
        <v>848.6998</v>
      </c>
    </row>
    <row r="2674" customFormat="false" ht="12.75" hidden="false" customHeight="false" outlineLevel="0" collapsed="false">
      <c r="A2674" s="0" t="n">
        <v>2673</v>
      </c>
      <c r="B2674" s="4" t="n">
        <v>0.06859954</v>
      </c>
      <c r="C2674" s="1" t="n">
        <v>54.8500032</v>
      </c>
      <c r="D2674" s="0" t="n">
        <v>1139.05</v>
      </c>
      <c r="E2674" s="0" t="n">
        <v>1197.606</v>
      </c>
      <c r="F2674" s="0" t="n">
        <v>1199</v>
      </c>
      <c r="G2674" s="0" t="n">
        <v>1258.95</v>
      </c>
      <c r="H2674" s="0" t="n">
        <v>-2.818276</v>
      </c>
      <c r="I2674" s="0" t="n">
        <v>-2.5186595</v>
      </c>
      <c r="J2674" s="0" t="n">
        <v>837.8659</v>
      </c>
      <c r="K2674" s="0" t="n">
        <v>146.3016</v>
      </c>
      <c r="L2674" s="0" t="n">
        <v>138.62</v>
      </c>
      <c r="M2674" s="0" t="n">
        <v>854.0163</v>
      </c>
      <c r="N2674" s="0" t="n">
        <v>149.6505</v>
      </c>
      <c r="O2674" s="0" t="n">
        <v>854.8031</v>
      </c>
      <c r="P2674" s="0" t="n">
        <v>779.6213</v>
      </c>
      <c r="Q2674" s="0" t="n">
        <v>676.6959</v>
      </c>
      <c r="R2674" s="0" t="n">
        <v>146.4911</v>
      </c>
      <c r="S2674" s="0" t="n">
        <v>770.3599</v>
      </c>
      <c r="T2674" s="0" t="n">
        <v>141.7071</v>
      </c>
      <c r="U2674" s="0" t="n">
        <v>849.0437</v>
      </c>
    </row>
    <row r="2675" customFormat="false" ht="12.75" hidden="false" customHeight="false" outlineLevel="0" collapsed="false">
      <c r="A2675" s="0" t="n">
        <v>2674</v>
      </c>
      <c r="B2675" s="4" t="n">
        <v>0.06862269</v>
      </c>
      <c r="C2675" s="1" t="n">
        <v>54.8833392</v>
      </c>
      <c r="D2675" s="0" t="n">
        <v>1139.05</v>
      </c>
      <c r="E2675" s="0" t="n">
        <v>1197.659</v>
      </c>
      <c r="F2675" s="0" t="n">
        <v>1199</v>
      </c>
      <c r="G2675" s="0" t="n">
        <v>1258.95</v>
      </c>
      <c r="H2675" s="0" t="n">
        <v>-2.812638</v>
      </c>
      <c r="I2675" s="0" t="n">
        <v>-2.5186595</v>
      </c>
      <c r="J2675" s="0" t="n">
        <v>838.1119</v>
      </c>
      <c r="K2675" s="0" t="n">
        <v>146.4018</v>
      </c>
      <c r="L2675" s="0" t="n">
        <v>138.72</v>
      </c>
      <c r="M2675" s="0" t="n">
        <v>854.4352</v>
      </c>
      <c r="N2675" s="0" t="n">
        <v>149.8004</v>
      </c>
      <c r="O2675" s="0" t="n">
        <v>855.05</v>
      </c>
      <c r="P2675" s="0" t="n">
        <v>779.9124</v>
      </c>
      <c r="Q2675" s="0" t="n">
        <v>677.3652</v>
      </c>
      <c r="R2675" s="0" t="n">
        <v>146.5903</v>
      </c>
      <c r="S2675" s="0" t="n">
        <v>768.6642</v>
      </c>
      <c r="T2675" s="0" t="n">
        <v>141.7814</v>
      </c>
      <c r="U2675" s="0" t="n">
        <v>849.3384</v>
      </c>
    </row>
    <row r="2676" customFormat="false" ht="12.75" hidden="false" customHeight="false" outlineLevel="0" collapsed="false">
      <c r="A2676" s="0" t="n">
        <v>2675</v>
      </c>
      <c r="B2676" s="4" t="n">
        <v>0.06864583</v>
      </c>
      <c r="C2676" s="1" t="n">
        <v>54.9166608</v>
      </c>
      <c r="D2676" s="0" t="n">
        <v>1139.05</v>
      </c>
      <c r="E2676" s="0" t="n">
        <v>1197.659</v>
      </c>
      <c r="F2676" s="0" t="n">
        <v>1199</v>
      </c>
      <c r="G2676" s="0" t="n">
        <v>1258.95</v>
      </c>
      <c r="H2676" s="0" t="n">
        <v>-2.806999</v>
      </c>
      <c r="I2676" s="0" t="n">
        <v>-2.5158545</v>
      </c>
      <c r="J2676" s="0" t="n">
        <v>838.3815</v>
      </c>
      <c r="K2676" s="0" t="n">
        <v>146.501</v>
      </c>
      <c r="L2676" s="0" t="n">
        <v>138.7943</v>
      </c>
      <c r="M2676" s="0" t="n">
        <v>854.8287</v>
      </c>
      <c r="N2676" s="0" t="n">
        <v>149.9245</v>
      </c>
      <c r="O2676" s="0" t="n">
        <v>855.3943</v>
      </c>
      <c r="P2676" s="0" t="n">
        <v>780.2541</v>
      </c>
      <c r="Q2676" s="0" t="n">
        <v>678.0365</v>
      </c>
      <c r="R2676" s="0" t="n">
        <v>146.6667</v>
      </c>
      <c r="S2676" s="0" t="n">
        <v>768.4966</v>
      </c>
      <c r="T2676" s="0" t="n">
        <v>141.8577</v>
      </c>
      <c r="U2676" s="0" t="n">
        <v>849.5615</v>
      </c>
    </row>
    <row r="2677" customFormat="false" ht="12.75" hidden="false" customHeight="false" outlineLevel="0" collapsed="false">
      <c r="A2677" s="0" t="n">
        <v>2676</v>
      </c>
      <c r="B2677" s="4" t="n">
        <v>0.06866898</v>
      </c>
      <c r="C2677" s="1" t="n">
        <v>54.9499968</v>
      </c>
      <c r="D2677" s="0" t="n">
        <v>1139.05</v>
      </c>
      <c r="E2677" s="0" t="n">
        <v>1197.606</v>
      </c>
      <c r="F2677" s="0" t="n">
        <v>1199</v>
      </c>
      <c r="G2677" s="0" t="n">
        <v>1258.95</v>
      </c>
      <c r="H2677" s="0" t="n">
        <v>-2.806999</v>
      </c>
      <c r="I2677" s="0" t="n">
        <v>-2.5158545</v>
      </c>
      <c r="J2677" s="0" t="n">
        <v>838.653</v>
      </c>
      <c r="K2677" s="0" t="n">
        <v>146.5774</v>
      </c>
      <c r="L2677" s="0" t="n">
        <v>138.8953</v>
      </c>
      <c r="M2677" s="0" t="n">
        <v>855.1012</v>
      </c>
      <c r="N2677" s="0" t="n">
        <v>150.0258</v>
      </c>
      <c r="O2677" s="0" t="n">
        <v>855.7406</v>
      </c>
      <c r="P2677" s="0" t="n">
        <v>780.5948</v>
      </c>
      <c r="Q2677" s="0" t="n">
        <v>678.7069</v>
      </c>
      <c r="R2677" s="0" t="n">
        <v>146.767</v>
      </c>
      <c r="S2677" s="0" t="n">
        <v>768.4491</v>
      </c>
      <c r="T2677" s="0" t="n">
        <v>141.9083</v>
      </c>
      <c r="U2677" s="0" t="n">
        <v>849.5379</v>
      </c>
    </row>
    <row r="2678" customFormat="false" ht="12.75" hidden="false" customHeight="false" outlineLevel="0" collapsed="false">
      <c r="A2678" s="0" t="n">
        <v>2677</v>
      </c>
      <c r="B2678" s="0" t="n">
        <v>0.0687037</v>
      </c>
      <c r="C2678" s="1" t="n">
        <v>54.9999936</v>
      </c>
      <c r="D2678" s="0" t="n">
        <v>1139.05</v>
      </c>
      <c r="E2678" s="0" t="n">
        <v>1197.552</v>
      </c>
      <c r="F2678" s="0" t="n">
        <v>1199</v>
      </c>
      <c r="G2678" s="0" t="n">
        <v>1258.95</v>
      </c>
      <c r="H2678" s="0" t="n">
        <v>-2.795726</v>
      </c>
      <c r="I2678" s="0" t="n">
        <v>-2.513047</v>
      </c>
      <c r="J2678" s="0" t="n">
        <v>838.848</v>
      </c>
      <c r="K2678" s="0" t="n">
        <v>146.6258</v>
      </c>
      <c r="L2678" s="0" t="n">
        <v>138.9684</v>
      </c>
      <c r="M2678" s="0" t="n">
        <v>855.0016</v>
      </c>
      <c r="N2678" s="0" t="n">
        <v>150.099</v>
      </c>
      <c r="O2678" s="0" t="n">
        <v>855.8378</v>
      </c>
      <c r="P2678" s="0" t="n">
        <v>780.8403</v>
      </c>
      <c r="Q2678" s="0" t="n">
        <v>679.3554</v>
      </c>
      <c r="R2678" s="0" t="n">
        <v>146.8692</v>
      </c>
      <c r="S2678" s="0" t="n">
        <v>771.1653</v>
      </c>
      <c r="T2678" s="0" t="n">
        <v>142.0352</v>
      </c>
      <c r="U2678" s="0" t="n">
        <v>849.4671</v>
      </c>
    </row>
    <row r="2679" customFormat="false" ht="12.75" hidden="false" customHeight="false" outlineLevel="0" collapsed="false">
      <c r="A2679" s="0" t="n">
        <v>2678</v>
      </c>
      <c r="B2679" s="4" t="n">
        <v>0.06872685</v>
      </c>
      <c r="C2679" s="1" t="n">
        <v>55.0333296</v>
      </c>
      <c r="D2679" s="0" t="n">
        <v>1139.05</v>
      </c>
      <c r="E2679" s="0" t="n">
        <v>1197.606</v>
      </c>
      <c r="F2679" s="0" t="n">
        <v>1199</v>
      </c>
      <c r="G2679" s="0" t="n">
        <v>1258.95</v>
      </c>
      <c r="H2679" s="0" t="n">
        <v>-2.790093</v>
      </c>
      <c r="I2679" s="0" t="n">
        <v>-2.5102425</v>
      </c>
      <c r="J2679" s="0" t="n">
        <v>839.0472</v>
      </c>
      <c r="K2679" s="0" t="n">
        <v>146.753</v>
      </c>
      <c r="L2679" s="0" t="n">
        <v>139.0954</v>
      </c>
      <c r="M2679" s="0" t="n">
        <v>855.1031</v>
      </c>
      <c r="N2679" s="0" t="n">
        <v>150.2759</v>
      </c>
      <c r="O2679" s="0" t="n">
        <v>856.0377</v>
      </c>
      <c r="P2679" s="0" t="n">
        <v>781.0829</v>
      </c>
      <c r="Q2679" s="0" t="n">
        <v>680.025</v>
      </c>
      <c r="R2679" s="0" t="n">
        <v>146.9684</v>
      </c>
      <c r="S2679" s="0" t="n">
        <v>772.0377</v>
      </c>
      <c r="T2679" s="0" t="n">
        <v>142.159</v>
      </c>
      <c r="U2679" s="0" t="n">
        <v>849.6882</v>
      </c>
    </row>
    <row r="2680" customFormat="false" ht="12.75" hidden="false" customHeight="false" outlineLevel="0" collapsed="false">
      <c r="A2680" s="0" t="n">
        <v>2679</v>
      </c>
      <c r="B2680" s="0" t="n">
        <v>0.06875</v>
      </c>
      <c r="C2680" s="1" t="n">
        <v>55.0666656</v>
      </c>
      <c r="D2680" s="0" t="n">
        <v>1139.05</v>
      </c>
      <c r="E2680" s="0" t="n">
        <v>1197.606</v>
      </c>
      <c r="F2680" s="0" t="n">
        <v>1199</v>
      </c>
      <c r="G2680" s="0" t="n">
        <v>1258.95</v>
      </c>
      <c r="H2680" s="0" t="n">
        <v>-2.778815</v>
      </c>
      <c r="I2680" s="0" t="n">
        <v>-2.5102425</v>
      </c>
      <c r="J2680" s="0" t="n">
        <v>839.2687</v>
      </c>
      <c r="K2680" s="0" t="n">
        <v>146.8284</v>
      </c>
      <c r="L2680" s="0" t="n">
        <v>139.1707</v>
      </c>
      <c r="M2680" s="0" t="n">
        <v>855.3747</v>
      </c>
      <c r="N2680" s="0" t="n">
        <v>150.3514</v>
      </c>
      <c r="O2680" s="0" t="n">
        <v>856.3339</v>
      </c>
      <c r="P2680" s="0" t="n">
        <v>781.3994</v>
      </c>
      <c r="Q2680" s="0" t="n">
        <v>680.6956</v>
      </c>
      <c r="R2680" s="0" t="n">
        <v>147.0934</v>
      </c>
      <c r="S2680" s="0" t="n">
        <v>773.0565</v>
      </c>
      <c r="T2680" s="0" t="n">
        <v>142.1848</v>
      </c>
      <c r="U2680" s="0" t="n">
        <v>849.7138</v>
      </c>
    </row>
    <row r="2681" customFormat="false" ht="12.75" hidden="false" customHeight="false" outlineLevel="0" collapsed="false">
      <c r="A2681" s="0" t="n">
        <v>2680</v>
      </c>
      <c r="B2681" s="4" t="n">
        <v>0.06877315</v>
      </c>
      <c r="C2681" s="1" t="n">
        <v>55.1000016</v>
      </c>
      <c r="D2681" s="0" t="n">
        <v>1139.05</v>
      </c>
      <c r="E2681" s="0" t="n">
        <v>1197.499</v>
      </c>
      <c r="F2681" s="0" t="n">
        <v>1199</v>
      </c>
      <c r="G2681" s="0" t="n">
        <v>1258.95</v>
      </c>
      <c r="H2681" s="0" t="n">
        <v>-2.778815</v>
      </c>
      <c r="I2681" s="0" t="n">
        <v>-2.507435</v>
      </c>
      <c r="J2681" s="0" t="n">
        <v>839.5158</v>
      </c>
      <c r="K2681" s="0" t="n">
        <v>146.9296</v>
      </c>
      <c r="L2681" s="0" t="n">
        <v>139.2717</v>
      </c>
      <c r="M2681" s="0" t="n">
        <v>855.4012</v>
      </c>
      <c r="N2681" s="0" t="n">
        <v>150.4775</v>
      </c>
      <c r="O2681" s="0" t="n">
        <v>856.6311</v>
      </c>
      <c r="P2681" s="0" t="n">
        <v>781.7159</v>
      </c>
      <c r="Q2681" s="0" t="n">
        <v>681.3184</v>
      </c>
      <c r="R2681" s="0" t="n">
        <v>147.1688</v>
      </c>
      <c r="S2681" s="0" t="n">
        <v>773.1545</v>
      </c>
      <c r="T2681" s="0" t="n">
        <v>142.2601</v>
      </c>
      <c r="U2681" s="0" t="n">
        <v>849.8376</v>
      </c>
    </row>
    <row r="2682" customFormat="false" ht="12.75" hidden="false" customHeight="false" outlineLevel="0" collapsed="false">
      <c r="A2682" s="0" t="n">
        <v>2681</v>
      </c>
      <c r="B2682" s="0" t="n">
        <v>0.0687963</v>
      </c>
      <c r="C2682" s="1" t="n">
        <v>55.1333376</v>
      </c>
      <c r="D2682" s="0" t="n">
        <v>1139.05</v>
      </c>
      <c r="E2682" s="0" t="n">
        <v>1197.606</v>
      </c>
      <c r="F2682" s="0" t="n">
        <v>1199</v>
      </c>
      <c r="G2682" s="0" t="n">
        <v>1258.95</v>
      </c>
      <c r="H2682" s="0" t="n">
        <v>-2.778815</v>
      </c>
      <c r="I2682" s="0" t="n">
        <v>-2.4990155</v>
      </c>
      <c r="J2682" s="0" t="n">
        <v>839.762</v>
      </c>
      <c r="K2682" s="0" t="n">
        <v>147.005</v>
      </c>
      <c r="L2682" s="0" t="n">
        <v>139.347</v>
      </c>
      <c r="M2682" s="0" t="n">
        <v>855.4268</v>
      </c>
      <c r="N2682" s="0" t="n">
        <v>150.5778</v>
      </c>
      <c r="O2682" s="0" t="n">
        <v>856.9273</v>
      </c>
      <c r="P2682" s="0" t="n">
        <v>781.9363</v>
      </c>
      <c r="Q2682" s="0" t="n">
        <v>681.9661</v>
      </c>
      <c r="R2682" s="0" t="n">
        <v>147.27</v>
      </c>
      <c r="S2682" s="0" t="n">
        <v>773.3503</v>
      </c>
      <c r="T2682" s="0" t="n">
        <v>142.3117</v>
      </c>
      <c r="U2682" s="0" t="n">
        <v>849.6676</v>
      </c>
    </row>
    <row r="2683" customFormat="false" ht="12.75" hidden="false" customHeight="false" outlineLevel="0" collapsed="false">
      <c r="A2683" s="0" t="n">
        <v>2682</v>
      </c>
      <c r="B2683" s="4" t="n">
        <v>0.06881944</v>
      </c>
      <c r="C2683" s="1" t="n">
        <v>55.1666592</v>
      </c>
      <c r="D2683" s="0" t="n">
        <v>1139.05</v>
      </c>
      <c r="E2683" s="0" t="n">
        <v>1197.552</v>
      </c>
      <c r="F2683" s="0" t="n">
        <v>1199</v>
      </c>
      <c r="G2683" s="0" t="n">
        <v>1258.95</v>
      </c>
      <c r="H2683" s="0" t="n">
        <v>-2.767543</v>
      </c>
      <c r="I2683" s="0" t="n">
        <v>-2.5018155</v>
      </c>
      <c r="J2683" s="0" t="n">
        <v>839.9581</v>
      </c>
      <c r="K2683" s="0" t="n">
        <v>147.1042</v>
      </c>
      <c r="L2683" s="0" t="n">
        <v>139.4213</v>
      </c>
      <c r="M2683" s="0" t="n">
        <v>855.4022</v>
      </c>
      <c r="N2683" s="0" t="n">
        <v>150.6522</v>
      </c>
      <c r="O2683" s="0" t="n">
        <v>857.1241</v>
      </c>
      <c r="P2683" s="0" t="n">
        <v>782.1304</v>
      </c>
      <c r="Q2683" s="0" t="n">
        <v>682.6359</v>
      </c>
      <c r="R2683" s="0" t="n">
        <v>147.3692</v>
      </c>
      <c r="S2683" s="0" t="n">
        <v>773.6169</v>
      </c>
      <c r="T2683" s="0" t="n">
        <v>142.4108</v>
      </c>
      <c r="U2683" s="0" t="n">
        <v>849.6185</v>
      </c>
    </row>
    <row r="2684" customFormat="false" ht="12.75" hidden="false" customHeight="false" outlineLevel="0" collapsed="false">
      <c r="A2684" s="0" t="n">
        <v>2683</v>
      </c>
      <c r="B2684" s="4" t="n">
        <v>0.06885417</v>
      </c>
      <c r="C2684" s="1" t="n">
        <v>55.2166704</v>
      </c>
      <c r="D2684" s="0" t="n">
        <v>1139.05</v>
      </c>
      <c r="E2684" s="0" t="n">
        <v>1197.606</v>
      </c>
      <c r="F2684" s="0" t="n">
        <v>1199</v>
      </c>
      <c r="G2684" s="0" t="n">
        <v>1258.95</v>
      </c>
      <c r="H2684" s="0" t="n">
        <v>-2.756271</v>
      </c>
      <c r="I2684" s="0" t="n">
        <v>-2.4962035</v>
      </c>
      <c r="J2684" s="0" t="n">
        <v>840.1552</v>
      </c>
      <c r="K2684" s="0" t="n">
        <v>147.2044</v>
      </c>
      <c r="L2684" s="0" t="n">
        <v>139.4966</v>
      </c>
      <c r="M2684" s="0" t="n">
        <v>855.5508</v>
      </c>
      <c r="N2684" s="0" t="n">
        <v>150.7773</v>
      </c>
      <c r="O2684" s="0" t="n">
        <v>857.2235</v>
      </c>
      <c r="P2684" s="0" t="n">
        <v>782.2547</v>
      </c>
      <c r="Q2684" s="0" t="n">
        <v>683.2609</v>
      </c>
      <c r="R2684" s="0" t="n">
        <v>147.4962</v>
      </c>
      <c r="S2684" s="0" t="n">
        <v>771.1964</v>
      </c>
      <c r="T2684" s="0" t="n">
        <v>142.5129</v>
      </c>
      <c r="U2684" s="0" t="n">
        <v>849.6215</v>
      </c>
    </row>
    <row r="2685" customFormat="false" ht="12.75" hidden="false" customHeight="false" outlineLevel="0" collapsed="false">
      <c r="A2685" s="0" t="n">
        <v>2684</v>
      </c>
      <c r="B2685" s="4" t="n">
        <v>0.06887732</v>
      </c>
      <c r="C2685" s="1" t="n">
        <v>55.2500064</v>
      </c>
      <c r="D2685" s="0" t="n">
        <v>1139.05</v>
      </c>
      <c r="E2685" s="0" t="n">
        <v>1197.606</v>
      </c>
      <c r="F2685" s="0" t="n">
        <v>1199</v>
      </c>
      <c r="G2685" s="0" t="n">
        <v>1258.95</v>
      </c>
      <c r="H2685" s="0" t="n">
        <v>-2.750637</v>
      </c>
      <c r="I2685" s="0" t="n">
        <v>-2.493399</v>
      </c>
      <c r="J2685" s="0" t="n">
        <v>840.3042</v>
      </c>
      <c r="K2685" s="0" t="n">
        <v>147.2809</v>
      </c>
      <c r="L2685" s="0" t="n">
        <v>139.5977</v>
      </c>
      <c r="M2685" s="0" t="n">
        <v>855.5773</v>
      </c>
      <c r="N2685" s="0" t="n">
        <v>150.9034</v>
      </c>
      <c r="O2685" s="0" t="n">
        <v>857.2747</v>
      </c>
      <c r="P2685" s="0" t="n">
        <v>782.4975</v>
      </c>
      <c r="Q2685" s="0" t="n">
        <v>683.883</v>
      </c>
      <c r="R2685" s="0" t="n">
        <v>147.5954</v>
      </c>
      <c r="S2685" s="0" t="n">
        <v>770.9056</v>
      </c>
      <c r="T2685" s="0" t="n">
        <v>142.5873</v>
      </c>
      <c r="U2685" s="0" t="n">
        <v>849.4741</v>
      </c>
    </row>
    <row r="2686" customFormat="false" ht="12.75" hidden="false" customHeight="false" outlineLevel="0" collapsed="false">
      <c r="A2686" s="0" t="n">
        <v>2685</v>
      </c>
      <c r="B2686" s="4" t="n">
        <v>0.06890047</v>
      </c>
      <c r="C2686" s="1" t="n">
        <v>55.2833424</v>
      </c>
      <c r="D2686" s="0" t="n">
        <v>1139.05</v>
      </c>
      <c r="E2686" s="0" t="n">
        <v>1197.552</v>
      </c>
      <c r="F2686" s="0" t="n">
        <v>1199</v>
      </c>
      <c r="G2686" s="0" t="n">
        <v>1258.95</v>
      </c>
      <c r="H2686" s="0" t="n">
        <v>-2.744998</v>
      </c>
      <c r="I2686" s="0" t="n">
        <v>-2.487784</v>
      </c>
      <c r="J2686" s="0" t="n">
        <v>840.4533</v>
      </c>
      <c r="K2686" s="0" t="n">
        <v>147.3821</v>
      </c>
      <c r="L2686" s="0" t="n">
        <v>139.6987</v>
      </c>
      <c r="M2686" s="0" t="n">
        <v>855.4317</v>
      </c>
      <c r="N2686" s="0" t="n">
        <v>151.0047</v>
      </c>
      <c r="O2686" s="0" t="n">
        <v>857.3013</v>
      </c>
      <c r="P2686" s="0" t="n">
        <v>782.7887</v>
      </c>
      <c r="Q2686" s="0" t="n">
        <v>684.4812</v>
      </c>
      <c r="R2686" s="0" t="n">
        <v>147.6947</v>
      </c>
      <c r="S2686" s="0" t="n">
        <v>770.6391</v>
      </c>
      <c r="T2686" s="0" t="n">
        <v>142.612</v>
      </c>
      <c r="U2686" s="0" t="n">
        <v>849.5478</v>
      </c>
    </row>
    <row r="2687" customFormat="false" ht="12.75" hidden="false" customHeight="false" outlineLevel="0" collapsed="false">
      <c r="A2687" s="0" t="n">
        <v>2686</v>
      </c>
      <c r="B2687" s="4" t="n">
        <v>0.06892361</v>
      </c>
      <c r="C2687" s="1" t="n">
        <v>55.316664</v>
      </c>
      <c r="D2687" s="0" t="n">
        <v>1139.05</v>
      </c>
      <c r="E2687" s="0" t="n">
        <v>1197.552</v>
      </c>
      <c r="F2687" s="0" t="n">
        <v>1199</v>
      </c>
      <c r="G2687" s="0" t="n">
        <v>1258.95</v>
      </c>
      <c r="H2687" s="0" t="n">
        <v>-2.744998</v>
      </c>
      <c r="I2687" s="0" t="n">
        <v>-2.4849795</v>
      </c>
      <c r="J2687" s="0" t="n">
        <v>840.5749</v>
      </c>
      <c r="K2687" s="0" t="n">
        <v>147.4555</v>
      </c>
      <c r="L2687" s="0" t="n">
        <v>139.772</v>
      </c>
      <c r="M2687" s="0" t="n">
        <v>855.234</v>
      </c>
      <c r="N2687" s="0" t="n">
        <v>151.1278</v>
      </c>
      <c r="O2687" s="0" t="n">
        <v>857.3004</v>
      </c>
      <c r="P2687" s="0" t="n">
        <v>783.1285</v>
      </c>
      <c r="Q2687" s="0" t="n">
        <v>685.0556</v>
      </c>
      <c r="R2687" s="0" t="n">
        <v>147.7939</v>
      </c>
      <c r="S2687" s="0" t="n">
        <v>769.5489</v>
      </c>
      <c r="T2687" s="0" t="n">
        <v>142.6616</v>
      </c>
      <c r="U2687" s="0" t="n">
        <v>849.5232</v>
      </c>
    </row>
    <row r="2688" customFormat="false" ht="12.75" hidden="false" customHeight="false" outlineLevel="0" collapsed="false">
      <c r="A2688" s="0" t="n">
        <v>2687</v>
      </c>
      <c r="B2688" s="4" t="n">
        <v>0.06894676</v>
      </c>
      <c r="C2688" s="1" t="n">
        <v>55.35</v>
      </c>
      <c r="D2688" s="0" t="n">
        <v>1139.05</v>
      </c>
      <c r="E2688" s="0" t="n">
        <v>1197.499</v>
      </c>
      <c r="F2688" s="0" t="n">
        <v>1199</v>
      </c>
      <c r="G2688" s="0" t="n">
        <v>1258.95</v>
      </c>
      <c r="H2688" s="0" t="n">
        <v>-2.73936</v>
      </c>
      <c r="I2688" s="0" t="n">
        <v>-2.4793675</v>
      </c>
      <c r="J2688" s="0" t="n">
        <v>840.7004</v>
      </c>
      <c r="K2688" s="0" t="n">
        <v>147.5577</v>
      </c>
      <c r="L2688" s="0" t="n">
        <v>139.8493</v>
      </c>
      <c r="M2688" s="0" t="n">
        <v>855.237</v>
      </c>
      <c r="N2688" s="0" t="n">
        <v>151.2053</v>
      </c>
      <c r="O2688" s="0" t="n">
        <v>857.2787</v>
      </c>
      <c r="P2688" s="0" t="n">
        <v>783.349</v>
      </c>
      <c r="Q2688" s="0" t="n">
        <v>685.6798</v>
      </c>
      <c r="R2688" s="0" t="n">
        <v>147.9944</v>
      </c>
      <c r="S2688" s="0" t="n">
        <v>769.7931</v>
      </c>
      <c r="T2688" s="0" t="n">
        <v>142.7379</v>
      </c>
      <c r="U2688" s="0" t="n">
        <v>849.6481</v>
      </c>
    </row>
    <row r="2689" customFormat="false" ht="12.75" hidden="false" customHeight="false" outlineLevel="0" collapsed="false">
      <c r="A2689" s="0" t="n">
        <v>2688</v>
      </c>
      <c r="B2689" s="4" t="n">
        <v>0.06898148</v>
      </c>
      <c r="C2689" s="1" t="n">
        <v>55.3999968</v>
      </c>
      <c r="D2689" s="0" t="n">
        <v>1139.05</v>
      </c>
      <c r="E2689" s="0" t="n">
        <v>1197.552</v>
      </c>
      <c r="F2689" s="0" t="n">
        <v>1199</v>
      </c>
      <c r="G2689" s="0" t="n">
        <v>1258.95</v>
      </c>
      <c r="H2689" s="0" t="n">
        <v>-2.728087</v>
      </c>
      <c r="I2689" s="0" t="n">
        <v>-2.4793675</v>
      </c>
      <c r="J2689" s="0" t="n">
        <v>840.8721</v>
      </c>
      <c r="K2689" s="0" t="n">
        <v>147.6321</v>
      </c>
      <c r="L2689" s="0" t="n">
        <v>139.9484</v>
      </c>
      <c r="M2689" s="0" t="n">
        <v>855.36</v>
      </c>
      <c r="N2689" s="0" t="n">
        <v>151.3294</v>
      </c>
      <c r="O2689" s="0" t="n">
        <v>857.4017</v>
      </c>
      <c r="P2689" s="0" t="n">
        <v>783.5684</v>
      </c>
      <c r="Q2689" s="0" t="n">
        <v>686.2791</v>
      </c>
      <c r="R2689" s="0" t="n">
        <v>148.045</v>
      </c>
      <c r="S2689" s="0" t="n">
        <v>770.0605</v>
      </c>
      <c r="T2689" s="0" t="n">
        <v>142.8133</v>
      </c>
      <c r="U2689" s="0" t="n">
        <v>849.821</v>
      </c>
    </row>
    <row r="2690" customFormat="false" ht="12.75" hidden="false" customHeight="false" outlineLevel="0" collapsed="false">
      <c r="A2690" s="0" t="n">
        <v>2689</v>
      </c>
      <c r="B2690" s="4" t="n">
        <v>0.06900463</v>
      </c>
      <c r="C2690" s="1" t="n">
        <v>55.4333328</v>
      </c>
      <c r="D2690" s="0" t="n">
        <v>1139.05</v>
      </c>
      <c r="E2690" s="0" t="n">
        <v>1197.606</v>
      </c>
      <c r="F2690" s="0" t="n">
        <v>1199</v>
      </c>
      <c r="G2690" s="0" t="n">
        <v>1258.95</v>
      </c>
      <c r="H2690" s="0" t="n">
        <v>-2.728087</v>
      </c>
      <c r="I2690" s="0" t="n">
        <v>-2.4765605</v>
      </c>
      <c r="J2690" s="0" t="n">
        <v>841.0447</v>
      </c>
      <c r="K2690" s="0" t="n">
        <v>147.7075</v>
      </c>
      <c r="L2690" s="0" t="n">
        <v>140.0237</v>
      </c>
      <c r="M2690" s="0" t="n">
        <v>855.4839</v>
      </c>
      <c r="N2690" s="0" t="n">
        <v>151.4545</v>
      </c>
      <c r="O2690" s="0" t="n">
        <v>857.5504</v>
      </c>
      <c r="P2690" s="0" t="n">
        <v>783.8384</v>
      </c>
      <c r="Q2690" s="0" t="n">
        <v>686.8805</v>
      </c>
      <c r="R2690" s="0" t="n">
        <v>148.1472</v>
      </c>
      <c r="S2690" s="0" t="n">
        <v>769.6758</v>
      </c>
      <c r="T2690" s="0" t="n">
        <v>142.8906</v>
      </c>
      <c r="U2690" s="0" t="n">
        <v>849.7502</v>
      </c>
    </row>
    <row r="2691" customFormat="false" ht="12.75" hidden="false" customHeight="false" outlineLevel="0" collapsed="false">
      <c r="A2691" s="0" t="n">
        <v>2690</v>
      </c>
      <c r="B2691" s="4" t="n">
        <v>0.06902778</v>
      </c>
      <c r="C2691" s="1" t="n">
        <v>55.4666688</v>
      </c>
      <c r="D2691" s="0" t="n">
        <v>1139.05</v>
      </c>
      <c r="E2691" s="0" t="n">
        <v>1197.552</v>
      </c>
      <c r="F2691" s="0" t="n">
        <v>1199</v>
      </c>
      <c r="G2691" s="0" t="n">
        <v>1258.95</v>
      </c>
      <c r="H2691" s="0" t="n">
        <v>-2.728087</v>
      </c>
      <c r="I2691" s="0" t="n">
        <v>-2.4765605</v>
      </c>
      <c r="J2691" s="0" t="n">
        <v>841.2183</v>
      </c>
      <c r="K2691" s="0" t="n">
        <v>147.8336</v>
      </c>
      <c r="L2691" s="0" t="n">
        <v>140.1247</v>
      </c>
      <c r="M2691" s="0" t="n">
        <v>855.4367</v>
      </c>
      <c r="N2691" s="0" t="n">
        <v>151.5558</v>
      </c>
      <c r="O2691" s="0" t="n">
        <v>857.6016</v>
      </c>
      <c r="P2691" s="0" t="n">
        <v>784.0812</v>
      </c>
      <c r="Q2691" s="0" t="n">
        <v>687.5029</v>
      </c>
      <c r="R2691" s="0" t="n">
        <v>148.2712</v>
      </c>
      <c r="S2691" s="0" t="n">
        <v>769.8696</v>
      </c>
      <c r="T2691" s="0" t="n">
        <v>142.965</v>
      </c>
      <c r="U2691" s="0" t="n">
        <v>849.824</v>
      </c>
    </row>
    <row r="2692" customFormat="false" ht="12.75" hidden="false" customHeight="false" outlineLevel="0" collapsed="false">
      <c r="A2692" s="0" t="n">
        <v>2691</v>
      </c>
      <c r="B2692" s="4" t="n">
        <v>0.06905092</v>
      </c>
      <c r="C2692" s="1" t="n">
        <v>55.4999904</v>
      </c>
      <c r="D2692" s="0" t="n">
        <v>1139.05</v>
      </c>
      <c r="E2692" s="0" t="n">
        <v>1197.606</v>
      </c>
      <c r="F2692" s="0" t="n">
        <v>1199</v>
      </c>
      <c r="G2692" s="0" t="n">
        <v>1258.95</v>
      </c>
      <c r="H2692" s="0" t="n">
        <v>-2.716815</v>
      </c>
      <c r="I2692" s="0" t="n">
        <v>-2.4765475</v>
      </c>
      <c r="J2692" s="0" t="n">
        <v>841.39</v>
      </c>
      <c r="K2692" s="0" t="n">
        <v>147.908</v>
      </c>
      <c r="L2692" s="0" t="n">
        <v>140.199</v>
      </c>
      <c r="M2692" s="0" t="n">
        <v>855.3137</v>
      </c>
      <c r="N2692" s="0" t="n">
        <v>151.6799</v>
      </c>
      <c r="O2692" s="0" t="n">
        <v>857.6261</v>
      </c>
      <c r="P2692" s="0" t="n">
        <v>784.27</v>
      </c>
      <c r="Q2692" s="0" t="n">
        <v>688.0004</v>
      </c>
      <c r="R2692" s="0" t="n">
        <v>148.2409</v>
      </c>
      <c r="S2692" s="0" t="n">
        <v>770.0823</v>
      </c>
      <c r="T2692" s="0" t="n">
        <v>142.9595</v>
      </c>
      <c r="U2692" s="0" t="n">
        <v>849.9904</v>
      </c>
    </row>
    <row r="2693" customFormat="false" ht="12.75" hidden="false" customHeight="false" outlineLevel="0" collapsed="false">
      <c r="A2693" s="0" t="n">
        <v>2692</v>
      </c>
      <c r="B2693" s="4" t="n">
        <v>0.06907407</v>
      </c>
      <c r="C2693" s="1" t="n">
        <v>55.5333264</v>
      </c>
      <c r="D2693" s="0" t="n">
        <v>1139.05</v>
      </c>
      <c r="E2693" s="0" t="n">
        <v>1197.606</v>
      </c>
      <c r="F2693" s="0" t="n">
        <v>1199</v>
      </c>
      <c r="G2693" s="0" t="n">
        <v>1258.95</v>
      </c>
      <c r="H2693" s="0" t="n">
        <v>-2.711182</v>
      </c>
      <c r="I2693" s="0" t="n">
        <v>-2.473743</v>
      </c>
      <c r="J2693" s="0" t="n">
        <v>841.5881</v>
      </c>
      <c r="K2693" s="0" t="n">
        <v>147.9844</v>
      </c>
      <c r="L2693" s="0" t="n">
        <v>140.3001</v>
      </c>
      <c r="M2693" s="0" t="n">
        <v>855.3157</v>
      </c>
      <c r="N2693" s="0" t="n">
        <v>151.8557</v>
      </c>
      <c r="O2693" s="0" t="n">
        <v>857.7758</v>
      </c>
      <c r="P2693" s="0" t="n">
        <v>784.6425</v>
      </c>
      <c r="Q2693" s="0" t="n">
        <v>688.6791</v>
      </c>
      <c r="R2693" s="0" t="n">
        <v>148.4231</v>
      </c>
      <c r="S2693" s="0" t="n">
        <v>770.3329</v>
      </c>
      <c r="T2693" s="0" t="n">
        <v>143.1167</v>
      </c>
      <c r="U2693" s="0" t="n">
        <v>850.3428</v>
      </c>
    </row>
    <row r="2694" customFormat="false" ht="12.75" hidden="false" customHeight="false" outlineLevel="0" collapsed="false">
      <c r="A2694" s="0" t="n">
        <v>2693</v>
      </c>
      <c r="B2694" s="4" t="n">
        <v>0.06909722</v>
      </c>
      <c r="C2694" s="1" t="n">
        <v>55.5666624</v>
      </c>
      <c r="D2694" s="0" t="n">
        <v>1139.05</v>
      </c>
      <c r="E2694" s="0" t="n">
        <v>1197.659</v>
      </c>
      <c r="F2694" s="0" t="n">
        <v>1199</v>
      </c>
      <c r="G2694" s="0" t="n">
        <v>1258.95</v>
      </c>
      <c r="H2694" s="0" t="n">
        <v>-2.705543</v>
      </c>
      <c r="I2694" s="0" t="n">
        <v>-2.470936</v>
      </c>
      <c r="J2694" s="0" t="n">
        <v>841.8099</v>
      </c>
      <c r="K2694" s="0" t="n">
        <v>148.0846</v>
      </c>
      <c r="L2694" s="0" t="n">
        <v>140.3754</v>
      </c>
      <c r="M2694" s="0" t="n">
        <v>855.4396</v>
      </c>
      <c r="N2694" s="0" t="n">
        <v>151.956</v>
      </c>
      <c r="O2694" s="0" t="n">
        <v>857.9736</v>
      </c>
      <c r="P2694" s="0" t="n">
        <v>784.9338</v>
      </c>
      <c r="Q2694" s="0" t="n">
        <v>689.2537</v>
      </c>
      <c r="R2694" s="0" t="n">
        <v>148.5471</v>
      </c>
      <c r="S2694" s="0" t="n">
        <v>770.6236</v>
      </c>
      <c r="T2694" s="0" t="n">
        <v>143.191</v>
      </c>
      <c r="U2694" s="0" t="n">
        <v>850.5639</v>
      </c>
    </row>
    <row r="2695" customFormat="false" ht="12.75" hidden="false" customHeight="false" outlineLevel="0" collapsed="false">
      <c r="A2695" s="0" t="n">
        <v>2694</v>
      </c>
      <c r="B2695" s="4" t="n">
        <v>0.06913195</v>
      </c>
      <c r="C2695" s="1" t="n">
        <v>55.6166736</v>
      </c>
      <c r="D2695" s="0" t="n">
        <v>1139.05</v>
      </c>
      <c r="E2695" s="0" t="n">
        <v>1197.606</v>
      </c>
      <c r="F2695" s="0" t="n">
        <v>1199</v>
      </c>
      <c r="G2695" s="0" t="n">
        <v>1258.95</v>
      </c>
      <c r="H2695" s="0" t="n">
        <v>-2.699904</v>
      </c>
      <c r="I2695" s="0" t="n">
        <v>-2.470931</v>
      </c>
      <c r="J2695" s="0" t="n">
        <v>842.0806</v>
      </c>
      <c r="K2695" s="0" t="n">
        <v>148.1601</v>
      </c>
      <c r="L2695" s="0" t="n">
        <v>140.4755</v>
      </c>
      <c r="M2695" s="0" t="n">
        <v>855.4899</v>
      </c>
      <c r="N2695" s="0" t="n">
        <v>152.0811</v>
      </c>
      <c r="O2695" s="0" t="n">
        <v>858.2945</v>
      </c>
      <c r="P2695" s="0" t="n">
        <v>785.2515</v>
      </c>
      <c r="Q2695" s="0" t="n">
        <v>689.8304</v>
      </c>
      <c r="R2695" s="0" t="n">
        <v>148.698</v>
      </c>
      <c r="S2695" s="0" t="n">
        <v>770.674</v>
      </c>
      <c r="T2695" s="0" t="n">
        <v>143.2921</v>
      </c>
      <c r="U2695" s="0" t="n">
        <v>850.5413</v>
      </c>
    </row>
    <row r="2696" customFormat="false" ht="12.75" hidden="false" customHeight="false" outlineLevel="0" collapsed="false">
      <c r="A2696" s="0" t="n">
        <v>2695</v>
      </c>
      <c r="B2696" s="4" t="n">
        <v>0.06915509</v>
      </c>
      <c r="C2696" s="1" t="n">
        <v>55.6499952</v>
      </c>
      <c r="D2696" s="0" t="n">
        <v>1139.05</v>
      </c>
      <c r="E2696" s="0" t="n">
        <v>1197.606</v>
      </c>
      <c r="F2696" s="0" t="n">
        <v>1199</v>
      </c>
      <c r="G2696" s="0" t="n">
        <v>1258.95</v>
      </c>
      <c r="H2696" s="0" t="n">
        <v>-2.69427</v>
      </c>
      <c r="I2696" s="0" t="n">
        <v>-2.4681235</v>
      </c>
      <c r="J2696" s="0" t="n">
        <v>842.2533</v>
      </c>
      <c r="K2696" s="0" t="n">
        <v>148.2603</v>
      </c>
      <c r="L2696" s="0" t="n">
        <v>140.5508</v>
      </c>
      <c r="M2696" s="0" t="n">
        <v>855.54</v>
      </c>
      <c r="N2696" s="0" t="n">
        <v>152.1566</v>
      </c>
      <c r="O2696" s="0" t="n">
        <v>858.6155</v>
      </c>
      <c r="P2696" s="0" t="n">
        <v>785.4952</v>
      </c>
      <c r="Q2696" s="0" t="n">
        <v>690.3583</v>
      </c>
      <c r="R2696" s="0" t="n">
        <v>148.823</v>
      </c>
      <c r="S2696" s="0" t="n">
        <v>770.7961</v>
      </c>
      <c r="T2696" s="0" t="n">
        <v>143.3675</v>
      </c>
      <c r="U2696" s="0" t="n">
        <v>850.6651</v>
      </c>
    </row>
    <row r="2697" customFormat="false" ht="12.75" hidden="false" customHeight="false" outlineLevel="0" collapsed="false">
      <c r="A2697" s="0" t="n">
        <v>2696</v>
      </c>
      <c r="B2697" s="4" t="n">
        <v>0.06917824</v>
      </c>
      <c r="C2697" s="1" t="n">
        <v>55.6833312</v>
      </c>
      <c r="D2697" s="0" t="n">
        <v>1139.05</v>
      </c>
      <c r="E2697" s="0" t="n">
        <v>1197.659</v>
      </c>
      <c r="F2697" s="0" t="n">
        <v>1199</v>
      </c>
      <c r="G2697" s="0" t="n">
        <v>1258.95</v>
      </c>
      <c r="H2697" s="0" t="n">
        <v>-2.682998</v>
      </c>
      <c r="I2697" s="0" t="n">
        <v>-2.4625115</v>
      </c>
      <c r="J2697" s="0" t="n">
        <v>842.425</v>
      </c>
      <c r="K2697" s="0" t="n">
        <v>148.3347</v>
      </c>
      <c r="L2697" s="0" t="n">
        <v>140.6499</v>
      </c>
      <c r="M2697" s="0" t="n">
        <v>855.4417</v>
      </c>
      <c r="N2697" s="0" t="n">
        <v>152.2807</v>
      </c>
      <c r="O2697" s="0" t="n">
        <v>858.6893</v>
      </c>
      <c r="P2697" s="0" t="n">
        <v>785.7876</v>
      </c>
      <c r="Q2697" s="0" t="n">
        <v>690.9341</v>
      </c>
      <c r="R2697" s="0" t="n">
        <v>148.9481</v>
      </c>
      <c r="S2697" s="0" t="n">
        <v>770.9425</v>
      </c>
      <c r="T2697" s="0" t="n">
        <v>143.4429</v>
      </c>
      <c r="U2697" s="0" t="n">
        <v>850.7398</v>
      </c>
    </row>
    <row r="2698" customFormat="false" ht="12.75" hidden="false" customHeight="false" outlineLevel="0" collapsed="false">
      <c r="A2698" s="0" t="n">
        <v>2697</v>
      </c>
      <c r="B2698" s="4" t="n">
        <v>0.06920139</v>
      </c>
      <c r="C2698" s="1" t="n">
        <v>55.7166672</v>
      </c>
      <c r="D2698" s="0" t="n">
        <v>1139.05</v>
      </c>
      <c r="E2698" s="0" t="n">
        <v>1197.606</v>
      </c>
      <c r="F2698" s="0" t="n">
        <v>1199</v>
      </c>
      <c r="G2698" s="0" t="n">
        <v>1258.95</v>
      </c>
      <c r="H2698" s="0" t="n">
        <v>-2.671726</v>
      </c>
      <c r="I2698" s="0" t="n">
        <v>-2.4624995</v>
      </c>
      <c r="J2698" s="0" t="n">
        <v>842.5996</v>
      </c>
      <c r="K2698" s="0" t="n">
        <v>148.437</v>
      </c>
      <c r="L2698" s="0" t="n">
        <v>140.7272</v>
      </c>
      <c r="M2698" s="0" t="n">
        <v>855.5184</v>
      </c>
      <c r="N2698" s="0" t="n">
        <v>152.383</v>
      </c>
      <c r="O2698" s="0" t="n">
        <v>858.9138</v>
      </c>
      <c r="P2698" s="0" t="n">
        <v>786.0557</v>
      </c>
      <c r="Q2698" s="0" t="n">
        <v>691.51</v>
      </c>
      <c r="R2698" s="0" t="n">
        <v>149.0483</v>
      </c>
      <c r="S2698" s="0" t="n">
        <v>771.3069</v>
      </c>
      <c r="T2698" s="0" t="n">
        <v>143.4934</v>
      </c>
      <c r="U2698" s="0" t="n">
        <v>850.9128</v>
      </c>
    </row>
    <row r="2699" customFormat="false" ht="12.75" hidden="false" customHeight="false" outlineLevel="0" collapsed="false">
      <c r="A2699" s="0" t="n">
        <v>2698</v>
      </c>
      <c r="B2699" s="4" t="n">
        <v>0.06922454</v>
      </c>
      <c r="C2699" s="1" t="n">
        <v>55.7500032</v>
      </c>
      <c r="D2699" s="0" t="n">
        <v>1139.05</v>
      </c>
      <c r="E2699" s="0" t="n">
        <v>1197.659</v>
      </c>
      <c r="F2699" s="0" t="n">
        <v>1199</v>
      </c>
      <c r="G2699" s="0" t="n">
        <v>1258.95</v>
      </c>
      <c r="H2699" s="0" t="n">
        <v>-2.671726</v>
      </c>
      <c r="I2699" s="0" t="n">
        <v>-2.4596945</v>
      </c>
      <c r="J2699" s="0" t="n">
        <v>842.7467</v>
      </c>
      <c r="K2699" s="0" t="n">
        <v>148.5114</v>
      </c>
      <c r="L2699" s="0" t="n">
        <v>140.8262</v>
      </c>
      <c r="M2699" s="0" t="n">
        <v>855.543</v>
      </c>
      <c r="N2699" s="0" t="n">
        <v>152.4823</v>
      </c>
      <c r="O2699" s="0" t="n">
        <v>859.0614</v>
      </c>
      <c r="P2699" s="0" t="n">
        <v>786.2277</v>
      </c>
      <c r="Q2699" s="0" t="n">
        <v>692.0629</v>
      </c>
      <c r="R2699" s="0" t="n">
        <v>149.1496</v>
      </c>
      <c r="S2699" s="0" t="n">
        <v>771.4058</v>
      </c>
      <c r="T2699" s="0" t="n">
        <v>143.5698</v>
      </c>
      <c r="U2699" s="0" t="n">
        <v>850.8165</v>
      </c>
    </row>
    <row r="2700" customFormat="false" ht="12.75" hidden="false" customHeight="false" outlineLevel="0" collapsed="false">
      <c r="A2700" s="0" t="n">
        <v>2699</v>
      </c>
      <c r="B2700" s="4" t="n">
        <v>0.06924769</v>
      </c>
      <c r="C2700" s="1" t="n">
        <v>55.7833392</v>
      </c>
      <c r="D2700" s="0" t="n">
        <v>1139.05</v>
      </c>
      <c r="E2700" s="0" t="n">
        <v>1197.659</v>
      </c>
      <c r="F2700" s="0" t="n">
        <v>1199</v>
      </c>
      <c r="G2700" s="0" t="n">
        <v>1258.95</v>
      </c>
      <c r="H2700" s="0" t="n">
        <v>-2.666087</v>
      </c>
      <c r="I2700" s="0" t="n">
        <v>-2.4568825</v>
      </c>
      <c r="J2700" s="0" t="n">
        <v>842.9204</v>
      </c>
      <c r="K2700" s="0" t="n">
        <v>148.6126</v>
      </c>
      <c r="L2700" s="0" t="n">
        <v>140.9026</v>
      </c>
      <c r="M2700" s="0" t="n">
        <v>855.791</v>
      </c>
      <c r="N2700" s="0" t="n">
        <v>152.6084</v>
      </c>
      <c r="O2700" s="0" t="n">
        <v>859.2358</v>
      </c>
      <c r="P2700" s="0" t="n">
        <v>786.4697</v>
      </c>
      <c r="Q2700" s="0" t="n">
        <v>692.6609</v>
      </c>
      <c r="R2700" s="0" t="n">
        <v>149.2478</v>
      </c>
      <c r="S2700" s="0" t="n">
        <v>771.4291</v>
      </c>
      <c r="T2700" s="0" t="n">
        <v>143.6679</v>
      </c>
      <c r="U2700" s="0" t="n">
        <v>851.0858</v>
      </c>
    </row>
    <row r="2701" customFormat="false" ht="12.75" hidden="false" customHeight="false" outlineLevel="0" collapsed="false">
      <c r="A2701" s="0" t="n">
        <v>2700</v>
      </c>
      <c r="B2701" s="4" t="n">
        <v>0.06928241</v>
      </c>
      <c r="C2701" s="1" t="n">
        <v>55.833336</v>
      </c>
      <c r="D2701" s="0" t="n">
        <v>1139.05</v>
      </c>
      <c r="E2701" s="0" t="n">
        <v>1197.659</v>
      </c>
      <c r="F2701" s="0" t="n">
        <v>1199</v>
      </c>
      <c r="G2701" s="0" t="n">
        <v>1258.95</v>
      </c>
      <c r="H2701" s="0" t="n">
        <v>-2.660448</v>
      </c>
      <c r="I2701" s="0" t="n">
        <v>-2.4596825</v>
      </c>
      <c r="J2701" s="0" t="n">
        <v>843.1167</v>
      </c>
      <c r="K2701" s="0" t="n">
        <v>148.7119</v>
      </c>
      <c r="L2701" s="0" t="n">
        <v>141.0016</v>
      </c>
      <c r="M2701" s="0" t="n">
        <v>855.914</v>
      </c>
      <c r="N2701" s="0" t="n">
        <v>152.7326</v>
      </c>
      <c r="O2701" s="0" t="n">
        <v>859.4081</v>
      </c>
      <c r="P2701" s="0" t="n">
        <v>786.8359</v>
      </c>
      <c r="Q2701" s="0" t="n">
        <v>693.214</v>
      </c>
      <c r="R2701" s="0" t="n">
        <v>149.2995</v>
      </c>
      <c r="S2701" s="0" t="n">
        <v>771.4795</v>
      </c>
      <c r="T2701" s="0" t="n">
        <v>143.7195</v>
      </c>
      <c r="U2701" s="0" t="n">
        <v>851.1123</v>
      </c>
    </row>
    <row r="2702" customFormat="false" ht="12.75" hidden="false" customHeight="false" outlineLevel="0" collapsed="false">
      <c r="A2702" s="0" t="n">
        <v>2701</v>
      </c>
      <c r="B2702" s="4" t="n">
        <v>0.06930555</v>
      </c>
      <c r="C2702" s="1" t="n">
        <v>55.8666576</v>
      </c>
      <c r="D2702" s="0" t="n">
        <v>1139.05</v>
      </c>
      <c r="E2702" s="0" t="n">
        <v>1197.659</v>
      </c>
      <c r="F2702" s="0" t="n">
        <v>1199</v>
      </c>
      <c r="G2702" s="0" t="n">
        <v>1258.95</v>
      </c>
      <c r="H2702" s="0" t="n">
        <v>-2.654815</v>
      </c>
      <c r="I2702" s="0" t="n">
        <v>-2.456875</v>
      </c>
      <c r="J2702" s="0" t="n">
        <v>843.2627</v>
      </c>
      <c r="K2702" s="0" t="n">
        <v>148.7603</v>
      </c>
      <c r="L2702" s="0" t="n">
        <v>141.05</v>
      </c>
      <c r="M2702" s="0" t="n">
        <v>855.9128</v>
      </c>
      <c r="N2702" s="0" t="n">
        <v>152.8059</v>
      </c>
      <c r="O2702" s="0" t="n">
        <v>859.5053</v>
      </c>
      <c r="P2702" s="0" t="n">
        <v>787.0797</v>
      </c>
      <c r="Q2702" s="0" t="n">
        <v>693.7661</v>
      </c>
      <c r="R2702" s="0" t="n">
        <v>149.3997</v>
      </c>
      <c r="S2702" s="0" t="n">
        <v>771.7713</v>
      </c>
      <c r="T2702" s="0" t="n">
        <v>143.7948</v>
      </c>
      <c r="U2702" s="0" t="n">
        <v>851.2607</v>
      </c>
    </row>
    <row r="2703" customFormat="false" ht="12.75" hidden="false" customHeight="false" outlineLevel="0" collapsed="false">
      <c r="A2703" s="0" t="n">
        <v>2702</v>
      </c>
      <c r="B2703" s="0" t="n">
        <v>0.0693287</v>
      </c>
      <c r="C2703" s="1" t="n">
        <v>55.8999936</v>
      </c>
      <c r="D2703" s="0" t="n">
        <v>1139.05</v>
      </c>
      <c r="E2703" s="0" t="n">
        <v>1197.659</v>
      </c>
      <c r="F2703" s="0" t="n">
        <v>1199</v>
      </c>
      <c r="G2703" s="0" t="n">
        <v>1258.95</v>
      </c>
      <c r="H2703" s="0" t="n">
        <v>-2.649176</v>
      </c>
      <c r="I2703" s="0" t="n">
        <v>-2.4568655</v>
      </c>
      <c r="J2703" s="0" t="n">
        <v>843.4866</v>
      </c>
      <c r="K2703" s="0" t="n">
        <v>148.8875</v>
      </c>
      <c r="L2703" s="0" t="n">
        <v>141.177</v>
      </c>
      <c r="M2703" s="0" t="n">
        <v>855.8668</v>
      </c>
      <c r="N2703" s="0" t="n">
        <v>152.958</v>
      </c>
      <c r="O2703" s="0" t="n">
        <v>859.6807</v>
      </c>
      <c r="P2703" s="0" t="n">
        <v>787.3508</v>
      </c>
      <c r="Q2703" s="0" t="n">
        <v>694.3211</v>
      </c>
      <c r="R2703" s="0" t="n">
        <v>149.5526</v>
      </c>
      <c r="S2703" s="0" t="n">
        <v>772.3326</v>
      </c>
      <c r="T2703" s="0" t="n">
        <v>143.8732</v>
      </c>
      <c r="U2703" s="0" t="n">
        <v>851.4367</v>
      </c>
    </row>
    <row r="2704" customFormat="false" ht="12.75" hidden="false" customHeight="false" outlineLevel="0" collapsed="false">
      <c r="A2704" s="0" t="n">
        <v>2703</v>
      </c>
      <c r="B2704" s="4" t="n">
        <v>0.06935185</v>
      </c>
      <c r="C2704" s="1" t="n">
        <v>55.9333296</v>
      </c>
      <c r="D2704" s="0" t="n">
        <v>1139.05</v>
      </c>
      <c r="E2704" s="0" t="n">
        <v>1197.659</v>
      </c>
      <c r="F2704" s="0" t="n">
        <v>1199</v>
      </c>
      <c r="G2704" s="0" t="n">
        <v>1258.95</v>
      </c>
      <c r="H2704" s="0" t="n">
        <v>-2.637904</v>
      </c>
      <c r="I2704" s="0" t="n">
        <v>-2.454058</v>
      </c>
      <c r="J2704" s="0" t="n">
        <v>843.6849</v>
      </c>
      <c r="K2704" s="0" t="n">
        <v>148.964</v>
      </c>
      <c r="L2704" s="0" t="n">
        <v>141.2781</v>
      </c>
      <c r="M2704" s="0" t="n">
        <v>855.9917</v>
      </c>
      <c r="N2704" s="0" t="n">
        <v>153.0842</v>
      </c>
      <c r="O2704" s="0" t="n">
        <v>859.732</v>
      </c>
      <c r="P2704" s="0" t="n">
        <v>787.5674</v>
      </c>
      <c r="Q2704" s="0" t="n">
        <v>694.8704</v>
      </c>
      <c r="R2704" s="0" t="n">
        <v>149.625</v>
      </c>
      <c r="S2704" s="0" t="n">
        <v>772.5488</v>
      </c>
      <c r="T2704" s="0" t="n">
        <v>143.9456</v>
      </c>
      <c r="U2704" s="0" t="n">
        <v>851.4593</v>
      </c>
    </row>
    <row r="2705" customFormat="false" ht="12.75" hidden="false" customHeight="false" outlineLevel="0" collapsed="false">
      <c r="A2705" s="0" t="n">
        <v>2704</v>
      </c>
      <c r="B2705" s="0" t="n">
        <v>0.069375</v>
      </c>
      <c r="C2705" s="1" t="n">
        <v>55.9666656</v>
      </c>
      <c r="D2705" s="0" t="n">
        <v>1139.05</v>
      </c>
      <c r="E2705" s="0" t="n">
        <v>1197.659</v>
      </c>
      <c r="F2705" s="0" t="n">
        <v>1199</v>
      </c>
      <c r="G2705" s="0" t="n">
        <v>1258.95</v>
      </c>
      <c r="H2705" s="0" t="n">
        <v>-2.63227</v>
      </c>
      <c r="I2705" s="0" t="n">
        <v>-2.4512505</v>
      </c>
      <c r="J2705" s="0" t="n">
        <v>843.8821</v>
      </c>
      <c r="K2705" s="0" t="n">
        <v>149.0394</v>
      </c>
      <c r="L2705" s="0" t="n">
        <v>141.3535</v>
      </c>
      <c r="M2705" s="0" t="n">
        <v>856.1895</v>
      </c>
      <c r="N2705" s="0" t="n">
        <v>153.1845</v>
      </c>
      <c r="O2705" s="0" t="n">
        <v>860.053</v>
      </c>
      <c r="P2705" s="0" t="n">
        <v>787.9338</v>
      </c>
      <c r="Q2705" s="0" t="n">
        <v>695.4236</v>
      </c>
      <c r="R2705" s="0" t="n">
        <v>149.7759</v>
      </c>
      <c r="S2705" s="0" t="n">
        <v>772.89</v>
      </c>
      <c r="T2705" s="0" t="n">
        <v>144.0219</v>
      </c>
      <c r="U2705" s="0" t="n">
        <v>851.4121</v>
      </c>
    </row>
    <row r="2706" customFormat="false" ht="12.75" hidden="false" customHeight="false" outlineLevel="0" collapsed="false">
      <c r="A2706" s="0" t="n">
        <v>2705</v>
      </c>
      <c r="B2706" s="4" t="n">
        <v>0.06940972</v>
      </c>
      <c r="C2706" s="1" t="n">
        <v>56.0166624</v>
      </c>
      <c r="D2706" s="0" t="n">
        <v>1139.05</v>
      </c>
      <c r="E2706" s="0" t="n">
        <v>1197.659</v>
      </c>
      <c r="F2706" s="0" t="n">
        <v>1199</v>
      </c>
      <c r="G2706" s="0" t="n">
        <v>1258.95</v>
      </c>
      <c r="H2706" s="0" t="n">
        <v>-2.626631</v>
      </c>
      <c r="I2706" s="0" t="n">
        <v>-2.448446</v>
      </c>
      <c r="J2706" s="0" t="n">
        <v>844.1285</v>
      </c>
      <c r="K2706" s="0" t="n">
        <v>149.1645</v>
      </c>
      <c r="L2706" s="0" t="n">
        <v>141.4783</v>
      </c>
      <c r="M2706" s="0" t="n">
        <v>856.0182</v>
      </c>
      <c r="N2706" s="0" t="n">
        <v>153.3345</v>
      </c>
      <c r="O2706" s="0" t="n">
        <v>860.251</v>
      </c>
      <c r="P2706" s="0" t="n">
        <v>788.2505</v>
      </c>
      <c r="Q2706" s="0" t="n">
        <v>696.0958</v>
      </c>
      <c r="R2706" s="0" t="n">
        <v>149.8762</v>
      </c>
      <c r="S2706" s="0" t="n">
        <v>772.9879</v>
      </c>
      <c r="T2706" s="0" t="n">
        <v>144.0973</v>
      </c>
      <c r="U2706" s="0" t="n">
        <v>851.4622</v>
      </c>
    </row>
    <row r="2707" customFormat="false" ht="12.75" hidden="false" customHeight="false" outlineLevel="0" collapsed="false">
      <c r="A2707" s="0" t="n">
        <v>2706</v>
      </c>
      <c r="B2707" s="4" t="n">
        <v>0.06943287</v>
      </c>
      <c r="C2707" s="1" t="n">
        <v>56.0499984</v>
      </c>
      <c r="D2707" s="0" t="n">
        <v>1139.05</v>
      </c>
      <c r="E2707" s="0" t="n">
        <v>1197.659</v>
      </c>
      <c r="F2707" s="0" t="n">
        <v>1199</v>
      </c>
      <c r="G2707" s="0" t="n">
        <v>1258.95</v>
      </c>
      <c r="H2707" s="0" t="n">
        <v>-2.620992</v>
      </c>
      <c r="I2707" s="0" t="n">
        <v>-2.4484385</v>
      </c>
      <c r="J2707" s="0" t="n">
        <v>844.3748</v>
      </c>
      <c r="K2707" s="0" t="n">
        <v>149.2647</v>
      </c>
      <c r="L2707" s="0" t="n">
        <v>141.5784</v>
      </c>
      <c r="M2707" s="0" t="n">
        <v>856.1423</v>
      </c>
      <c r="N2707" s="0" t="n">
        <v>153.4596</v>
      </c>
      <c r="O2707" s="0" t="n">
        <v>860.5228</v>
      </c>
      <c r="P2707" s="0" t="n">
        <v>788.4712</v>
      </c>
      <c r="Q2707" s="0" t="n">
        <v>696.7449</v>
      </c>
      <c r="R2707" s="0" t="n">
        <v>149.9774</v>
      </c>
      <c r="S2707" s="0" t="n">
        <v>772.4324</v>
      </c>
      <c r="T2707" s="0" t="n">
        <v>144.1984</v>
      </c>
      <c r="U2707" s="0" t="n">
        <v>851.6362</v>
      </c>
    </row>
    <row r="2708" customFormat="false" ht="12.75" hidden="false" customHeight="false" outlineLevel="0" collapsed="false">
      <c r="A2708" s="0" t="n">
        <v>2707</v>
      </c>
      <c r="B2708" s="4" t="n">
        <v>0.06946759</v>
      </c>
      <c r="C2708" s="1" t="n">
        <v>56.0999952</v>
      </c>
      <c r="D2708" s="0" t="n">
        <v>1139.05</v>
      </c>
      <c r="E2708" s="0" t="n">
        <v>1197.659</v>
      </c>
      <c r="F2708" s="0" t="n">
        <v>1199</v>
      </c>
      <c r="G2708" s="0" t="n">
        <v>1258.95</v>
      </c>
      <c r="H2708" s="0" t="n">
        <v>-2.615359</v>
      </c>
      <c r="I2708" s="0" t="n">
        <v>-2.4428265</v>
      </c>
      <c r="J2708" s="0" t="n">
        <v>844.5466</v>
      </c>
      <c r="K2708" s="0" t="n">
        <v>149.3391</v>
      </c>
      <c r="L2708" s="0" t="n">
        <v>141.6528</v>
      </c>
      <c r="M2708" s="0" t="n">
        <v>856.0931</v>
      </c>
      <c r="N2708" s="0" t="n">
        <v>153.559</v>
      </c>
      <c r="O2708" s="0" t="n">
        <v>860.7691</v>
      </c>
      <c r="P2708" s="0" t="n">
        <v>788.6412</v>
      </c>
      <c r="Q2708" s="0" t="n">
        <v>697.2245</v>
      </c>
      <c r="R2708" s="0" t="n">
        <v>150.1512</v>
      </c>
      <c r="S2708" s="0" t="n">
        <v>772.4809</v>
      </c>
      <c r="T2708" s="0" t="n">
        <v>144.2728</v>
      </c>
      <c r="U2708" s="0" t="n">
        <v>851.6362</v>
      </c>
    </row>
    <row r="2709" customFormat="false" ht="12.75" hidden="false" customHeight="false" outlineLevel="0" collapsed="false">
      <c r="A2709" s="0" t="n">
        <v>2708</v>
      </c>
      <c r="B2709" s="4" t="n">
        <v>0.06949074</v>
      </c>
      <c r="C2709" s="1" t="n">
        <v>56.1333312</v>
      </c>
      <c r="D2709" s="0" t="n">
        <v>1139.05</v>
      </c>
      <c r="E2709" s="0" t="n">
        <v>1197.659</v>
      </c>
      <c r="F2709" s="0" t="n">
        <v>1199</v>
      </c>
      <c r="G2709" s="0" t="n">
        <v>1258.95</v>
      </c>
      <c r="H2709" s="0" t="n">
        <v>-2.60972</v>
      </c>
      <c r="I2709" s="0" t="n">
        <v>-2.4428265</v>
      </c>
      <c r="J2709" s="0" t="n">
        <v>844.7203</v>
      </c>
      <c r="K2709" s="0" t="n">
        <v>149.4404</v>
      </c>
      <c r="L2709" s="0" t="n">
        <v>141.7538</v>
      </c>
      <c r="M2709" s="0" t="n">
        <v>856.0951</v>
      </c>
      <c r="N2709" s="0" t="n">
        <v>153.6851</v>
      </c>
      <c r="O2709" s="0" t="n">
        <v>860.968</v>
      </c>
      <c r="P2709" s="0" t="n">
        <v>788.8132</v>
      </c>
      <c r="Q2709" s="0" t="n">
        <v>697.7539</v>
      </c>
      <c r="R2709" s="0" t="n">
        <v>150.2524</v>
      </c>
      <c r="S2709" s="0" t="n">
        <v>772.4343</v>
      </c>
      <c r="T2709" s="0" t="n">
        <v>144.3492</v>
      </c>
      <c r="U2709" s="0" t="n">
        <v>851.5891</v>
      </c>
    </row>
    <row r="2710" customFormat="false" ht="12.75" hidden="false" customHeight="false" outlineLevel="0" collapsed="false">
      <c r="A2710" s="0" t="n">
        <v>2709</v>
      </c>
      <c r="B2710" s="4" t="n">
        <v>0.06951389</v>
      </c>
      <c r="C2710" s="1" t="n">
        <v>56.1666672</v>
      </c>
      <c r="D2710" s="0" t="n">
        <v>1139.05</v>
      </c>
      <c r="E2710" s="0" t="n">
        <v>1197.659</v>
      </c>
      <c r="F2710" s="0" t="n">
        <v>1199</v>
      </c>
      <c r="G2710" s="0" t="n">
        <v>1258.95</v>
      </c>
      <c r="H2710" s="0" t="n">
        <v>-2.598448</v>
      </c>
      <c r="I2710" s="0" t="n">
        <v>-2.442822</v>
      </c>
      <c r="J2710" s="0" t="n">
        <v>844.9176</v>
      </c>
      <c r="K2710" s="0" t="n">
        <v>149.5406</v>
      </c>
      <c r="L2710" s="0" t="n">
        <v>141.8292</v>
      </c>
      <c r="M2710" s="0" t="n">
        <v>855.9731</v>
      </c>
      <c r="N2710" s="0" t="n">
        <v>153.8103</v>
      </c>
      <c r="O2710" s="0" t="n">
        <v>861.0182</v>
      </c>
      <c r="P2710" s="0" t="n">
        <v>788.96</v>
      </c>
      <c r="Q2710" s="0" t="n">
        <v>698.2344</v>
      </c>
      <c r="R2710" s="0" t="n">
        <v>150.3279</v>
      </c>
      <c r="S2710" s="0" t="n">
        <v>772.0718</v>
      </c>
      <c r="T2710" s="0" t="n">
        <v>144.3997</v>
      </c>
      <c r="U2710" s="0" t="n">
        <v>851.713</v>
      </c>
    </row>
    <row r="2711" customFormat="false" ht="12.75" hidden="false" customHeight="false" outlineLevel="0" collapsed="false">
      <c r="A2711" s="0" t="n">
        <v>2710</v>
      </c>
      <c r="B2711" s="4" t="n">
        <v>0.06953704</v>
      </c>
      <c r="C2711" s="1" t="n">
        <v>56.2000032</v>
      </c>
      <c r="D2711" s="0" t="n">
        <v>1139.05</v>
      </c>
      <c r="E2711" s="0" t="n">
        <v>1197.712</v>
      </c>
      <c r="F2711" s="0" t="n">
        <v>1199</v>
      </c>
      <c r="G2711" s="0" t="n">
        <v>1258.95</v>
      </c>
      <c r="H2711" s="0" t="n">
        <v>-2.598448</v>
      </c>
      <c r="I2711" s="0" t="n">
        <v>-2.4344025</v>
      </c>
      <c r="J2711" s="0" t="n">
        <v>845.0167</v>
      </c>
      <c r="K2711" s="0" t="n">
        <v>149.6161</v>
      </c>
      <c r="L2711" s="0" t="n">
        <v>141.9293</v>
      </c>
      <c r="M2711" s="0" t="n">
        <v>855.9002</v>
      </c>
      <c r="N2711" s="0" t="n">
        <v>153.9354</v>
      </c>
      <c r="O2711" s="0" t="n">
        <v>861.0438</v>
      </c>
      <c r="P2711" s="0" t="n">
        <v>789.2526</v>
      </c>
      <c r="Q2711" s="0" t="n">
        <v>698.7629</v>
      </c>
      <c r="R2711" s="0" t="n">
        <v>150.4281</v>
      </c>
      <c r="S2711" s="0" t="n">
        <v>772.2424</v>
      </c>
      <c r="T2711" s="0" t="n">
        <v>144.4999</v>
      </c>
      <c r="U2711" s="0" t="n">
        <v>851.9105</v>
      </c>
    </row>
    <row r="2712" customFormat="false" ht="12.75" hidden="false" customHeight="false" outlineLevel="0" collapsed="false">
      <c r="A2712" s="0" t="n">
        <v>2711</v>
      </c>
      <c r="B2712" s="4" t="n">
        <v>0.06956019</v>
      </c>
      <c r="C2712" s="1" t="n">
        <v>56.2333392</v>
      </c>
      <c r="D2712" s="0" t="n">
        <v>1139.05</v>
      </c>
      <c r="E2712" s="0" t="n">
        <v>1197.659</v>
      </c>
      <c r="F2712" s="0" t="n">
        <v>1199</v>
      </c>
      <c r="G2712" s="0" t="n">
        <v>1258.95</v>
      </c>
      <c r="H2712" s="0" t="n">
        <v>-2.592809</v>
      </c>
      <c r="I2712" s="0" t="n">
        <v>-2.434395</v>
      </c>
      <c r="J2712" s="0" t="n">
        <v>845.166</v>
      </c>
      <c r="K2712" s="0" t="n">
        <v>149.7174</v>
      </c>
      <c r="L2712" s="0" t="n">
        <v>142.0056</v>
      </c>
      <c r="M2712" s="0" t="n">
        <v>855.9022</v>
      </c>
      <c r="N2712" s="0" t="n">
        <v>154.0616</v>
      </c>
      <c r="O2712" s="0" t="n">
        <v>861.1689</v>
      </c>
      <c r="P2712" s="0" t="n">
        <v>789.5461</v>
      </c>
      <c r="Q2712" s="0" t="n">
        <v>699.2685</v>
      </c>
      <c r="R2712" s="0" t="n">
        <v>150.5294</v>
      </c>
      <c r="S2712" s="0" t="n">
        <v>772.5837</v>
      </c>
      <c r="T2712" s="0" t="n">
        <v>144.5515</v>
      </c>
      <c r="U2712" s="0" t="n">
        <v>852.0108</v>
      </c>
    </row>
    <row r="2713" customFormat="false" ht="12.75" hidden="false" customHeight="false" outlineLevel="0" collapsed="false">
      <c r="A2713" s="0" t="n">
        <v>2712</v>
      </c>
      <c r="B2713" s="0" t="n">
        <v>0.0695949</v>
      </c>
      <c r="C2713" s="1" t="n">
        <v>56.2833216</v>
      </c>
      <c r="D2713" s="0" t="n">
        <v>1139.05</v>
      </c>
      <c r="E2713" s="0" t="n">
        <v>1197.606</v>
      </c>
      <c r="F2713" s="0" t="n">
        <v>1199</v>
      </c>
      <c r="G2713" s="0" t="n">
        <v>1258.95</v>
      </c>
      <c r="H2713" s="0" t="n">
        <v>-2.587176</v>
      </c>
      <c r="I2713" s="0" t="n">
        <v>-2.428783</v>
      </c>
      <c r="J2713" s="0" t="n">
        <v>845.3123</v>
      </c>
      <c r="K2713" s="0" t="n">
        <v>149.7908</v>
      </c>
      <c r="L2713" s="0" t="n">
        <v>142.1037</v>
      </c>
      <c r="M2713" s="0" t="n">
        <v>855.7537</v>
      </c>
      <c r="N2713" s="0" t="n">
        <v>154.1599</v>
      </c>
      <c r="O2713" s="0" t="n">
        <v>861.1926</v>
      </c>
      <c r="P2713" s="0" t="n">
        <v>789.8134</v>
      </c>
      <c r="Q2713" s="0" t="n">
        <v>699.7961</v>
      </c>
      <c r="R2713" s="0" t="n">
        <v>150.6535</v>
      </c>
      <c r="S2713" s="0" t="n">
        <v>772.6321</v>
      </c>
      <c r="T2713" s="0" t="n">
        <v>144.6258</v>
      </c>
      <c r="U2713" s="0" t="n">
        <v>852.2074</v>
      </c>
    </row>
    <row r="2714" customFormat="false" ht="12.75" hidden="false" customHeight="false" outlineLevel="0" collapsed="false">
      <c r="A2714" s="0" t="n">
        <v>2713</v>
      </c>
      <c r="B2714" s="4" t="n">
        <v>0.06961805</v>
      </c>
      <c r="C2714" s="1" t="n">
        <v>56.3166576</v>
      </c>
      <c r="D2714" s="0" t="n">
        <v>1139.05</v>
      </c>
      <c r="E2714" s="0" t="n">
        <v>1197.659</v>
      </c>
      <c r="F2714" s="0" t="n">
        <v>1199</v>
      </c>
      <c r="G2714" s="0" t="n">
        <v>1258.95</v>
      </c>
      <c r="H2714" s="0" t="n">
        <v>-2.581537</v>
      </c>
      <c r="I2714" s="0" t="n">
        <v>-2.428783</v>
      </c>
      <c r="J2714" s="0" t="n">
        <v>845.4369</v>
      </c>
      <c r="K2714" s="0" t="n">
        <v>149.8921</v>
      </c>
      <c r="L2714" s="0" t="n">
        <v>142.1801</v>
      </c>
      <c r="M2714" s="0" t="n">
        <v>855.7557</v>
      </c>
      <c r="N2714" s="0" t="n">
        <v>154.2861</v>
      </c>
      <c r="O2714" s="0" t="n">
        <v>861.2932</v>
      </c>
      <c r="P2714" s="0" t="n">
        <v>789.9844</v>
      </c>
      <c r="Q2714" s="0" t="n">
        <v>700.3008</v>
      </c>
      <c r="R2714" s="0" t="n">
        <v>150.7786</v>
      </c>
      <c r="S2714" s="0" t="n">
        <v>772.3181</v>
      </c>
      <c r="T2714" s="0" t="n">
        <v>144.7012</v>
      </c>
      <c r="U2714" s="0" t="n">
        <v>852.405</v>
      </c>
    </row>
    <row r="2715" customFormat="false" ht="12.75" hidden="false" customHeight="false" outlineLevel="0" collapsed="false">
      <c r="A2715" s="0" t="n">
        <v>2714</v>
      </c>
      <c r="B2715" s="0" t="n">
        <v>0.0696412</v>
      </c>
      <c r="C2715" s="1" t="n">
        <v>56.3499936</v>
      </c>
      <c r="D2715" s="0" t="n">
        <v>1139.05</v>
      </c>
      <c r="E2715" s="0" t="n">
        <v>1197.606</v>
      </c>
      <c r="F2715" s="0" t="n">
        <v>1199</v>
      </c>
      <c r="G2715" s="0" t="n">
        <v>1258.95</v>
      </c>
      <c r="H2715" s="0" t="n">
        <v>-2.570265</v>
      </c>
      <c r="I2715" s="0" t="n">
        <v>-2.4287785</v>
      </c>
      <c r="J2715" s="0" t="n">
        <v>845.6097</v>
      </c>
      <c r="K2715" s="0" t="n">
        <v>149.9675</v>
      </c>
      <c r="L2715" s="0" t="n">
        <v>142.2802</v>
      </c>
      <c r="M2715" s="0" t="n">
        <v>856.0026</v>
      </c>
      <c r="N2715" s="0" t="n">
        <v>154.3864</v>
      </c>
      <c r="O2715" s="0" t="n">
        <v>861.4172</v>
      </c>
      <c r="P2715" s="0" t="n">
        <v>790.278</v>
      </c>
      <c r="Q2715" s="0" t="n">
        <v>700.8065</v>
      </c>
      <c r="R2715" s="0" t="n">
        <v>150.8799</v>
      </c>
      <c r="S2715" s="0" t="n">
        <v>772.5139</v>
      </c>
      <c r="T2715" s="0" t="n">
        <v>144.7528</v>
      </c>
      <c r="U2715" s="0" t="n">
        <v>852.6036</v>
      </c>
    </row>
    <row r="2716" customFormat="false" ht="12.75" hidden="false" customHeight="false" outlineLevel="0" collapsed="false">
      <c r="A2716" s="0" t="n">
        <v>2715</v>
      </c>
      <c r="B2716" s="4" t="n">
        <v>0.06966435</v>
      </c>
      <c r="C2716" s="1" t="n">
        <v>56.3833296</v>
      </c>
      <c r="D2716" s="0" t="n">
        <v>1139.05</v>
      </c>
      <c r="E2716" s="0" t="n">
        <v>1197.606</v>
      </c>
      <c r="F2716" s="0" t="n">
        <v>1199</v>
      </c>
      <c r="G2716" s="0" t="n">
        <v>1258.95</v>
      </c>
      <c r="H2716" s="0" t="n">
        <v>-2.564631</v>
      </c>
      <c r="I2716" s="0" t="n">
        <v>-2.425971</v>
      </c>
      <c r="J2716" s="0" t="n">
        <v>845.7334</v>
      </c>
      <c r="K2716" s="0" t="n">
        <v>150.0678</v>
      </c>
      <c r="L2716" s="0" t="n">
        <v>142.3803</v>
      </c>
      <c r="M2716" s="0" t="n">
        <v>856.1266</v>
      </c>
      <c r="N2716" s="0" t="n">
        <v>154.5116</v>
      </c>
      <c r="O2716" s="0" t="n">
        <v>861.4675</v>
      </c>
      <c r="P2716" s="0" t="n">
        <v>790.5696</v>
      </c>
      <c r="Q2716" s="0" t="n">
        <v>701.2863</v>
      </c>
      <c r="R2716" s="0" t="n">
        <v>150.9543</v>
      </c>
      <c r="S2716" s="0" t="n">
        <v>772.3685</v>
      </c>
      <c r="T2716" s="0" t="n">
        <v>144.852</v>
      </c>
      <c r="U2716" s="0" t="n">
        <v>852.7756</v>
      </c>
    </row>
    <row r="2717" customFormat="false" ht="12.75" hidden="false" customHeight="false" outlineLevel="0" collapsed="false">
      <c r="A2717" s="0" t="n">
        <v>2716</v>
      </c>
      <c r="B2717" s="0" t="n">
        <v>0.0696875</v>
      </c>
      <c r="C2717" s="1" t="n">
        <v>56.4166656</v>
      </c>
      <c r="D2717" s="0" t="n">
        <v>1139.05</v>
      </c>
      <c r="E2717" s="0" t="n">
        <v>1197.552</v>
      </c>
      <c r="F2717" s="0" t="n">
        <v>1199</v>
      </c>
      <c r="G2717" s="0" t="n">
        <v>1258.95</v>
      </c>
      <c r="H2717" s="0" t="n">
        <v>-2.553353</v>
      </c>
      <c r="I2717" s="0" t="n">
        <v>-2.420359</v>
      </c>
      <c r="J2717" s="0" t="n">
        <v>845.9318</v>
      </c>
      <c r="K2717" s="0" t="n">
        <v>150.169</v>
      </c>
      <c r="L2717" s="0" t="n">
        <v>142.4814</v>
      </c>
      <c r="M2717" s="0" t="n">
        <v>856.227</v>
      </c>
      <c r="N2717" s="0" t="n">
        <v>154.613</v>
      </c>
      <c r="O2717" s="0" t="n">
        <v>861.6418</v>
      </c>
      <c r="P2717" s="0" t="n">
        <v>790.7913</v>
      </c>
      <c r="Q2717" s="0" t="n">
        <v>701.793</v>
      </c>
      <c r="R2717" s="0" t="n">
        <v>151.0566</v>
      </c>
      <c r="S2717" s="0" t="n">
        <v>772.0806</v>
      </c>
      <c r="T2717" s="0" t="n">
        <v>144.9541</v>
      </c>
      <c r="U2717" s="0" t="n">
        <v>852.8524</v>
      </c>
    </row>
    <row r="2718" customFormat="false" ht="12.75" hidden="false" customHeight="false" outlineLevel="0" collapsed="false">
      <c r="A2718" s="0" t="n">
        <v>2717</v>
      </c>
      <c r="B2718" s="4" t="n">
        <v>0.06971065</v>
      </c>
      <c r="C2718" s="1" t="n">
        <v>56.4500016</v>
      </c>
      <c r="D2718" s="0" t="n">
        <v>1139.05</v>
      </c>
      <c r="E2718" s="0" t="n">
        <v>1197.499</v>
      </c>
      <c r="F2718" s="0" t="n">
        <v>1199</v>
      </c>
      <c r="G2718" s="0" t="n">
        <v>1258.95</v>
      </c>
      <c r="H2718" s="0" t="n">
        <v>-2.54772</v>
      </c>
      <c r="I2718" s="0" t="n">
        <v>-2.4175515</v>
      </c>
      <c r="J2718" s="0" t="n">
        <v>846.1281</v>
      </c>
      <c r="K2718" s="0" t="n">
        <v>150.2435</v>
      </c>
      <c r="L2718" s="0" t="n">
        <v>142.531</v>
      </c>
      <c r="M2718" s="0" t="n">
        <v>856.0548</v>
      </c>
      <c r="N2718" s="0" t="n">
        <v>154.7371</v>
      </c>
      <c r="O2718" s="0" t="n">
        <v>861.8389</v>
      </c>
      <c r="P2718" s="0" t="n">
        <v>791.2045</v>
      </c>
      <c r="Q2718" s="0" t="n">
        <v>702.3208</v>
      </c>
      <c r="R2718" s="0" t="n">
        <v>151.2056</v>
      </c>
      <c r="S2718" s="0" t="n">
        <v>772.226</v>
      </c>
      <c r="T2718" s="0" t="n">
        <v>145.0037</v>
      </c>
      <c r="U2718" s="0" t="n">
        <v>853.1474</v>
      </c>
    </row>
    <row r="2719" customFormat="false" ht="12.75" hidden="false" customHeight="false" outlineLevel="0" collapsed="false">
      <c r="A2719" s="0" t="n">
        <v>2718</v>
      </c>
      <c r="B2719" s="4" t="n">
        <v>0.06974537</v>
      </c>
      <c r="C2719" s="1" t="n">
        <v>56.4999984</v>
      </c>
      <c r="D2719" s="0" t="n">
        <v>1139.05</v>
      </c>
      <c r="E2719" s="0" t="n">
        <v>1197.499</v>
      </c>
      <c r="F2719" s="0" t="n">
        <v>1199</v>
      </c>
      <c r="G2719" s="0" t="n">
        <v>1258.95</v>
      </c>
      <c r="H2719" s="0" t="n">
        <v>-2.542081</v>
      </c>
      <c r="I2719" s="0" t="n">
        <v>-2.4175515</v>
      </c>
      <c r="J2719" s="0" t="n">
        <v>846.2831</v>
      </c>
      <c r="K2719" s="0" t="n">
        <v>150.3258</v>
      </c>
      <c r="L2719" s="0" t="n">
        <v>142.6131</v>
      </c>
      <c r="M2719" s="0" t="n">
        <v>855.8411</v>
      </c>
      <c r="N2719" s="0" t="n">
        <v>154.7946</v>
      </c>
      <c r="O2719" s="0" t="n">
        <v>861.9205</v>
      </c>
      <c r="P2719" s="0" t="n">
        <v>791.3345</v>
      </c>
      <c r="Q2719" s="0" t="n">
        <v>702.7611</v>
      </c>
      <c r="R2719" s="0" t="n">
        <v>151.2639</v>
      </c>
      <c r="S2719" s="0" t="n">
        <v>772.1617</v>
      </c>
      <c r="T2719" s="0" t="n">
        <v>145.062</v>
      </c>
      <c r="U2719" s="0" t="n">
        <v>853.1559</v>
      </c>
    </row>
    <row r="2720" customFormat="false" ht="12.75" hidden="false" customHeight="false" outlineLevel="0" collapsed="false">
      <c r="A2720" s="0" t="n">
        <v>2719</v>
      </c>
      <c r="B2720" s="4" t="n">
        <v>0.06976852</v>
      </c>
      <c r="C2720" s="1" t="n">
        <v>56.5333344</v>
      </c>
      <c r="D2720" s="0" t="n">
        <v>1139.05</v>
      </c>
      <c r="E2720" s="0" t="n">
        <v>1197.499</v>
      </c>
      <c r="F2720" s="0" t="n">
        <v>1199</v>
      </c>
      <c r="G2720" s="0" t="n">
        <v>1258.95</v>
      </c>
      <c r="H2720" s="0" t="n">
        <v>-2.536448</v>
      </c>
      <c r="I2720" s="0" t="n">
        <v>-2.414747</v>
      </c>
      <c r="J2720" s="0" t="n">
        <v>846.4842</v>
      </c>
      <c r="K2720" s="0" t="n">
        <v>150.3802</v>
      </c>
      <c r="L2720" s="0" t="n">
        <v>142.6922</v>
      </c>
      <c r="M2720" s="0" t="n">
        <v>855.9197</v>
      </c>
      <c r="N2720" s="0" t="n">
        <v>154.9485</v>
      </c>
      <c r="O2720" s="0" t="n">
        <v>862.0485</v>
      </c>
      <c r="P2720" s="0" t="n">
        <v>791.5457</v>
      </c>
      <c r="Q2720" s="0" t="n">
        <v>703.2816</v>
      </c>
      <c r="R2720" s="0" t="n">
        <v>151.4051</v>
      </c>
      <c r="S2720" s="0" t="n">
        <v>772.4451</v>
      </c>
      <c r="T2720" s="0" t="n">
        <v>145.1783</v>
      </c>
      <c r="U2720" s="0" t="n">
        <v>853.4188</v>
      </c>
    </row>
    <row r="2721" customFormat="false" ht="12.75" hidden="false" customHeight="false" outlineLevel="0" collapsed="false">
      <c r="A2721" s="0" t="n">
        <v>2720</v>
      </c>
      <c r="B2721" s="4" t="n">
        <v>0.06979167</v>
      </c>
      <c r="C2721" s="1" t="n">
        <v>56.5666704</v>
      </c>
      <c r="D2721" s="0" t="n">
        <v>1139.05</v>
      </c>
      <c r="E2721" s="0" t="n">
        <v>1197.499</v>
      </c>
      <c r="F2721" s="0" t="n">
        <v>1199</v>
      </c>
      <c r="G2721" s="0" t="n">
        <v>1258.95</v>
      </c>
      <c r="H2721" s="0" t="n">
        <v>-2.530809</v>
      </c>
      <c r="I2721" s="0" t="n">
        <v>-2.4147345</v>
      </c>
      <c r="J2721" s="0" t="n">
        <v>846.6711</v>
      </c>
      <c r="K2721" s="0" t="n">
        <v>150.5195</v>
      </c>
      <c r="L2721" s="0" t="n">
        <v>142.8065</v>
      </c>
      <c r="M2721" s="0" t="n">
        <v>855.7134</v>
      </c>
      <c r="N2721" s="0" t="n">
        <v>155.1127</v>
      </c>
      <c r="O2721" s="0" t="n">
        <v>862.0635</v>
      </c>
      <c r="P2721" s="0" t="n">
        <v>791.6926</v>
      </c>
      <c r="Q2721" s="0" t="n">
        <v>703.7865</v>
      </c>
      <c r="R2721" s="0" t="n">
        <v>151.4558</v>
      </c>
      <c r="S2721" s="0" t="n">
        <v>772.4219</v>
      </c>
      <c r="T2721" s="0" t="n">
        <v>145.2536</v>
      </c>
      <c r="U2721" s="0" t="n">
        <v>853.4443</v>
      </c>
    </row>
    <row r="2722" customFormat="false" ht="12.75" hidden="false" customHeight="false" outlineLevel="0" collapsed="false">
      <c r="A2722" s="0" t="n">
        <v>2721</v>
      </c>
      <c r="B2722" s="4" t="n">
        <v>0.06982639</v>
      </c>
      <c r="C2722" s="1" t="n">
        <v>56.6166672</v>
      </c>
      <c r="D2722" s="0" t="n">
        <v>1139.05</v>
      </c>
      <c r="E2722" s="0" t="n">
        <v>1197.552</v>
      </c>
      <c r="F2722" s="0" t="n">
        <v>1199</v>
      </c>
      <c r="G2722" s="0" t="n">
        <v>1258.95</v>
      </c>
      <c r="H2722" s="0" t="n">
        <v>-2.530809</v>
      </c>
      <c r="I2722" s="0" t="n">
        <v>-2.4091225</v>
      </c>
      <c r="J2722" s="0" t="n">
        <v>846.8449</v>
      </c>
      <c r="K2722" s="0" t="n">
        <v>150.6208</v>
      </c>
      <c r="L2722" s="0" t="n">
        <v>142.9324</v>
      </c>
      <c r="M2722" s="0" t="n">
        <v>855.617</v>
      </c>
      <c r="N2722" s="0" t="n">
        <v>155.2389</v>
      </c>
      <c r="O2722" s="0" t="n">
        <v>862.0655</v>
      </c>
      <c r="P2722" s="0" t="n">
        <v>792.1563</v>
      </c>
      <c r="Q2722" s="0" t="n">
        <v>704.3644</v>
      </c>
      <c r="R2722" s="0" t="n">
        <v>151.6067</v>
      </c>
      <c r="S2722" s="0" t="n">
        <v>772.6661</v>
      </c>
      <c r="T2722" s="0" t="n">
        <v>145.33</v>
      </c>
      <c r="U2722" s="0" t="n">
        <v>853.4218</v>
      </c>
    </row>
    <row r="2723" customFormat="false" ht="12.75" hidden="false" customHeight="false" outlineLevel="0" collapsed="false">
      <c r="A2723" s="0" t="n">
        <v>2722</v>
      </c>
      <c r="B2723" s="4" t="n">
        <v>0.06984954</v>
      </c>
      <c r="C2723" s="1" t="n">
        <v>56.6500032</v>
      </c>
      <c r="D2723" s="0" t="n">
        <v>1139.05</v>
      </c>
      <c r="E2723" s="0" t="n">
        <v>1197.552</v>
      </c>
      <c r="F2723" s="0" t="n">
        <v>1199</v>
      </c>
      <c r="G2723" s="0" t="n">
        <v>1258.95</v>
      </c>
      <c r="H2723" s="0" t="n">
        <v>-2.525175</v>
      </c>
      <c r="I2723" s="0" t="n">
        <v>-2.4091225</v>
      </c>
      <c r="J2723" s="0" t="n">
        <v>846.9932</v>
      </c>
      <c r="K2723" s="0" t="n">
        <v>150.721</v>
      </c>
      <c r="L2723" s="0" t="n">
        <v>143.0078</v>
      </c>
      <c r="M2723" s="0" t="n">
        <v>855.618</v>
      </c>
      <c r="N2723" s="0" t="n">
        <v>155.3641</v>
      </c>
      <c r="O2723" s="0" t="n">
        <v>862.1158</v>
      </c>
      <c r="P2723" s="0" t="n">
        <v>792.4476</v>
      </c>
      <c r="Q2723" s="0" t="n">
        <v>704.772</v>
      </c>
      <c r="R2723" s="0" t="n">
        <v>151.6062</v>
      </c>
      <c r="S2723" s="0" t="n">
        <v>773.2474</v>
      </c>
      <c r="T2723" s="0" t="n">
        <v>145.3295</v>
      </c>
      <c r="U2723" s="0" t="n">
        <v>853.5441</v>
      </c>
    </row>
    <row r="2724" customFormat="false" ht="12.75" hidden="false" customHeight="false" outlineLevel="0" collapsed="false">
      <c r="A2724" s="0" t="n">
        <v>2723</v>
      </c>
      <c r="B2724" s="4" t="n">
        <v>0.06987268</v>
      </c>
      <c r="C2724" s="1" t="n">
        <v>56.6833248</v>
      </c>
      <c r="D2724" s="0" t="n">
        <v>1139.05</v>
      </c>
      <c r="E2724" s="0" t="n">
        <v>1197.552</v>
      </c>
      <c r="F2724" s="0" t="n">
        <v>1199</v>
      </c>
      <c r="G2724" s="0" t="n">
        <v>1258.95</v>
      </c>
      <c r="H2724" s="0" t="n">
        <v>-2.519536</v>
      </c>
      <c r="I2724" s="0" t="n">
        <v>-2.4119225</v>
      </c>
      <c r="J2724" s="0" t="n">
        <v>847.167</v>
      </c>
      <c r="K2724" s="0" t="n">
        <v>150.8223</v>
      </c>
      <c r="L2724" s="0" t="n">
        <v>143.1089</v>
      </c>
      <c r="M2724" s="0" t="n">
        <v>855.6446</v>
      </c>
      <c r="N2724" s="0" t="n">
        <v>155.4654</v>
      </c>
      <c r="O2724" s="0" t="n">
        <v>862.2902</v>
      </c>
      <c r="P2724" s="0" t="n">
        <v>792.9119</v>
      </c>
      <c r="Q2724" s="0" t="n">
        <v>705.3505</v>
      </c>
      <c r="R2724" s="0" t="n">
        <v>151.7825</v>
      </c>
      <c r="S2724" s="0" t="n">
        <v>773.8315</v>
      </c>
      <c r="T2724" s="0" t="n">
        <v>145.4808</v>
      </c>
      <c r="U2724" s="0" t="n">
        <v>853.8908</v>
      </c>
    </row>
    <row r="2725" customFormat="false" ht="12.75" hidden="false" customHeight="false" outlineLevel="0" collapsed="false">
      <c r="A2725" s="0" t="n">
        <v>2724</v>
      </c>
      <c r="B2725" s="4" t="n">
        <v>0.06989583</v>
      </c>
      <c r="C2725" s="1" t="n">
        <v>56.7166608</v>
      </c>
      <c r="D2725" s="0" t="n">
        <v>1139.05</v>
      </c>
      <c r="E2725" s="0" t="n">
        <v>1197.552</v>
      </c>
      <c r="F2725" s="0" t="n">
        <v>1199</v>
      </c>
      <c r="G2725" s="0" t="n">
        <v>1258.95</v>
      </c>
      <c r="H2725" s="0" t="n">
        <v>-2.508264</v>
      </c>
      <c r="I2725" s="0" t="n">
        <v>-2.409115</v>
      </c>
      <c r="J2725" s="0" t="n">
        <v>847.4125</v>
      </c>
      <c r="K2725" s="0" t="n">
        <v>150.9216</v>
      </c>
      <c r="L2725" s="0" t="n">
        <v>143.1833</v>
      </c>
      <c r="M2725" s="0" t="n">
        <v>855.3249</v>
      </c>
      <c r="N2725" s="0" t="n">
        <v>155.5648</v>
      </c>
      <c r="O2725" s="0" t="n">
        <v>862.364</v>
      </c>
      <c r="P2725" s="0" t="n">
        <v>793.2289</v>
      </c>
      <c r="Q2725" s="0" t="n">
        <v>705.8315</v>
      </c>
      <c r="R2725" s="0" t="n">
        <v>151.9076</v>
      </c>
      <c r="S2725" s="0" t="n">
        <v>772.5479</v>
      </c>
      <c r="T2725" s="0" t="n">
        <v>145.5562</v>
      </c>
      <c r="U2725" s="0" t="n">
        <v>854.1131</v>
      </c>
    </row>
    <row r="2726" customFormat="false" ht="12.75" hidden="false" customHeight="false" outlineLevel="0" collapsed="false">
      <c r="A2726" s="0" t="n">
        <v>2725</v>
      </c>
      <c r="B2726" s="4" t="n">
        <v>0.06991898</v>
      </c>
      <c r="C2726" s="1" t="n">
        <v>56.7499968</v>
      </c>
      <c r="D2726" s="0" t="n">
        <v>1139.05</v>
      </c>
      <c r="E2726" s="0" t="n">
        <v>1197.552</v>
      </c>
      <c r="F2726" s="0" t="n">
        <v>1199</v>
      </c>
      <c r="G2726" s="0" t="n">
        <v>1258.95</v>
      </c>
      <c r="H2726" s="0" t="n">
        <v>-2.502625</v>
      </c>
      <c r="I2726" s="0" t="n">
        <v>-2.4063105</v>
      </c>
      <c r="J2726" s="0" t="n">
        <v>847.5864</v>
      </c>
      <c r="K2726" s="0" t="n">
        <v>150.9981</v>
      </c>
      <c r="L2726" s="0" t="n">
        <v>143.2844</v>
      </c>
      <c r="M2726" s="0" t="n">
        <v>855.5236</v>
      </c>
      <c r="N2726" s="0" t="n">
        <v>155.6662</v>
      </c>
      <c r="O2726" s="0" t="n">
        <v>862.5631</v>
      </c>
      <c r="P2726" s="0" t="n">
        <v>793.5216</v>
      </c>
      <c r="Q2726" s="0" t="n">
        <v>706.3127</v>
      </c>
      <c r="R2726" s="0" t="n">
        <v>152.0575</v>
      </c>
      <c r="S2726" s="0" t="n">
        <v>772.6943</v>
      </c>
      <c r="T2726" s="0" t="n">
        <v>145.6316</v>
      </c>
      <c r="U2726" s="0" t="n">
        <v>854.237</v>
      </c>
    </row>
    <row r="2727" customFormat="false" ht="12.75" hidden="false" customHeight="false" outlineLevel="0" collapsed="false">
      <c r="A2727" s="0" t="n">
        <v>2726</v>
      </c>
      <c r="B2727" s="4" t="n">
        <v>0.06994213</v>
      </c>
      <c r="C2727" s="1" t="n">
        <v>56.7833328</v>
      </c>
      <c r="D2727" s="0" t="n">
        <v>1139.05</v>
      </c>
      <c r="E2727" s="0" t="n">
        <v>1197.552</v>
      </c>
      <c r="F2727" s="0" t="n">
        <v>1199</v>
      </c>
      <c r="G2727" s="0" t="n">
        <v>1258.95</v>
      </c>
      <c r="H2727" s="0" t="n">
        <v>-2.496992</v>
      </c>
      <c r="I2727" s="0" t="n">
        <v>-2.403503</v>
      </c>
      <c r="J2727" s="0" t="n">
        <v>847.8574</v>
      </c>
      <c r="K2727" s="0" t="n">
        <v>151.0735</v>
      </c>
      <c r="L2727" s="0" t="n">
        <v>143.3598</v>
      </c>
      <c r="M2727" s="0" t="n">
        <v>855.6229</v>
      </c>
      <c r="N2727" s="0" t="n">
        <v>155.7914</v>
      </c>
      <c r="O2727" s="0" t="n">
        <v>862.8844</v>
      </c>
      <c r="P2727" s="0" t="n">
        <v>793.863</v>
      </c>
      <c r="Q2727" s="0" t="n">
        <v>706.7938</v>
      </c>
      <c r="R2727" s="0" t="n">
        <v>152.133</v>
      </c>
      <c r="S2727" s="0" t="n">
        <v>773.2527</v>
      </c>
      <c r="T2727" s="0" t="n">
        <v>145.7069</v>
      </c>
      <c r="U2727" s="0" t="n">
        <v>854.3118</v>
      </c>
    </row>
    <row r="2728" customFormat="false" ht="12.75" hidden="false" customHeight="false" outlineLevel="0" collapsed="false">
      <c r="A2728" s="0" t="n">
        <v>2727</v>
      </c>
      <c r="B2728" s="4" t="n">
        <v>0.06997685</v>
      </c>
      <c r="C2728" s="1" t="n">
        <v>56.8333296</v>
      </c>
      <c r="D2728" s="0" t="n">
        <v>1139.05</v>
      </c>
      <c r="E2728" s="0" t="n">
        <v>1197.552</v>
      </c>
      <c r="F2728" s="0" t="n">
        <v>1199</v>
      </c>
      <c r="G2728" s="0" t="n">
        <v>1258.95</v>
      </c>
      <c r="H2728" s="0" t="n">
        <v>-2.496992</v>
      </c>
      <c r="I2728" s="0" t="n">
        <v>-2.4034935</v>
      </c>
      <c r="J2728" s="0" t="n">
        <v>848.0784</v>
      </c>
      <c r="K2728" s="0" t="n">
        <v>151.1728</v>
      </c>
      <c r="L2728" s="0" t="n">
        <v>143.4341</v>
      </c>
      <c r="M2728" s="0" t="n">
        <v>855.2786</v>
      </c>
      <c r="N2728" s="0" t="n">
        <v>155.9156</v>
      </c>
      <c r="O2728" s="0" t="n">
        <v>862.9828</v>
      </c>
      <c r="P2728" s="0" t="n">
        <v>794.0818</v>
      </c>
      <c r="Q2728" s="0" t="n">
        <v>707.274</v>
      </c>
      <c r="R2728" s="0" t="n">
        <v>152.2572</v>
      </c>
      <c r="S2728" s="0" t="n">
        <v>773.6891</v>
      </c>
      <c r="T2728" s="0" t="n">
        <v>145.7565</v>
      </c>
      <c r="U2728" s="0" t="n">
        <v>854.5085</v>
      </c>
    </row>
    <row r="2729" customFormat="false" ht="12.75" hidden="false" customHeight="false" outlineLevel="0" collapsed="false">
      <c r="A2729" s="0" t="n">
        <v>2728</v>
      </c>
      <c r="B2729" s="0" t="n">
        <v>0.07</v>
      </c>
      <c r="C2729" s="1" t="n">
        <v>56.8666656</v>
      </c>
      <c r="D2729" s="0" t="n">
        <v>1139.05</v>
      </c>
      <c r="E2729" s="0" t="n">
        <v>1197.499</v>
      </c>
      <c r="F2729" s="0" t="n">
        <v>1199</v>
      </c>
      <c r="G2729" s="0" t="n">
        <v>1258.95</v>
      </c>
      <c r="H2729" s="0" t="n">
        <v>-2.48572</v>
      </c>
      <c r="I2729" s="0" t="n">
        <v>-2.4034935</v>
      </c>
      <c r="J2729" s="0" t="n">
        <v>848.2245</v>
      </c>
      <c r="K2729" s="0" t="n">
        <v>151.2461</v>
      </c>
      <c r="L2729" s="0" t="n">
        <v>143.4825</v>
      </c>
      <c r="M2729" s="0" t="n">
        <v>855.2037</v>
      </c>
      <c r="N2729" s="0" t="n">
        <v>155.9889</v>
      </c>
      <c r="O2729" s="0" t="n">
        <v>862.9078</v>
      </c>
      <c r="P2729" s="0" t="n">
        <v>794.4243</v>
      </c>
      <c r="Q2729" s="0" t="n">
        <v>707.7802</v>
      </c>
      <c r="R2729" s="0" t="n">
        <v>152.3336</v>
      </c>
      <c r="S2729" s="0" t="n">
        <v>774.3698</v>
      </c>
      <c r="T2729" s="0" t="n">
        <v>145.8329</v>
      </c>
      <c r="U2729" s="0" t="n">
        <v>854.658</v>
      </c>
    </row>
    <row r="2730" customFormat="false" ht="12.75" hidden="false" customHeight="false" outlineLevel="0" collapsed="false">
      <c r="A2730" s="0" t="n">
        <v>2729</v>
      </c>
      <c r="B2730" s="4" t="n">
        <v>0.07002315</v>
      </c>
      <c r="C2730" s="1" t="n">
        <v>56.9000016</v>
      </c>
      <c r="D2730" s="0" t="n">
        <v>1139.05</v>
      </c>
      <c r="E2730" s="0" t="n">
        <v>1197.499</v>
      </c>
      <c r="F2730" s="0" t="n">
        <v>1199</v>
      </c>
      <c r="G2730" s="0" t="n">
        <v>1258.95</v>
      </c>
      <c r="H2730" s="0" t="n">
        <v>-2.474442</v>
      </c>
      <c r="I2730" s="0" t="n">
        <v>-2.400686</v>
      </c>
      <c r="J2730" s="0" t="n">
        <v>848.3761</v>
      </c>
      <c r="K2730" s="0" t="n">
        <v>151.3496</v>
      </c>
      <c r="L2730" s="0" t="n">
        <v>143.6106</v>
      </c>
      <c r="M2730" s="0" t="n">
        <v>854.9127</v>
      </c>
      <c r="N2730" s="0" t="n">
        <v>156.1173</v>
      </c>
      <c r="O2730" s="0" t="n">
        <v>862.8627</v>
      </c>
      <c r="P2730" s="0" t="n">
        <v>794.791</v>
      </c>
      <c r="Q2730" s="0" t="n">
        <v>708.2383</v>
      </c>
      <c r="R2730" s="0" t="n">
        <v>152.4598</v>
      </c>
      <c r="S2730" s="0" t="n">
        <v>774.6868</v>
      </c>
      <c r="T2730" s="0" t="n">
        <v>145.9093</v>
      </c>
      <c r="U2730" s="0" t="n">
        <v>854.8322</v>
      </c>
    </row>
    <row r="2731" customFormat="false" ht="12.75" hidden="false" customHeight="false" outlineLevel="0" collapsed="false">
      <c r="A2731" s="0" t="n">
        <v>2730</v>
      </c>
      <c r="B2731" s="0" t="n">
        <v>0.0700463</v>
      </c>
      <c r="C2731" s="1" t="n">
        <v>56.9333376</v>
      </c>
      <c r="D2731" s="0" t="n">
        <v>1139.05</v>
      </c>
      <c r="E2731" s="0" t="n">
        <v>1197.499</v>
      </c>
      <c r="F2731" s="0" t="n">
        <v>1199</v>
      </c>
      <c r="G2731" s="0" t="n">
        <v>1258.95</v>
      </c>
      <c r="H2731" s="0" t="n">
        <v>-2.468808</v>
      </c>
      <c r="I2731" s="0" t="n">
        <v>-2.400679</v>
      </c>
      <c r="J2731" s="0" t="n">
        <v>848.5234</v>
      </c>
      <c r="K2731" s="0" t="n">
        <v>151.4489</v>
      </c>
      <c r="L2731" s="0" t="n">
        <v>143.685</v>
      </c>
      <c r="M2731" s="0" t="n">
        <v>854.8389</v>
      </c>
      <c r="N2731" s="0" t="n">
        <v>156.2663</v>
      </c>
      <c r="O2731" s="0" t="n">
        <v>862.912</v>
      </c>
      <c r="P2731" s="0" t="n">
        <v>795.1071</v>
      </c>
      <c r="Q2731" s="0" t="n">
        <v>708.7427</v>
      </c>
      <c r="R2731" s="0" t="n">
        <v>152.5094</v>
      </c>
      <c r="S2731" s="0" t="n">
        <v>775.196</v>
      </c>
      <c r="T2731" s="0" t="n">
        <v>145.9589</v>
      </c>
      <c r="U2731" s="0" t="n">
        <v>855.1518</v>
      </c>
    </row>
    <row r="2732" customFormat="false" ht="12.75" hidden="false" customHeight="false" outlineLevel="0" collapsed="false">
      <c r="A2732" s="0" t="n">
        <v>2731</v>
      </c>
      <c r="B2732" s="4" t="n">
        <v>0.07006945</v>
      </c>
      <c r="C2732" s="1" t="n">
        <v>56.9666736</v>
      </c>
      <c r="D2732" s="0" t="n">
        <v>1139.05</v>
      </c>
      <c r="E2732" s="0" t="n">
        <v>1197.499</v>
      </c>
      <c r="F2732" s="0" t="n">
        <v>1199</v>
      </c>
      <c r="G2732" s="0" t="n">
        <v>1258.95</v>
      </c>
      <c r="H2732" s="0" t="n">
        <v>-2.457536</v>
      </c>
      <c r="I2732" s="0" t="n">
        <v>-2.403479</v>
      </c>
      <c r="J2732" s="0" t="n">
        <v>848.6963</v>
      </c>
      <c r="K2732" s="0" t="n">
        <v>151.5243</v>
      </c>
      <c r="L2732" s="0" t="n">
        <v>143.7603</v>
      </c>
      <c r="M2732" s="0" t="n">
        <v>854.8646</v>
      </c>
      <c r="N2732" s="0" t="n">
        <v>156.3915</v>
      </c>
      <c r="O2732" s="0" t="n">
        <v>862.8391</v>
      </c>
      <c r="P2732" s="0" t="n">
        <v>795.3746</v>
      </c>
      <c r="Q2732" s="0" t="n">
        <v>709.175</v>
      </c>
      <c r="R2732" s="0" t="n">
        <v>152.6087</v>
      </c>
      <c r="S2732" s="0" t="n">
        <v>775.4626</v>
      </c>
      <c r="T2732" s="0" t="n">
        <v>146.0333</v>
      </c>
      <c r="U2732" s="0" t="n">
        <v>855.3731</v>
      </c>
    </row>
    <row r="2733" customFormat="false" ht="12.75" hidden="false" customHeight="false" outlineLevel="0" collapsed="false">
      <c r="A2733" s="0" t="n">
        <v>2732</v>
      </c>
      <c r="B2733" s="0" t="n">
        <v>0.0700926</v>
      </c>
      <c r="C2733" s="1" t="n">
        <v>57.0000096</v>
      </c>
      <c r="D2733" s="0" t="n">
        <v>1139.05</v>
      </c>
      <c r="E2733" s="0" t="n">
        <v>1197.446</v>
      </c>
      <c r="F2733" s="0" t="n">
        <v>1199</v>
      </c>
      <c r="G2733" s="0" t="n">
        <v>1258.95</v>
      </c>
      <c r="H2733" s="0" t="n">
        <v>-2.451897</v>
      </c>
      <c r="I2733" s="0" t="n">
        <v>-2.3922615</v>
      </c>
      <c r="J2733" s="0" t="n">
        <v>848.9203</v>
      </c>
      <c r="K2733" s="0" t="n">
        <v>151.6266</v>
      </c>
      <c r="L2733" s="0" t="n">
        <v>143.8377</v>
      </c>
      <c r="M2733" s="0" t="n">
        <v>854.7937</v>
      </c>
      <c r="N2733" s="0" t="n">
        <v>156.5188</v>
      </c>
      <c r="O2733" s="0" t="n">
        <v>862.9406</v>
      </c>
      <c r="P2733" s="0" t="n">
        <v>795.6451</v>
      </c>
      <c r="Q2733" s="0" t="n">
        <v>709.6583</v>
      </c>
      <c r="R2733" s="0" t="n">
        <v>152.7359</v>
      </c>
      <c r="S2733" s="0" t="n">
        <v>775.7081</v>
      </c>
      <c r="T2733" s="0" t="n">
        <v>146.0859</v>
      </c>
      <c r="U2733" s="0" t="n">
        <v>855.5483</v>
      </c>
    </row>
    <row r="2734" customFormat="false" ht="12.75" hidden="false" customHeight="false" outlineLevel="0" collapsed="false">
      <c r="A2734" s="0" t="n">
        <v>2733</v>
      </c>
      <c r="B2734" s="4" t="n">
        <v>0.07012732</v>
      </c>
      <c r="C2734" s="1" t="n">
        <v>57.0500064</v>
      </c>
      <c r="D2734" s="0" t="n">
        <v>1139.05</v>
      </c>
      <c r="E2734" s="0" t="n">
        <v>1197.499</v>
      </c>
      <c r="F2734" s="0" t="n">
        <v>1199</v>
      </c>
      <c r="G2734" s="0" t="n">
        <v>1258.95</v>
      </c>
      <c r="H2734" s="0" t="n">
        <v>-2.440625</v>
      </c>
      <c r="I2734" s="0" t="n">
        <v>-2.3922545</v>
      </c>
      <c r="J2734" s="0" t="n">
        <v>849.166</v>
      </c>
      <c r="K2734" s="0" t="n">
        <v>151.7259</v>
      </c>
      <c r="L2734" s="0" t="n">
        <v>143.912</v>
      </c>
      <c r="M2734" s="0" t="n">
        <v>854.5724</v>
      </c>
      <c r="N2734" s="0" t="n">
        <v>156.5933</v>
      </c>
      <c r="O2734" s="0" t="n">
        <v>863.0638</v>
      </c>
      <c r="P2734" s="0" t="n">
        <v>795.9126</v>
      </c>
      <c r="Q2734" s="0" t="n">
        <v>710.1146</v>
      </c>
      <c r="R2734" s="0" t="n">
        <v>152.9097</v>
      </c>
      <c r="S2734" s="0" t="n">
        <v>775.8293</v>
      </c>
      <c r="T2734" s="0" t="n">
        <v>146.1851</v>
      </c>
      <c r="U2734" s="0" t="n">
        <v>855.8434</v>
      </c>
    </row>
    <row r="2735" customFormat="false" ht="12.75" hidden="false" customHeight="false" outlineLevel="0" collapsed="false">
      <c r="A2735" s="0" t="n">
        <v>2734</v>
      </c>
      <c r="B2735" s="4" t="n">
        <v>0.07015046</v>
      </c>
      <c r="C2735" s="1" t="n">
        <v>57.083328</v>
      </c>
      <c r="D2735" s="0" t="n">
        <v>1139.05</v>
      </c>
      <c r="E2735" s="0" t="n">
        <v>1197.499</v>
      </c>
      <c r="F2735" s="0" t="n">
        <v>1199</v>
      </c>
      <c r="G2735" s="0" t="n">
        <v>1258.95</v>
      </c>
      <c r="H2735" s="0" t="n">
        <v>-2.429353</v>
      </c>
      <c r="I2735" s="0" t="n">
        <v>-2.3866425</v>
      </c>
      <c r="J2735" s="0" t="n">
        <v>849.3879</v>
      </c>
      <c r="K2735" s="0" t="n">
        <v>151.8014</v>
      </c>
      <c r="L2735" s="0" t="n">
        <v>143.9874</v>
      </c>
      <c r="M2735" s="0" t="n">
        <v>854.4504</v>
      </c>
      <c r="N2735" s="0" t="n">
        <v>156.7433</v>
      </c>
      <c r="O2735" s="0" t="n">
        <v>863.1387</v>
      </c>
      <c r="P2735" s="0" t="n">
        <v>796.2054</v>
      </c>
      <c r="Q2735" s="0" t="n">
        <v>710.548</v>
      </c>
      <c r="R2735" s="0" t="n">
        <v>153.01</v>
      </c>
      <c r="S2735" s="0" t="n">
        <v>775.7333</v>
      </c>
      <c r="T2735" s="0" t="n">
        <v>146.2605</v>
      </c>
      <c r="U2735" s="0" t="n">
        <v>856.0165</v>
      </c>
    </row>
    <row r="2736" customFormat="false" ht="12.75" hidden="false" customHeight="false" outlineLevel="0" collapsed="false">
      <c r="A2736" s="0" t="n">
        <v>2735</v>
      </c>
      <c r="B2736" s="4" t="n">
        <v>0.07017361</v>
      </c>
      <c r="C2736" s="1" t="n">
        <v>57.116664</v>
      </c>
      <c r="D2736" s="0" t="n">
        <v>1139.05</v>
      </c>
      <c r="E2736" s="0" t="n">
        <v>1197.446</v>
      </c>
      <c r="F2736" s="0" t="n">
        <v>1199</v>
      </c>
      <c r="G2736" s="0" t="n">
        <v>1258.95</v>
      </c>
      <c r="H2736" s="0" t="n">
        <v>-2.423714</v>
      </c>
      <c r="I2736" s="0" t="n">
        <v>-2.383835</v>
      </c>
      <c r="J2736" s="0" t="n">
        <v>849.5373</v>
      </c>
      <c r="K2736" s="0" t="n">
        <v>151.9275</v>
      </c>
      <c r="L2736" s="0" t="n">
        <v>144.0638</v>
      </c>
      <c r="M2736" s="0" t="n">
        <v>854.0837</v>
      </c>
      <c r="N2736" s="0" t="n">
        <v>156.8696</v>
      </c>
      <c r="O2736" s="0" t="n">
        <v>863.3131</v>
      </c>
      <c r="P2736" s="0" t="n">
        <v>796.5237</v>
      </c>
      <c r="Q2736" s="0" t="n">
        <v>711.0544</v>
      </c>
      <c r="R2736" s="0" t="n">
        <v>153.1113</v>
      </c>
      <c r="S2736" s="0" t="n">
        <v>776.099</v>
      </c>
      <c r="T2736" s="0" t="n">
        <v>146.3617</v>
      </c>
      <c r="U2736" s="0" t="n">
        <v>856.0677</v>
      </c>
    </row>
    <row r="2737" customFormat="false" ht="12.75" hidden="false" customHeight="false" outlineLevel="0" collapsed="false">
      <c r="A2737" s="0" t="n">
        <v>2736</v>
      </c>
      <c r="B2737" s="4" t="n">
        <v>0.07019676</v>
      </c>
      <c r="C2737" s="1" t="n">
        <v>57.15</v>
      </c>
      <c r="D2737" s="0" t="n">
        <v>1139.05</v>
      </c>
      <c r="E2737" s="0" t="n">
        <v>1197.446</v>
      </c>
      <c r="F2737" s="0" t="n">
        <v>1199</v>
      </c>
      <c r="G2737" s="0" t="n">
        <v>1258.95</v>
      </c>
      <c r="H2737" s="0" t="n">
        <v>-2.412442</v>
      </c>
      <c r="I2737" s="0" t="n">
        <v>-2.378223</v>
      </c>
      <c r="J2737" s="0" t="n">
        <v>849.6847</v>
      </c>
      <c r="K2737" s="0" t="n">
        <v>152.002</v>
      </c>
      <c r="L2737" s="0" t="n">
        <v>144.1381</v>
      </c>
      <c r="M2737" s="0" t="n">
        <v>853.8378</v>
      </c>
      <c r="N2737" s="0" t="n">
        <v>156.9689</v>
      </c>
      <c r="O2737" s="0" t="n">
        <v>863.1899</v>
      </c>
      <c r="P2737" s="0" t="n">
        <v>796.7922</v>
      </c>
      <c r="Q2737" s="0" t="n">
        <v>711.4879</v>
      </c>
      <c r="R2737" s="0" t="n">
        <v>153.2364</v>
      </c>
      <c r="S2737" s="0" t="n">
        <v>776.3182</v>
      </c>
      <c r="T2737" s="0" t="n">
        <v>146.4371</v>
      </c>
      <c r="U2737" s="0" t="n">
        <v>856.1426</v>
      </c>
    </row>
    <row r="2738" customFormat="false" ht="12.75" hidden="false" customHeight="false" outlineLevel="0" collapsed="false">
      <c r="A2738" s="0" t="n">
        <v>2737</v>
      </c>
      <c r="B2738" s="4" t="n">
        <v>0.07023148</v>
      </c>
      <c r="C2738" s="1" t="n">
        <v>57.1999968</v>
      </c>
      <c r="D2738" s="0" t="n">
        <v>1139.05</v>
      </c>
      <c r="E2738" s="0" t="n">
        <v>1197.499</v>
      </c>
      <c r="F2738" s="0" t="n">
        <v>1199</v>
      </c>
      <c r="G2738" s="0" t="n">
        <v>1258.95</v>
      </c>
      <c r="H2738" s="0" t="n">
        <v>-2.406803</v>
      </c>
      <c r="I2738" s="0" t="n">
        <v>-2.3754185</v>
      </c>
      <c r="J2738" s="0" t="n">
        <v>849.8105</v>
      </c>
      <c r="K2738" s="0" t="n">
        <v>152.1043</v>
      </c>
      <c r="L2738" s="0" t="n">
        <v>144.2155</v>
      </c>
      <c r="M2738" s="0" t="n">
        <v>853.7178</v>
      </c>
      <c r="N2738" s="0" t="n">
        <v>157.0962</v>
      </c>
      <c r="O2738" s="0" t="n">
        <v>863.119</v>
      </c>
      <c r="P2738" s="0" t="n">
        <v>797.0112</v>
      </c>
      <c r="Q2738" s="0" t="n">
        <v>711.9203</v>
      </c>
      <c r="R2738" s="0" t="n">
        <v>153.3109</v>
      </c>
      <c r="S2738" s="0" t="n">
        <v>776.5364</v>
      </c>
      <c r="T2738" s="0" t="n">
        <v>146.4867</v>
      </c>
      <c r="U2738" s="0" t="n">
        <v>856.2656</v>
      </c>
    </row>
    <row r="2739" customFormat="false" ht="12.75" hidden="false" customHeight="false" outlineLevel="0" collapsed="false">
      <c r="A2739" s="0" t="n">
        <v>2738</v>
      </c>
      <c r="B2739" s="4" t="n">
        <v>0.07025463</v>
      </c>
      <c r="C2739" s="1" t="n">
        <v>57.2333328</v>
      </c>
      <c r="D2739" s="0" t="n">
        <v>1139.05</v>
      </c>
      <c r="E2739" s="0" t="n">
        <v>1197.499</v>
      </c>
      <c r="F2739" s="0" t="n">
        <v>1199</v>
      </c>
      <c r="G2739" s="0" t="n">
        <v>1258.95</v>
      </c>
      <c r="H2739" s="0" t="n">
        <v>-2.406803</v>
      </c>
      <c r="I2739" s="0" t="n">
        <v>-2.3726015</v>
      </c>
      <c r="J2739" s="0" t="n">
        <v>849.9097</v>
      </c>
      <c r="K2739" s="0" t="n">
        <v>152.1797</v>
      </c>
      <c r="L2739" s="0" t="n">
        <v>144.2908</v>
      </c>
      <c r="M2739" s="0" t="n">
        <v>853.4484</v>
      </c>
      <c r="N2739" s="0" t="n">
        <v>157.1966</v>
      </c>
      <c r="O2739" s="0" t="n">
        <v>863.1199</v>
      </c>
      <c r="P2739" s="0" t="n">
        <v>797.2554</v>
      </c>
      <c r="Q2739" s="0" t="n">
        <v>712.3538</v>
      </c>
      <c r="R2739" s="0" t="n">
        <v>153.4113</v>
      </c>
      <c r="S2739" s="0" t="n">
        <v>776.3919</v>
      </c>
      <c r="T2739" s="0" t="n">
        <v>146.5621</v>
      </c>
      <c r="U2739" s="0" t="n">
        <v>856.3403</v>
      </c>
    </row>
    <row r="2740" customFormat="false" ht="12.75" hidden="false" customHeight="false" outlineLevel="0" collapsed="false">
      <c r="A2740" s="0" t="n">
        <v>2739</v>
      </c>
      <c r="B2740" s="4" t="n">
        <v>0.07027778</v>
      </c>
      <c r="C2740" s="1" t="n">
        <v>57.2666688</v>
      </c>
      <c r="D2740" s="0" t="n">
        <v>1139.05</v>
      </c>
      <c r="E2740" s="0" t="n">
        <v>1197.499</v>
      </c>
      <c r="F2740" s="0" t="n">
        <v>1199</v>
      </c>
      <c r="G2740" s="0" t="n">
        <v>1258.95</v>
      </c>
      <c r="H2740" s="0" t="n">
        <v>-2.395531</v>
      </c>
      <c r="I2740" s="0" t="n">
        <v>-2.369794</v>
      </c>
      <c r="J2740" s="0" t="n">
        <v>850.0561</v>
      </c>
      <c r="K2740" s="0" t="n">
        <v>152.2781</v>
      </c>
      <c r="L2740" s="0" t="n">
        <v>144.3642</v>
      </c>
      <c r="M2740" s="0" t="n">
        <v>853.1279</v>
      </c>
      <c r="N2740" s="0" t="n">
        <v>157.2949</v>
      </c>
      <c r="O2740" s="0" t="n">
        <v>863.119</v>
      </c>
      <c r="P2740" s="0" t="n">
        <v>797.5016</v>
      </c>
      <c r="Q2740" s="0" t="n">
        <v>712.8132</v>
      </c>
      <c r="R2740" s="0" t="n">
        <v>153.5881</v>
      </c>
      <c r="S2740" s="0" t="n">
        <v>776.5888</v>
      </c>
      <c r="T2740" s="0" t="n">
        <v>146.6395</v>
      </c>
      <c r="U2740" s="0" t="n">
        <v>856.4909</v>
      </c>
    </row>
    <row r="2741" customFormat="false" ht="12.75" hidden="false" customHeight="false" outlineLevel="0" collapsed="false">
      <c r="A2741" s="0" t="n">
        <v>2740</v>
      </c>
      <c r="B2741" s="4" t="n">
        <v>0.07030093</v>
      </c>
      <c r="C2741" s="1" t="n">
        <v>57.3000048</v>
      </c>
      <c r="D2741" s="0" t="n">
        <v>1139.05</v>
      </c>
      <c r="E2741" s="0" t="n">
        <v>1197.552</v>
      </c>
      <c r="F2741" s="0" t="n">
        <v>1199</v>
      </c>
      <c r="G2741" s="0" t="n">
        <v>1258.95</v>
      </c>
      <c r="H2741" s="0" t="n">
        <v>-2.389897</v>
      </c>
      <c r="I2741" s="0" t="n">
        <v>-2.364182</v>
      </c>
      <c r="J2741" s="0" t="n">
        <v>850.2045</v>
      </c>
      <c r="K2741" s="0" t="n">
        <v>152.3784</v>
      </c>
      <c r="L2741" s="0" t="n">
        <v>144.4396</v>
      </c>
      <c r="M2741" s="0" t="n">
        <v>852.7847</v>
      </c>
      <c r="N2741" s="0" t="n">
        <v>157.445</v>
      </c>
      <c r="O2741" s="0" t="n">
        <v>863.0953</v>
      </c>
      <c r="P2741" s="0" t="n">
        <v>797.6719</v>
      </c>
      <c r="Q2741" s="0" t="n">
        <v>713.2217</v>
      </c>
      <c r="R2741" s="0" t="n">
        <v>153.5136</v>
      </c>
      <c r="S2741" s="0" t="n">
        <v>776.5161</v>
      </c>
      <c r="T2741" s="0" t="n">
        <v>146.7139</v>
      </c>
      <c r="U2741" s="0" t="n">
        <v>856.5892</v>
      </c>
    </row>
    <row r="2742" customFormat="false" ht="12.75" hidden="false" customHeight="false" outlineLevel="0" collapsed="false">
      <c r="A2742" s="0" t="n">
        <v>2741</v>
      </c>
      <c r="B2742" s="4" t="n">
        <v>0.07032407</v>
      </c>
      <c r="C2742" s="1" t="n">
        <v>57.3333264</v>
      </c>
      <c r="D2742" s="0" t="n">
        <v>1139.05</v>
      </c>
      <c r="E2742" s="0" t="n">
        <v>1197.552</v>
      </c>
      <c r="F2742" s="0" t="n">
        <v>1199</v>
      </c>
      <c r="G2742" s="0" t="n">
        <v>1258.95</v>
      </c>
      <c r="H2742" s="0" t="n">
        <v>-2.378625</v>
      </c>
      <c r="I2742" s="0" t="n">
        <v>-2.3613745</v>
      </c>
      <c r="J2742" s="0" t="n">
        <v>850.405</v>
      </c>
      <c r="K2742" s="0" t="n">
        <v>152.4568</v>
      </c>
      <c r="L2742" s="0" t="n">
        <v>144.5427</v>
      </c>
      <c r="M2742" s="0" t="n">
        <v>852.5183</v>
      </c>
      <c r="N2742" s="0" t="n">
        <v>157.5732</v>
      </c>
      <c r="O2742" s="0" t="n">
        <v>863.0993</v>
      </c>
      <c r="P2742" s="0" t="n">
        <v>797.9152</v>
      </c>
      <c r="Q2742" s="0" t="n">
        <v>713.6543</v>
      </c>
      <c r="R2742" s="0" t="n">
        <v>153.6377</v>
      </c>
      <c r="S2742" s="0" t="n">
        <v>776.5888</v>
      </c>
      <c r="T2742" s="0" t="n">
        <v>146.7635</v>
      </c>
      <c r="U2742" s="0" t="n">
        <v>856.7615</v>
      </c>
    </row>
    <row r="2743" customFormat="false" ht="12.75" hidden="false" customHeight="false" outlineLevel="0" collapsed="false">
      <c r="A2743" s="0" t="n">
        <v>2742</v>
      </c>
      <c r="B2743" s="4" t="n">
        <v>0.07034722</v>
      </c>
      <c r="C2743" s="1" t="n">
        <v>57.3666624</v>
      </c>
      <c r="D2743" s="0" t="n">
        <v>1139.05</v>
      </c>
      <c r="E2743" s="0" t="n">
        <v>1197.552</v>
      </c>
      <c r="F2743" s="0" t="n">
        <v>1199</v>
      </c>
      <c r="G2743" s="0" t="n">
        <v>1258.95</v>
      </c>
      <c r="H2743" s="0" t="n">
        <v>-2.378625</v>
      </c>
      <c r="I2743" s="0" t="n">
        <v>-2.35857</v>
      </c>
      <c r="J2743" s="0" t="n">
        <v>850.5515</v>
      </c>
      <c r="K2743" s="0" t="n">
        <v>152.5551</v>
      </c>
      <c r="L2743" s="0" t="n">
        <v>144.6161</v>
      </c>
      <c r="M2743" s="0" t="n">
        <v>852.0258</v>
      </c>
      <c r="N2743" s="0" t="n">
        <v>157.6716</v>
      </c>
      <c r="O2743" s="0" t="n">
        <v>863.0983</v>
      </c>
      <c r="P2743" s="0" t="n">
        <v>798.2101</v>
      </c>
      <c r="Q2743" s="0" t="n">
        <v>714.0658</v>
      </c>
      <c r="R2743" s="0" t="n">
        <v>153.8146</v>
      </c>
      <c r="S2743" s="0" t="n">
        <v>775.1127</v>
      </c>
      <c r="T2743" s="0" t="n">
        <v>146.8409</v>
      </c>
      <c r="U2743" s="0" t="n">
        <v>856.9858</v>
      </c>
    </row>
    <row r="2744" customFormat="false" ht="12.75" hidden="false" customHeight="false" outlineLevel="0" collapsed="false">
      <c r="A2744" s="0" t="n">
        <v>2743</v>
      </c>
      <c r="B2744" s="4" t="n">
        <v>0.07038195</v>
      </c>
      <c r="C2744" s="1" t="n">
        <v>57.4166736</v>
      </c>
      <c r="D2744" s="0" t="n">
        <v>1139.05</v>
      </c>
      <c r="E2744" s="0" t="n">
        <v>1197.552</v>
      </c>
      <c r="F2744" s="0" t="n">
        <v>1199</v>
      </c>
      <c r="G2744" s="0" t="n">
        <v>1258.95</v>
      </c>
      <c r="H2744" s="0" t="n">
        <v>-2.367347</v>
      </c>
      <c r="I2744" s="0" t="n">
        <v>-2.3557575</v>
      </c>
      <c r="J2744" s="0" t="n">
        <v>850.6999</v>
      </c>
      <c r="K2744" s="0" t="n">
        <v>152.6555</v>
      </c>
      <c r="L2744" s="0" t="n">
        <v>144.6915</v>
      </c>
      <c r="M2744" s="0" t="n">
        <v>851.5844</v>
      </c>
      <c r="N2744" s="0" t="n">
        <v>157.8217</v>
      </c>
      <c r="O2744" s="0" t="n">
        <v>863.05</v>
      </c>
      <c r="P2744" s="0" t="n">
        <v>798.4798</v>
      </c>
      <c r="Q2744" s="0" t="n">
        <v>714.4763</v>
      </c>
      <c r="R2744" s="0" t="n">
        <v>153.9407</v>
      </c>
      <c r="S2744" s="0" t="n">
        <v>775.4056</v>
      </c>
      <c r="T2744" s="0" t="n">
        <v>146.9421</v>
      </c>
      <c r="U2744" s="0" t="n">
        <v>857.0125</v>
      </c>
    </row>
    <row r="2745" customFormat="false" ht="12.75" hidden="false" customHeight="false" outlineLevel="0" collapsed="false">
      <c r="A2745" s="0" t="n">
        <v>2744</v>
      </c>
      <c r="B2745" s="0" t="n">
        <v>0.0704051</v>
      </c>
      <c r="C2745" s="1" t="n">
        <v>57.4500096</v>
      </c>
      <c r="D2745" s="0" t="n">
        <v>1139.05</v>
      </c>
      <c r="E2745" s="0" t="n">
        <v>1197.606</v>
      </c>
      <c r="F2745" s="0" t="n">
        <v>1199</v>
      </c>
      <c r="G2745" s="0" t="n">
        <v>1258.95</v>
      </c>
      <c r="H2745" s="0" t="n">
        <v>-2.361714</v>
      </c>
      <c r="I2745" s="0" t="n">
        <v>-2.3557575</v>
      </c>
      <c r="J2745" s="0" t="n">
        <v>850.8738</v>
      </c>
      <c r="K2745" s="0" t="n">
        <v>152.7319</v>
      </c>
      <c r="L2745" s="0" t="n">
        <v>144.7926</v>
      </c>
      <c r="M2745" s="0" t="n">
        <v>851.1932</v>
      </c>
      <c r="N2745" s="0" t="n">
        <v>157.948</v>
      </c>
      <c r="O2745" s="0" t="n">
        <v>863.1506</v>
      </c>
      <c r="P2745" s="0" t="n">
        <v>798.7221</v>
      </c>
      <c r="Q2745" s="0" t="n">
        <v>714.884</v>
      </c>
      <c r="R2745" s="0" t="n">
        <v>154.039</v>
      </c>
      <c r="S2745" s="0" t="n">
        <v>775.647</v>
      </c>
      <c r="T2745" s="0" t="n">
        <v>147.0155</v>
      </c>
      <c r="U2745" s="0" t="n">
        <v>857.3067</v>
      </c>
    </row>
    <row r="2746" customFormat="false" ht="12.75" hidden="false" customHeight="false" outlineLevel="0" collapsed="false">
      <c r="A2746" s="0" t="n">
        <v>2745</v>
      </c>
      <c r="B2746" s="4" t="n">
        <v>0.07042824</v>
      </c>
      <c r="C2746" s="1" t="n">
        <v>57.4833312</v>
      </c>
      <c r="D2746" s="0" t="n">
        <v>1139.05</v>
      </c>
      <c r="E2746" s="0" t="n">
        <v>1197.606</v>
      </c>
      <c r="F2746" s="0" t="n">
        <v>1199</v>
      </c>
      <c r="G2746" s="0" t="n">
        <v>1258.95</v>
      </c>
      <c r="H2746" s="0" t="n">
        <v>-2.356075</v>
      </c>
      <c r="I2746" s="0" t="n">
        <v>-2.350143</v>
      </c>
      <c r="J2746" s="0" t="n">
        <v>851.0723</v>
      </c>
      <c r="K2746" s="0" t="n">
        <v>152.8333</v>
      </c>
      <c r="L2746" s="0" t="n">
        <v>144.869</v>
      </c>
      <c r="M2746" s="0" t="n">
        <v>850.7529</v>
      </c>
      <c r="N2746" s="0" t="n">
        <v>158.0493</v>
      </c>
      <c r="O2746" s="0" t="n">
        <v>863.3743</v>
      </c>
      <c r="P2746" s="0" t="n">
        <v>799.0637</v>
      </c>
      <c r="Q2746" s="0" t="n">
        <v>715.2936</v>
      </c>
      <c r="R2746" s="0" t="n">
        <v>154.1145</v>
      </c>
      <c r="S2746" s="0" t="n">
        <v>775.842</v>
      </c>
      <c r="T2746" s="0" t="n">
        <v>147.0909</v>
      </c>
      <c r="U2746" s="0" t="n">
        <v>857.4799</v>
      </c>
    </row>
    <row r="2747" customFormat="false" ht="12.75" hidden="false" customHeight="false" outlineLevel="0" collapsed="false">
      <c r="A2747" s="0" t="n">
        <v>2746</v>
      </c>
      <c r="B2747" s="4" t="n">
        <v>0.07045139</v>
      </c>
      <c r="C2747" s="1" t="n">
        <v>57.5166672</v>
      </c>
      <c r="D2747" s="0" t="n">
        <v>1139.05</v>
      </c>
      <c r="E2747" s="0" t="n">
        <v>1197.552</v>
      </c>
      <c r="F2747" s="0" t="n">
        <v>1199</v>
      </c>
      <c r="G2747" s="0" t="n">
        <v>1258.95</v>
      </c>
      <c r="H2747" s="0" t="n">
        <v>-2.344803</v>
      </c>
      <c r="I2747" s="0" t="n">
        <v>-2.350143</v>
      </c>
      <c r="J2747" s="0" t="n">
        <v>851.318</v>
      </c>
      <c r="K2747" s="0" t="n">
        <v>152.9077</v>
      </c>
      <c r="L2747" s="0" t="n">
        <v>144.9434</v>
      </c>
      <c r="M2747" s="0" t="n">
        <v>850.3598</v>
      </c>
      <c r="N2747" s="0" t="n">
        <v>158.1984</v>
      </c>
      <c r="O2747" s="0" t="n">
        <v>863.5714</v>
      </c>
      <c r="P2747" s="0" t="n">
        <v>799.3577</v>
      </c>
      <c r="Q2747" s="0" t="n">
        <v>715.7283</v>
      </c>
      <c r="R2747" s="0" t="n">
        <v>154.1911</v>
      </c>
      <c r="S2747" s="0" t="n">
        <v>776.1349</v>
      </c>
      <c r="T2747" s="0" t="n">
        <v>147.1673</v>
      </c>
      <c r="U2747" s="0" t="n">
        <v>857.7772</v>
      </c>
    </row>
    <row r="2748" customFormat="false" ht="12.75" hidden="false" customHeight="false" outlineLevel="0" collapsed="false">
      <c r="A2748" s="0" t="n">
        <v>2747</v>
      </c>
      <c r="B2748" s="4" t="n">
        <v>0.07047454</v>
      </c>
      <c r="C2748" s="1" t="n">
        <v>57.5500032</v>
      </c>
      <c r="D2748" s="0" t="n">
        <v>1139.05</v>
      </c>
      <c r="E2748" s="0" t="n">
        <v>1197.552</v>
      </c>
      <c r="F2748" s="0" t="n">
        <v>1199</v>
      </c>
      <c r="G2748" s="0" t="n">
        <v>1258.95</v>
      </c>
      <c r="H2748" s="0" t="n">
        <v>-2.339169</v>
      </c>
      <c r="I2748" s="0" t="n">
        <v>-2.352943</v>
      </c>
      <c r="J2748" s="0" t="n">
        <v>851.5166</v>
      </c>
      <c r="K2748" s="0" t="n">
        <v>153.0091</v>
      </c>
      <c r="L2748" s="0" t="n">
        <v>145.0198</v>
      </c>
      <c r="M2748" s="0" t="n">
        <v>849.6003</v>
      </c>
      <c r="N2748" s="0" t="n">
        <v>158.275</v>
      </c>
      <c r="O2748" s="0" t="n">
        <v>863.6473</v>
      </c>
      <c r="P2748" s="0" t="n">
        <v>799.4964</v>
      </c>
      <c r="Q2748" s="0" t="n">
        <v>716.0576</v>
      </c>
      <c r="R2748" s="0" t="n">
        <v>154.258</v>
      </c>
      <c r="S2748" s="0" t="n">
        <v>776.3216</v>
      </c>
      <c r="T2748" s="0" t="n">
        <v>147.1598</v>
      </c>
      <c r="U2748" s="0" t="n">
        <v>857.7206</v>
      </c>
    </row>
    <row r="2749" customFormat="false" ht="12.75" hidden="false" customHeight="false" outlineLevel="0" collapsed="false">
      <c r="A2749" s="0" t="n">
        <v>2748</v>
      </c>
      <c r="B2749" s="4" t="n">
        <v>0.07049768</v>
      </c>
      <c r="C2749" s="1" t="n">
        <v>57.5833248</v>
      </c>
      <c r="D2749" s="0" t="n">
        <v>1139.05</v>
      </c>
      <c r="E2749" s="0" t="n">
        <v>1197.552</v>
      </c>
      <c r="F2749" s="0" t="n">
        <v>1199</v>
      </c>
      <c r="G2749" s="0" t="n">
        <v>1258.95</v>
      </c>
      <c r="H2749" s="0" t="n">
        <v>-2.327892</v>
      </c>
      <c r="I2749" s="0" t="n">
        <v>-2.352943</v>
      </c>
      <c r="J2749" s="0" t="n">
        <v>851.6886</v>
      </c>
      <c r="K2749" s="0" t="n">
        <v>153.1084</v>
      </c>
      <c r="L2749" s="0" t="n">
        <v>145.0942</v>
      </c>
      <c r="M2749" s="0" t="n">
        <v>848.9863</v>
      </c>
      <c r="N2749" s="0" t="n">
        <v>158.3992</v>
      </c>
      <c r="O2749" s="0" t="n">
        <v>863.7212</v>
      </c>
      <c r="P2749" s="0" t="n">
        <v>799.8231</v>
      </c>
      <c r="Q2749" s="0" t="n">
        <v>716.5486</v>
      </c>
      <c r="R2749" s="0" t="n">
        <v>154.4424</v>
      </c>
      <c r="S2749" s="0" t="n">
        <v>776.5501</v>
      </c>
      <c r="T2749" s="0" t="n">
        <v>147.3191</v>
      </c>
      <c r="U2749" s="0" t="n">
        <v>857.8293</v>
      </c>
    </row>
    <row r="2750" customFormat="false" ht="12.75" hidden="false" customHeight="false" outlineLevel="0" collapsed="false">
      <c r="A2750" s="0" t="n">
        <v>2749</v>
      </c>
      <c r="B2750" s="0" t="n">
        <v>0.0705324</v>
      </c>
      <c r="C2750" s="1" t="n">
        <v>57.6333216</v>
      </c>
      <c r="D2750" s="0" t="n">
        <v>1139.05</v>
      </c>
      <c r="E2750" s="0" t="n">
        <v>1197.606</v>
      </c>
      <c r="F2750" s="0" t="n">
        <v>1199</v>
      </c>
      <c r="G2750" s="0" t="n">
        <v>1258.95</v>
      </c>
      <c r="H2750" s="0" t="n">
        <v>-2.322258</v>
      </c>
      <c r="I2750" s="0" t="n">
        <v>-2.350138</v>
      </c>
      <c r="J2750" s="0" t="n">
        <v>851.8616</v>
      </c>
      <c r="K2750" s="0" t="n">
        <v>153.1839</v>
      </c>
      <c r="L2750" s="0" t="n">
        <v>145.1695</v>
      </c>
      <c r="M2750" s="0" t="n">
        <v>848.3488</v>
      </c>
      <c r="N2750" s="0" t="n">
        <v>158.4996</v>
      </c>
      <c r="O2750" s="0" t="n">
        <v>863.7222</v>
      </c>
      <c r="P2750" s="0" t="n">
        <v>799.9935</v>
      </c>
      <c r="Q2750" s="0" t="n">
        <v>716.9333</v>
      </c>
      <c r="R2750" s="0" t="n">
        <v>154.6162</v>
      </c>
      <c r="S2750" s="0" t="n">
        <v>776.5016</v>
      </c>
      <c r="T2750" s="0" t="n">
        <v>147.3935</v>
      </c>
      <c r="U2750" s="0" t="n">
        <v>857.8786</v>
      </c>
    </row>
    <row r="2751" customFormat="false" ht="12.75" hidden="false" customHeight="false" outlineLevel="0" collapsed="false">
      <c r="A2751" s="0" t="n">
        <v>2750</v>
      </c>
      <c r="B2751" s="4" t="n">
        <v>0.07055555</v>
      </c>
      <c r="C2751" s="1" t="n">
        <v>57.6666576</v>
      </c>
      <c r="D2751" s="0" t="n">
        <v>1139.05</v>
      </c>
      <c r="E2751" s="0" t="n">
        <v>1197.552</v>
      </c>
      <c r="F2751" s="0" t="n">
        <v>1199</v>
      </c>
      <c r="G2751" s="0" t="n">
        <v>1258.95</v>
      </c>
      <c r="H2751" s="0" t="n">
        <v>-2.316619</v>
      </c>
      <c r="I2751" s="0" t="n">
        <v>-2.347331</v>
      </c>
      <c r="J2751" s="0" t="n">
        <v>852.0091</v>
      </c>
      <c r="K2751" s="0" t="n">
        <v>153.2832</v>
      </c>
      <c r="L2751" s="0" t="n">
        <v>145.2191</v>
      </c>
      <c r="M2751" s="0" t="n">
        <v>847.5384</v>
      </c>
      <c r="N2751" s="0" t="n">
        <v>158.6487</v>
      </c>
      <c r="O2751" s="0" t="n">
        <v>863.7468</v>
      </c>
      <c r="P2751" s="0" t="n">
        <v>800.2368</v>
      </c>
      <c r="Q2751" s="0" t="n">
        <v>717.318</v>
      </c>
      <c r="R2751" s="0" t="n">
        <v>154.6659</v>
      </c>
      <c r="S2751" s="0" t="n">
        <v>776.9139</v>
      </c>
      <c r="T2751" s="0" t="n">
        <v>147.4928</v>
      </c>
      <c r="U2751" s="0" t="n">
        <v>857.9033</v>
      </c>
    </row>
    <row r="2752" customFormat="false" ht="12.75" hidden="false" customHeight="false" outlineLevel="0" collapsed="false">
      <c r="A2752" s="0" t="n">
        <v>2751</v>
      </c>
      <c r="B2752" s="0" t="n">
        <v>0.0705787</v>
      </c>
      <c r="C2752" s="1" t="n">
        <v>57.6999936</v>
      </c>
      <c r="D2752" s="0" t="n">
        <v>1139.05</v>
      </c>
      <c r="E2752" s="0" t="n">
        <v>1197.606</v>
      </c>
      <c r="F2752" s="0" t="n">
        <v>1199</v>
      </c>
      <c r="G2752" s="0" t="n">
        <v>1258.95</v>
      </c>
      <c r="H2752" s="0" t="n">
        <v>-2.305347</v>
      </c>
      <c r="I2752" s="0" t="n">
        <v>-2.350131</v>
      </c>
      <c r="J2752" s="0" t="n">
        <v>852.1093</v>
      </c>
      <c r="K2752" s="0" t="n">
        <v>153.3845</v>
      </c>
      <c r="L2752" s="0" t="n">
        <v>145.2955</v>
      </c>
      <c r="M2752" s="0" t="n">
        <v>847.1967</v>
      </c>
      <c r="N2752" s="0" t="n">
        <v>158.7502</v>
      </c>
      <c r="O2752" s="0" t="n">
        <v>863.8228</v>
      </c>
      <c r="P2752" s="0" t="n">
        <v>800.5065</v>
      </c>
      <c r="Q2752" s="0" t="n">
        <v>717.7288</v>
      </c>
      <c r="R2752" s="0" t="n">
        <v>154.7673</v>
      </c>
      <c r="S2752" s="0" t="n">
        <v>777.1826</v>
      </c>
      <c r="T2752" s="0" t="n">
        <v>147.5692</v>
      </c>
      <c r="U2752" s="0" t="n">
        <v>858.1513</v>
      </c>
    </row>
    <row r="2753" customFormat="false" ht="12.75" hidden="false" customHeight="false" outlineLevel="0" collapsed="false">
      <c r="A2753" s="0" t="n">
        <v>2752</v>
      </c>
      <c r="B2753" s="4" t="n">
        <v>0.07060185</v>
      </c>
      <c r="C2753" s="1" t="n">
        <v>57.7333296</v>
      </c>
      <c r="D2753" s="0" t="n">
        <v>1139.05</v>
      </c>
      <c r="E2753" s="0" t="n">
        <v>1197.606</v>
      </c>
      <c r="F2753" s="0" t="n">
        <v>1199</v>
      </c>
      <c r="G2753" s="0" t="n">
        <v>1258.95</v>
      </c>
      <c r="H2753" s="0" t="n">
        <v>-2.299713</v>
      </c>
      <c r="I2753" s="0" t="n">
        <v>-2.3473265</v>
      </c>
      <c r="J2753" s="0" t="n">
        <v>852.307</v>
      </c>
      <c r="K2753" s="0" t="n">
        <v>153.4848</v>
      </c>
      <c r="L2753" s="0" t="n">
        <v>145.3461</v>
      </c>
      <c r="M2753" s="0" t="n">
        <v>846.6821</v>
      </c>
      <c r="N2753" s="0" t="n">
        <v>158.9003</v>
      </c>
      <c r="O2753" s="0" t="n">
        <v>863.9963</v>
      </c>
      <c r="P2753" s="0" t="n">
        <v>800.7763</v>
      </c>
      <c r="Q2753" s="0" t="n">
        <v>718.1395</v>
      </c>
      <c r="R2753" s="0" t="n">
        <v>154.8686</v>
      </c>
      <c r="S2753" s="0" t="n">
        <v>777.4756</v>
      </c>
      <c r="T2753" s="0" t="n">
        <v>147.6456</v>
      </c>
      <c r="U2753" s="0" t="n">
        <v>858.2517</v>
      </c>
    </row>
    <row r="2754" customFormat="false" ht="12.75" hidden="false" customHeight="false" outlineLevel="0" collapsed="false">
      <c r="A2754" s="0" t="n">
        <v>2753</v>
      </c>
      <c r="B2754" s="0" t="n">
        <v>0.070625</v>
      </c>
      <c r="C2754" s="1" t="n">
        <v>57.7666656</v>
      </c>
      <c r="D2754" s="0" t="n">
        <v>1139.05</v>
      </c>
      <c r="E2754" s="0" t="n">
        <v>1197.606</v>
      </c>
      <c r="F2754" s="0" t="n">
        <v>1199</v>
      </c>
      <c r="G2754" s="0" t="n">
        <v>1258.95</v>
      </c>
      <c r="H2754" s="0" t="n">
        <v>-2.288436</v>
      </c>
      <c r="I2754" s="0" t="n">
        <v>-2.347314</v>
      </c>
      <c r="J2754" s="0" t="n">
        <v>852.4564</v>
      </c>
      <c r="K2754" s="0" t="n">
        <v>153.5613</v>
      </c>
      <c r="L2754" s="0" t="n">
        <v>145.3977</v>
      </c>
      <c r="M2754" s="0" t="n">
        <v>846.6841</v>
      </c>
      <c r="N2754" s="0" t="n">
        <v>159.0017</v>
      </c>
      <c r="O2754" s="0" t="n">
        <v>864.0721</v>
      </c>
      <c r="P2754" s="0" t="n">
        <v>800.9223</v>
      </c>
      <c r="Q2754" s="0" t="n">
        <v>718.5483</v>
      </c>
      <c r="R2754" s="0" t="n">
        <v>154.9431</v>
      </c>
      <c r="S2754" s="0" t="n">
        <v>777.7666</v>
      </c>
      <c r="T2754" s="0" t="n">
        <v>147.72</v>
      </c>
      <c r="U2754" s="0" t="n">
        <v>858.1533</v>
      </c>
    </row>
    <row r="2755" customFormat="false" ht="12.75" hidden="false" customHeight="false" outlineLevel="0" collapsed="false">
      <c r="A2755" s="0" t="n">
        <v>2754</v>
      </c>
      <c r="B2755" s="4" t="n">
        <v>0.07064815</v>
      </c>
      <c r="C2755" s="1" t="n">
        <v>57.8000016</v>
      </c>
      <c r="D2755" s="0" t="n">
        <v>1139.05</v>
      </c>
      <c r="E2755" s="0" t="n">
        <v>1197.552</v>
      </c>
      <c r="F2755" s="0" t="n">
        <v>1199</v>
      </c>
      <c r="G2755" s="0" t="n">
        <v>1258.95</v>
      </c>
      <c r="H2755" s="0" t="n">
        <v>-2.282802</v>
      </c>
      <c r="I2755" s="0" t="n">
        <v>-2.341702</v>
      </c>
      <c r="J2755" s="0" t="n">
        <v>852.6285</v>
      </c>
      <c r="K2755" s="0" t="n">
        <v>153.6606</v>
      </c>
      <c r="L2755" s="0" t="n">
        <v>145.4473</v>
      </c>
      <c r="M2755" s="0" t="n">
        <v>845.8495</v>
      </c>
      <c r="N2755" s="0" t="n">
        <v>159.1011</v>
      </c>
      <c r="O2755" s="0" t="n">
        <v>864.0721</v>
      </c>
      <c r="P2755" s="0" t="n">
        <v>801.1433</v>
      </c>
      <c r="Q2755" s="0" t="n">
        <v>718.9109</v>
      </c>
      <c r="R2755" s="0" t="n">
        <v>155.0693</v>
      </c>
      <c r="S2755" s="0" t="n">
        <v>778.1566</v>
      </c>
      <c r="T2755" s="0" t="n">
        <v>147.7964</v>
      </c>
      <c r="U2755" s="0" t="n">
        <v>858.3275</v>
      </c>
    </row>
    <row r="2756" customFormat="false" ht="12.75" hidden="false" customHeight="false" outlineLevel="0" collapsed="false">
      <c r="A2756" s="0" t="n">
        <v>2755</v>
      </c>
      <c r="B2756" s="4" t="n">
        <v>0.07068287</v>
      </c>
      <c r="C2756" s="1" t="n">
        <v>57.8499984</v>
      </c>
      <c r="D2756" s="0" t="n">
        <v>1139.05</v>
      </c>
      <c r="E2756" s="0" t="n">
        <v>1197.552</v>
      </c>
      <c r="F2756" s="0" t="n">
        <v>1199</v>
      </c>
      <c r="G2756" s="0" t="n">
        <v>1258.95</v>
      </c>
      <c r="H2756" s="0" t="n">
        <v>-2.27153</v>
      </c>
      <c r="I2756" s="0" t="n">
        <v>-2.33609</v>
      </c>
      <c r="J2756" s="0" t="n">
        <v>852.7759</v>
      </c>
      <c r="K2756" s="0" t="n">
        <v>153.7352</v>
      </c>
      <c r="L2756" s="0" t="n">
        <v>145.5217</v>
      </c>
      <c r="M2756" s="0" t="n">
        <v>845.6286</v>
      </c>
      <c r="N2756" s="0" t="n">
        <v>159.2253</v>
      </c>
      <c r="O2756" s="0" t="n">
        <v>864.0721</v>
      </c>
      <c r="P2756" s="0" t="n">
        <v>801.4102</v>
      </c>
      <c r="Q2756" s="0" t="n">
        <v>719.3189</v>
      </c>
      <c r="R2756" s="0" t="n">
        <v>155.2173</v>
      </c>
      <c r="S2756" s="0" t="n">
        <v>778.665</v>
      </c>
      <c r="T2756" s="0" t="n">
        <v>147.8698</v>
      </c>
      <c r="U2756" s="0" t="n">
        <v>858.5726</v>
      </c>
    </row>
    <row r="2757" customFormat="false" ht="12.75" hidden="false" customHeight="false" outlineLevel="0" collapsed="false">
      <c r="A2757" s="0" t="n">
        <v>2756</v>
      </c>
      <c r="B2757" s="4" t="n">
        <v>0.07070602</v>
      </c>
      <c r="C2757" s="1" t="n">
        <v>57.8833344</v>
      </c>
      <c r="D2757" s="0" t="n">
        <v>1139.05</v>
      </c>
      <c r="E2757" s="0" t="n">
        <v>1197.606</v>
      </c>
      <c r="F2757" s="0" t="n">
        <v>1199</v>
      </c>
      <c r="G2757" s="0" t="n">
        <v>1258.95</v>
      </c>
      <c r="H2757" s="0" t="n">
        <v>-2.265891</v>
      </c>
      <c r="I2757" s="0" t="n">
        <v>-2.3332825</v>
      </c>
      <c r="J2757" s="0" t="n">
        <v>852.8978</v>
      </c>
      <c r="K2757" s="0" t="n">
        <v>153.8335</v>
      </c>
      <c r="L2757" s="0" t="n">
        <v>145.595</v>
      </c>
      <c r="M2757" s="0" t="n">
        <v>845.0142</v>
      </c>
      <c r="N2757" s="0" t="n">
        <v>159.3486</v>
      </c>
      <c r="O2757" s="0" t="n">
        <v>864.0712</v>
      </c>
      <c r="P2757" s="0" t="n">
        <v>801.6545</v>
      </c>
      <c r="Q2757" s="0" t="n">
        <v>719.7047</v>
      </c>
      <c r="R2757" s="0" t="n">
        <v>155.3922</v>
      </c>
      <c r="S2757" s="0" t="n">
        <v>779.1027</v>
      </c>
      <c r="T2757" s="0" t="n">
        <v>147.9452</v>
      </c>
      <c r="U2757" s="0" t="n">
        <v>858.6475</v>
      </c>
    </row>
    <row r="2758" customFormat="false" ht="12.75" hidden="false" customHeight="false" outlineLevel="0" collapsed="false">
      <c r="A2758" s="0" t="n">
        <v>2757</v>
      </c>
      <c r="B2758" s="4" t="n">
        <v>0.07072917</v>
      </c>
      <c r="C2758" s="1" t="n">
        <v>57.9166704</v>
      </c>
      <c r="D2758" s="0" t="n">
        <v>1139.05</v>
      </c>
      <c r="E2758" s="0" t="n">
        <v>1197.606</v>
      </c>
      <c r="F2758" s="0" t="n">
        <v>1199</v>
      </c>
      <c r="G2758" s="0" t="n">
        <v>1258.95</v>
      </c>
      <c r="H2758" s="0" t="n">
        <v>-2.254619</v>
      </c>
      <c r="I2758" s="0" t="n">
        <v>-2.3276705</v>
      </c>
      <c r="J2758" s="0" t="n">
        <v>853.0237</v>
      </c>
      <c r="K2758" s="0" t="n">
        <v>153.9358</v>
      </c>
      <c r="L2758" s="0" t="n">
        <v>145.6724</v>
      </c>
      <c r="M2758" s="0" t="n">
        <v>844.3546</v>
      </c>
      <c r="N2758" s="0" t="n">
        <v>159.4759</v>
      </c>
      <c r="O2758" s="0" t="n">
        <v>864.0988</v>
      </c>
      <c r="P2758" s="0" t="n">
        <v>801.9487</v>
      </c>
      <c r="Q2758" s="0" t="n">
        <v>720.0916</v>
      </c>
      <c r="R2758" s="0" t="n">
        <v>155.419</v>
      </c>
      <c r="S2758" s="0" t="n">
        <v>781.8223</v>
      </c>
      <c r="T2758" s="0" t="n">
        <v>148.0217</v>
      </c>
      <c r="U2758" s="0" t="n">
        <v>858.7971</v>
      </c>
    </row>
    <row r="2759" customFormat="false" ht="12.75" hidden="false" customHeight="false" outlineLevel="0" collapsed="false">
      <c r="A2759" s="0" t="n">
        <v>2758</v>
      </c>
      <c r="B2759" s="4" t="n">
        <v>0.07075232</v>
      </c>
      <c r="C2759" s="1" t="n">
        <v>57.9500064</v>
      </c>
      <c r="D2759" s="0" t="n">
        <v>1139.05</v>
      </c>
      <c r="E2759" s="0" t="n">
        <v>1197.552</v>
      </c>
      <c r="F2759" s="0" t="n">
        <v>1199</v>
      </c>
      <c r="G2759" s="0" t="n">
        <v>1258.95</v>
      </c>
      <c r="H2759" s="0" t="n">
        <v>-2.24898</v>
      </c>
      <c r="I2759" s="0" t="n">
        <v>-2.324863</v>
      </c>
      <c r="J2759" s="0" t="n">
        <v>853.1978</v>
      </c>
      <c r="K2759" s="0" t="n">
        <v>154.0372</v>
      </c>
      <c r="L2759" s="0" t="n">
        <v>145.7736</v>
      </c>
      <c r="M2759" s="0" t="n">
        <v>843.8168</v>
      </c>
      <c r="N2759" s="0" t="n">
        <v>159.6021</v>
      </c>
      <c r="O2759" s="0" t="n">
        <v>864.1747</v>
      </c>
      <c r="P2759" s="0" t="n">
        <v>802.1942</v>
      </c>
      <c r="Q2759" s="0" t="n">
        <v>720.4543</v>
      </c>
      <c r="R2759" s="0" t="n">
        <v>155.5452</v>
      </c>
      <c r="S2759" s="0" t="n">
        <v>781.533</v>
      </c>
      <c r="T2759" s="0" t="n">
        <v>148.0981</v>
      </c>
      <c r="U2759" s="0" t="n">
        <v>858.9713</v>
      </c>
    </row>
    <row r="2760" customFormat="false" ht="12.75" hidden="false" customHeight="false" outlineLevel="0" collapsed="false">
      <c r="A2760" s="0" t="n">
        <v>2759</v>
      </c>
      <c r="B2760" s="4" t="n">
        <v>0.07077546</v>
      </c>
      <c r="C2760" s="1" t="n">
        <v>57.983328</v>
      </c>
      <c r="D2760" s="0" t="n">
        <v>1139.05</v>
      </c>
      <c r="E2760" s="0" t="n">
        <v>1197.606</v>
      </c>
      <c r="F2760" s="0" t="n">
        <v>1199</v>
      </c>
      <c r="G2760" s="0" t="n">
        <v>1258.95</v>
      </c>
      <c r="H2760" s="0" t="n">
        <v>-2.243347</v>
      </c>
      <c r="I2760" s="0" t="n">
        <v>-2.3248585</v>
      </c>
      <c r="J2760" s="0" t="n">
        <v>853.3954</v>
      </c>
      <c r="K2760" s="0" t="n">
        <v>154.1126</v>
      </c>
      <c r="L2760" s="0" t="n">
        <v>145.8242</v>
      </c>
      <c r="M2760" s="0" t="n">
        <v>843.3762</v>
      </c>
      <c r="N2760" s="0" t="n">
        <v>159.7025</v>
      </c>
      <c r="O2760" s="0" t="n">
        <v>864.2989</v>
      </c>
      <c r="P2760" s="0" t="n">
        <v>802.4376</v>
      </c>
      <c r="Q2760" s="0" t="n">
        <v>720.8151</v>
      </c>
      <c r="R2760" s="0" t="n">
        <v>155.5949</v>
      </c>
      <c r="S2760" s="0" t="n">
        <v>781.6058</v>
      </c>
      <c r="T2760" s="0" t="n">
        <v>148.1725</v>
      </c>
      <c r="U2760" s="0" t="n">
        <v>859.2914</v>
      </c>
    </row>
    <row r="2761" customFormat="false" ht="12.75" hidden="false" customHeight="false" outlineLevel="0" collapsed="false">
      <c r="A2761" s="0" t="n">
        <v>2760</v>
      </c>
      <c r="B2761" s="4" t="n">
        <v>0.07079861</v>
      </c>
      <c r="C2761" s="1" t="n">
        <v>58.016664</v>
      </c>
      <c r="D2761" s="0" t="n">
        <v>1139.05</v>
      </c>
      <c r="E2761" s="0" t="n">
        <v>1197.606</v>
      </c>
      <c r="F2761" s="0" t="n">
        <v>1199</v>
      </c>
      <c r="G2761" s="0" t="n">
        <v>1258.95</v>
      </c>
      <c r="H2761" s="0" t="n">
        <v>-2.237708</v>
      </c>
      <c r="I2761" s="0" t="n">
        <v>-2.322051</v>
      </c>
      <c r="J2761" s="0" t="n">
        <v>853.5675</v>
      </c>
      <c r="K2761" s="0" t="n">
        <v>154.1871</v>
      </c>
      <c r="L2761" s="0" t="n">
        <v>145.8986</v>
      </c>
      <c r="M2761" s="0" t="n">
        <v>842.7629</v>
      </c>
      <c r="N2761" s="0" t="n">
        <v>159.8517</v>
      </c>
      <c r="O2761" s="0" t="n">
        <v>864.3235</v>
      </c>
      <c r="P2761" s="0" t="n">
        <v>802.6334</v>
      </c>
      <c r="Q2761" s="0" t="n">
        <v>721.201</v>
      </c>
      <c r="R2761" s="0" t="n">
        <v>155.7449</v>
      </c>
      <c r="S2761" s="0" t="n">
        <v>781.3641</v>
      </c>
      <c r="T2761" s="0" t="n">
        <v>148.2727</v>
      </c>
      <c r="U2761" s="0" t="n">
        <v>859.5139</v>
      </c>
    </row>
    <row r="2762" customFormat="false" ht="12.75" hidden="false" customHeight="false" outlineLevel="0" collapsed="false">
      <c r="A2762" s="0" t="n">
        <v>2761</v>
      </c>
      <c r="B2762" s="4" t="n">
        <v>0.07083333</v>
      </c>
      <c r="C2762" s="1" t="n">
        <v>58.0666608</v>
      </c>
      <c r="D2762" s="0" t="n">
        <v>1139.05</v>
      </c>
      <c r="E2762" s="0" t="n">
        <v>1197.606</v>
      </c>
      <c r="F2762" s="0" t="n">
        <v>1199</v>
      </c>
      <c r="G2762" s="0" t="n">
        <v>1258.95</v>
      </c>
      <c r="H2762" s="0" t="n">
        <v>-2.226435</v>
      </c>
      <c r="I2762" s="0" t="n">
        <v>-2.319234</v>
      </c>
      <c r="J2762" s="0" t="n">
        <v>853.7161</v>
      </c>
      <c r="K2762" s="0" t="n">
        <v>154.2875</v>
      </c>
      <c r="L2762" s="0" t="n">
        <v>146.0236</v>
      </c>
      <c r="M2762" s="0" t="n">
        <v>842.2488</v>
      </c>
      <c r="N2762" s="0" t="n">
        <v>160.0018</v>
      </c>
      <c r="O2762" s="0" t="n">
        <v>864.3738</v>
      </c>
      <c r="P2762" s="0" t="n">
        <v>802.9012</v>
      </c>
      <c r="Q2762" s="0" t="n">
        <v>721.562</v>
      </c>
      <c r="R2762" s="0" t="n">
        <v>155.8691</v>
      </c>
      <c r="S2762" s="0" t="n">
        <v>781.4854</v>
      </c>
      <c r="T2762" s="0" t="n">
        <v>148.3968</v>
      </c>
      <c r="U2762" s="0" t="n">
        <v>859.637</v>
      </c>
    </row>
    <row r="2763" customFormat="false" ht="12.75" hidden="false" customHeight="false" outlineLevel="0" collapsed="false">
      <c r="A2763" s="0" t="n">
        <v>2762</v>
      </c>
      <c r="B2763" s="4" t="n">
        <v>0.07085648</v>
      </c>
      <c r="C2763" s="1" t="n">
        <v>58.0999968</v>
      </c>
      <c r="D2763" s="0" t="n">
        <v>1139.05</v>
      </c>
      <c r="E2763" s="0" t="n">
        <v>1197.606</v>
      </c>
      <c r="F2763" s="0" t="n">
        <v>1199</v>
      </c>
      <c r="G2763" s="0" t="n">
        <v>1258.95</v>
      </c>
      <c r="H2763" s="0" t="n">
        <v>-2.220797</v>
      </c>
      <c r="I2763" s="0" t="n">
        <v>-2.322034</v>
      </c>
      <c r="J2763" s="0" t="n">
        <v>853.9639</v>
      </c>
      <c r="K2763" s="0" t="n">
        <v>154.3888</v>
      </c>
      <c r="L2763" s="0" t="n">
        <v>146.1</v>
      </c>
      <c r="M2763" s="0" t="n">
        <v>841.6868</v>
      </c>
      <c r="N2763" s="0" t="n">
        <v>160.1032</v>
      </c>
      <c r="O2763" s="0" t="n">
        <v>864.573</v>
      </c>
      <c r="P2763" s="0" t="n">
        <v>803.2451</v>
      </c>
      <c r="Q2763" s="0" t="n">
        <v>721.9498</v>
      </c>
      <c r="R2763" s="0" t="n">
        <v>156.0957</v>
      </c>
      <c r="S2763" s="0" t="n">
        <v>781.8524</v>
      </c>
      <c r="T2763" s="0" t="n">
        <v>148.4742</v>
      </c>
      <c r="U2763" s="0" t="n">
        <v>859.8123</v>
      </c>
    </row>
    <row r="2764" customFormat="false" ht="12.75" hidden="false" customHeight="false" outlineLevel="0" collapsed="false">
      <c r="A2764" s="0" t="n">
        <v>2763</v>
      </c>
      <c r="B2764" s="4" t="n">
        <v>0.07087963</v>
      </c>
      <c r="C2764" s="1" t="n">
        <v>58.1333328</v>
      </c>
      <c r="D2764" s="0" t="n">
        <v>1139.05</v>
      </c>
      <c r="E2764" s="0" t="n">
        <v>1197.659</v>
      </c>
      <c r="F2764" s="0" t="n">
        <v>1199</v>
      </c>
      <c r="G2764" s="0" t="n">
        <v>1258.95</v>
      </c>
      <c r="H2764" s="0" t="n">
        <v>-2.215163</v>
      </c>
      <c r="I2764" s="0" t="n">
        <v>-2.3108145</v>
      </c>
      <c r="J2764" s="0" t="n">
        <v>854.2126</v>
      </c>
      <c r="K2764" s="0" t="n">
        <v>154.4912</v>
      </c>
      <c r="L2764" s="0" t="n">
        <v>146.1526</v>
      </c>
      <c r="M2764" s="0" t="n">
        <v>841.4936</v>
      </c>
      <c r="N2764" s="0" t="n">
        <v>160.2057</v>
      </c>
      <c r="O2764" s="0" t="n">
        <v>864.8717</v>
      </c>
      <c r="P2764" s="0" t="n">
        <v>803.4643</v>
      </c>
      <c r="Q2764" s="0" t="n">
        <v>722.3107</v>
      </c>
      <c r="R2764" s="0" t="n">
        <v>156.046</v>
      </c>
      <c r="S2764" s="0" t="n">
        <v>782.1679</v>
      </c>
      <c r="T2764" s="0" t="n">
        <v>148.499</v>
      </c>
      <c r="U2764" s="0" t="n">
        <v>860.0338</v>
      </c>
    </row>
    <row r="2765" customFormat="false" ht="12.75" hidden="false" customHeight="false" outlineLevel="0" collapsed="false">
      <c r="A2765" s="0" t="n">
        <v>2764</v>
      </c>
      <c r="B2765" s="4" t="n">
        <v>0.07090278</v>
      </c>
      <c r="C2765" s="1" t="n">
        <v>58.1666688</v>
      </c>
      <c r="D2765" s="0" t="n">
        <v>1139.05</v>
      </c>
      <c r="E2765" s="0" t="n">
        <v>1197.552</v>
      </c>
      <c r="F2765" s="0" t="n">
        <v>1199</v>
      </c>
      <c r="G2765" s="0" t="n">
        <v>1258.95</v>
      </c>
      <c r="H2765" s="0" t="n">
        <v>-2.203891</v>
      </c>
      <c r="I2765" s="0" t="n">
        <v>-2.3080025</v>
      </c>
      <c r="J2765" s="0" t="n">
        <v>854.4094</v>
      </c>
      <c r="K2765" s="0" t="n">
        <v>154.5905</v>
      </c>
      <c r="L2765" s="0" t="n">
        <v>146.2518</v>
      </c>
      <c r="M2765" s="0" t="n">
        <v>841.469</v>
      </c>
      <c r="N2765" s="0" t="n">
        <v>160.3051</v>
      </c>
      <c r="O2765" s="0" t="n">
        <v>865.1181</v>
      </c>
      <c r="P2765" s="0" t="n">
        <v>803.7097</v>
      </c>
      <c r="Q2765" s="0" t="n">
        <v>722.6736</v>
      </c>
      <c r="R2765" s="0" t="n">
        <v>156.1474</v>
      </c>
      <c r="S2765" s="0" t="n">
        <v>782.4126</v>
      </c>
      <c r="T2765" s="0" t="n">
        <v>148.5754</v>
      </c>
      <c r="U2765" s="0" t="n">
        <v>860.0604</v>
      </c>
    </row>
    <row r="2766" customFormat="false" ht="12.75" hidden="false" customHeight="false" outlineLevel="0" collapsed="false">
      <c r="A2766" s="0" t="n">
        <v>2765</v>
      </c>
      <c r="B2766" s="4" t="n">
        <v>0.07092593</v>
      </c>
      <c r="C2766" s="1" t="n">
        <v>58.2000048</v>
      </c>
      <c r="D2766" s="0" t="n">
        <v>1139.05</v>
      </c>
      <c r="E2766" s="0" t="n">
        <v>1197.499</v>
      </c>
      <c r="F2766" s="0" t="n">
        <v>1199</v>
      </c>
      <c r="G2766" s="0" t="n">
        <v>1258.95</v>
      </c>
      <c r="H2766" s="0" t="n">
        <v>-2.198252</v>
      </c>
      <c r="I2766" s="0" t="n">
        <v>-2.3023905</v>
      </c>
      <c r="J2766" s="0" t="n">
        <v>854.5599</v>
      </c>
      <c r="K2766" s="0" t="n">
        <v>154.668</v>
      </c>
      <c r="L2766" s="0" t="n">
        <v>146.354</v>
      </c>
      <c r="M2766" s="0" t="n">
        <v>841.2023</v>
      </c>
      <c r="N2766" s="0" t="n">
        <v>160.4572</v>
      </c>
      <c r="O2766" s="0" t="n">
        <v>865.1951</v>
      </c>
      <c r="P2766" s="0" t="n">
        <v>804.0273</v>
      </c>
      <c r="Q2766" s="0" t="n">
        <v>723.0596</v>
      </c>
      <c r="R2766" s="0" t="n">
        <v>156.2974</v>
      </c>
      <c r="S2766" s="0" t="n">
        <v>782.5349</v>
      </c>
      <c r="T2766" s="0" t="n">
        <v>148.6757</v>
      </c>
      <c r="U2766" s="0" t="n">
        <v>860.1846</v>
      </c>
    </row>
    <row r="2767" customFormat="false" ht="12.75" hidden="false" customHeight="false" outlineLevel="0" collapsed="false">
      <c r="A2767" s="0" t="n">
        <v>2766</v>
      </c>
      <c r="B2767" s="4" t="n">
        <v>0.07096065</v>
      </c>
      <c r="C2767" s="1" t="n">
        <v>58.2500016</v>
      </c>
      <c r="D2767" s="0" t="n">
        <v>1139.05</v>
      </c>
      <c r="E2767" s="0" t="n">
        <v>1197.552</v>
      </c>
      <c r="F2767" s="0" t="n">
        <v>1199</v>
      </c>
      <c r="G2767" s="0" t="n">
        <v>1258.95</v>
      </c>
      <c r="H2767" s="0" t="n">
        <v>-2.18698</v>
      </c>
      <c r="I2767" s="0" t="n">
        <v>-2.299586</v>
      </c>
      <c r="J2767" s="0" t="n">
        <v>854.6819</v>
      </c>
      <c r="K2767" s="0" t="n">
        <v>154.7664</v>
      </c>
      <c r="L2767" s="0" t="n">
        <v>146.4274</v>
      </c>
      <c r="M2767" s="0" t="n">
        <v>841.0542</v>
      </c>
      <c r="N2767" s="0" t="n">
        <v>160.5805</v>
      </c>
      <c r="O2767" s="0" t="n">
        <v>865.268</v>
      </c>
      <c r="P2767" s="0" t="n">
        <v>804.2476</v>
      </c>
      <c r="Q2767" s="0" t="n">
        <v>723.4216</v>
      </c>
      <c r="R2767" s="0" t="n">
        <v>156.4475</v>
      </c>
      <c r="S2767" s="0" t="n">
        <v>782.8271</v>
      </c>
      <c r="T2767" s="0" t="n">
        <v>148.7759</v>
      </c>
      <c r="U2767" s="0" t="n">
        <v>860.3579</v>
      </c>
    </row>
    <row r="2768" customFormat="false" ht="12.75" hidden="false" customHeight="false" outlineLevel="0" collapsed="false">
      <c r="A2768" s="0" t="n">
        <v>2767</v>
      </c>
      <c r="B2768" s="0" t="n">
        <v>0.0709838</v>
      </c>
      <c r="C2768" s="1" t="n">
        <v>58.2833376</v>
      </c>
      <c r="D2768" s="0" t="n">
        <v>1139.05</v>
      </c>
      <c r="E2768" s="0" t="n">
        <v>1197.552</v>
      </c>
      <c r="F2768" s="0" t="n">
        <v>1199</v>
      </c>
      <c r="G2768" s="0" t="n">
        <v>1258.95</v>
      </c>
      <c r="H2768" s="0" t="n">
        <v>-2.181341</v>
      </c>
      <c r="I2768" s="0" t="n">
        <v>-2.2995785</v>
      </c>
      <c r="J2768" s="0" t="n">
        <v>854.8304</v>
      </c>
      <c r="K2768" s="0" t="n">
        <v>154.8667</v>
      </c>
      <c r="L2768" s="0" t="n">
        <v>146.5275</v>
      </c>
      <c r="M2768" s="0" t="n">
        <v>840.8345</v>
      </c>
      <c r="N2768" s="0" t="n">
        <v>160.6809</v>
      </c>
      <c r="O2768" s="0" t="n">
        <v>865.3184</v>
      </c>
      <c r="P2768" s="0" t="n">
        <v>804.4653</v>
      </c>
      <c r="Q2768" s="0" t="n">
        <v>723.7089</v>
      </c>
      <c r="R2768" s="0" t="n">
        <v>156.4957</v>
      </c>
      <c r="S2768" s="0" t="n">
        <v>782.5587</v>
      </c>
      <c r="T2768" s="0" t="n">
        <v>148.7744</v>
      </c>
      <c r="U2768" s="0" t="n">
        <v>860.5779</v>
      </c>
    </row>
    <row r="2769" customFormat="false" ht="12.75" hidden="false" customHeight="false" outlineLevel="0" collapsed="false">
      <c r="A2769" s="0" t="n">
        <v>2768</v>
      </c>
      <c r="B2769" s="4" t="n">
        <v>0.07100695</v>
      </c>
      <c r="C2769" s="1" t="n">
        <v>58.3166736</v>
      </c>
      <c r="D2769" s="0" t="n">
        <v>1139.05</v>
      </c>
      <c r="E2769" s="0" t="n">
        <v>1197.499</v>
      </c>
      <c r="F2769" s="0" t="n">
        <v>1199</v>
      </c>
      <c r="G2769" s="0" t="n">
        <v>1258.95</v>
      </c>
      <c r="H2769" s="0" t="n">
        <v>-2.170069</v>
      </c>
      <c r="I2769" s="0" t="n">
        <v>-2.2995785</v>
      </c>
      <c r="J2769" s="0" t="n">
        <v>854.9799</v>
      </c>
      <c r="K2769" s="0" t="n">
        <v>154.9681</v>
      </c>
      <c r="L2769" s="0" t="n">
        <v>146.6288</v>
      </c>
      <c r="M2769" s="0" t="n">
        <v>840.4197</v>
      </c>
      <c r="N2769" s="0" t="n">
        <v>160.7824</v>
      </c>
      <c r="O2769" s="0" t="n">
        <v>865.3203</v>
      </c>
      <c r="P2769" s="0" t="n">
        <v>804.834</v>
      </c>
      <c r="Q2769" s="0" t="n">
        <v>724.1215</v>
      </c>
      <c r="R2769" s="0" t="n">
        <v>156.6979</v>
      </c>
      <c r="S2769" s="0" t="n">
        <v>782.4165</v>
      </c>
      <c r="T2769" s="0" t="n">
        <v>148.902</v>
      </c>
      <c r="U2769" s="0" t="n">
        <v>860.877</v>
      </c>
    </row>
    <row r="2770" customFormat="false" ht="12.75" hidden="false" customHeight="false" outlineLevel="0" collapsed="false">
      <c r="A2770" s="0" t="n">
        <v>2769</v>
      </c>
      <c r="B2770" s="0" t="n">
        <v>0.0710301</v>
      </c>
      <c r="C2770" s="1" t="n">
        <v>58.3500096</v>
      </c>
      <c r="D2770" s="0" t="n">
        <v>1139.05</v>
      </c>
      <c r="E2770" s="0" t="n">
        <v>1197.552</v>
      </c>
      <c r="F2770" s="0" t="n">
        <v>1199</v>
      </c>
      <c r="G2770" s="0" t="n">
        <v>1258.95</v>
      </c>
      <c r="H2770" s="0" t="n">
        <v>-2.164435</v>
      </c>
      <c r="I2770" s="0" t="n">
        <v>-2.2995785</v>
      </c>
      <c r="J2770" s="0" t="n">
        <v>855.1275</v>
      </c>
      <c r="K2770" s="0" t="n">
        <v>155.0426</v>
      </c>
      <c r="L2770" s="0" t="n">
        <v>146.728</v>
      </c>
      <c r="M2770" s="0" t="n">
        <v>840.2971</v>
      </c>
      <c r="N2770" s="0" t="n">
        <v>160.9315</v>
      </c>
      <c r="O2770" s="0" t="n">
        <v>865.2956</v>
      </c>
      <c r="P2770" s="0" t="n">
        <v>805.0533</v>
      </c>
      <c r="Q2770" s="0" t="n">
        <v>724.4825</v>
      </c>
      <c r="R2770" s="0" t="n">
        <v>156.8221</v>
      </c>
      <c r="S2770" s="0" t="n">
        <v>782.4893</v>
      </c>
      <c r="T2770" s="0" t="n">
        <v>149.0012</v>
      </c>
      <c r="U2770" s="0" t="n">
        <v>861</v>
      </c>
    </row>
    <row r="2771" customFormat="false" ht="12.75" hidden="false" customHeight="false" outlineLevel="0" collapsed="false">
      <c r="A2771" s="0" t="n">
        <v>2770</v>
      </c>
      <c r="B2771" s="4" t="n">
        <v>0.07105324</v>
      </c>
      <c r="C2771" s="1" t="n">
        <v>58.3833312</v>
      </c>
      <c r="D2771" s="0" t="n">
        <v>1139.05</v>
      </c>
      <c r="E2771" s="0" t="n">
        <v>1197.552</v>
      </c>
      <c r="F2771" s="0" t="n">
        <v>1199</v>
      </c>
      <c r="G2771" s="0" t="n">
        <v>1258.95</v>
      </c>
      <c r="H2771" s="0" t="n">
        <v>-2.153163</v>
      </c>
      <c r="I2771" s="0" t="n">
        <v>-2.296771</v>
      </c>
      <c r="J2771" s="0" t="n">
        <v>855.2515</v>
      </c>
      <c r="K2771" s="0" t="n">
        <v>155.1429</v>
      </c>
      <c r="L2771" s="0" t="n">
        <v>146.8282</v>
      </c>
      <c r="M2771" s="0" t="n">
        <v>840.298</v>
      </c>
      <c r="N2771" s="0" t="n">
        <v>161.0568</v>
      </c>
      <c r="O2771" s="0" t="n">
        <v>865.3706</v>
      </c>
      <c r="P2771" s="0" t="n">
        <v>805.2978</v>
      </c>
      <c r="Q2771" s="0" t="n">
        <v>724.7964</v>
      </c>
      <c r="R2771" s="0" t="n">
        <v>156.9225</v>
      </c>
      <c r="S2771" s="0" t="n">
        <v>782.9758</v>
      </c>
      <c r="T2771" s="0" t="n">
        <v>149.1015</v>
      </c>
      <c r="U2771" s="0" t="n">
        <v>861.1241</v>
      </c>
    </row>
    <row r="2772" customFormat="false" ht="12.75" hidden="false" customHeight="false" outlineLevel="0" collapsed="false">
      <c r="A2772" s="0" t="n">
        <v>2771</v>
      </c>
      <c r="B2772" s="4" t="n">
        <v>0.07107639</v>
      </c>
      <c r="C2772" s="1" t="n">
        <v>58.4166672</v>
      </c>
      <c r="D2772" s="0" t="n">
        <v>1139.05</v>
      </c>
      <c r="E2772" s="0" t="n">
        <v>1197.552</v>
      </c>
      <c r="F2772" s="0" t="n">
        <v>1199</v>
      </c>
      <c r="G2772" s="0" t="n">
        <v>1258.95</v>
      </c>
      <c r="H2772" s="0" t="n">
        <v>-2.147524</v>
      </c>
      <c r="I2772" s="0" t="n">
        <v>-2.2939665</v>
      </c>
      <c r="J2772" s="0" t="n">
        <v>855.4</v>
      </c>
      <c r="K2772" s="0" t="n">
        <v>155.2433</v>
      </c>
      <c r="L2772" s="0" t="n">
        <v>146.9284</v>
      </c>
      <c r="M2772" s="0" t="n">
        <v>840.2255</v>
      </c>
      <c r="N2772" s="0" t="n">
        <v>161.1572</v>
      </c>
      <c r="O2772" s="0" t="n">
        <v>865.3962</v>
      </c>
      <c r="P2772" s="0" t="n">
        <v>805.6155</v>
      </c>
      <c r="Q2772" s="0" t="n">
        <v>725.1585</v>
      </c>
      <c r="R2772" s="0" t="n">
        <v>157.0726</v>
      </c>
      <c r="S2772" s="0" t="n">
        <v>783.4136</v>
      </c>
      <c r="T2772" s="0" t="n">
        <v>149.1769</v>
      </c>
      <c r="U2772" s="0" t="n">
        <v>861.2975</v>
      </c>
    </row>
    <row r="2773" customFormat="false" ht="12.75" hidden="false" customHeight="false" outlineLevel="0" collapsed="false">
      <c r="A2773" s="0" t="n">
        <v>2772</v>
      </c>
      <c r="B2773" s="4" t="n">
        <v>0.07111111</v>
      </c>
      <c r="C2773" s="1" t="n">
        <v>58.466664</v>
      </c>
      <c r="D2773" s="0" t="n">
        <v>1139.05</v>
      </c>
      <c r="E2773" s="0" t="n">
        <v>1197.499</v>
      </c>
      <c r="F2773" s="0" t="n">
        <v>1199</v>
      </c>
      <c r="G2773" s="0" t="n">
        <v>1258.95</v>
      </c>
      <c r="H2773" s="0" t="n">
        <v>-2.141885</v>
      </c>
      <c r="I2773" s="0" t="n">
        <v>-2.291159</v>
      </c>
      <c r="J2773" s="0" t="n">
        <v>855.5731</v>
      </c>
      <c r="K2773" s="0" t="n">
        <v>155.3188</v>
      </c>
      <c r="L2773" s="0" t="n">
        <v>147.0286</v>
      </c>
      <c r="M2773" s="0" t="n">
        <v>839.9814</v>
      </c>
      <c r="N2773" s="0" t="n">
        <v>161.2825</v>
      </c>
      <c r="O2773" s="0" t="n">
        <v>865.4219</v>
      </c>
      <c r="P2773" s="0" t="n">
        <v>805.8358</v>
      </c>
      <c r="Q2773" s="0" t="n">
        <v>725.5206</v>
      </c>
      <c r="R2773" s="0" t="n">
        <v>157.1233</v>
      </c>
      <c r="S2773" s="0" t="n">
        <v>783.8273</v>
      </c>
      <c r="T2773" s="0" t="n">
        <v>149.302</v>
      </c>
      <c r="U2773" s="0" t="n">
        <v>861.3723</v>
      </c>
    </row>
    <row r="2774" customFormat="false" ht="12.75" hidden="false" customHeight="false" outlineLevel="0" collapsed="false">
      <c r="A2774" s="0" t="n">
        <v>2773</v>
      </c>
      <c r="B2774" s="4" t="n">
        <v>0.07113426</v>
      </c>
      <c r="C2774" s="1" t="n">
        <v>58.5</v>
      </c>
      <c r="D2774" s="0" t="n">
        <v>1139.05</v>
      </c>
      <c r="E2774" s="0" t="n">
        <v>1197.499</v>
      </c>
      <c r="F2774" s="0" t="n">
        <v>1199</v>
      </c>
      <c r="G2774" s="0" t="n">
        <v>1258.95</v>
      </c>
      <c r="H2774" s="0" t="n">
        <v>-2.130613</v>
      </c>
      <c r="I2774" s="0" t="n">
        <v>-2.2911545</v>
      </c>
      <c r="J2774" s="0" t="n">
        <v>855.7709</v>
      </c>
      <c r="K2774" s="0" t="n">
        <v>155.4191</v>
      </c>
      <c r="L2774" s="0" t="n">
        <v>147.1536</v>
      </c>
      <c r="M2774" s="0" t="n">
        <v>839.7127</v>
      </c>
      <c r="N2774" s="0" t="n">
        <v>161.4078</v>
      </c>
      <c r="O2774" s="0" t="n">
        <v>865.4229</v>
      </c>
      <c r="P2774" s="0" t="n">
        <v>805.9828</v>
      </c>
      <c r="Q2774" s="0" t="n">
        <v>725.8586</v>
      </c>
      <c r="R2774" s="0" t="n">
        <v>157.2237</v>
      </c>
      <c r="S2774" s="0" t="n">
        <v>783.8769</v>
      </c>
      <c r="T2774" s="0" t="n">
        <v>149.3526</v>
      </c>
      <c r="U2774" s="0" t="n">
        <v>861.5458</v>
      </c>
    </row>
    <row r="2775" customFormat="false" ht="12.75" hidden="false" customHeight="false" outlineLevel="0" collapsed="false">
      <c r="A2775" s="0" t="n">
        <v>2774</v>
      </c>
      <c r="B2775" s="4" t="n">
        <v>0.07115741</v>
      </c>
      <c r="C2775" s="1" t="n">
        <v>58.533336</v>
      </c>
      <c r="D2775" s="0" t="n">
        <v>1139.05</v>
      </c>
      <c r="E2775" s="0" t="n">
        <v>1197.499</v>
      </c>
      <c r="F2775" s="0" t="n">
        <v>1199</v>
      </c>
      <c r="G2775" s="0" t="n">
        <v>1258.95</v>
      </c>
      <c r="H2775" s="0" t="n">
        <v>-2.119341</v>
      </c>
      <c r="I2775" s="0" t="n">
        <v>-2.2855395</v>
      </c>
      <c r="J2775" s="0" t="n">
        <v>855.9194</v>
      </c>
      <c r="K2775" s="0" t="n">
        <v>155.5195</v>
      </c>
      <c r="L2775" s="0" t="n">
        <v>147.229</v>
      </c>
      <c r="M2775" s="0" t="n">
        <v>839.6401</v>
      </c>
      <c r="N2775" s="0" t="n">
        <v>161.5331</v>
      </c>
      <c r="O2775" s="0" t="n">
        <v>865.4485</v>
      </c>
      <c r="P2775" s="0" t="n">
        <v>806.2762</v>
      </c>
      <c r="Q2775" s="0" t="n">
        <v>726.1966</v>
      </c>
      <c r="R2775" s="0" t="n">
        <v>157.3489</v>
      </c>
      <c r="S2775" s="0" t="n">
        <v>784.1448</v>
      </c>
      <c r="T2775" s="0" t="n">
        <v>149.428</v>
      </c>
      <c r="U2775" s="0" t="n">
        <v>861.793</v>
      </c>
    </row>
    <row r="2776" customFormat="false" ht="12.75" hidden="false" customHeight="false" outlineLevel="0" collapsed="false">
      <c r="A2776" s="0" t="n">
        <v>2775</v>
      </c>
      <c r="B2776" s="4" t="n">
        <v>0.07118055</v>
      </c>
      <c r="C2776" s="1" t="n">
        <v>58.5666576</v>
      </c>
      <c r="D2776" s="0" t="n">
        <v>1139.05</v>
      </c>
      <c r="E2776" s="0" t="n">
        <v>1197.499</v>
      </c>
      <c r="F2776" s="0" t="n">
        <v>1199</v>
      </c>
      <c r="G2776" s="0" t="n">
        <v>1258.95</v>
      </c>
      <c r="H2776" s="0" t="n">
        <v>-2.108068</v>
      </c>
      <c r="I2776" s="0" t="n">
        <v>-2.2799175</v>
      </c>
      <c r="J2776" s="0" t="n">
        <v>856.0373</v>
      </c>
      <c r="K2776" s="0" t="n">
        <v>155.5888</v>
      </c>
      <c r="L2776" s="0" t="n">
        <v>147.323</v>
      </c>
      <c r="M2776" s="0" t="n">
        <v>839.5125</v>
      </c>
      <c r="N2776" s="0" t="n">
        <v>161.6274</v>
      </c>
      <c r="O2776" s="0" t="n">
        <v>865.4187</v>
      </c>
      <c r="P2776" s="0" t="n">
        <v>806.6203</v>
      </c>
      <c r="Q2776" s="0" t="n">
        <v>726.5366</v>
      </c>
      <c r="R2776" s="0" t="n">
        <v>157.4513</v>
      </c>
      <c r="S2776" s="0" t="n">
        <v>783.9778</v>
      </c>
      <c r="T2776" s="0" t="n">
        <v>149.5055</v>
      </c>
      <c r="U2776" s="0" t="n">
        <v>862.0177</v>
      </c>
    </row>
    <row r="2777" customFormat="false" ht="12.75" hidden="false" customHeight="false" outlineLevel="0" collapsed="false">
      <c r="A2777" s="0" t="n">
        <v>2776</v>
      </c>
      <c r="B2777" s="0" t="n">
        <v>0.0712037</v>
      </c>
      <c r="C2777" s="1" t="n">
        <v>58.5999936</v>
      </c>
      <c r="D2777" s="0" t="n">
        <v>1139.05</v>
      </c>
      <c r="E2777" s="0" t="n">
        <v>1197.499</v>
      </c>
      <c r="F2777" s="0" t="n">
        <v>1199</v>
      </c>
      <c r="G2777" s="0" t="n">
        <v>1258.95</v>
      </c>
      <c r="H2777" s="0" t="n">
        <v>-2.096796</v>
      </c>
      <c r="I2777" s="0" t="n">
        <v>-2.2771105</v>
      </c>
      <c r="J2777" s="0" t="n">
        <v>856.2412</v>
      </c>
      <c r="K2777" s="0" t="n">
        <v>155.6954</v>
      </c>
      <c r="L2777" s="0" t="n">
        <v>147.4542</v>
      </c>
      <c r="M2777" s="0" t="n">
        <v>839.3234</v>
      </c>
      <c r="N2777" s="0" t="n">
        <v>161.7589</v>
      </c>
      <c r="O2777" s="0" t="n">
        <v>865.5244</v>
      </c>
      <c r="P2777" s="0" t="n">
        <v>806.8649</v>
      </c>
      <c r="Q2777" s="0" t="n">
        <v>726.8987</v>
      </c>
      <c r="R2777" s="0" t="n">
        <v>157.6262</v>
      </c>
      <c r="S2777" s="0" t="n">
        <v>784.4887</v>
      </c>
      <c r="T2777" s="0" t="n">
        <v>149.6305</v>
      </c>
      <c r="U2777" s="0" t="n">
        <v>862.1911</v>
      </c>
    </row>
    <row r="2778" customFormat="false" ht="12.75" hidden="false" customHeight="false" outlineLevel="0" collapsed="false">
      <c r="A2778" s="0" t="n">
        <v>2777</v>
      </c>
      <c r="B2778" s="4" t="n">
        <v>0.07122685</v>
      </c>
      <c r="C2778" s="1" t="n">
        <v>58.6333296</v>
      </c>
      <c r="D2778" s="0" t="n">
        <v>1139.05</v>
      </c>
      <c r="E2778" s="0" t="n">
        <v>1197.499</v>
      </c>
      <c r="F2778" s="0" t="n">
        <v>1199</v>
      </c>
      <c r="G2778" s="0" t="n">
        <v>1258.95</v>
      </c>
      <c r="H2778" s="0" t="n">
        <v>-2.091157</v>
      </c>
      <c r="I2778" s="0" t="n">
        <v>-2.2714985</v>
      </c>
      <c r="J2778" s="0" t="n">
        <v>856.4154</v>
      </c>
      <c r="K2778" s="0" t="n">
        <v>155.7967</v>
      </c>
      <c r="L2778" s="0" t="n">
        <v>147.5555</v>
      </c>
      <c r="M2778" s="0" t="n">
        <v>839.2764</v>
      </c>
      <c r="N2778" s="0" t="n">
        <v>161.91</v>
      </c>
      <c r="O2778" s="0" t="n">
        <v>865.6004</v>
      </c>
      <c r="P2778" s="0" t="n">
        <v>807.132</v>
      </c>
      <c r="Q2778" s="0" t="n">
        <v>727.2108</v>
      </c>
      <c r="R2778" s="0" t="n">
        <v>157.7246</v>
      </c>
      <c r="S2778" s="0" t="n">
        <v>784.6334</v>
      </c>
      <c r="T2778" s="0" t="n">
        <v>149.704</v>
      </c>
      <c r="U2778" s="0" t="n">
        <v>862.264</v>
      </c>
    </row>
    <row r="2779" customFormat="false" ht="12.75" hidden="false" customHeight="false" outlineLevel="0" collapsed="false">
      <c r="A2779" s="0" t="n">
        <v>2778</v>
      </c>
      <c r="B2779" s="4" t="n">
        <v>0.07126158</v>
      </c>
      <c r="C2779" s="1" t="n">
        <v>58.6833408</v>
      </c>
      <c r="D2779" s="0" t="n">
        <v>1139.05</v>
      </c>
      <c r="E2779" s="0" t="n">
        <v>1197.499</v>
      </c>
      <c r="F2779" s="0" t="n">
        <v>1199</v>
      </c>
      <c r="G2779" s="0" t="n">
        <v>1258.95</v>
      </c>
      <c r="H2779" s="0" t="n">
        <v>-2.079885</v>
      </c>
      <c r="I2779" s="0" t="n">
        <v>-2.268691</v>
      </c>
      <c r="J2779" s="0" t="n">
        <v>856.5588</v>
      </c>
      <c r="K2779" s="0" t="n">
        <v>155.8671</v>
      </c>
      <c r="L2779" s="0" t="n">
        <v>147.6257</v>
      </c>
      <c r="M2779" s="0" t="n">
        <v>838.9536</v>
      </c>
      <c r="N2779" s="0" t="n">
        <v>161.9556</v>
      </c>
      <c r="O2779" s="0" t="n">
        <v>865.7688</v>
      </c>
      <c r="P2779" s="0" t="n">
        <v>807.3513</v>
      </c>
      <c r="Q2779" s="0" t="n">
        <v>727.5479</v>
      </c>
      <c r="R2779" s="0" t="n">
        <v>157.824</v>
      </c>
      <c r="S2779" s="0" t="n">
        <v>784.8033</v>
      </c>
      <c r="T2779" s="0" t="n">
        <v>149.8032</v>
      </c>
      <c r="U2779" s="0" t="n">
        <v>862.3132</v>
      </c>
    </row>
    <row r="2780" customFormat="false" ht="12.75" hidden="false" customHeight="false" outlineLevel="0" collapsed="false">
      <c r="A2780" s="0" t="n">
        <v>2779</v>
      </c>
      <c r="B2780" s="4" t="n">
        <v>0.07128472</v>
      </c>
      <c r="C2780" s="1" t="n">
        <v>58.7166624</v>
      </c>
      <c r="D2780" s="0" t="n">
        <v>1139.05</v>
      </c>
      <c r="E2780" s="0" t="n">
        <v>1197.499</v>
      </c>
      <c r="F2780" s="0" t="n">
        <v>1199</v>
      </c>
      <c r="G2780" s="0" t="n">
        <v>1258.95</v>
      </c>
      <c r="H2780" s="0" t="n">
        <v>-2.068613</v>
      </c>
      <c r="I2780" s="0" t="n">
        <v>-2.265886</v>
      </c>
      <c r="J2780" s="0" t="n">
        <v>856.7607</v>
      </c>
      <c r="K2780" s="0" t="n">
        <v>155.9716</v>
      </c>
      <c r="L2780" s="0" t="n">
        <v>147.7549</v>
      </c>
      <c r="M2780" s="0" t="n">
        <v>838.8852</v>
      </c>
      <c r="N2780" s="0" t="n">
        <v>162.1597</v>
      </c>
      <c r="O2780" s="0" t="n">
        <v>865.8479</v>
      </c>
      <c r="P2780" s="0" t="n">
        <v>807.5979</v>
      </c>
      <c r="Q2780" s="0" t="n">
        <v>727.8398</v>
      </c>
      <c r="R2780" s="0" t="n">
        <v>157.9015</v>
      </c>
      <c r="S2780" s="0" t="n">
        <v>785.2191</v>
      </c>
      <c r="T2780" s="0" t="n">
        <v>149.8807</v>
      </c>
      <c r="U2780" s="0" t="n">
        <v>862.4148</v>
      </c>
    </row>
    <row r="2781" customFormat="false" ht="12.75" hidden="false" customHeight="false" outlineLevel="0" collapsed="false">
      <c r="A2781" s="0" t="n">
        <v>2780</v>
      </c>
      <c r="B2781" s="4" t="n">
        <v>0.07130787</v>
      </c>
      <c r="C2781" s="1" t="n">
        <v>58.7499984</v>
      </c>
      <c r="D2781" s="0" t="n">
        <v>1139.05</v>
      </c>
      <c r="E2781" s="0" t="n">
        <v>1197.499</v>
      </c>
      <c r="F2781" s="0" t="n">
        <v>1199</v>
      </c>
      <c r="G2781" s="0" t="n">
        <v>1258.95</v>
      </c>
      <c r="H2781" s="0" t="n">
        <v>-2.062974</v>
      </c>
      <c r="I2781" s="0" t="n">
        <v>-2.2602745</v>
      </c>
      <c r="J2781" s="0" t="n">
        <v>856.9104</v>
      </c>
      <c r="K2781" s="0" t="n">
        <v>156.073</v>
      </c>
      <c r="L2781" s="0" t="n">
        <v>147.8809</v>
      </c>
      <c r="M2781" s="0" t="n">
        <v>838.5931</v>
      </c>
      <c r="N2781" s="0" t="n">
        <v>162.3108</v>
      </c>
      <c r="O2781" s="0" t="n">
        <v>865.9485</v>
      </c>
      <c r="P2781" s="0" t="n">
        <v>807.7939</v>
      </c>
      <c r="Q2781" s="0" t="n">
        <v>728.202</v>
      </c>
      <c r="R2781" s="0" t="n">
        <v>158.0019</v>
      </c>
      <c r="S2781" s="0" t="n">
        <v>785.6814</v>
      </c>
      <c r="T2781" s="0" t="n">
        <v>150.0306</v>
      </c>
      <c r="U2781" s="0" t="n">
        <v>862.6375</v>
      </c>
    </row>
    <row r="2782" customFormat="false" ht="12.75" hidden="false" customHeight="false" outlineLevel="0" collapsed="false">
      <c r="A2782" s="0" t="n">
        <v>2781</v>
      </c>
      <c r="B2782" s="4" t="n">
        <v>0.07133102</v>
      </c>
      <c r="C2782" s="1" t="n">
        <v>58.7833344</v>
      </c>
      <c r="D2782" s="0" t="n">
        <v>1139.05</v>
      </c>
      <c r="E2782" s="0" t="n">
        <v>1197.499</v>
      </c>
      <c r="F2782" s="0" t="n">
        <v>1199</v>
      </c>
      <c r="G2782" s="0" t="n">
        <v>1258.95</v>
      </c>
      <c r="H2782" s="0" t="n">
        <v>-2.051702</v>
      </c>
      <c r="I2782" s="0" t="n">
        <v>-2.2602745</v>
      </c>
      <c r="J2782" s="0" t="n">
        <v>857.059</v>
      </c>
      <c r="K2782" s="0" t="n">
        <v>156.1733</v>
      </c>
      <c r="L2782" s="0" t="n">
        <v>147.9811</v>
      </c>
      <c r="M2782" s="0" t="n">
        <v>838.545</v>
      </c>
      <c r="N2782" s="0" t="n">
        <v>162.4113</v>
      </c>
      <c r="O2782" s="0" t="n">
        <v>866.0234</v>
      </c>
      <c r="P2782" s="0" t="n">
        <v>807.9655</v>
      </c>
      <c r="Q2782" s="0" t="n">
        <v>728.4919</v>
      </c>
      <c r="R2782" s="0" t="n">
        <v>158.152</v>
      </c>
      <c r="S2782" s="0" t="n">
        <v>785.9252</v>
      </c>
      <c r="T2782" s="0" t="n">
        <v>150.0812</v>
      </c>
      <c r="U2782" s="0" t="n">
        <v>862.6138</v>
      </c>
    </row>
    <row r="2783" customFormat="false" ht="12.75" hidden="false" customHeight="false" outlineLevel="0" collapsed="false">
      <c r="A2783" s="0" t="n">
        <v>2782</v>
      </c>
      <c r="B2783" s="4" t="n">
        <v>0.07135417</v>
      </c>
      <c r="C2783" s="1" t="n">
        <v>58.8166704</v>
      </c>
      <c r="D2783" s="0" t="n">
        <v>1139.05</v>
      </c>
      <c r="E2783" s="0" t="n">
        <v>1197.499</v>
      </c>
      <c r="F2783" s="0" t="n">
        <v>1199</v>
      </c>
      <c r="G2783" s="0" t="n">
        <v>1258.95</v>
      </c>
      <c r="H2783" s="0" t="n">
        <v>-2.040429</v>
      </c>
      <c r="I2783" s="0" t="n">
        <v>-2.260267</v>
      </c>
      <c r="J2783" s="0" t="n">
        <v>857.2322</v>
      </c>
      <c r="K2783" s="0" t="n">
        <v>156.2737</v>
      </c>
      <c r="L2783" s="0" t="n">
        <v>148.0814</v>
      </c>
      <c r="M2783" s="0" t="n">
        <v>838.3745</v>
      </c>
      <c r="N2783" s="0" t="n">
        <v>162.5366</v>
      </c>
      <c r="O2783" s="0" t="n">
        <v>866.197</v>
      </c>
      <c r="P2783" s="0" t="n">
        <v>808.2355</v>
      </c>
      <c r="Q2783" s="0" t="n">
        <v>728.8069</v>
      </c>
      <c r="R2783" s="0" t="n">
        <v>158.2037</v>
      </c>
      <c r="S2783" s="0" t="n">
        <v>785.8543</v>
      </c>
      <c r="T2783" s="0" t="n">
        <v>150.1825</v>
      </c>
      <c r="U2783" s="0" t="n">
        <v>862.8375</v>
      </c>
    </row>
    <row r="2784" customFormat="false" ht="12.75" hidden="false" customHeight="false" outlineLevel="0" collapsed="false">
      <c r="A2784" s="0" t="n">
        <v>2783</v>
      </c>
      <c r="B2784" s="4" t="n">
        <v>0.07137731</v>
      </c>
      <c r="C2784" s="1" t="n">
        <v>58.849992</v>
      </c>
      <c r="D2784" s="0" t="n">
        <v>1139.05</v>
      </c>
      <c r="E2784" s="0" t="n">
        <v>1197.446</v>
      </c>
      <c r="F2784" s="0" t="n">
        <v>1199</v>
      </c>
      <c r="G2784" s="0" t="n">
        <v>1258.95</v>
      </c>
      <c r="H2784" s="0" t="n">
        <v>-2.034791</v>
      </c>
      <c r="I2784" s="0" t="n">
        <v>-2.2574625</v>
      </c>
      <c r="J2784" s="0" t="n">
        <v>857.3757</v>
      </c>
      <c r="K2784" s="0" t="n">
        <v>156.3441</v>
      </c>
      <c r="L2784" s="0" t="n">
        <v>148.1516</v>
      </c>
      <c r="M2784" s="0" t="n">
        <v>838.0763</v>
      </c>
      <c r="N2784" s="0" t="n">
        <v>162.6319</v>
      </c>
      <c r="O2784" s="0" t="n">
        <v>866.3408</v>
      </c>
      <c r="P2784" s="0" t="n">
        <v>808.4061</v>
      </c>
      <c r="Q2784" s="0" t="n">
        <v>729.1201</v>
      </c>
      <c r="R2784" s="0" t="n">
        <v>158.3777</v>
      </c>
      <c r="S2784" s="0" t="n">
        <v>786.2915</v>
      </c>
      <c r="T2784" s="0" t="n">
        <v>150.2569</v>
      </c>
      <c r="U2784" s="0" t="n">
        <v>862.8868</v>
      </c>
    </row>
    <row r="2785" customFormat="false" ht="12.75" hidden="false" customHeight="false" outlineLevel="0" collapsed="false">
      <c r="A2785" s="0" t="n">
        <v>2784</v>
      </c>
      <c r="B2785" s="4" t="n">
        <v>0.07141203</v>
      </c>
      <c r="C2785" s="1" t="n">
        <v>58.8999888</v>
      </c>
      <c r="D2785" s="0" t="n">
        <v>1139.05</v>
      </c>
      <c r="E2785" s="0" t="n">
        <v>1197.499</v>
      </c>
      <c r="F2785" s="0" t="n">
        <v>1199</v>
      </c>
      <c r="G2785" s="0" t="n">
        <v>1258.95</v>
      </c>
      <c r="H2785" s="0" t="n">
        <v>-2.023518</v>
      </c>
      <c r="I2785" s="0" t="n">
        <v>-2.254655</v>
      </c>
      <c r="J2785" s="0" t="n">
        <v>857.5777</v>
      </c>
      <c r="K2785" s="0" t="n">
        <v>156.4734</v>
      </c>
      <c r="L2785" s="0" t="n">
        <v>148.3057</v>
      </c>
      <c r="M2785" s="0" t="n">
        <v>837.9834</v>
      </c>
      <c r="N2785" s="0" t="n">
        <v>162.7614</v>
      </c>
      <c r="O2785" s="0" t="n">
        <v>866.4938</v>
      </c>
      <c r="P2785" s="0" t="n">
        <v>808.6265</v>
      </c>
      <c r="Q2785" s="0" t="n">
        <v>729.4583</v>
      </c>
      <c r="R2785" s="0" t="n">
        <v>158.4283</v>
      </c>
      <c r="S2785" s="0" t="n">
        <v>786.4867</v>
      </c>
      <c r="T2785" s="0" t="n">
        <v>150.382</v>
      </c>
      <c r="U2785" s="0" t="n">
        <v>863.0602</v>
      </c>
    </row>
    <row r="2786" customFormat="false" ht="12.75" hidden="false" customHeight="false" outlineLevel="0" collapsed="false">
      <c r="A2786" s="0" t="n">
        <v>2785</v>
      </c>
      <c r="B2786" s="4" t="n">
        <v>0.07143518</v>
      </c>
      <c r="C2786" s="1" t="n">
        <v>58.9333248</v>
      </c>
      <c r="D2786" s="0" t="n">
        <v>1139.05</v>
      </c>
      <c r="E2786" s="0" t="n">
        <v>1197.446</v>
      </c>
      <c r="F2786" s="0" t="n">
        <v>1199</v>
      </c>
      <c r="G2786" s="0" t="n">
        <v>1258.95</v>
      </c>
      <c r="H2786" s="0" t="n">
        <v>-2.012246</v>
      </c>
      <c r="I2786" s="0" t="n">
        <v>-2.2546475</v>
      </c>
      <c r="J2786" s="0" t="n">
        <v>857.7529</v>
      </c>
      <c r="K2786" s="0" t="n">
        <v>156.5758</v>
      </c>
      <c r="L2786" s="0" t="n">
        <v>148.4327</v>
      </c>
      <c r="M2786" s="0" t="n">
        <v>837.7413</v>
      </c>
      <c r="N2786" s="0" t="n">
        <v>162.839</v>
      </c>
      <c r="O2786" s="0" t="n">
        <v>866.5709</v>
      </c>
      <c r="P2786" s="0" t="n">
        <v>808.8712</v>
      </c>
      <c r="Q2786" s="0" t="n">
        <v>729.7482</v>
      </c>
      <c r="R2786" s="0" t="n">
        <v>158.5287</v>
      </c>
      <c r="S2786" s="0" t="n">
        <v>786.8763</v>
      </c>
      <c r="T2786" s="0" t="n">
        <v>150.4575</v>
      </c>
      <c r="U2786" s="0" t="n">
        <v>863.3322</v>
      </c>
    </row>
    <row r="2787" customFormat="false" ht="12.75" hidden="false" customHeight="false" outlineLevel="0" collapsed="false">
      <c r="A2787" s="0" t="n">
        <v>2786</v>
      </c>
      <c r="B2787" s="4" t="n">
        <v>0.07145833</v>
      </c>
      <c r="C2787" s="1" t="n">
        <v>58.9666608</v>
      </c>
      <c r="D2787" s="0" t="n">
        <v>1139.05</v>
      </c>
      <c r="E2787" s="0" t="n">
        <v>1197.446</v>
      </c>
      <c r="F2787" s="0" t="n">
        <v>1199</v>
      </c>
      <c r="G2787" s="0" t="n">
        <v>1258.95</v>
      </c>
      <c r="H2787" s="0" t="n">
        <v>-2.012246</v>
      </c>
      <c r="I2787" s="0" t="n">
        <v>-2.2518305</v>
      </c>
      <c r="J2787" s="0" t="n">
        <v>857.9507</v>
      </c>
      <c r="K2787" s="0" t="n">
        <v>156.6514</v>
      </c>
      <c r="L2787" s="0" t="n">
        <v>148.5329</v>
      </c>
      <c r="M2787" s="0" t="n">
        <v>837.5463</v>
      </c>
      <c r="N2787" s="0" t="n">
        <v>162.9892</v>
      </c>
      <c r="O2787" s="0" t="n">
        <v>866.6704</v>
      </c>
      <c r="P2787" s="0" t="n">
        <v>809.0671</v>
      </c>
      <c r="Q2787" s="0" t="n">
        <v>730.0865</v>
      </c>
      <c r="R2787" s="0" t="n">
        <v>158.654</v>
      </c>
      <c r="S2787" s="0" t="n">
        <v>787.0716</v>
      </c>
      <c r="T2787" s="0" t="n">
        <v>150.5329</v>
      </c>
      <c r="U2787" s="0" t="n">
        <v>863.2346</v>
      </c>
    </row>
    <row r="2788" customFormat="false" ht="12.75" hidden="false" customHeight="false" outlineLevel="0" collapsed="false">
      <c r="A2788" s="0" t="n">
        <v>2787</v>
      </c>
      <c r="B2788" s="4" t="n">
        <v>0.07148148</v>
      </c>
      <c r="C2788" s="1" t="n">
        <v>58.9999968</v>
      </c>
      <c r="D2788" s="0" t="n">
        <v>1139.05</v>
      </c>
      <c r="E2788" s="0" t="n">
        <v>1197.446</v>
      </c>
      <c r="F2788" s="0" t="n">
        <v>1199</v>
      </c>
      <c r="G2788" s="0" t="n">
        <v>1258.95</v>
      </c>
      <c r="H2788" s="0" t="n">
        <v>-2.000974</v>
      </c>
      <c r="I2788" s="0" t="n">
        <v>-2.249026</v>
      </c>
      <c r="J2788" s="0" t="n">
        <v>858.0492</v>
      </c>
      <c r="K2788" s="0" t="n">
        <v>156.7507</v>
      </c>
      <c r="L2788" s="0" t="n">
        <v>148.657</v>
      </c>
      <c r="M2788" s="0" t="n">
        <v>837.3257</v>
      </c>
      <c r="N2788" s="0" t="n">
        <v>163.1384</v>
      </c>
      <c r="O2788" s="0" t="n">
        <v>866.6458</v>
      </c>
      <c r="P2788" s="0" t="n">
        <v>809.1666</v>
      </c>
      <c r="Q2788" s="0" t="n">
        <v>730.3775</v>
      </c>
      <c r="R2788" s="0" t="n">
        <v>158.83</v>
      </c>
      <c r="S2788" s="0" t="n">
        <v>787.3407</v>
      </c>
      <c r="T2788" s="0" t="n">
        <v>150.6094</v>
      </c>
      <c r="U2788" s="0" t="n">
        <v>863.5076</v>
      </c>
    </row>
    <row r="2789" customFormat="false" ht="12.75" hidden="false" customHeight="false" outlineLevel="0" collapsed="false">
      <c r="A2789" s="0" t="n">
        <v>2788</v>
      </c>
      <c r="B2789" s="4" t="n">
        <v>0.07150463</v>
      </c>
      <c r="C2789" s="1" t="n">
        <v>59.0333328</v>
      </c>
      <c r="D2789" s="0" t="n">
        <v>1139.05</v>
      </c>
      <c r="E2789" s="0" t="n">
        <v>1197.446</v>
      </c>
      <c r="F2789" s="0" t="n">
        <v>1199</v>
      </c>
      <c r="G2789" s="0" t="n">
        <v>1258.95</v>
      </c>
      <c r="H2789" s="0" t="n">
        <v>-1.989701</v>
      </c>
      <c r="I2789" s="0" t="n">
        <v>-2.2490185</v>
      </c>
      <c r="J2789" s="0" t="n">
        <v>858.1987</v>
      </c>
      <c r="K2789" s="0" t="n">
        <v>156.8521</v>
      </c>
      <c r="L2789" s="0" t="n">
        <v>148.7582</v>
      </c>
      <c r="M2789" s="0" t="n">
        <v>837.2543</v>
      </c>
      <c r="N2789" s="0" t="n">
        <v>163.2896</v>
      </c>
      <c r="O2789" s="0" t="n">
        <v>866.7711</v>
      </c>
      <c r="P2789" s="0" t="n">
        <v>809.4103</v>
      </c>
      <c r="Q2789" s="0" t="n">
        <v>730.6666</v>
      </c>
      <c r="R2789" s="0" t="n">
        <v>159.2027</v>
      </c>
      <c r="S2789" s="0" t="n">
        <v>787.4865</v>
      </c>
      <c r="T2789" s="0" t="n">
        <v>150.7087</v>
      </c>
      <c r="U2789" s="0" t="n">
        <v>863.6555</v>
      </c>
    </row>
    <row r="2790" customFormat="false" ht="12.75" hidden="false" customHeight="false" outlineLevel="0" collapsed="false">
      <c r="A2790" s="0" t="n">
        <v>2789</v>
      </c>
      <c r="B2790" s="4" t="n">
        <v>0.07152778</v>
      </c>
      <c r="C2790" s="1" t="n">
        <v>59.0666688</v>
      </c>
      <c r="D2790" s="0" t="n">
        <v>1139.05</v>
      </c>
      <c r="E2790" s="0" t="n">
        <v>1197.446</v>
      </c>
      <c r="F2790" s="0" t="n">
        <v>1199</v>
      </c>
      <c r="G2790" s="0" t="n">
        <v>1258.95</v>
      </c>
      <c r="H2790" s="0" t="n">
        <v>-1.984063</v>
      </c>
      <c r="I2790" s="0" t="n">
        <v>-2.240599</v>
      </c>
      <c r="J2790" s="0" t="n">
        <v>858.3711</v>
      </c>
      <c r="K2790" s="0" t="n">
        <v>156.9515</v>
      </c>
      <c r="L2790" s="0" t="n">
        <v>148.8575</v>
      </c>
      <c r="M2790" s="0" t="n">
        <v>838.1609</v>
      </c>
      <c r="N2790" s="0" t="n">
        <v>163.389</v>
      </c>
      <c r="O2790" s="0" t="n">
        <v>866.9437</v>
      </c>
      <c r="P2790" s="0" t="n">
        <v>809.6063</v>
      </c>
      <c r="Q2790" s="0" t="n">
        <v>731.0049</v>
      </c>
      <c r="R2790" s="0" t="n">
        <v>159.1789</v>
      </c>
      <c r="S2790" s="0" t="n">
        <v>787.7546</v>
      </c>
      <c r="T2790" s="0" t="n">
        <v>150.8338</v>
      </c>
      <c r="U2790" s="0" t="n">
        <v>863.7057</v>
      </c>
    </row>
    <row r="2791" customFormat="false" ht="12.75" hidden="false" customHeight="false" outlineLevel="0" collapsed="false">
      <c r="A2791" s="0" t="n">
        <v>2790</v>
      </c>
      <c r="B2791" s="0" t="n">
        <v>0.0715625</v>
      </c>
      <c r="C2791" s="1" t="n">
        <v>59.1166656</v>
      </c>
      <c r="D2791" s="0" t="n">
        <v>1139.05</v>
      </c>
      <c r="E2791" s="0" t="n">
        <v>1197.446</v>
      </c>
      <c r="F2791" s="0" t="n">
        <v>1199</v>
      </c>
      <c r="G2791" s="0" t="n">
        <v>1258.95</v>
      </c>
      <c r="H2791" s="0" t="n">
        <v>-1.978429</v>
      </c>
      <c r="I2791" s="0" t="n">
        <v>-2.234987</v>
      </c>
      <c r="J2791" s="0" t="n">
        <v>858.4951</v>
      </c>
      <c r="K2791" s="0" t="n">
        <v>157.0519</v>
      </c>
      <c r="L2791" s="0" t="n">
        <v>148.9825</v>
      </c>
      <c r="M2791" s="0" t="n">
        <v>837.9903</v>
      </c>
      <c r="N2791" s="0" t="n">
        <v>163.5392</v>
      </c>
      <c r="O2791" s="0" t="n">
        <v>866.9694</v>
      </c>
      <c r="P2791" s="0" t="n">
        <v>809.8511</v>
      </c>
      <c r="Q2791" s="0" t="n">
        <v>731.2949</v>
      </c>
      <c r="R2791" s="0" t="n">
        <v>159.155</v>
      </c>
      <c r="S2791" s="0" t="n">
        <v>787.9257</v>
      </c>
      <c r="T2791" s="0" t="n">
        <v>150.9092</v>
      </c>
      <c r="U2791" s="0" t="n">
        <v>863.9285</v>
      </c>
    </row>
    <row r="2792" customFormat="false" ht="12.75" hidden="false" customHeight="false" outlineLevel="0" collapsed="false">
      <c r="A2792" s="0" t="n">
        <v>2791</v>
      </c>
      <c r="B2792" s="4" t="n">
        <v>0.07158565</v>
      </c>
      <c r="C2792" s="1" t="n">
        <v>59.1500016</v>
      </c>
      <c r="D2792" s="0" t="n">
        <v>1139.05</v>
      </c>
      <c r="E2792" s="0" t="n">
        <v>1197.393</v>
      </c>
      <c r="F2792" s="0" t="n">
        <v>1199</v>
      </c>
      <c r="G2792" s="0" t="n">
        <v>1258.95</v>
      </c>
      <c r="H2792" s="0" t="n">
        <v>-1.967157</v>
      </c>
      <c r="I2792" s="0" t="n">
        <v>-2.232175</v>
      </c>
      <c r="J2792" s="0" t="n">
        <v>858.6447</v>
      </c>
      <c r="K2792" s="0" t="n">
        <v>157.1532</v>
      </c>
      <c r="L2792" s="0" t="n">
        <v>149.0838</v>
      </c>
      <c r="M2792" s="0" t="n">
        <v>837.9678</v>
      </c>
      <c r="N2792" s="0" t="n">
        <v>163.6655</v>
      </c>
      <c r="O2792" s="0" t="n">
        <v>866.996</v>
      </c>
      <c r="P2792" s="0" t="n">
        <v>810.0724</v>
      </c>
      <c r="Q2792" s="0" t="n">
        <v>731.586</v>
      </c>
      <c r="R2792" s="0" t="n">
        <v>159.3062</v>
      </c>
      <c r="S2792" s="0" t="n">
        <v>787.9033</v>
      </c>
      <c r="T2792" s="0" t="n">
        <v>150.9857</v>
      </c>
      <c r="U2792" s="0" t="n">
        <v>864.0538</v>
      </c>
    </row>
    <row r="2793" customFormat="false" ht="12.75" hidden="false" customHeight="false" outlineLevel="0" collapsed="false">
      <c r="A2793" s="0" t="n">
        <v>2792</v>
      </c>
      <c r="B2793" s="0" t="n">
        <v>0.0716088</v>
      </c>
      <c r="C2793" s="1" t="n">
        <v>59.1833376</v>
      </c>
      <c r="D2793" s="0" t="n">
        <v>1139.05</v>
      </c>
      <c r="E2793" s="0" t="n">
        <v>1197.393</v>
      </c>
      <c r="F2793" s="0" t="n">
        <v>1199</v>
      </c>
      <c r="G2793" s="0" t="n">
        <v>1258.95</v>
      </c>
      <c r="H2793" s="0" t="n">
        <v>-1.955879</v>
      </c>
      <c r="I2793" s="0" t="n">
        <v>-2.2293705</v>
      </c>
      <c r="J2793" s="0" t="n">
        <v>858.818</v>
      </c>
      <c r="K2793" s="0" t="n">
        <v>157.2288</v>
      </c>
      <c r="L2793" s="0" t="n">
        <v>149.2088</v>
      </c>
      <c r="M2793" s="0" t="n">
        <v>837.9688</v>
      </c>
      <c r="N2793" s="0" t="n">
        <v>163.7909</v>
      </c>
      <c r="O2793" s="0" t="n">
        <v>867.0709</v>
      </c>
      <c r="P2793" s="0" t="n">
        <v>810.3183</v>
      </c>
      <c r="Q2793" s="0" t="n">
        <v>731.8771</v>
      </c>
      <c r="R2793" s="0" t="n">
        <v>159.4573</v>
      </c>
      <c r="S2793" s="0" t="n">
        <v>788.0268</v>
      </c>
      <c r="T2793" s="0" t="n">
        <v>151.087</v>
      </c>
      <c r="U2793" s="0" t="n">
        <v>864.1789</v>
      </c>
    </row>
    <row r="2794" customFormat="false" ht="12.75" hidden="false" customHeight="false" outlineLevel="0" collapsed="false">
      <c r="A2794" s="0" t="n">
        <v>2793</v>
      </c>
      <c r="B2794" s="4" t="n">
        <v>0.07163195</v>
      </c>
      <c r="C2794" s="1" t="n">
        <v>59.2166736</v>
      </c>
      <c r="D2794" s="0" t="n">
        <v>1139.05</v>
      </c>
      <c r="E2794" s="0" t="n">
        <v>1197.393</v>
      </c>
      <c r="F2794" s="0" t="n">
        <v>1199</v>
      </c>
      <c r="G2794" s="0" t="n">
        <v>1258.95</v>
      </c>
      <c r="H2794" s="0" t="n">
        <v>-1.944607</v>
      </c>
      <c r="I2794" s="0" t="n">
        <v>-2.2265625</v>
      </c>
      <c r="J2794" s="0" t="n">
        <v>858.9657</v>
      </c>
      <c r="K2794" s="0" t="n">
        <v>157.3282</v>
      </c>
      <c r="L2794" s="0" t="n">
        <v>149.3081</v>
      </c>
      <c r="M2794" s="0" t="n">
        <v>837.8218</v>
      </c>
      <c r="N2794" s="0" t="n">
        <v>163.9152</v>
      </c>
      <c r="O2794" s="0" t="n">
        <v>867.1202</v>
      </c>
      <c r="P2794" s="0" t="n">
        <v>810.5864</v>
      </c>
      <c r="Q2794" s="0" t="n">
        <v>732.1662</v>
      </c>
      <c r="R2794" s="0" t="n">
        <v>159.5815</v>
      </c>
      <c r="S2794" s="0" t="n">
        <v>788.3425</v>
      </c>
      <c r="T2794" s="0" t="n">
        <v>151.1614</v>
      </c>
      <c r="U2794" s="0" t="n">
        <v>864.1542</v>
      </c>
    </row>
    <row r="2795" customFormat="false" ht="12.75" hidden="false" customHeight="false" outlineLevel="0" collapsed="false">
      <c r="A2795" s="0" t="n">
        <v>2794</v>
      </c>
      <c r="B2795" s="4" t="n">
        <v>0.07165509</v>
      </c>
      <c r="C2795" s="1" t="n">
        <v>59.2499952</v>
      </c>
      <c r="D2795" s="0" t="n">
        <v>1139.05</v>
      </c>
      <c r="E2795" s="0" t="n">
        <v>1197.446</v>
      </c>
      <c r="F2795" s="0" t="n">
        <v>1199</v>
      </c>
      <c r="G2795" s="0" t="n">
        <v>1258.95</v>
      </c>
      <c r="H2795" s="0" t="n">
        <v>-1.933334</v>
      </c>
      <c r="I2795" s="0" t="n">
        <v>-2.220951</v>
      </c>
      <c r="J2795" s="0" t="n">
        <v>859.14</v>
      </c>
      <c r="K2795" s="0" t="n">
        <v>157.4296</v>
      </c>
      <c r="L2795" s="0" t="n">
        <v>149.4093</v>
      </c>
      <c r="M2795" s="0" t="n">
        <v>837.8483</v>
      </c>
      <c r="N2795" s="0" t="n">
        <v>164.0167</v>
      </c>
      <c r="O2795" s="0" t="n">
        <v>867.3195</v>
      </c>
      <c r="P2795" s="0" t="n">
        <v>810.8078</v>
      </c>
      <c r="Q2795" s="0" t="n">
        <v>732.4573</v>
      </c>
      <c r="R2795" s="0" t="n">
        <v>159.6581</v>
      </c>
      <c r="S2795" s="0" t="n">
        <v>788.466</v>
      </c>
      <c r="T2795" s="0" t="n">
        <v>151.2627</v>
      </c>
      <c r="U2795" s="0" t="n">
        <v>864.4027</v>
      </c>
    </row>
    <row r="2796" customFormat="false" ht="12.75" hidden="false" customHeight="false" outlineLevel="0" collapsed="false">
      <c r="A2796" s="0" t="n">
        <v>2795</v>
      </c>
      <c r="B2796" s="4" t="n">
        <v>0.07167824</v>
      </c>
      <c r="C2796" s="1" t="n">
        <v>59.2833312</v>
      </c>
      <c r="D2796" s="0" t="n">
        <v>1139.05</v>
      </c>
      <c r="E2796" s="0" t="n">
        <v>1197.393</v>
      </c>
      <c r="F2796" s="0" t="n">
        <v>1199</v>
      </c>
      <c r="G2796" s="0" t="n">
        <v>1258.95</v>
      </c>
      <c r="H2796" s="0" t="n">
        <v>-1.927701</v>
      </c>
      <c r="I2796" s="0" t="n">
        <v>-2.2181435</v>
      </c>
      <c r="J2796" s="0" t="n">
        <v>859.3123</v>
      </c>
      <c r="K2796" s="0" t="n">
        <v>157.5289</v>
      </c>
      <c r="L2796" s="0" t="n">
        <v>149.5582</v>
      </c>
      <c r="M2796" s="0" t="n">
        <v>837.2357</v>
      </c>
      <c r="N2796" s="0" t="n">
        <v>164.141</v>
      </c>
      <c r="O2796" s="0" t="n">
        <v>867.5415</v>
      </c>
      <c r="P2796" s="0" t="n">
        <v>811.0507</v>
      </c>
      <c r="Q2796" s="0" t="n">
        <v>732.7214</v>
      </c>
      <c r="R2796" s="0" t="n">
        <v>159.7814</v>
      </c>
      <c r="S2796" s="0" t="n">
        <v>788.7808</v>
      </c>
      <c r="T2796" s="0" t="n">
        <v>151.361</v>
      </c>
      <c r="U2796" s="0" t="n">
        <v>864.5742</v>
      </c>
    </row>
    <row r="2797" customFormat="false" ht="12.75" hidden="false" customHeight="false" outlineLevel="0" collapsed="false">
      <c r="A2797" s="0" t="n">
        <v>2796</v>
      </c>
      <c r="B2797" s="4" t="n">
        <v>0.07171296</v>
      </c>
      <c r="C2797" s="1" t="n">
        <v>59.333328</v>
      </c>
      <c r="D2797" s="0" t="n">
        <v>1139.05</v>
      </c>
      <c r="E2797" s="0" t="n">
        <v>1197.446</v>
      </c>
      <c r="F2797" s="0" t="n">
        <v>1199</v>
      </c>
      <c r="G2797" s="0" t="n">
        <v>1258.95</v>
      </c>
      <c r="H2797" s="0" t="n">
        <v>-1.916423</v>
      </c>
      <c r="I2797" s="0" t="n">
        <v>-2.218134</v>
      </c>
      <c r="J2797" s="0" t="n">
        <v>859.462</v>
      </c>
      <c r="K2797" s="0" t="n">
        <v>157.6303</v>
      </c>
      <c r="L2797" s="0" t="n">
        <v>149.6595</v>
      </c>
      <c r="M2797" s="0" t="n">
        <v>837.0906</v>
      </c>
      <c r="N2797" s="0" t="n">
        <v>164.2674</v>
      </c>
      <c r="O2797" s="0" t="n">
        <v>867.5681</v>
      </c>
      <c r="P2797" s="0" t="n">
        <v>811.2179</v>
      </c>
      <c r="Q2797" s="0" t="n">
        <v>732.9349</v>
      </c>
      <c r="R2797" s="0" t="n">
        <v>159.8524</v>
      </c>
      <c r="S2797" s="0" t="n">
        <v>788.9232</v>
      </c>
      <c r="T2797" s="0" t="n">
        <v>151.3823</v>
      </c>
      <c r="U2797" s="0" t="n">
        <v>864.7432</v>
      </c>
    </row>
    <row r="2798" customFormat="false" ht="12.75" hidden="false" customHeight="false" outlineLevel="0" collapsed="false">
      <c r="A2798" s="0" t="n">
        <v>2797</v>
      </c>
      <c r="B2798" s="4" t="n">
        <v>0.07173611</v>
      </c>
      <c r="C2798" s="1" t="n">
        <v>59.366664</v>
      </c>
      <c r="D2798" s="0" t="n">
        <v>1139.05</v>
      </c>
      <c r="E2798" s="0" t="n">
        <v>1197.446</v>
      </c>
      <c r="F2798" s="0" t="n">
        <v>1199</v>
      </c>
      <c r="G2798" s="0" t="n">
        <v>1258.95</v>
      </c>
      <c r="H2798" s="0" t="n">
        <v>-1.905151</v>
      </c>
      <c r="I2798" s="0" t="n">
        <v>-2.218134</v>
      </c>
      <c r="J2798" s="0" t="n">
        <v>859.5851</v>
      </c>
      <c r="K2798" s="0" t="n">
        <v>157.7049</v>
      </c>
      <c r="L2798" s="0" t="n">
        <v>149.7587</v>
      </c>
      <c r="M2798" s="0" t="n">
        <v>837.0906</v>
      </c>
      <c r="N2798" s="0" t="n">
        <v>164.3917</v>
      </c>
      <c r="O2798" s="0" t="n">
        <v>867.642</v>
      </c>
      <c r="P2798" s="0" t="n">
        <v>811.5413</v>
      </c>
      <c r="Q2798" s="0" t="n">
        <v>733.3027</v>
      </c>
      <c r="R2798" s="0" t="n">
        <v>160.0329</v>
      </c>
      <c r="S2798" s="0" t="n">
        <v>789.5856</v>
      </c>
      <c r="T2798" s="0" t="n">
        <v>151.5378</v>
      </c>
      <c r="U2798" s="0" t="n">
        <v>865.0455</v>
      </c>
    </row>
    <row r="2799" customFormat="false" ht="12.75" hidden="false" customHeight="false" outlineLevel="0" collapsed="false">
      <c r="A2799" s="0" t="n">
        <v>2798</v>
      </c>
      <c r="B2799" s="4" t="n">
        <v>0.07175926</v>
      </c>
      <c r="C2799" s="1" t="n">
        <v>59.4</v>
      </c>
      <c r="D2799" s="0" t="n">
        <v>1139.05</v>
      </c>
      <c r="E2799" s="0" t="n">
        <v>1197.393</v>
      </c>
      <c r="F2799" s="0" t="n">
        <v>1199</v>
      </c>
      <c r="G2799" s="0" t="n">
        <v>1258.95</v>
      </c>
      <c r="H2799" s="0" t="n">
        <v>-1.893879</v>
      </c>
      <c r="I2799" s="0" t="n">
        <v>-2.2153265</v>
      </c>
      <c r="J2799" s="0" t="n">
        <v>859.7604</v>
      </c>
      <c r="K2799" s="0" t="n">
        <v>157.8321</v>
      </c>
      <c r="L2799" s="0" t="n">
        <v>149.861</v>
      </c>
      <c r="M2799" s="0" t="n">
        <v>837.0692</v>
      </c>
      <c r="N2799" s="0" t="n">
        <v>164.5439</v>
      </c>
      <c r="O2799" s="0" t="n">
        <v>867.6944</v>
      </c>
      <c r="P2799" s="0" t="n">
        <v>811.7618</v>
      </c>
      <c r="Q2799" s="0" t="n">
        <v>733.5688</v>
      </c>
      <c r="R2799" s="0" t="n">
        <v>160.2079</v>
      </c>
      <c r="S2799" s="0" t="n">
        <v>789.9268</v>
      </c>
      <c r="T2799" s="0" t="n">
        <v>151.638</v>
      </c>
      <c r="U2799" s="0" t="n">
        <v>865.1943</v>
      </c>
    </row>
    <row r="2800" customFormat="false" ht="12.75" hidden="false" customHeight="false" outlineLevel="0" collapsed="false">
      <c r="A2800" s="0" t="n">
        <v>2799</v>
      </c>
      <c r="B2800" s="4" t="n">
        <v>0.07178241</v>
      </c>
      <c r="C2800" s="1" t="n">
        <v>59.433336</v>
      </c>
      <c r="D2800" s="0" t="n">
        <v>1139.05</v>
      </c>
      <c r="E2800" s="0" t="n">
        <v>1197.393</v>
      </c>
      <c r="F2800" s="0" t="n">
        <v>1199</v>
      </c>
      <c r="G2800" s="0" t="n">
        <v>1258.95</v>
      </c>
      <c r="H2800" s="0" t="n">
        <v>-1.882607</v>
      </c>
      <c r="I2800" s="0" t="n">
        <v>-2.215319</v>
      </c>
      <c r="J2800" s="0" t="n">
        <v>859.9317</v>
      </c>
      <c r="K2800" s="0" t="n">
        <v>157.9305</v>
      </c>
      <c r="L2800" s="0" t="n">
        <v>149.9593</v>
      </c>
      <c r="M2800" s="0" t="n">
        <v>836.9211</v>
      </c>
      <c r="N2800" s="0" t="n">
        <v>164.6673</v>
      </c>
      <c r="O2800" s="0" t="n">
        <v>867.7921</v>
      </c>
      <c r="P2800" s="0" t="n">
        <v>812.0563</v>
      </c>
      <c r="Q2800" s="0" t="n">
        <v>733.8599</v>
      </c>
      <c r="R2800" s="0" t="n">
        <v>160.2845</v>
      </c>
      <c r="S2800" s="0" t="n">
        <v>790.1231</v>
      </c>
      <c r="T2800" s="0" t="n">
        <v>151.7393</v>
      </c>
      <c r="U2800" s="0" t="n">
        <v>865.3442</v>
      </c>
    </row>
    <row r="2801" customFormat="false" ht="12.75" hidden="false" customHeight="false" outlineLevel="0" collapsed="false">
      <c r="A2801" s="0" t="n">
        <v>2800</v>
      </c>
      <c r="B2801" s="4" t="n">
        <v>0.07180556</v>
      </c>
      <c r="C2801" s="1" t="n">
        <v>59.466672</v>
      </c>
      <c r="D2801" s="0" t="n">
        <v>1139.05</v>
      </c>
      <c r="E2801" s="0" t="n">
        <v>1197.446</v>
      </c>
      <c r="F2801" s="0" t="n">
        <v>1199</v>
      </c>
      <c r="G2801" s="0" t="n">
        <v>1258.95</v>
      </c>
      <c r="H2801" s="0" t="n">
        <v>-1.876968</v>
      </c>
      <c r="I2801" s="0" t="n">
        <v>-2.2125145</v>
      </c>
      <c r="J2801" s="0" t="n">
        <v>860.0814</v>
      </c>
      <c r="K2801" s="0" t="n">
        <v>158.007</v>
      </c>
      <c r="L2801" s="0" t="n">
        <v>150.0853</v>
      </c>
      <c r="M2801" s="0" t="n">
        <v>836.8496</v>
      </c>
      <c r="N2801" s="0" t="n">
        <v>164.7936</v>
      </c>
      <c r="O2801" s="0" t="n">
        <v>867.7941</v>
      </c>
      <c r="P2801" s="0" t="n">
        <v>812.2281</v>
      </c>
      <c r="Q2801" s="0" t="n">
        <v>734.126</v>
      </c>
      <c r="R2801" s="0" t="n">
        <v>160.4595</v>
      </c>
      <c r="S2801" s="0" t="n">
        <v>790.0026</v>
      </c>
      <c r="T2801" s="0" t="n">
        <v>151.8645</v>
      </c>
      <c r="U2801" s="0" t="n">
        <v>865.3699</v>
      </c>
    </row>
    <row r="2802" customFormat="false" ht="12.75" hidden="false" customHeight="false" outlineLevel="0" collapsed="false">
      <c r="A2802" s="0" t="n">
        <v>2801</v>
      </c>
      <c r="B2802" s="4" t="n">
        <v>0.07184028</v>
      </c>
      <c r="C2802" s="1" t="n">
        <v>59.5166688</v>
      </c>
      <c r="D2802" s="0" t="n">
        <v>1139.05</v>
      </c>
      <c r="E2802" s="0" t="n">
        <v>1197.446</v>
      </c>
      <c r="F2802" s="0" t="n">
        <v>1199</v>
      </c>
      <c r="G2802" s="0" t="n">
        <v>1258.95</v>
      </c>
      <c r="H2802" s="0" t="n">
        <v>-1.865695</v>
      </c>
      <c r="I2802" s="0" t="n">
        <v>-2.209707</v>
      </c>
      <c r="J2802" s="0" t="n">
        <v>860.2112</v>
      </c>
      <c r="K2802" s="0" t="n">
        <v>158.0884</v>
      </c>
      <c r="L2802" s="0" t="n">
        <v>150.1666</v>
      </c>
      <c r="M2802" s="0" t="n">
        <v>836.6603</v>
      </c>
      <c r="N2802" s="0" t="n">
        <v>164.8999</v>
      </c>
      <c r="O2802" s="0" t="n">
        <v>867.8995</v>
      </c>
      <c r="P2802" s="0" t="n">
        <v>812.473</v>
      </c>
      <c r="Q2802" s="0" t="n">
        <v>734.3922</v>
      </c>
      <c r="R2802" s="0" t="n">
        <v>160.3859</v>
      </c>
      <c r="S2802" s="0" t="n">
        <v>790.5139</v>
      </c>
      <c r="T2802" s="0" t="n">
        <v>151.9399</v>
      </c>
      <c r="U2802" s="0" t="n">
        <v>865.5434</v>
      </c>
    </row>
    <row r="2803" customFormat="false" ht="12.75" hidden="false" customHeight="false" outlineLevel="0" collapsed="false">
      <c r="A2803" s="0" t="n">
        <v>2802</v>
      </c>
      <c r="B2803" s="4" t="n">
        <v>0.07186343</v>
      </c>
      <c r="C2803" s="1" t="n">
        <v>59.5500048</v>
      </c>
      <c r="D2803" s="0" t="n">
        <v>1139.05</v>
      </c>
      <c r="E2803" s="0" t="n">
        <v>1197.499</v>
      </c>
      <c r="F2803" s="0" t="n">
        <v>1199</v>
      </c>
      <c r="G2803" s="0" t="n">
        <v>1258.95</v>
      </c>
      <c r="H2803" s="0" t="n">
        <v>-1.854423</v>
      </c>
      <c r="I2803" s="0" t="n">
        <v>-2.2097025</v>
      </c>
      <c r="J2803" s="0" t="n">
        <v>860.3372</v>
      </c>
      <c r="K2803" s="0" t="n">
        <v>158.1658</v>
      </c>
      <c r="L2803" s="0" t="n">
        <v>150.2439</v>
      </c>
      <c r="M2803" s="0" t="n">
        <v>836.4672</v>
      </c>
      <c r="N2803" s="0" t="n">
        <v>165.0022</v>
      </c>
      <c r="O2803" s="0" t="n">
        <v>867.9269</v>
      </c>
      <c r="P2803" s="0" t="n">
        <v>812.7169</v>
      </c>
      <c r="Q2803" s="0" t="n">
        <v>734.6814</v>
      </c>
      <c r="R2803" s="0" t="n">
        <v>160.5599</v>
      </c>
      <c r="S2803" s="0" t="n">
        <v>790.7812</v>
      </c>
      <c r="T2803" s="0" t="n">
        <v>152.0392</v>
      </c>
      <c r="U2803" s="0" t="n">
        <v>865.8392</v>
      </c>
    </row>
    <row r="2804" customFormat="false" ht="12.75" hidden="false" customHeight="false" outlineLevel="0" collapsed="false">
      <c r="A2804" s="0" t="n">
        <v>2803</v>
      </c>
      <c r="B2804" s="4" t="n">
        <v>0.07188658</v>
      </c>
      <c r="C2804" s="1" t="n">
        <v>59.5833408</v>
      </c>
      <c r="D2804" s="0" t="n">
        <v>1139.05</v>
      </c>
      <c r="E2804" s="0" t="n">
        <v>1197.499</v>
      </c>
      <c r="F2804" s="0" t="n">
        <v>1199</v>
      </c>
      <c r="G2804" s="0" t="n">
        <v>1258.95</v>
      </c>
      <c r="H2804" s="0" t="n">
        <v>-1.848784</v>
      </c>
      <c r="I2804" s="0" t="n">
        <v>-2.20409</v>
      </c>
      <c r="J2804" s="0" t="n">
        <v>860.4821</v>
      </c>
      <c r="K2804" s="0" t="n">
        <v>158.2872</v>
      </c>
      <c r="L2804" s="0" t="n">
        <v>150.3651</v>
      </c>
      <c r="M2804" s="0" t="n">
        <v>836.4644</v>
      </c>
      <c r="N2804" s="0" t="n">
        <v>165.1735</v>
      </c>
      <c r="O2804" s="0" t="n">
        <v>867.9242</v>
      </c>
      <c r="P2804" s="0" t="n">
        <v>813.019</v>
      </c>
      <c r="Q2804" s="0" t="n">
        <v>734.9078</v>
      </c>
      <c r="R2804" s="0" t="n">
        <v>160.6441</v>
      </c>
      <c r="S2804" s="0" t="n">
        <v>790.8635</v>
      </c>
      <c r="T2804" s="0" t="n">
        <v>152.0985</v>
      </c>
      <c r="U2804" s="0" t="n">
        <v>866.0707</v>
      </c>
    </row>
    <row r="2805" customFormat="false" ht="12.75" hidden="false" customHeight="false" outlineLevel="0" collapsed="false">
      <c r="A2805" s="0" t="n">
        <v>2804</v>
      </c>
      <c r="B2805" s="4" t="n">
        <v>0.07190973</v>
      </c>
      <c r="C2805" s="1" t="n">
        <v>59.6166768</v>
      </c>
      <c r="D2805" s="0" t="n">
        <v>1139.05</v>
      </c>
      <c r="E2805" s="0" t="n">
        <v>1197.446</v>
      </c>
      <c r="F2805" s="0" t="n">
        <v>1199</v>
      </c>
      <c r="G2805" s="0" t="n">
        <v>1258.95</v>
      </c>
      <c r="H2805" s="0" t="n">
        <v>-1.843151</v>
      </c>
      <c r="I2805" s="0" t="n">
        <v>-2.1984755</v>
      </c>
      <c r="J2805" s="0" t="n">
        <v>860.6868</v>
      </c>
      <c r="K2805" s="0" t="n">
        <v>158.3696</v>
      </c>
      <c r="L2805" s="0" t="n">
        <v>150.4722</v>
      </c>
      <c r="M2805" s="0" t="n">
        <v>836.3495</v>
      </c>
      <c r="N2805" s="0" t="n">
        <v>165.2808</v>
      </c>
      <c r="O2805" s="0" t="n">
        <v>867.9565</v>
      </c>
      <c r="P2805" s="0" t="n">
        <v>813.2081</v>
      </c>
      <c r="Q2805" s="0" t="n">
        <v>735.1669</v>
      </c>
      <c r="R2805" s="0" t="n">
        <v>160.7374</v>
      </c>
      <c r="S2805" s="0" t="n">
        <v>791.2463</v>
      </c>
      <c r="T2805" s="0" t="n">
        <v>152.1668</v>
      </c>
      <c r="U2805" s="0" t="n">
        <v>866.4097</v>
      </c>
    </row>
    <row r="2806" customFormat="false" ht="12.75" hidden="false" customHeight="false" outlineLevel="0" collapsed="false">
      <c r="A2806" s="0" t="n">
        <v>2805</v>
      </c>
      <c r="B2806" s="4" t="n">
        <v>0.07193287</v>
      </c>
      <c r="C2806" s="1" t="n">
        <v>59.6499984</v>
      </c>
      <c r="D2806" s="0" t="n">
        <v>1139.05</v>
      </c>
      <c r="E2806" s="0" t="n">
        <v>1197.393</v>
      </c>
      <c r="F2806" s="0" t="n">
        <v>1199</v>
      </c>
      <c r="G2806" s="0" t="n">
        <v>1258.95</v>
      </c>
      <c r="H2806" s="0" t="n">
        <v>-1.831879</v>
      </c>
      <c r="I2806" s="0" t="n">
        <v>-2.1984655</v>
      </c>
      <c r="J2806" s="0" t="n">
        <v>860.9964</v>
      </c>
      <c r="K2806" s="0" t="n">
        <v>158.4832</v>
      </c>
      <c r="L2806" s="0" t="n">
        <v>150.5857</v>
      </c>
      <c r="M2806" s="0" t="n">
        <v>835.6777</v>
      </c>
      <c r="N2806" s="0" t="n">
        <v>165.4443</v>
      </c>
      <c r="O2806" s="0" t="n">
        <v>868.0446</v>
      </c>
      <c r="P2806" s="0" t="n">
        <v>813.5004</v>
      </c>
      <c r="Q2806" s="0" t="n">
        <v>735.504</v>
      </c>
      <c r="R2806" s="0" t="n">
        <v>161.0103</v>
      </c>
      <c r="S2806" s="0" t="n">
        <v>791.416</v>
      </c>
      <c r="T2806" s="0" t="n">
        <v>152.3401</v>
      </c>
      <c r="U2806" s="0" t="n">
        <v>866.6311</v>
      </c>
    </row>
    <row r="2807" customFormat="false" ht="12.75" hidden="false" customHeight="false" outlineLevel="0" collapsed="false">
      <c r="A2807" s="0" t="n">
        <v>2806</v>
      </c>
      <c r="B2807" s="4" t="n">
        <v>0.07195602</v>
      </c>
      <c r="C2807" s="1" t="n">
        <v>59.6833344</v>
      </c>
      <c r="D2807" s="0" t="n">
        <v>1139.05</v>
      </c>
      <c r="E2807" s="0" t="n">
        <v>1197.393</v>
      </c>
      <c r="F2807" s="0" t="n">
        <v>1199</v>
      </c>
      <c r="G2807" s="0" t="n">
        <v>1258.95</v>
      </c>
      <c r="H2807" s="0" t="n">
        <v>-1.82624</v>
      </c>
      <c r="I2807" s="0" t="n">
        <v>-2.1928535</v>
      </c>
      <c r="J2807" s="0" t="n">
        <v>861.1755</v>
      </c>
      <c r="K2807" s="0" t="n">
        <v>158.5645</v>
      </c>
      <c r="L2807" s="0" t="n">
        <v>150.667</v>
      </c>
      <c r="M2807" s="0" t="n">
        <v>834.3375</v>
      </c>
      <c r="N2807" s="0" t="n">
        <v>165.5257</v>
      </c>
      <c r="O2807" s="0" t="n">
        <v>868.1008</v>
      </c>
      <c r="P2807" s="0" t="n">
        <v>813.673</v>
      </c>
      <c r="Q2807" s="0" t="n">
        <v>735.7952</v>
      </c>
      <c r="R2807" s="0" t="n">
        <v>161.0869</v>
      </c>
      <c r="S2807" s="0" t="n">
        <v>790.6888</v>
      </c>
      <c r="T2807" s="0" t="n">
        <v>152.4415</v>
      </c>
      <c r="U2807" s="0" t="n">
        <v>866.781</v>
      </c>
    </row>
    <row r="2808" customFormat="false" ht="12.75" hidden="false" customHeight="false" outlineLevel="0" collapsed="false">
      <c r="A2808" s="0" t="n">
        <v>2807</v>
      </c>
      <c r="B2808" s="4" t="n">
        <v>0.07199074</v>
      </c>
      <c r="C2808" s="1" t="n">
        <v>59.7333312</v>
      </c>
      <c r="D2808" s="0" t="n">
        <v>1139.05</v>
      </c>
      <c r="E2808" s="0" t="n">
        <v>1197.393</v>
      </c>
      <c r="F2808" s="0" t="n">
        <v>1199</v>
      </c>
      <c r="G2808" s="0" t="n">
        <v>1258.95</v>
      </c>
      <c r="H2808" s="0" t="n">
        <v>-1.814967</v>
      </c>
      <c r="I2808" s="0" t="n">
        <v>-2.1956535</v>
      </c>
      <c r="J2808" s="0" t="n">
        <v>861.3113</v>
      </c>
      <c r="K2808" s="0" t="n">
        <v>158.6271</v>
      </c>
      <c r="L2808" s="0" t="n">
        <v>150.7542</v>
      </c>
      <c r="M2808" s="0" t="n">
        <v>834.1542</v>
      </c>
      <c r="N2808" s="0" t="n">
        <v>165.638</v>
      </c>
      <c r="O2808" s="0" t="n">
        <v>868.0889</v>
      </c>
      <c r="P2808" s="0" t="n">
        <v>813.9126</v>
      </c>
      <c r="Q2808" s="0" t="n">
        <v>735.9837</v>
      </c>
      <c r="R2808" s="0" t="n">
        <v>161.1321</v>
      </c>
      <c r="S2808" s="0" t="n">
        <v>790.7087</v>
      </c>
      <c r="T2808" s="0" t="n">
        <v>152.4618</v>
      </c>
      <c r="U2808" s="0" t="n">
        <v>866.9244</v>
      </c>
    </row>
    <row r="2809" customFormat="false" ht="12.75" hidden="false" customHeight="false" outlineLevel="0" collapsed="false">
      <c r="A2809" s="0" t="n">
        <v>2808</v>
      </c>
      <c r="B2809" s="4" t="n">
        <v>0.07201389</v>
      </c>
      <c r="C2809" s="1" t="n">
        <v>59.7666672</v>
      </c>
      <c r="D2809" s="0" t="n">
        <v>1139.05</v>
      </c>
      <c r="E2809" s="0" t="n">
        <v>1197.393</v>
      </c>
      <c r="F2809" s="0" t="n">
        <v>1199</v>
      </c>
      <c r="G2809" s="0" t="n">
        <v>1258.95</v>
      </c>
      <c r="H2809" s="0" t="n">
        <v>-1.809329</v>
      </c>
      <c r="I2809" s="0" t="n">
        <v>-2.1928465</v>
      </c>
      <c r="J2809" s="0" t="n">
        <v>861.5421</v>
      </c>
      <c r="K2809" s="0" t="n">
        <v>158.7605</v>
      </c>
      <c r="L2809" s="0" t="n">
        <v>150.9124</v>
      </c>
      <c r="M2809" s="0" t="n">
        <v>834.0409</v>
      </c>
      <c r="N2809" s="0" t="n">
        <v>165.8462</v>
      </c>
      <c r="O2809" s="0" t="n">
        <v>868.098</v>
      </c>
      <c r="P2809" s="0" t="n">
        <v>814.2596</v>
      </c>
      <c r="Q2809" s="0" t="n">
        <v>736.3506</v>
      </c>
      <c r="R2809" s="0" t="n">
        <v>161.3116</v>
      </c>
      <c r="S2809" s="0" t="n">
        <v>789.4262</v>
      </c>
      <c r="T2809" s="0" t="n">
        <v>152.6162</v>
      </c>
      <c r="U2809" s="0" t="n">
        <v>867.1519</v>
      </c>
    </row>
    <row r="2810" customFormat="false" ht="12.75" hidden="false" customHeight="false" outlineLevel="0" collapsed="false">
      <c r="A2810" s="0" t="n">
        <v>2809</v>
      </c>
      <c r="B2810" s="4" t="n">
        <v>0.07203703</v>
      </c>
      <c r="C2810" s="1" t="n">
        <v>59.7999888</v>
      </c>
      <c r="D2810" s="0" t="n">
        <v>1139.05</v>
      </c>
      <c r="E2810" s="0" t="n">
        <v>1197.393</v>
      </c>
      <c r="F2810" s="0" t="n">
        <v>1199</v>
      </c>
      <c r="G2810" s="0" t="n">
        <v>1258.95</v>
      </c>
      <c r="H2810" s="0" t="n">
        <v>-1.803695</v>
      </c>
      <c r="I2810" s="0" t="n">
        <v>-2.187234</v>
      </c>
      <c r="J2810" s="0" t="n">
        <v>861.6966</v>
      </c>
      <c r="K2810" s="0" t="n">
        <v>158.8419</v>
      </c>
      <c r="L2810" s="0" t="n">
        <v>150.9936</v>
      </c>
      <c r="M2810" s="0" t="n">
        <v>834.121</v>
      </c>
      <c r="N2810" s="0" t="n">
        <v>165.9525</v>
      </c>
      <c r="O2810" s="0" t="n">
        <v>868.1787</v>
      </c>
      <c r="P2810" s="0" t="n">
        <v>814.4811</v>
      </c>
      <c r="Q2810" s="0" t="n">
        <v>736.642</v>
      </c>
      <c r="R2810" s="0" t="n">
        <v>161.4877</v>
      </c>
      <c r="S2810" s="0" t="n">
        <v>789.5983</v>
      </c>
      <c r="T2810" s="0" t="n">
        <v>152.7175</v>
      </c>
      <c r="U2810" s="0" t="n">
        <v>867.2032</v>
      </c>
    </row>
    <row r="2811" customFormat="false" ht="12.75" hidden="false" customHeight="false" outlineLevel="0" collapsed="false">
      <c r="A2811" s="0" t="n">
        <v>2810</v>
      </c>
      <c r="B2811" s="4" t="n">
        <v>0.07206018</v>
      </c>
      <c r="C2811" s="1" t="n">
        <v>59.8333248</v>
      </c>
      <c r="D2811" s="0" t="n">
        <v>1139.05</v>
      </c>
      <c r="E2811" s="0" t="n">
        <v>1197.393</v>
      </c>
      <c r="F2811" s="0" t="n">
        <v>1199</v>
      </c>
      <c r="G2811" s="0" t="n">
        <v>1258.95</v>
      </c>
      <c r="H2811" s="0" t="n">
        <v>-1.792423</v>
      </c>
      <c r="I2811" s="0" t="n">
        <v>-2.1844225</v>
      </c>
      <c r="J2811" s="0" t="n">
        <v>861.8502</v>
      </c>
      <c r="K2811" s="0" t="n">
        <v>158.8974</v>
      </c>
      <c r="L2811" s="0" t="n">
        <v>151.0739</v>
      </c>
      <c r="M2811" s="0" t="n">
        <v>834.1268</v>
      </c>
      <c r="N2811" s="0" t="n">
        <v>166.0578</v>
      </c>
      <c r="O2811" s="0" t="n">
        <v>868.1844</v>
      </c>
      <c r="P2811" s="0" t="n">
        <v>814.4836</v>
      </c>
      <c r="Q2811" s="0" t="n">
        <v>736.8131</v>
      </c>
      <c r="R2811" s="0" t="n">
        <v>161.5647</v>
      </c>
      <c r="S2811" s="0" t="n">
        <v>789.0905</v>
      </c>
      <c r="T2811" s="0" t="n">
        <v>152.7697</v>
      </c>
      <c r="U2811" s="0" t="n">
        <v>867.255</v>
      </c>
    </row>
    <row r="2812" customFormat="false" ht="12.75" hidden="false" customHeight="false" outlineLevel="0" collapsed="false">
      <c r="A2812" s="0" t="n">
        <v>2811</v>
      </c>
      <c r="B2812" s="4" t="n">
        <v>0.07208333</v>
      </c>
      <c r="C2812" s="1" t="n">
        <v>59.8666608</v>
      </c>
      <c r="D2812" s="0" t="n">
        <v>1139.05</v>
      </c>
      <c r="E2812" s="0" t="n">
        <v>1197.393</v>
      </c>
      <c r="F2812" s="0" t="n">
        <v>1199</v>
      </c>
      <c r="G2812" s="0" t="n">
        <v>1258.95</v>
      </c>
      <c r="H2812" s="0" t="n">
        <v>-1.781151</v>
      </c>
      <c r="I2812" s="0" t="n">
        <v>-2.178815</v>
      </c>
      <c r="J2812" s="0" t="n">
        <v>862.0377</v>
      </c>
      <c r="K2812" s="0" t="n">
        <v>159.0369</v>
      </c>
      <c r="L2812" s="0" t="n">
        <v>151.2132</v>
      </c>
      <c r="M2812" s="0" t="n">
        <v>834.1663</v>
      </c>
      <c r="N2812" s="0" t="n">
        <v>166.2223</v>
      </c>
      <c r="O2812" s="0" t="n">
        <v>868.3229</v>
      </c>
      <c r="P2812" s="0" t="n">
        <v>814.7514</v>
      </c>
      <c r="Q2812" s="0" t="n">
        <v>737.1744</v>
      </c>
      <c r="R2812" s="0" t="n">
        <v>161.7631</v>
      </c>
      <c r="S2812" s="0" t="n">
        <v>790.1834</v>
      </c>
      <c r="T2812" s="0" t="n">
        <v>152.943</v>
      </c>
      <c r="U2812" s="0" t="n">
        <v>867.4518</v>
      </c>
    </row>
    <row r="2813" customFormat="false" ht="12.75" hidden="false" customHeight="false" outlineLevel="0" collapsed="false">
      <c r="A2813" s="0" t="n">
        <v>2812</v>
      </c>
      <c r="B2813" s="4" t="n">
        <v>0.07210648</v>
      </c>
      <c r="C2813" s="1" t="n">
        <v>59.8999968</v>
      </c>
      <c r="D2813" s="0" t="n">
        <v>1139.05</v>
      </c>
      <c r="E2813" s="0" t="n">
        <v>1197.339</v>
      </c>
      <c r="F2813" s="0" t="n">
        <v>1199</v>
      </c>
      <c r="G2813" s="0" t="n">
        <v>1258.95</v>
      </c>
      <c r="H2813" s="0" t="n">
        <v>-1.769873</v>
      </c>
      <c r="I2813" s="0" t="n">
        <v>-2.173198</v>
      </c>
      <c r="J2813" s="0" t="n">
        <v>862.2366</v>
      </c>
      <c r="K2813" s="0" t="n">
        <v>159.1383</v>
      </c>
      <c r="L2813" s="0" t="n">
        <v>151.3145</v>
      </c>
      <c r="M2813" s="0" t="n">
        <v>834.2172</v>
      </c>
      <c r="N2813" s="0" t="n">
        <v>166.3736</v>
      </c>
      <c r="O2813" s="0" t="n">
        <v>868.5469</v>
      </c>
      <c r="P2813" s="0" t="n">
        <v>814.9965</v>
      </c>
      <c r="Q2813" s="0" t="n">
        <v>737.4406</v>
      </c>
      <c r="R2813" s="0" t="n">
        <v>161.8387</v>
      </c>
      <c r="S2813" s="0" t="n">
        <v>790.5004</v>
      </c>
      <c r="T2813" s="0" t="n">
        <v>153.0185</v>
      </c>
      <c r="U2813" s="0" t="n">
        <v>867.7734</v>
      </c>
    </row>
    <row r="2814" customFormat="false" ht="12.75" hidden="false" customHeight="false" outlineLevel="0" collapsed="false">
      <c r="A2814" s="0" t="n">
        <v>2813</v>
      </c>
      <c r="B2814" s="0" t="n">
        <v>0.0721412</v>
      </c>
      <c r="C2814" s="1" t="n">
        <v>59.9499936</v>
      </c>
      <c r="D2814" s="0" t="n">
        <v>1139.05</v>
      </c>
      <c r="E2814" s="0" t="n">
        <v>1197.339</v>
      </c>
      <c r="F2814" s="0" t="n">
        <v>1199</v>
      </c>
      <c r="G2814" s="0" t="n">
        <v>1258.95</v>
      </c>
      <c r="H2814" s="0" t="n">
        <v>-1.758601</v>
      </c>
      <c r="I2814" s="0" t="n">
        <v>-2.170391</v>
      </c>
      <c r="J2814" s="0" t="n">
        <v>862.4059</v>
      </c>
      <c r="K2814" s="0" t="n">
        <v>159.1848</v>
      </c>
      <c r="L2814" s="0" t="n">
        <v>151.3858</v>
      </c>
      <c r="M2814" s="0" t="n">
        <v>834.0916</v>
      </c>
      <c r="N2814" s="0" t="n">
        <v>166.4947</v>
      </c>
      <c r="O2814" s="0" t="n">
        <v>868.5684</v>
      </c>
      <c r="P2814" s="0" t="n">
        <v>815.2414</v>
      </c>
      <c r="Q2814" s="0" t="n">
        <v>737.7068</v>
      </c>
      <c r="R2814" s="0" t="n">
        <v>162.0137</v>
      </c>
      <c r="S2814" s="0" t="n">
        <v>791.0603</v>
      </c>
      <c r="T2814" s="0" t="n">
        <v>153.094</v>
      </c>
      <c r="U2814" s="0" t="n">
        <v>867.9964</v>
      </c>
    </row>
    <row r="2815" customFormat="false" ht="12.75" hidden="false" customHeight="false" outlineLevel="0" collapsed="false">
      <c r="A2815" s="0" t="n">
        <v>2814</v>
      </c>
      <c r="B2815" s="4" t="n">
        <v>0.07216435</v>
      </c>
      <c r="C2815" s="1" t="n">
        <v>59.9833296</v>
      </c>
      <c r="D2815" s="0" t="n">
        <v>1139.05</v>
      </c>
      <c r="E2815" s="0" t="n">
        <v>1197.339</v>
      </c>
      <c r="F2815" s="0" t="n">
        <v>1199</v>
      </c>
      <c r="G2815" s="0" t="n">
        <v>1258.95</v>
      </c>
      <c r="H2815" s="0" t="n">
        <v>-1.752967</v>
      </c>
      <c r="I2815" s="0" t="n">
        <v>-2.1675835</v>
      </c>
      <c r="J2815" s="0" t="n">
        <v>862.6328</v>
      </c>
      <c r="K2815" s="0" t="n">
        <v>159.3143</v>
      </c>
      <c r="L2815" s="0" t="n">
        <v>151.4902</v>
      </c>
      <c r="M2815" s="0" t="n">
        <v>833.8764</v>
      </c>
      <c r="N2815" s="0" t="n">
        <v>166.674</v>
      </c>
      <c r="O2815" s="0" t="n">
        <v>868.6229</v>
      </c>
      <c r="P2815" s="0" t="n">
        <v>815.4874</v>
      </c>
      <c r="Q2815" s="0" t="n">
        <v>737.974</v>
      </c>
      <c r="R2815" s="0" t="n">
        <v>162.1898</v>
      </c>
      <c r="S2815" s="0" t="n">
        <v>791.4998</v>
      </c>
      <c r="T2815" s="0" t="n">
        <v>153.2201</v>
      </c>
      <c r="U2815" s="0" t="n">
        <v>868.0723</v>
      </c>
    </row>
    <row r="2816" customFormat="false" ht="12.75" hidden="false" customHeight="false" outlineLevel="0" collapsed="false">
      <c r="A2816" s="0" t="n">
        <v>2815</v>
      </c>
      <c r="B2816" s="0" t="n">
        <v>0.0721875</v>
      </c>
      <c r="C2816" s="1" t="n">
        <v>60.0166656</v>
      </c>
      <c r="D2816" s="0" t="n">
        <v>1139.05</v>
      </c>
      <c r="E2816" s="0" t="n">
        <v>1197.339</v>
      </c>
      <c r="F2816" s="0" t="n">
        <v>1199</v>
      </c>
      <c r="G2816" s="0" t="n">
        <v>1258.95</v>
      </c>
      <c r="H2816" s="0" t="n">
        <v>-1.741689</v>
      </c>
      <c r="I2816" s="0" t="n">
        <v>-2.164779</v>
      </c>
      <c r="J2816" s="0" t="n">
        <v>862.8062</v>
      </c>
      <c r="K2816" s="0" t="n">
        <v>159.4147</v>
      </c>
      <c r="L2816" s="0" t="n">
        <v>151.6154</v>
      </c>
      <c r="M2816" s="0" t="n">
        <v>833.8528</v>
      </c>
      <c r="N2816" s="0" t="n">
        <v>166.7994</v>
      </c>
      <c r="O2816" s="0" t="n">
        <v>868.7719</v>
      </c>
      <c r="P2816" s="0" t="n">
        <v>815.706</v>
      </c>
      <c r="Q2816" s="0" t="n">
        <v>738.2625</v>
      </c>
      <c r="R2816" s="0" t="n">
        <v>162.2136</v>
      </c>
      <c r="S2816" s="0" t="n">
        <v>791.6932</v>
      </c>
      <c r="T2816" s="0" t="n">
        <v>153.3185</v>
      </c>
      <c r="U2816" s="0" t="n">
        <v>868.244</v>
      </c>
    </row>
    <row r="2817" customFormat="false" ht="12.75" hidden="false" customHeight="false" outlineLevel="0" collapsed="false">
      <c r="A2817" s="0" t="n">
        <v>2816</v>
      </c>
      <c r="B2817" s="4" t="n">
        <v>0.07221065</v>
      </c>
      <c r="C2817" s="1" t="n">
        <v>60.0500016</v>
      </c>
      <c r="D2817" s="0" t="n">
        <v>1139.05</v>
      </c>
      <c r="E2817" s="0" t="n">
        <v>1197.339</v>
      </c>
      <c r="F2817" s="0" t="n">
        <v>1199</v>
      </c>
      <c r="G2817" s="0" t="n">
        <v>1258.95</v>
      </c>
      <c r="H2817" s="0" t="n">
        <v>-1.736056</v>
      </c>
      <c r="I2817" s="0" t="n">
        <v>-2.1619715</v>
      </c>
      <c r="J2817" s="0" t="n">
        <v>863.0289</v>
      </c>
      <c r="K2817" s="0" t="n">
        <v>159.4903</v>
      </c>
      <c r="L2817" s="0" t="n">
        <v>151.7157</v>
      </c>
      <c r="M2817" s="0" t="n">
        <v>833.511</v>
      </c>
      <c r="N2817" s="0" t="n">
        <v>166.9497</v>
      </c>
      <c r="O2817" s="0" t="n">
        <v>868.7975</v>
      </c>
      <c r="P2817" s="0" t="n">
        <v>815.9266</v>
      </c>
      <c r="Q2817" s="0" t="n">
        <v>738.5046</v>
      </c>
      <c r="R2817" s="0" t="n">
        <v>162.2892</v>
      </c>
      <c r="S2817" s="0" t="n">
        <v>791.8643</v>
      </c>
      <c r="T2817" s="0" t="n">
        <v>153.4188</v>
      </c>
      <c r="U2817" s="0" t="n">
        <v>868.3683</v>
      </c>
    </row>
    <row r="2818" customFormat="false" ht="12.75" hidden="false" customHeight="false" outlineLevel="0" collapsed="false">
      <c r="A2818" s="0" t="n">
        <v>2817</v>
      </c>
      <c r="B2818" s="0" t="n">
        <v>0.0722338</v>
      </c>
      <c r="C2818" s="1" t="n">
        <v>60.0833376</v>
      </c>
      <c r="D2818" s="0" t="n">
        <v>1139.05</v>
      </c>
      <c r="E2818" s="0" t="n">
        <v>1197.393</v>
      </c>
      <c r="F2818" s="0" t="n">
        <v>1199</v>
      </c>
      <c r="G2818" s="0" t="n">
        <v>1258.95</v>
      </c>
      <c r="H2818" s="0" t="n">
        <v>-1.724784</v>
      </c>
      <c r="I2818" s="0" t="n">
        <v>-2.1591665</v>
      </c>
      <c r="J2818" s="0" t="n">
        <v>863.2516</v>
      </c>
      <c r="K2818" s="0" t="n">
        <v>159.5907</v>
      </c>
      <c r="L2818" s="0" t="n">
        <v>151.8159</v>
      </c>
      <c r="M2818" s="0" t="n">
        <v>833.5365</v>
      </c>
      <c r="N2818" s="0" t="n">
        <v>167.0253</v>
      </c>
      <c r="O2818" s="0" t="n">
        <v>868.8479</v>
      </c>
      <c r="P2818" s="0" t="n">
        <v>816.2947</v>
      </c>
      <c r="Q2818" s="0" t="n">
        <v>738.7719</v>
      </c>
      <c r="R2818" s="0" t="n">
        <v>162.3658</v>
      </c>
      <c r="S2818" s="0" t="n">
        <v>792.2065</v>
      </c>
      <c r="T2818" s="0" t="n">
        <v>153.5201</v>
      </c>
      <c r="U2818" s="0" t="n">
        <v>868.7156</v>
      </c>
    </row>
    <row r="2819" customFormat="false" ht="12.75" hidden="false" customHeight="false" outlineLevel="0" collapsed="false">
      <c r="A2819" s="0" t="n">
        <v>2818</v>
      </c>
      <c r="B2819" s="4" t="n">
        <v>0.07225695</v>
      </c>
      <c r="C2819" s="1" t="n">
        <v>60.1166736</v>
      </c>
      <c r="D2819" s="0" t="n">
        <v>1139.05</v>
      </c>
      <c r="E2819" s="0" t="n">
        <v>1197.393</v>
      </c>
      <c r="F2819" s="0" t="n">
        <v>1199</v>
      </c>
      <c r="G2819" s="0" t="n">
        <v>1258.95</v>
      </c>
      <c r="H2819" s="0" t="n">
        <v>-1.713511</v>
      </c>
      <c r="I2819" s="0" t="n">
        <v>-2.1591595</v>
      </c>
      <c r="J2819" s="0" t="n">
        <v>863.4753</v>
      </c>
      <c r="K2819" s="0" t="n">
        <v>159.6921</v>
      </c>
      <c r="L2819" s="0" t="n">
        <v>151.9173</v>
      </c>
      <c r="M2819" s="0" t="n">
        <v>833.7589</v>
      </c>
      <c r="N2819" s="0" t="n">
        <v>167.1766</v>
      </c>
      <c r="O2819" s="0" t="n">
        <v>869.0226</v>
      </c>
      <c r="P2819" s="0" t="n">
        <v>816.5632</v>
      </c>
      <c r="Q2819" s="0" t="n">
        <v>739.0372</v>
      </c>
      <c r="R2819" s="0" t="n">
        <v>162.515</v>
      </c>
      <c r="S2819" s="0" t="n">
        <v>792.717</v>
      </c>
      <c r="T2819" s="0" t="n">
        <v>153.6194</v>
      </c>
      <c r="U2819" s="0" t="n">
        <v>868.913</v>
      </c>
    </row>
    <row r="2820" customFormat="false" ht="12.75" hidden="false" customHeight="false" outlineLevel="0" collapsed="false">
      <c r="A2820" s="0" t="n">
        <v>2819</v>
      </c>
      <c r="B2820" s="4" t="n">
        <v>0.07229166</v>
      </c>
      <c r="C2820" s="1" t="n">
        <v>60.166656</v>
      </c>
      <c r="D2820" s="0" t="n">
        <v>1139.05</v>
      </c>
      <c r="E2820" s="0" t="n">
        <v>1197.393</v>
      </c>
      <c r="F2820" s="0" t="n">
        <v>1199</v>
      </c>
      <c r="G2820" s="0" t="n">
        <v>1258.95</v>
      </c>
      <c r="H2820" s="0" t="n">
        <v>-1.702234</v>
      </c>
      <c r="I2820" s="0" t="n">
        <v>-2.1563545</v>
      </c>
      <c r="J2820" s="0" t="n">
        <v>863.6981</v>
      </c>
      <c r="K2820" s="0" t="n">
        <v>159.7677</v>
      </c>
      <c r="L2820" s="0" t="n">
        <v>152.0175</v>
      </c>
      <c r="M2820" s="0" t="n">
        <v>833.7598</v>
      </c>
      <c r="N2820" s="0" t="n">
        <v>167.3268</v>
      </c>
      <c r="O2820" s="0" t="n">
        <v>869.1469</v>
      </c>
      <c r="P2820" s="0" t="n">
        <v>816.8092</v>
      </c>
      <c r="Q2820" s="0" t="n">
        <v>739.3044</v>
      </c>
      <c r="R2820" s="0" t="n">
        <v>162.6413</v>
      </c>
      <c r="S2820" s="0" t="n">
        <v>792.5488</v>
      </c>
      <c r="T2820" s="0" t="n">
        <v>153.7207</v>
      </c>
      <c r="U2820" s="0" t="n">
        <v>869.1617</v>
      </c>
    </row>
    <row r="2821" customFormat="false" ht="12.75" hidden="false" customHeight="false" outlineLevel="0" collapsed="false">
      <c r="A2821" s="0" t="n">
        <v>2820</v>
      </c>
      <c r="B2821" s="4" t="n">
        <v>0.07231481</v>
      </c>
      <c r="C2821" s="1" t="n">
        <v>60.199992</v>
      </c>
      <c r="D2821" s="0" t="n">
        <v>1139.05</v>
      </c>
      <c r="E2821" s="0" t="n">
        <v>1197.393</v>
      </c>
      <c r="F2821" s="0" t="n">
        <v>1199</v>
      </c>
      <c r="G2821" s="0" t="n">
        <v>1258.95</v>
      </c>
      <c r="H2821" s="0" t="n">
        <v>-1.690961</v>
      </c>
      <c r="I2821" s="0" t="n">
        <v>-2.15074</v>
      </c>
      <c r="J2821" s="0" t="n">
        <v>863.8953</v>
      </c>
      <c r="K2821" s="0" t="n">
        <v>159.8671</v>
      </c>
      <c r="L2821" s="0" t="n">
        <v>152.1169</v>
      </c>
      <c r="M2821" s="0" t="n">
        <v>833.7598</v>
      </c>
      <c r="N2821" s="0" t="n">
        <v>167.4761</v>
      </c>
      <c r="O2821" s="0" t="n">
        <v>869.3196</v>
      </c>
      <c r="P2821" s="0" t="n">
        <v>817.0543</v>
      </c>
      <c r="Q2821" s="0" t="n">
        <v>739.5707</v>
      </c>
      <c r="R2821" s="0" t="n">
        <v>162.7915</v>
      </c>
      <c r="S2821" s="0" t="n">
        <v>793.3035</v>
      </c>
      <c r="T2821" s="0" t="n">
        <v>153.8459</v>
      </c>
      <c r="U2821" s="0" t="n">
        <v>869.4587</v>
      </c>
    </row>
    <row r="2822" customFormat="false" ht="12.75" hidden="false" customHeight="false" outlineLevel="0" collapsed="false">
      <c r="A2822" s="0" t="n">
        <v>2821</v>
      </c>
      <c r="B2822" s="4" t="n">
        <v>0.07233796</v>
      </c>
      <c r="C2822" s="1" t="n">
        <v>60.233328</v>
      </c>
      <c r="D2822" s="0" t="n">
        <v>1139.05</v>
      </c>
      <c r="E2822" s="0" t="n">
        <v>1197.339</v>
      </c>
      <c r="F2822" s="0" t="n">
        <v>1199</v>
      </c>
      <c r="G2822" s="0" t="n">
        <v>1258.95</v>
      </c>
      <c r="H2822" s="0" t="n">
        <v>-1.685328</v>
      </c>
      <c r="I2822" s="0" t="n">
        <v>-2.15073</v>
      </c>
      <c r="J2822" s="0" t="n">
        <v>864.1171</v>
      </c>
      <c r="K2822" s="0" t="n">
        <v>159.9665</v>
      </c>
      <c r="L2822" s="0" t="n">
        <v>152.2658</v>
      </c>
      <c r="M2822" s="0" t="n">
        <v>833.4906</v>
      </c>
      <c r="N2822" s="0" t="n">
        <v>167.6004</v>
      </c>
      <c r="O2822" s="0" t="n">
        <v>869.369</v>
      </c>
      <c r="P2822" s="0" t="n">
        <v>817.275</v>
      </c>
      <c r="Q2822" s="0" t="n">
        <v>739.8129</v>
      </c>
      <c r="R2822" s="0" t="n">
        <v>162.9168</v>
      </c>
      <c r="S2822" s="0" t="n">
        <v>793.572</v>
      </c>
      <c r="T2822" s="0" t="n">
        <v>153.9711</v>
      </c>
      <c r="U2822" s="0" t="n">
        <v>869.6324</v>
      </c>
    </row>
    <row r="2823" customFormat="false" ht="12.75" hidden="false" customHeight="false" outlineLevel="0" collapsed="false">
      <c r="A2823" s="0" t="n">
        <v>2822</v>
      </c>
      <c r="B2823" s="4" t="n">
        <v>0.07236111</v>
      </c>
      <c r="C2823" s="1" t="n">
        <v>60.266664</v>
      </c>
      <c r="D2823" s="0" t="n">
        <v>1139.05</v>
      </c>
      <c r="E2823" s="0" t="n">
        <v>1197.339</v>
      </c>
      <c r="F2823" s="0" t="n">
        <v>1199</v>
      </c>
      <c r="G2823" s="0" t="n">
        <v>1258.95</v>
      </c>
      <c r="H2823" s="0" t="n">
        <v>-1.674056</v>
      </c>
      <c r="I2823" s="0" t="n">
        <v>-2.1451185</v>
      </c>
      <c r="J2823" s="0" t="n">
        <v>864.2925</v>
      </c>
      <c r="K2823" s="0" t="n">
        <v>160.0441</v>
      </c>
      <c r="L2823" s="0" t="n">
        <v>152.3681</v>
      </c>
      <c r="M2823" s="0" t="n">
        <v>833.1996</v>
      </c>
      <c r="N2823" s="0" t="n">
        <v>167.7527</v>
      </c>
      <c r="O2823" s="0" t="n">
        <v>869.4213</v>
      </c>
      <c r="P2823" s="0" t="n">
        <v>817.5923</v>
      </c>
      <c r="Q2823" s="0" t="n">
        <v>740.1024</v>
      </c>
      <c r="R2823" s="0" t="n">
        <v>163.066</v>
      </c>
      <c r="S2823" s="0" t="n">
        <v>794.1068</v>
      </c>
      <c r="T2823" s="0" t="n">
        <v>154.0704</v>
      </c>
      <c r="U2823" s="0" t="n">
        <v>869.8545</v>
      </c>
    </row>
    <row r="2824" customFormat="false" ht="12.75" hidden="false" customHeight="false" outlineLevel="0" collapsed="false">
      <c r="A2824" s="0" t="n">
        <v>2823</v>
      </c>
      <c r="B2824" s="4" t="n">
        <v>0.07238426</v>
      </c>
      <c r="C2824" s="1" t="n">
        <v>60.3</v>
      </c>
      <c r="D2824" s="0" t="n">
        <v>1139.05</v>
      </c>
      <c r="E2824" s="0" t="n">
        <v>1197.339</v>
      </c>
      <c r="F2824" s="0" t="n">
        <v>1199</v>
      </c>
      <c r="G2824" s="0" t="n">
        <v>1258.95</v>
      </c>
      <c r="H2824" s="0" t="n">
        <v>-1.662778</v>
      </c>
      <c r="I2824" s="0" t="n">
        <v>-2.1423105</v>
      </c>
      <c r="J2824" s="0" t="n">
        <v>864.5143</v>
      </c>
      <c r="K2824" s="0" t="n">
        <v>160.1435</v>
      </c>
      <c r="L2824" s="0" t="n">
        <v>152.4426</v>
      </c>
      <c r="M2824" s="0" t="n">
        <v>833.371</v>
      </c>
      <c r="N2824" s="0" t="n">
        <v>167.902</v>
      </c>
      <c r="O2824" s="0" t="n">
        <v>869.5693</v>
      </c>
      <c r="P2824" s="0" t="n">
        <v>817.8629</v>
      </c>
      <c r="Q2824" s="0" t="n">
        <v>740.3697</v>
      </c>
      <c r="R2824" s="0" t="n">
        <v>163.3415</v>
      </c>
      <c r="S2824" s="0" t="n">
        <v>794.2061</v>
      </c>
      <c r="T2824" s="0" t="n">
        <v>154.1469</v>
      </c>
      <c r="U2824" s="0" t="n">
        <v>870.202</v>
      </c>
    </row>
    <row r="2825" customFormat="false" ht="12.75" hidden="false" customHeight="false" outlineLevel="0" collapsed="false">
      <c r="A2825" s="0" t="n">
        <v>2824</v>
      </c>
      <c r="B2825" s="4" t="n">
        <v>0.07240741</v>
      </c>
      <c r="C2825" s="1" t="n">
        <v>60.333336</v>
      </c>
      <c r="D2825" s="0" t="n">
        <v>1139.05</v>
      </c>
      <c r="E2825" s="0" t="n">
        <v>1197.286</v>
      </c>
      <c r="F2825" s="0" t="n">
        <v>1199</v>
      </c>
      <c r="G2825" s="0" t="n">
        <v>1258.95</v>
      </c>
      <c r="H2825" s="0" t="n">
        <v>-1.657145</v>
      </c>
      <c r="I2825" s="0" t="n">
        <v>-2.136699</v>
      </c>
      <c r="J2825" s="0" t="n">
        <v>864.7114</v>
      </c>
      <c r="K2825" s="0" t="n">
        <v>160.2181</v>
      </c>
      <c r="L2825" s="0" t="n">
        <v>152.5916</v>
      </c>
      <c r="M2825" s="0" t="n">
        <v>833.5179</v>
      </c>
      <c r="N2825" s="0" t="n">
        <v>168.0015</v>
      </c>
      <c r="O2825" s="0" t="n">
        <v>869.7914</v>
      </c>
      <c r="P2825" s="0" t="n">
        <v>818.1089</v>
      </c>
      <c r="Q2825" s="0" t="n">
        <v>740.637</v>
      </c>
      <c r="R2825" s="0" t="n">
        <v>163.443</v>
      </c>
      <c r="S2825" s="0" t="n">
        <v>794.6213</v>
      </c>
      <c r="T2825" s="0" t="n">
        <v>154.2482</v>
      </c>
      <c r="U2825" s="0" t="n">
        <v>870.426</v>
      </c>
    </row>
    <row r="2826" customFormat="false" ht="12.75" hidden="false" customHeight="false" outlineLevel="0" collapsed="false">
      <c r="A2826" s="0" t="n">
        <v>2825</v>
      </c>
      <c r="B2826" s="4" t="n">
        <v>0.07244213</v>
      </c>
      <c r="C2826" s="1" t="n">
        <v>60.3833328</v>
      </c>
      <c r="D2826" s="0" t="n">
        <v>1139.05</v>
      </c>
      <c r="E2826" s="0" t="n">
        <v>1197.339</v>
      </c>
      <c r="F2826" s="0" t="n">
        <v>1199</v>
      </c>
      <c r="G2826" s="0" t="n">
        <v>1258.95</v>
      </c>
      <c r="H2826" s="0" t="n">
        <v>-1.645872</v>
      </c>
      <c r="I2826" s="0" t="n">
        <v>-2.131087</v>
      </c>
      <c r="J2826" s="0" t="n">
        <v>864.9609</v>
      </c>
      <c r="K2826" s="0" t="n">
        <v>160.3205</v>
      </c>
      <c r="L2826" s="0" t="n">
        <v>152.6939</v>
      </c>
      <c r="M2826" s="0" t="n">
        <v>833.6189</v>
      </c>
      <c r="N2826" s="0" t="n">
        <v>168.1289</v>
      </c>
      <c r="O2826" s="0" t="n">
        <v>870.1151</v>
      </c>
      <c r="P2826" s="0" t="n">
        <v>818.4243</v>
      </c>
      <c r="Q2826" s="0" t="n">
        <v>740.9005</v>
      </c>
      <c r="R2826" s="0" t="n">
        <v>163.5156</v>
      </c>
      <c r="S2826" s="0" t="n">
        <v>795.0329</v>
      </c>
      <c r="T2826" s="0" t="n">
        <v>154.3456</v>
      </c>
      <c r="U2826" s="0" t="n">
        <v>870.7203</v>
      </c>
    </row>
    <row r="2827" customFormat="false" ht="12.75" hidden="false" customHeight="false" outlineLevel="0" collapsed="false">
      <c r="A2827" s="0" t="n">
        <v>2826</v>
      </c>
      <c r="B2827" s="4" t="n">
        <v>0.07246528</v>
      </c>
      <c r="C2827" s="1" t="n">
        <v>60.4166688</v>
      </c>
      <c r="D2827" s="0" t="n">
        <v>1139.05</v>
      </c>
      <c r="E2827" s="0" t="n">
        <v>1197.339</v>
      </c>
      <c r="F2827" s="0" t="n">
        <v>1199</v>
      </c>
      <c r="G2827" s="0" t="n">
        <v>1258.95</v>
      </c>
      <c r="H2827" s="0" t="n">
        <v>-1.640234</v>
      </c>
      <c r="I2827" s="0" t="n">
        <v>-2.1282795</v>
      </c>
      <c r="J2827" s="0" t="n">
        <v>865.2074</v>
      </c>
      <c r="K2827" s="0" t="n">
        <v>160.3951</v>
      </c>
      <c r="L2827" s="0" t="n">
        <v>152.7932</v>
      </c>
      <c r="M2827" s="0" t="n">
        <v>833.7413</v>
      </c>
      <c r="N2827" s="0" t="n">
        <v>168.2782</v>
      </c>
      <c r="O2827" s="0" t="n">
        <v>870.4113</v>
      </c>
      <c r="P2827" s="0" t="n">
        <v>818.7681</v>
      </c>
      <c r="Q2827" s="0" t="n">
        <v>741.1677</v>
      </c>
      <c r="R2827" s="0" t="n">
        <v>163.617</v>
      </c>
      <c r="S2827" s="0" t="n">
        <v>795.0835</v>
      </c>
      <c r="T2827" s="0" t="n">
        <v>154.4717</v>
      </c>
      <c r="U2827" s="0" t="n">
        <v>870.9444</v>
      </c>
    </row>
    <row r="2828" customFormat="false" ht="12.75" hidden="false" customHeight="false" outlineLevel="0" collapsed="false">
      <c r="A2828" s="0" t="n">
        <v>2827</v>
      </c>
      <c r="B2828" s="4" t="n">
        <v>0.07248843</v>
      </c>
      <c r="C2828" s="1" t="n">
        <v>60.4500048</v>
      </c>
      <c r="D2828" s="0" t="n">
        <v>1139.05</v>
      </c>
      <c r="E2828" s="0" t="n">
        <v>1197.286</v>
      </c>
      <c r="F2828" s="0" t="n">
        <v>1199</v>
      </c>
      <c r="G2828" s="0" t="n">
        <v>1258.95</v>
      </c>
      <c r="H2828" s="0" t="n">
        <v>-1.628961</v>
      </c>
      <c r="I2828" s="0" t="n">
        <v>-2.1282795</v>
      </c>
      <c r="J2828" s="0" t="n">
        <v>865.4539</v>
      </c>
      <c r="K2828" s="0" t="n">
        <v>160.4945</v>
      </c>
      <c r="L2828" s="0" t="n">
        <v>152.8925</v>
      </c>
      <c r="M2828" s="0" t="n">
        <v>833.8147</v>
      </c>
      <c r="N2828" s="0" t="n">
        <v>168.3777</v>
      </c>
      <c r="O2828" s="0" t="n">
        <v>870.6581</v>
      </c>
      <c r="P2828" s="0" t="n">
        <v>818.941</v>
      </c>
      <c r="Q2828" s="0" t="n">
        <v>741.4109</v>
      </c>
      <c r="R2828" s="0" t="n">
        <v>163.7931</v>
      </c>
      <c r="S2828" s="0" t="n">
        <v>795.2557</v>
      </c>
      <c r="T2828" s="0" t="n">
        <v>154.5731</v>
      </c>
      <c r="U2828" s="0" t="n">
        <v>871.045</v>
      </c>
    </row>
    <row r="2829" customFormat="false" ht="12.75" hidden="false" customHeight="false" outlineLevel="0" collapsed="false">
      <c r="A2829" s="0" t="n">
        <v>2828</v>
      </c>
      <c r="B2829" s="4" t="n">
        <v>0.07251158</v>
      </c>
      <c r="C2829" s="1" t="n">
        <v>60.4833408</v>
      </c>
      <c r="D2829" s="0" t="n">
        <v>1139.05</v>
      </c>
      <c r="E2829" s="0" t="n">
        <v>1197.233</v>
      </c>
      <c r="F2829" s="0" t="n">
        <v>1199</v>
      </c>
      <c r="G2829" s="0" t="n">
        <v>1258.95</v>
      </c>
      <c r="H2829" s="0" t="n">
        <v>-1.623322</v>
      </c>
      <c r="I2829" s="0" t="n">
        <v>-2.128275</v>
      </c>
      <c r="J2829" s="0" t="n">
        <v>865.6531</v>
      </c>
      <c r="K2829" s="0" t="n">
        <v>160.5959</v>
      </c>
      <c r="L2829" s="0" t="n">
        <v>153.0186</v>
      </c>
      <c r="M2829" s="0" t="n">
        <v>833.6943</v>
      </c>
      <c r="N2829" s="0" t="n">
        <v>168.4792</v>
      </c>
      <c r="O2829" s="0" t="n">
        <v>870.7095</v>
      </c>
      <c r="P2829" s="0" t="n">
        <v>819.234</v>
      </c>
      <c r="Q2829" s="0" t="n">
        <v>741.6523</v>
      </c>
      <c r="R2829" s="0" t="n">
        <v>163.8926</v>
      </c>
      <c r="S2829" s="0" t="n">
        <v>795.3286</v>
      </c>
      <c r="T2829" s="0" t="n">
        <v>154.6476</v>
      </c>
      <c r="U2829" s="0" t="n">
        <v>871.1191</v>
      </c>
    </row>
    <row r="2830" customFormat="false" ht="12.75" hidden="false" customHeight="false" outlineLevel="0" collapsed="false">
      <c r="A2830" s="0" t="n">
        <v>2829</v>
      </c>
      <c r="B2830" s="4" t="n">
        <v>0.07253473</v>
      </c>
      <c r="C2830" s="1" t="n">
        <v>60.5166768</v>
      </c>
      <c r="D2830" s="0" t="n">
        <v>1139.05</v>
      </c>
      <c r="E2830" s="0" t="n">
        <v>1197.233</v>
      </c>
      <c r="F2830" s="0" t="n">
        <v>1199</v>
      </c>
      <c r="G2830" s="0" t="n">
        <v>1258.95</v>
      </c>
      <c r="H2830" s="0" t="n">
        <v>-1.606417</v>
      </c>
      <c r="I2830" s="0" t="n">
        <v>-2.125465</v>
      </c>
      <c r="J2830" s="0" t="n">
        <v>865.7773</v>
      </c>
      <c r="K2830" s="0" t="n">
        <v>160.6963</v>
      </c>
      <c r="L2830" s="0" t="n">
        <v>153.1189</v>
      </c>
      <c r="M2830" s="0" t="n">
        <v>833.6953</v>
      </c>
      <c r="N2830" s="0" t="n">
        <v>168.6295</v>
      </c>
      <c r="O2830" s="0" t="n">
        <v>870.7104</v>
      </c>
      <c r="P2830" s="0" t="n">
        <v>819.4059</v>
      </c>
      <c r="Q2830" s="0" t="n">
        <v>741.9186</v>
      </c>
      <c r="R2830" s="0" t="n">
        <v>163.993</v>
      </c>
      <c r="S2830" s="0" t="n">
        <v>795.4755</v>
      </c>
      <c r="T2830" s="0" t="n">
        <v>154.7728</v>
      </c>
      <c r="U2830" s="0" t="n">
        <v>871.2682</v>
      </c>
    </row>
    <row r="2831" customFormat="false" ht="12.75" hidden="false" customHeight="false" outlineLevel="0" collapsed="false">
      <c r="A2831" s="0" t="n">
        <v>2830</v>
      </c>
      <c r="B2831" s="4" t="n">
        <v>0.07255787</v>
      </c>
      <c r="C2831" s="1" t="n">
        <v>60.5499984</v>
      </c>
      <c r="D2831" s="0" t="n">
        <v>1139.05</v>
      </c>
      <c r="E2831" s="0" t="n">
        <v>1197.233</v>
      </c>
      <c r="F2831" s="0" t="n">
        <v>1199</v>
      </c>
      <c r="G2831" s="0" t="n">
        <v>1258.95</v>
      </c>
      <c r="H2831" s="0" t="n">
        <v>-1.589506</v>
      </c>
      <c r="I2831" s="0" t="n">
        <v>-2.125465</v>
      </c>
      <c r="J2831" s="0" t="n">
        <v>865.9509</v>
      </c>
      <c r="K2831" s="0" t="n">
        <v>160.7968</v>
      </c>
      <c r="L2831" s="0" t="n">
        <v>153.2689</v>
      </c>
      <c r="M2831" s="0" t="n">
        <v>833.7943</v>
      </c>
      <c r="N2831" s="0" t="n">
        <v>168.7549</v>
      </c>
      <c r="O2831" s="0" t="n">
        <v>870.7855</v>
      </c>
      <c r="P2831" s="0" t="n">
        <v>819.6999</v>
      </c>
      <c r="Q2831" s="0" t="n">
        <v>742.1851</v>
      </c>
      <c r="R2831" s="0" t="n">
        <v>164.1432</v>
      </c>
      <c r="S2831" s="0" t="n">
        <v>795.5251</v>
      </c>
      <c r="T2831" s="0" t="n">
        <v>154.9476</v>
      </c>
      <c r="U2831" s="0" t="n">
        <v>871.4173</v>
      </c>
    </row>
    <row r="2832" customFormat="false" ht="12.75" hidden="false" customHeight="false" outlineLevel="0" collapsed="false">
      <c r="A2832" s="0" t="n">
        <v>2831</v>
      </c>
      <c r="B2832" s="4" t="n">
        <v>0.07259259</v>
      </c>
      <c r="C2832" s="1" t="n">
        <v>60.5999952</v>
      </c>
      <c r="D2832" s="0" t="n">
        <v>1139.05</v>
      </c>
      <c r="E2832" s="0" t="n">
        <v>1197.18</v>
      </c>
      <c r="F2832" s="0" t="n">
        <v>1199</v>
      </c>
      <c r="G2832" s="0" t="n">
        <v>1258.95</v>
      </c>
      <c r="H2832" s="0" t="n">
        <v>-1.583867</v>
      </c>
      <c r="I2832" s="0" t="n">
        <v>-2.12266</v>
      </c>
      <c r="J2832" s="0" t="n">
        <v>866.0997</v>
      </c>
      <c r="K2832" s="0" t="n">
        <v>160.8723</v>
      </c>
      <c r="L2832" s="0" t="n">
        <v>153.3444</v>
      </c>
      <c r="M2832" s="0" t="n">
        <v>833.6973</v>
      </c>
      <c r="N2832" s="0" t="n">
        <v>168.9052</v>
      </c>
      <c r="O2832" s="0" t="n">
        <v>871.0086</v>
      </c>
      <c r="P2832" s="0" t="n">
        <v>819.9442</v>
      </c>
      <c r="Q2832" s="0" t="n">
        <v>742.4505</v>
      </c>
      <c r="R2832" s="0" t="n">
        <v>164.3173</v>
      </c>
      <c r="S2832" s="0" t="n">
        <v>795.7197</v>
      </c>
      <c r="T2832" s="0" t="n">
        <v>155.0966</v>
      </c>
      <c r="U2832" s="0" t="n">
        <v>871.5654</v>
      </c>
    </row>
    <row r="2833" customFormat="false" ht="12.75" hidden="false" customHeight="false" outlineLevel="0" collapsed="false">
      <c r="A2833" s="0" t="n">
        <v>2832</v>
      </c>
      <c r="B2833" s="4" t="n">
        <v>0.07261574</v>
      </c>
      <c r="C2833" s="1" t="n">
        <v>60.6333312</v>
      </c>
      <c r="D2833" s="0" t="n">
        <v>1139.05</v>
      </c>
      <c r="E2833" s="0" t="n">
        <v>1197.18</v>
      </c>
      <c r="F2833" s="0" t="n">
        <v>1199</v>
      </c>
      <c r="G2833" s="0" t="n">
        <v>1258.95</v>
      </c>
      <c r="H2833" s="0" t="n">
        <v>-1.572594</v>
      </c>
      <c r="I2833" s="0" t="n">
        <v>-2.12265</v>
      </c>
      <c r="J2833" s="0" t="n">
        <v>866.2723</v>
      </c>
      <c r="K2833" s="0" t="n">
        <v>160.9469</v>
      </c>
      <c r="L2833" s="0" t="n">
        <v>153.4686</v>
      </c>
      <c r="M2833" s="0" t="n">
        <v>833.5503</v>
      </c>
      <c r="N2833" s="0" t="n">
        <v>169.0296</v>
      </c>
      <c r="O2833" s="0" t="n">
        <v>871.1814</v>
      </c>
      <c r="P2833" s="0" t="n">
        <v>820.1913</v>
      </c>
      <c r="Q2833" s="0" t="n">
        <v>742.6706</v>
      </c>
      <c r="R2833" s="0" t="n">
        <v>164.4944</v>
      </c>
      <c r="S2833" s="0" t="n">
        <v>796.1118</v>
      </c>
      <c r="T2833" s="0" t="n">
        <v>155.1742</v>
      </c>
      <c r="U2833" s="0" t="n">
        <v>871.7165</v>
      </c>
    </row>
    <row r="2834" customFormat="false" ht="12.75" hidden="false" customHeight="false" outlineLevel="0" collapsed="false">
      <c r="A2834" s="0" t="n">
        <v>2833</v>
      </c>
      <c r="B2834" s="4" t="n">
        <v>0.07263889</v>
      </c>
      <c r="C2834" s="1" t="n">
        <v>60.6666672</v>
      </c>
      <c r="D2834" s="0" t="n">
        <v>1139.05</v>
      </c>
      <c r="E2834" s="0" t="n">
        <v>1197.18</v>
      </c>
      <c r="F2834" s="0" t="n">
        <v>1199</v>
      </c>
      <c r="G2834" s="0" t="n">
        <v>1258.95</v>
      </c>
      <c r="H2834" s="0" t="n">
        <v>-1.566961</v>
      </c>
      <c r="I2834" s="0" t="n">
        <v>-2.11704</v>
      </c>
      <c r="J2834" s="0" t="n">
        <v>866.4962</v>
      </c>
      <c r="K2834" s="0" t="n">
        <v>161.0484</v>
      </c>
      <c r="L2834" s="0" t="n">
        <v>153.5947</v>
      </c>
      <c r="M2834" s="0" t="n">
        <v>833.5768</v>
      </c>
      <c r="N2834" s="0" t="n">
        <v>169.156</v>
      </c>
      <c r="O2834" s="0" t="n">
        <v>871.4549</v>
      </c>
      <c r="P2834" s="0" t="n">
        <v>820.3613</v>
      </c>
      <c r="Q2834" s="0" t="n">
        <v>742.9109</v>
      </c>
      <c r="R2834" s="0" t="n">
        <v>164.5431</v>
      </c>
      <c r="S2834" s="0" t="n">
        <v>796.5243</v>
      </c>
      <c r="T2834" s="0" t="n">
        <v>155.2725</v>
      </c>
      <c r="U2834" s="0" t="n">
        <v>871.7896</v>
      </c>
    </row>
    <row r="2835" customFormat="false" ht="12.75" hidden="false" customHeight="false" outlineLevel="0" collapsed="false">
      <c r="A2835" s="0" t="n">
        <v>2834</v>
      </c>
      <c r="B2835" s="4" t="n">
        <v>0.07266204</v>
      </c>
      <c r="C2835" s="1" t="n">
        <v>60.7000032</v>
      </c>
      <c r="D2835" s="0" t="n">
        <v>1139.05</v>
      </c>
      <c r="E2835" s="0" t="n">
        <v>1197.233</v>
      </c>
      <c r="F2835" s="0" t="n">
        <v>1199</v>
      </c>
      <c r="G2835" s="0" t="n">
        <v>1258.95</v>
      </c>
      <c r="H2835" s="0" t="n">
        <v>-1.55005</v>
      </c>
      <c r="I2835" s="0" t="n">
        <v>-2.111425</v>
      </c>
      <c r="J2835" s="0" t="n">
        <v>866.7704</v>
      </c>
      <c r="K2835" s="0" t="n">
        <v>161.1508</v>
      </c>
      <c r="L2835" s="0" t="n">
        <v>153.6971</v>
      </c>
      <c r="M2835" s="0" t="n">
        <v>833.1391</v>
      </c>
      <c r="N2835" s="0" t="n">
        <v>169.3083</v>
      </c>
      <c r="O2835" s="0" t="n">
        <v>871.7294</v>
      </c>
      <c r="P2835" s="0" t="n">
        <v>820.6094</v>
      </c>
      <c r="Q2835" s="0" t="n">
        <v>743.1562</v>
      </c>
      <c r="R2835" s="0" t="n">
        <v>164.6964</v>
      </c>
      <c r="S2835" s="0" t="n">
        <v>796.7958</v>
      </c>
      <c r="T2835" s="0" t="n">
        <v>155.3759</v>
      </c>
      <c r="U2835" s="0" t="n">
        <v>871.9911</v>
      </c>
    </row>
    <row r="2836" customFormat="false" ht="12.75" hidden="false" customHeight="false" outlineLevel="0" collapsed="false">
      <c r="A2836" s="0" t="n">
        <v>2835</v>
      </c>
      <c r="B2836" s="4" t="n">
        <v>0.07268518</v>
      </c>
      <c r="C2836" s="1" t="n">
        <v>60.7333248</v>
      </c>
      <c r="D2836" s="0" t="n">
        <v>1139.05</v>
      </c>
      <c r="E2836" s="0" t="n">
        <v>1197.233</v>
      </c>
      <c r="F2836" s="0" t="n">
        <v>1199</v>
      </c>
      <c r="G2836" s="0" t="n">
        <v>1258.95</v>
      </c>
      <c r="H2836" s="0" t="n">
        <v>-1.544411</v>
      </c>
      <c r="I2836" s="0" t="n">
        <v>-2.10862</v>
      </c>
      <c r="J2836" s="0" t="n">
        <v>866.9655</v>
      </c>
      <c r="K2836" s="0" t="n">
        <v>161.2232</v>
      </c>
      <c r="L2836" s="0" t="n">
        <v>153.7942</v>
      </c>
      <c r="M2836" s="0" t="n">
        <v>833.1614</v>
      </c>
      <c r="N2836" s="0" t="n">
        <v>169.4305</v>
      </c>
      <c r="O2836" s="0" t="n">
        <v>871.8754</v>
      </c>
      <c r="P2836" s="0" t="n">
        <v>820.756</v>
      </c>
      <c r="Q2836" s="0" t="n">
        <v>743.3975</v>
      </c>
      <c r="R2836" s="0" t="n">
        <v>164.7958</v>
      </c>
      <c r="S2836" s="0" t="n">
        <v>797.0634</v>
      </c>
      <c r="T2836" s="0" t="n">
        <v>155.4752</v>
      </c>
      <c r="U2836" s="0" t="n">
        <v>872.1145</v>
      </c>
    </row>
    <row r="2837" customFormat="false" ht="12.75" hidden="false" customHeight="false" outlineLevel="0" collapsed="false">
      <c r="A2837" s="0" t="n">
        <v>2836</v>
      </c>
      <c r="B2837" s="4" t="n">
        <v>0.07271991</v>
      </c>
      <c r="C2837" s="1" t="n">
        <v>60.783336</v>
      </c>
      <c r="D2837" s="0" t="n">
        <v>1139.05</v>
      </c>
      <c r="E2837" s="0" t="n">
        <v>1197.233</v>
      </c>
      <c r="F2837" s="0" t="n">
        <v>1199</v>
      </c>
      <c r="G2837" s="0" t="n">
        <v>1258.95</v>
      </c>
      <c r="H2837" s="0" t="n">
        <v>-1.538778</v>
      </c>
      <c r="I2837" s="0" t="n">
        <v>-2.103005</v>
      </c>
      <c r="J2837" s="0" t="n">
        <v>867.166</v>
      </c>
      <c r="K2837" s="0" t="n">
        <v>161.3507</v>
      </c>
      <c r="L2837" s="0" t="n">
        <v>153.9712</v>
      </c>
      <c r="M2837" s="0" t="n">
        <v>833.189</v>
      </c>
      <c r="N2837" s="0" t="n">
        <v>169.5083</v>
      </c>
      <c r="O2837" s="0" t="n">
        <v>871.9033</v>
      </c>
      <c r="P2837" s="0" t="n">
        <v>820.928</v>
      </c>
      <c r="Q2837" s="0" t="n">
        <v>743.6157</v>
      </c>
      <c r="R2837" s="0" t="n">
        <v>164.9212</v>
      </c>
      <c r="S2837" s="0" t="n">
        <v>797.0644</v>
      </c>
      <c r="T2837" s="0" t="n">
        <v>155.5756</v>
      </c>
      <c r="U2837" s="0" t="n">
        <v>872.2142</v>
      </c>
    </row>
    <row r="2838" customFormat="false" ht="12.75" hidden="false" customHeight="false" outlineLevel="0" collapsed="false">
      <c r="A2838" s="0" t="n">
        <v>2837</v>
      </c>
      <c r="B2838" s="4" t="n">
        <v>0.07274306</v>
      </c>
      <c r="C2838" s="1" t="n">
        <v>60.816672</v>
      </c>
      <c r="D2838" s="0" t="n">
        <v>1139.05</v>
      </c>
      <c r="E2838" s="0" t="n">
        <v>1197.233</v>
      </c>
      <c r="F2838" s="0" t="n">
        <v>1199</v>
      </c>
      <c r="G2838" s="0" t="n">
        <v>1258.95</v>
      </c>
      <c r="H2838" s="0" t="n">
        <v>-1.521866</v>
      </c>
      <c r="I2838" s="0" t="n">
        <v>-2.103</v>
      </c>
      <c r="J2838" s="0" t="n">
        <v>867.2646</v>
      </c>
      <c r="K2838" s="0" t="n">
        <v>161.4004</v>
      </c>
      <c r="L2838" s="0" t="n">
        <v>154.0457</v>
      </c>
      <c r="M2838" s="0" t="n">
        <v>833.1645</v>
      </c>
      <c r="N2838" s="0" t="n">
        <v>169.6576</v>
      </c>
      <c r="O2838" s="0" t="n">
        <v>871.8539</v>
      </c>
      <c r="P2838" s="0" t="n">
        <v>821.1967</v>
      </c>
      <c r="Q2838" s="0" t="n">
        <v>743.8571</v>
      </c>
      <c r="R2838" s="0" t="n">
        <v>165.0207</v>
      </c>
      <c r="S2838" s="0" t="n">
        <v>797.259</v>
      </c>
      <c r="T2838" s="0" t="n">
        <v>155.6749</v>
      </c>
      <c r="U2838" s="0" t="n">
        <v>872.3624</v>
      </c>
    </row>
    <row r="2839" customFormat="false" ht="12.75" hidden="false" customHeight="false" outlineLevel="0" collapsed="false">
      <c r="A2839" s="0" t="n">
        <v>2838</v>
      </c>
      <c r="B2839" s="4" t="n">
        <v>0.07276621</v>
      </c>
      <c r="C2839" s="1" t="n">
        <v>60.850008</v>
      </c>
      <c r="D2839" s="0" t="n">
        <v>1139.05</v>
      </c>
      <c r="E2839" s="0" t="n">
        <v>1197.286</v>
      </c>
      <c r="F2839" s="0" t="n">
        <v>1199</v>
      </c>
      <c r="G2839" s="0" t="n">
        <v>1258.95</v>
      </c>
      <c r="H2839" s="0" t="n">
        <v>-1.510594</v>
      </c>
      <c r="I2839" s="0" t="n">
        <v>-2.097385</v>
      </c>
      <c r="J2839" s="0" t="n">
        <v>867.3643</v>
      </c>
      <c r="K2839" s="0" t="n">
        <v>161.5257</v>
      </c>
      <c r="L2839" s="0" t="n">
        <v>154.1709</v>
      </c>
      <c r="M2839" s="0" t="n">
        <v>833.1166</v>
      </c>
      <c r="N2839" s="0" t="n">
        <v>169.783</v>
      </c>
      <c r="O2839" s="0" t="n">
        <v>871.8549</v>
      </c>
      <c r="P2839" s="0" t="n">
        <v>821.4918</v>
      </c>
      <c r="Q2839" s="0" t="n">
        <v>744.0762</v>
      </c>
      <c r="R2839" s="0" t="n">
        <v>165.147</v>
      </c>
      <c r="S2839" s="0" t="n">
        <v>795.1205</v>
      </c>
      <c r="T2839" s="0" t="n">
        <v>155.8011</v>
      </c>
      <c r="U2839" s="0" t="n">
        <v>872.5865</v>
      </c>
    </row>
    <row r="2840" customFormat="false" ht="12.75" hidden="false" customHeight="false" outlineLevel="0" collapsed="false">
      <c r="A2840" s="0" t="n">
        <v>2839</v>
      </c>
      <c r="B2840" s="4" t="n">
        <v>0.07278935</v>
      </c>
      <c r="C2840" s="1" t="n">
        <v>60.8833296</v>
      </c>
      <c r="D2840" s="0" t="n">
        <v>1139.05</v>
      </c>
      <c r="E2840" s="0" t="n">
        <v>1197.286</v>
      </c>
      <c r="F2840" s="0" t="n">
        <v>1199</v>
      </c>
      <c r="G2840" s="0" t="n">
        <v>1258.95</v>
      </c>
      <c r="H2840" s="0" t="n">
        <v>-1.504955</v>
      </c>
      <c r="I2840" s="0" t="n">
        <v>-2.09458</v>
      </c>
      <c r="J2840" s="0" t="n">
        <v>867.5379</v>
      </c>
      <c r="K2840" s="0" t="n">
        <v>161.6013</v>
      </c>
      <c r="L2840" s="0" t="n">
        <v>154.2712</v>
      </c>
      <c r="M2840" s="0" t="n">
        <v>833.338</v>
      </c>
      <c r="N2840" s="0" t="n">
        <v>169.9582</v>
      </c>
      <c r="O2840" s="0" t="n">
        <v>871.9792</v>
      </c>
      <c r="P2840" s="0" t="n">
        <v>821.7605</v>
      </c>
      <c r="Q2840" s="0" t="n">
        <v>744.3176</v>
      </c>
      <c r="R2840" s="0" t="n">
        <v>165.3211</v>
      </c>
      <c r="S2840" s="0" t="n">
        <v>795.3636</v>
      </c>
      <c r="T2840" s="0" t="n">
        <v>155.9253</v>
      </c>
      <c r="U2840" s="0" t="n">
        <v>872.71</v>
      </c>
    </row>
    <row r="2841" customFormat="false" ht="12.75" hidden="false" customHeight="false" outlineLevel="0" collapsed="false">
      <c r="A2841" s="0" t="n">
        <v>2840</v>
      </c>
      <c r="B2841" s="0" t="n">
        <v>0.0728125</v>
      </c>
      <c r="C2841" s="1" t="n">
        <v>60.9166656</v>
      </c>
      <c r="D2841" s="0" t="n">
        <v>1139.05</v>
      </c>
      <c r="E2841" s="0" t="n">
        <v>1197.286</v>
      </c>
      <c r="F2841" s="0" t="n">
        <v>1199</v>
      </c>
      <c r="G2841" s="0" t="n">
        <v>1258.95</v>
      </c>
      <c r="H2841" s="0" t="n">
        <v>-1.499322</v>
      </c>
      <c r="I2841" s="0" t="n">
        <v>-2.094575</v>
      </c>
      <c r="J2841" s="0" t="n">
        <v>867.7609</v>
      </c>
      <c r="K2841" s="0" t="n">
        <v>161.7017</v>
      </c>
      <c r="L2841" s="0" t="n">
        <v>154.3964</v>
      </c>
      <c r="M2841" s="0" t="n">
        <v>833.4858</v>
      </c>
      <c r="N2841" s="0" t="n">
        <v>170.0587</v>
      </c>
      <c r="O2841" s="0" t="n">
        <v>872.1037</v>
      </c>
      <c r="P2841" s="0" t="n">
        <v>821.9344</v>
      </c>
      <c r="Q2841" s="0" t="n">
        <v>744.5377</v>
      </c>
      <c r="R2841" s="0" t="n">
        <v>165.4236</v>
      </c>
      <c r="S2841" s="0" t="n">
        <v>795.8044</v>
      </c>
      <c r="T2841" s="0" t="n">
        <v>156.0277</v>
      </c>
      <c r="U2841" s="0" t="n">
        <v>872.8611</v>
      </c>
    </row>
    <row r="2842" customFormat="false" ht="12.75" hidden="false" customHeight="false" outlineLevel="0" collapsed="false">
      <c r="A2842" s="0" t="n">
        <v>2841</v>
      </c>
      <c r="B2842" s="4" t="n">
        <v>0.07283565</v>
      </c>
      <c r="C2842" s="1" t="n">
        <v>60.9500016</v>
      </c>
      <c r="D2842" s="0" t="n">
        <v>1139.05</v>
      </c>
      <c r="E2842" s="0" t="n">
        <v>1197.286</v>
      </c>
      <c r="F2842" s="0" t="n">
        <v>1199</v>
      </c>
      <c r="G2842" s="0" t="n">
        <v>1258.95</v>
      </c>
      <c r="H2842" s="0" t="n">
        <v>-1.48805</v>
      </c>
      <c r="I2842" s="0" t="n">
        <v>-2.09457</v>
      </c>
      <c r="J2842" s="0" t="n">
        <v>867.9848</v>
      </c>
      <c r="K2842" s="0" t="n">
        <v>161.8032</v>
      </c>
      <c r="L2842" s="0" t="n">
        <v>154.4977</v>
      </c>
      <c r="M2842" s="0" t="n">
        <v>833.5123</v>
      </c>
      <c r="N2842" s="0" t="n">
        <v>170.2349</v>
      </c>
      <c r="O2842" s="0" t="n">
        <v>872.1551</v>
      </c>
      <c r="P2842" s="0" t="n">
        <v>822.2032</v>
      </c>
      <c r="Q2842" s="0" t="n">
        <v>744.7791</v>
      </c>
      <c r="R2842" s="0" t="n">
        <v>165.548</v>
      </c>
      <c r="S2842" s="0" t="n">
        <v>796.218</v>
      </c>
      <c r="T2842" s="0" t="n">
        <v>156.1271</v>
      </c>
      <c r="U2842" s="0" t="n">
        <v>873.034</v>
      </c>
    </row>
    <row r="2843" customFormat="false" ht="12.75" hidden="false" customHeight="false" outlineLevel="0" collapsed="false">
      <c r="A2843" s="0" t="n">
        <v>2842</v>
      </c>
      <c r="B2843" s="4" t="n">
        <v>0.07287037</v>
      </c>
      <c r="C2843" s="1" t="n">
        <v>60.9999984</v>
      </c>
      <c r="D2843" s="0" t="n">
        <v>1139.05</v>
      </c>
      <c r="E2843" s="0" t="n">
        <v>1197.286</v>
      </c>
      <c r="F2843" s="0" t="n">
        <v>1199</v>
      </c>
      <c r="G2843" s="0" t="n">
        <v>1258.95</v>
      </c>
      <c r="H2843" s="0" t="n">
        <v>-1.482411</v>
      </c>
      <c r="I2843" s="0" t="n">
        <v>-2.08615</v>
      </c>
      <c r="J2843" s="0" t="n">
        <v>868.1584</v>
      </c>
      <c r="K2843" s="0" t="n">
        <v>161.9036</v>
      </c>
      <c r="L2843" s="0" t="n">
        <v>154.6478</v>
      </c>
      <c r="M2843" s="0" t="n">
        <v>833.8071</v>
      </c>
      <c r="N2843" s="0" t="n">
        <v>170.4101</v>
      </c>
      <c r="O2843" s="0" t="n">
        <v>872.1067</v>
      </c>
      <c r="P2843" s="0" t="n">
        <v>822.4974</v>
      </c>
      <c r="Q2843" s="0" t="n">
        <v>744.9974</v>
      </c>
      <c r="R2843" s="0" t="n">
        <v>165.6485</v>
      </c>
      <c r="S2843" s="0" t="n">
        <v>796.1946</v>
      </c>
      <c r="T2843" s="0" t="n">
        <v>156.2523</v>
      </c>
      <c r="U2843" s="0" t="n">
        <v>873.2079</v>
      </c>
    </row>
    <row r="2844" customFormat="false" ht="12.75" hidden="false" customHeight="false" outlineLevel="0" collapsed="false">
      <c r="A2844" s="0" t="n">
        <v>2843</v>
      </c>
      <c r="B2844" s="4" t="n">
        <v>0.07289352</v>
      </c>
      <c r="C2844" s="1" t="n">
        <v>61.0333344</v>
      </c>
      <c r="D2844" s="0" t="n">
        <v>1139.05</v>
      </c>
      <c r="E2844" s="0" t="n">
        <v>1197.233</v>
      </c>
      <c r="F2844" s="0" t="n">
        <v>1199</v>
      </c>
      <c r="G2844" s="0" t="n">
        <v>1258.95</v>
      </c>
      <c r="H2844" s="0" t="n">
        <v>-1.476772</v>
      </c>
      <c r="I2844" s="0" t="n">
        <v>-2.083345</v>
      </c>
      <c r="J2844" s="0" t="n">
        <v>868.3321</v>
      </c>
      <c r="K2844" s="0" t="n">
        <v>162.004</v>
      </c>
      <c r="L2844" s="0" t="n">
        <v>154.7481</v>
      </c>
      <c r="M2844" s="0" t="n">
        <v>833.5387</v>
      </c>
      <c r="N2844" s="0" t="n">
        <v>170.5106</v>
      </c>
      <c r="O2844" s="0" t="n">
        <v>872.1324</v>
      </c>
      <c r="P2844" s="0" t="n">
        <v>822.7427</v>
      </c>
      <c r="Q2844" s="0" t="n">
        <v>745.2397</v>
      </c>
      <c r="R2844" s="0" t="n">
        <v>165.8236</v>
      </c>
      <c r="S2844" s="0" t="n">
        <v>796.3658</v>
      </c>
      <c r="T2844" s="0" t="n">
        <v>156.3526</v>
      </c>
      <c r="U2844" s="0" t="n">
        <v>873.3571</v>
      </c>
    </row>
    <row r="2845" customFormat="false" ht="12.75" hidden="false" customHeight="false" outlineLevel="0" collapsed="false">
      <c r="A2845" s="0" t="n">
        <v>2844</v>
      </c>
      <c r="B2845" s="4" t="n">
        <v>0.07291666</v>
      </c>
      <c r="C2845" s="1" t="n">
        <v>61.066656</v>
      </c>
      <c r="D2845" s="0" t="n">
        <v>1139.05</v>
      </c>
      <c r="E2845" s="0" t="n">
        <v>1197.233</v>
      </c>
      <c r="F2845" s="0" t="n">
        <v>1199</v>
      </c>
      <c r="G2845" s="0" t="n">
        <v>1258.95</v>
      </c>
      <c r="H2845" s="0" t="n">
        <v>-1.4655</v>
      </c>
      <c r="I2845" s="0" t="n">
        <v>-2.083335</v>
      </c>
      <c r="J2845" s="0" t="n">
        <v>868.5057</v>
      </c>
      <c r="K2845" s="0" t="n">
        <v>162.1045</v>
      </c>
      <c r="L2845" s="0" t="n">
        <v>154.8733</v>
      </c>
      <c r="M2845" s="0" t="n">
        <v>833.4417</v>
      </c>
      <c r="N2845" s="0" t="n">
        <v>170.6111</v>
      </c>
      <c r="O2845" s="0" t="n">
        <v>872.0593</v>
      </c>
      <c r="P2845" s="0" t="n">
        <v>822.9411</v>
      </c>
      <c r="Q2845" s="0" t="n">
        <v>745.46</v>
      </c>
      <c r="R2845" s="0" t="n">
        <v>165.9012</v>
      </c>
      <c r="S2845" s="0" t="n">
        <v>796.2471</v>
      </c>
      <c r="T2845" s="0" t="n">
        <v>156.4799</v>
      </c>
      <c r="U2845" s="0" t="n">
        <v>873.5329</v>
      </c>
    </row>
    <row r="2846" customFormat="false" ht="12.75" hidden="false" customHeight="false" outlineLevel="0" collapsed="false">
      <c r="A2846" s="0" t="n">
        <v>2845</v>
      </c>
      <c r="B2846" s="4" t="n">
        <v>0.07293981</v>
      </c>
      <c r="C2846" s="1" t="n">
        <v>61.099992</v>
      </c>
      <c r="D2846" s="0" t="n">
        <v>1139.05</v>
      </c>
      <c r="E2846" s="0" t="n">
        <v>1197.286</v>
      </c>
      <c r="F2846" s="0" t="n">
        <v>1199</v>
      </c>
      <c r="G2846" s="0" t="n">
        <v>1258.95</v>
      </c>
      <c r="H2846" s="0" t="n">
        <v>-1.454227</v>
      </c>
      <c r="I2846" s="0" t="n">
        <v>-2.083325</v>
      </c>
      <c r="J2846" s="0" t="n">
        <v>868.6784</v>
      </c>
      <c r="K2846" s="0" t="n">
        <v>162.1791</v>
      </c>
      <c r="L2846" s="0" t="n">
        <v>154.9726</v>
      </c>
      <c r="M2846" s="0" t="n">
        <v>833.5887</v>
      </c>
      <c r="N2846" s="0" t="n">
        <v>170.7604</v>
      </c>
      <c r="O2846" s="0" t="n">
        <v>872.1086</v>
      </c>
      <c r="P2846" s="0" t="n">
        <v>823.21</v>
      </c>
      <c r="Q2846" s="0" t="n">
        <v>745.6772</v>
      </c>
      <c r="R2846" s="0" t="n">
        <v>166.0504</v>
      </c>
      <c r="S2846" s="0" t="n">
        <v>796.4417</v>
      </c>
      <c r="T2846" s="0" t="n">
        <v>156.6041</v>
      </c>
      <c r="U2846" s="0" t="n">
        <v>873.681</v>
      </c>
    </row>
    <row r="2847" customFormat="false" ht="12.75" hidden="false" customHeight="false" outlineLevel="0" collapsed="false">
      <c r="A2847" s="0" t="n">
        <v>2846</v>
      </c>
      <c r="B2847" s="4" t="n">
        <v>0.07296296</v>
      </c>
      <c r="C2847" s="1" t="n">
        <v>61.133328</v>
      </c>
      <c r="D2847" s="0" t="n">
        <v>1139.05</v>
      </c>
      <c r="E2847" s="0" t="n">
        <v>1197.286</v>
      </c>
      <c r="F2847" s="0" t="n">
        <v>1199</v>
      </c>
      <c r="G2847" s="0" t="n">
        <v>1258.95</v>
      </c>
      <c r="H2847" s="0" t="n">
        <v>-1.448594</v>
      </c>
      <c r="I2847" s="0" t="n">
        <v>-2.083325</v>
      </c>
      <c r="J2847" s="0" t="n">
        <v>868.8531</v>
      </c>
      <c r="K2847" s="0" t="n">
        <v>162.2805</v>
      </c>
      <c r="L2847" s="0" t="n">
        <v>155.0988</v>
      </c>
      <c r="M2847" s="0" t="n">
        <v>833.5417</v>
      </c>
      <c r="N2847" s="0" t="n">
        <v>170.9118</v>
      </c>
      <c r="O2847" s="0" t="n">
        <v>872.0613</v>
      </c>
      <c r="P2847" s="0" t="n">
        <v>823.4073</v>
      </c>
      <c r="Q2847" s="0" t="n">
        <v>745.8964</v>
      </c>
      <c r="R2847" s="0" t="n">
        <v>166.2514</v>
      </c>
      <c r="S2847" s="0" t="n">
        <v>796.5167</v>
      </c>
      <c r="T2847" s="0" t="n">
        <v>156.7054</v>
      </c>
      <c r="U2847" s="0" t="n">
        <v>873.856</v>
      </c>
    </row>
    <row r="2848" customFormat="false" ht="12.75" hidden="false" customHeight="false" outlineLevel="0" collapsed="false">
      <c r="A2848" s="0" t="n">
        <v>2847</v>
      </c>
      <c r="B2848" s="4" t="n">
        <v>0.07298611</v>
      </c>
      <c r="C2848" s="1" t="n">
        <v>61.166664</v>
      </c>
      <c r="D2848" s="0" t="n">
        <v>1139.05</v>
      </c>
      <c r="E2848" s="0" t="n">
        <v>1197.286</v>
      </c>
      <c r="F2848" s="0" t="n">
        <v>1199</v>
      </c>
      <c r="G2848" s="0" t="n">
        <v>1258.95</v>
      </c>
      <c r="H2848" s="0" t="n">
        <v>-1.442955</v>
      </c>
      <c r="I2848" s="0" t="n">
        <v>-2.08332</v>
      </c>
      <c r="J2848" s="0" t="n">
        <v>868.9506</v>
      </c>
      <c r="K2848" s="0" t="n">
        <v>162.3539</v>
      </c>
      <c r="L2848" s="0" t="n">
        <v>155.197</v>
      </c>
      <c r="M2848" s="0" t="n">
        <v>833.4916</v>
      </c>
      <c r="N2848" s="0" t="n">
        <v>170.9852</v>
      </c>
      <c r="O2848" s="0" t="n">
        <v>872.0107</v>
      </c>
      <c r="P2848" s="0" t="n">
        <v>823.6752</v>
      </c>
      <c r="Q2848" s="0" t="n">
        <v>746.1127</v>
      </c>
      <c r="R2848" s="0" t="n">
        <v>166.3748</v>
      </c>
      <c r="S2848" s="0" t="n">
        <v>796.5886</v>
      </c>
      <c r="T2848" s="0" t="n">
        <v>156.8287</v>
      </c>
      <c r="U2848" s="0" t="n">
        <v>873.9537</v>
      </c>
    </row>
    <row r="2849" customFormat="false" ht="12.75" hidden="false" customHeight="false" outlineLevel="0" collapsed="false">
      <c r="A2849" s="0" t="n">
        <v>2848</v>
      </c>
      <c r="B2849" s="4" t="n">
        <v>0.07302083</v>
      </c>
      <c r="C2849" s="1" t="n">
        <v>61.2166608</v>
      </c>
      <c r="D2849" s="0" t="n">
        <v>1139.05</v>
      </c>
      <c r="E2849" s="0" t="n">
        <v>1197.286</v>
      </c>
      <c r="F2849" s="0" t="n">
        <v>1199</v>
      </c>
      <c r="G2849" s="0" t="n">
        <v>1258.95</v>
      </c>
      <c r="H2849" s="0" t="n">
        <v>-1.431683</v>
      </c>
      <c r="I2849" s="0" t="n">
        <v>-2.080515</v>
      </c>
      <c r="J2849" s="0" t="n">
        <v>869.1511</v>
      </c>
      <c r="K2849" s="0" t="n">
        <v>162.4814</v>
      </c>
      <c r="L2849" s="0" t="n">
        <v>155.3492</v>
      </c>
      <c r="M2849" s="0" t="n">
        <v>833.4702</v>
      </c>
      <c r="N2849" s="0" t="n">
        <v>171.1377</v>
      </c>
      <c r="O2849" s="0" t="n">
        <v>871.9892</v>
      </c>
      <c r="P2849" s="0" t="n">
        <v>823.8971</v>
      </c>
      <c r="Q2849" s="0" t="n">
        <v>746.332</v>
      </c>
      <c r="R2849" s="0" t="n">
        <v>166.526</v>
      </c>
      <c r="S2849" s="0" t="n">
        <v>797.1988</v>
      </c>
      <c r="T2849" s="0" t="n">
        <v>156.9549</v>
      </c>
      <c r="U2849" s="0" t="n">
        <v>873.9063</v>
      </c>
    </row>
    <row r="2850" customFormat="false" ht="12.75" hidden="false" customHeight="false" outlineLevel="0" collapsed="false">
      <c r="A2850" s="0" t="n">
        <v>2849</v>
      </c>
      <c r="B2850" s="4" t="n">
        <v>0.07304398</v>
      </c>
      <c r="C2850" s="1" t="n">
        <v>61.2499968</v>
      </c>
      <c r="D2850" s="0" t="n">
        <v>1139.05</v>
      </c>
      <c r="E2850" s="0" t="n">
        <v>1197.339</v>
      </c>
      <c r="F2850" s="0" t="n">
        <v>1199</v>
      </c>
      <c r="G2850" s="0" t="n">
        <v>1258.95</v>
      </c>
      <c r="H2850" s="0" t="n">
        <v>-1.426044</v>
      </c>
      <c r="I2850" s="0" t="n">
        <v>-2.077705</v>
      </c>
      <c r="J2850" s="0" t="n">
        <v>869.3238</v>
      </c>
      <c r="K2850" s="0" t="n">
        <v>162.5809</v>
      </c>
      <c r="L2850" s="0" t="n">
        <v>155.4485</v>
      </c>
      <c r="M2850" s="0" t="n">
        <v>833.5192</v>
      </c>
      <c r="N2850" s="0" t="n">
        <v>171.2621</v>
      </c>
      <c r="O2850" s="0" t="n">
        <v>872.0632</v>
      </c>
      <c r="P2850" s="0" t="n">
        <v>824.0916</v>
      </c>
      <c r="Q2850" s="0" t="n">
        <v>746.5483</v>
      </c>
      <c r="R2850" s="0" t="n">
        <v>166.5996</v>
      </c>
      <c r="S2850" s="0" t="n">
        <v>797.66</v>
      </c>
      <c r="T2850" s="0" t="n">
        <v>157.0533</v>
      </c>
      <c r="U2850" s="0" t="n">
        <v>874.1276</v>
      </c>
    </row>
    <row r="2851" customFormat="false" ht="12.75" hidden="false" customHeight="false" outlineLevel="0" collapsed="false">
      <c r="A2851" s="0" t="n">
        <v>2850</v>
      </c>
      <c r="B2851" s="4" t="n">
        <v>0.07306713</v>
      </c>
      <c r="C2851" s="1" t="n">
        <v>61.2833328</v>
      </c>
      <c r="D2851" s="0" t="n">
        <v>1139.05</v>
      </c>
      <c r="E2851" s="0" t="n">
        <v>1197.286</v>
      </c>
      <c r="F2851" s="0" t="n">
        <v>1199</v>
      </c>
      <c r="G2851" s="0" t="n">
        <v>1258.95</v>
      </c>
      <c r="H2851" s="0" t="n">
        <v>-1.420411</v>
      </c>
      <c r="I2851" s="0" t="n">
        <v>-2.07489</v>
      </c>
      <c r="J2851" s="0" t="n">
        <v>869.5469</v>
      </c>
      <c r="K2851" s="0" t="n">
        <v>162.6814</v>
      </c>
      <c r="L2851" s="0" t="n">
        <v>155.5737</v>
      </c>
      <c r="M2851" s="0" t="n">
        <v>833.5691</v>
      </c>
      <c r="N2851" s="0" t="n">
        <v>171.4125</v>
      </c>
      <c r="O2851" s="0" t="n">
        <v>872.3112</v>
      </c>
      <c r="P2851" s="0" t="n">
        <v>824.3615</v>
      </c>
      <c r="Q2851" s="0" t="n">
        <v>746.7425</v>
      </c>
      <c r="R2851" s="0" t="n">
        <v>166.6753</v>
      </c>
      <c r="S2851" s="0" t="n">
        <v>798.0503</v>
      </c>
      <c r="T2851" s="0" t="n">
        <v>157.2033</v>
      </c>
      <c r="U2851" s="0" t="n">
        <v>874.2521</v>
      </c>
    </row>
    <row r="2852" customFormat="false" ht="12.75" hidden="false" customHeight="false" outlineLevel="0" collapsed="false">
      <c r="A2852" s="0" t="n">
        <v>2851</v>
      </c>
      <c r="B2852" s="4" t="n">
        <v>0.07309028</v>
      </c>
      <c r="C2852" s="1" t="n">
        <v>61.3166688</v>
      </c>
      <c r="D2852" s="0" t="n">
        <v>1139.05</v>
      </c>
      <c r="E2852" s="0" t="n">
        <v>1197.286</v>
      </c>
      <c r="F2852" s="0" t="n">
        <v>1199</v>
      </c>
      <c r="G2852" s="0" t="n">
        <v>1258.95</v>
      </c>
      <c r="H2852" s="0" t="n">
        <v>-1.403499</v>
      </c>
      <c r="I2852" s="0" t="n">
        <v>-2.072085</v>
      </c>
      <c r="J2852" s="0" t="n">
        <v>869.7452</v>
      </c>
      <c r="K2852" s="0" t="n">
        <v>162.7818</v>
      </c>
      <c r="L2852" s="0" t="n">
        <v>155.6989</v>
      </c>
      <c r="M2852" s="0" t="n">
        <v>833.5701</v>
      </c>
      <c r="N2852" s="0" t="n">
        <v>171.5379</v>
      </c>
      <c r="O2852" s="0" t="n">
        <v>872.3122</v>
      </c>
      <c r="P2852" s="0" t="n">
        <v>824.558</v>
      </c>
      <c r="Q2852" s="0" t="n">
        <v>746.9849</v>
      </c>
      <c r="R2852" s="0" t="n">
        <v>166.8006</v>
      </c>
      <c r="S2852" s="0" t="n">
        <v>798.2703</v>
      </c>
      <c r="T2852" s="0" t="n">
        <v>157.3037</v>
      </c>
      <c r="U2852" s="0" t="n">
        <v>874.5002</v>
      </c>
    </row>
    <row r="2853" customFormat="false" ht="12.75" hidden="false" customHeight="false" outlineLevel="0" collapsed="false">
      <c r="A2853" s="0" t="n">
        <v>2852</v>
      </c>
      <c r="B2853" s="4" t="n">
        <v>0.07311343</v>
      </c>
      <c r="C2853" s="1" t="n">
        <v>61.3500048</v>
      </c>
      <c r="D2853" s="0" t="n">
        <v>1139.05</v>
      </c>
      <c r="E2853" s="0" t="n">
        <v>1197.286</v>
      </c>
      <c r="F2853" s="0" t="n">
        <v>1199</v>
      </c>
      <c r="G2853" s="0" t="n">
        <v>1258.95</v>
      </c>
      <c r="H2853" s="0" t="n">
        <v>-1.397861</v>
      </c>
      <c r="I2853" s="0" t="n">
        <v>-2.06647</v>
      </c>
      <c r="J2853" s="0" t="n">
        <v>869.8943</v>
      </c>
      <c r="K2853" s="0" t="n">
        <v>162.8823</v>
      </c>
      <c r="L2853" s="0" t="n">
        <v>155.7993</v>
      </c>
      <c r="M2853" s="0" t="n">
        <v>833.2283</v>
      </c>
      <c r="N2853" s="0" t="n">
        <v>171.6633</v>
      </c>
      <c r="O2853" s="0" t="n">
        <v>872.2144</v>
      </c>
      <c r="P2853" s="0" t="n">
        <v>824.8787</v>
      </c>
      <c r="Q2853" s="0" t="n">
        <v>747.181</v>
      </c>
      <c r="R2853" s="0" t="n">
        <v>167.0275</v>
      </c>
      <c r="S2853" s="0" t="n">
        <v>798.5165</v>
      </c>
      <c r="T2853" s="0" t="n">
        <v>157.431</v>
      </c>
      <c r="U2853" s="0" t="n">
        <v>874.7996</v>
      </c>
    </row>
    <row r="2854" customFormat="false" ht="12.75" hidden="false" customHeight="false" outlineLevel="0" collapsed="false">
      <c r="A2854" s="0" t="n">
        <v>2853</v>
      </c>
      <c r="B2854" s="4" t="n">
        <v>0.07314815</v>
      </c>
      <c r="C2854" s="1" t="n">
        <v>61.4000016</v>
      </c>
      <c r="D2854" s="0" t="n">
        <v>1139.05</v>
      </c>
      <c r="E2854" s="0" t="n">
        <v>1197.339</v>
      </c>
      <c r="F2854" s="0" t="n">
        <v>1199</v>
      </c>
      <c r="G2854" s="0" t="n">
        <v>1258.95</v>
      </c>
      <c r="H2854" s="0" t="n">
        <v>-1.392227</v>
      </c>
      <c r="I2854" s="0" t="n">
        <v>-2.06366</v>
      </c>
      <c r="J2854" s="0" t="n">
        <v>870.0433</v>
      </c>
      <c r="K2854" s="0" t="n">
        <v>162.9579</v>
      </c>
      <c r="L2854" s="0" t="n">
        <v>155.9493</v>
      </c>
      <c r="M2854" s="0" t="n">
        <v>833.0579</v>
      </c>
      <c r="N2854" s="0" t="n">
        <v>171.8136</v>
      </c>
      <c r="O2854" s="0" t="n">
        <v>872.166</v>
      </c>
      <c r="P2854" s="0" t="n">
        <v>825.0987</v>
      </c>
      <c r="Q2854" s="0" t="n">
        <v>747.3741</v>
      </c>
      <c r="R2854" s="0" t="n">
        <v>167.0524</v>
      </c>
      <c r="S2854" s="0" t="n">
        <v>798.4922</v>
      </c>
      <c r="T2854" s="0" t="n">
        <v>157.5552</v>
      </c>
      <c r="U2854" s="0" t="n">
        <v>874.9479</v>
      </c>
    </row>
    <row r="2855" customFormat="false" ht="12.75" hidden="false" customHeight="false" outlineLevel="0" collapsed="false">
      <c r="A2855" s="0" t="n">
        <v>2854</v>
      </c>
      <c r="B2855" s="0" t="n">
        <v>0.0731713</v>
      </c>
      <c r="C2855" s="1" t="n">
        <v>61.4333376</v>
      </c>
      <c r="D2855" s="0" t="n">
        <v>1139.05</v>
      </c>
      <c r="E2855" s="0" t="n">
        <v>1197.286</v>
      </c>
      <c r="F2855" s="0" t="n">
        <v>1199</v>
      </c>
      <c r="G2855" s="0" t="n">
        <v>1258.95</v>
      </c>
      <c r="H2855" s="0" t="n">
        <v>-1.380955</v>
      </c>
      <c r="I2855" s="0" t="n">
        <v>-2.060855</v>
      </c>
      <c r="J2855" s="0" t="n">
        <v>870.1913</v>
      </c>
      <c r="K2855" s="0" t="n">
        <v>163.0573</v>
      </c>
      <c r="L2855" s="0" t="n">
        <v>156.0735</v>
      </c>
      <c r="M2855" s="0" t="n">
        <v>833.2048</v>
      </c>
      <c r="N2855" s="0" t="n">
        <v>171.963</v>
      </c>
      <c r="O2855" s="0" t="n">
        <v>872.2894</v>
      </c>
      <c r="P2855" s="0" t="n">
        <v>825.3686</v>
      </c>
      <c r="Q2855" s="0" t="n">
        <v>747.5925</v>
      </c>
      <c r="R2855" s="0" t="n">
        <v>167.1778</v>
      </c>
      <c r="S2855" s="0" t="n">
        <v>798.8582</v>
      </c>
      <c r="T2855" s="0" t="n">
        <v>157.6556</v>
      </c>
      <c r="U2855" s="0" t="n">
        <v>875.0476</v>
      </c>
    </row>
    <row r="2856" customFormat="false" ht="12.75" hidden="false" customHeight="false" outlineLevel="0" collapsed="false">
      <c r="A2856" s="0" t="n">
        <v>2855</v>
      </c>
      <c r="B2856" s="4" t="n">
        <v>0.07319444</v>
      </c>
      <c r="C2856" s="1" t="n">
        <v>61.4666592</v>
      </c>
      <c r="D2856" s="0" t="n">
        <v>1139.05</v>
      </c>
      <c r="E2856" s="0" t="n">
        <v>1197.286</v>
      </c>
      <c r="F2856" s="0" t="n">
        <v>1199</v>
      </c>
      <c r="G2856" s="0" t="n">
        <v>1258.95</v>
      </c>
      <c r="H2856" s="0" t="n">
        <v>-1.375316</v>
      </c>
      <c r="I2856" s="0" t="n">
        <v>-2.058045</v>
      </c>
      <c r="J2856" s="0" t="n">
        <v>870.3908</v>
      </c>
      <c r="K2856" s="0" t="n">
        <v>163.1588</v>
      </c>
      <c r="L2856" s="0" t="n">
        <v>156.1749</v>
      </c>
      <c r="M2856" s="0" t="n">
        <v>833.2558</v>
      </c>
      <c r="N2856" s="0" t="n">
        <v>172.0894</v>
      </c>
      <c r="O2856" s="0" t="n">
        <v>872.3162</v>
      </c>
      <c r="P2856" s="0" t="n">
        <v>825.5407</v>
      </c>
      <c r="Q2856" s="0" t="n">
        <v>747.7866</v>
      </c>
      <c r="R2856" s="0" t="n">
        <v>167.2783</v>
      </c>
      <c r="S2856" s="0" t="n">
        <v>799.2728</v>
      </c>
      <c r="T2856" s="0" t="n">
        <v>157.7808</v>
      </c>
      <c r="U2856" s="0" t="n">
        <v>875.098</v>
      </c>
    </row>
    <row r="2857" customFormat="false" ht="12.75" hidden="false" customHeight="false" outlineLevel="0" collapsed="false">
      <c r="A2857" s="0" t="n">
        <v>2856</v>
      </c>
      <c r="B2857" s="4" t="n">
        <v>0.07321759</v>
      </c>
      <c r="C2857" s="1" t="n">
        <v>61.4999952</v>
      </c>
      <c r="D2857" s="0" t="n">
        <v>1139.05</v>
      </c>
      <c r="E2857" s="0" t="n">
        <v>1197.286</v>
      </c>
      <c r="F2857" s="0" t="n">
        <v>1199</v>
      </c>
      <c r="G2857" s="0" t="n">
        <v>1258.95</v>
      </c>
      <c r="H2857" s="0" t="n">
        <v>-1.364044</v>
      </c>
      <c r="I2857" s="0" t="n">
        <v>-2.052435</v>
      </c>
      <c r="J2857" s="0" t="n">
        <v>870.5408</v>
      </c>
      <c r="K2857" s="0" t="n">
        <v>163.2602</v>
      </c>
      <c r="L2857" s="0" t="n">
        <v>156.3011</v>
      </c>
      <c r="M2857" s="0" t="n">
        <v>833.1843</v>
      </c>
      <c r="N2857" s="0" t="n">
        <v>172.1909</v>
      </c>
      <c r="O2857" s="0" t="n">
        <v>872.2688</v>
      </c>
      <c r="P2857" s="0" t="n">
        <v>825.7138</v>
      </c>
      <c r="Q2857" s="0" t="n">
        <v>748.0059</v>
      </c>
      <c r="R2857" s="0" t="n">
        <v>167.5042</v>
      </c>
      <c r="S2857" s="0" t="n">
        <v>799.5912</v>
      </c>
      <c r="T2857" s="0" t="n">
        <v>157.907</v>
      </c>
      <c r="U2857" s="0" t="n">
        <v>875.0754</v>
      </c>
    </row>
    <row r="2858" customFormat="false" ht="12.75" hidden="false" customHeight="false" outlineLevel="0" collapsed="false">
      <c r="A2858" s="0" t="n">
        <v>2857</v>
      </c>
      <c r="B2858" s="4" t="n">
        <v>0.07324074</v>
      </c>
      <c r="C2858" s="1" t="n">
        <v>61.5333312</v>
      </c>
      <c r="D2858" s="0" t="n">
        <v>1139.05</v>
      </c>
      <c r="E2858" s="0" t="n">
        <v>1197.233</v>
      </c>
      <c r="F2858" s="0" t="n">
        <v>1199</v>
      </c>
      <c r="G2858" s="0" t="n">
        <v>1258.95</v>
      </c>
      <c r="H2858" s="0" t="n">
        <v>-1.352771</v>
      </c>
      <c r="I2858" s="0" t="n">
        <v>-2.052435</v>
      </c>
      <c r="J2858" s="0" t="n">
        <v>870.7146</v>
      </c>
      <c r="K2858" s="0" t="n">
        <v>163.3607</v>
      </c>
      <c r="L2858" s="0" t="n">
        <v>156.4015</v>
      </c>
      <c r="M2858" s="0" t="n">
        <v>833.2832</v>
      </c>
      <c r="N2858" s="0" t="n">
        <v>172.391</v>
      </c>
      <c r="O2858" s="0" t="n">
        <v>872.3438</v>
      </c>
      <c r="P2858" s="0" t="n">
        <v>825.9808</v>
      </c>
      <c r="Q2858" s="0" t="n">
        <v>748.173</v>
      </c>
      <c r="R2858" s="0" t="n">
        <v>167.5768</v>
      </c>
      <c r="S2858" s="0" t="n">
        <v>799.4432</v>
      </c>
      <c r="T2858" s="0" t="n">
        <v>158.0293</v>
      </c>
      <c r="U2858" s="0" t="n">
        <v>875.4193</v>
      </c>
    </row>
    <row r="2859" customFormat="false" ht="12.75" hidden="false" customHeight="false" outlineLevel="0" collapsed="false">
      <c r="A2859" s="0" t="n">
        <v>2858</v>
      </c>
      <c r="B2859" s="4" t="n">
        <v>0.07326389</v>
      </c>
      <c r="C2859" s="1" t="n">
        <v>61.5666672</v>
      </c>
      <c r="D2859" s="0" t="n">
        <v>1139.05</v>
      </c>
      <c r="E2859" s="0" t="n">
        <v>1197.286</v>
      </c>
      <c r="F2859" s="0" t="n">
        <v>1199</v>
      </c>
      <c r="G2859" s="0" t="n">
        <v>1258.95</v>
      </c>
      <c r="H2859" s="0" t="n">
        <v>-1.341499</v>
      </c>
      <c r="I2859" s="0" t="n">
        <v>-2.052425</v>
      </c>
      <c r="J2859" s="0" t="n">
        <v>870.912</v>
      </c>
      <c r="K2859" s="0" t="n">
        <v>163.4602</v>
      </c>
      <c r="L2859" s="0" t="n">
        <v>156.5257</v>
      </c>
      <c r="M2859" s="0" t="n">
        <v>833.1852</v>
      </c>
      <c r="N2859" s="0" t="n">
        <v>172.5155</v>
      </c>
      <c r="O2859" s="0" t="n">
        <v>872.3192</v>
      </c>
      <c r="P2859" s="0" t="n">
        <v>826.3005</v>
      </c>
      <c r="Q2859" s="0" t="n">
        <v>748.3923</v>
      </c>
      <c r="R2859" s="0" t="n">
        <v>167.728</v>
      </c>
      <c r="S2859" s="0" t="n">
        <v>799.7129</v>
      </c>
      <c r="T2859" s="0" t="n">
        <v>158.1804</v>
      </c>
      <c r="U2859" s="0" t="n">
        <v>875.6683</v>
      </c>
    </row>
    <row r="2860" customFormat="false" ht="12.75" hidden="false" customHeight="false" outlineLevel="0" collapsed="false">
      <c r="A2860" s="0" t="n">
        <v>2859</v>
      </c>
      <c r="B2860" s="4" t="n">
        <v>0.07329861</v>
      </c>
      <c r="C2860" s="1" t="n">
        <v>61.616664</v>
      </c>
      <c r="D2860" s="0" t="n">
        <v>1139.05</v>
      </c>
      <c r="E2860" s="0" t="n">
        <v>1197.339</v>
      </c>
      <c r="F2860" s="0" t="n">
        <v>1199</v>
      </c>
      <c r="G2860" s="0" t="n">
        <v>1258.95</v>
      </c>
      <c r="H2860" s="0" t="n">
        <v>-1.330221</v>
      </c>
      <c r="I2860" s="0" t="n">
        <v>-2.049625</v>
      </c>
      <c r="J2860" s="0" t="n">
        <v>871.0128</v>
      </c>
      <c r="K2860" s="0" t="n">
        <v>163.5616</v>
      </c>
      <c r="L2860" s="0" t="n">
        <v>156.6519</v>
      </c>
      <c r="M2860" s="0" t="n">
        <v>833.2117</v>
      </c>
      <c r="N2860" s="0" t="n">
        <v>172.6419</v>
      </c>
      <c r="O2860" s="0" t="n">
        <v>872.2964</v>
      </c>
      <c r="P2860" s="0" t="n">
        <v>826.4702</v>
      </c>
      <c r="Q2860" s="0" t="n">
        <v>748.4875</v>
      </c>
      <c r="R2860" s="0" t="n">
        <v>167.826</v>
      </c>
      <c r="S2860" s="0" t="n">
        <v>800.1252</v>
      </c>
      <c r="T2860" s="0" t="n">
        <v>158.2037</v>
      </c>
      <c r="U2860" s="0" t="n">
        <v>875.6669</v>
      </c>
    </row>
    <row r="2861" customFormat="false" ht="12.75" hidden="false" customHeight="false" outlineLevel="0" collapsed="false">
      <c r="A2861" s="0" t="n">
        <v>2860</v>
      </c>
      <c r="B2861" s="4" t="n">
        <v>0.07332176</v>
      </c>
      <c r="C2861" s="1" t="n">
        <v>61.65</v>
      </c>
      <c r="D2861" s="0" t="n">
        <v>1139.05</v>
      </c>
      <c r="E2861" s="0" t="n">
        <v>1197.339</v>
      </c>
      <c r="F2861" s="0" t="n">
        <v>1199</v>
      </c>
      <c r="G2861" s="0" t="n">
        <v>1258.95</v>
      </c>
      <c r="H2861" s="0" t="n">
        <v>-1.318949</v>
      </c>
      <c r="I2861" s="0" t="n">
        <v>-2.04401</v>
      </c>
      <c r="J2861" s="0" t="n">
        <v>871.2112</v>
      </c>
      <c r="K2861" s="0" t="n">
        <v>163.6621</v>
      </c>
      <c r="L2861" s="0" t="n">
        <v>156.7523</v>
      </c>
      <c r="M2861" s="0" t="n">
        <v>833.2617</v>
      </c>
      <c r="N2861" s="0" t="n">
        <v>172.7673</v>
      </c>
      <c r="O2861" s="0" t="n">
        <v>872.3962</v>
      </c>
      <c r="P2861" s="0" t="n">
        <v>826.8414</v>
      </c>
      <c r="Q2861" s="0" t="n">
        <v>748.7576</v>
      </c>
      <c r="R2861" s="0" t="n">
        <v>168.1291</v>
      </c>
      <c r="S2861" s="0" t="n">
        <v>800.4216</v>
      </c>
      <c r="T2861" s="0" t="n">
        <v>158.407</v>
      </c>
      <c r="U2861" s="0" t="n">
        <v>875.7701</v>
      </c>
    </row>
    <row r="2862" customFormat="false" ht="12.75" hidden="false" customHeight="false" outlineLevel="0" collapsed="false">
      <c r="A2862" s="0" t="n">
        <v>2861</v>
      </c>
      <c r="B2862" s="4" t="n">
        <v>0.07334491</v>
      </c>
      <c r="C2862" s="1" t="n">
        <v>61.683336</v>
      </c>
      <c r="D2862" s="0" t="n">
        <v>1139.05</v>
      </c>
      <c r="E2862" s="0" t="n">
        <v>1197.339</v>
      </c>
      <c r="F2862" s="0" t="n">
        <v>1199</v>
      </c>
      <c r="G2862" s="0" t="n">
        <v>1258.95</v>
      </c>
      <c r="H2862" s="0" t="n">
        <v>-1.307677</v>
      </c>
      <c r="I2862" s="0" t="n">
        <v>-2.041205</v>
      </c>
      <c r="J2862" s="0" t="n">
        <v>871.384</v>
      </c>
      <c r="K2862" s="0" t="n">
        <v>163.7616</v>
      </c>
      <c r="L2862" s="0" t="n">
        <v>156.8765</v>
      </c>
      <c r="M2862" s="0" t="n">
        <v>833.3107</v>
      </c>
      <c r="N2862" s="0" t="n">
        <v>172.9167</v>
      </c>
      <c r="O2862" s="0" t="n">
        <v>872.495</v>
      </c>
      <c r="P2862" s="0" t="n">
        <v>827.0869</v>
      </c>
      <c r="Q2862" s="0" t="n">
        <v>748.9518</v>
      </c>
      <c r="R2862" s="0" t="n">
        <v>168.1301</v>
      </c>
      <c r="S2862" s="0" t="n">
        <v>800.5687</v>
      </c>
      <c r="T2862" s="0" t="n">
        <v>158.5571</v>
      </c>
      <c r="U2862" s="0" t="n">
        <v>875.8701</v>
      </c>
    </row>
    <row r="2863" customFormat="false" ht="12.75" hidden="false" customHeight="false" outlineLevel="0" collapsed="false">
      <c r="A2863" s="0" t="n">
        <v>2862</v>
      </c>
      <c r="B2863" s="4" t="n">
        <v>0.07336806</v>
      </c>
      <c r="C2863" s="1" t="n">
        <v>61.716672</v>
      </c>
      <c r="D2863" s="0" t="n">
        <v>1139.05</v>
      </c>
      <c r="E2863" s="0" t="n">
        <v>1197.339</v>
      </c>
      <c r="F2863" s="0" t="n">
        <v>1199</v>
      </c>
      <c r="G2863" s="0" t="n">
        <v>1258.95</v>
      </c>
      <c r="H2863" s="0" t="n">
        <v>-1.296404</v>
      </c>
      <c r="I2863" s="0" t="n">
        <v>-2.038395</v>
      </c>
      <c r="J2863" s="0" t="n">
        <v>871.6319</v>
      </c>
      <c r="K2863" s="0" t="n">
        <v>163.8372</v>
      </c>
      <c r="L2863" s="0" t="n">
        <v>157.0017</v>
      </c>
      <c r="M2863" s="0" t="n">
        <v>833.6789</v>
      </c>
      <c r="N2863" s="0" t="n">
        <v>173.067</v>
      </c>
      <c r="O2863" s="0" t="n">
        <v>872.7182</v>
      </c>
      <c r="P2863" s="0" t="n">
        <v>827.3055</v>
      </c>
      <c r="Q2863" s="0" t="n">
        <v>749.0469</v>
      </c>
      <c r="R2863" s="0" t="n">
        <v>168.0788</v>
      </c>
      <c r="S2863" s="0" t="n">
        <v>803.0992</v>
      </c>
      <c r="T2863" s="0" t="n">
        <v>158.5804</v>
      </c>
      <c r="U2863" s="0" t="n">
        <v>876.0414</v>
      </c>
    </row>
    <row r="2864" customFormat="false" ht="12.75" hidden="false" customHeight="false" outlineLevel="0" collapsed="false">
      <c r="A2864" s="0" t="n">
        <v>2863</v>
      </c>
      <c r="B2864" s="4" t="n">
        <v>0.07339121</v>
      </c>
      <c r="C2864" s="1" t="n">
        <v>61.750008</v>
      </c>
      <c r="D2864" s="0" t="n">
        <v>1139.05</v>
      </c>
      <c r="E2864" s="0" t="n">
        <v>1197.339</v>
      </c>
      <c r="F2864" s="0" t="n">
        <v>1199</v>
      </c>
      <c r="G2864" s="0" t="n">
        <v>1258.95</v>
      </c>
      <c r="H2864" s="0" t="n">
        <v>-1.285132</v>
      </c>
      <c r="I2864" s="0" t="n">
        <v>-2.03558</v>
      </c>
      <c r="J2864" s="0" t="n">
        <v>871.8314</v>
      </c>
      <c r="K2864" s="0" t="n">
        <v>163.9635</v>
      </c>
      <c r="L2864" s="0" t="n">
        <v>157.1031</v>
      </c>
      <c r="M2864" s="0" t="n">
        <v>833.6318</v>
      </c>
      <c r="N2864" s="0" t="n">
        <v>173.1935</v>
      </c>
      <c r="O2864" s="0" t="n">
        <v>872.9424</v>
      </c>
      <c r="P2864" s="0" t="n">
        <v>827.6513</v>
      </c>
      <c r="Q2864" s="0" t="n">
        <v>749.3401</v>
      </c>
      <c r="R2864" s="0" t="n">
        <v>168.2814</v>
      </c>
      <c r="S2864" s="0" t="n">
        <v>803.7845</v>
      </c>
      <c r="T2864" s="0" t="n">
        <v>158.8076</v>
      </c>
      <c r="U2864" s="0" t="n">
        <v>876.2921</v>
      </c>
    </row>
    <row r="2865" customFormat="false" ht="12.75" hidden="false" customHeight="false" outlineLevel="0" collapsed="false">
      <c r="A2865" s="0" t="n">
        <v>2864</v>
      </c>
      <c r="B2865" s="4" t="n">
        <v>0.07341436</v>
      </c>
      <c r="C2865" s="1" t="n">
        <v>61.783344</v>
      </c>
      <c r="D2865" s="0" t="n">
        <v>1139.05</v>
      </c>
      <c r="E2865" s="0" t="n">
        <v>1197.393</v>
      </c>
      <c r="F2865" s="0" t="n">
        <v>1199</v>
      </c>
      <c r="G2865" s="0" t="n">
        <v>1258.95</v>
      </c>
      <c r="H2865" s="0" t="n">
        <v>-1.279493</v>
      </c>
      <c r="I2865" s="0" t="n">
        <v>-2.029965</v>
      </c>
      <c r="J2865" s="0" t="n">
        <v>871.9805</v>
      </c>
      <c r="K2865" s="0" t="n">
        <v>164.064</v>
      </c>
      <c r="L2865" s="0" t="n">
        <v>157.2283</v>
      </c>
      <c r="M2865" s="0" t="n">
        <v>833.4615</v>
      </c>
      <c r="N2865" s="0" t="n">
        <v>173.3189</v>
      </c>
      <c r="O2865" s="0" t="n">
        <v>872.9681</v>
      </c>
      <c r="P2865" s="0" t="n">
        <v>827.9468</v>
      </c>
      <c r="Q2865" s="0" t="n">
        <v>749.5353</v>
      </c>
      <c r="R2865" s="0" t="n">
        <v>168.3829</v>
      </c>
      <c r="S2865" s="0" t="n">
        <v>804.2979</v>
      </c>
      <c r="T2865" s="0" t="n">
        <v>158.909</v>
      </c>
      <c r="U2865" s="0" t="n">
        <v>876.6649</v>
      </c>
    </row>
    <row r="2866" customFormat="false" ht="12.75" hidden="false" customHeight="false" outlineLevel="0" collapsed="false">
      <c r="A2866" s="0" t="n">
        <v>2865</v>
      </c>
      <c r="B2866" s="4" t="n">
        <v>0.07344908</v>
      </c>
      <c r="C2866" s="1" t="n">
        <v>61.8333408</v>
      </c>
      <c r="D2866" s="0" t="n">
        <v>1139.05</v>
      </c>
      <c r="E2866" s="0" t="n">
        <v>1197.393</v>
      </c>
      <c r="F2866" s="0" t="n">
        <v>1199</v>
      </c>
      <c r="G2866" s="0" t="n">
        <v>1258.95</v>
      </c>
      <c r="H2866" s="0" t="n">
        <v>-1.268221</v>
      </c>
      <c r="I2866" s="0" t="n">
        <v>-2.024355</v>
      </c>
      <c r="J2866" s="0" t="n">
        <v>872.0801</v>
      </c>
      <c r="K2866" s="0" t="n">
        <v>164.1396</v>
      </c>
      <c r="L2866" s="0" t="n">
        <v>157.3287</v>
      </c>
      <c r="M2866" s="0" t="n">
        <v>833.4625</v>
      </c>
      <c r="N2866" s="0" t="n">
        <v>173.4444</v>
      </c>
      <c r="O2866" s="0" t="n">
        <v>872.9937</v>
      </c>
      <c r="P2866" s="0" t="n">
        <v>828.2158</v>
      </c>
      <c r="Q2866" s="0" t="n">
        <v>749.7286</v>
      </c>
      <c r="R2866" s="0" t="n">
        <v>168.557</v>
      </c>
      <c r="S2866" s="0" t="n">
        <v>804.6876</v>
      </c>
      <c r="T2866" s="0" t="n">
        <v>159.0581</v>
      </c>
      <c r="U2866" s="0" t="n">
        <v>876.8873</v>
      </c>
    </row>
    <row r="2867" customFormat="false" ht="12.75" hidden="false" customHeight="false" outlineLevel="0" collapsed="false">
      <c r="A2867" s="0" t="n">
        <v>2866</v>
      </c>
      <c r="B2867" s="4" t="n">
        <v>0.07347222</v>
      </c>
      <c r="C2867" s="1" t="n">
        <v>61.8666624</v>
      </c>
      <c r="D2867" s="0" t="n">
        <v>1139.05</v>
      </c>
      <c r="E2867" s="0" t="n">
        <v>1197.446</v>
      </c>
      <c r="F2867" s="0" t="n">
        <v>1199</v>
      </c>
      <c r="G2867" s="0" t="n">
        <v>1258.95</v>
      </c>
      <c r="H2867" s="0" t="n">
        <v>-1.256949</v>
      </c>
      <c r="I2867" s="0" t="n">
        <v>-2.02155</v>
      </c>
      <c r="J2867" s="0" t="n">
        <v>872.2293</v>
      </c>
      <c r="K2867" s="0" t="n">
        <v>164.2401</v>
      </c>
      <c r="L2867" s="0" t="n">
        <v>157.454</v>
      </c>
      <c r="M2867" s="0" t="n">
        <v>833.2186</v>
      </c>
      <c r="N2867" s="0" t="n">
        <v>173.5449</v>
      </c>
      <c r="O2867" s="0" t="n">
        <v>872.9701</v>
      </c>
      <c r="P2867" s="0" t="n">
        <v>828.4859</v>
      </c>
      <c r="Q2867" s="0" t="n">
        <v>749.947</v>
      </c>
      <c r="R2867" s="0" t="n">
        <v>168.6824</v>
      </c>
      <c r="S2867" s="0" t="n">
        <v>805.0052</v>
      </c>
      <c r="T2867" s="0" t="n">
        <v>159.1585</v>
      </c>
      <c r="U2867" s="0" t="n">
        <v>877.0366</v>
      </c>
    </row>
    <row r="2868" customFormat="false" ht="12.75" hidden="false" customHeight="false" outlineLevel="0" collapsed="false">
      <c r="A2868" s="0" t="n">
        <v>2867</v>
      </c>
      <c r="B2868" s="4" t="n">
        <v>0.07349537</v>
      </c>
      <c r="C2868" s="1" t="n">
        <v>61.8999984</v>
      </c>
      <c r="D2868" s="0" t="n">
        <v>1139.05</v>
      </c>
      <c r="E2868" s="0" t="n">
        <v>1197.446</v>
      </c>
      <c r="F2868" s="0" t="n">
        <v>1199</v>
      </c>
      <c r="G2868" s="0" t="n">
        <v>1258.95</v>
      </c>
      <c r="H2868" s="0" t="n">
        <v>-1.240038</v>
      </c>
      <c r="I2868" s="0" t="n">
        <v>-2.018745</v>
      </c>
      <c r="J2868" s="0" t="n">
        <v>872.3538</v>
      </c>
      <c r="K2868" s="0" t="n">
        <v>164.3405</v>
      </c>
      <c r="L2868" s="0" t="n">
        <v>157.5544</v>
      </c>
      <c r="M2868" s="0" t="n">
        <v>833.2686</v>
      </c>
      <c r="N2868" s="0" t="n">
        <v>173.6953</v>
      </c>
      <c r="O2868" s="0" t="n">
        <v>873.0204</v>
      </c>
      <c r="P2868" s="0" t="n">
        <v>828.6581</v>
      </c>
      <c r="Q2868" s="0" t="n">
        <v>750.1171</v>
      </c>
      <c r="R2868" s="0" t="n">
        <v>168.8078</v>
      </c>
      <c r="S2868" s="0" t="n">
        <v>805.4691</v>
      </c>
      <c r="T2868" s="0" t="n">
        <v>159.3087</v>
      </c>
      <c r="U2868" s="0" t="n">
        <v>877.1859</v>
      </c>
    </row>
    <row r="2869" customFormat="false" ht="12.75" hidden="false" customHeight="false" outlineLevel="0" collapsed="false">
      <c r="A2869" s="0" t="n">
        <v>2868</v>
      </c>
      <c r="B2869" s="4" t="n">
        <v>0.07351852</v>
      </c>
      <c r="C2869" s="1" t="n">
        <v>61.9333344</v>
      </c>
      <c r="D2869" s="0" t="n">
        <v>1139.05</v>
      </c>
      <c r="E2869" s="0" t="n">
        <v>1197.499</v>
      </c>
      <c r="F2869" s="0" t="n">
        <v>1199</v>
      </c>
      <c r="G2869" s="0" t="n">
        <v>1258.95</v>
      </c>
      <c r="H2869" s="0" t="n">
        <v>-1.228765</v>
      </c>
      <c r="I2869" s="0" t="n">
        <v>-2.015935</v>
      </c>
      <c r="J2869" s="0" t="n">
        <v>872.4545</v>
      </c>
      <c r="K2869" s="0" t="n">
        <v>164.442</v>
      </c>
      <c r="L2869" s="0" t="n">
        <v>157.6806</v>
      </c>
      <c r="M2869" s="0" t="n">
        <v>833.393</v>
      </c>
      <c r="N2869" s="0" t="n">
        <v>173.8466</v>
      </c>
      <c r="O2869" s="0" t="n">
        <v>873.0225</v>
      </c>
      <c r="P2869" s="0" t="n">
        <v>828.7789</v>
      </c>
      <c r="Q2869" s="0" t="n">
        <v>750.2122</v>
      </c>
      <c r="R2869" s="0" t="n">
        <v>168.9805</v>
      </c>
      <c r="S2869" s="0" t="n">
        <v>805.7842</v>
      </c>
      <c r="T2869" s="0" t="n">
        <v>159.332</v>
      </c>
      <c r="U2869" s="0" t="n">
        <v>877.2338</v>
      </c>
    </row>
    <row r="2870" customFormat="false" ht="12.75" hidden="false" customHeight="false" outlineLevel="0" collapsed="false">
      <c r="A2870" s="0" t="n">
        <v>2869</v>
      </c>
      <c r="B2870" s="4" t="n">
        <v>0.07354166</v>
      </c>
      <c r="C2870" s="1" t="n">
        <v>61.966656</v>
      </c>
      <c r="D2870" s="0" t="n">
        <v>1139.05</v>
      </c>
      <c r="E2870" s="0" t="n">
        <v>1197.499</v>
      </c>
      <c r="F2870" s="0" t="n">
        <v>1199</v>
      </c>
      <c r="G2870" s="0" t="n">
        <v>1258.95</v>
      </c>
      <c r="H2870" s="0" t="n">
        <v>-1.223132</v>
      </c>
      <c r="I2870" s="0" t="n">
        <v>-2.018735</v>
      </c>
      <c r="J2870" s="0" t="n">
        <v>872.6026</v>
      </c>
      <c r="K2870" s="0" t="n">
        <v>164.5415</v>
      </c>
      <c r="L2870" s="0" t="n">
        <v>157.8048</v>
      </c>
      <c r="M2870" s="0" t="n">
        <v>833.393</v>
      </c>
      <c r="N2870" s="0" t="n">
        <v>173.9462</v>
      </c>
      <c r="O2870" s="0" t="n">
        <v>872.8496</v>
      </c>
      <c r="P2870" s="0" t="n">
        <v>829.027</v>
      </c>
      <c r="Q2870" s="0" t="n">
        <v>750.5056</v>
      </c>
      <c r="R2870" s="0" t="n">
        <v>169.0338</v>
      </c>
      <c r="S2870" s="0" t="n">
        <v>806.2262</v>
      </c>
      <c r="T2870" s="0" t="n">
        <v>159.5343</v>
      </c>
      <c r="U2870" s="0" t="n">
        <v>877.5093</v>
      </c>
    </row>
    <row r="2871" customFormat="false" ht="12.75" hidden="false" customHeight="false" outlineLevel="0" collapsed="false">
      <c r="A2871" s="0" t="n">
        <v>2870</v>
      </c>
      <c r="B2871" s="4" t="n">
        <v>0.07356481</v>
      </c>
      <c r="C2871" s="1" t="n">
        <v>61.999992</v>
      </c>
      <c r="D2871" s="0" t="n">
        <v>1139.05</v>
      </c>
      <c r="E2871" s="0" t="n">
        <v>1197.499</v>
      </c>
      <c r="F2871" s="0" t="n">
        <v>1199</v>
      </c>
      <c r="G2871" s="0" t="n">
        <v>1258.95</v>
      </c>
      <c r="H2871" s="0" t="n">
        <v>-1.217493</v>
      </c>
      <c r="I2871" s="0" t="n">
        <v>-2.01593</v>
      </c>
      <c r="J2871" s="0" t="n">
        <v>872.7034</v>
      </c>
      <c r="K2871" s="0" t="n">
        <v>164.643</v>
      </c>
      <c r="L2871" s="0" t="n">
        <v>157.9062</v>
      </c>
      <c r="M2871" s="0" t="n">
        <v>833.395</v>
      </c>
      <c r="N2871" s="0" t="n">
        <v>174.0975</v>
      </c>
      <c r="O2871" s="0" t="n">
        <v>872.7034</v>
      </c>
      <c r="P2871" s="0" t="n">
        <v>829.1992</v>
      </c>
      <c r="Q2871" s="0" t="n">
        <v>750.6273</v>
      </c>
      <c r="R2871" s="0" t="n">
        <v>169.2338</v>
      </c>
      <c r="S2871" s="0" t="n">
        <v>806.1785</v>
      </c>
      <c r="T2871" s="0" t="n">
        <v>159.6596</v>
      </c>
      <c r="U2871" s="0" t="n">
        <v>877.5103</v>
      </c>
    </row>
    <row r="2872" customFormat="false" ht="12.75" hidden="false" customHeight="false" outlineLevel="0" collapsed="false">
      <c r="A2872" s="0" t="n">
        <v>2871</v>
      </c>
      <c r="B2872" s="4" t="n">
        <v>0.07359954</v>
      </c>
      <c r="C2872" s="1" t="n">
        <v>62.0500032</v>
      </c>
      <c r="D2872" s="0" t="n">
        <v>1139.05</v>
      </c>
      <c r="E2872" s="0" t="n">
        <v>1197.499</v>
      </c>
      <c r="F2872" s="0" t="n">
        <v>1199</v>
      </c>
      <c r="G2872" s="0" t="n">
        <v>1258.95</v>
      </c>
      <c r="H2872" s="0" t="n">
        <v>-1.206221</v>
      </c>
      <c r="I2872" s="0" t="n">
        <v>-2.010315</v>
      </c>
      <c r="J2872" s="0" t="n">
        <v>872.8516</v>
      </c>
      <c r="K2872" s="0" t="n">
        <v>164.7673</v>
      </c>
      <c r="L2872" s="0" t="n">
        <v>158.0305</v>
      </c>
      <c r="M2872" s="0" t="n">
        <v>833.4684</v>
      </c>
      <c r="N2872" s="0" t="n">
        <v>174.2468</v>
      </c>
      <c r="O2872" s="0" t="n">
        <v>872.6046</v>
      </c>
      <c r="P2872" s="0" t="n">
        <v>829.4684</v>
      </c>
      <c r="Q2872" s="0" t="n">
        <v>750.8206</v>
      </c>
      <c r="R2872" s="0" t="n">
        <v>169.408</v>
      </c>
      <c r="S2872" s="0" t="n">
        <v>805.2527</v>
      </c>
      <c r="T2872" s="0" t="n">
        <v>159.7839</v>
      </c>
      <c r="U2872" s="0" t="n">
        <v>877.7327</v>
      </c>
    </row>
    <row r="2873" customFormat="false" ht="12.75" hidden="false" customHeight="false" outlineLevel="0" collapsed="false">
      <c r="A2873" s="0" t="n">
        <v>2872</v>
      </c>
      <c r="B2873" s="4" t="n">
        <v>0.07362269</v>
      </c>
      <c r="C2873" s="1" t="n">
        <v>62.0833392</v>
      </c>
      <c r="D2873" s="0" t="n">
        <v>1139.05</v>
      </c>
      <c r="E2873" s="0" t="n">
        <v>1197.552</v>
      </c>
      <c r="F2873" s="0" t="n">
        <v>1199</v>
      </c>
      <c r="G2873" s="0" t="n">
        <v>1258.95</v>
      </c>
      <c r="H2873" s="0" t="n">
        <v>-1.200582</v>
      </c>
      <c r="I2873" s="0" t="n">
        <v>-2.004705</v>
      </c>
      <c r="J2873" s="0" t="n">
        <v>872.975</v>
      </c>
      <c r="K2873" s="0" t="n">
        <v>164.8419</v>
      </c>
      <c r="L2873" s="0" t="n">
        <v>158.1796</v>
      </c>
      <c r="M2873" s="0" t="n">
        <v>833.4439</v>
      </c>
      <c r="N2873" s="0" t="n">
        <v>174.4211</v>
      </c>
      <c r="O2873" s="0" t="n">
        <v>872.5553</v>
      </c>
      <c r="P2873" s="0" t="n">
        <v>829.7394</v>
      </c>
      <c r="Q2873" s="0" t="n">
        <v>750.9916</v>
      </c>
      <c r="R2873" s="0" t="n">
        <v>169.4597</v>
      </c>
      <c r="S2873" s="0" t="n">
        <v>805.7419</v>
      </c>
      <c r="T2873" s="0" t="n">
        <v>159.9102</v>
      </c>
      <c r="U2873" s="0" t="n">
        <v>877.9572</v>
      </c>
    </row>
    <row r="2874" customFormat="false" ht="12.75" hidden="false" customHeight="false" outlineLevel="0" collapsed="false">
      <c r="A2874" s="0" t="n">
        <v>2873</v>
      </c>
      <c r="B2874" s="4" t="n">
        <v>0.07364583</v>
      </c>
      <c r="C2874" s="1" t="n">
        <v>62.1166608</v>
      </c>
      <c r="D2874" s="0" t="n">
        <v>1139.05</v>
      </c>
      <c r="E2874" s="0" t="n">
        <v>1197.552</v>
      </c>
      <c r="F2874" s="0" t="n">
        <v>1199</v>
      </c>
      <c r="G2874" s="0" t="n">
        <v>1258.95</v>
      </c>
      <c r="H2874" s="0" t="n">
        <v>-1.18931</v>
      </c>
      <c r="I2874" s="0" t="n">
        <v>-2.00189</v>
      </c>
      <c r="J2874" s="0" t="n">
        <v>873.1252</v>
      </c>
      <c r="K2874" s="0" t="n">
        <v>164.9434</v>
      </c>
      <c r="L2874" s="0" t="n">
        <v>158.2809</v>
      </c>
      <c r="M2874" s="0" t="n">
        <v>833.4703</v>
      </c>
      <c r="N2874" s="0" t="n">
        <v>174.5226</v>
      </c>
      <c r="O2874" s="0" t="n">
        <v>872.582</v>
      </c>
      <c r="P2874" s="0" t="n">
        <v>830.033</v>
      </c>
      <c r="Q2874" s="0" t="n">
        <v>751.1849</v>
      </c>
      <c r="R2874" s="0" t="n">
        <v>169.6339</v>
      </c>
      <c r="S2874" s="0" t="n">
        <v>805.9611</v>
      </c>
      <c r="T2874" s="0" t="n">
        <v>160.0344</v>
      </c>
      <c r="U2874" s="0" t="n">
        <v>878.2045</v>
      </c>
    </row>
    <row r="2875" customFormat="false" ht="12.75" hidden="false" customHeight="false" outlineLevel="0" collapsed="false">
      <c r="A2875" s="0" t="n">
        <v>2874</v>
      </c>
      <c r="B2875" s="4" t="n">
        <v>0.07366898</v>
      </c>
      <c r="C2875" s="1" t="n">
        <v>62.1499968</v>
      </c>
      <c r="D2875" s="0" t="n">
        <v>1139.05</v>
      </c>
      <c r="E2875" s="0" t="n">
        <v>1197.552</v>
      </c>
      <c r="F2875" s="0" t="n">
        <v>1199</v>
      </c>
      <c r="G2875" s="0" t="n">
        <v>1258.95</v>
      </c>
      <c r="H2875" s="0" t="n">
        <v>-1.178037</v>
      </c>
      <c r="I2875" s="0" t="n">
        <v>-1.999085</v>
      </c>
      <c r="J2875" s="0" t="n">
        <v>873.2744</v>
      </c>
      <c r="K2875" s="0" t="n">
        <v>165.0439</v>
      </c>
      <c r="L2875" s="0" t="n">
        <v>158.4062</v>
      </c>
      <c r="M2875" s="0" t="n">
        <v>833.5938</v>
      </c>
      <c r="N2875" s="0" t="n">
        <v>174.6481</v>
      </c>
      <c r="O2875" s="0" t="n">
        <v>872.5089</v>
      </c>
      <c r="P2875" s="0" t="n">
        <v>830.2797</v>
      </c>
      <c r="Q2875" s="0" t="n">
        <v>751.356</v>
      </c>
      <c r="R2875" s="0" t="n">
        <v>169.6608</v>
      </c>
      <c r="S2875" s="0" t="n">
        <v>806.2798</v>
      </c>
      <c r="T2875" s="0" t="n">
        <v>160.1358</v>
      </c>
      <c r="U2875" s="0" t="n">
        <v>878.4537</v>
      </c>
    </row>
    <row r="2876" customFormat="false" ht="12.75" hidden="false" customHeight="false" outlineLevel="0" collapsed="false">
      <c r="A2876" s="0" t="n">
        <v>2875</v>
      </c>
      <c r="B2876" s="4" t="n">
        <v>0.07369213</v>
      </c>
      <c r="C2876" s="1" t="n">
        <v>62.1833328</v>
      </c>
      <c r="D2876" s="0" t="n">
        <v>1139.05</v>
      </c>
      <c r="E2876" s="0" t="n">
        <v>1197.606</v>
      </c>
      <c r="F2876" s="0" t="n">
        <v>1199</v>
      </c>
      <c r="G2876" s="0" t="n">
        <v>1258.95</v>
      </c>
      <c r="H2876" s="0" t="n">
        <v>-1.172399</v>
      </c>
      <c r="I2876" s="0" t="n">
        <v>-1.99347</v>
      </c>
      <c r="J2876" s="0" t="n">
        <v>873.4246</v>
      </c>
      <c r="K2876" s="0" t="n">
        <v>165.1702</v>
      </c>
      <c r="L2876" s="0" t="n">
        <v>158.5076</v>
      </c>
      <c r="M2876" s="0" t="n">
        <v>833.5713</v>
      </c>
      <c r="N2876" s="0" t="n">
        <v>174.7994</v>
      </c>
      <c r="O2876" s="0" t="n">
        <v>872.4615</v>
      </c>
      <c r="P2876" s="0" t="n">
        <v>830.5978</v>
      </c>
      <c r="Q2876" s="0" t="n">
        <v>751.501</v>
      </c>
      <c r="R2876" s="0" t="n">
        <v>169.7852</v>
      </c>
      <c r="S2876" s="0" t="n">
        <v>806.1824</v>
      </c>
      <c r="T2876" s="0" t="n">
        <v>160.285</v>
      </c>
      <c r="U2876" s="0" t="n">
        <v>878.6516</v>
      </c>
    </row>
    <row r="2877" customFormat="false" ht="12.75" hidden="false" customHeight="false" outlineLevel="0" collapsed="false">
      <c r="A2877" s="0" t="n">
        <v>2876</v>
      </c>
      <c r="B2877" s="4" t="n">
        <v>0.07371528</v>
      </c>
      <c r="C2877" s="1" t="n">
        <v>62.2166688</v>
      </c>
      <c r="D2877" s="0" t="n">
        <v>1139.05</v>
      </c>
      <c r="E2877" s="0" t="n">
        <v>1197.552</v>
      </c>
      <c r="F2877" s="0" t="n">
        <v>1199</v>
      </c>
      <c r="G2877" s="0" t="n">
        <v>1258.95</v>
      </c>
      <c r="H2877" s="0" t="n">
        <v>-1.166765</v>
      </c>
      <c r="I2877" s="0" t="n">
        <v>-1.98786</v>
      </c>
      <c r="J2877" s="0" t="n">
        <v>873.549</v>
      </c>
      <c r="K2877" s="0" t="n">
        <v>165.2458</v>
      </c>
      <c r="L2877" s="0" t="n">
        <v>158.6329</v>
      </c>
      <c r="M2877" s="0" t="n">
        <v>833.4009</v>
      </c>
      <c r="N2877" s="0" t="n">
        <v>174.9498</v>
      </c>
      <c r="O2877" s="0" t="n">
        <v>872.3637</v>
      </c>
      <c r="P2877" s="0" t="n">
        <v>830.9168</v>
      </c>
      <c r="Q2877" s="0" t="n">
        <v>751.6711</v>
      </c>
      <c r="R2877" s="0" t="n">
        <v>169.9106</v>
      </c>
      <c r="S2877" s="0" t="n">
        <v>806.4271</v>
      </c>
      <c r="T2877" s="0" t="n">
        <v>160.3854</v>
      </c>
      <c r="U2877" s="0" t="n">
        <v>878.9245</v>
      </c>
    </row>
    <row r="2878" customFormat="false" ht="12.75" hidden="false" customHeight="false" outlineLevel="0" collapsed="false">
      <c r="A2878" s="0" t="n">
        <v>2877</v>
      </c>
      <c r="B2878" s="0" t="n">
        <v>0.07375</v>
      </c>
      <c r="C2878" s="1" t="n">
        <v>62.2666656</v>
      </c>
      <c r="D2878" s="0" t="n">
        <v>1139.05</v>
      </c>
      <c r="E2878" s="0" t="n">
        <v>1197.552</v>
      </c>
      <c r="F2878" s="0" t="n">
        <v>1199</v>
      </c>
      <c r="G2878" s="0" t="n">
        <v>1258.95</v>
      </c>
      <c r="H2878" s="0" t="n">
        <v>-1.155493</v>
      </c>
      <c r="I2878" s="0" t="n">
        <v>-1.98785</v>
      </c>
      <c r="J2878" s="0" t="n">
        <v>873.6972</v>
      </c>
      <c r="K2878" s="0" t="n">
        <v>165.3453</v>
      </c>
      <c r="L2878" s="0" t="n">
        <v>158.7323</v>
      </c>
      <c r="M2878" s="0" t="n">
        <v>833.4498</v>
      </c>
      <c r="N2878" s="0" t="n">
        <v>175.0991</v>
      </c>
      <c r="O2878" s="0" t="n">
        <v>872.3391</v>
      </c>
      <c r="P2878" s="0" t="n">
        <v>831.2604</v>
      </c>
      <c r="Q2878" s="0" t="n">
        <v>751.8654</v>
      </c>
      <c r="R2878" s="0" t="n">
        <v>170.0609</v>
      </c>
      <c r="S2878" s="0" t="n">
        <v>806.7692</v>
      </c>
      <c r="T2878" s="0" t="n">
        <v>160.5107</v>
      </c>
      <c r="U2878" s="0" t="n">
        <v>879.2471</v>
      </c>
    </row>
    <row r="2879" customFormat="false" ht="12.75" hidden="false" customHeight="false" outlineLevel="0" collapsed="false">
      <c r="A2879" s="0" t="n">
        <v>2878</v>
      </c>
      <c r="B2879" s="4" t="n">
        <v>0.07377315</v>
      </c>
      <c r="C2879" s="1" t="n">
        <v>62.3000016</v>
      </c>
      <c r="D2879" s="0" t="n">
        <v>1139.05</v>
      </c>
      <c r="E2879" s="0" t="n">
        <v>1197.552</v>
      </c>
      <c r="F2879" s="0" t="n">
        <v>1199</v>
      </c>
      <c r="G2879" s="0" t="n">
        <v>1258.95</v>
      </c>
      <c r="H2879" s="0" t="n">
        <v>-1.144215</v>
      </c>
      <c r="I2879" s="0" t="n">
        <v>-1.985045</v>
      </c>
      <c r="J2879" s="0" t="n">
        <v>873.9205</v>
      </c>
      <c r="K2879" s="0" t="n">
        <v>165.4458</v>
      </c>
      <c r="L2879" s="0" t="n">
        <v>158.8575</v>
      </c>
      <c r="M2879" s="0" t="n">
        <v>833.3774</v>
      </c>
      <c r="N2879" s="0" t="n">
        <v>175.2246</v>
      </c>
      <c r="O2879" s="0" t="n">
        <v>872.4141</v>
      </c>
      <c r="P2879" s="0" t="n">
        <v>831.5796</v>
      </c>
      <c r="Q2879" s="0" t="n">
        <v>752.0114</v>
      </c>
      <c r="R2879" s="0" t="n">
        <v>170.2112</v>
      </c>
      <c r="S2879" s="0" t="n">
        <v>807.1113</v>
      </c>
      <c r="T2879" s="0" t="n">
        <v>160.6608</v>
      </c>
      <c r="U2879" s="0" t="n">
        <v>879.4706</v>
      </c>
    </row>
    <row r="2880" customFormat="false" ht="12.75" hidden="false" customHeight="false" outlineLevel="0" collapsed="false">
      <c r="A2880" s="0" t="n">
        <v>2879</v>
      </c>
      <c r="B2880" s="4" t="n">
        <v>0.07379629</v>
      </c>
      <c r="C2880" s="1" t="n">
        <v>62.3333232</v>
      </c>
      <c r="D2880" s="0" t="n">
        <v>1139.05</v>
      </c>
      <c r="E2880" s="0" t="n">
        <v>1197.552</v>
      </c>
      <c r="F2880" s="0" t="n">
        <v>1199</v>
      </c>
      <c r="G2880" s="0" t="n">
        <v>1258.95</v>
      </c>
      <c r="H2880" s="0" t="n">
        <v>-1.138582</v>
      </c>
      <c r="I2880" s="0" t="n">
        <v>-1.98504</v>
      </c>
      <c r="J2880" s="0" t="n">
        <v>874.2169</v>
      </c>
      <c r="K2880" s="0" t="n">
        <v>165.5453</v>
      </c>
      <c r="L2880" s="0" t="n">
        <v>158.9818</v>
      </c>
      <c r="M2880" s="0" t="n">
        <v>833.4509</v>
      </c>
      <c r="N2880" s="0" t="n">
        <v>175.3242</v>
      </c>
      <c r="O2880" s="0" t="n">
        <v>872.5375</v>
      </c>
      <c r="P2880" s="0" t="n">
        <v>831.8987</v>
      </c>
      <c r="Q2880" s="0" t="n">
        <v>752.1815</v>
      </c>
      <c r="R2880" s="0" t="n">
        <v>170.3117</v>
      </c>
      <c r="S2880" s="0" t="n">
        <v>807.2584</v>
      </c>
      <c r="T2880" s="0" t="n">
        <v>160.7613</v>
      </c>
      <c r="U2880" s="0" t="n">
        <v>879.5458</v>
      </c>
    </row>
    <row r="2881" customFormat="false" ht="12.75" hidden="false" customHeight="false" outlineLevel="0" collapsed="false">
      <c r="A2881" s="0" t="n">
        <v>2880</v>
      </c>
      <c r="B2881" s="4" t="n">
        <v>0.07381944</v>
      </c>
      <c r="C2881" s="1" t="n">
        <v>62.3666592</v>
      </c>
      <c r="D2881" s="0" t="n">
        <v>1139.05</v>
      </c>
      <c r="E2881" s="0" t="n">
        <v>1197.499</v>
      </c>
      <c r="F2881" s="0" t="n">
        <v>1199</v>
      </c>
      <c r="G2881" s="0" t="n">
        <v>1258.95</v>
      </c>
      <c r="H2881" s="0" t="n">
        <v>-1.127309</v>
      </c>
      <c r="I2881" s="0" t="n">
        <v>-1.98223</v>
      </c>
      <c r="J2881" s="0" t="n">
        <v>874.4649</v>
      </c>
      <c r="K2881" s="0" t="n">
        <v>165.6458</v>
      </c>
      <c r="L2881" s="0" t="n">
        <v>159.107</v>
      </c>
      <c r="M2881" s="0" t="n">
        <v>833.4518</v>
      </c>
      <c r="N2881" s="0" t="n">
        <v>175.4496</v>
      </c>
      <c r="O2881" s="0" t="n">
        <v>872.5879</v>
      </c>
      <c r="P2881" s="0" t="n">
        <v>832.0721</v>
      </c>
      <c r="Q2881" s="0" t="n">
        <v>752.3284</v>
      </c>
      <c r="R2881" s="0" t="n">
        <v>170.4879</v>
      </c>
      <c r="S2881" s="0" t="n">
        <v>807.5771</v>
      </c>
      <c r="T2881" s="0" t="n">
        <v>160.8876</v>
      </c>
      <c r="U2881" s="0" t="n">
        <v>879.5726</v>
      </c>
    </row>
    <row r="2882" customFormat="false" ht="12.75" hidden="false" customHeight="false" outlineLevel="0" collapsed="false">
      <c r="A2882" s="0" t="n">
        <v>2881</v>
      </c>
      <c r="B2882" s="4" t="n">
        <v>0.07384259</v>
      </c>
      <c r="C2882" s="1" t="n">
        <v>62.3999952</v>
      </c>
      <c r="D2882" s="0" t="n">
        <v>1139.05</v>
      </c>
      <c r="E2882" s="0" t="n">
        <v>1197.446</v>
      </c>
      <c r="F2882" s="0" t="n">
        <v>1199</v>
      </c>
      <c r="G2882" s="0" t="n">
        <v>1258.95</v>
      </c>
      <c r="H2882" s="0" t="n">
        <v>-1.110398</v>
      </c>
      <c r="I2882" s="0" t="n">
        <v>-1.979425</v>
      </c>
      <c r="J2882" s="0" t="n">
        <v>874.6398</v>
      </c>
      <c r="K2882" s="0" t="n">
        <v>165.7473</v>
      </c>
      <c r="L2882" s="0" t="n">
        <v>159.2333</v>
      </c>
      <c r="M2882" s="0" t="n">
        <v>833.2579</v>
      </c>
      <c r="N2882" s="0" t="n">
        <v>175.601</v>
      </c>
      <c r="O2882" s="0" t="n">
        <v>872.5159</v>
      </c>
      <c r="P2882" s="0" t="n">
        <v>832.2924</v>
      </c>
      <c r="Q2882" s="0" t="n">
        <v>752.4975</v>
      </c>
      <c r="R2882" s="0" t="n">
        <v>170.6372</v>
      </c>
      <c r="S2882" s="0" t="n">
        <v>808.1133</v>
      </c>
      <c r="T2882" s="0" t="n">
        <v>161.0118</v>
      </c>
      <c r="U2882" s="0" t="n">
        <v>879.7952</v>
      </c>
    </row>
    <row r="2883" customFormat="false" ht="12.75" hidden="false" customHeight="false" outlineLevel="0" collapsed="false">
      <c r="A2883" s="0" t="n">
        <v>2882</v>
      </c>
      <c r="B2883" s="4" t="n">
        <v>0.07386574</v>
      </c>
      <c r="C2883" s="1" t="n">
        <v>62.4333312</v>
      </c>
      <c r="D2883" s="0" t="n">
        <v>1139.05</v>
      </c>
      <c r="E2883" s="0" t="n">
        <v>1197.446</v>
      </c>
      <c r="F2883" s="0" t="n">
        <v>1199</v>
      </c>
      <c r="G2883" s="0" t="n">
        <v>1258.95</v>
      </c>
      <c r="H2883" s="0" t="n">
        <v>-1.104759</v>
      </c>
      <c r="I2883" s="0" t="n">
        <v>-1.982225</v>
      </c>
      <c r="J2883" s="0" t="n">
        <v>874.7633</v>
      </c>
      <c r="K2883" s="0" t="n">
        <v>165.8468</v>
      </c>
      <c r="L2883" s="0" t="n">
        <v>159.3327</v>
      </c>
      <c r="M2883" s="0" t="n">
        <v>833.2579</v>
      </c>
      <c r="N2883" s="0" t="n">
        <v>175.7254</v>
      </c>
      <c r="O2883" s="0" t="n">
        <v>872.2936</v>
      </c>
      <c r="P2883" s="0" t="n">
        <v>832.5371</v>
      </c>
      <c r="Q2883" s="0" t="n">
        <v>752.6909</v>
      </c>
      <c r="R2883" s="0" t="n">
        <v>170.9109</v>
      </c>
      <c r="S2883" s="0" t="n">
        <v>808.3813</v>
      </c>
      <c r="T2883" s="0" t="n">
        <v>161.1361</v>
      </c>
      <c r="U2883" s="0" t="n">
        <v>879.9189</v>
      </c>
    </row>
    <row r="2884" customFormat="false" ht="12.75" hidden="false" customHeight="false" outlineLevel="0" collapsed="false">
      <c r="A2884" s="0" t="n">
        <v>2883</v>
      </c>
      <c r="B2884" s="4" t="n">
        <v>0.07390046</v>
      </c>
      <c r="C2884" s="1" t="n">
        <v>62.483328</v>
      </c>
      <c r="D2884" s="0" t="n">
        <v>1139.05</v>
      </c>
      <c r="E2884" s="0" t="n">
        <v>1197.446</v>
      </c>
      <c r="F2884" s="0" t="n">
        <v>1199</v>
      </c>
      <c r="G2884" s="0" t="n">
        <v>1258.95</v>
      </c>
      <c r="H2884" s="0" t="n">
        <v>-1.093487</v>
      </c>
      <c r="I2884" s="0" t="n">
        <v>-1.97381</v>
      </c>
      <c r="J2884" s="0" t="n">
        <v>874.8889</v>
      </c>
      <c r="K2884" s="0" t="n">
        <v>165.9483</v>
      </c>
      <c r="L2884" s="0" t="n">
        <v>159.459</v>
      </c>
      <c r="M2884" s="0" t="n">
        <v>833.162</v>
      </c>
      <c r="N2884" s="0" t="n">
        <v>175.9017</v>
      </c>
      <c r="O2884" s="0" t="n">
        <v>872.1475</v>
      </c>
      <c r="P2884" s="0" t="n">
        <v>832.7369</v>
      </c>
      <c r="Q2884" s="0" t="n">
        <v>752.8639</v>
      </c>
      <c r="R2884" s="0" t="n">
        <v>170.9647</v>
      </c>
      <c r="S2884" s="0" t="n">
        <v>808.6534</v>
      </c>
      <c r="T2884" s="0" t="n">
        <v>161.2644</v>
      </c>
      <c r="U2884" s="0" t="n">
        <v>880.0465</v>
      </c>
    </row>
    <row r="2885" customFormat="false" ht="12.75" hidden="false" customHeight="false" outlineLevel="0" collapsed="false">
      <c r="A2885" s="0" t="n">
        <v>2884</v>
      </c>
      <c r="B2885" s="4" t="n">
        <v>0.07392361</v>
      </c>
      <c r="C2885" s="1" t="n">
        <v>62.516664</v>
      </c>
      <c r="D2885" s="0" t="n">
        <v>1139.05</v>
      </c>
      <c r="E2885" s="0" t="n">
        <v>1197.393</v>
      </c>
      <c r="F2885" s="0" t="n">
        <v>1199</v>
      </c>
      <c r="G2885" s="0" t="n">
        <v>1258.95</v>
      </c>
      <c r="H2885" s="0" t="n">
        <v>-1.082215</v>
      </c>
      <c r="I2885" s="0" t="n">
        <v>-1.97661</v>
      </c>
      <c r="J2885" s="0" t="n">
        <v>875.038</v>
      </c>
      <c r="K2885" s="0" t="n">
        <v>166.0488</v>
      </c>
      <c r="L2885" s="0" t="n">
        <v>159.5594</v>
      </c>
      <c r="M2885" s="0" t="n">
        <v>833.0895</v>
      </c>
      <c r="N2885" s="0" t="n">
        <v>176.052</v>
      </c>
      <c r="O2885" s="0" t="n">
        <v>872.346</v>
      </c>
      <c r="P2885" s="0" t="n">
        <v>832.9073</v>
      </c>
      <c r="Q2885" s="0" t="n">
        <v>753.0321</v>
      </c>
      <c r="R2885" s="0" t="n">
        <v>171.0633</v>
      </c>
      <c r="S2885" s="0" t="n">
        <v>810.749</v>
      </c>
      <c r="T2885" s="0" t="n">
        <v>161.3877</v>
      </c>
      <c r="U2885" s="0" t="n">
        <v>880.2433</v>
      </c>
    </row>
    <row r="2886" customFormat="false" ht="12.75" hidden="false" customHeight="false" outlineLevel="0" collapsed="false">
      <c r="A2886" s="0" t="n">
        <v>2885</v>
      </c>
      <c r="B2886" s="4" t="n">
        <v>0.07394676</v>
      </c>
      <c r="C2886" s="1" t="n">
        <v>62.55</v>
      </c>
      <c r="D2886" s="0" t="n">
        <v>1139.05</v>
      </c>
      <c r="E2886" s="0" t="n">
        <v>1197.393</v>
      </c>
      <c r="F2886" s="0" t="n">
        <v>1199</v>
      </c>
      <c r="G2886" s="0" t="n">
        <v>1258.95</v>
      </c>
      <c r="H2886" s="0" t="n">
        <v>-1.076581</v>
      </c>
      <c r="I2886" s="0" t="n">
        <v>-1.971</v>
      </c>
      <c r="J2886" s="0" t="n">
        <v>875.2368</v>
      </c>
      <c r="K2886" s="0" t="n">
        <v>166.1741</v>
      </c>
      <c r="L2886" s="0" t="n">
        <v>159.6846</v>
      </c>
      <c r="M2886" s="0" t="n">
        <v>833.164</v>
      </c>
      <c r="N2886" s="0" t="n">
        <v>176.2024</v>
      </c>
      <c r="O2886" s="0" t="n">
        <v>872.4211</v>
      </c>
      <c r="P2886" s="0" t="n">
        <v>833.1041</v>
      </c>
      <c r="Q2886" s="0" t="n">
        <v>753.178</v>
      </c>
      <c r="R2886" s="0" t="n">
        <v>171.1389</v>
      </c>
      <c r="S2886" s="0" t="n">
        <v>810.6768</v>
      </c>
      <c r="T2886" s="0" t="n">
        <v>161.513</v>
      </c>
      <c r="U2886" s="0" t="n">
        <v>880.2939</v>
      </c>
    </row>
    <row r="2887" customFormat="false" ht="12.75" hidden="false" customHeight="false" outlineLevel="0" collapsed="false">
      <c r="A2887" s="0" t="n">
        <v>2886</v>
      </c>
      <c r="B2887" s="4" t="n">
        <v>0.07396991</v>
      </c>
      <c r="C2887" s="1" t="n">
        <v>62.583336</v>
      </c>
      <c r="D2887" s="0" t="n">
        <v>1139.05</v>
      </c>
      <c r="E2887" s="0" t="n">
        <v>1197.393</v>
      </c>
      <c r="F2887" s="0" t="n">
        <v>1199</v>
      </c>
      <c r="G2887" s="0" t="n">
        <v>1258.95</v>
      </c>
      <c r="H2887" s="0" t="n">
        <v>-1.065304</v>
      </c>
      <c r="I2887" s="0" t="n">
        <v>-1.965385</v>
      </c>
      <c r="J2887" s="0" t="n">
        <v>875.4354</v>
      </c>
      <c r="K2887" s="0" t="n">
        <v>166.2498</v>
      </c>
      <c r="L2887" s="0" t="n">
        <v>159.8099</v>
      </c>
      <c r="M2887" s="0" t="n">
        <v>833.0914</v>
      </c>
      <c r="N2887" s="0" t="n">
        <v>176.303</v>
      </c>
      <c r="O2887" s="0" t="n">
        <v>872.4961</v>
      </c>
      <c r="P2887" s="0" t="n">
        <v>833.3509</v>
      </c>
      <c r="Q2887" s="0" t="n">
        <v>753.3251</v>
      </c>
      <c r="R2887" s="0" t="n">
        <v>171.3151</v>
      </c>
      <c r="S2887" s="0" t="n">
        <v>810.8007</v>
      </c>
      <c r="T2887" s="0" t="n">
        <v>161.6393</v>
      </c>
      <c r="U2887" s="0" t="n">
        <v>880.3453</v>
      </c>
    </row>
    <row r="2888" customFormat="false" ht="12.75" hidden="false" customHeight="false" outlineLevel="0" collapsed="false">
      <c r="A2888" s="0" t="n">
        <v>2887</v>
      </c>
      <c r="B2888" s="4" t="n">
        <v>0.07399306</v>
      </c>
      <c r="C2888" s="1" t="n">
        <v>62.616672</v>
      </c>
      <c r="D2888" s="0" t="n">
        <v>1139.05</v>
      </c>
      <c r="E2888" s="0" t="n">
        <v>1197.393</v>
      </c>
      <c r="F2888" s="0" t="n">
        <v>1199</v>
      </c>
      <c r="G2888" s="0" t="n">
        <v>1258.95</v>
      </c>
      <c r="H2888" s="0" t="n">
        <v>-1.054031</v>
      </c>
      <c r="I2888" s="0" t="n">
        <v>-1.96538</v>
      </c>
      <c r="J2888" s="0" t="n">
        <v>875.5837</v>
      </c>
      <c r="K2888" s="0" t="n">
        <v>166.3493</v>
      </c>
      <c r="L2888" s="0" t="n">
        <v>159.9342</v>
      </c>
      <c r="M2888" s="0" t="n">
        <v>832.9446</v>
      </c>
      <c r="N2888" s="0" t="n">
        <v>176.4523</v>
      </c>
      <c r="O2888" s="0" t="n">
        <v>872.4467</v>
      </c>
      <c r="P2888" s="0" t="n">
        <v>833.5732</v>
      </c>
      <c r="Q2888" s="0" t="n">
        <v>753.472</v>
      </c>
      <c r="R2888" s="0" t="n">
        <v>171.4664</v>
      </c>
      <c r="S2888" s="0" t="n">
        <v>810.9489</v>
      </c>
      <c r="T2888" s="0" t="n">
        <v>161.7656</v>
      </c>
      <c r="U2888" s="0" t="n">
        <v>880.4215</v>
      </c>
    </row>
    <row r="2889" customFormat="false" ht="12.75" hidden="false" customHeight="false" outlineLevel="0" collapsed="false">
      <c r="A2889" s="0" t="n">
        <v>2888</v>
      </c>
      <c r="B2889" s="4" t="n">
        <v>0.07402778</v>
      </c>
      <c r="C2889" s="1" t="n">
        <v>62.6666688</v>
      </c>
      <c r="D2889" s="0" t="n">
        <v>1139.05</v>
      </c>
      <c r="E2889" s="0" t="n">
        <v>1197.393</v>
      </c>
      <c r="F2889" s="0" t="n">
        <v>1199</v>
      </c>
      <c r="G2889" s="0" t="n">
        <v>1258.95</v>
      </c>
      <c r="H2889" s="0" t="n">
        <v>-1.03712</v>
      </c>
      <c r="I2889" s="0" t="n">
        <v>-1.95977</v>
      </c>
      <c r="J2889" s="0" t="n">
        <v>875.6834</v>
      </c>
      <c r="K2889" s="0" t="n">
        <v>166.4498</v>
      </c>
      <c r="L2889" s="0" t="n">
        <v>160.0595</v>
      </c>
      <c r="M2889" s="0" t="n">
        <v>832.8231</v>
      </c>
      <c r="N2889" s="0" t="n">
        <v>176.6027</v>
      </c>
      <c r="O2889" s="0" t="n">
        <v>872.2749</v>
      </c>
      <c r="P2889" s="0" t="n">
        <v>833.8191</v>
      </c>
      <c r="Q2889" s="0" t="n">
        <v>753.6422</v>
      </c>
      <c r="R2889" s="0" t="n">
        <v>171.6167</v>
      </c>
      <c r="S2889" s="0" t="n">
        <v>811.0718</v>
      </c>
      <c r="T2889" s="0" t="n">
        <v>161.8909</v>
      </c>
      <c r="U2889" s="0" t="n">
        <v>880.6205</v>
      </c>
    </row>
    <row r="2890" customFormat="false" ht="12.75" hidden="false" customHeight="false" outlineLevel="0" collapsed="false">
      <c r="A2890" s="0" t="n">
        <v>2889</v>
      </c>
      <c r="B2890" s="4" t="n">
        <v>0.07405093</v>
      </c>
      <c r="C2890" s="1" t="n">
        <v>62.7000048</v>
      </c>
      <c r="D2890" s="0" t="n">
        <v>1139.05</v>
      </c>
      <c r="E2890" s="0" t="n">
        <v>1197.393</v>
      </c>
      <c r="F2890" s="0" t="n">
        <v>1199</v>
      </c>
      <c r="G2890" s="0" t="n">
        <v>1258.95</v>
      </c>
      <c r="H2890" s="0" t="n">
        <v>-1.020215</v>
      </c>
      <c r="I2890" s="0" t="n">
        <v>-1.956965</v>
      </c>
      <c r="J2890" s="0" t="n">
        <v>875.8327</v>
      </c>
      <c r="K2890" s="0" t="n">
        <v>166.5502</v>
      </c>
      <c r="L2890" s="0" t="n">
        <v>160.1848</v>
      </c>
      <c r="M2890" s="0" t="n">
        <v>832.8241</v>
      </c>
      <c r="N2890" s="0" t="n">
        <v>176.7282</v>
      </c>
      <c r="O2890" s="0" t="n">
        <v>872.3006</v>
      </c>
      <c r="P2890" s="0" t="n">
        <v>834.0405</v>
      </c>
      <c r="Q2890" s="0" t="n">
        <v>753.7881</v>
      </c>
      <c r="R2890" s="0" t="n">
        <v>171.7422</v>
      </c>
      <c r="S2890" s="0" t="n">
        <v>811.0728</v>
      </c>
      <c r="T2890" s="0" t="n">
        <v>162.0163</v>
      </c>
      <c r="U2890" s="0" t="n">
        <v>880.6957</v>
      </c>
    </row>
    <row r="2891" customFormat="false" ht="12.75" hidden="false" customHeight="false" outlineLevel="0" collapsed="false">
      <c r="A2891" s="0" t="n">
        <v>2890</v>
      </c>
      <c r="B2891" s="4" t="n">
        <v>0.07407407</v>
      </c>
      <c r="C2891" s="1" t="n">
        <v>62.7333264</v>
      </c>
      <c r="D2891" s="0" t="n">
        <v>1139.05</v>
      </c>
      <c r="E2891" s="0" t="n">
        <v>1197.393</v>
      </c>
      <c r="F2891" s="0" t="n">
        <v>1199</v>
      </c>
      <c r="G2891" s="0" t="n">
        <v>1258.95</v>
      </c>
      <c r="H2891" s="0" t="n">
        <v>-1.014576</v>
      </c>
      <c r="I2891" s="0" t="n">
        <v>-1.95135</v>
      </c>
      <c r="J2891" s="0" t="n">
        <v>875.983</v>
      </c>
      <c r="K2891" s="0" t="n">
        <v>166.6518</v>
      </c>
      <c r="L2891" s="0" t="n">
        <v>160.2862</v>
      </c>
      <c r="M2891" s="0" t="n">
        <v>832.6793</v>
      </c>
      <c r="N2891" s="0" t="n">
        <v>176.8796</v>
      </c>
      <c r="O2891" s="0" t="n">
        <v>872.3026</v>
      </c>
      <c r="P2891" s="0" t="n">
        <v>834.2853</v>
      </c>
      <c r="Q2891" s="0" t="n">
        <v>753.9332</v>
      </c>
      <c r="R2891" s="0" t="n">
        <v>171.8168</v>
      </c>
      <c r="S2891" s="0" t="n">
        <v>811.6824</v>
      </c>
      <c r="T2891" s="0" t="n">
        <v>162.1406</v>
      </c>
      <c r="U2891" s="0" t="n">
        <v>880.9678</v>
      </c>
    </row>
    <row r="2892" customFormat="false" ht="12.75" hidden="false" customHeight="false" outlineLevel="0" collapsed="false">
      <c r="A2892" s="0" t="n">
        <v>2891</v>
      </c>
      <c r="B2892" s="4" t="n">
        <v>0.07409722</v>
      </c>
      <c r="C2892" s="1" t="n">
        <v>62.7666624</v>
      </c>
      <c r="D2892" s="0" t="n">
        <v>1139.05</v>
      </c>
      <c r="E2892" s="0" t="n">
        <v>1197.446</v>
      </c>
      <c r="F2892" s="0" t="n">
        <v>1199</v>
      </c>
      <c r="G2892" s="0" t="n">
        <v>1258.95</v>
      </c>
      <c r="H2892" s="0" t="n">
        <v>-1.008942</v>
      </c>
      <c r="I2892" s="0" t="n">
        <v>-1.95134</v>
      </c>
      <c r="J2892" s="0" t="n">
        <v>876.1322</v>
      </c>
      <c r="K2892" s="0" t="n">
        <v>166.7522</v>
      </c>
      <c r="L2892" s="0" t="n">
        <v>160.3866</v>
      </c>
      <c r="M2892" s="0" t="n">
        <v>832.5333</v>
      </c>
      <c r="N2892" s="0" t="n">
        <v>177.005</v>
      </c>
      <c r="O2892" s="0" t="n">
        <v>872.2542</v>
      </c>
      <c r="P2892" s="0" t="n">
        <v>834.4512</v>
      </c>
      <c r="Q2892" s="0" t="n">
        <v>754.0245</v>
      </c>
      <c r="R2892" s="0" t="n">
        <v>171.7864</v>
      </c>
      <c r="S2892" s="0" t="n">
        <v>811.9209</v>
      </c>
      <c r="T2892" s="0" t="n">
        <v>162.1848</v>
      </c>
      <c r="U2892" s="0" t="n">
        <v>881.0613</v>
      </c>
    </row>
    <row r="2893" customFormat="false" ht="12.75" hidden="false" customHeight="false" outlineLevel="0" collapsed="false">
      <c r="A2893" s="0" t="n">
        <v>2892</v>
      </c>
      <c r="B2893" s="4" t="n">
        <v>0.07412037</v>
      </c>
      <c r="C2893" s="1" t="n">
        <v>62.7999984</v>
      </c>
      <c r="D2893" s="0" t="n">
        <v>1139.05</v>
      </c>
      <c r="E2893" s="0" t="n">
        <v>1197.393</v>
      </c>
      <c r="F2893" s="0" t="n">
        <v>1199</v>
      </c>
      <c r="G2893" s="0" t="n">
        <v>1258.95</v>
      </c>
      <c r="H2893" s="0" t="n">
        <v>-1.003304</v>
      </c>
      <c r="I2893" s="0" t="n">
        <v>-1.945725</v>
      </c>
      <c r="J2893" s="0" t="n">
        <v>876.2568</v>
      </c>
      <c r="K2893" s="0" t="n">
        <v>166.8528</v>
      </c>
      <c r="L2893" s="0" t="n">
        <v>160.5119</v>
      </c>
      <c r="M2893" s="0" t="n">
        <v>832.6078</v>
      </c>
      <c r="N2893" s="0" t="n">
        <v>177.1554</v>
      </c>
      <c r="O2893" s="0" t="n">
        <v>872.1564</v>
      </c>
      <c r="P2893" s="0" t="n">
        <v>834.8025</v>
      </c>
      <c r="Q2893" s="0" t="n">
        <v>754.2503</v>
      </c>
      <c r="R2893" s="0" t="n">
        <v>172.0189</v>
      </c>
      <c r="S2893" s="0" t="n">
        <v>812.2463</v>
      </c>
      <c r="T2893" s="0" t="n">
        <v>162.3922</v>
      </c>
      <c r="U2893" s="0" t="n">
        <v>881.2678</v>
      </c>
    </row>
    <row r="2894" customFormat="false" ht="12.75" hidden="false" customHeight="false" outlineLevel="0" collapsed="false">
      <c r="A2894" s="0" t="n">
        <v>2893</v>
      </c>
      <c r="B2894" s="4" t="n">
        <v>0.07414352</v>
      </c>
      <c r="C2894" s="1" t="n">
        <v>62.8333344</v>
      </c>
      <c r="D2894" s="0" t="n">
        <v>1139.05</v>
      </c>
      <c r="E2894" s="0" t="n">
        <v>1197.393</v>
      </c>
      <c r="F2894" s="0" t="n">
        <v>1199</v>
      </c>
      <c r="G2894" s="0" t="n">
        <v>1258.95</v>
      </c>
      <c r="H2894" s="0" t="n">
        <v>-0.9920313</v>
      </c>
      <c r="I2894" s="0" t="n">
        <v>-1.94292</v>
      </c>
      <c r="J2894" s="0" t="n">
        <v>876.4308</v>
      </c>
      <c r="K2894" s="0" t="n">
        <v>166.9532</v>
      </c>
      <c r="L2894" s="0" t="n">
        <v>160.6372</v>
      </c>
      <c r="M2894" s="0" t="n">
        <v>832.364</v>
      </c>
      <c r="N2894" s="0" t="n">
        <v>177.2809</v>
      </c>
      <c r="O2894" s="0" t="n">
        <v>872.0093</v>
      </c>
      <c r="P2894" s="0" t="n">
        <v>835.0974</v>
      </c>
      <c r="Q2894" s="0" t="n">
        <v>754.3963</v>
      </c>
      <c r="R2894" s="0" t="n">
        <v>172.1692</v>
      </c>
      <c r="S2894" s="0" t="n">
        <v>812.3691</v>
      </c>
      <c r="T2894" s="0" t="n">
        <v>162.5175</v>
      </c>
      <c r="U2894" s="0" t="n">
        <v>881.4915</v>
      </c>
    </row>
    <row r="2895" customFormat="false" ht="12.75" hidden="false" customHeight="false" outlineLevel="0" collapsed="false">
      <c r="A2895" s="0" t="n">
        <v>2894</v>
      </c>
      <c r="B2895" s="4" t="n">
        <v>0.07417824</v>
      </c>
      <c r="C2895" s="1" t="n">
        <v>62.8833312</v>
      </c>
      <c r="D2895" s="0" t="n">
        <v>1139.05</v>
      </c>
      <c r="E2895" s="0" t="n">
        <v>1197.339</v>
      </c>
      <c r="F2895" s="0" t="n">
        <v>1199</v>
      </c>
      <c r="G2895" s="0" t="n">
        <v>1258.95</v>
      </c>
      <c r="H2895" s="0" t="n">
        <v>-0.980759</v>
      </c>
      <c r="I2895" s="0" t="n">
        <v>-1.93731</v>
      </c>
      <c r="J2895" s="0" t="n">
        <v>876.5306</v>
      </c>
      <c r="K2895" s="0" t="n">
        <v>167.0786</v>
      </c>
      <c r="L2895" s="0" t="n">
        <v>160.7625</v>
      </c>
      <c r="M2895" s="0" t="n">
        <v>831.5573</v>
      </c>
      <c r="N2895" s="0" t="n">
        <v>177.4312</v>
      </c>
      <c r="O2895" s="0" t="n">
        <v>871.8128</v>
      </c>
      <c r="P2895" s="0" t="n">
        <v>835.3423</v>
      </c>
      <c r="Q2895" s="0" t="n">
        <v>754.5172</v>
      </c>
      <c r="R2895" s="0" t="n">
        <v>172.2937</v>
      </c>
      <c r="S2895" s="0" t="n">
        <v>812.1253</v>
      </c>
      <c r="T2895" s="0" t="n">
        <v>162.617</v>
      </c>
      <c r="U2895" s="0" t="n">
        <v>881.6895</v>
      </c>
    </row>
    <row r="2896" customFormat="false" ht="12.75" hidden="false" customHeight="false" outlineLevel="0" collapsed="false">
      <c r="A2896" s="0" t="n">
        <v>2895</v>
      </c>
      <c r="B2896" s="4" t="n">
        <v>0.07420139</v>
      </c>
      <c r="C2896" s="1" t="n">
        <v>62.9166672</v>
      </c>
      <c r="D2896" s="0" t="n">
        <v>1139.05</v>
      </c>
      <c r="E2896" s="0" t="n">
        <v>1197.393</v>
      </c>
      <c r="F2896" s="0" t="n">
        <v>1199</v>
      </c>
      <c r="G2896" s="0" t="n">
        <v>1258.95</v>
      </c>
      <c r="H2896" s="0" t="n">
        <v>-0.9694867</v>
      </c>
      <c r="I2896" s="0" t="n">
        <v>-1.9373</v>
      </c>
      <c r="J2896" s="0" t="n">
        <v>876.679</v>
      </c>
      <c r="K2896" s="0" t="n">
        <v>167.1533</v>
      </c>
      <c r="L2896" s="0" t="n">
        <v>160.8867</v>
      </c>
      <c r="M2896" s="0" t="n">
        <v>831.6796</v>
      </c>
      <c r="N2896" s="0" t="n">
        <v>177.5806</v>
      </c>
      <c r="O2896" s="0" t="n">
        <v>871.6894</v>
      </c>
      <c r="P2896" s="0" t="n">
        <v>835.5627</v>
      </c>
      <c r="Q2896" s="0" t="n">
        <v>754.6381</v>
      </c>
      <c r="R2896" s="0" t="n">
        <v>172.3932</v>
      </c>
      <c r="S2896" s="0" t="n">
        <v>812.101</v>
      </c>
      <c r="T2896" s="0" t="n">
        <v>162.7413</v>
      </c>
      <c r="U2896" s="0" t="n">
        <v>881.8627</v>
      </c>
    </row>
    <row r="2897" customFormat="false" ht="12.75" hidden="false" customHeight="false" outlineLevel="0" collapsed="false">
      <c r="A2897" s="0" t="n">
        <v>2896</v>
      </c>
      <c r="B2897" s="4" t="n">
        <v>0.07422454</v>
      </c>
      <c r="C2897" s="1" t="n">
        <v>62.9500032</v>
      </c>
      <c r="D2897" s="0" t="n">
        <v>1139.05</v>
      </c>
      <c r="E2897" s="0" t="n">
        <v>1197.393</v>
      </c>
      <c r="F2897" s="0" t="n">
        <v>1199</v>
      </c>
      <c r="G2897" s="0" t="n">
        <v>1258.95</v>
      </c>
      <c r="H2897" s="0" t="n">
        <v>-0.958209</v>
      </c>
      <c r="I2897" s="0" t="n">
        <v>-1.934495</v>
      </c>
      <c r="J2897" s="0" t="n">
        <v>876.8539</v>
      </c>
      <c r="K2897" s="0" t="n">
        <v>167.2796</v>
      </c>
      <c r="L2897" s="0" t="n">
        <v>160.9882</v>
      </c>
      <c r="M2897" s="0" t="n">
        <v>831.5593</v>
      </c>
      <c r="N2897" s="0" t="n">
        <v>177.6822</v>
      </c>
      <c r="O2897" s="0" t="n">
        <v>871.642</v>
      </c>
      <c r="P2897" s="0" t="n">
        <v>835.7861</v>
      </c>
      <c r="Q2897" s="0" t="n">
        <v>754.8102</v>
      </c>
      <c r="R2897" s="0" t="n">
        <v>172.5207</v>
      </c>
      <c r="S2897" s="0" t="n">
        <v>812.3234</v>
      </c>
      <c r="T2897" s="0" t="n">
        <v>162.8686</v>
      </c>
      <c r="U2897" s="0" t="n">
        <v>881.9646</v>
      </c>
    </row>
    <row r="2898" customFormat="false" ht="12.75" hidden="false" customHeight="false" outlineLevel="0" collapsed="false">
      <c r="A2898" s="0" t="n">
        <v>2897</v>
      </c>
      <c r="B2898" s="4" t="n">
        <v>0.07424769</v>
      </c>
      <c r="C2898" s="1" t="n">
        <v>62.9833392</v>
      </c>
      <c r="D2898" s="0" t="n">
        <v>1139.05</v>
      </c>
      <c r="E2898" s="0" t="n">
        <v>1197.339</v>
      </c>
      <c r="F2898" s="0" t="n">
        <v>1199</v>
      </c>
      <c r="G2898" s="0" t="n">
        <v>1258.95</v>
      </c>
      <c r="H2898" s="0" t="n">
        <v>-0.9525756</v>
      </c>
      <c r="I2898" s="0" t="n">
        <v>-1.93169</v>
      </c>
      <c r="J2898" s="0" t="n">
        <v>876.9796</v>
      </c>
      <c r="K2898" s="0" t="n">
        <v>167.3812</v>
      </c>
      <c r="L2898" s="0" t="n">
        <v>161.1145</v>
      </c>
      <c r="M2898" s="0" t="n">
        <v>831.5123</v>
      </c>
      <c r="N2898" s="0" t="n">
        <v>177.8585</v>
      </c>
      <c r="O2898" s="0" t="n">
        <v>871.6193</v>
      </c>
      <c r="P2898" s="0" t="n">
        <v>836.0555</v>
      </c>
      <c r="Q2898" s="0" t="n">
        <v>754.9552</v>
      </c>
      <c r="R2898" s="0" t="n">
        <v>172.67</v>
      </c>
      <c r="S2898" s="0" t="n">
        <v>812.4454</v>
      </c>
      <c r="T2898" s="0" t="n">
        <v>162.9929</v>
      </c>
      <c r="U2898" s="0" t="n">
        <v>882.1874</v>
      </c>
    </row>
    <row r="2899" customFormat="false" ht="12.75" hidden="false" customHeight="false" outlineLevel="0" collapsed="false">
      <c r="A2899" s="0" t="n">
        <v>2898</v>
      </c>
      <c r="B2899" s="4" t="n">
        <v>0.07427084</v>
      </c>
      <c r="C2899" s="1" t="n">
        <v>63.0166752</v>
      </c>
      <c r="D2899" s="0" t="n">
        <v>1139.05</v>
      </c>
      <c r="E2899" s="0" t="n">
        <v>1197.339</v>
      </c>
      <c r="F2899" s="0" t="n">
        <v>1199</v>
      </c>
      <c r="G2899" s="0" t="n">
        <v>1258.95</v>
      </c>
      <c r="H2899" s="0" t="n">
        <v>-0.9356644</v>
      </c>
      <c r="I2899" s="0" t="n">
        <v>-1.928885</v>
      </c>
      <c r="J2899" s="0" t="n">
        <v>877.0536</v>
      </c>
      <c r="K2899" s="0" t="n">
        <v>167.4807</v>
      </c>
      <c r="L2899" s="0" t="n">
        <v>161.2388</v>
      </c>
      <c r="M2899" s="0" t="n">
        <v>831.4389</v>
      </c>
      <c r="N2899" s="0" t="n">
        <v>177.983</v>
      </c>
      <c r="O2899" s="0" t="n">
        <v>871.4218</v>
      </c>
      <c r="P2899" s="0" t="n">
        <v>836.1555</v>
      </c>
      <c r="Q2899" s="0" t="n">
        <v>755.078</v>
      </c>
      <c r="R2899" s="0" t="n">
        <v>172.8462</v>
      </c>
      <c r="S2899" s="0" t="n">
        <v>812.2521</v>
      </c>
      <c r="T2899" s="0" t="n">
        <v>163.0944</v>
      </c>
      <c r="U2899" s="0" t="n">
        <v>882.2389</v>
      </c>
    </row>
    <row r="2900" customFormat="false" ht="12.75" hidden="false" customHeight="false" outlineLevel="0" collapsed="false">
      <c r="A2900" s="0" t="n">
        <v>2899</v>
      </c>
      <c r="B2900" s="4" t="n">
        <v>0.07429398</v>
      </c>
      <c r="C2900" s="1" t="n">
        <v>63.0499968</v>
      </c>
      <c r="D2900" s="0" t="n">
        <v>1139.05</v>
      </c>
      <c r="E2900" s="0" t="n">
        <v>1197.339</v>
      </c>
      <c r="F2900" s="0" t="n">
        <v>1199</v>
      </c>
      <c r="G2900" s="0" t="n">
        <v>1258.95</v>
      </c>
      <c r="H2900" s="0" t="n">
        <v>-0.9243922</v>
      </c>
      <c r="I2900" s="0" t="n">
        <v>-1.92887</v>
      </c>
      <c r="J2900" s="0" t="n">
        <v>877.203</v>
      </c>
      <c r="K2900" s="0" t="n">
        <v>167.5812</v>
      </c>
      <c r="L2900" s="0" t="n">
        <v>161.3641</v>
      </c>
      <c r="M2900" s="0" t="n">
        <v>831.3909</v>
      </c>
      <c r="N2900" s="0" t="n">
        <v>178.1084</v>
      </c>
      <c r="O2900" s="0" t="n">
        <v>871.324</v>
      </c>
      <c r="P2900" s="0" t="n">
        <v>836.4495</v>
      </c>
      <c r="Q2900" s="0" t="n">
        <v>755.1989</v>
      </c>
      <c r="R2900" s="0" t="n">
        <v>172.9706</v>
      </c>
      <c r="S2900" s="0" t="n">
        <v>812.2521</v>
      </c>
      <c r="T2900" s="0" t="n">
        <v>163.2684</v>
      </c>
      <c r="U2900" s="0" t="n">
        <v>882.3626</v>
      </c>
    </row>
    <row r="2901" customFormat="false" ht="12.75" hidden="false" customHeight="false" outlineLevel="0" collapsed="false">
      <c r="A2901" s="0" t="n">
        <v>2900</v>
      </c>
      <c r="B2901" s="4" t="n">
        <v>0.07432871</v>
      </c>
      <c r="C2901" s="1" t="n">
        <v>63.100008</v>
      </c>
      <c r="D2901" s="0" t="n">
        <v>1139.05</v>
      </c>
      <c r="E2901" s="0" t="n">
        <v>1197.446</v>
      </c>
      <c r="F2901" s="0" t="n">
        <v>1199</v>
      </c>
      <c r="G2901" s="0" t="n">
        <v>1258.95</v>
      </c>
      <c r="H2901" s="0" t="n">
        <v>-0.9131199</v>
      </c>
      <c r="I2901" s="0" t="n">
        <v>-1.92326</v>
      </c>
      <c r="J2901" s="0" t="n">
        <v>877.3286</v>
      </c>
      <c r="K2901" s="0" t="n">
        <v>167.6827</v>
      </c>
      <c r="L2901" s="0" t="n">
        <v>161.4904</v>
      </c>
      <c r="M2901" s="0" t="n">
        <v>831.295</v>
      </c>
      <c r="N2901" s="0" t="n">
        <v>178.2847</v>
      </c>
      <c r="O2901" s="0" t="n">
        <v>871.3014</v>
      </c>
      <c r="P2901" s="0" t="n">
        <v>836.6454</v>
      </c>
      <c r="Q2901" s="0" t="n">
        <v>755.344</v>
      </c>
      <c r="R2901" s="0" t="n">
        <v>173.0702</v>
      </c>
      <c r="S2901" s="0" t="n">
        <v>811.9107</v>
      </c>
      <c r="T2901" s="0" t="n">
        <v>163.4176</v>
      </c>
      <c r="U2901" s="0" t="n">
        <v>882.4865</v>
      </c>
    </row>
    <row r="2902" customFormat="false" ht="12.75" hidden="false" customHeight="false" outlineLevel="0" collapsed="false">
      <c r="A2902" s="0" t="n">
        <v>2901</v>
      </c>
      <c r="B2902" s="4" t="n">
        <v>0.07435185</v>
      </c>
      <c r="C2902" s="1" t="n">
        <v>63.1333296</v>
      </c>
      <c r="D2902" s="0" t="n">
        <v>1139.05</v>
      </c>
      <c r="E2902" s="0" t="n">
        <v>1197.499</v>
      </c>
      <c r="F2902" s="0" t="n">
        <v>1199</v>
      </c>
      <c r="G2902" s="0" t="n">
        <v>1258.95</v>
      </c>
      <c r="H2902" s="0" t="n">
        <v>-0.907481</v>
      </c>
      <c r="I2902" s="0" t="n">
        <v>-1.92045</v>
      </c>
      <c r="J2902" s="0" t="n">
        <v>877.45</v>
      </c>
      <c r="K2902" s="0" t="n">
        <v>167.7551</v>
      </c>
      <c r="L2902" s="0" t="n">
        <v>161.5876</v>
      </c>
      <c r="M2902" s="0" t="n">
        <v>831.4886</v>
      </c>
      <c r="N2902" s="0" t="n">
        <v>178.407</v>
      </c>
      <c r="O2902" s="0" t="n">
        <v>871.2005</v>
      </c>
      <c r="P2902" s="0" t="n">
        <v>836.8424</v>
      </c>
      <c r="Q2902" s="0" t="n">
        <v>755.4658</v>
      </c>
      <c r="R2902" s="0" t="n">
        <v>173.2952</v>
      </c>
      <c r="S2902" s="0" t="n">
        <v>811.1558</v>
      </c>
      <c r="T2902" s="0" t="n">
        <v>163.543</v>
      </c>
      <c r="U2902" s="0" t="n">
        <v>882.6359</v>
      </c>
    </row>
    <row r="2903" customFormat="false" ht="12.75" hidden="false" customHeight="false" outlineLevel="0" collapsed="false">
      <c r="A2903" s="0" t="n">
        <v>2902</v>
      </c>
      <c r="B2903" s="0" t="n">
        <v>0.074375</v>
      </c>
      <c r="C2903" s="1" t="n">
        <v>63.1666656</v>
      </c>
      <c r="D2903" s="0" t="n">
        <v>1139.05</v>
      </c>
      <c r="E2903" s="0" t="n">
        <v>1197.393</v>
      </c>
      <c r="F2903" s="0" t="n">
        <v>1199</v>
      </c>
      <c r="G2903" s="0" t="n">
        <v>1258.95</v>
      </c>
      <c r="H2903" s="0" t="n">
        <v>-0.8962088</v>
      </c>
      <c r="I2903" s="0" t="n">
        <v>-1.92044</v>
      </c>
      <c r="J2903" s="0" t="n">
        <v>877.6025</v>
      </c>
      <c r="K2903" s="0" t="n">
        <v>167.8837</v>
      </c>
      <c r="L2903" s="0" t="n">
        <v>161.741</v>
      </c>
      <c r="M2903" s="0" t="n">
        <v>831.3948</v>
      </c>
      <c r="N2903" s="0" t="n">
        <v>178.4859</v>
      </c>
      <c r="O2903" s="0" t="n">
        <v>871.0566</v>
      </c>
      <c r="P2903" s="0" t="n">
        <v>837.0904</v>
      </c>
      <c r="Q2903" s="0" t="n">
        <v>755.5654</v>
      </c>
      <c r="R2903" s="0" t="n">
        <v>173.4724</v>
      </c>
      <c r="S2903" s="0" t="n">
        <v>811.5732</v>
      </c>
      <c r="T2903" s="0" t="n">
        <v>163.6703</v>
      </c>
      <c r="U2903" s="0" t="n">
        <v>882.6142</v>
      </c>
    </row>
    <row r="2904" customFormat="false" ht="12.75" hidden="false" customHeight="false" outlineLevel="0" collapsed="false">
      <c r="A2904" s="0" t="n">
        <v>2903</v>
      </c>
      <c r="B2904" s="4" t="n">
        <v>0.07439815</v>
      </c>
      <c r="C2904" s="1" t="n">
        <v>63.2000016</v>
      </c>
      <c r="D2904" s="0" t="n">
        <v>1139.05</v>
      </c>
      <c r="E2904" s="0" t="n">
        <v>1197.393</v>
      </c>
      <c r="F2904" s="0" t="n">
        <v>1199</v>
      </c>
      <c r="G2904" s="0" t="n">
        <v>1258.95</v>
      </c>
      <c r="H2904" s="0" t="n">
        <v>-0.8849365</v>
      </c>
      <c r="I2904" s="0" t="n">
        <v>-1.917635</v>
      </c>
      <c r="J2904" s="0" t="n">
        <v>877.652</v>
      </c>
      <c r="K2904" s="0" t="n">
        <v>167.9832</v>
      </c>
      <c r="L2904" s="0" t="n">
        <v>161.8902</v>
      </c>
      <c r="M2904" s="0" t="n">
        <v>831.1012</v>
      </c>
      <c r="N2904" s="0" t="n">
        <v>178.6353</v>
      </c>
      <c r="O2904" s="0" t="n">
        <v>870.8591</v>
      </c>
      <c r="P2904" s="0" t="n">
        <v>837.3109</v>
      </c>
      <c r="Q2904" s="0" t="n">
        <v>755.6863</v>
      </c>
      <c r="R2904" s="0" t="n">
        <v>173.572</v>
      </c>
      <c r="S2904" s="0" t="n">
        <v>811.5489</v>
      </c>
      <c r="T2904" s="0" t="n">
        <v>163.8195</v>
      </c>
      <c r="U2904" s="0" t="n">
        <v>882.7874</v>
      </c>
    </row>
    <row r="2905" customFormat="false" ht="12.75" hidden="false" customHeight="false" outlineLevel="0" collapsed="false">
      <c r="A2905" s="0" t="n">
        <v>2904</v>
      </c>
      <c r="B2905" s="4" t="n">
        <v>0.07442129</v>
      </c>
      <c r="C2905" s="1" t="n">
        <v>63.2333232</v>
      </c>
      <c r="D2905" s="0" t="n">
        <v>1139.05</v>
      </c>
      <c r="E2905" s="0" t="n">
        <v>1197.393</v>
      </c>
      <c r="F2905" s="0" t="n">
        <v>1199</v>
      </c>
      <c r="G2905" s="0" t="n">
        <v>1258.95</v>
      </c>
      <c r="H2905" s="0" t="n">
        <v>-0.8792976</v>
      </c>
      <c r="I2905" s="0" t="n">
        <v>-1.91763</v>
      </c>
      <c r="J2905" s="0" t="n">
        <v>877.7261</v>
      </c>
      <c r="K2905" s="0" t="n">
        <v>168.1076</v>
      </c>
      <c r="L2905" s="0" t="n">
        <v>162.0145</v>
      </c>
      <c r="M2905" s="0" t="n">
        <v>830.881</v>
      </c>
      <c r="N2905" s="0" t="n">
        <v>178.7597</v>
      </c>
      <c r="O2905" s="0" t="n">
        <v>870.7111</v>
      </c>
      <c r="P2905" s="0" t="n">
        <v>837.5314</v>
      </c>
      <c r="Q2905" s="0" t="n">
        <v>755.8314</v>
      </c>
      <c r="R2905" s="0" t="n">
        <v>173.6964</v>
      </c>
      <c r="S2905" s="0" t="n">
        <v>811.6464</v>
      </c>
      <c r="T2905" s="0" t="n">
        <v>163.9189</v>
      </c>
      <c r="U2905" s="0" t="n">
        <v>882.7874</v>
      </c>
    </row>
    <row r="2906" customFormat="false" ht="12.75" hidden="false" customHeight="false" outlineLevel="0" collapsed="false">
      <c r="A2906" s="0" t="n">
        <v>2905</v>
      </c>
      <c r="B2906" s="4" t="n">
        <v>0.07444444</v>
      </c>
      <c r="C2906" s="1" t="n">
        <v>63.2666592</v>
      </c>
      <c r="D2906" s="0" t="n">
        <v>1139.05</v>
      </c>
      <c r="E2906" s="0" t="n">
        <v>1197.393</v>
      </c>
      <c r="F2906" s="0" t="n">
        <v>1199</v>
      </c>
      <c r="G2906" s="0" t="n">
        <v>1258.95</v>
      </c>
      <c r="H2906" s="0" t="n">
        <v>-0.8736641</v>
      </c>
      <c r="I2906" s="0" t="n">
        <v>-1.912015</v>
      </c>
      <c r="J2906" s="0" t="n">
        <v>877.827</v>
      </c>
      <c r="K2906" s="0" t="n">
        <v>168.2091</v>
      </c>
      <c r="L2906" s="0" t="n">
        <v>162.1159</v>
      </c>
      <c r="M2906" s="0" t="n">
        <v>830.7605</v>
      </c>
      <c r="N2906" s="0" t="n">
        <v>178.9111</v>
      </c>
      <c r="O2906" s="0" t="n">
        <v>870.6883</v>
      </c>
      <c r="P2906" s="0" t="n">
        <v>837.7059</v>
      </c>
      <c r="Q2906" s="0" t="n">
        <v>755.9552</v>
      </c>
      <c r="R2906" s="0" t="n">
        <v>173.8239</v>
      </c>
      <c r="S2906" s="0" t="n">
        <v>811.6005</v>
      </c>
      <c r="T2906" s="0" t="n">
        <v>164.0214</v>
      </c>
      <c r="U2906" s="0" t="n">
        <v>882.7409</v>
      </c>
    </row>
    <row r="2907" customFormat="false" ht="12.75" hidden="false" customHeight="false" outlineLevel="0" collapsed="false">
      <c r="A2907" s="0" t="n">
        <v>2906</v>
      </c>
      <c r="B2907" s="4" t="n">
        <v>0.07447917</v>
      </c>
      <c r="C2907" s="1" t="n">
        <v>63.3166704</v>
      </c>
      <c r="D2907" s="0" t="n">
        <v>1139.05</v>
      </c>
      <c r="E2907" s="0" t="n">
        <v>1197.393</v>
      </c>
      <c r="F2907" s="0" t="n">
        <v>1199</v>
      </c>
      <c r="G2907" s="0" t="n">
        <v>1258.95</v>
      </c>
      <c r="H2907" s="0" t="n">
        <v>-0.8567531</v>
      </c>
      <c r="I2907" s="0" t="n">
        <v>-1.90921</v>
      </c>
      <c r="J2907" s="0" t="n">
        <v>877.9754</v>
      </c>
      <c r="K2907" s="0" t="n">
        <v>168.3086</v>
      </c>
      <c r="L2907" s="0" t="n">
        <v>162.2402</v>
      </c>
      <c r="M2907" s="0" t="n">
        <v>830.7605</v>
      </c>
      <c r="N2907" s="0" t="n">
        <v>179.0605</v>
      </c>
      <c r="O2907" s="0" t="n">
        <v>870.5649</v>
      </c>
      <c r="P2907" s="0" t="n">
        <v>837.8774</v>
      </c>
      <c r="Q2907" s="0" t="n">
        <v>756.0519</v>
      </c>
      <c r="R2907" s="0" t="n">
        <v>173.8737</v>
      </c>
      <c r="S2907" s="0" t="n">
        <v>811.9664</v>
      </c>
      <c r="T2907" s="0" t="n">
        <v>164.1209</v>
      </c>
      <c r="U2907" s="0" t="n">
        <v>882.9142</v>
      </c>
    </row>
    <row r="2908" customFormat="false" ht="12.75" hidden="false" customHeight="false" outlineLevel="0" collapsed="false">
      <c r="A2908" s="0" t="n">
        <v>2907</v>
      </c>
      <c r="B2908" s="4" t="n">
        <v>0.07450231</v>
      </c>
      <c r="C2908" s="1" t="n">
        <v>63.349992</v>
      </c>
      <c r="D2908" s="0" t="n">
        <v>1139.05</v>
      </c>
      <c r="E2908" s="0" t="n">
        <v>1197.393</v>
      </c>
      <c r="F2908" s="0" t="n">
        <v>1199</v>
      </c>
      <c r="G2908" s="0" t="n">
        <v>1258.95</v>
      </c>
      <c r="H2908" s="0" t="n">
        <v>-0.8454807</v>
      </c>
      <c r="I2908" s="0" t="n">
        <v>-1.906405</v>
      </c>
      <c r="J2908" s="0" t="n">
        <v>878.101</v>
      </c>
      <c r="K2908" s="0" t="n">
        <v>168.4101</v>
      </c>
      <c r="L2908" s="0" t="n">
        <v>162.3914</v>
      </c>
      <c r="M2908" s="0" t="n">
        <v>830.6401</v>
      </c>
      <c r="N2908" s="0" t="n">
        <v>179.2119</v>
      </c>
      <c r="O2908" s="0" t="n">
        <v>870.4929</v>
      </c>
      <c r="P2908" s="0" t="n">
        <v>838.0234</v>
      </c>
      <c r="Q2908" s="0" t="n">
        <v>756.1718</v>
      </c>
      <c r="R2908" s="0" t="n">
        <v>173.9722</v>
      </c>
      <c r="S2908" s="0" t="n">
        <v>812.4532</v>
      </c>
      <c r="T2908" s="0" t="n">
        <v>164.2442</v>
      </c>
      <c r="U2908" s="0" t="n">
        <v>882.9379</v>
      </c>
    </row>
    <row r="2909" customFormat="false" ht="12.75" hidden="false" customHeight="false" outlineLevel="0" collapsed="false">
      <c r="A2909" s="0" t="n">
        <v>2908</v>
      </c>
      <c r="B2909" s="4" t="n">
        <v>0.07452546</v>
      </c>
      <c r="C2909" s="1" t="n">
        <v>63.383328</v>
      </c>
      <c r="D2909" s="0" t="n">
        <v>1139.05</v>
      </c>
      <c r="E2909" s="0" t="n">
        <v>1197.446</v>
      </c>
      <c r="F2909" s="0" t="n">
        <v>1199</v>
      </c>
      <c r="G2909" s="0" t="n">
        <v>1258.95</v>
      </c>
      <c r="H2909" s="0" t="n">
        <v>-0.8342085</v>
      </c>
      <c r="I2909" s="0" t="n">
        <v>-1.90639</v>
      </c>
      <c r="J2909" s="0" t="n">
        <v>878.1751</v>
      </c>
      <c r="K2909" s="0" t="n">
        <v>168.5345</v>
      </c>
      <c r="L2909" s="0" t="n">
        <v>162.5406</v>
      </c>
      <c r="M2909" s="0" t="n">
        <v>830.5178</v>
      </c>
      <c r="N2909" s="0" t="n">
        <v>179.3862</v>
      </c>
      <c r="O2909" s="0" t="n">
        <v>870.3448</v>
      </c>
      <c r="P2909" s="0" t="n">
        <v>838.2469</v>
      </c>
      <c r="Q2909" s="0" t="n">
        <v>756.2957</v>
      </c>
      <c r="R2909" s="0" t="n">
        <v>174.0997</v>
      </c>
      <c r="S2909" s="0" t="n">
        <v>812.8464</v>
      </c>
      <c r="T2909" s="0" t="n">
        <v>164.3467</v>
      </c>
      <c r="U2909" s="0" t="n">
        <v>883.0648</v>
      </c>
    </row>
    <row r="2910" customFormat="false" ht="12.75" hidden="false" customHeight="false" outlineLevel="0" collapsed="false">
      <c r="A2910" s="0" t="n">
        <v>2909</v>
      </c>
      <c r="B2910" s="4" t="n">
        <v>0.07454861</v>
      </c>
      <c r="C2910" s="1" t="n">
        <v>63.416664</v>
      </c>
      <c r="D2910" s="0" t="n">
        <v>1139.05</v>
      </c>
      <c r="E2910" s="0" t="n">
        <v>1197.499</v>
      </c>
      <c r="F2910" s="0" t="n">
        <v>1199</v>
      </c>
      <c r="G2910" s="0" t="n">
        <v>1258.95</v>
      </c>
      <c r="H2910" s="0" t="n">
        <v>-0.8285697</v>
      </c>
      <c r="I2910" s="0" t="n">
        <v>-1.90078</v>
      </c>
      <c r="J2910" s="0" t="n">
        <v>878.275</v>
      </c>
      <c r="K2910" s="0" t="n">
        <v>168.6351</v>
      </c>
      <c r="L2910" s="0" t="n">
        <v>162.641</v>
      </c>
      <c r="M2910" s="0" t="n">
        <v>830.2986</v>
      </c>
      <c r="N2910" s="0" t="n">
        <v>179.4121</v>
      </c>
      <c r="O2910" s="0" t="n">
        <v>870.1237</v>
      </c>
      <c r="P2910" s="0" t="n">
        <v>838.5165</v>
      </c>
      <c r="Q2910" s="0" t="n">
        <v>756.4165</v>
      </c>
      <c r="R2910" s="0" t="n">
        <v>174.2988</v>
      </c>
      <c r="S2910" s="0" t="n">
        <v>813.2367</v>
      </c>
      <c r="T2910" s="0" t="n">
        <v>164.4711</v>
      </c>
      <c r="U2910" s="0" t="n">
        <v>883.3123</v>
      </c>
    </row>
    <row r="2911" customFormat="false" ht="12.75" hidden="false" customHeight="false" outlineLevel="0" collapsed="false">
      <c r="A2911" s="0" t="n">
        <v>2910</v>
      </c>
      <c r="B2911" s="4" t="n">
        <v>0.07457176</v>
      </c>
      <c r="C2911" s="1" t="n">
        <v>63.45</v>
      </c>
      <c r="D2911" s="0" t="n">
        <v>1139.05</v>
      </c>
      <c r="E2911" s="0" t="n">
        <v>1197.446</v>
      </c>
      <c r="F2911" s="0" t="n">
        <v>1199</v>
      </c>
      <c r="G2911" s="0" t="n">
        <v>1258.95</v>
      </c>
      <c r="H2911" s="0" t="n">
        <v>-0.8172973</v>
      </c>
      <c r="I2911" s="0" t="n">
        <v>-1.897965</v>
      </c>
      <c r="J2911" s="0" t="n">
        <v>878.376</v>
      </c>
      <c r="K2911" s="0" t="n">
        <v>168.7117</v>
      </c>
      <c r="L2911" s="0" t="n">
        <v>162.7425</v>
      </c>
      <c r="M2911" s="0" t="n">
        <v>830.1782</v>
      </c>
      <c r="N2911" s="0" t="n">
        <v>179.5634</v>
      </c>
      <c r="O2911" s="0" t="n">
        <v>869.9776</v>
      </c>
      <c r="P2911" s="0" t="n">
        <v>838.7381</v>
      </c>
      <c r="Q2911" s="0" t="n">
        <v>756.5142</v>
      </c>
      <c r="R2911" s="0" t="n">
        <v>174.4242</v>
      </c>
      <c r="S2911" s="0" t="n">
        <v>813.8231</v>
      </c>
      <c r="T2911" s="0" t="n">
        <v>164.5715</v>
      </c>
      <c r="U2911" s="0" t="n">
        <v>883.4866</v>
      </c>
    </row>
    <row r="2912" customFormat="false" ht="12.75" hidden="false" customHeight="false" outlineLevel="0" collapsed="false">
      <c r="A2912" s="0" t="n">
        <v>2911</v>
      </c>
      <c r="B2912" s="4" t="n">
        <v>0.07459491</v>
      </c>
      <c r="C2912" s="1" t="n">
        <v>63.483336</v>
      </c>
      <c r="D2912" s="0" t="n">
        <v>1139.05</v>
      </c>
      <c r="E2912" s="0" t="n">
        <v>1197.393</v>
      </c>
      <c r="F2912" s="0" t="n">
        <v>1199</v>
      </c>
      <c r="G2912" s="0" t="n">
        <v>1258.95</v>
      </c>
      <c r="H2912" s="0" t="n">
        <v>-0.806025</v>
      </c>
      <c r="I2912" s="0" t="n">
        <v>-1.892355</v>
      </c>
      <c r="J2912" s="0" t="n">
        <v>878.5243</v>
      </c>
      <c r="K2912" s="0" t="n">
        <v>168.8361</v>
      </c>
      <c r="L2912" s="0" t="n">
        <v>162.8668</v>
      </c>
      <c r="M2912" s="0" t="n">
        <v>830.0559</v>
      </c>
      <c r="N2912" s="0" t="n">
        <v>179.7128</v>
      </c>
      <c r="O2912" s="0" t="n">
        <v>869.8049</v>
      </c>
      <c r="P2912" s="0" t="n">
        <v>839.0342</v>
      </c>
      <c r="Q2912" s="0" t="n">
        <v>756.6371</v>
      </c>
      <c r="R2912" s="0" t="n">
        <v>174.5507</v>
      </c>
      <c r="S2912" s="0" t="n">
        <v>813.6543</v>
      </c>
      <c r="T2912" s="0" t="n">
        <v>164.6979</v>
      </c>
      <c r="U2912" s="0" t="n">
        <v>883.6867</v>
      </c>
    </row>
    <row r="2913" customFormat="false" ht="12.75" hidden="false" customHeight="false" outlineLevel="0" collapsed="false">
      <c r="A2913" s="0" t="n">
        <v>2912</v>
      </c>
      <c r="B2913" s="4" t="n">
        <v>0.07462963</v>
      </c>
      <c r="C2913" s="1" t="n">
        <v>63.5333328</v>
      </c>
      <c r="D2913" s="0" t="n">
        <v>1139.05</v>
      </c>
      <c r="E2913" s="0" t="n">
        <v>1197.393</v>
      </c>
      <c r="F2913" s="0" t="n">
        <v>1199</v>
      </c>
      <c r="G2913" s="0" t="n">
        <v>1258.95</v>
      </c>
      <c r="H2913" s="0" t="n">
        <v>-0.7947528</v>
      </c>
      <c r="I2913" s="0" t="n">
        <v>-1.886745</v>
      </c>
      <c r="J2913" s="0" t="n">
        <v>878.6242</v>
      </c>
      <c r="K2913" s="0" t="n">
        <v>168.9366</v>
      </c>
      <c r="L2913" s="0" t="n">
        <v>162.9921</v>
      </c>
      <c r="M2913" s="0" t="n">
        <v>829.6654</v>
      </c>
      <c r="N2913" s="0" t="n">
        <v>179.8383</v>
      </c>
      <c r="O2913" s="0" t="n">
        <v>869.6331</v>
      </c>
      <c r="P2913" s="0" t="n">
        <v>839.2293</v>
      </c>
      <c r="Q2913" s="0" t="n">
        <v>756.757</v>
      </c>
      <c r="R2913" s="0" t="n">
        <v>174.6493</v>
      </c>
      <c r="S2913" s="0" t="n">
        <v>813.6777</v>
      </c>
      <c r="T2913" s="0" t="n">
        <v>164.8212</v>
      </c>
      <c r="U2913" s="0" t="n">
        <v>883.6857</v>
      </c>
    </row>
    <row r="2914" customFormat="false" ht="12.75" hidden="false" customHeight="false" outlineLevel="0" collapsed="false">
      <c r="A2914" s="0" t="n">
        <v>2913</v>
      </c>
      <c r="B2914" s="4" t="n">
        <v>0.07465278</v>
      </c>
      <c r="C2914" s="1" t="n">
        <v>63.5666688</v>
      </c>
      <c r="D2914" s="0" t="n">
        <v>1139.05</v>
      </c>
      <c r="E2914" s="0" t="n">
        <v>1197.499</v>
      </c>
      <c r="F2914" s="0" t="n">
        <v>1199</v>
      </c>
      <c r="G2914" s="0" t="n">
        <v>1258.95</v>
      </c>
      <c r="H2914" s="0" t="n">
        <v>-0.7891139</v>
      </c>
      <c r="I2914" s="0" t="n">
        <v>-1.88113</v>
      </c>
      <c r="J2914" s="0" t="n">
        <v>878.7983</v>
      </c>
      <c r="K2914" s="0" t="n">
        <v>169.0371</v>
      </c>
      <c r="L2914" s="0" t="n">
        <v>163.1174</v>
      </c>
      <c r="M2914" s="0" t="n">
        <v>829.5196</v>
      </c>
      <c r="N2914" s="0" t="n">
        <v>179.9638</v>
      </c>
      <c r="O2914" s="0" t="n">
        <v>869.4614</v>
      </c>
      <c r="P2914" s="0" t="n">
        <v>839.4538</v>
      </c>
      <c r="Q2914" s="0" t="n">
        <v>756.8576</v>
      </c>
      <c r="R2914" s="0" t="n">
        <v>174.703</v>
      </c>
      <c r="S2914" s="0" t="n">
        <v>814.4136</v>
      </c>
      <c r="T2914" s="0" t="n">
        <v>164.9496</v>
      </c>
      <c r="U2914" s="0" t="n">
        <v>883.8135</v>
      </c>
    </row>
    <row r="2915" customFormat="false" ht="12.75" hidden="false" customHeight="false" outlineLevel="0" collapsed="false">
      <c r="A2915" s="0" t="n">
        <v>2914</v>
      </c>
      <c r="B2915" s="4" t="n">
        <v>0.07467593</v>
      </c>
      <c r="C2915" s="1" t="n">
        <v>63.6000048</v>
      </c>
      <c r="D2915" s="0" t="n">
        <v>1139.05</v>
      </c>
      <c r="E2915" s="0" t="n">
        <v>1197.499</v>
      </c>
      <c r="F2915" s="0" t="n">
        <v>1199</v>
      </c>
      <c r="G2915" s="0" t="n">
        <v>1258.95</v>
      </c>
      <c r="H2915" s="0" t="n">
        <v>-0.7834805</v>
      </c>
      <c r="I2915" s="0" t="n">
        <v>-1.881125</v>
      </c>
      <c r="J2915" s="0" t="n">
        <v>878.8992</v>
      </c>
      <c r="K2915" s="0" t="n">
        <v>169.1636</v>
      </c>
      <c r="L2915" s="0" t="n">
        <v>163.2438</v>
      </c>
      <c r="M2915" s="0" t="n">
        <v>829.3992</v>
      </c>
      <c r="N2915" s="0" t="n">
        <v>180.1152</v>
      </c>
      <c r="O2915" s="0" t="n">
        <v>869.3648</v>
      </c>
      <c r="P2915" s="0" t="n">
        <v>839.6724</v>
      </c>
      <c r="Q2915" s="0" t="n">
        <v>756.9524</v>
      </c>
      <c r="R2915" s="0" t="n">
        <v>174.7757</v>
      </c>
      <c r="S2915" s="0" t="n">
        <v>814.6068</v>
      </c>
      <c r="T2915" s="0" t="n">
        <v>165.0471</v>
      </c>
      <c r="U2915" s="0" t="n">
        <v>883.6629</v>
      </c>
    </row>
    <row r="2916" customFormat="false" ht="12.75" hidden="false" customHeight="false" outlineLevel="0" collapsed="false">
      <c r="A2916" s="0" t="n">
        <v>2915</v>
      </c>
      <c r="B2916" s="4" t="n">
        <v>0.07469907</v>
      </c>
      <c r="C2916" s="1" t="n">
        <v>63.6333264</v>
      </c>
      <c r="D2916" s="0" t="n">
        <v>1139.05</v>
      </c>
      <c r="E2916" s="0" t="n">
        <v>1197.552</v>
      </c>
      <c r="F2916" s="0" t="n">
        <v>1199</v>
      </c>
      <c r="G2916" s="0" t="n">
        <v>1258.95</v>
      </c>
      <c r="H2916" s="0" t="n">
        <v>-0.7722028</v>
      </c>
      <c r="I2916" s="0" t="n">
        <v>-1.878315</v>
      </c>
      <c r="J2916" s="0" t="n">
        <v>879.097</v>
      </c>
      <c r="K2916" s="0" t="n">
        <v>169.2631</v>
      </c>
      <c r="L2916" s="0" t="n">
        <v>163.3681</v>
      </c>
      <c r="M2916" s="0" t="n">
        <v>829.3259</v>
      </c>
      <c r="N2916" s="0" t="n">
        <v>180.3144</v>
      </c>
      <c r="O2916" s="0" t="n">
        <v>869.2907</v>
      </c>
      <c r="P2916" s="0" t="n">
        <v>839.846</v>
      </c>
      <c r="Q2916" s="0" t="n">
        <v>757.0753</v>
      </c>
      <c r="R2916" s="0" t="n">
        <v>174.8773</v>
      </c>
      <c r="S2916" s="0" t="n">
        <v>814.9259</v>
      </c>
      <c r="T2916" s="0" t="n">
        <v>165.1734</v>
      </c>
      <c r="U2916" s="0" t="n">
        <v>883.8382</v>
      </c>
    </row>
    <row r="2917" customFormat="false" ht="12.75" hidden="false" customHeight="false" outlineLevel="0" collapsed="false">
      <c r="A2917" s="0" t="n">
        <v>2916</v>
      </c>
      <c r="B2917" s="4" t="n">
        <v>0.07472222</v>
      </c>
      <c r="C2917" s="1" t="n">
        <v>63.6666624</v>
      </c>
      <c r="D2917" s="0" t="n">
        <v>1139.05</v>
      </c>
      <c r="E2917" s="0" t="n">
        <v>1197.606</v>
      </c>
      <c r="F2917" s="0" t="n">
        <v>1199</v>
      </c>
      <c r="G2917" s="0" t="n">
        <v>1258.95</v>
      </c>
      <c r="H2917" s="0" t="n">
        <v>-0.7665694</v>
      </c>
      <c r="I2917" s="0" t="n">
        <v>-1.878305</v>
      </c>
      <c r="J2917" s="0" t="n">
        <v>879.2217</v>
      </c>
      <c r="K2917" s="0" t="n">
        <v>169.3636</v>
      </c>
      <c r="L2917" s="0" t="n">
        <v>163.5183</v>
      </c>
      <c r="M2917" s="0" t="n">
        <v>829.0822</v>
      </c>
      <c r="N2917" s="0" t="n">
        <v>180.4399</v>
      </c>
      <c r="O2917" s="0" t="n">
        <v>869.119</v>
      </c>
      <c r="P2917" s="0" t="n">
        <v>840.0231</v>
      </c>
      <c r="Q2917" s="0" t="n">
        <v>757.1047</v>
      </c>
      <c r="R2917" s="0" t="n">
        <v>174.9823</v>
      </c>
      <c r="S2917" s="0" t="n">
        <v>815.1509</v>
      </c>
      <c r="T2917" s="0" t="n">
        <v>165.2286</v>
      </c>
      <c r="U2917" s="0" t="n">
        <v>884.116</v>
      </c>
    </row>
    <row r="2918" customFormat="false" ht="12.75" hidden="false" customHeight="false" outlineLevel="0" collapsed="false">
      <c r="A2918" s="0" t="n">
        <v>2917</v>
      </c>
      <c r="B2918" s="4" t="n">
        <v>0.07475694</v>
      </c>
      <c r="C2918" s="1" t="n">
        <v>63.7166592</v>
      </c>
      <c r="D2918" s="0" t="n">
        <v>1139.05</v>
      </c>
      <c r="E2918" s="0" t="n">
        <v>1197.499</v>
      </c>
      <c r="F2918" s="0" t="n">
        <v>1199</v>
      </c>
      <c r="G2918" s="0" t="n">
        <v>1258.95</v>
      </c>
      <c r="H2918" s="0" t="n">
        <v>-0.7496582</v>
      </c>
      <c r="I2918" s="0" t="n">
        <v>-1.8755</v>
      </c>
      <c r="J2918" s="0" t="n">
        <v>879.3454</v>
      </c>
      <c r="K2918" s="0" t="n">
        <v>169.488</v>
      </c>
      <c r="L2918" s="0" t="n">
        <v>163.6178</v>
      </c>
      <c r="M2918" s="0" t="n">
        <v>828.9844</v>
      </c>
      <c r="N2918" s="0" t="n">
        <v>180.5893</v>
      </c>
      <c r="O2918" s="0" t="n">
        <v>868.9711</v>
      </c>
      <c r="P2918" s="0" t="n">
        <v>840.3138</v>
      </c>
      <c r="Q2918" s="0" t="n">
        <v>757.2949</v>
      </c>
      <c r="R2918" s="0" t="n">
        <v>175.2029</v>
      </c>
      <c r="S2918" s="0" t="n">
        <v>815.4158</v>
      </c>
      <c r="T2918" s="0" t="n">
        <v>165.4241</v>
      </c>
      <c r="U2918" s="0" t="n">
        <v>884.4097</v>
      </c>
    </row>
    <row r="2919" customFormat="false" ht="12.75" hidden="false" customHeight="false" outlineLevel="0" collapsed="false">
      <c r="A2919" s="0" t="n">
        <v>2918</v>
      </c>
      <c r="B2919" s="4" t="n">
        <v>0.07478009</v>
      </c>
      <c r="C2919" s="1" t="n">
        <v>63.7499952</v>
      </c>
      <c r="D2919" s="0" t="n">
        <v>1139.05</v>
      </c>
      <c r="E2919" s="0" t="n">
        <v>1197.446</v>
      </c>
      <c r="F2919" s="0" t="n">
        <v>1199</v>
      </c>
      <c r="G2919" s="0" t="n">
        <v>1258.95</v>
      </c>
      <c r="H2919" s="0" t="n">
        <v>-0.738386</v>
      </c>
      <c r="I2919" s="0" t="n">
        <v>-1.872685</v>
      </c>
      <c r="J2919" s="0" t="n">
        <v>879.5443</v>
      </c>
      <c r="K2919" s="0" t="n">
        <v>169.5637</v>
      </c>
      <c r="L2919" s="0" t="n">
        <v>163.7431</v>
      </c>
      <c r="M2919" s="0" t="n">
        <v>828.9854</v>
      </c>
      <c r="N2919" s="0" t="n">
        <v>180.7397</v>
      </c>
      <c r="O2919" s="0" t="n">
        <v>868.8979</v>
      </c>
      <c r="P2919" s="0" t="n">
        <v>840.5864</v>
      </c>
      <c r="Q2919" s="0" t="n">
        <v>757.4186</v>
      </c>
      <c r="R2919" s="0" t="n">
        <v>175.3552</v>
      </c>
      <c r="S2919" s="0" t="n">
        <v>815.5409</v>
      </c>
      <c r="T2919" s="0" t="n">
        <v>165.5266</v>
      </c>
      <c r="U2919" s="0" t="n">
        <v>884.5613</v>
      </c>
    </row>
    <row r="2920" customFormat="false" ht="12.75" hidden="false" customHeight="false" outlineLevel="0" collapsed="false">
      <c r="A2920" s="0" t="n">
        <v>2919</v>
      </c>
      <c r="B2920" s="4" t="n">
        <v>0.07480324</v>
      </c>
      <c r="C2920" s="1" t="n">
        <v>63.7833312</v>
      </c>
      <c r="D2920" s="0" t="n">
        <v>1139.05</v>
      </c>
      <c r="E2920" s="0" t="n">
        <v>1197.286</v>
      </c>
      <c r="F2920" s="0" t="n">
        <v>1199</v>
      </c>
      <c r="G2920" s="0" t="n">
        <v>1258.95</v>
      </c>
      <c r="H2920" s="0" t="n">
        <v>-0.7327471</v>
      </c>
      <c r="I2920" s="0" t="n">
        <v>-1.86988</v>
      </c>
      <c r="J2920" s="0" t="n">
        <v>879.6946</v>
      </c>
      <c r="K2920" s="0" t="n">
        <v>169.6901</v>
      </c>
      <c r="L2920" s="0" t="n">
        <v>163.8694</v>
      </c>
      <c r="M2920" s="0" t="n">
        <v>828.8161</v>
      </c>
      <c r="N2920" s="0" t="n">
        <v>180.8661</v>
      </c>
      <c r="O2920" s="0" t="n">
        <v>868.8013</v>
      </c>
      <c r="P2920" s="0" t="n">
        <v>840.9297</v>
      </c>
      <c r="Q2920" s="0" t="n">
        <v>757.5154</v>
      </c>
      <c r="R2920" s="0" t="n">
        <v>175.4548</v>
      </c>
      <c r="S2920" s="0" t="n">
        <v>815.736</v>
      </c>
      <c r="T2920" s="0" t="n">
        <v>165.651</v>
      </c>
      <c r="U2920" s="0" t="n">
        <v>884.7347</v>
      </c>
    </row>
    <row r="2921" customFormat="false" ht="12.75" hidden="false" customHeight="false" outlineLevel="0" collapsed="false">
      <c r="A2921" s="0" t="n">
        <v>2920</v>
      </c>
      <c r="B2921" s="4" t="n">
        <v>0.07482639</v>
      </c>
      <c r="C2921" s="1" t="n">
        <v>63.8166672</v>
      </c>
      <c r="D2921" s="0" t="n">
        <v>1139.05</v>
      </c>
      <c r="E2921" s="0" t="n">
        <v>1197.339</v>
      </c>
      <c r="F2921" s="0" t="n">
        <v>1199</v>
      </c>
      <c r="G2921" s="0" t="n">
        <v>1258.95</v>
      </c>
      <c r="H2921" s="0" t="n">
        <v>-0.7158414</v>
      </c>
      <c r="I2921" s="0" t="n">
        <v>-1.869875</v>
      </c>
      <c r="J2921" s="0" t="n">
        <v>879.8203</v>
      </c>
      <c r="K2921" s="0" t="n">
        <v>169.7916</v>
      </c>
      <c r="L2921" s="0" t="n">
        <v>163.9958</v>
      </c>
      <c r="M2921" s="0" t="n">
        <v>828.7692</v>
      </c>
      <c r="N2921" s="0" t="n">
        <v>181.0424</v>
      </c>
      <c r="O2921" s="0" t="n">
        <v>868.754</v>
      </c>
      <c r="P2921" s="0" t="n">
        <v>841.0043</v>
      </c>
      <c r="Q2921" s="0" t="n">
        <v>757.6131</v>
      </c>
      <c r="R2921" s="0" t="n">
        <v>175.5803</v>
      </c>
      <c r="S2921" s="0" t="n">
        <v>815.8102</v>
      </c>
      <c r="T2921" s="0" t="n">
        <v>165.7763</v>
      </c>
      <c r="U2921" s="0" t="n">
        <v>884.7852</v>
      </c>
    </row>
    <row r="2922" customFormat="false" ht="12.75" hidden="false" customHeight="false" outlineLevel="0" collapsed="false">
      <c r="A2922" s="0" t="n">
        <v>2921</v>
      </c>
      <c r="B2922" s="4" t="n">
        <v>0.07484954</v>
      </c>
      <c r="C2922" s="1" t="n">
        <v>63.8500032</v>
      </c>
      <c r="D2922" s="0" t="n">
        <v>1139.05</v>
      </c>
      <c r="E2922" s="0" t="n">
        <v>1197.393</v>
      </c>
      <c r="F2922" s="0" t="n">
        <v>1199</v>
      </c>
      <c r="G2922" s="0" t="n">
        <v>1258.95</v>
      </c>
      <c r="H2922" s="0" t="n">
        <v>-0.7102025</v>
      </c>
      <c r="I2922" s="0" t="n">
        <v>-1.86707</v>
      </c>
      <c r="J2922" s="0" t="n">
        <v>879.944</v>
      </c>
      <c r="K2922" s="0" t="n">
        <v>169.8911</v>
      </c>
      <c r="L2922" s="0" t="n">
        <v>164.145</v>
      </c>
      <c r="M2922" s="0" t="n">
        <v>828.3778</v>
      </c>
      <c r="N2922" s="0" t="n">
        <v>181.142</v>
      </c>
      <c r="O2922" s="0" t="n">
        <v>868.606</v>
      </c>
      <c r="P2922" s="0" t="n">
        <v>841.1249</v>
      </c>
      <c r="Q2922" s="0" t="n">
        <v>757.7079</v>
      </c>
      <c r="R2922" s="0" t="n">
        <v>175.7276</v>
      </c>
      <c r="S2922" s="0" t="n">
        <v>815.7839</v>
      </c>
      <c r="T2922" s="0" t="n">
        <v>165.8738</v>
      </c>
      <c r="U2922" s="0" t="n">
        <v>884.7089</v>
      </c>
    </row>
    <row r="2923" customFormat="false" ht="12.75" hidden="false" customHeight="false" outlineLevel="0" collapsed="false">
      <c r="A2923" s="0" t="n">
        <v>2922</v>
      </c>
      <c r="B2923" s="4" t="n">
        <v>0.07487269</v>
      </c>
      <c r="C2923" s="1" t="n">
        <v>63.8833392</v>
      </c>
      <c r="D2923" s="0" t="n">
        <v>1139.05</v>
      </c>
      <c r="E2923" s="0" t="n">
        <v>1197.339</v>
      </c>
      <c r="F2923" s="0" t="n">
        <v>1199</v>
      </c>
      <c r="G2923" s="0" t="n">
        <v>1258.95</v>
      </c>
      <c r="H2923" s="0" t="n">
        <v>-0.7045691</v>
      </c>
      <c r="I2923" s="0" t="n">
        <v>-1.861455</v>
      </c>
      <c r="J2923" s="0" t="n">
        <v>880.0944</v>
      </c>
      <c r="K2923" s="0" t="n">
        <v>170.0424</v>
      </c>
      <c r="L2923" s="0" t="n">
        <v>164.2713</v>
      </c>
      <c r="M2923" s="0" t="n">
        <v>828.3063</v>
      </c>
      <c r="N2923" s="0" t="n">
        <v>181.2436</v>
      </c>
      <c r="O2923" s="0" t="n">
        <v>868.3859</v>
      </c>
      <c r="P2923" s="0" t="n">
        <v>841.278</v>
      </c>
      <c r="Q2923" s="0" t="n">
        <v>757.8105</v>
      </c>
      <c r="R2923" s="0" t="n">
        <v>175.8581</v>
      </c>
      <c r="S2923" s="0" t="n">
        <v>815.8875</v>
      </c>
      <c r="T2923" s="0" t="n">
        <v>166.0042</v>
      </c>
      <c r="U2923" s="0" t="n">
        <v>884.6901</v>
      </c>
    </row>
    <row r="2924" customFormat="false" ht="12.75" hidden="false" customHeight="false" outlineLevel="0" collapsed="false">
      <c r="A2924" s="0" t="n">
        <v>2923</v>
      </c>
      <c r="B2924" s="4" t="n">
        <v>0.07490741</v>
      </c>
      <c r="C2924" s="1" t="n">
        <v>63.933336</v>
      </c>
      <c r="D2924" s="0" t="n">
        <v>1139.05</v>
      </c>
      <c r="E2924" s="0" t="n">
        <v>1197.393</v>
      </c>
      <c r="F2924" s="0" t="n">
        <v>1199</v>
      </c>
      <c r="G2924" s="0" t="n">
        <v>1258.95</v>
      </c>
      <c r="H2924" s="0" t="n">
        <v>-0.687658</v>
      </c>
      <c r="I2924" s="0" t="n">
        <v>-1.861445</v>
      </c>
      <c r="J2924" s="0" t="n">
        <v>880.1676</v>
      </c>
      <c r="K2924" s="0" t="n">
        <v>170.1161</v>
      </c>
      <c r="L2924" s="0" t="n">
        <v>164.3947</v>
      </c>
      <c r="M2924" s="0" t="n">
        <v>828.0853</v>
      </c>
      <c r="N2924" s="0" t="n">
        <v>181.3671</v>
      </c>
      <c r="O2924" s="0" t="n">
        <v>868.1876</v>
      </c>
      <c r="P2924" s="0" t="n">
        <v>841.425</v>
      </c>
      <c r="Q2924" s="0" t="n">
        <v>757.9072</v>
      </c>
      <c r="R2924" s="0" t="n">
        <v>176.0572</v>
      </c>
      <c r="S2924" s="0" t="n">
        <v>816.3022</v>
      </c>
      <c r="T2924" s="0" t="n">
        <v>166.1286</v>
      </c>
      <c r="U2924" s="0" t="n">
        <v>884.8882</v>
      </c>
    </row>
    <row r="2925" customFormat="false" ht="12.75" hidden="false" customHeight="false" outlineLevel="0" collapsed="false">
      <c r="A2925" s="0" t="n">
        <v>2924</v>
      </c>
      <c r="B2925" s="4" t="n">
        <v>0.07493056</v>
      </c>
      <c r="C2925" s="1" t="n">
        <v>63.966672</v>
      </c>
      <c r="D2925" s="0" t="n">
        <v>1139.05</v>
      </c>
      <c r="E2925" s="0" t="n">
        <v>1197.393</v>
      </c>
      <c r="F2925" s="0" t="n">
        <v>1199</v>
      </c>
      <c r="G2925" s="0" t="n">
        <v>1258.95</v>
      </c>
      <c r="H2925" s="0" t="n">
        <v>-0.6763857</v>
      </c>
      <c r="I2925" s="0" t="n">
        <v>-1.85583</v>
      </c>
      <c r="J2925" s="0" t="n">
        <v>880.2686</v>
      </c>
      <c r="K2925" s="0" t="n">
        <v>170.2425</v>
      </c>
      <c r="L2925" s="0" t="n">
        <v>164.521</v>
      </c>
      <c r="M2925" s="0" t="n">
        <v>827.9649</v>
      </c>
      <c r="N2925" s="0" t="n">
        <v>181.5683</v>
      </c>
      <c r="O2925" s="0" t="n">
        <v>868.0909</v>
      </c>
      <c r="P2925" s="0" t="n">
        <v>841.7203</v>
      </c>
      <c r="Q2925" s="0" t="n">
        <v>758.0049</v>
      </c>
      <c r="R2925" s="0" t="n">
        <v>176.1578</v>
      </c>
      <c r="S2925" s="0" t="n">
        <v>815.6931</v>
      </c>
      <c r="T2925" s="0" t="n">
        <v>166.2788</v>
      </c>
      <c r="U2925" s="0" t="n">
        <v>885.1617</v>
      </c>
    </row>
    <row r="2926" customFormat="false" ht="12.75" hidden="false" customHeight="false" outlineLevel="0" collapsed="false">
      <c r="A2926" s="0" t="n">
        <v>2925</v>
      </c>
      <c r="B2926" s="4" t="n">
        <v>0.07495371</v>
      </c>
      <c r="C2926" s="1" t="n">
        <v>64.000008</v>
      </c>
      <c r="D2926" s="0" t="n">
        <v>1139.05</v>
      </c>
      <c r="E2926" s="0" t="n">
        <v>1197.393</v>
      </c>
      <c r="F2926" s="0" t="n">
        <v>1199</v>
      </c>
      <c r="G2926" s="0" t="n">
        <v>1258.95</v>
      </c>
      <c r="H2926" s="0" t="n">
        <v>-0.6707469</v>
      </c>
      <c r="I2926" s="0" t="n">
        <v>-1.85022</v>
      </c>
      <c r="J2926" s="0" t="n">
        <v>880.3694</v>
      </c>
      <c r="K2926" s="0" t="n">
        <v>170.344</v>
      </c>
      <c r="L2926" s="0" t="n">
        <v>164.6474</v>
      </c>
      <c r="M2926" s="0" t="n">
        <v>827.9914</v>
      </c>
      <c r="N2926" s="0" t="n">
        <v>181.645</v>
      </c>
      <c r="O2926" s="0" t="n">
        <v>867.9449</v>
      </c>
      <c r="P2926" s="0" t="n">
        <v>842.0146</v>
      </c>
      <c r="Q2926" s="0" t="n">
        <v>758.1016</v>
      </c>
      <c r="R2926" s="0" t="n">
        <v>176.3321</v>
      </c>
      <c r="S2926" s="0" t="n">
        <v>816.2545</v>
      </c>
      <c r="T2926" s="0" t="n">
        <v>166.3783</v>
      </c>
      <c r="U2926" s="0" t="n">
        <v>885.2361</v>
      </c>
    </row>
    <row r="2927" customFormat="false" ht="12.75" hidden="false" customHeight="false" outlineLevel="0" collapsed="false">
      <c r="A2927" s="0" t="n">
        <v>2926</v>
      </c>
      <c r="B2927" s="4" t="n">
        <v>0.07497685</v>
      </c>
      <c r="C2927" s="1" t="n">
        <v>64.0333296</v>
      </c>
      <c r="D2927" s="0" t="n">
        <v>1139.05</v>
      </c>
      <c r="E2927" s="0" t="n">
        <v>1197.339</v>
      </c>
      <c r="F2927" s="0" t="n">
        <v>1199</v>
      </c>
      <c r="G2927" s="0" t="n">
        <v>1258.95</v>
      </c>
      <c r="H2927" s="0" t="n">
        <v>-0.6594746</v>
      </c>
      <c r="I2927" s="0" t="n">
        <v>-1.844605</v>
      </c>
      <c r="J2927" s="0" t="n">
        <v>880.4932</v>
      </c>
      <c r="K2927" s="0" t="n">
        <v>170.4436</v>
      </c>
      <c r="L2927" s="0" t="n">
        <v>164.7966</v>
      </c>
      <c r="M2927" s="0" t="n">
        <v>827.8936</v>
      </c>
      <c r="N2927" s="0" t="n">
        <v>181.8193</v>
      </c>
      <c r="O2927" s="0" t="n">
        <v>867.8216</v>
      </c>
      <c r="P2927" s="0" t="n">
        <v>842.1146</v>
      </c>
      <c r="Q2927" s="0" t="n">
        <v>758.1761</v>
      </c>
      <c r="R2927" s="0" t="n">
        <v>176.4336</v>
      </c>
      <c r="S2927" s="0" t="n">
        <v>815.9147</v>
      </c>
      <c r="T2927" s="0" t="n">
        <v>166.5047</v>
      </c>
      <c r="U2927" s="0" t="n">
        <v>885.0894</v>
      </c>
    </row>
    <row r="2928" customFormat="false" ht="12.75" hidden="false" customHeight="false" outlineLevel="0" collapsed="false">
      <c r="A2928" s="0" t="n">
        <v>2927</v>
      </c>
      <c r="B2928" s="0" t="n">
        <v>0.075</v>
      </c>
      <c r="C2928" s="1" t="n">
        <v>64.0666656</v>
      </c>
      <c r="D2928" s="0" t="n">
        <v>1139.05</v>
      </c>
      <c r="E2928" s="0" t="n">
        <v>1197.339</v>
      </c>
      <c r="F2928" s="0" t="n">
        <v>1199</v>
      </c>
      <c r="G2928" s="0" t="n">
        <v>1258.95</v>
      </c>
      <c r="H2928" s="0" t="n">
        <v>-0.6425635</v>
      </c>
      <c r="I2928" s="0" t="n">
        <v>-1.844605</v>
      </c>
      <c r="J2928" s="0" t="n">
        <v>880.6426</v>
      </c>
      <c r="K2928" s="0" t="n">
        <v>170.569</v>
      </c>
      <c r="L2928" s="0" t="n">
        <v>164.9219</v>
      </c>
      <c r="M2928" s="0" t="n">
        <v>827.6255</v>
      </c>
      <c r="N2928" s="0" t="n">
        <v>181.9946</v>
      </c>
      <c r="O2928" s="0" t="n">
        <v>867.7239</v>
      </c>
      <c r="P2928" s="0" t="n">
        <v>842.3609</v>
      </c>
      <c r="Q2928" s="0" t="n">
        <v>758.298</v>
      </c>
      <c r="R2928" s="0" t="n">
        <v>176.5591</v>
      </c>
      <c r="S2928" s="0" t="n">
        <v>816.1597</v>
      </c>
      <c r="T2928" s="0" t="n">
        <v>166.6549</v>
      </c>
      <c r="U2928" s="0" t="n">
        <v>885.3629</v>
      </c>
    </row>
    <row r="2929" customFormat="false" ht="12.75" hidden="false" customHeight="false" outlineLevel="0" collapsed="false">
      <c r="A2929" s="0" t="n">
        <v>2928</v>
      </c>
      <c r="B2929" s="4" t="n">
        <v>0.07502314</v>
      </c>
      <c r="C2929" s="1" t="n">
        <v>64.0999872</v>
      </c>
      <c r="D2929" s="0" t="n">
        <v>1139.05</v>
      </c>
      <c r="E2929" s="0" t="n">
        <v>1197.339</v>
      </c>
      <c r="F2929" s="0" t="n">
        <v>1199</v>
      </c>
      <c r="G2929" s="0" t="n">
        <v>1258.95</v>
      </c>
      <c r="H2929" s="0" t="n">
        <v>-0.6312912</v>
      </c>
      <c r="I2929" s="0" t="n">
        <v>-1.841795</v>
      </c>
      <c r="J2929" s="0" t="n">
        <v>880.7178</v>
      </c>
      <c r="K2929" s="0" t="n">
        <v>170.6695</v>
      </c>
      <c r="L2929" s="0" t="n">
        <v>165.0473</v>
      </c>
      <c r="M2929" s="0" t="n">
        <v>827.4064</v>
      </c>
      <c r="N2929" s="0" t="n">
        <v>182.145</v>
      </c>
      <c r="O2929" s="0" t="n">
        <v>867.5276</v>
      </c>
      <c r="P2929" s="0" t="n">
        <v>842.5591</v>
      </c>
      <c r="Q2929" s="0" t="n">
        <v>758.3967</v>
      </c>
      <c r="R2929" s="0" t="n">
        <v>176.6856</v>
      </c>
      <c r="S2929" s="0" t="n">
        <v>816.235</v>
      </c>
      <c r="T2929" s="0" t="n">
        <v>166.7813</v>
      </c>
      <c r="U2929" s="0" t="n">
        <v>885.4639</v>
      </c>
    </row>
    <row r="2930" customFormat="false" ht="12.75" hidden="false" customHeight="false" outlineLevel="0" collapsed="false">
      <c r="A2930" s="0" t="n">
        <v>2929</v>
      </c>
      <c r="B2930" s="4" t="n">
        <v>0.07505787</v>
      </c>
      <c r="C2930" s="1" t="n">
        <v>64.1499984</v>
      </c>
      <c r="D2930" s="0" t="n">
        <v>1139.05</v>
      </c>
      <c r="E2930" s="0" t="n">
        <v>1197.339</v>
      </c>
      <c r="F2930" s="0" t="n">
        <v>1199</v>
      </c>
      <c r="G2930" s="0" t="n">
        <v>1258.95</v>
      </c>
      <c r="H2930" s="0" t="n">
        <v>-0.6200188</v>
      </c>
      <c r="I2930" s="0" t="n">
        <v>-1.836185</v>
      </c>
      <c r="J2930" s="0" t="n">
        <v>880.7673</v>
      </c>
      <c r="K2930" s="0" t="n">
        <v>170.7939</v>
      </c>
      <c r="L2930" s="0" t="n">
        <v>165.1965</v>
      </c>
      <c r="M2930" s="0" t="n">
        <v>827.2597</v>
      </c>
      <c r="N2930" s="0" t="n">
        <v>182.2695</v>
      </c>
      <c r="O2930" s="0" t="n">
        <v>867.3303</v>
      </c>
      <c r="P2930" s="0" t="n">
        <v>842.7043</v>
      </c>
      <c r="Q2930" s="0" t="n">
        <v>758.5157</v>
      </c>
      <c r="R2930" s="0" t="n">
        <v>176.8827</v>
      </c>
      <c r="S2930" s="0" t="n">
        <v>815.8914</v>
      </c>
      <c r="T2930" s="0" t="n">
        <v>166.9037</v>
      </c>
      <c r="U2930" s="0" t="n">
        <v>885.5363</v>
      </c>
    </row>
    <row r="2931" customFormat="false" ht="12.75" hidden="false" customHeight="false" outlineLevel="0" collapsed="false">
      <c r="A2931" s="0" t="n">
        <v>2930</v>
      </c>
      <c r="B2931" s="4" t="n">
        <v>0.07508102</v>
      </c>
      <c r="C2931" s="1" t="n">
        <v>64.1833344</v>
      </c>
      <c r="D2931" s="0" t="n">
        <v>1139.05</v>
      </c>
      <c r="E2931" s="0" t="n">
        <v>1197.233</v>
      </c>
      <c r="F2931" s="0" t="n">
        <v>1199</v>
      </c>
      <c r="G2931" s="0" t="n">
        <v>1258.95</v>
      </c>
      <c r="H2931" s="0" t="n">
        <v>-0.6087466</v>
      </c>
      <c r="I2931" s="0" t="n">
        <v>-1.83057</v>
      </c>
      <c r="J2931" s="0" t="n">
        <v>880.8683</v>
      </c>
      <c r="K2931" s="0" t="n">
        <v>170.9203</v>
      </c>
      <c r="L2931" s="0" t="n">
        <v>165.3229</v>
      </c>
      <c r="M2931" s="0" t="n">
        <v>826.8215</v>
      </c>
      <c r="N2931" s="0" t="n">
        <v>182.3711</v>
      </c>
      <c r="O2931" s="0" t="n">
        <v>867.1597</v>
      </c>
      <c r="P2931" s="0" t="n">
        <v>842.8525</v>
      </c>
      <c r="Q2931" s="0" t="n">
        <v>758.6135</v>
      </c>
      <c r="R2931" s="0" t="n">
        <v>177.0082</v>
      </c>
      <c r="S2931" s="0" t="n">
        <v>815.9412</v>
      </c>
      <c r="T2931" s="0" t="n">
        <v>167.029</v>
      </c>
      <c r="U2931" s="0" t="n">
        <v>885.6363</v>
      </c>
    </row>
    <row r="2932" customFormat="false" ht="12.75" hidden="false" customHeight="false" outlineLevel="0" collapsed="false">
      <c r="A2932" s="0" t="n">
        <v>2931</v>
      </c>
      <c r="B2932" s="4" t="n">
        <v>0.07510417</v>
      </c>
      <c r="C2932" s="1" t="n">
        <v>64.2166704</v>
      </c>
      <c r="D2932" s="0" t="n">
        <v>1139.05</v>
      </c>
      <c r="E2932" s="0" t="n">
        <v>1197.18</v>
      </c>
      <c r="F2932" s="0" t="n">
        <v>1199</v>
      </c>
      <c r="G2932" s="0" t="n">
        <v>1258.95</v>
      </c>
      <c r="H2932" s="0" t="n">
        <v>-0.5974743</v>
      </c>
      <c r="I2932" s="0" t="n">
        <v>-1.830565</v>
      </c>
      <c r="J2932" s="0" t="n">
        <v>880.9435</v>
      </c>
      <c r="K2932" s="0" t="n">
        <v>171.0209</v>
      </c>
      <c r="L2932" s="0" t="n">
        <v>165.4731</v>
      </c>
      <c r="M2932" s="0" t="n">
        <v>826.6268</v>
      </c>
      <c r="N2932" s="0" t="n">
        <v>182.5962</v>
      </c>
      <c r="O2932" s="0" t="n">
        <v>867.0128</v>
      </c>
      <c r="P2932" s="0" t="n">
        <v>843.0761</v>
      </c>
      <c r="Q2932" s="0" t="n">
        <v>758.6889</v>
      </c>
      <c r="R2932" s="0" t="n">
        <v>177.1357</v>
      </c>
      <c r="S2932" s="0" t="n">
        <v>815.8708</v>
      </c>
      <c r="T2932" s="0" t="n">
        <v>167.1564</v>
      </c>
      <c r="U2932" s="0" t="n">
        <v>885.6641</v>
      </c>
    </row>
    <row r="2933" customFormat="false" ht="12.75" hidden="false" customHeight="false" outlineLevel="0" collapsed="false">
      <c r="A2933" s="0" t="n">
        <v>2932</v>
      </c>
      <c r="B2933" s="4" t="n">
        <v>0.07512732</v>
      </c>
      <c r="C2933" s="1" t="n">
        <v>64.2500064</v>
      </c>
      <c r="D2933" s="0" t="n">
        <v>1139.05</v>
      </c>
      <c r="E2933" s="0" t="n">
        <v>1197.286</v>
      </c>
      <c r="F2933" s="0" t="n">
        <v>1199</v>
      </c>
      <c r="G2933" s="0" t="n">
        <v>1258.95</v>
      </c>
      <c r="H2933" s="0" t="n">
        <v>-0.5861966</v>
      </c>
      <c r="I2933" s="0" t="n">
        <v>-1.82776</v>
      </c>
      <c r="J2933" s="0" t="n">
        <v>880.9919</v>
      </c>
      <c r="K2933" s="0" t="n">
        <v>171.1194</v>
      </c>
      <c r="L2933" s="0" t="n">
        <v>165.5716</v>
      </c>
      <c r="M2933" s="0" t="n">
        <v>826.5525</v>
      </c>
      <c r="N2933" s="0" t="n">
        <v>182.6699</v>
      </c>
      <c r="O2933" s="0" t="n">
        <v>866.8145</v>
      </c>
      <c r="P2933" s="0" t="n">
        <v>843.2979</v>
      </c>
      <c r="Q2933" s="0" t="n">
        <v>758.7867</v>
      </c>
      <c r="R2933" s="0" t="n">
        <v>177.3607</v>
      </c>
      <c r="S2933" s="0" t="n">
        <v>815.9695</v>
      </c>
      <c r="T2933" s="0" t="n">
        <v>167.2569</v>
      </c>
      <c r="U2933" s="0" t="n">
        <v>885.6898</v>
      </c>
    </row>
    <row r="2934" customFormat="false" ht="12.75" hidden="false" customHeight="false" outlineLevel="0" collapsed="false">
      <c r="A2934" s="0" t="n">
        <v>2933</v>
      </c>
      <c r="B2934" s="4" t="n">
        <v>0.07515046</v>
      </c>
      <c r="C2934" s="1" t="n">
        <v>64.283328</v>
      </c>
      <c r="D2934" s="0" t="n">
        <v>1139.05</v>
      </c>
      <c r="E2934" s="0" t="n">
        <v>1197.339</v>
      </c>
      <c r="F2934" s="0" t="n">
        <v>1199</v>
      </c>
      <c r="G2934" s="0" t="n">
        <v>1258.95</v>
      </c>
      <c r="H2934" s="0" t="n">
        <v>-0.5749243</v>
      </c>
      <c r="I2934" s="0" t="n">
        <v>-1.82775</v>
      </c>
      <c r="J2934" s="0" t="n">
        <v>881.0682</v>
      </c>
      <c r="K2934" s="0" t="n">
        <v>171.2458</v>
      </c>
      <c r="L2934" s="0" t="n">
        <v>165.6979</v>
      </c>
      <c r="M2934" s="0" t="n">
        <v>826.31</v>
      </c>
      <c r="N2934" s="0" t="n">
        <v>182.7964</v>
      </c>
      <c r="O2934" s="0" t="n">
        <v>866.5945</v>
      </c>
      <c r="P2934" s="0" t="n">
        <v>843.4942</v>
      </c>
      <c r="Q2934" s="0" t="n">
        <v>758.8592</v>
      </c>
      <c r="R2934" s="0" t="n">
        <v>177.4852</v>
      </c>
      <c r="S2934" s="0" t="n">
        <v>816.3355</v>
      </c>
      <c r="T2934" s="0" t="n">
        <v>167.3564</v>
      </c>
      <c r="U2934" s="0" t="n">
        <v>885.8881</v>
      </c>
    </row>
    <row r="2935" customFormat="false" ht="12.75" hidden="false" customHeight="false" outlineLevel="0" collapsed="false">
      <c r="A2935" s="0" t="n">
        <v>2934</v>
      </c>
      <c r="B2935" s="4" t="n">
        <v>0.07517361</v>
      </c>
      <c r="C2935" s="1" t="n">
        <v>64.316664</v>
      </c>
      <c r="D2935" s="0" t="n">
        <v>1139.05</v>
      </c>
      <c r="E2935" s="0" t="n">
        <v>1197.339</v>
      </c>
      <c r="F2935" s="0" t="n">
        <v>1199</v>
      </c>
      <c r="G2935" s="0" t="n">
        <v>1258.95</v>
      </c>
      <c r="H2935" s="0" t="n">
        <v>-0.563652</v>
      </c>
      <c r="I2935" s="0" t="n">
        <v>-1.82214</v>
      </c>
      <c r="J2935" s="0" t="n">
        <v>881.1434</v>
      </c>
      <c r="K2935" s="0" t="n">
        <v>171.3464</v>
      </c>
      <c r="L2935" s="0" t="n">
        <v>165.8482</v>
      </c>
      <c r="M2935" s="0" t="n">
        <v>826.2375</v>
      </c>
      <c r="N2935" s="0" t="n">
        <v>182.9219</v>
      </c>
      <c r="O2935" s="0" t="n">
        <v>866.2997</v>
      </c>
      <c r="P2935" s="0" t="n">
        <v>843.6179</v>
      </c>
      <c r="Q2935" s="0" t="n">
        <v>758.9086</v>
      </c>
      <c r="R2935" s="0" t="n">
        <v>177.6356</v>
      </c>
      <c r="S2935" s="0" t="n">
        <v>816.5317</v>
      </c>
      <c r="T2935" s="0" t="n">
        <v>167.5067</v>
      </c>
      <c r="U2935" s="0" t="n">
        <v>885.9138</v>
      </c>
    </row>
    <row r="2936" customFormat="false" ht="12.75" hidden="false" customHeight="false" outlineLevel="0" collapsed="false">
      <c r="A2936" s="0" t="n">
        <v>2935</v>
      </c>
      <c r="B2936" s="4" t="n">
        <v>0.07520834</v>
      </c>
      <c r="C2936" s="1" t="n">
        <v>64.3666752</v>
      </c>
      <c r="D2936" s="0" t="n">
        <v>1139.05</v>
      </c>
      <c r="E2936" s="0" t="n">
        <v>1197.339</v>
      </c>
      <c r="F2936" s="0" t="n">
        <v>1199</v>
      </c>
      <c r="G2936" s="0" t="n">
        <v>1258.95</v>
      </c>
      <c r="H2936" s="0" t="n">
        <v>-0.5580186</v>
      </c>
      <c r="I2936" s="0" t="n">
        <v>-1.81372</v>
      </c>
      <c r="J2936" s="0" t="n">
        <v>881.2186</v>
      </c>
      <c r="K2936" s="0" t="n">
        <v>171.4718</v>
      </c>
      <c r="L2936" s="0" t="n">
        <v>165.9735</v>
      </c>
      <c r="M2936" s="0" t="n">
        <v>825.9941</v>
      </c>
      <c r="N2936" s="0" t="n">
        <v>183.0474</v>
      </c>
      <c r="O2936" s="0" t="n">
        <v>866.0542</v>
      </c>
      <c r="P2936" s="0" t="n">
        <v>843.7415</v>
      </c>
      <c r="Q2936" s="0" t="n">
        <v>759.0063</v>
      </c>
      <c r="R2936" s="0" t="n">
        <v>177.7361</v>
      </c>
      <c r="S2936" s="0" t="n">
        <v>817.265</v>
      </c>
      <c r="T2936" s="0" t="n">
        <v>167.657</v>
      </c>
      <c r="U2936" s="0" t="n">
        <v>885.9892</v>
      </c>
    </row>
    <row r="2937" customFormat="false" ht="12.75" hidden="false" customHeight="false" outlineLevel="0" collapsed="false">
      <c r="A2937" s="0" t="n">
        <v>2936</v>
      </c>
      <c r="B2937" s="4" t="n">
        <v>0.07523149</v>
      </c>
      <c r="C2937" s="1" t="n">
        <v>64.4000112</v>
      </c>
      <c r="D2937" s="0" t="n">
        <v>1139.05</v>
      </c>
      <c r="E2937" s="0" t="n">
        <v>1197.339</v>
      </c>
      <c r="F2937" s="0" t="n">
        <v>1199</v>
      </c>
      <c r="G2937" s="0" t="n">
        <v>1258.95</v>
      </c>
      <c r="H2937" s="0" t="n">
        <v>-0.5411075</v>
      </c>
      <c r="I2937" s="0" t="n">
        <v>-1.80811</v>
      </c>
      <c r="J2937" s="0" t="n">
        <v>881.2939</v>
      </c>
      <c r="K2937" s="0" t="n">
        <v>171.5973</v>
      </c>
      <c r="L2937" s="0" t="n">
        <v>166.0989</v>
      </c>
      <c r="M2937" s="0" t="n">
        <v>825.7506</v>
      </c>
      <c r="N2937" s="0" t="n">
        <v>183.2227</v>
      </c>
      <c r="O2937" s="0" t="n">
        <v>865.7594</v>
      </c>
      <c r="P2937" s="0" t="n">
        <v>843.8641</v>
      </c>
      <c r="Q2937" s="0" t="n">
        <v>759.0789</v>
      </c>
      <c r="R2937" s="0" t="n">
        <v>177.9602</v>
      </c>
      <c r="S2937" s="0" t="n">
        <v>817.6556</v>
      </c>
      <c r="T2937" s="0" t="n">
        <v>167.7565</v>
      </c>
      <c r="U2937" s="0" t="n">
        <v>886.0139</v>
      </c>
    </row>
    <row r="2938" customFormat="false" ht="12.75" hidden="false" customHeight="false" outlineLevel="0" collapsed="false">
      <c r="A2938" s="0" t="n">
        <v>2937</v>
      </c>
      <c r="B2938" s="4" t="n">
        <v>0.07525463</v>
      </c>
      <c r="C2938" s="1" t="n">
        <v>64.4333328</v>
      </c>
      <c r="D2938" s="0" t="n">
        <v>1139.05</v>
      </c>
      <c r="E2938" s="0" t="n">
        <v>1197.393</v>
      </c>
      <c r="F2938" s="0" t="n">
        <v>1199</v>
      </c>
      <c r="G2938" s="0" t="n">
        <v>1258.95</v>
      </c>
      <c r="H2938" s="0" t="n">
        <v>-0.5298352</v>
      </c>
      <c r="I2938" s="0" t="n">
        <v>-1.79969</v>
      </c>
      <c r="J2938" s="0" t="n">
        <v>881.3444</v>
      </c>
      <c r="K2938" s="0" t="n">
        <v>171.6978</v>
      </c>
      <c r="L2938" s="0" t="n">
        <v>166.2491</v>
      </c>
      <c r="M2938" s="0" t="n">
        <v>825.6782</v>
      </c>
      <c r="N2938" s="0" t="n">
        <v>183.3731</v>
      </c>
      <c r="O2938" s="0" t="n">
        <v>865.5139</v>
      </c>
      <c r="P2938" s="0" t="n">
        <v>844.1105</v>
      </c>
      <c r="Q2938" s="0" t="n">
        <v>759.1524</v>
      </c>
      <c r="R2938" s="0" t="n">
        <v>177.9861</v>
      </c>
      <c r="S2938" s="0" t="n">
        <v>816.4361</v>
      </c>
      <c r="T2938" s="0" t="n">
        <v>167.8819</v>
      </c>
      <c r="U2938" s="0" t="n">
        <v>886.1636</v>
      </c>
    </row>
    <row r="2939" customFormat="false" ht="12.75" hidden="false" customHeight="false" outlineLevel="0" collapsed="false">
      <c r="A2939" s="0" t="n">
        <v>2938</v>
      </c>
      <c r="B2939" s="4" t="n">
        <v>0.07528935</v>
      </c>
      <c r="C2939" s="1" t="n">
        <v>64.4833296</v>
      </c>
      <c r="D2939" s="0" t="n">
        <v>1139.05</v>
      </c>
      <c r="E2939" s="0" t="n">
        <v>1197.339</v>
      </c>
      <c r="F2939" s="0" t="n">
        <v>1199</v>
      </c>
      <c r="G2939" s="0" t="n">
        <v>1258.95</v>
      </c>
      <c r="H2939" s="0" t="n">
        <v>-0.5185629</v>
      </c>
      <c r="I2939" s="0" t="n">
        <v>-1.79687</v>
      </c>
      <c r="J2939" s="0" t="n">
        <v>881.4207</v>
      </c>
      <c r="K2939" s="0" t="n">
        <v>171.8491</v>
      </c>
      <c r="L2939" s="0" t="n">
        <v>166.4004</v>
      </c>
      <c r="M2939" s="0" t="n">
        <v>825.5825</v>
      </c>
      <c r="N2939" s="0" t="n">
        <v>183.5245</v>
      </c>
      <c r="O2939" s="0" t="n">
        <v>865.3187</v>
      </c>
      <c r="P2939" s="0" t="n">
        <v>844.3814</v>
      </c>
      <c r="Q2939" s="0" t="n">
        <v>759.2501</v>
      </c>
      <c r="R2939" s="0" t="n">
        <v>178.1116</v>
      </c>
      <c r="S2939" s="0" t="n">
        <v>817.3401</v>
      </c>
      <c r="T2939" s="0" t="n">
        <v>168.0321</v>
      </c>
      <c r="U2939" s="0" t="n">
        <v>886.5362</v>
      </c>
    </row>
    <row r="2940" customFormat="false" ht="12.75" hidden="false" customHeight="false" outlineLevel="0" collapsed="false">
      <c r="A2940" s="0" t="n">
        <v>2939</v>
      </c>
      <c r="B2940" s="0" t="n">
        <v>0.0753125</v>
      </c>
      <c r="C2940" s="1" t="n">
        <v>64.5166656</v>
      </c>
      <c r="D2940" s="0" t="n">
        <v>1139.05</v>
      </c>
      <c r="E2940" s="0" t="n">
        <v>1197.446</v>
      </c>
      <c r="F2940" s="0" t="n">
        <v>1199</v>
      </c>
      <c r="G2940" s="0" t="n">
        <v>1258.95</v>
      </c>
      <c r="H2940" s="0" t="n">
        <v>-0.5016518</v>
      </c>
      <c r="I2940" s="0" t="n">
        <v>-1.796865</v>
      </c>
      <c r="J2940" s="0" t="n">
        <v>881.4958</v>
      </c>
      <c r="K2940" s="0" t="n">
        <v>171.9497</v>
      </c>
      <c r="L2940" s="0" t="n">
        <v>166.5506</v>
      </c>
      <c r="M2940" s="0" t="n">
        <v>825.4612</v>
      </c>
      <c r="N2940" s="0" t="n">
        <v>183.6749</v>
      </c>
      <c r="O2940" s="0" t="n">
        <v>865.1224</v>
      </c>
      <c r="P2940" s="0" t="n">
        <v>844.6277</v>
      </c>
      <c r="Q2940" s="0" t="n">
        <v>759.3478</v>
      </c>
      <c r="R2940" s="0" t="n">
        <v>178.2371</v>
      </c>
      <c r="S2940" s="0" t="n">
        <v>817.0971</v>
      </c>
      <c r="T2940" s="0" t="n">
        <v>168.1575</v>
      </c>
      <c r="U2940" s="0" t="n">
        <v>886.6115</v>
      </c>
    </row>
    <row r="2941" customFormat="false" ht="12.75" hidden="false" customHeight="false" outlineLevel="0" collapsed="false">
      <c r="A2941" s="0" t="n">
        <v>2940</v>
      </c>
      <c r="B2941" s="4" t="n">
        <v>0.07533565</v>
      </c>
      <c r="C2941" s="1" t="n">
        <v>64.5500016</v>
      </c>
      <c r="D2941" s="0" t="n">
        <v>1139.05</v>
      </c>
      <c r="E2941" s="0" t="n">
        <v>1197.499</v>
      </c>
      <c r="F2941" s="0" t="n">
        <v>1199</v>
      </c>
      <c r="G2941" s="0" t="n">
        <v>1258.95</v>
      </c>
      <c r="H2941" s="0" t="n">
        <v>-0.4960129</v>
      </c>
      <c r="I2941" s="0" t="n">
        <v>-1.79686</v>
      </c>
      <c r="J2941" s="0" t="n">
        <v>881.5959</v>
      </c>
      <c r="K2941" s="0" t="n">
        <v>172.0751</v>
      </c>
      <c r="L2941" s="0" t="n">
        <v>166.7009</v>
      </c>
      <c r="M2941" s="0" t="n">
        <v>825.2422</v>
      </c>
      <c r="N2941" s="0" t="n">
        <v>183.8253</v>
      </c>
      <c r="O2941" s="0" t="n">
        <v>864.877</v>
      </c>
      <c r="P2941" s="0" t="n">
        <v>844.824</v>
      </c>
      <c r="Q2941" s="0" t="n">
        <v>759.4204</v>
      </c>
      <c r="R2941" s="0" t="n">
        <v>178.3615</v>
      </c>
      <c r="S2941" s="0" t="n">
        <v>816.975</v>
      </c>
      <c r="T2941" s="0" t="n">
        <v>168.2819</v>
      </c>
      <c r="U2941" s="0" t="n">
        <v>886.7602</v>
      </c>
    </row>
    <row r="2942" customFormat="false" ht="12.75" hidden="false" customHeight="false" outlineLevel="0" collapsed="false">
      <c r="A2942" s="0" t="n">
        <v>2941</v>
      </c>
      <c r="B2942" s="4" t="n">
        <v>0.07535879</v>
      </c>
      <c r="C2942" s="1" t="n">
        <v>64.5833232</v>
      </c>
      <c r="D2942" s="0" t="n">
        <v>1139.05</v>
      </c>
      <c r="E2942" s="0" t="n">
        <v>1197.499</v>
      </c>
      <c r="F2942" s="0" t="n">
        <v>1199</v>
      </c>
      <c r="G2942" s="0" t="n">
        <v>1258.95</v>
      </c>
      <c r="H2942" s="0" t="n">
        <v>-0.4847406</v>
      </c>
      <c r="I2942" s="0" t="n">
        <v>-1.79405</v>
      </c>
      <c r="J2942" s="0" t="n">
        <v>881.6948</v>
      </c>
      <c r="K2942" s="0" t="n">
        <v>172.1747</v>
      </c>
      <c r="L2942" s="0" t="n">
        <v>166.8253</v>
      </c>
      <c r="M2942" s="0" t="n">
        <v>825.1444</v>
      </c>
      <c r="N2942" s="0" t="n">
        <v>183.9498</v>
      </c>
      <c r="O2942" s="0" t="n">
        <v>864.7538</v>
      </c>
      <c r="P2942" s="0" t="n">
        <v>844.9998</v>
      </c>
      <c r="Q2942" s="0" t="n">
        <v>759.5211</v>
      </c>
      <c r="R2942" s="0" t="n">
        <v>178.5647</v>
      </c>
      <c r="S2942" s="0" t="n">
        <v>816.9058</v>
      </c>
      <c r="T2942" s="0" t="n">
        <v>168.4103</v>
      </c>
      <c r="U2942" s="0" t="n">
        <v>886.9625</v>
      </c>
    </row>
    <row r="2943" customFormat="false" ht="12.75" hidden="false" customHeight="false" outlineLevel="0" collapsed="false">
      <c r="A2943" s="0" t="n">
        <v>2942</v>
      </c>
      <c r="B2943" s="4" t="n">
        <v>0.07538194</v>
      </c>
      <c r="C2943" s="1" t="n">
        <v>64.6166592</v>
      </c>
      <c r="D2943" s="0" t="n">
        <v>1139.05</v>
      </c>
      <c r="E2943" s="0" t="n">
        <v>1197.552</v>
      </c>
      <c r="F2943" s="0" t="n">
        <v>1199</v>
      </c>
      <c r="G2943" s="0" t="n">
        <v>1258.95</v>
      </c>
      <c r="H2943" s="0" t="n">
        <v>-0.4678295</v>
      </c>
      <c r="I2943" s="0" t="n">
        <v>-1.79404</v>
      </c>
      <c r="J2943" s="0" t="n">
        <v>881.8443</v>
      </c>
      <c r="K2943" s="0" t="n">
        <v>172.3001</v>
      </c>
      <c r="L2943" s="0" t="n">
        <v>166.9506</v>
      </c>
      <c r="M2943" s="0" t="n">
        <v>824.6321</v>
      </c>
      <c r="N2943" s="0" t="n">
        <v>184.1003</v>
      </c>
      <c r="O2943" s="0" t="n">
        <v>864.6315</v>
      </c>
      <c r="P2943" s="0" t="n">
        <v>845.147</v>
      </c>
      <c r="Q2943" s="0" t="n">
        <v>759.5937</v>
      </c>
      <c r="R2943" s="0" t="n">
        <v>178.7888</v>
      </c>
      <c r="S2943" s="0" t="n">
        <v>817.1498</v>
      </c>
      <c r="T2943" s="0" t="n">
        <v>168.5098</v>
      </c>
      <c r="U2943" s="0" t="n">
        <v>887.012</v>
      </c>
    </row>
    <row r="2944" customFormat="false" ht="12.75" hidden="false" customHeight="false" outlineLevel="0" collapsed="false">
      <c r="A2944" s="0" t="n">
        <v>2943</v>
      </c>
      <c r="B2944" s="4" t="n">
        <v>0.07540509</v>
      </c>
      <c r="C2944" s="1" t="n">
        <v>64.6499952</v>
      </c>
      <c r="D2944" s="0" t="n">
        <v>1139.05</v>
      </c>
      <c r="E2944" s="0" t="n">
        <v>1197.552</v>
      </c>
      <c r="F2944" s="0" t="n">
        <v>1199</v>
      </c>
      <c r="G2944" s="0" t="n">
        <v>1258.95</v>
      </c>
      <c r="H2944" s="0" t="n">
        <v>-0.4565572</v>
      </c>
      <c r="I2944" s="0" t="n">
        <v>-1.791235</v>
      </c>
      <c r="J2944" s="0" t="n">
        <v>881.9948</v>
      </c>
      <c r="K2944" s="0" t="n">
        <v>172.4265</v>
      </c>
      <c r="L2944" s="0" t="n">
        <v>167.1019</v>
      </c>
      <c r="M2944" s="0" t="n">
        <v>824.5363</v>
      </c>
      <c r="N2944" s="0" t="n">
        <v>184.2517</v>
      </c>
      <c r="O2944" s="0" t="n">
        <v>864.5103</v>
      </c>
      <c r="P2944" s="0" t="n">
        <v>845.4454</v>
      </c>
      <c r="Q2944" s="0" t="n">
        <v>759.6701</v>
      </c>
      <c r="R2944" s="0" t="n">
        <v>178.8924</v>
      </c>
      <c r="S2944" s="0" t="n">
        <v>816.9341</v>
      </c>
      <c r="T2944" s="0" t="n">
        <v>168.6382</v>
      </c>
      <c r="U2944" s="0" t="n">
        <v>887.239</v>
      </c>
    </row>
    <row r="2945" customFormat="false" ht="12.75" hidden="false" customHeight="false" outlineLevel="0" collapsed="false">
      <c r="A2945" s="0" t="n">
        <v>2944</v>
      </c>
      <c r="B2945" s="4" t="n">
        <v>0.07543982</v>
      </c>
      <c r="C2945" s="1" t="n">
        <v>64.7000064</v>
      </c>
      <c r="D2945" s="0" t="n">
        <v>1139.05</v>
      </c>
      <c r="E2945" s="0" t="n">
        <v>1197.552</v>
      </c>
      <c r="F2945" s="0" t="n">
        <v>1199</v>
      </c>
      <c r="G2945" s="0" t="n">
        <v>1258.95</v>
      </c>
      <c r="H2945" s="0" t="n">
        <v>-0.445285</v>
      </c>
      <c r="I2945" s="0" t="n">
        <v>-1.782815</v>
      </c>
      <c r="J2945" s="0" t="n">
        <v>882.1442</v>
      </c>
      <c r="K2945" s="0" t="n">
        <v>172.5271</v>
      </c>
      <c r="L2945" s="0" t="n">
        <v>167.2273</v>
      </c>
      <c r="M2945" s="0" t="n">
        <v>824.415</v>
      </c>
      <c r="N2945" s="0" t="n">
        <v>184.3522</v>
      </c>
      <c r="O2945" s="0" t="n">
        <v>864.2894</v>
      </c>
      <c r="P2945" s="0" t="n">
        <v>845.7144</v>
      </c>
      <c r="Q2945" s="0" t="n">
        <v>759.7417</v>
      </c>
      <c r="R2945" s="0" t="n">
        <v>179.0408</v>
      </c>
      <c r="S2945" s="0" t="n">
        <v>817.3725</v>
      </c>
      <c r="T2945" s="0" t="n">
        <v>168.7616</v>
      </c>
      <c r="U2945" s="0" t="n">
        <v>887.2629</v>
      </c>
    </row>
    <row r="2946" customFormat="false" ht="12.75" hidden="false" customHeight="false" outlineLevel="0" collapsed="false">
      <c r="A2946" s="0" t="n">
        <v>2945</v>
      </c>
      <c r="B2946" s="4" t="n">
        <v>0.07546296</v>
      </c>
      <c r="C2946" s="1" t="n">
        <v>64.733328</v>
      </c>
      <c r="D2946" s="0" t="n">
        <v>1139.05</v>
      </c>
      <c r="E2946" s="0" t="n">
        <v>1197.446</v>
      </c>
      <c r="F2946" s="0" t="n">
        <v>1199</v>
      </c>
      <c r="G2946" s="0" t="n">
        <v>1258.95</v>
      </c>
      <c r="H2946" s="0" t="n">
        <v>-0.4283738</v>
      </c>
      <c r="I2946" s="0" t="n">
        <v>-1.780005</v>
      </c>
      <c r="J2946" s="0" t="n">
        <v>882.2443</v>
      </c>
      <c r="K2946" s="0" t="n">
        <v>172.6525</v>
      </c>
      <c r="L2946" s="0" t="n">
        <v>167.3775</v>
      </c>
      <c r="M2946" s="0" t="n">
        <v>824.416</v>
      </c>
      <c r="N2946" s="0" t="n">
        <v>184.4778</v>
      </c>
      <c r="O2946" s="0" t="n">
        <v>864.0933</v>
      </c>
      <c r="P2946" s="0" t="n">
        <v>845.8376</v>
      </c>
      <c r="Q2946" s="0" t="n">
        <v>759.718</v>
      </c>
      <c r="R2946" s="0" t="n">
        <v>179.0661</v>
      </c>
      <c r="S2946" s="0" t="n">
        <v>816.7872</v>
      </c>
      <c r="T2946" s="0" t="n">
        <v>168.8118</v>
      </c>
      <c r="U2946" s="0" t="n">
        <v>887.0898</v>
      </c>
    </row>
    <row r="2947" customFormat="false" ht="12.75" hidden="false" customHeight="false" outlineLevel="0" collapsed="false">
      <c r="A2947" s="0" t="n">
        <v>2946</v>
      </c>
      <c r="B2947" s="4" t="n">
        <v>0.07548611</v>
      </c>
      <c r="C2947" s="1" t="n">
        <v>64.766664</v>
      </c>
      <c r="D2947" s="0" t="n">
        <v>1139.05</v>
      </c>
      <c r="E2947" s="0" t="n">
        <v>1197.499</v>
      </c>
      <c r="F2947" s="0" t="n">
        <v>1199</v>
      </c>
      <c r="G2947" s="0" t="n">
        <v>1258.95</v>
      </c>
      <c r="H2947" s="0" t="n">
        <v>-0.4171015</v>
      </c>
      <c r="I2947" s="0" t="n">
        <v>-1.771585</v>
      </c>
      <c r="J2947" s="0" t="n">
        <v>882.3433</v>
      </c>
      <c r="K2947" s="0" t="n">
        <v>172.7521</v>
      </c>
      <c r="L2947" s="0" t="n">
        <v>167.5019</v>
      </c>
      <c r="M2947" s="0" t="n">
        <v>824.2449</v>
      </c>
      <c r="N2947" s="0" t="n">
        <v>184.6272</v>
      </c>
      <c r="O2947" s="0" t="n">
        <v>863.9454</v>
      </c>
      <c r="P2947" s="0" t="n">
        <v>846.06</v>
      </c>
      <c r="Q2947" s="0" t="n">
        <v>759.8888</v>
      </c>
      <c r="R2947" s="0" t="n">
        <v>179.1921</v>
      </c>
      <c r="S2947" s="0" t="n">
        <v>816.6422</v>
      </c>
      <c r="T2947" s="0" t="n">
        <v>169.0373</v>
      </c>
      <c r="U2947" s="0" t="n">
        <v>887.1409</v>
      </c>
    </row>
    <row r="2948" customFormat="false" ht="12.75" hidden="false" customHeight="false" outlineLevel="0" collapsed="false">
      <c r="A2948" s="0" t="n">
        <v>2947</v>
      </c>
      <c r="B2948" s="4" t="n">
        <v>0.07550926</v>
      </c>
      <c r="C2948" s="1" t="n">
        <v>64.8</v>
      </c>
      <c r="D2948" s="0" t="n">
        <v>1139.05</v>
      </c>
      <c r="E2948" s="0" t="n">
        <v>1197.499</v>
      </c>
      <c r="F2948" s="0" t="n">
        <v>1199</v>
      </c>
      <c r="G2948" s="0" t="n">
        <v>1258.95</v>
      </c>
      <c r="H2948" s="0" t="n">
        <v>-0.4001904</v>
      </c>
      <c r="I2948" s="0" t="n">
        <v>-1.768765</v>
      </c>
      <c r="J2948" s="0" t="n">
        <v>882.4185</v>
      </c>
      <c r="K2948" s="0" t="n">
        <v>172.8775</v>
      </c>
      <c r="L2948" s="0" t="n">
        <v>167.6273</v>
      </c>
      <c r="M2948" s="0" t="n">
        <v>824.2459</v>
      </c>
      <c r="N2948" s="0" t="n">
        <v>184.7527</v>
      </c>
      <c r="O2948" s="0" t="n">
        <v>863.7247</v>
      </c>
      <c r="P2948" s="0" t="n">
        <v>846.2819</v>
      </c>
      <c r="Q2948" s="0" t="n">
        <v>759.9624</v>
      </c>
      <c r="R2948" s="0" t="n">
        <v>179.2678</v>
      </c>
      <c r="S2948" s="0" t="n">
        <v>817.1558</v>
      </c>
      <c r="T2948" s="0" t="n">
        <v>169.1627</v>
      </c>
      <c r="U2948" s="0" t="n">
        <v>887.365</v>
      </c>
    </row>
    <row r="2949" customFormat="false" ht="12.75" hidden="false" customHeight="false" outlineLevel="0" collapsed="false">
      <c r="A2949" s="0" t="n">
        <v>2948</v>
      </c>
      <c r="B2949" s="4" t="n">
        <v>0.07553241</v>
      </c>
      <c r="C2949" s="1" t="n">
        <v>64.833336</v>
      </c>
      <c r="D2949" s="0" t="n">
        <v>1139.05</v>
      </c>
      <c r="E2949" s="0" t="n">
        <v>1197.552</v>
      </c>
      <c r="F2949" s="0" t="n">
        <v>1199</v>
      </c>
      <c r="G2949" s="0" t="n">
        <v>1258.95</v>
      </c>
      <c r="H2949" s="0" t="n">
        <v>-0.3832847</v>
      </c>
      <c r="I2949" s="0" t="n">
        <v>-1.765965</v>
      </c>
      <c r="J2949" s="0" t="n">
        <v>882.5433</v>
      </c>
      <c r="K2949" s="0" t="n">
        <v>173.0029</v>
      </c>
      <c r="L2949" s="0" t="n">
        <v>167.7527</v>
      </c>
      <c r="M2949" s="0" t="n">
        <v>824.1248</v>
      </c>
      <c r="N2949" s="0" t="n">
        <v>184.9031</v>
      </c>
      <c r="O2949" s="0" t="n">
        <v>863.701</v>
      </c>
      <c r="P2949" s="0" t="n">
        <v>846.5529</v>
      </c>
      <c r="Q2949" s="0" t="n">
        <v>760.0359</v>
      </c>
      <c r="R2949" s="0" t="n">
        <v>179.468</v>
      </c>
      <c r="S2949" s="0" t="n">
        <v>817.3031</v>
      </c>
      <c r="T2949" s="0" t="n">
        <v>169.2881</v>
      </c>
      <c r="U2949" s="0" t="n">
        <v>887.6138</v>
      </c>
    </row>
    <row r="2950" customFormat="false" ht="12.75" hidden="false" customHeight="false" outlineLevel="0" collapsed="false">
      <c r="A2950" s="0" t="n">
        <v>2949</v>
      </c>
      <c r="B2950" s="4" t="n">
        <v>0.07555556</v>
      </c>
      <c r="C2950" s="1" t="n">
        <v>64.866672</v>
      </c>
      <c r="D2950" s="0" t="n">
        <v>1139.05</v>
      </c>
      <c r="E2950" s="0" t="n">
        <v>1197.552</v>
      </c>
      <c r="F2950" s="0" t="n">
        <v>1199</v>
      </c>
      <c r="G2950" s="0" t="n">
        <v>1258.95</v>
      </c>
      <c r="H2950" s="0" t="n">
        <v>-0.3776459</v>
      </c>
      <c r="I2950" s="0" t="n">
        <v>-1.768765</v>
      </c>
      <c r="J2950" s="0" t="n">
        <v>882.668</v>
      </c>
      <c r="K2950" s="0" t="n">
        <v>173.1284</v>
      </c>
      <c r="L2950" s="0" t="n">
        <v>167.8781</v>
      </c>
      <c r="M2950" s="0" t="n">
        <v>823.9058</v>
      </c>
      <c r="N2950" s="0" t="n">
        <v>185.0037</v>
      </c>
      <c r="O2950" s="0" t="n">
        <v>863.6035</v>
      </c>
      <c r="P2950" s="0" t="n">
        <v>846.7502</v>
      </c>
      <c r="Q2950" s="0" t="n">
        <v>760.1094</v>
      </c>
      <c r="R2950" s="0" t="n">
        <v>179.6184</v>
      </c>
      <c r="S2950" s="0" t="n">
        <v>817.1332</v>
      </c>
      <c r="T2950" s="0" t="n">
        <v>169.3886</v>
      </c>
      <c r="U2950" s="0" t="n">
        <v>887.714</v>
      </c>
    </row>
    <row r="2951" customFormat="false" ht="12.75" hidden="false" customHeight="false" outlineLevel="0" collapsed="false">
      <c r="A2951" s="0" t="n">
        <v>2950</v>
      </c>
      <c r="B2951" s="4" t="n">
        <v>0.07559028</v>
      </c>
      <c r="C2951" s="1" t="n">
        <v>64.9166688</v>
      </c>
      <c r="D2951" s="0" t="n">
        <v>1139.05</v>
      </c>
      <c r="E2951" s="0" t="n">
        <v>1197.446</v>
      </c>
      <c r="F2951" s="0" t="n">
        <v>1199</v>
      </c>
      <c r="G2951" s="0" t="n">
        <v>1258.95</v>
      </c>
      <c r="H2951" s="0" t="n">
        <v>-0.3607347</v>
      </c>
      <c r="I2951" s="0" t="n">
        <v>-1.763155</v>
      </c>
      <c r="J2951" s="0" t="n">
        <v>882.8185</v>
      </c>
      <c r="K2951" s="0" t="n">
        <v>173.2548</v>
      </c>
      <c r="L2951" s="0" t="n">
        <v>168.0542</v>
      </c>
      <c r="M2951" s="0" t="n">
        <v>823.7855</v>
      </c>
      <c r="N2951" s="0" t="n">
        <v>185.18</v>
      </c>
      <c r="O2951" s="0" t="n">
        <v>863.3098</v>
      </c>
      <c r="P2951" s="0" t="n">
        <v>846.9732</v>
      </c>
      <c r="Q2951" s="0" t="n">
        <v>760.184</v>
      </c>
      <c r="R2951" s="0" t="n">
        <v>179.8694</v>
      </c>
      <c r="S2951" s="0" t="n">
        <v>818.1606</v>
      </c>
      <c r="T2951" s="0" t="n">
        <v>169.5399</v>
      </c>
      <c r="U2951" s="0" t="n">
        <v>887.8399</v>
      </c>
    </row>
    <row r="2952" customFormat="false" ht="12.75" hidden="false" customHeight="false" outlineLevel="0" collapsed="false">
      <c r="A2952" s="0" t="n">
        <v>2951</v>
      </c>
      <c r="B2952" s="4" t="n">
        <v>0.07561342</v>
      </c>
      <c r="C2952" s="1" t="n">
        <v>64.9499904</v>
      </c>
      <c r="D2952" s="0" t="n">
        <v>1139.05</v>
      </c>
      <c r="E2952" s="0" t="n">
        <v>1197.446</v>
      </c>
      <c r="F2952" s="0" t="n">
        <v>1199</v>
      </c>
      <c r="G2952" s="0" t="n">
        <v>1258.95</v>
      </c>
      <c r="H2952" s="0" t="n">
        <v>-0.3494624</v>
      </c>
      <c r="I2952" s="0" t="n">
        <v>-1.757545</v>
      </c>
      <c r="J2952" s="0" t="n">
        <v>882.8681</v>
      </c>
      <c r="K2952" s="0" t="n">
        <v>173.3793</v>
      </c>
      <c r="L2952" s="0" t="n">
        <v>168.1786</v>
      </c>
      <c r="M2952" s="0" t="n">
        <v>823.7855</v>
      </c>
      <c r="N2952" s="0" t="n">
        <v>185.2796</v>
      </c>
      <c r="O2952" s="0" t="n">
        <v>863.0881</v>
      </c>
      <c r="P2952" s="0" t="n">
        <v>847.1686</v>
      </c>
      <c r="Q2952" s="0" t="n">
        <v>760.2314</v>
      </c>
      <c r="R2952" s="0" t="n">
        <v>179.968</v>
      </c>
      <c r="S2952" s="0" t="n">
        <v>818.2084</v>
      </c>
      <c r="T2952" s="0" t="n">
        <v>169.6384</v>
      </c>
      <c r="U2952" s="0" t="n">
        <v>887.938</v>
      </c>
    </row>
    <row r="2953" customFormat="false" ht="12.75" hidden="false" customHeight="false" outlineLevel="0" collapsed="false">
      <c r="A2953" s="0" t="n">
        <v>2952</v>
      </c>
      <c r="B2953" s="4" t="n">
        <v>0.07563657</v>
      </c>
      <c r="C2953" s="1" t="n">
        <v>64.9833264</v>
      </c>
      <c r="D2953" s="0" t="n">
        <v>1139.05</v>
      </c>
      <c r="E2953" s="0" t="n">
        <v>1197.393</v>
      </c>
      <c r="F2953" s="0" t="n">
        <v>1199</v>
      </c>
      <c r="G2953" s="0" t="n">
        <v>1258.95</v>
      </c>
      <c r="H2953" s="0" t="n">
        <v>-0.3381901</v>
      </c>
      <c r="I2953" s="0" t="n">
        <v>-1.75193</v>
      </c>
      <c r="J2953" s="0" t="n">
        <v>882.9691</v>
      </c>
      <c r="K2953" s="0" t="n">
        <v>173.5057</v>
      </c>
      <c r="L2953" s="0" t="n">
        <v>168.3299</v>
      </c>
      <c r="M2953" s="0" t="n">
        <v>823.4453</v>
      </c>
      <c r="N2953" s="0" t="n">
        <v>185.4061</v>
      </c>
      <c r="O2953" s="0" t="n">
        <v>862.893</v>
      </c>
      <c r="P2953" s="0" t="n">
        <v>847.2924</v>
      </c>
      <c r="Q2953" s="0" t="n">
        <v>760.3292</v>
      </c>
      <c r="R2953" s="0" t="n">
        <v>180.0935</v>
      </c>
      <c r="S2953" s="0" t="n">
        <v>818.307</v>
      </c>
      <c r="T2953" s="0" t="n">
        <v>169.7638</v>
      </c>
      <c r="U2953" s="0" t="n">
        <v>887.8646</v>
      </c>
    </row>
    <row r="2954" customFormat="false" ht="12.75" hidden="false" customHeight="false" outlineLevel="0" collapsed="false">
      <c r="A2954" s="0" t="n">
        <v>2953</v>
      </c>
      <c r="B2954" s="4" t="n">
        <v>0.07567129</v>
      </c>
      <c r="C2954" s="1" t="n">
        <v>65.0333232</v>
      </c>
      <c r="D2954" s="0" t="n">
        <v>1139.05</v>
      </c>
      <c r="E2954" s="0" t="n">
        <v>1197.446</v>
      </c>
      <c r="F2954" s="0" t="n">
        <v>1199</v>
      </c>
      <c r="G2954" s="0" t="n">
        <v>1258.95</v>
      </c>
      <c r="H2954" s="0" t="n">
        <v>-0.3269179</v>
      </c>
      <c r="I2954" s="0" t="n">
        <v>-1.751925</v>
      </c>
      <c r="J2954" s="0" t="n">
        <v>883.0192</v>
      </c>
      <c r="K2954" s="0" t="n">
        <v>173.4815</v>
      </c>
      <c r="L2954" s="0" t="n">
        <v>168.3803</v>
      </c>
      <c r="M2954" s="0" t="n">
        <v>823.1527</v>
      </c>
      <c r="N2954" s="0" t="n">
        <v>185.4565</v>
      </c>
      <c r="O2954" s="0" t="n">
        <v>862.6965</v>
      </c>
      <c r="P2954" s="0" t="n">
        <v>847.4215</v>
      </c>
      <c r="Q2954" s="0" t="n">
        <v>760.2629</v>
      </c>
      <c r="R2954" s="0" t="n">
        <v>180.0999</v>
      </c>
      <c r="S2954" s="0" t="n">
        <v>818.2889</v>
      </c>
      <c r="T2954" s="0" t="n">
        <v>169.7703</v>
      </c>
      <c r="U2954" s="0" t="n">
        <v>887.8216</v>
      </c>
    </row>
    <row r="2955" customFormat="false" ht="12.75" hidden="false" customHeight="false" outlineLevel="0" collapsed="false">
      <c r="A2955" s="0" t="n">
        <v>2954</v>
      </c>
      <c r="B2955" s="4" t="n">
        <v>0.07569444</v>
      </c>
      <c r="C2955" s="1" t="n">
        <v>65.0666592</v>
      </c>
      <c r="D2955" s="0" t="n">
        <v>1139.05</v>
      </c>
      <c r="E2955" s="0" t="n">
        <v>1197.393</v>
      </c>
      <c r="F2955" s="0" t="n">
        <v>1199</v>
      </c>
      <c r="G2955" s="0" t="n">
        <v>1258.95</v>
      </c>
      <c r="H2955" s="0" t="n">
        <v>-0.3100067</v>
      </c>
      <c r="I2955" s="0" t="n">
        <v>-1.743505</v>
      </c>
      <c r="J2955" s="0" t="n">
        <v>883.1434</v>
      </c>
      <c r="K2955" s="0" t="n">
        <v>173.7556</v>
      </c>
      <c r="L2955" s="0" t="n">
        <v>168.5797</v>
      </c>
      <c r="M2955" s="0" t="n">
        <v>823.0798</v>
      </c>
      <c r="N2955" s="0" t="n">
        <v>185.681</v>
      </c>
      <c r="O2955" s="0" t="n">
        <v>862.623</v>
      </c>
      <c r="P2955" s="0" t="n">
        <v>847.5143</v>
      </c>
      <c r="Q2955" s="0" t="n">
        <v>760.4753</v>
      </c>
      <c r="R2955" s="0" t="n">
        <v>180.4928</v>
      </c>
      <c r="S2955" s="0" t="n">
        <v>819.5289</v>
      </c>
      <c r="T2955" s="0" t="n">
        <v>170.1132</v>
      </c>
      <c r="U2955" s="0" t="n">
        <v>887.9152</v>
      </c>
    </row>
    <row r="2956" customFormat="false" ht="12.75" hidden="false" customHeight="false" outlineLevel="0" collapsed="false">
      <c r="A2956" s="0" t="n">
        <v>2955</v>
      </c>
      <c r="B2956" s="4" t="n">
        <v>0.07571759</v>
      </c>
      <c r="C2956" s="1" t="n">
        <v>65.0999952</v>
      </c>
      <c r="D2956" s="0" t="n">
        <v>1139.05</v>
      </c>
      <c r="E2956" s="0" t="n">
        <v>1197.393</v>
      </c>
      <c r="F2956" s="0" t="n">
        <v>1199</v>
      </c>
      <c r="G2956" s="0" t="n">
        <v>1258.95</v>
      </c>
      <c r="H2956" s="0" t="n">
        <v>-0.2987345</v>
      </c>
      <c r="I2956" s="0" t="n">
        <v>-1.7407</v>
      </c>
      <c r="J2956" s="0" t="n">
        <v>883.2939</v>
      </c>
      <c r="K2956" s="0" t="n">
        <v>173.8821</v>
      </c>
      <c r="L2956" s="0" t="n">
        <v>168.7807</v>
      </c>
      <c r="M2956" s="0" t="n">
        <v>822.8862</v>
      </c>
      <c r="N2956" s="0" t="n">
        <v>185.7328</v>
      </c>
      <c r="O2956" s="0" t="n">
        <v>862.3786</v>
      </c>
      <c r="P2956" s="0" t="n">
        <v>847.7628</v>
      </c>
      <c r="Q2956" s="0" t="n">
        <v>760.5508</v>
      </c>
      <c r="R2956" s="0" t="n">
        <v>180.5207</v>
      </c>
      <c r="S2956" s="0" t="n">
        <v>819.947</v>
      </c>
      <c r="T2956" s="0" t="n">
        <v>170.2157</v>
      </c>
      <c r="U2956" s="0" t="n">
        <v>887.9926</v>
      </c>
    </row>
    <row r="2957" customFormat="false" ht="12.75" hidden="false" customHeight="false" outlineLevel="0" collapsed="false">
      <c r="A2957" s="0" t="n">
        <v>2956</v>
      </c>
      <c r="B2957" s="4" t="n">
        <v>0.07575232</v>
      </c>
      <c r="C2957" s="1" t="n">
        <v>65.1500064</v>
      </c>
      <c r="D2957" s="0" t="n">
        <v>1139.05</v>
      </c>
      <c r="E2957" s="0" t="n">
        <v>1197.393</v>
      </c>
      <c r="F2957" s="0" t="n">
        <v>1199</v>
      </c>
      <c r="G2957" s="0" t="n">
        <v>1258.95</v>
      </c>
      <c r="H2957" s="0" t="n">
        <v>-0.2874622</v>
      </c>
      <c r="I2957" s="0" t="n">
        <v>-1.7435</v>
      </c>
      <c r="J2957" s="0" t="n">
        <v>883.3929</v>
      </c>
      <c r="K2957" s="0" t="n">
        <v>173.9816</v>
      </c>
      <c r="L2957" s="0" t="n">
        <v>168.8802</v>
      </c>
      <c r="M2957" s="0" t="n">
        <v>822.7641</v>
      </c>
      <c r="N2957" s="0" t="n">
        <v>185.8324</v>
      </c>
      <c r="O2957" s="0" t="n">
        <v>862.1323</v>
      </c>
      <c r="P2957" s="0" t="n">
        <v>848.0114</v>
      </c>
      <c r="Q2957" s="0" t="n">
        <v>760.6021</v>
      </c>
      <c r="R2957" s="0" t="n">
        <v>180.7976</v>
      </c>
      <c r="S2957" s="0" t="n">
        <v>820.0964</v>
      </c>
      <c r="T2957" s="0" t="n">
        <v>170.368</v>
      </c>
      <c r="U2957" s="0" t="n">
        <v>888.0699</v>
      </c>
    </row>
    <row r="2958" customFormat="false" ht="12.75" hidden="false" customHeight="false" outlineLevel="0" collapsed="false">
      <c r="A2958" s="0" t="n">
        <v>2957</v>
      </c>
      <c r="B2958" s="4" t="n">
        <v>0.07577546</v>
      </c>
      <c r="C2958" s="1" t="n">
        <v>65.183328</v>
      </c>
      <c r="D2958" s="0" t="n">
        <v>1139.05</v>
      </c>
      <c r="E2958" s="0" t="n">
        <v>1197.393</v>
      </c>
      <c r="F2958" s="0" t="n">
        <v>1199</v>
      </c>
      <c r="G2958" s="0" t="n">
        <v>1258.95</v>
      </c>
      <c r="H2958" s="0" t="n">
        <v>-0.2705511</v>
      </c>
      <c r="I2958" s="0" t="n">
        <v>-1.74069</v>
      </c>
      <c r="J2958" s="0" t="n">
        <v>883.5425</v>
      </c>
      <c r="K2958" s="0" t="n">
        <v>174.1071</v>
      </c>
      <c r="L2958" s="0" t="n">
        <v>169.0305</v>
      </c>
      <c r="M2958" s="0" t="n">
        <v>822.5208</v>
      </c>
      <c r="N2958" s="0" t="n">
        <v>185.7338</v>
      </c>
      <c r="O2958" s="0" t="n">
        <v>862.0348</v>
      </c>
      <c r="P2958" s="0" t="n">
        <v>848.2058</v>
      </c>
      <c r="Q2958" s="0" t="n">
        <v>760.6969</v>
      </c>
      <c r="R2958" s="0" t="n">
        <v>180.7209</v>
      </c>
      <c r="S2958" s="0" t="n">
        <v>820.3387</v>
      </c>
      <c r="T2958" s="0" t="n">
        <v>170.4904</v>
      </c>
      <c r="U2958" s="0" t="n">
        <v>888.2166</v>
      </c>
    </row>
    <row r="2959" customFormat="false" ht="12.75" hidden="false" customHeight="false" outlineLevel="0" collapsed="false">
      <c r="A2959" s="0" t="n">
        <v>2958</v>
      </c>
      <c r="B2959" s="4" t="n">
        <v>0.07579861</v>
      </c>
      <c r="C2959" s="1" t="n">
        <v>65.216664</v>
      </c>
      <c r="D2959" s="0" t="n">
        <v>1139.05</v>
      </c>
      <c r="E2959" s="0" t="n">
        <v>1197.393</v>
      </c>
      <c r="F2959" s="0" t="n">
        <v>1199</v>
      </c>
      <c r="G2959" s="0" t="n">
        <v>1258.95</v>
      </c>
      <c r="H2959" s="0" t="n">
        <v>-0.2592787</v>
      </c>
      <c r="I2959" s="0" t="n">
        <v>-1.737885</v>
      </c>
      <c r="J2959" s="0" t="n">
        <v>883.6425</v>
      </c>
      <c r="K2959" s="0" t="n">
        <v>174.2077</v>
      </c>
      <c r="L2959" s="0" t="n">
        <v>169.1808</v>
      </c>
      <c r="M2959" s="0" t="n">
        <v>822.3507</v>
      </c>
      <c r="N2959" s="0" t="n">
        <v>185.8842</v>
      </c>
      <c r="O2959" s="0" t="n">
        <v>861.9373</v>
      </c>
      <c r="P2959" s="0" t="n">
        <v>848.4278</v>
      </c>
      <c r="Q2959" s="0" t="n">
        <v>760.7704</v>
      </c>
      <c r="R2959" s="0" t="n">
        <v>180.946</v>
      </c>
      <c r="S2959" s="0" t="n">
        <v>820.3397</v>
      </c>
      <c r="T2959" s="0" t="n">
        <v>170.6159</v>
      </c>
      <c r="U2959" s="0" t="n">
        <v>888.2921</v>
      </c>
    </row>
    <row r="2960" customFormat="false" ht="12.75" hidden="false" customHeight="false" outlineLevel="0" collapsed="false">
      <c r="A2960" s="0" t="n">
        <v>2959</v>
      </c>
      <c r="B2960" s="4" t="n">
        <v>0.07582176</v>
      </c>
      <c r="C2960" s="1" t="n">
        <v>65.25</v>
      </c>
      <c r="D2960" s="0" t="n">
        <v>1139.05</v>
      </c>
      <c r="E2960" s="0" t="n">
        <v>1197.393</v>
      </c>
      <c r="F2960" s="0" t="n">
        <v>1199</v>
      </c>
      <c r="G2960" s="0" t="n">
        <v>1258.95</v>
      </c>
      <c r="H2960" s="0" t="n">
        <v>-0.2423676</v>
      </c>
      <c r="I2960" s="0" t="n">
        <v>-1.732275</v>
      </c>
      <c r="J2960" s="0" t="n">
        <v>883.7426</v>
      </c>
      <c r="K2960" s="0" t="n">
        <v>174.3331</v>
      </c>
      <c r="L2960" s="0" t="n">
        <v>169.3311</v>
      </c>
      <c r="M2960" s="0" t="n">
        <v>822.254</v>
      </c>
      <c r="N2960" s="0" t="n">
        <v>186.4082</v>
      </c>
      <c r="O2960" s="0" t="n">
        <v>861.692</v>
      </c>
      <c r="P2960" s="0" t="n">
        <v>848.5516</v>
      </c>
      <c r="Q2960" s="0" t="n">
        <v>760.8198</v>
      </c>
      <c r="R2960" s="0" t="n">
        <v>181.1213</v>
      </c>
      <c r="S2960" s="0" t="n">
        <v>820.3651</v>
      </c>
      <c r="T2960" s="0" t="n">
        <v>170.7662</v>
      </c>
      <c r="U2960" s="0" t="n">
        <v>888.0947</v>
      </c>
    </row>
    <row r="2961" customFormat="false" ht="12.75" hidden="false" customHeight="false" outlineLevel="0" collapsed="false">
      <c r="A2961" s="0" t="n">
        <v>2960</v>
      </c>
      <c r="B2961" s="4" t="n">
        <v>0.07584491</v>
      </c>
      <c r="C2961" s="1" t="n">
        <v>65.283336</v>
      </c>
      <c r="D2961" s="0" t="n">
        <v>1139.05</v>
      </c>
      <c r="E2961" s="0" t="n">
        <v>1197.393</v>
      </c>
      <c r="F2961" s="0" t="n">
        <v>1199</v>
      </c>
      <c r="G2961" s="0" t="n">
        <v>1258.95</v>
      </c>
      <c r="H2961" s="0" t="n">
        <v>-0.2310953</v>
      </c>
      <c r="I2961" s="0" t="n">
        <v>-1.729465</v>
      </c>
      <c r="J2961" s="0" t="n">
        <v>883.7921</v>
      </c>
      <c r="K2961" s="0" t="n">
        <v>174.4576</v>
      </c>
      <c r="L2961" s="0" t="n">
        <v>169.4804</v>
      </c>
      <c r="M2961" s="0" t="n">
        <v>822.0585</v>
      </c>
      <c r="N2961" s="0" t="n">
        <v>186.2339</v>
      </c>
      <c r="O2961" s="0" t="n">
        <v>861.4457</v>
      </c>
      <c r="P2961" s="0" t="n">
        <v>848.7255</v>
      </c>
      <c r="Q2961" s="0" t="n">
        <v>760.8702</v>
      </c>
      <c r="R2961" s="0" t="n">
        <v>181.3225</v>
      </c>
      <c r="S2961" s="0" t="n">
        <v>820.5624</v>
      </c>
      <c r="T2961" s="0" t="n">
        <v>170.8428</v>
      </c>
      <c r="U2961" s="0" t="n">
        <v>888.2455</v>
      </c>
    </row>
    <row r="2962" customFormat="false" ht="12.75" hidden="false" customHeight="false" outlineLevel="0" collapsed="false">
      <c r="A2962" s="0" t="n">
        <v>2961</v>
      </c>
      <c r="B2962" s="4" t="n">
        <v>0.07586806</v>
      </c>
      <c r="C2962" s="1" t="n">
        <v>65.316672</v>
      </c>
      <c r="D2962" s="0" t="n">
        <v>1139.05</v>
      </c>
      <c r="E2962" s="0" t="n">
        <v>1197.446</v>
      </c>
      <c r="F2962" s="0" t="n">
        <v>1199</v>
      </c>
      <c r="G2962" s="0" t="n">
        <v>1258.95</v>
      </c>
      <c r="H2962" s="0" t="n">
        <v>-0.2198231</v>
      </c>
      <c r="I2962" s="0" t="n">
        <v>-1.726655</v>
      </c>
      <c r="J2962" s="0" t="n">
        <v>883.9178</v>
      </c>
      <c r="K2962" s="0" t="n">
        <v>174.584</v>
      </c>
      <c r="L2962" s="0" t="n">
        <v>169.6068</v>
      </c>
      <c r="M2962" s="0" t="n">
        <v>821.8406</v>
      </c>
      <c r="N2962" s="0" t="n">
        <v>186.0117</v>
      </c>
      <c r="O2962" s="0" t="n">
        <v>861.2753</v>
      </c>
      <c r="P2962" s="0" t="n">
        <v>848.9731</v>
      </c>
      <c r="Q2962" s="0" t="n">
        <v>760.9447</v>
      </c>
      <c r="R2962" s="0" t="n">
        <v>181.4739</v>
      </c>
      <c r="S2962" s="0" t="n">
        <v>820.9308</v>
      </c>
      <c r="T2962" s="0" t="n">
        <v>171.019</v>
      </c>
      <c r="U2962" s="0" t="n">
        <v>888.5449</v>
      </c>
    </row>
    <row r="2963" customFormat="false" ht="12.75" hidden="false" customHeight="false" outlineLevel="0" collapsed="false">
      <c r="A2963" s="0" t="n">
        <v>2962</v>
      </c>
      <c r="B2963" s="4" t="n">
        <v>0.07590277</v>
      </c>
      <c r="C2963" s="1" t="n">
        <v>65.3666544</v>
      </c>
      <c r="D2963" s="0" t="n">
        <v>1139.05</v>
      </c>
      <c r="E2963" s="0" t="n">
        <v>1197.393</v>
      </c>
      <c r="F2963" s="0" t="n">
        <v>1199</v>
      </c>
      <c r="G2963" s="0" t="n">
        <v>1258.95</v>
      </c>
      <c r="H2963" s="0" t="n">
        <v>-0.2085508</v>
      </c>
      <c r="I2963" s="0" t="n">
        <v>-1.72385</v>
      </c>
      <c r="J2963" s="0" t="n">
        <v>884.0169</v>
      </c>
      <c r="K2963" s="0" t="n">
        <v>174.6836</v>
      </c>
      <c r="L2963" s="0" t="n">
        <v>169.7561</v>
      </c>
      <c r="M2963" s="0" t="n">
        <v>818.7877</v>
      </c>
      <c r="N2963" s="0" t="n">
        <v>183.5715</v>
      </c>
      <c r="O2963" s="0" t="n">
        <v>861.2261</v>
      </c>
      <c r="P2963" s="0" t="n">
        <v>849.194</v>
      </c>
      <c r="Q2963" s="0" t="n">
        <v>761.0415</v>
      </c>
      <c r="R2963" s="0" t="n">
        <v>181.6233</v>
      </c>
      <c r="S2963" s="0" t="n">
        <v>821.1262</v>
      </c>
      <c r="T2963" s="0" t="n">
        <v>171.1434</v>
      </c>
      <c r="U2963" s="0" t="n">
        <v>888.6441</v>
      </c>
    </row>
    <row r="2964" customFormat="false" ht="12.75" hidden="false" customHeight="false" outlineLevel="0" collapsed="false">
      <c r="A2964" s="0" t="n">
        <v>2963</v>
      </c>
      <c r="B2964" s="4" t="n">
        <v>0.07592592</v>
      </c>
      <c r="C2964" s="1" t="n">
        <v>65.3999904</v>
      </c>
      <c r="D2964" s="0" t="n">
        <v>1139.05</v>
      </c>
      <c r="E2964" s="0" t="n">
        <v>1197.393</v>
      </c>
      <c r="F2964" s="0" t="n">
        <v>1199</v>
      </c>
      <c r="G2964" s="0" t="n">
        <v>1258.95</v>
      </c>
      <c r="H2964" s="0" t="n">
        <v>-0.1916396</v>
      </c>
      <c r="I2964" s="0" t="n">
        <v>-1.718235</v>
      </c>
      <c r="J2964" s="0" t="n">
        <v>884.118</v>
      </c>
      <c r="K2964" s="0" t="n">
        <v>174.81</v>
      </c>
      <c r="L2964" s="0" t="n">
        <v>169.9074</v>
      </c>
      <c r="M2964" s="0" t="n">
        <v>818.8385</v>
      </c>
      <c r="N2964" s="0" t="n">
        <v>183.6482</v>
      </c>
      <c r="O2964" s="0" t="n">
        <v>861.0803</v>
      </c>
      <c r="P2964" s="0" t="n">
        <v>849.2688</v>
      </c>
      <c r="Q2964" s="0" t="n">
        <v>761.1151</v>
      </c>
      <c r="R2964" s="0" t="n">
        <v>181.7737</v>
      </c>
      <c r="S2964" s="0" t="n">
        <v>821.176</v>
      </c>
      <c r="T2964" s="0" t="n">
        <v>171.2689</v>
      </c>
      <c r="U2964" s="0" t="n">
        <v>888.6699</v>
      </c>
    </row>
    <row r="2965" customFormat="false" ht="12.75" hidden="false" customHeight="false" outlineLevel="0" collapsed="false">
      <c r="A2965" s="0" t="n">
        <v>2964</v>
      </c>
      <c r="B2965" s="4" t="n">
        <v>0.07594907</v>
      </c>
      <c r="C2965" s="1" t="n">
        <v>65.4333264</v>
      </c>
      <c r="D2965" s="0" t="n">
        <v>1139.05</v>
      </c>
      <c r="E2965" s="0" t="n">
        <v>1197.393</v>
      </c>
      <c r="F2965" s="0" t="n">
        <v>1199</v>
      </c>
      <c r="G2965" s="0" t="n">
        <v>1258.95</v>
      </c>
      <c r="H2965" s="0" t="n">
        <v>-0.1803674</v>
      </c>
      <c r="I2965" s="0" t="n">
        <v>-1.718225</v>
      </c>
      <c r="J2965" s="0" t="n">
        <v>884.218</v>
      </c>
      <c r="K2965" s="0" t="n">
        <v>174.9355</v>
      </c>
      <c r="L2965" s="0" t="n">
        <v>170.0577</v>
      </c>
      <c r="M2965" s="0" t="n">
        <v>818.6929</v>
      </c>
      <c r="N2965" s="0" t="n">
        <v>183.5496</v>
      </c>
      <c r="O2965" s="0" t="n">
        <v>860.7612</v>
      </c>
      <c r="P2965" s="0" t="n">
        <v>849.3926</v>
      </c>
      <c r="Q2965" s="0" t="n">
        <v>761.1644</v>
      </c>
      <c r="R2965" s="0" t="n">
        <v>181.9739</v>
      </c>
      <c r="S2965" s="0" t="n">
        <v>821.0793</v>
      </c>
      <c r="T2965" s="0" t="n">
        <v>171.4192</v>
      </c>
      <c r="U2965" s="0" t="n">
        <v>888.7948</v>
      </c>
    </row>
    <row r="2966" customFormat="false" ht="12.75" hidden="false" customHeight="false" outlineLevel="0" collapsed="false">
      <c r="A2966" s="0" t="n">
        <v>2965</v>
      </c>
      <c r="B2966" s="4" t="n">
        <v>0.07597222</v>
      </c>
      <c r="C2966" s="1" t="n">
        <v>65.4666624</v>
      </c>
      <c r="D2966" s="0" t="n">
        <v>1139.05</v>
      </c>
      <c r="E2966" s="0" t="n">
        <v>1197.446</v>
      </c>
      <c r="F2966" s="0" t="n">
        <v>1199</v>
      </c>
      <c r="G2966" s="0" t="n">
        <v>1258.95</v>
      </c>
      <c r="H2966" s="0" t="n">
        <v>-0.1690951</v>
      </c>
      <c r="I2966" s="0" t="n">
        <v>-1.712615</v>
      </c>
      <c r="J2966" s="0" t="n">
        <v>884.2685</v>
      </c>
      <c r="K2966" s="0" t="n">
        <v>175.0361</v>
      </c>
      <c r="L2966" s="0" t="n">
        <v>170.208</v>
      </c>
      <c r="M2966" s="0" t="n">
        <v>818.6452</v>
      </c>
      <c r="N2966" s="0" t="n">
        <v>184.1731</v>
      </c>
      <c r="O2966" s="0" t="n">
        <v>860.4667</v>
      </c>
      <c r="P2966" s="0" t="n">
        <v>849.6381</v>
      </c>
      <c r="Q2966" s="0" t="n">
        <v>761.237</v>
      </c>
      <c r="R2966" s="0" t="n">
        <v>182.1482</v>
      </c>
      <c r="S2966" s="0" t="n">
        <v>822.0565</v>
      </c>
      <c r="T2966" s="0" t="n">
        <v>171.5436</v>
      </c>
      <c r="U2966" s="0" t="n">
        <v>889.0428</v>
      </c>
    </row>
    <row r="2967" customFormat="false" ht="12.75" hidden="false" customHeight="false" outlineLevel="0" collapsed="false">
      <c r="A2967" s="0" t="n">
        <v>2966</v>
      </c>
      <c r="B2967" s="4" t="n">
        <v>0.07599537</v>
      </c>
      <c r="C2967" s="1" t="n">
        <v>65.4999984</v>
      </c>
      <c r="D2967" s="0" t="n">
        <v>1139.05</v>
      </c>
      <c r="E2967" s="0" t="n">
        <v>1197.446</v>
      </c>
      <c r="F2967" s="0" t="n">
        <v>1199</v>
      </c>
      <c r="G2967" s="0" t="n">
        <v>1258.95</v>
      </c>
      <c r="H2967" s="0" t="n">
        <v>-0.1521839</v>
      </c>
      <c r="I2967" s="0" t="n">
        <v>-1.70981</v>
      </c>
      <c r="J2967" s="0" t="n">
        <v>884.3448</v>
      </c>
      <c r="K2967" s="0" t="n">
        <v>175.1874</v>
      </c>
      <c r="L2967" s="0" t="n">
        <v>170.3593</v>
      </c>
      <c r="M2967" s="0" t="n">
        <v>818.5006</v>
      </c>
      <c r="N2967" s="0" t="n">
        <v>184.5237</v>
      </c>
      <c r="O2967" s="0" t="n">
        <v>860.1732</v>
      </c>
      <c r="P2967" s="0" t="n">
        <v>849.8347</v>
      </c>
      <c r="Q2967" s="0" t="n">
        <v>761.3096</v>
      </c>
      <c r="R2967" s="0" t="n">
        <v>182.3225</v>
      </c>
      <c r="S2967" s="0" t="n">
        <v>822.3008</v>
      </c>
      <c r="T2967" s="0" t="n">
        <v>171.668</v>
      </c>
      <c r="U2967" s="0" t="n">
        <v>889.2164</v>
      </c>
    </row>
    <row r="2968" customFormat="false" ht="12.75" hidden="false" customHeight="false" outlineLevel="0" collapsed="false">
      <c r="A2968" s="0" t="n">
        <v>2967</v>
      </c>
      <c r="B2968" s="4" t="n">
        <v>0.07601852</v>
      </c>
      <c r="C2968" s="1" t="n">
        <v>65.5333344</v>
      </c>
      <c r="D2968" s="0" t="n">
        <v>1139.05</v>
      </c>
      <c r="E2968" s="0" t="n">
        <v>1197.446</v>
      </c>
      <c r="F2968" s="0" t="n">
        <v>1199</v>
      </c>
      <c r="G2968" s="0" t="n">
        <v>1258.95</v>
      </c>
      <c r="H2968" s="0" t="n">
        <v>-0.1352728</v>
      </c>
      <c r="I2968" s="0" t="n">
        <v>-1.704195</v>
      </c>
      <c r="J2968" s="0" t="n">
        <v>884.4459</v>
      </c>
      <c r="K2968" s="0" t="n">
        <v>175.3139</v>
      </c>
      <c r="L2968" s="0" t="n">
        <v>170.4857</v>
      </c>
      <c r="M2968" s="0" t="n">
        <v>818.2828</v>
      </c>
      <c r="N2968" s="0" t="n">
        <v>184.6503</v>
      </c>
      <c r="O2968" s="0" t="n">
        <v>859.9536</v>
      </c>
      <c r="P2968" s="0" t="n">
        <v>850.0087</v>
      </c>
      <c r="Q2968" s="0" t="n">
        <v>761.3599</v>
      </c>
      <c r="R2968" s="0" t="n">
        <v>182.5984</v>
      </c>
      <c r="S2968" s="0" t="n">
        <v>822.5715</v>
      </c>
      <c r="T2968" s="0" t="n">
        <v>171.8194</v>
      </c>
      <c r="U2968" s="0" t="n">
        <v>889.3671</v>
      </c>
    </row>
    <row r="2969" customFormat="false" ht="12.75" hidden="false" customHeight="false" outlineLevel="0" collapsed="false">
      <c r="A2969" s="0" t="n">
        <v>2968</v>
      </c>
      <c r="B2969" s="4" t="n">
        <v>0.07605324</v>
      </c>
      <c r="C2969" s="1" t="n">
        <v>65.5833312</v>
      </c>
      <c r="D2969" s="0" t="n">
        <v>1139.05</v>
      </c>
      <c r="E2969" s="0" t="n">
        <v>1197.393</v>
      </c>
      <c r="F2969" s="0" t="n">
        <v>1199</v>
      </c>
      <c r="G2969" s="0" t="n">
        <v>1258.95</v>
      </c>
      <c r="H2969" s="0" t="n">
        <v>-0.1296394</v>
      </c>
      <c r="I2969" s="0" t="n">
        <v>-1.695775</v>
      </c>
      <c r="J2969" s="0" t="n">
        <v>884.5192</v>
      </c>
      <c r="K2969" s="0" t="n">
        <v>175.4373</v>
      </c>
      <c r="L2969" s="0" t="n">
        <v>170.634</v>
      </c>
      <c r="M2969" s="0" t="n">
        <v>818.0621</v>
      </c>
      <c r="N2969" s="0" t="n">
        <v>185.1722</v>
      </c>
      <c r="O2969" s="0" t="n">
        <v>859.7065</v>
      </c>
      <c r="P2969" s="0" t="n">
        <v>850.0778</v>
      </c>
      <c r="Q2969" s="0" t="n">
        <v>761.3797</v>
      </c>
      <c r="R2969" s="0" t="n">
        <v>182.6934</v>
      </c>
      <c r="S2969" s="0" t="n">
        <v>822.5427</v>
      </c>
      <c r="T2969" s="0" t="n">
        <v>171.9144</v>
      </c>
      <c r="U2969" s="0" t="n">
        <v>889.189</v>
      </c>
    </row>
    <row r="2970" customFormat="false" ht="12.75" hidden="false" customHeight="false" outlineLevel="0" collapsed="false">
      <c r="A2970" s="0" t="n">
        <v>2969</v>
      </c>
      <c r="B2970" s="4" t="n">
        <v>0.07607639</v>
      </c>
      <c r="C2970" s="1" t="n">
        <v>65.6166672</v>
      </c>
      <c r="D2970" s="0" t="n">
        <v>1139.05</v>
      </c>
      <c r="E2970" s="0" t="n">
        <v>1197.446</v>
      </c>
      <c r="F2970" s="0" t="n">
        <v>1199</v>
      </c>
      <c r="G2970" s="0" t="n">
        <v>1258.95</v>
      </c>
      <c r="H2970" s="0" t="n">
        <v>-0.1070894</v>
      </c>
      <c r="I2970" s="0" t="n">
        <v>-1.69577</v>
      </c>
      <c r="J2970" s="0" t="n">
        <v>884.5935</v>
      </c>
      <c r="K2970" s="0" t="n">
        <v>175.5369</v>
      </c>
      <c r="L2970" s="0" t="n">
        <v>170.7833</v>
      </c>
      <c r="M2970" s="0" t="n">
        <v>817.8912</v>
      </c>
      <c r="N2970" s="0" t="n">
        <v>185.4212</v>
      </c>
      <c r="O2970" s="0" t="n">
        <v>859.4849</v>
      </c>
      <c r="P2970" s="0" t="n">
        <v>850.3309</v>
      </c>
      <c r="Q2970" s="0" t="n">
        <v>761.508</v>
      </c>
      <c r="R2970" s="0" t="n">
        <v>182.9002</v>
      </c>
      <c r="S2970" s="0" t="n">
        <v>823.0387</v>
      </c>
      <c r="T2970" s="0" t="n">
        <v>172.0961</v>
      </c>
      <c r="U2970" s="0" t="n">
        <v>889.4197</v>
      </c>
    </row>
    <row r="2971" customFormat="false" ht="12.75" hidden="false" customHeight="false" outlineLevel="0" collapsed="false">
      <c r="A2971" s="0" t="n">
        <v>2970</v>
      </c>
      <c r="B2971" s="4" t="n">
        <v>0.07609954</v>
      </c>
      <c r="C2971" s="1" t="n">
        <v>65.6500032</v>
      </c>
      <c r="D2971" s="0" t="n">
        <v>1139.05</v>
      </c>
      <c r="E2971" s="0" t="n">
        <v>1197.393</v>
      </c>
      <c r="F2971" s="0" t="n">
        <v>1199</v>
      </c>
      <c r="G2971" s="0" t="n">
        <v>1258.95</v>
      </c>
      <c r="H2971" s="4" t="n">
        <v>-0.09581714</v>
      </c>
      <c r="I2971" s="0" t="n">
        <v>-1.692965</v>
      </c>
      <c r="J2971" s="0" t="n">
        <v>884.6956</v>
      </c>
      <c r="K2971" s="0" t="n">
        <v>175.6893</v>
      </c>
      <c r="L2971" s="0" t="n">
        <v>170.9356</v>
      </c>
      <c r="M2971" s="0" t="n">
        <v>817.6745</v>
      </c>
      <c r="N2971" s="0" t="n">
        <v>185.6234</v>
      </c>
      <c r="O2971" s="0" t="n">
        <v>859.1925</v>
      </c>
      <c r="P2971" s="0" t="n">
        <v>850.4783</v>
      </c>
      <c r="Q2971" s="0" t="n">
        <v>761.5806</v>
      </c>
      <c r="R2971" s="0" t="n">
        <v>183.0744</v>
      </c>
      <c r="S2971" s="0" t="n">
        <v>823.0632</v>
      </c>
      <c r="T2971" s="0" t="n">
        <v>172.2205</v>
      </c>
      <c r="U2971" s="0" t="n">
        <v>889.6429</v>
      </c>
    </row>
    <row r="2972" customFormat="false" ht="12.75" hidden="false" customHeight="false" outlineLevel="0" collapsed="false">
      <c r="A2972" s="0" t="n">
        <v>2971</v>
      </c>
      <c r="B2972" s="4" t="n">
        <v>0.07612269</v>
      </c>
      <c r="C2972" s="1" t="n">
        <v>65.6833392</v>
      </c>
      <c r="D2972" s="0" t="n">
        <v>1139.05</v>
      </c>
      <c r="E2972" s="0" t="n">
        <v>1197.393</v>
      </c>
      <c r="F2972" s="0" t="n">
        <v>1199</v>
      </c>
      <c r="G2972" s="0" t="n">
        <v>1258.95</v>
      </c>
      <c r="H2972" s="4" t="n">
        <v>-0.08454485</v>
      </c>
      <c r="I2972" s="0" t="n">
        <v>-1.690155</v>
      </c>
      <c r="J2972" s="0" t="n">
        <v>884.7606</v>
      </c>
      <c r="K2972" s="0" t="n">
        <v>175.7796</v>
      </c>
      <c r="L2972" s="0" t="n">
        <v>171.0259</v>
      </c>
      <c r="M2972" s="0" t="n">
        <v>817.5433</v>
      </c>
      <c r="N2972" s="0" t="n">
        <v>185.8632</v>
      </c>
      <c r="O2972" s="0" t="n">
        <v>858.9373</v>
      </c>
      <c r="P2972" s="0" t="n">
        <v>850.6258</v>
      </c>
      <c r="Q2972" s="0" t="n">
        <v>761.629</v>
      </c>
      <c r="R2972" s="0" t="n">
        <v>183.3235</v>
      </c>
      <c r="S2972" s="0" t="n">
        <v>823.1609</v>
      </c>
      <c r="T2972" s="0" t="n">
        <v>172.3699</v>
      </c>
      <c r="U2972" s="0" t="n">
        <v>889.5685</v>
      </c>
    </row>
    <row r="2973" customFormat="false" ht="12.75" hidden="false" customHeight="false" outlineLevel="0" collapsed="false">
      <c r="A2973" s="0" t="n">
        <v>2972</v>
      </c>
      <c r="B2973" s="4" t="n">
        <v>0.07614584</v>
      </c>
      <c r="C2973" s="1" t="n">
        <v>65.7166752</v>
      </c>
      <c r="D2973" s="0" t="n">
        <v>1139.05</v>
      </c>
      <c r="E2973" s="0" t="n">
        <v>1197.446</v>
      </c>
      <c r="F2973" s="0" t="n">
        <v>1199</v>
      </c>
      <c r="G2973" s="0" t="n">
        <v>1258.95</v>
      </c>
      <c r="H2973" s="4" t="n">
        <v>-0.07327256</v>
      </c>
      <c r="I2973" s="0" t="n">
        <v>-1.684545</v>
      </c>
      <c r="J2973" s="0" t="n">
        <v>884.8947</v>
      </c>
      <c r="K2973" s="0" t="n">
        <v>175.9143</v>
      </c>
      <c r="L2973" s="0" t="n">
        <v>171.2103</v>
      </c>
      <c r="M2973" s="0" t="n">
        <v>817.4069</v>
      </c>
      <c r="N2973" s="0" t="n">
        <v>186.0726</v>
      </c>
      <c r="O2973" s="0" t="n">
        <v>858.775</v>
      </c>
      <c r="P2973" s="0" t="n">
        <v>850.726</v>
      </c>
      <c r="Q2973" s="0" t="n">
        <v>761.6794</v>
      </c>
      <c r="R2973" s="0" t="n">
        <v>183.2757</v>
      </c>
      <c r="S2973" s="0" t="n">
        <v>823.4561</v>
      </c>
      <c r="T2973" s="0" t="n">
        <v>172.5212</v>
      </c>
      <c r="U2973" s="0" t="n">
        <v>889.5705</v>
      </c>
    </row>
    <row r="2974" customFormat="false" ht="12.75" hidden="false" customHeight="false" outlineLevel="0" collapsed="false">
      <c r="A2974" s="0" t="n">
        <v>2973</v>
      </c>
      <c r="B2974" s="4" t="n">
        <v>0.07616898</v>
      </c>
      <c r="C2974" s="1" t="n">
        <v>65.7499968</v>
      </c>
      <c r="D2974" s="0" t="n">
        <v>1139.05</v>
      </c>
      <c r="E2974" s="0" t="n">
        <v>1197.446</v>
      </c>
      <c r="F2974" s="0" t="n">
        <v>1199</v>
      </c>
      <c r="G2974" s="0" t="n">
        <v>1258.95</v>
      </c>
      <c r="H2974" s="4" t="n">
        <v>-0.06200027</v>
      </c>
      <c r="I2974" s="0" t="n">
        <v>-1.68174</v>
      </c>
      <c r="J2974" s="0" t="n">
        <v>884.9948</v>
      </c>
      <c r="K2974" s="0" t="n">
        <v>176.0398</v>
      </c>
      <c r="L2974" s="0" t="n">
        <v>171.3358</v>
      </c>
      <c r="M2974" s="0" t="n">
        <v>817.1395</v>
      </c>
      <c r="N2974" s="0" t="n">
        <v>186.2479</v>
      </c>
      <c r="O2974" s="0" t="n">
        <v>858.5546</v>
      </c>
      <c r="P2974" s="0" t="n">
        <v>850.9727</v>
      </c>
      <c r="Q2974" s="0" t="n">
        <v>761.7771</v>
      </c>
      <c r="R2974" s="0" t="n">
        <v>183.4759</v>
      </c>
      <c r="S2974" s="0" t="n">
        <v>823.7993</v>
      </c>
      <c r="T2974" s="0" t="n">
        <v>172.6715</v>
      </c>
      <c r="U2974" s="0" t="n">
        <v>889.7202</v>
      </c>
    </row>
    <row r="2975" customFormat="false" ht="12.75" hidden="false" customHeight="false" outlineLevel="0" collapsed="false">
      <c r="A2975" s="0" t="n">
        <v>2974</v>
      </c>
      <c r="B2975" s="0" t="n">
        <v>0.0762037</v>
      </c>
      <c r="C2975" s="1" t="n">
        <v>65.7999936</v>
      </c>
      <c r="D2975" s="0" t="n">
        <v>1139.05</v>
      </c>
      <c r="E2975" s="0" t="n">
        <v>1197.446</v>
      </c>
      <c r="F2975" s="0" t="n">
        <v>1199</v>
      </c>
      <c r="G2975" s="0" t="n">
        <v>1258.95</v>
      </c>
      <c r="H2975" s="4" t="n">
        <v>-0.04508915</v>
      </c>
      <c r="I2975" s="0" t="n">
        <v>-1.68454</v>
      </c>
      <c r="J2975" s="0" t="n">
        <v>885.069</v>
      </c>
      <c r="K2975" s="0" t="n">
        <v>176.1642</v>
      </c>
      <c r="L2975" s="0" t="n">
        <v>171.4851</v>
      </c>
      <c r="M2975" s="0" t="n">
        <v>816.9686</v>
      </c>
      <c r="N2975" s="0" t="n">
        <v>186.2728</v>
      </c>
      <c r="O2975" s="0" t="n">
        <v>858.2347</v>
      </c>
      <c r="P2975" s="0" t="n">
        <v>851.2686</v>
      </c>
      <c r="Q2975" s="0" t="n">
        <v>761.8265</v>
      </c>
      <c r="R2975" s="0" t="n">
        <v>183.6263</v>
      </c>
      <c r="S2975" s="0" t="n">
        <v>823.9713</v>
      </c>
      <c r="T2975" s="0" t="n">
        <v>172.8467</v>
      </c>
      <c r="U2975" s="0" t="n">
        <v>889.994</v>
      </c>
    </row>
    <row r="2976" customFormat="false" ht="12.75" hidden="false" customHeight="false" outlineLevel="0" collapsed="false">
      <c r="A2976" s="0" t="n">
        <v>2975</v>
      </c>
      <c r="B2976" s="4" t="n">
        <v>0.07622685</v>
      </c>
      <c r="C2976" s="1" t="n">
        <v>65.8333296</v>
      </c>
      <c r="D2976" s="0" t="n">
        <v>1139.05</v>
      </c>
      <c r="E2976" s="0" t="n">
        <v>1197.393</v>
      </c>
      <c r="F2976" s="0" t="n">
        <v>1199</v>
      </c>
      <c r="G2976" s="0" t="n">
        <v>1258.95</v>
      </c>
      <c r="H2976" s="4" t="n">
        <v>-0.03381687</v>
      </c>
      <c r="I2976" s="0" t="n">
        <v>-1.681725</v>
      </c>
      <c r="J2976" s="0" t="n">
        <v>885.1701</v>
      </c>
      <c r="K2976" s="0" t="n">
        <v>176.2658</v>
      </c>
      <c r="L2976" s="0" t="n">
        <v>171.6115</v>
      </c>
      <c r="M2976" s="0" t="n">
        <v>816.8241</v>
      </c>
      <c r="N2976" s="0" t="n">
        <v>186.3495</v>
      </c>
      <c r="O2976" s="0" t="n">
        <v>858.0151</v>
      </c>
      <c r="P2976" s="0" t="n">
        <v>851.5152</v>
      </c>
      <c r="Q2976" s="0" t="n">
        <v>761.9</v>
      </c>
      <c r="R2976" s="0" t="n">
        <v>183.7767</v>
      </c>
      <c r="S2976" s="0" t="n">
        <v>824.1923</v>
      </c>
      <c r="T2976" s="0" t="n">
        <v>172.9722</v>
      </c>
      <c r="U2976" s="0" t="n">
        <v>890.1686</v>
      </c>
    </row>
    <row r="2977" customFormat="false" ht="12.75" hidden="false" customHeight="false" outlineLevel="0" collapsed="false">
      <c r="A2977" s="0" t="n">
        <v>2976</v>
      </c>
      <c r="B2977" s="0" t="n">
        <v>0.07625</v>
      </c>
      <c r="C2977" s="1" t="n">
        <v>65.8666656</v>
      </c>
      <c r="D2977" s="0" t="n">
        <v>1139.05</v>
      </c>
      <c r="E2977" s="0" t="n">
        <v>1197.393</v>
      </c>
      <c r="F2977" s="0" t="n">
        <v>1199</v>
      </c>
      <c r="G2977" s="0" t="n">
        <v>1258.95</v>
      </c>
      <c r="H2977" s="4" t="n">
        <v>-0.01690575</v>
      </c>
      <c r="I2977" s="0" t="n">
        <v>-1.678915</v>
      </c>
      <c r="J2977" s="0" t="n">
        <v>885.2454</v>
      </c>
      <c r="K2977" s="0" t="n">
        <v>176.4162</v>
      </c>
      <c r="L2977" s="0" t="n">
        <v>171.7867</v>
      </c>
      <c r="M2977" s="0" t="n">
        <v>816.6298</v>
      </c>
      <c r="N2977" s="0" t="n">
        <v>186.4501</v>
      </c>
      <c r="O2977" s="0" t="n">
        <v>857.7454</v>
      </c>
      <c r="P2977" s="0" t="n">
        <v>851.6873</v>
      </c>
      <c r="Q2977" s="0" t="n">
        <v>761.9484</v>
      </c>
      <c r="R2977" s="0" t="n">
        <v>183.9261</v>
      </c>
      <c r="S2977" s="0" t="n">
        <v>824.1677</v>
      </c>
      <c r="T2977" s="0" t="n">
        <v>173.0966</v>
      </c>
      <c r="U2977" s="0" t="n">
        <v>890.1686</v>
      </c>
    </row>
    <row r="2978" customFormat="false" ht="12.75" hidden="false" customHeight="false" outlineLevel="0" collapsed="false">
      <c r="A2978" s="0" t="n">
        <v>2977</v>
      </c>
      <c r="B2978" s="4" t="n">
        <v>0.07627315</v>
      </c>
      <c r="C2978" s="1" t="n">
        <v>65.9000016</v>
      </c>
      <c r="D2978" s="0" t="n">
        <v>1139.05</v>
      </c>
      <c r="E2978" s="0" t="n">
        <v>1197.339</v>
      </c>
      <c r="F2978" s="0" t="n">
        <v>1199</v>
      </c>
      <c r="G2978" s="0" t="n">
        <v>1258.95</v>
      </c>
      <c r="H2978" s="4" t="n">
        <v>-0.005633457</v>
      </c>
      <c r="I2978" s="0" t="n">
        <v>-1.67611</v>
      </c>
      <c r="J2978" s="0" t="n">
        <v>885.3198</v>
      </c>
      <c r="K2978" s="0" t="n">
        <v>176.5406</v>
      </c>
      <c r="L2978" s="0" t="n">
        <v>171.936</v>
      </c>
      <c r="M2978" s="0" t="n">
        <v>816.6054</v>
      </c>
      <c r="N2978" s="0" t="n">
        <v>186.6493</v>
      </c>
      <c r="O2978" s="0" t="n">
        <v>857.401</v>
      </c>
      <c r="P2978" s="0" t="n">
        <v>851.8367</v>
      </c>
      <c r="Q2978" s="0" t="n">
        <v>762.023</v>
      </c>
      <c r="R2978" s="0" t="n">
        <v>184.0775</v>
      </c>
      <c r="S2978" s="0" t="n">
        <v>824.3897</v>
      </c>
      <c r="T2978" s="0" t="n">
        <v>173.2231</v>
      </c>
      <c r="U2978" s="0" t="n">
        <v>890.2451</v>
      </c>
    </row>
    <row r="2979" customFormat="false" ht="12.75" hidden="false" customHeight="false" outlineLevel="0" collapsed="false">
      <c r="A2979" s="0" t="n">
        <v>2978</v>
      </c>
      <c r="B2979" s="0" t="n">
        <v>0.0762963</v>
      </c>
      <c r="C2979" s="1" t="n">
        <v>65.9333376</v>
      </c>
      <c r="D2979" s="0" t="n">
        <v>1139.05</v>
      </c>
      <c r="E2979" s="0" t="n">
        <v>1197.286</v>
      </c>
      <c r="F2979" s="0" t="n">
        <v>1199</v>
      </c>
      <c r="G2979" s="0" t="n">
        <v>1258.95</v>
      </c>
      <c r="H2979" s="4" t="n">
        <v>0.01127766</v>
      </c>
      <c r="I2979" s="0" t="n">
        <v>-1.673305</v>
      </c>
      <c r="J2979" s="0" t="n">
        <v>885.4456</v>
      </c>
      <c r="K2979" s="0" t="n">
        <v>176.6422</v>
      </c>
      <c r="L2979" s="0" t="n">
        <v>172.0625</v>
      </c>
      <c r="M2979" s="0" t="n">
        <v>816.4365</v>
      </c>
      <c r="N2979" s="0" t="n">
        <v>186.7509</v>
      </c>
      <c r="O2979" s="0" t="n">
        <v>857.1815</v>
      </c>
      <c r="P2979" s="0" t="n">
        <v>852.0579</v>
      </c>
      <c r="Q2979" s="0" t="n">
        <v>762.0956</v>
      </c>
      <c r="R2979" s="0" t="n">
        <v>184.1771</v>
      </c>
      <c r="S2979" s="0" t="n">
        <v>824.683</v>
      </c>
      <c r="T2979" s="0" t="n">
        <v>173.3973</v>
      </c>
      <c r="U2979" s="0" t="n">
        <v>890.4683</v>
      </c>
    </row>
    <row r="2980" customFormat="false" ht="12.75" hidden="false" customHeight="false" outlineLevel="0" collapsed="false">
      <c r="A2980" s="0" t="n">
        <v>2979</v>
      </c>
      <c r="B2980" s="4" t="n">
        <v>0.07631944</v>
      </c>
      <c r="C2980" s="1" t="n">
        <v>65.9666592</v>
      </c>
      <c r="D2980" s="0" t="n">
        <v>1139.05</v>
      </c>
      <c r="E2980" s="0" t="n">
        <v>1197.233</v>
      </c>
      <c r="F2980" s="0" t="n">
        <v>1199</v>
      </c>
      <c r="G2980" s="0" t="n">
        <v>1258.95</v>
      </c>
      <c r="H2980" s="4" t="n">
        <v>0.02818341</v>
      </c>
      <c r="I2980" s="0" t="n">
        <v>-1.664885</v>
      </c>
      <c r="J2980" s="0" t="n">
        <v>885.5911</v>
      </c>
      <c r="K2980" s="0" t="n">
        <v>176.7635</v>
      </c>
      <c r="L2980" s="0" t="n">
        <v>172.2086</v>
      </c>
      <c r="M2980" s="0" t="n">
        <v>816.287</v>
      </c>
      <c r="N2980" s="0" t="n">
        <v>186.673</v>
      </c>
      <c r="O2980" s="0" t="n">
        <v>857.0308</v>
      </c>
      <c r="P2980" s="0" t="n">
        <v>852.2801</v>
      </c>
      <c r="Q2980" s="0" t="n">
        <v>762.1692</v>
      </c>
      <c r="R2980" s="0" t="n">
        <v>184.3524</v>
      </c>
      <c r="S2980" s="0" t="n">
        <v>824.9529</v>
      </c>
      <c r="T2980" s="0" t="n">
        <v>173.5227</v>
      </c>
      <c r="U2980" s="0" t="n">
        <v>890.6925</v>
      </c>
    </row>
    <row r="2981" customFormat="false" ht="12.75" hidden="false" customHeight="false" outlineLevel="0" collapsed="false">
      <c r="A2981" s="0" t="n">
        <v>2980</v>
      </c>
      <c r="B2981" s="4" t="n">
        <v>0.07635417</v>
      </c>
      <c r="C2981" s="1" t="n">
        <v>66.0166704</v>
      </c>
      <c r="D2981" s="0" t="n">
        <v>1139.05</v>
      </c>
      <c r="E2981" s="0" t="n">
        <v>1197.233</v>
      </c>
      <c r="F2981" s="0" t="n">
        <v>1199</v>
      </c>
      <c r="G2981" s="0" t="n">
        <v>1258.95</v>
      </c>
      <c r="H2981" s="4" t="n">
        <v>0.03946107</v>
      </c>
      <c r="I2981" s="0" t="n">
        <v>-1.656465</v>
      </c>
      <c r="J2981" s="0" t="n">
        <v>885.7448</v>
      </c>
      <c r="K2981" s="0" t="n">
        <v>176.9181</v>
      </c>
      <c r="L2981" s="0" t="n">
        <v>172.388</v>
      </c>
      <c r="M2981" s="0" t="n">
        <v>816.0968</v>
      </c>
      <c r="N2981" s="0" t="n">
        <v>186.8028</v>
      </c>
      <c r="O2981" s="0" t="n">
        <v>856.9375</v>
      </c>
      <c r="P2981" s="0" t="n">
        <v>852.5013</v>
      </c>
      <c r="Q2981" s="0" t="n">
        <v>762.2418</v>
      </c>
      <c r="R2981" s="0" t="n">
        <v>184.5018</v>
      </c>
      <c r="S2981" s="0" t="n">
        <v>824.9529</v>
      </c>
      <c r="T2981" s="0" t="n">
        <v>173.672</v>
      </c>
      <c r="U2981" s="0" t="n">
        <v>890.8166</v>
      </c>
    </row>
    <row r="2982" customFormat="false" ht="12.75" hidden="false" customHeight="false" outlineLevel="0" collapsed="false">
      <c r="A2982" s="0" t="n">
        <v>2981</v>
      </c>
      <c r="B2982" s="4" t="n">
        <v>0.07637732</v>
      </c>
      <c r="C2982" s="1" t="n">
        <v>66.0500064</v>
      </c>
      <c r="D2982" s="0" t="n">
        <v>1139.05</v>
      </c>
      <c r="E2982" s="0" t="n">
        <v>1197.18</v>
      </c>
      <c r="F2982" s="0" t="n">
        <v>1199</v>
      </c>
      <c r="G2982" s="0" t="n">
        <v>1258.95</v>
      </c>
      <c r="H2982" s="4" t="n">
        <v>0.05636682</v>
      </c>
      <c r="I2982" s="0" t="n">
        <v>-1.65085</v>
      </c>
      <c r="J2982" s="0" t="n">
        <v>885.845</v>
      </c>
      <c r="K2982" s="0" t="n">
        <v>177.0186</v>
      </c>
      <c r="L2982" s="0" t="n">
        <v>172.5383</v>
      </c>
      <c r="M2982" s="0" t="n">
        <v>815.927</v>
      </c>
      <c r="N2982" s="0" t="n">
        <v>186.9283</v>
      </c>
      <c r="O2982" s="0" t="n">
        <v>856.7908</v>
      </c>
      <c r="P2982" s="0" t="n">
        <v>852.6753</v>
      </c>
      <c r="Q2982" s="0" t="n">
        <v>762.3163</v>
      </c>
      <c r="R2982" s="0" t="n">
        <v>184.6781</v>
      </c>
      <c r="S2982" s="0" t="n">
        <v>825.1259</v>
      </c>
      <c r="T2982" s="0" t="n">
        <v>173.8234</v>
      </c>
      <c r="U2982" s="0" t="n">
        <v>890.9673</v>
      </c>
    </row>
    <row r="2983" customFormat="false" ht="12.75" hidden="false" customHeight="false" outlineLevel="0" collapsed="false">
      <c r="A2983" s="0" t="n">
        <v>2982</v>
      </c>
      <c r="B2983" s="4" t="n">
        <v>0.07640047</v>
      </c>
      <c r="C2983" s="1" t="n">
        <v>66.0833424</v>
      </c>
      <c r="D2983" s="0" t="n">
        <v>1139.05</v>
      </c>
      <c r="E2983" s="0" t="n">
        <v>1197.18</v>
      </c>
      <c r="F2983" s="0" t="n">
        <v>1199</v>
      </c>
      <c r="G2983" s="0" t="n">
        <v>1258.95</v>
      </c>
      <c r="H2983" s="4" t="n">
        <v>0.06763911</v>
      </c>
      <c r="I2983" s="0" t="n">
        <v>-1.64524</v>
      </c>
      <c r="J2983" s="0" t="n">
        <v>885.9183</v>
      </c>
      <c r="K2983" s="0" t="n">
        <v>177.167</v>
      </c>
      <c r="L2983" s="0" t="n">
        <v>172.6617</v>
      </c>
      <c r="M2983" s="0" t="n">
        <v>815.6087</v>
      </c>
      <c r="N2983" s="0" t="n">
        <v>187.0767</v>
      </c>
      <c r="O2983" s="0" t="n">
        <v>856.5684</v>
      </c>
      <c r="P2983" s="0" t="n">
        <v>852.8247</v>
      </c>
      <c r="Q2983" s="0" t="n">
        <v>762.3909</v>
      </c>
      <c r="R2983" s="0" t="n">
        <v>184.8295</v>
      </c>
      <c r="S2983" s="0" t="n">
        <v>825.2502</v>
      </c>
      <c r="T2983" s="0" t="n">
        <v>173.9747</v>
      </c>
      <c r="U2983" s="0" t="n">
        <v>891.0686</v>
      </c>
    </row>
    <row r="2984" customFormat="false" ht="12.75" hidden="false" customHeight="false" outlineLevel="0" collapsed="false">
      <c r="A2984" s="0" t="n">
        <v>2983</v>
      </c>
      <c r="B2984" s="4" t="n">
        <v>0.07642361</v>
      </c>
      <c r="C2984" s="1" t="n">
        <v>66.116664</v>
      </c>
      <c r="D2984" s="0" t="n">
        <v>1139.05</v>
      </c>
      <c r="E2984" s="0" t="n">
        <v>1197.126</v>
      </c>
      <c r="F2984" s="0" t="n">
        <v>1199</v>
      </c>
      <c r="G2984" s="0" t="n">
        <v>1258.95</v>
      </c>
      <c r="H2984" s="4" t="n">
        <v>0.08455022</v>
      </c>
      <c r="I2984" s="0" t="n">
        <v>-1.64243</v>
      </c>
      <c r="J2984" s="0" t="n">
        <v>885.9708</v>
      </c>
      <c r="K2984" s="0" t="n">
        <v>177.2945</v>
      </c>
      <c r="L2984" s="0" t="n">
        <v>172.8141</v>
      </c>
      <c r="M2984" s="0" t="n">
        <v>815.514</v>
      </c>
      <c r="N2984" s="0" t="n">
        <v>187.2789</v>
      </c>
      <c r="O2984" s="0" t="n">
        <v>856.3254</v>
      </c>
      <c r="P2984" s="0" t="n">
        <v>852.9487</v>
      </c>
      <c r="Q2984" s="0" t="n">
        <v>762.4402</v>
      </c>
      <c r="R2984" s="0" t="n">
        <v>185.0297</v>
      </c>
      <c r="S2984" s="0" t="n">
        <v>825.6667</v>
      </c>
      <c r="T2984" s="0" t="n">
        <v>174.1251</v>
      </c>
      <c r="U2984" s="0" t="n">
        <v>891.0449</v>
      </c>
    </row>
    <row r="2985" customFormat="false" ht="12.75" hidden="false" customHeight="false" outlineLevel="0" collapsed="false">
      <c r="A2985" s="0" t="n">
        <v>2984</v>
      </c>
      <c r="B2985" s="4" t="n">
        <v>0.07644676</v>
      </c>
      <c r="C2985" s="1" t="n">
        <v>66.15</v>
      </c>
      <c r="D2985" s="0" t="n">
        <v>1139.05</v>
      </c>
      <c r="E2985" s="0" t="n">
        <v>1197.126</v>
      </c>
      <c r="F2985" s="0" t="n">
        <v>1199</v>
      </c>
      <c r="G2985" s="0" t="n">
        <v>1258.95</v>
      </c>
      <c r="H2985" s="4" t="n">
        <v>0.09018905</v>
      </c>
      <c r="I2985" s="0" t="n">
        <v>-1.63962</v>
      </c>
      <c r="J2985" s="0" t="n">
        <v>886.0709</v>
      </c>
      <c r="K2985" s="0" t="n">
        <v>177.42</v>
      </c>
      <c r="L2985" s="0" t="n">
        <v>172.9893</v>
      </c>
      <c r="M2985" s="0" t="n">
        <v>815.393</v>
      </c>
      <c r="N2985" s="0" t="n">
        <v>187.4542</v>
      </c>
      <c r="O2985" s="0" t="n">
        <v>856.105</v>
      </c>
      <c r="P2985" s="0" t="n">
        <v>853.0726</v>
      </c>
      <c r="Q2985" s="0" t="n">
        <v>762.5138</v>
      </c>
      <c r="R2985" s="0" t="n">
        <v>185.2299</v>
      </c>
      <c r="S2985" s="0" t="n">
        <v>825.9366</v>
      </c>
      <c r="T2985" s="0" t="n">
        <v>174.2754</v>
      </c>
      <c r="U2985" s="0" t="n">
        <v>891.0458</v>
      </c>
    </row>
    <row r="2986" customFormat="false" ht="12.75" hidden="false" customHeight="false" outlineLevel="0" collapsed="false">
      <c r="A2986" s="0" t="n">
        <v>2985</v>
      </c>
      <c r="B2986" s="4" t="n">
        <v>0.07648148</v>
      </c>
      <c r="C2986" s="1" t="n">
        <v>66.1999968</v>
      </c>
      <c r="D2986" s="0" t="n">
        <v>1139.05</v>
      </c>
      <c r="E2986" s="0" t="n">
        <v>1197.126</v>
      </c>
      <c r="F2986" s="0" t="n">
        <v>1199</v>
      </c>
      <c r="G2986" s="0" t="n">
        <v>1258.95</v>
      </c>
      <c r="H2986" s="0" t="n">
        <v>0.1014613</v>
      </c>
      <c r="I2986" s="0" t="n">
        <v>-1.63962</v>
      </c>
      <c r="J2986" s="0" t="n">
        <v>886.1215</v>
      </c>
      <c r="K2986" s="0" t="n">
        <v>177.5454</v>
      </c>
      <c r="L2986" s="0" t="n">
        <v>173.1396</v>
      </c>
      <c r="M2986" s="0" t="n">
        <v>815.1989</v>
      </c>
      <c r="N2986" s="0" t="n">
        <v>187.5548</v>
      </c>
      <c r="O2986" s="0" t="n">
        <v>855.7125</v>
      </c>
      <c r="P2986" s="0" t="n">
        <v>853.1945</v>
      </c>
      <c r="Q2986" s="0" t="n">
        <v>762.537</v>
      </c>
      <c r="R2986" s="0" t="n">
        <v>185.4281</v>
      </c>
      <c r="S2986" s="0" t="n">
        <v>825.8622</v>
      </c>
      <c r="T2986" s="0" t="n">
        <v>174.4486</v>
      </c>
      <c r="U2986" s="0" t="n">
        <v>891.144</v>
      </c>
    </row>
    <row r="2987" customFormat="false" ht="12.75" hidden="false" customHeight="false" outlineLevel="0" collapsed="false">
      <c r="A2987" s="0" t="n">
        <v>2986</v>
      </c>
      <c r="B2987" s="4" t="n">
        <v>0.07650463</v>
      </c>
      <c r="C2987" s="1" t="n">
        <v>66.2333328</v>
      </c>
      <c r="D2987" s="0" t="n">
        <v>1139.05</v>
      </c>
      <c r="E2987" s="0" t="n">
        <v>1197.18</v>
      </c>
      <c r="F2987" s="0" t="n">
        <v>1199</v>
      </c>
      <c r="G2987" s="0" t="n">
        <v>1258.95</v>
      </c>
      <c r="H2987" s="0" t="n">
        <v>0.1127336</v>
      </c>
      <c r="I2987" s="0" t="n">
        <v>-1.63401</v>
      </c>
      <c r="J2987" s="0" t="n">
        <v>886.1958</v>
      </c>
      <c r="K2987" s="0" t="n">
        <v>177.6699</v>
      </c>
      <c r="L2987" s="0" t="n">
        <v>173.3138</v>
      </c>
      <c r="M2987" s="0" t="n">
        <v>815.028</v>
      </c>
      <c r="N2987" s="0" t="n">
        <v>187.6295</v>
      </c>
      <c r="O2987" s="0" t="n">
        <v>855.3436</v>
      </c>
      <c r="P2987" s="0" t="n">
        <v>853.345</v>
      </c>
      <c r="Q2987" s="0" t="n">
        <v>762.5884</v>
      </c>
      <c r="R2987" s="0" t="n">
        <v>185.6801</v>
      </c>
      <c r="S2987" s="0" t="n">
        <v>826.0364</v>
      </c>
      <c r="T2987" s="0" t="n">
        <v>174.5761</v>
      </c>
      <c r="U2987" s="0" t="n">
        <v>891.1967</v>
      </c>
    </row>
    <row r="2988" customFormat="false" ht="12.75" hidden="false" customHeight="false" outlineLevel="0" collapsed="false">
      <c r="A2988" s="0" t="n">
        <v>2987</v>
      </c>
      <c r="B2988" s="4" t="n">
        <v>0.07652777</v>
      </c>
      <c r="C2988" s="1" t="n">
        <v>66.2666544</v>
      </c>
      <c r="D2988" s="0" t="n">
        <v>1139.05</v>
      </c>
      <c r="E2988" s="0" t="n">
        <v>1197.233</v>
      </c>
      <c r="F2988" s="0" t="n">
        <v>1199</v>
      </c>
      <c r="G2988" s="0" t="n">
        <v>1258.95</v>
      </c>
      <c r="H2988" s="0" t="n">
        <v>0.1296448</v>
      </c>
      <c r="I2988" s="0" t="n">
        <v>-1.628395</v>
      </c>
      <c r="J2988" s="0" t="n">
        <v>886.2473</v>
      </c>
      <c r="K2988" s="0" t="n">
        <v>177.7964</v>
      </c>
      <c r="L2988" s="0" t="n">
        <v>173.4652</v>
      </c>
      <c r="M2988" s="0" t="n">
        <v>814.7616</v>
      </c>
      <c r="N2988" s="0" t="n">
        <v>187.7311</v>
      </c>
      <c r="O2988" s="0" t="n">
        <v>855.0012</v>
      </c>
      <c r="P2988" s="0" t="n">
        <v>853.4924</v>
      </c>
      <c r="Q2988" s="0" t="n">
        <v>762.6609</v>
      </c>
      <c r="R2988" s="0" t="n">
        <v>185.9541</v>
      </c>
      <c r="S2988" s="0" t="n">
        <v>825.963</v>
      </c>
      <c r="T2988" s="0" t="n">
        <v>174.7255</v>
      </c>
      <c r="U2988" s="0" t="n">
        <v>891.3951</v>
      </c>
    </row>
    <row r="2989" customFormat="false" ht="12.75" hidden="false" customHeight="false" outlineLevel="0" collapsed="false">
      <c r="A2989" s="0" t="n">
        <v>2988</v>
      </c>
      <c r="B2989" s="4" t="n">
        <v>0.07655092</v>
      </c>
      <c r="C2989" s="1" t="n">
        <v>66.2999904</v>
      </c>
      <c r="D2989" s="0" t="n">
        <v>1139.05</v>
      </c>
      <c r="E2989" s="0" t="n">
        <v>1197.18</v>
      </c>
      <c r="F2989" s="0" t="n">
        <v>1199</v>
      </c>
      <c r="G2989" s="0" t="n">
        <v>1258.95</v>
      </c>
      <c r="H2989" s="0" t="n">
        <v>0.1465505</v>
      </c>
      <c r="I2989" s="0" t="n">
        <v>-1.628385</v>
      </c>
      <c r="J2989" s="0" t="n">
        <v>886.2711</v>
      </c>
      <c r="K2989" s="0" t="n">
        <v>177.9199</v>
      </c>
      <c r="L2989" s="0" t="n">
        <v>173.6135</v>
      </c>
      <c r="M2989" s="0" t="n">
        <v>814.541</v>
      </c>
      <c r="N2989" s="0" t="n">
        <v>188.0787</v>
      </c>
      <c r="O2989" s="0" t="n">
        <v>854.6806</v>
      </c>
      <c r="P2989" s="0" t="n">
        <v>853.6664</v>
      </c>
      <c r="Q2989" s="0" t="n">
        <v>762.7113</v>
      </c>
      <c r="R2989" s="0" t="n">
        <v>186.1304</v>
      </c>
      <c r="S2989" s="0" t="n">
        <v>826.3073</v>
      </c>
      <c r="T2989" s="0" t="n">
        <v>174.8519</v>
      </c>
      <c r="U2989" s="0" t="n">
        <v>891.5956</v>
      </c>
    </row>
    <row r="2990" customFormat="false" ht="12.75" hidden="false" customHeight="false" outlineLevel="0" collapsed="false">
      <c r="A2990" s="0" t="n">
        <v>2989</v>
      </c>
      <c r="B2990" s="4" t="n">
        <v>0.07657407</v>
      </c>
      <c r="C2990" s="1" t="n">
        <v>66.3333264</v>
      </c>
      <c r="D2990" s="0" t="n">
        <v>1139.05</v>
      </c>
      <c r="E2990" s="0" t="n">
        <v>1197.126</v>
      </c>
      <c r="F2990" s="0" t="n">
        <v>1199</v>
      </c>
      <c r="G2990" s="0" t="n">
        <v>1258.95</v>
      </c>
      <c r="H2990" s="0" t="n">
        <v>0.1578282</v>
      </c>
      <c r="I2990" s="0" t="n">
        <v>-1.63118</v>
      </c>
      <c r="J2990" s="0" t="n">
        <v>886.3474</v>
      </c>
      <c r="K2990" s="0" t="n">
        <v>178.0464</v>
      </c>
      <c r="L2990" s="0" t="n">
        <v>173.74</v>
      </c>
      <c r="M2990" s="0" t="n">
        <v>814.299</v>
      </c>
      <c r="N2990" s="0" t="n">
        <v>188.2052</v>
      </c>
      <c r="O2990" s="0" t="n">
        <v>854.3137</v>
      </c>
      <c r="P2990" s="0" t="n">
        <v>853.9124</v>
      </c>
      <c r="Q2990" s="0" t="n">
        <v>762.7355</v>
      </c>
      <c r="R2990" s="0" t="n">
        <v>186.4292</v>
      </c>
      <c r="S2990" s="0" t="n">
        <v>826.3562</v>
      </c>
      <c r="T2990" s="0" t="n">
        <v>175.0013</v>
      </c>
      <c r="U2990" s="0" t="n">
        <v>891.6949</v>
      </c>
    </row>
    <row r="2991" customFormat="false" ht="12.75" hidden="false" customHeight="false" outlineLevel="0" collapsed="false">
      <c r="A2991" s="0" t="n">
        <v>2990</v>
      </c>
      <c r="B2991" s="0" t="n">
        <v>0.0766088</v>
      </c>
      <c r="C2991" s="1" t="n">
        <v>66.3833376</v>
      </c>
      <c r="D2991" s="0" t="n">
        <v>1139.05</v>
      </c>
      <c r="E2991" s="0" t="n">
        <v>1197.126</v>
      </c>
      <c r="F2991" s="0" t="n">
        <v>1199</v>
      </c>
      <c r="G2991" s="0" t="n">
        <v>1258.95</v>
      </c>
      <c r="H2991" s="0" t="n">
        <v>0.1747339</v>
      </c>
      <c r="I2991" s="0" t="n">
        <v>-1.628375</v>
      </c>
      <c r="J2991" s="0" t="n">
        <v>886.3474</v>
      </c>
      <c r="K2991" s="0" t="n">
        <v>178.2206</v>
      </c>
      <c r="L2991" s="0" t="n">
        <v>173.9142</v>
      </c>
      <c r="M2991" s="0" t="n">
        <v>814.1038</v>
      </c>
      <c r="N2991" s="0" t="n">
        <v>188.4294</v>
      </c>
      <c r="O2991" s="0" t="n">
        <v>853.8958</v>
      </c>
      <c r="P2991" s="0" t="n">
        <v>854.1848</v>
      </c>
      <c r="Q2991" s="0" t="n">
        <v>762.8343</v>
      </c>
      <c r="R2991" s="0" t="n">
        <v>186.7549</v>
      </c>
      <c r="S2991" s="0" t="n">
        <v>826.9451</v>
      </c>
      <c r="T2991" s="0" t="n">
        <v>175.1775</v>
      </c>
      <c r="U2991" s="0" t="n">
        <v>891.9449</v>
      </c>
    </row>
    <row r="2992" customFormat="false" ht="12.75" hidden="false" customHeight="false" outlineLevel="0" collapsed="false">
      <c r="A2992" s="0" t="n">
        <v>2991</v>
      </c>
      <c r="B2992" s="4" t="n">
        <v>0.07663194</v>
      </c>
      <c r="C2992" s="1" t="n">
        <v>66.4166592</v>
      </c>
      <c r="D2992" s="0" t="n">
        <v>1139.05</v>
      </c>
      <c r="E2992" s="0" t="n">
        <v>1197.18</v>
      </c>
      <c r="F2992" s="0" t="n">
        <v>1199</v>
      </c>
      <c r="G2992" s="0" t="n">
        <v>1258.95</v>
      </c>
      <c r="H2992" s="0" t="n">
        <v>0.191645</v>
      </c>
      <c r="I2992" s="0" t="n">
        <v>-1.62556</v>
      </c>
      <c r="J2992" s="0" t="n">
        <v>886.3989</v>
      </c>
      <c r="K2992" s="0" t="n">
        <v>178.3471</v>
      </c>
      <c r="L2992" s="0" t="n">
        <v>174.0655</v>
      </c>
      <c r="M2992" s="0" t="n">
        <v>813.7887</v>
      </c>
      <c r="N2992" s="0" t="n">
        <v>188.5808</v>
      </c>
      <c r="O2992" s="0" t="n">
        <v>853.5536</v>
      </c>
      <c r="P2992" s="0" t="n">
        <v>854.3835</v>
      </c>
      <c r="Q2992" s="0" t="n">
        <v>762.8846</v>
      </c>
      <c r="R2992" s="0" t="n">
        <v>186.9561</v>
      </c>
      <c r="S2992" s="0" t="n">
        <v>827.1182</v>
      </c>
      <c r="T2992" s="0" t="n">
        <v>175.3289</v>
      </c>
      <c r="U2992" s="0" t="n">
        <v>892.071</v>
      </c>
    </row>
    <row r="2993" customFormat="false" ht="12.75" hidden="false" customHeight="false" outlineLevel="0" collapsed="false">
      <c r="A2993" s="0" t="n">
        <v>2992</v>
      </c>
      <c r="B2993" s="4" t="n">
        <v>0.07665509</v>
      </c>
      <c r="C2993" s="1" t="n">
        <v>66.4499952</v>
      </c>
      <c r="D2993" s="0" t="n">
        <v>1139.05</v>
      </c>
      <c r="E2993" s="0" t="n">
        <v>1197.18</v>
      </c>
      <c r="F2993" s="0" t="n">
        <v>1199</v>
      </c>
      <c r="G2993" s="0" t="n">
        <v>1258.95</v>
      </c>
      <c r="H2993" s="0" t="n">
        <v>0.2085561</v>
      </c>
      <c r="I2993" s="0" t="n">
        <v>-1.625555</v>
      </c>
      <c r="J2993" s="0" t="n">
        <v>886.4505</v>
      </c>
      <c r="K2993" s="0" t="n">
        <v>178.4736</v>
      </c>
      <c r="L2993" s="0" t="n">
        <v>174.2169</v>
      </c>
      <c r="M2993" s="0" t="n">
        <v>813.6686</v>
      </c>
      <c r="N2993" s="0" t="n">
        <v>188.4583</v>
      </c>
      <c r="O2993" s="0" t="n">
        <v>853.3097</v>
      </c>
      <c r="P2993" s="0" t="n">
        <v>854.6048</v>
      </c>
      <c r="Q2993" s="0" t="n">
        <v>762.9814</v>
      </c>
      <c r="R2993" s="0" t="n">
        <v>187.2798</v>
      </c>
      <c r="S2993" s="0" t="n">
        <v>827.3871</v>
      </c>
      <c r="T2993" s="0" t="n">
        <v>175.5031</v>
      </c>
      <c r="U2993" s="0" t="n">
        <v>892.2696</v>
      </c>
    </row>
    <row r="2994" customFormat="false" ht="12.75" hidden="false" customHeight="false" outlineLevel="0" collapsed="false">
      <c r="A2994" s="0" t="n">
        <v>2993</v>
      </c>
      <c r="B2994" s="4" t="n">
        <v>0.07667824</v>
      </c>
      <c r="C2994" s="1" t="n">
        <v>66.4833312</v>
      </c>
      <c r="D2994" s="0" t="n">
        <v>1139.05</v>
      </c>
      <c r="E2994" s="0" t="n">
        <v>1197.233</v>
      </c>
      <c r="F2994" s="0" t="n">
        <v>1199</v>
      </c>
      <c r="G2994" s="0" t="n">
        <v>1258.95</v>
      </c>
      <c r="H2994" s="0" t="n">
        <v>0.2198284</v>
      </c>
      <c r="I2994" s="0" t="n">
        <v>-1.625545</v>
      </c>
      <c r="J2994" s="0" t="n">
        <v>886.5754</v>
      </c>
      <c r="K2994" s="0" t="n">
        <v>178.5991</v>
      </c>
      <c r="L2994" s="0" t="n">
        <v>174.3921</v>
      </c>
      <c r="M2994" s="0" t="n">
        <v>813.2549</v>
      </c>
      <c r="N2994" s="0" t="n">
        <v>187.7372</v>
      </c>
      <c r="O2994" s="0" t="n">
        <v>853.1386</v>
      </c>
      <c r="P2994" s="0" t="n">
        <v>854.8024</v>
      </c>
      <c r="Q2994" s="0" t="n">
        <v>763.0066</v>
      </c>
      <c r="R2994" s="0" t="n">
        <v>187.4551</v>
      </c>
      <c r="S2994" s="0" t="n">
        <v>827.437</v>
      </c>
      <c r="T2994" s="0" t="n">
        <v>175.6535</v>
      </c>
      <c r="U2994" s="0" t="n">
        <v>892.2953</v>
      </c>
    </row>
    <row r="2995" customFormat="false" ht="12.75" hidden="false" customHeight="false" outlineLevel="0" collapsed="false">
      <c r="A2995" s="0" t="n">
        <v>2994</v>
      </c>
      <c r="B2995" s="4" t="n">
        <v>0.07671297</v>
      </c>
      <c r="C2995" s="1" t="n">
        <v>66.5333424</v>
      </c>
      <c r="D2995" s="0" t="n">
        <v>1139.05</v>
      </c>
      <c r="E2995" s="0" t="n">
        <v>1197.233</v>
      </c>
      <c r="F2995" s="0" t="n">
        <v>1199</v>
      </c>
      <c r="G2995" s="0" t="n">
        <v>1258.95</v>
      </c>
      <c r="H2995" s="0" t="n">
        <v>0.2311007</v>
      </c>
      <c r="I2995" s="0" t="n">
        <v>-1.61993</v>
      </c>
      <c r="J2995" s="0" t="n">
        <v>886.6745</v>
      </c>
      <c r="K2995" s="0" t="n">
        <v>178.7236</v>
      </c>
      <c r="L2995" s="0" t="n">
        <v>174.5415</v>
      </c>
      <c r="M2995" s="0" t="n">
        <v>812.1085</v>
      </c>
      <c r="N2995" s="0" t="n">
        <v>188.7332</v>
      </c>
      <c r="O2995" s="0" t="n">
        <v>852.9174</v>
      </c>
      <c r="P2995" s="0" t="n">
        <v>854.8536</v>
      </c>
      <c r="Q2995" s="0" t="n">
        <v>763.0569</v>
      </c>
      <c r="R2995" s="0" t="n">
        <v>187.6065</v>
      </c>
      <c r="S2995" s="0" t="n">
        <v>827.3901</v>
      </c>
      <c r="T2995" s="0" t="n">
        <v>175.7799</v>
      </c>
      <c r="U2995" s="0" t="n">
        <v>892.1981</v>
      </c>
    </row>
    <row r="2996" customFormat="false" ht="12.75" hidden="false" customHeight="false" outlineLevel="0" collapsed="false">
      <c r="A2996" s="0" t="n">
        <v>2995</v>
      </c>
      <c r="B2996" s="4" t="n">
        <v>0.07673611</v>
      </c>
      <c r="C2996" s="1" t="n">
        <v>66.566664</v>
      </c>
      <c r="D2996" s="0" t="n">
        <v>1139.05</v>
      </c>
      <c r="E2996" s="0" t="n">
        <v>1197.18</v>
      </c>
      <c r="F2996" s="0" t="n">
        <v>1199</v>
      </c>
      <c r="G2996" s="0" t="n">
        <v>1258.95</v>
      </c>
      <c r="H2996" s="0" t="n">
        <v>0.242373</v>
      </c>
      <c r="I2996" s="0" t="n">
        <v>-1.61432</v>
      </c>
      <c r="J2996" s="0" t="n">
        <v>886.7508</v>
      </c>
      <c r="K2996" s="0" t="n">
        <v>178.8501</v>
      </c>
      <c r="L2996" s="0" t="n">
        <v>174.7177</v>
      </c>
      <c r="M2996" s="0" t="n">
        <v>811.9155</v>
      </c>
      <c r="N2996" s="0" t="n">
        <v>188.9842</v>
      </c>
      <c r="O2996" s="0" t="n">
        <v>852.5999</v>
      </c>
      <c r="P2996" s="0" t="n">
        <v>854.8837</v>
      </c>
      <c r="Q2996" s="0" t="n">
        <v>763.0139</v>
      </c>
      <c r="R2996" s="0" t="n">
        <v>187.8362</v>
      </c>
      <c r="S2996" s="0" t="n">
        <v>827.371</v>
      </c>
      <c r="T2996" s="0" t="n">
        <v>175.8352</v>
      </c>
      <c r="U2996" s="0" t="n">
        <v>892.1292</v>
      </c>
    </row>
    <row r="2997" customFormat="false" ht="12.75" hidden="false" customHeight="false" outlineLevel="0" collapsed="false">
      <c r="A2997" s="0" t="n">
        <v>2996</v>
      </c>
      <c r="B2997" s="4" t="n">
        <v>0.07675926</v>
      </c>
      <c r="C2997" s="1" t="n">
        <v>66.6</v>
      </c>
      <c r="D2997" s="0" t="n">
        <v>1139.05</v>
      </c>
      <c r="E2997" s="0" t="n">
        <v>1197.126</v>
      </c>
      <c r="F2997" s="0" t="n">
        <v>1199</v>
      </c>
      <c r="G2997" s="0" t="n">
        <v>1258.95</v>
      </c>
      <c r="H2997" s="0" t="n">
        <v>0.2592841</v>
      </c>
      <c r="I2997" s="0" t="n">
        <v>-1.61151</v>
      </c>
      <c r="J2997" s="0" t="n">
        <v>886.8004</v>
      </c>
      <c r="K2997" s="0" t="n">
        <v>178.9994</v>
      </c>
      <c r="L2997" s="0" t="n">
        <v>174.867</v>
      </c>
      <c r="M2997" s="0" t="n">
        <v>811.5253</v>
      </c>
      <c r="N2997" s="0" t="n">
        <v>189.1087</v>
      </c>
      <c r="O2997" s="0" t="n">
        <v>852.3049</v>
      </c>
      <c r="P2997" s="0" t="n">
        <v>855.1006</v>
      </c>
      <c r="Q2997" s="0" t="n">
        <v>763.1547</v>
      </c>
      <c r="R2997" s="0" t="n">
        <v>188.1056</v>
      </c>
      <c r="S2997" s="0" t="n">
        <v>827.7579</v>
      </c>
      <c r="T2997" s="0" t="n">
        <v>176.0797</v>
      </c>
      <c r="U2997" s="0" t="n">
        <v>892.2983</v>
      </c>
    </row>
    <row r="2998" customFormat="false" ht="12.75" hidden="false" customHeight="false" outlineLevel="0" collapsed="false">
      <c r="A2998" s="0" t="n">
        <v>2997</v>
      </c>
      <c r="B2998" s="4" t="n">
        <v>0.07678241</v>
      </c>
      <c r="C2998" s="1" t="n">
        <v>66.633336</v>
      </c>
      <c r="D2998" s="0" t="n">
        <v>1139.05</v>
      </c>
      <c r="E2998" s="0" t="n">
        <v>1197.126</v>
      </c>
      <c r="F2998" s="0" t="n">
        <v>1199</v>
      </c>
      <c r="G2998" s="0" t="n">
        <v>1258.95</v>
      </c>
      <c r="H2998" s="0" t="n">
        <v>0.2761953</v>
      </c>
      <c r="I2998" s="0" t="n">
        <v>-1.611505</v>
      </c>
      <c r="J2998" s="0" t="n">
        <v>886.85</v>
      </c>
      <c r="K2998" s="0" t="n">
        <v>179.1239</v>
      </c>
      <c r="L2998" s="0" t="n">
        <v>175.0164</v>
      </c>
      <c r="M2998" s="0" t="n">
        <v>811.4521</v>
      </c>
      <c r="N2998" s="0" t="n">
        <v>189.3079</v>
      </c>
      <c r="O2998" s="0" t="n">
        <v>852.0591</v>
      </c>
      <c r="P2998" s="0" t="n">
        <v>855.2235</v>
      </c>
      <c r="Q2998" s="0" t="n">
        <v>763.2274</v>
      </c>
      <c r="R2998" s="0" t="n">
        <v>188.4044</v>
      </c>
      <c r="S2998" s="0" t="n">
        <v>827.8069</v>
      </c>
      <c r="T2998" s="0" t="n">
        <v>176.229</v>
      </c>
      <c r="U2998" s="0" t="n">
        <v>892.2487</v>
      </c>
    </row>
    <row r="2999" customFormat="false" ht="12.75" hidden="false" customHeight="false" outlineLevel="0" collapsed="false">
      <c r="A2999" s="0" t="n">
        <v>2998</v>
      </c>
      <c r="B2999" s="4" t="n">
        <v>0.07680555</v>
      </c>
      <c r="C2999" s="1" t="n">
        <v>66.6666576</v>
      </c>
      <c r="D2999" s="0" t="n">
        <v>1139.05</v>
      </c>
      <c r="E2999" s="0" t="n">
        <v>1197.073</v>
      </c>
      <c r="F2999" s="0" t="n">
        <v>1199</v>
      </c>
      <c r="G2999" s="0" t="n">
        <v>1258.95</v>
      </c>
      <c r="H2999" s="0" t="n">
        <v>0.2818287</v>
      </c>
      <c r="I2999" s="0" t="n">
        <v>-1.60589</v>
      </c>
      <c r="J2999" s="0" t="n">
        <v>886.8768</v>
      </c>
      <c r="K2999" s="0" t="n">
        <v>179.2504</v>
      </c>
      <c r="L2999" s="0" t="n">
        <v>175.1677</v>
      </c>
      <c r="M2999" s="0" t="n">
        <v>810.8932</v>
      </c>
      <c r="N2999" s="0" t="n">
        <v>189.4593</v>
      </c>
      <c r="O2999" s="0" t="n">
        <v>851.8154</v>
      </c>
      <c r="P2999" s="0" t="n">
        <v>855.3475</v>
      </c>
      <c r="Q2999" s="0" t="n">
        <v>763.2767</v>
      </c>
      <c r="R2999" s="0" t="n">
        <v>188.8287</v>
      </c>
      <c r="S2999" s="0" t="n">
        <v>827.8568</v>
      </c>
      <c r="T2999" s="0" t="n">
        <v>176.3794</v>
      </c>
      <c r="U2999" s="0" t="n">
        <v>892.3242</v>
      </c>
    </row>
    <row r="3000" customFormat="false" ht="12.75" hidden="false" customHeight="false" outlineLevel="0" collapsed="false">
      <c r="A3000" s="0" t="n">
        <v>2999</v>
      </c>
      <c r="B3000" s="0" t="n">
        <v>0.0768287</v>
      </c>
      <c r="C3000" s="1" t="n">
        <v>66.6999936</v>
      </c>
      <c r="D3000" s="0" t="n">
        <v>1139.05</v>
      </c>
      <c r="E3000" s="0" t="n">
        <v>1197.18</v>
      </c>
      <c r="F3000" s="0" t="n">
        <v>1199</v>
      </c>
      <c r="G3000" s="0" t="n">
        <v>1258.95</v>
      </c>
      <c r="H3000" s="0" t="n">
        <v>0.3043787</v>
      </c>
      <c r="I3000" s="0" t="n">
        <v>-1.603075</v>
      </c>
      <c r="J3000" s="0" t="n">
        <v>886.9263</v>
      </c>
      <c r="K3000" s="0" t="n">
        <v>179.3749</v>
      </c>
      <c r="L3000" s="0" t="n">
        <v>175.2922</v>
      </c>
      <c r="M3000" s="0" t="n">
        <v>810.8201</v>
      </c>
      <c r="N3000" s="0" t="n">
        <v>189.5838</v>
      </c>
      <c r="O3000" s="0" t="n">
        <v>851.4222</v>
      </c>
      <c r="P3000" s="0" t="n">
        <v>855.496</v>
      </c>
      <c r="Q3000" s="0" t="n">
        <v>763.3261</v>
      </c>
      <c r="R3000" s="0" t="n">
        <v>189.004</v>
      </c>
      <c r="S3000" s="0" t="n">
        <v>827.8088</v>
      </c>
      <c r="T3000" s="0" t="n">
        <v>176.5297</v>
      </c>
      <c r="U3000" s="0" t="n">
        <v>892.4741</v>
      </c>
    </row>
    <row r="3001" customFormat="false" ht="12.75" hidden="false" customHeight="false" outlineLevel="0" collapsed="false">
      <c r="A3001" s="0" t="n">
        <v>3000</v>
      </c>
      <c r="B3001" s="4" t="n">
        <v>0.07686342</v>
      </c>
      <c r="C3001" s="1" t="n">
        <v>66.7499904</v>
      </c>
      <c r="D3001" s="0" t="n">
        <v>1139.05</v>
      </c>
      <c r="E3001" s="0" t="n">
        <v>1197.233</v>
      </c>
      <c r="F3001" s="0" t="n">
        <v>1199</v>
      </c>
      <c r="G3001" s="0" t="n">
        <v>1258.95</v>
      </c>
      <c r="H3001" s="0" t="n">
        <v>0.3156509</v>
      </c>
      <c r="I3001" s="0" t="n">
        <v>-1.60027</v>
      </c>
      <c r="J3001" s="0" t="n">
        <v>886.9778</v>
      </c>
      <c r="K3001" s="0" t="n">
        <v>179.5014</v>
      </c>
      <c r="L3001" s="0" t="n">
        <v>175.4685</v>
      </c>
      <c r="M3001" s="0" t="n">
        <v>810.6026</v>
      </c>
      <c r="N3001" s="0" t="n">
        <v>189.7353</v>
      </c>
      <c r="O3001" s="0" t="n">
        <v>851.0064</v>
      </c>
      <c r="P3001" s="0" t="n">
        <v>855.6446</v>
      </c>
      <c r="Q3001" s="0" t="n">
        <v>763.3271</v>
      </c>
      <c r="R3001" s="0" t="n">
        <v>189.1544</v>
      </c>
      <c r="S3001" s="0" t="n">
        <v>827.712</v>
      </c>
      <c r="T3001" s="0" t="n">
        <v>176.705</v>
      </c>
      <c r="U3001" s="0" t="n">
        <v>892.4006</v>
      </c>
    </row>
    <row r="3002" customFormat="false" ht="12.75" hidden="false" customHeight="false" outlineLevel="0" collapsed="false">
      <c r="A3002" s="0" t="n">
        <v>3001</v>
      </c>
      <c r="B3002" s="4" t="n">
        <v>0.07688657</v>
      </c>
      <c r="C3002" s="1" t="n">
        <v>66.7833264</v>
      </c>
      <c r="D3002" s="0" t="n">
        <v>1139.05</v>
      </c>
      <c r="E3002" s="0" t="n">
        <v>1197.233</v>
      </c>
      <c r="F3002" s="0" t="n">
        <v>1199</v>
      </c>
      <c r="G3002" s="0" t="n">
        <v>1258.95</v>
      </c>
      <c r="H3002" s="0" t="n">
        <v>0.3269233</v>
      </c>
      <c r="I3002" s="0" t="n">
        <v>-1.600265</v>
      </c>
      <c r="J3002" s="0" t="n">
        <v>887.1027</v>
      </c>
      <c r="K3002" s="0" t="n">
        <v>179.6518</v>
      </c>
      <c r="L3002" s="0" t="n">
        <v>175.6188</v>
      </c>
      <c r="M3002" s="0" t="n">
        <v>810.4573</v>
      </c>
      <c r="N3002" s="0" t="n">
        <v>189.8607</v>
      </c>
      <c r="O3002" s="0" t="n">
        <v>850.8109</v>
      </c>
      <c r="P3002" s="0" t="n">
        <v>855.7675</v>
      </c>
      <c r="Q3002" s="0" t="n">
        <v>763.3755</v>
      </c>
      <c r="R3002" s="0" t="n">
        <v>189.3038</v>
      </c>
      <c r="S3002" s="0" t="n">
        <v>827.9565</v>
      </c>
      <c r="T3002" s="0" t="n">
        <v>176.8544</v>
      </c>
      <c r="U3002" s="0" t="n">
        <v>892.5743</v>
      </c>
    </row>
    <row r="3003" customFormat="false" ht="12.75" hidden="false" customHeight="false" outlineLevel="0" collapsed="false">
      <c r="A3003" s="0" t="n">
        <v>3002</v>
      </c>
      <c r="B3003" s="4" t="n">
        <v>0.07690972</v>
      </c>
      <c r="C3003" s="1" t="n">
        <v>66.8166624</v>
      </c>
      <c r="D3003" s="0" t="n">
        <v>1139.05</v>
      </c>
      <c r="E3003" s="0" t="n">
        <v>1197.233</v>
      </c>
      <c r="F3003" s="0" t="n">
        <v>1199</v>
      </c>
      <c r="G3003" s="0" t="n">
        <v>1258.95</v>
      </c>
      <c r="H3003" s="0" t="n">
        <v>0.3381955</v>
      </c>
      <c r="I3003" s="0" t="n">
        <v>-1.591845</v>
      </c>
      <c r="J3003" s="0" t="n">
        <v>887.2277</v>
      </c>
      <c r="K3003" s="0" t="n">
        <v>179.7773</v>
      </c>
      <c r="L3003" s="0" t="n">
        <v>175.7692</v>
      </c>
      <c r="M3003" s="0" t="n">
        <v>810.1658</v>
      </c>
      <c r="N3003" s="0" t="n">
        <v>189.9863</v>
      </c>
      <c r="O3003" s="0" t="n">
        <v>850.6399</v>
      </c>
      <c r="P3003" s="0" t="n">
        <v>855.9909</v>
      </c>
      <c r="Q3003" s="0" t="n">
        <v>763.45</v>
      </c>
      <c r="R3003" s="0" t="n">
        <v>189.754</v>
      </c>
      <c r="S3003" s="0" t="n">
        <v>828.2275</v>
      </c>
      <c r="T3003" s="0" t="n">
        <v>177.0057</v>
      </c>
      <c r="U3003" s="0" t="n">
        <v>892.7501</v>
      </c>
    </row>
    <row r="3004" customFormat="false" ht="12.75" hidden="false" customHeight="false" outlineLevel="0" collapsed="false">
      <c r="A3004" s="0" t="n">
        <v>3003</v>
      </c>
      <c r="B3004" s="4" t="n">
        <v>0.07693287</v>
      </c>
      <c r="C3004" s="1" t="n">
        <v>66.8499984</v>
      </c>
      <c r="D3004" s="0" t="n">
        <v>1139.05</v>
      </c>
      <c r="E3004" s="0" t="n">
        <v>1197.233</v>
      </c>
      <c r="F3004" s="0" t="n">
        <v>1199</v>
      </c>
      <c r="G3004" s="0" t="n">
        <v>1258.95</v>
      </c>
      <c r="H3004" s="0" t="n">
        <v>0.3551067</v>
      </c>
      <c r="I3004" s="0" t="n">
        <v>-1.59184</v>
      </c>
      <c r="J3004" s="0" t="n">
        <v>887.3278</v>
      </c>
      <c r="K3004" s="0" t="n">
        <v>179.9027</v>
      </c>
      <c r="L3004" s="0" t="n">
        <v>175.9195</v>
      </c>
      <c r="M3004" s="0" t="n">
        <v>810.0204</v>
      </c>
      <c r="N3004" s="0" t="n">
        <v>190.1118</v>
      </c>
      <c r="O3004" s="0" t="n">
        <v>850.4443</v>
      </c>
      <c r="P3004" s="0" t="n">
        <v>856.0497</v>
      </c>
      <c r="Q3004" s="0" t="n">
        <v>763.4836</v>
      </c>
      <c r="R3004" s="0" t="n">
        <v>190.1123</v>
      </c>
      <c r="S3004" s="0" t="n">
        <v>828.3349</v>
      </c>
      <c r="T3004" s="0" t="n">
        <v>177.115</v>
      </c>
      <c r="U3004" s="0" t="n">
        <v>892.7597</v>
      </c>
    </row>
    <row r="3005" customFormat="false" ht="12.75" hidden="false" customHeight="false" outlineLevel="0" collapsed="false">
      <c r="A3005" s="0" t="n">
        <v>3004</v>
      </c>
      <c r="B3005" s="4" t="n">
        <v>0.07695602</v>
      </c>
      <c r="C3005" s="1" t="n">
        <v>66.8833344</v>
      </c>
      <c r="D3005" s="0" t="n">
        <v>1139.05</v>
      </c>
      <c r="E3005" s="0" t="n">
        <v>1197.18</v>
      </c>
      <c r="F3005" s="0" t="n">
        <v>1199</v>
      </c>
      <c r="G3005" s="0" t="n">
        <v>1258.95</v>
      </c>
      <c r="H3005" s="0" t="n">
        <v>0.3663789</v>
      </c>
      <c r="I3005" s="0" t="n">
        <v>-1.58903</v>
      </c>
      <c r="J3005" s="0" t="n">
        <v>887.4022</v>
      </c>
      <c r="K3005" s="0" t="n">
        <v>180.0272</v>
      </c>
      <c r="L3005" s="0" t="n">
        <v>176.0938</v>
      </c>
      <c r="M3005" s="0" t="n">
        <v>809.8741</v>
      </c>
      <c r="N3005" s="0" t="n">
        <v>190.2612</v>
      </c>
      <c r="O3005" s="0" t="n">
        <v>850.125</v>
      </c>
      <c r="P3005" s="0" t="n">
        <v>856.2133</v>
      </c>
      <c r="Q3005" s="0" t="n">
        <v>763.5721</v>
      </c>
      <c r="R3005" s="0" t="n">
        <v>190.4772</v>
      </c>
      <c r="S3005" s="0" t="n">
        <v>828.3508</v>
      </c>
      <c r="T3005" s="0" t="n">
        <v>177.3055</v>
      </c>
      <c r="U3005" s="0" t="n">
        <v>892.9</v>
      </c>
    </row>
    <row r="3006" customFormat="false" ht="12.75" hidden="false" customHeight="false" outlineLevel="0" collapsed="false">
      <c r="A3006" s="0" t="n">
        <v>3005</v>
      </c>
      <c r="B3006" s="4" t="n">
        <v>0.07699074</v>
      </c>
      <c r="C3006" s="1" t="n">
        <v>66.9333312</v>
      </c>
      <c r="D3006" s="0" t="n">
        <v>1139.05</v>
      </c>
      <c r="E3006" s="0" t="n">
        <v>1197.233</v>
      </c>
      <c r="F3006" s="0" t="n">
        <v>1199</v>
      </c>
      <c r="G3006" s="0" t="n">
        <v>1258.95</v>
      </c>
      <c r="H3006" s="0" t="n">
        <v>0.3832901</v>
      </c>
      <c r="I3006" s="0" t="n">
        <v>-1.58902</v>
      </c>
      <c r="J3006" s="0" t="n">
        <v>887.4785</v>
      </c>
      <c r="K3006" s="0" t="n">
        <v>180.1786</v>
      </c>
      <c r="L3006" s="0" t="n">
        <v>176.27</v>
      </c>
      <c r="M3006" s="0" t="n">
        <v>809.7054</v>
      </c>
      <c r="N3006" s="0" t="n">
        <v>190.4873</v>
      </c>
      <c r="O3006" s="0" t="n">
        <v>849.7339</v>
      </c>
      <c r="P3006" s="0" t="n">
        <v>856.289</v>
      </c>
      <c r="Q3006" s="0" t="n">
        <v>763.5982</v>
      </c>
      <c r="R3006" s="0" t="n">
        <v>190.8029</v>
      </c>
      <c r="S3006" s="0" t="n">
        <v>828.3773</v>
      </c>
      <c r="T3006" s="0" t="n">
        <v>177.4568</v>
      </c>
      <c r="U3006" s="0" t="n">
        <v>892.8771</v>
      </c>
    </row>
    <row r="3007" customFormat="false" ht="12.75" hidden="false" customHeight="false" outlineLevel="0" collapsed="false">
      <c r="A3007" s="0" t="n">
        <v>3006</v>
      </c>
      <c r="B3007" s="4" t="n">
        <v>0.07701389</v>
      </c>
      <c r="C3007" s="1" t="n">
        <v>66.9666672</v>
      </c>
      <c r="D3007" s="0" t="n">
        <v>1139.05</v>
      </c>
      <c r="E3007" s="0" t="n">
        <v>1197.233</v>
      </c>
      <c r="F3007" s="0" t="n">
        <v>1199</v>
      </c>
      <c r="G3007" s="0" t="n">
        <v>1258.95</v>
      </c>
      <c r="H3007" s="0" t="n">
        <v>0.4001958</v>
      </c>
      <c r="I3007" s="0" t="n">
        <v>-1.58621</v>
      </c>
      <c r="J3007" s="0" t="n">
        <v>887.4795</v>
      </c>
      <c r="K3007" s="0" t="n">
        <v>180.3041</v>
      </c>
      <c r="L3007" s="0" t="n">
        <v>176.4204</v>
      </c>
      <c r="M3007" s="0" t="n">
        <v>809.5115</v>
      </c>
      <c r="N3007" s="0" t="n">
        <v>190.6626</v>
      </c>
      <c r="O3007" s="0" t="n">
        <v>849.3911</v>
      </c>
      <c r="P3007" s="0" t="n">
        <v>856.4131</v>
      </c>
      <c r="Q3007" s="0" t="n">
        <v>763.6476</v>
      </c>
      <c r="R3007" s="0" t="n">
        <v>191.1774</v>
      </c>
      <c r="S3007" s="0" t="n">
        <v>828.7451</v>
      </c>
      <c r="T3007" s="0" t="n">
        <v>177.5823</v>
      </c>
      <c r="U3007" s="0" t="n">
        <v>893.1015</v>
      </c>
    </row>
    <row r="3008" customFormat="false" ht="12.75" hidden="false" customHeight="false" outlineLevel="0" collapsed="false">
      <c r="A3008" s="0" t="n">
        <v>3007</v>
      </c>
      <c r="B3008" s="4" t="n">
        <v>0.07703704</v>
      </c>
      <c r="C3008" s="1" t="n">
        <v>67.0000032</v>
      </c>
      <c r="D3008" s="0" t="n">
        <v>1139.05</v>
      </c>
      <c r="E3008" s="0" t="n">
        <v>1197.18</v>
      </c>
      <c r="F3008" s="0" t="n">
        <v>1199</v>
      </c>
      <c r="G3008" s="0" t="n">
        <v>1258.95</v>
      </c>
      <c r="H3008" s="0" t="n">
        <v>0.4114735</v>
      </c>
      <c r="I3008" s="0" t="n">
        <v>-1.58621</v>
      </c>
      <c r="J3008" s="0" t="n">
        <v>887.5052</v>
      </c>
      <c r="K3008" s="0" t="n">
        <v>180.4296</v>
      </c>
      <c r="L3008" s="0" t="n">
        <v>176.5708</v>
      </c>
      <c r="M3008" s="0" t="n">
        <v>809.2199</v>
      </c>
      <c r="N3008" s="0" t="n">
        <v>190.7632</v>
      </c>
      <c r="O3008" s="0" t="n">
        <v>848.9744</v>
      </c>
      <c r="P3008" s="0" t="n">
        <v>856.5124</v>
      </c>
      <c r="Q3008" s="0" t="n">
        <v>763.697</v>
      </c>
      <c r="R3008" s="0" t="n">
        <v>191.4523</v>
      </c>
      <c r="S3008" s="0" t="n">
        <v>828.8196</v>
      </c>
      <c r="T3008" s="0" t="n">
        <v>177.7576</v>
      </c>
      <c r="U3008" s="0" t="n">
        <v>893.3011</v>
      </c>
    </row>
    <row r="3009" customFormat="false" ht="12.75" hidden="false" customHeight="false" outlineLevel="0" collapsed="false">
      <c r="A3009" s="0" t="n">
        <v>3008</v>
      </c>
      <c r="B3009" s="4" t="n">
        <v>0.07706019</v>
      </c>
      <c r="C3009" s="1" t="n">
        <v>67.0333392</v>
      </c>
      <c r="D3009" s="0" t="n">
        <v>1139.05</v>
      </c>
      <c r="E3009" s="0" t="n">
        <v>1197.18</v>
      </c>
      <c r="F3009" s="0" t="n">
        <v>1199</v>
      </c>
      <c r="G3009" s="0" t="n">
        <v>1258.95</v>
      </c>
      <c r="H3009" s="0" t="n">
        <v>0.4283792</v>
      </c>
      <c r="I3009" s="0" t="n">
        <v>-1.583405</v>
      </c>
      <c r="J3009" s="0" t="n">
        <v>887.5311</v>
      </c>
      <c r="K3009" s="0" t="n">
        <v>180.5551</v>
      </c>
      <c r="L3009" s="0" t="n">
        <v>176.7709</v>
      </c>
      <c r="M3009" s="0" t="n">
        <v>808.9771</v>
      </c>
      <c r="N3009" s="0" t="n">
        <v>190.8887</v>
      </c>
      <c r="O3009" s="0" t="n">
        <v>848.5825</v>
      </c>
      <c r="P3009" s="0" t="n">
        <v>856.6365</v>
      </c>
      <c r="Q3009" s="0" t="n">
        <v>763.7706</v>
      </c>
      <c r="R3009" s="0" t="n">
        <v>191.9264</v>
      </c>
      <c r="S3009" s="0" t="n">
        <v>828.8694</v>
      </c>
      <c r="T3009" s="0" t="n">
        <v>177.9079</v>
      </c>
      <c r="U3009" s="0" t="n">
        <v>893.451</v>
      </c>
    </row>
    <row r="3010" customFormat="false" ht="12.75" hidden="false" customHeight="false" outlineLevel="0" collapsed="false">
      <c r="A3010" s="0" t="n">
        <v>3009</v>
      </c>
      <c r="B3010" s="4" t="n">
        <v>0.07708333</v>
      </c>
      <c r="C3010" s="1" t="n">
        <v>67.0666608</v>
      </c>
      <c r="D3010" s="0" t="n">
        <v>1139.05</v>
      </c>
      <c r="E3010" s="0" t="n">
        <v>1197.233</v>
      </c>
      <c r="F3010" s="0" t="n">
        <v>1199</v>
      </c>
      <c r="G3010" s="0" t="n">
        <v>1258.95</v>
      </c>
      <c r="H3010" s="0" t="n">
        <v>0.4452903</v>
      </c>
      <c r="I3010" s="0" t="n">
        <v>-1.577785</v>
      </c>
      <c r="J3010" s="0" t="n">
        <v>887.5558</v>
      </c>
      <c r="K3010" s="0" t="n">
        <v>180.6796</v>
      </c>
      <c r="L3010" s="0" t="n">
        <v>176.9203</v>
      </c>
      <c r="M3010" s="0" t="n">
        <v>808.5383</v>
      </c>
      <c r="N3010" s="0" t="n">
        <v>191.063</v>
      </c>
      <c r="O3010" s="0" t="n">
        <v>848.1404</v>
      </c>
      <c r="P3010" s="0" t="n">
        <v>856.7368</v>
      </c>
      <c r="Q3010" s="0" t="n">
        <v>763.8209</v>
      </c>
      <c r="R3010" s="0" t="n">
        <v>192.4015</v>
      </c>
      <c r="S3010" s="0" t="n">
        <v>829.0182</v>
      </c>
      <c r="T3010" s="0" t="n">
        <v>178.0593</v>
      </c>
      <c r="U3010" s="0" t="n">
        <v>893.4779</v>
      </c>
    </row>
    <row r="3011" customFormat="false" ht="12.75" hidden="false" customHeight="false" outlineLevel="0" collapsed="false">
      <c r="A3011" s="0" t="n">
        <v>3010</v>
      </c>
      <c r="B3011" s="4" t="n">
        <v>0.07710648</v>
      </c>
      <c r="C3011" s="1" t="n">
        <v>67.0999968</v>
      </c>
      <c r="D3011" s="0" t="n">
        <v>1139.05</v>
      </c>
      <c r="E3011" s="0" t="n">
        <v>1197.233</v>
      </c>
      <c r="F3011" s="0" t="n">
        <v>1199</v>
      </c>
      <c r="G3011" s="0" t="n">
        <v>1258.95</v>
      </c>
      <c r="H3011" s="0" t="n">
        <v>0.4622014</v>
      </c>
      <c r="I3011" s="0" t="n">
        <v>-1.57497</v>
      </c>
      <c r="J3011" s="0" t="n">
        <v>887.6074</v>
      </c>
      <c r="K3011" s="0" t="n">
        <v>180.831</v>
      </c>
      <c r="L3011" s="0" t="n">
        <v>177.0965</v>
      </c>
      <c r="M3011" s="0" t="n">
        <v>808.4672</v>
      </c>
      <c r="N3011" s="0" t="n">
        <v>191.2642</v>
      </c>
      <c r="O3011" s="0" t="n">
        <v>847.6268</v>
      </c>
      <c r="P3011" s="0" t="n">
        <v>856.8588</v>
      </c>
      <c r="Q3011" s="0" t="n">
        <v>763.8199</v>
      </c>
      <c r="R3011" s="0" t="n">
        <v>192.8487</v>
      </c>
      <c r="S3011" s="0" t="n">
        <v>828.7726</v>
      </c>
      <c r="T3011" s="0" t="n">
        <v>178.2326</v>
      </c>
      <c r="U3011" s="0" t="n">
        <v>893.5762</v>
      </c>
    </row>
    <row r="3012" customFormat="false" ht="12.75" hidden="false" customHeight="false" outlineLevel="0" collapsed="false">
      <c r="A3012" s="0" t="n">
        <v>3011</v>
      </c>
      <c r="B3012" s="0" t="n">
        <v>0.0771412</v>
      </c>
      <c r="C3012" s="1" t="n">
        <v>67.1499936</v>
      </c>
      <c r="D3012" s="0" t="n">
        <v>1139.05</v>
      </c>
      <c r="E3012" s="0" t="n">
        <v>1197.339</v>
      </c>
      <c r="F3012" s="0" t="n">
        <v>1199</v>
      </c>
      <c r="G3012" s="0" t="n">
        <v>1258.95</v>
      </c>
      <c r="H3012" s="0" t="n">
        <v>0.4734737</v>
      </c>
      <c r="I3012" s="0" t="n">
        <v>-1.56655</v>
      </c>
      <c r="J3012" s="0" t="n">
        <v>887.6828</v>
      </c>
      <c r="K3012" s="0" t="n">
        <v>180.9565</v>
      </c>
      <c r="L3012" s="0" t="n">
        <v>177.2469</v>
      </c>
      <c r="M3012" s="0" t="n">
        <v>808.1758</v>
      </c>
      <c r="N3012" s="0" t="n">
        <v>191.3648</v>
      </c>
      <c r="O3012" s="0" t="n">
        <v>847.3087</v>
      </c>
      <c r="P3012" s="0" t="n">
        <v>857.0084</v>
      </c>
      <c r="Q3012" s="0" t="n">
        <v>763.8703</v>
      </c>
      <c r="R3012" s="0" t="n">
        <v>193.3985</v>
      </c>
      <c r="S3012" s="0" t="n">
        <v>828.9213</v>
      </c>
      <c r="T3012" s="0" t="n">
        <v>178.3591</v>
      </c>
      <c r="U3012" s="0" t="n">
        <v>893.752</v>
      </c>
    </row>
    <row r="3013" customFormat="false" ht="12.75" hidden="false" customHeight="false" outlineLevel="0" collapsed="false">
      <c r="A3013" s="0" t="n">
        <v>3012</v>
      </c>
      <c r="B3013" s="4" t="n">
        <v>0.07716435</v>
      </c>
      <c r="C3013" s="1" t="n">
        <v>67.1833296</v>
      </c>
      <c r="D3013" s="0" t="n">
        <v>1139.05</v>
      </c>
      <c r="E3013" s="0" t="n">
        <v>1197.339</v>
      </c>
      <c r="F3013" s="0" t="n">
        <v>1199</v>
      </c>
      <c r="G3013" s="0" t="n">
        <v>1258.95</v>
      </c>
      <c r="H3013" s="0" t="n">
        <v>0.4903848</v>
      </c>
      <c r="I3013" s="0" t="n">
        <v>-1.563745</v>
      </c>
      <c r="J3013" s="0" t="n">
        <v>887.7819</v>
      </c>
      <c r="K3013" s="0" t="n">
        <v>181.081</v>
      </c>
      <c r="L3013" s="0" t="n">
        <v>177.3963</v>
      </c>
      <c r="M3013" s="0" t="n">
        <v>807.9321</v>
      </c>
      <c r="N3013" s="0" t="n">
        <v>191.5142</v>
      </c>
      <c r="O3013" s="0" t="n">
        <v>846.9895</v>
      </c>
      <c r="P3013" s="0" t="n">
        <v>857.1551</v>
      </c>
      <c r="Q3013" s="0" t="n">
        <v>763.8936</v>
      </c>
      <c r="R3013" s="0" t="n">
        <v>193.8955</v>
      </c>
      <c r="S3013" s="0" t="n">
        <v>828.8715</v>
      </c>
      <c r="T3013" s="0" t="n">
        <v>178.5323</v>
      </c>
      <c r="U3013" s="0" t="n">
        <v>893.8502</v>
      </c>
    </row>
    <row r="3014" customFormat="false" ht="12.75" hidden="false" customHeight="false" outlineLevel="0" collapsed="false">
      <c r="A3014" s="0" t="n">
        <v>3013</v>
      </c>
      <c r="B3014" s="0" t="n">
        <v>0.0771875</v>
      </c>
      <c r="C3014" s="1" t="n">
        <v>67.2166656</v>
      </c>
      <c r="D3014" s="0" t="n">
        <v>1139.05</v>
      </c>
      <c r="E3014" s="0" t="n">
        <v>1197.286</v>
      </c>
      <c r="F3014" s="0" t="n">
        <v>1199</v>
      </c>
      <c r="G3014" s="0" t="n">
        <v>1258.95</v>
      </c>
      <c r="H3014" s="0" t="n">
        <v>0.5016571</v>
      </c>
      <c r="I3014" s="0" t="n">
        <v>-1.56093</v>
      </c>
      <c r="J3014" s="0" t="n">
        <v>887.8087</v>
      </c>
      <c r="K3014" s="0" t="n">
        <v>181.2324</v>
      </c>
      <c r="L3014" s="0" t="n">
        <v>177.5725</v>
      </c>
      <c r="M3014" s="0" t="n">
        <v>807.6903</v>
      </c>
      <c r="N3014" s="0" t="n">
        <v>191.6906</v>
      </c>
      <c r="O3014" s="0" t="n">
        <v>846.5496</v>
      </c>
      <c r="P3014" s="0" t="n">
        <v>857.3046</v>
      </c>
      <c r="Q3014" s="0" t="n">
        <v>763.9439</v>
      </c>
      <c r="R3014" s="0" t="n">
        <v>194.3954</v>
      </c>
      <c r="S3014" s="0" t="n">
        <v>828.8489</v>
      </c>
      <c r="T3014" s="0" t="n">
        <v>178.7086</v>
      </c>
      <c r="U3014" s="0" t="n">
        <v>893.9763</v>
      </c>
    </row>
    <row r="3015" customFormat="false" ht="12.75" hidden="false" customHeight="false" outlineLevel="0" collapsed="false">
      <c r="A3015" s="0" t="n">
        <v>3014</v>
      </c>
      <c r="B3015" s="4" t="n">
        <v>0.07721065</v>
      </c>
      <c r="C3015" s="1" t="n">
        <v>67.2500016</v>
      </c>
      <c r="D3015" s="0" t="n">
        <v>1139.05</v>
      </c>
      <c r="E3015" s="0" t="n">
        <v>1197.286</v>
      </c>
      <c r="F3015" s="0" t="n">
        <v>1199</v>
      </c>
      <c r="G3015" s="0" t="n">
        <v>1258.95</v>
      </c>
      <c r="H3015" s="0" t="n">
        <v>0.5185629</v>
      </c>
      <c r="I3015" s="0" t="n">
        <v>-1.555315</v>
      </c>
      <c r="J3015" s="0" t="n">
        <v>887.8583</v>
      </c>
      <c r="K3015" s="0" t="n">
        <v>181.3569</v>
      </c>
      <c r="L3015" s="0" t="n">
        <v>177.7219</v>
      </c>
      <c r="M3015" s="0" t="n">
        <v>807.5441</v>
      </c>
      <c r="N3015" s="0" t="n">
        <v>191.7901</v>
      </c>
      <c r="O3015" s="0" t="n">
        <v>846.2551</v>
      </c>
      <c r="P3015" s="0" t="n">
        <v>857.4286</v>
      </c>
      <c r="Q3015" s="0" t="n">
        <v>764.0175</v>
      </c>
      <c r="R3015" s="0" t="n">
        <v>194.8197</v>
      </c>
      <c r="S3015" s="0" t="n">
        <v>829.0945</v>
      </c>
      <c r="T3015" s="0" t="n">
        <v>178.859</v>
      </c>
      <c r="U3015" s="0" t="n">
        <v>893.9774</v>
      </c>
    </row>
    <row r="3016" customFormat="false" ht="12.75" hidden="false" customHeight="false" outlineLevel="0" collapsed="false">
      <c r="A3016" s="0" t="n">
        <v>3015</v>
      </c>
      <c r="B3016" s="0" t="n">
        <v>0.0772338</v>
      </c>
      <c r="C3016" s="1" t="n">
        <v>67.2833376</v>
      </c>
      <c r="D3016" s="0" t="n">
        <v>1139.05</v>
      </c>
      <c r="E3016" s="0" t="n">
        <v>1197.233</v>
      </c>
      <c r="F3016" s="0" t="n">
        <v>1199</v>
      </c>
      <c r="G3016" s="0" t="n">
        <v>1258.95</v>
      </c>
      <c r="H3016" s="0" t="n">
        <v>0.5298405</v>
      </c>
      <c r="I3016" s="0" t="n">
        <v>-1.55251</v>
      </c>
      <c r="J3016" s="0" t="n">
        <v>887.9594</v>
      </c>
      <c r="K3016" s="0" t="n">
        <v>181.4585</v>
      </c>
      <c r="L3016" s="0" t="n">
        <v>177.8733</v>
      </c>
      <c r="M3016" s="0" t="n">
        <v>807.2536</v>
      </c>
      <c r="N3016" s="0" t="n">
        <v>191.9416</v>
      </c>
      <c r="O3016" s="0" t="n">
        <v>846.0116</v>
      </c>
      <c r="P3016" s="0" t="n">
        <v>857.4798</v>
      </c>
      <c r="Q3016" s="0" t="n">
        <v>764.0678</v>
      </c>
      <c r="R3016" s="0" t="n">
        <v>195.2201</v>
      </c>
      <c r="S3016" s="0" t="n">
        <v>829.2188</v>
      </c>
      <c r="T3016" s="0" t="n">
        <v>178.9855</v>
      </c>
      <c r="U3016" s="0" t="n">
        <v>893.9794</v>
      </c>
    </row>
    <row r="3017" customFormat="false" ht="12.75" hidden="false" customHeight="false" outlineLevel="0" collapsed="false">
      <c r="A3017" s="0" t="n">
        <v>3016</v>
      </c>
      <c r="B3017" s="4" t="n">
        <v>0.07725695</v>
      </c>
      <c r="C3017" s="1" t="n">
        <v>67.3166736</v>
      </c>
      <c r="D3017" s="0" t="n">
        <v>1139.05</v>
      </c>
      <c r="E3017" s="0" t="n">
        <v>1197.233</v>
      </c>
      <c r="F3017" s="0" t="n">
        <v>1199</v>
      </c>
      <c r="G3017" s="0" t="n">
        <v>1258.95</v>
      </c>
      <c r="H3017" s="0" t="n">
        <v>0.5467463</v>
      </c>
      <c r="I3017" s="0" t="n">
        <v>-1.5497</v>
      </c>
      <c r="J3017" s="0" t="n">
        <v>888.0338</v>
      </c>
      <c r="K3017" s="0" t="n">
        <v>181.6079</v>
      </c>
      <c r="L3017" s="0" t="n">
        <v>178.0476</v>
      </c>
      <c r="M3017" s="0" t="n">
        <v>806.8637</v>
      </c>
      <c r="N3017" s="0" t="n">
        <v>192.0909</v>
      </c>
      <c r="O3017" s="0" t="n">
        <v>845.6925</v>
      </c>
      <c r="P3017" s="0" t="n">
        <v>857.6275</v>
      </c>
      <c r="Q3017" s="0" t="n">
        <v>764.1163</v>
      </c>
      <c r="R3017" s="0" t="n">
        <v>196.2907</v>
      </c>
      <c r="S3017" s="0" t="n">
        <v>829.2922</v>
      </c>
      <c r="T3017" s="0" t="n">
        <v>179.11</v>
      </c>
      <c r="U3017" s="0" t="n">
        <v>894.1284</v>
      </c>
    </row>
    <row r="3018" customFormat="false" ht="12.75" hidden="false" customHeight="false" outlineLevel="0" collapsed="false">
      <c r="A3018" s="0" t="n">
        <v>3017</v>
      </c>
      <c r="B3018" s="4" t="n">
        <v>0.07729167</v>
      </c>
      <c r="C3018" s="1" t="n">
        <v>67.3666704</v>
      </c>
      <c r="D3018" s="0" t="n">
        <v>1139.05</v>
      </c>
      <c r="E3018" s="0" t="n">
        <v>1197.286</v>
      </c>
      <c r="F3018" s="0" t="n">
        <v>1199</v>
      </c>
      <c r="G3018" s="0" t="n">
        <v>1258.95</v>
      </c>
      <c r="H3018" s="0" t="n">
        <v>0.5636574</v>
      </c>
      <c r="I3018" s="0" t="n">
        <v>-1.54689</v>
      </c>
      <c r="J3018" s="0" t="n">
        <v>888.0586</v>
      </c>
      <c r="K3018" s="0" t="n">
        <v>181.7075</v>
      </c>
      <c r="L3018" s="0" t="n">
        <v>178.1969</v>
      </c>
      <c r="M3018" s="0" t="n">
        <v>806.8151</v>
      </c>
      <c r="N3018" s="0" t="n">
        <v>192.2653</v>
      </c>
      <c r="O3018" s="0" t="n">
        <v>845.2262</v>
      </c>
      <c r="P3018" s="0" t="n">
        <v>857.7023</v>
      </c>
      <c r="Q3018" s="0" t="n">
        <v>764.1415</v>
      </c>
      <c r="R3018" s="0" t="n">
        <v>196.4909</v>
      </c>
      <c r="S3018" s="0" t="n">
        <v>829.3911</v>
      </c>
      <c r="T3018" s="0" t="n">
        <v>179.3101</v>
      </c>
      <c r="U3018" s="0" t="n">
        <v>894.2038</v>
      </c>
    </row>
    <row r="3019" customFormat="false" ht="12.75" hidden="false" customHeight="false" outlineLevel="0" collapsed="false">
      <c r="A3019" s="0" t="n">
        <v>3018</v>
      </c>
      <c r="B3019" s="4" t="n">
        <v>0.07731482</v>
      </c>
      <c r="C3019" s="1" t="n">
        <v>67.4000064</v>
      </c>
      <c r="D3019" s="0" t="n">
        <v>1139.05</v>
      </c>
      <c r="E3019" s="0" t="n">
        <v>1197.339</v>
      </c>
      <c r="F3019" s="0" t="n">
        <v>1199</v>
      </c>
      <c r="G3019" s="0" t="n">
        <v>1258.95</v>
      </c>
      <c r="H3019" s="0" t="n">
        <v>0.5805686</v>
      </c>
      <c r="I3019" s="0" t="n">
        <v>-1.544085</v>
      </c>
      <c r="J3019" s="0" t="n">
        <v>888.0863</v>
      </c>
      <c r="K3019" s="0" t="n">
        <v>181.835</v>
      </c>
      <c r="L3019" s="0" t="n">
        <v>178.3742</v>
      </c>
      <c r="M3019" s="0" t="n">
        <v>806.5256</v>
      </c>
      <c r="N3019" s="0" t="n">
        <v>192.4426</v>
      </c>
      <c r="O3019" s="0" t="n">
        <v>844.8365</v>
      </c>
      <c r="P3019" s="0" t="n">
        <v>857.851</v>
      </c>
      <c r="Q3019" s="0" t="n">
        <v>764.215</v>
      </c>
      <c r="R3019" s="0" t="n">
        <v>198.0354</v>
      </c>
      <c r="S3019" s="0" t="n">
        <v>829.5877</v>
      </c>
      <c r="T3019" s="0" t="n">
        <v>179.4605</v>
      </c>
      <c r="U3019" s="0" t="n">
        <v>894.2794</v>
      </c>
    </row>
    <row r="3020" customFormat="false" ht="12.75" hidden="false" customHeight="false" outlineLevel="0" collapsed="false">
      <c r="A3020" s="0" t="n">
        <v>3019</v>
      </c>
      <c r="B3020" s="4" t="n">
        <v>0.07733797</v>
      </c>
      <c r="C3020" s="1" t="n">
        <v>67.4333424</v>
      </c>
      <c r="D3020" s="0" t="n">
        <v>1139.05</v>
      </c>
      <c r="E3020" s="0" t="n">
        <v>1197.339</v>
      </c>
      <c r="F3020" s="0" t="n">
        <v>1199</v>
      </c>
      <c r="G3020" s="0" t="n">
        <v>1258.95</v>
      </c>
      <c r="H3020" s="0" t="n">
        <v>0.5974796</v>
      </c>
      <c r="I3020" s="0" t="n">
        <v>-1.54128</v>
      </c>
      <c r="J3020" s="0" t="n">
        <v>888.1855</v>
      </c>
      <c r="K3020" s="0" t="n">
        <v>181.9595</v>
      </c>
      <c r="L3020" s="0" t="n">
        <v>178.4987</v>
      </c>
      <c r="M3020" s="0" t="n">
        <v>806.1845</v>
      </c>
      <c r="N3020" s="0" t="n">
        <v>192.5422</v>
      </c>
      <c r="O3020" s="0" t="n">
        <v>844.5421</v>
      </c>
      <c r="P3020" s="0" t="n">
        <v>858.0005</v>
      </c>
      <c r="Q3020" s="0" t="n">
        <v>764.2411</v>
      </c>
      <c r="R3020" s="0" t="n">
        <v>197.7387</v>
      </c>
      <c r="S3020" s="0" t="n">
        <v>829.6142</v>
      </c>
      <c r="T3020" s="0" t="n">
        <v>179.6119</v>
      </c>
      <c r="U3020" s="0" t="n">
        <v>894.4303</v>
      </c>
    </row>
    <row r="3021" customFormat="false" ht="12.75" hidden="false" customHeight="false" outlineLevel="0" collapsed="false">
      <c r="A3021" s="0" t="n">
        <v>3020</v>
      </c>
      <c r="B3021" s="4" t="n">
        <v>0.07736111</v>
      </c>
      <c r="C3021" s="1" t="n">
        <v>67.466664</v>
      </c>
      <c r="D3021" s="0" t="n">
        <v>1139.05</v>
      </c>
      <c r="E3021" s="0" t="n">
        <v>1197.286</v>
      </c>
      <c r="F3021" s="0" t="n">
        <v>1199</v>
      </c>
      <c r="G3021" s="0" t="n">
        <v>1258.95</v>
      </c>
      <c r="H3021" s="0" t="n">
        <v>0.6143854</v>
      </c>
      <c r="I3021" s="0" t="n">
        <v>-1.53847</v>
      </c>
      <c r="J3021" s="0" t="n">
        <v>888.2867</v>
      </c>
      <c r="K3021" s="0" t="n">
        <v>182.0611</v>
      </c>
      <c r="L3021" s="0" t="n">
        <v>178.675</v>
      </c>
      <c r="M3021" s="0" t="n">
        <v>805.9185</v>
      </c>
      <c r="N3021" s="0" t="n">
        <v>192.7185</v>
      </c>
      <c r="O3021" s="0" t="n">
        <v>844.1514</v>
      </c>
      <c r="P3021" s="0" t="n">
        <v>858.1246</v>
      </c>
      <c r="Q3021" s="0" t="n">
        <v>764.2664</v>
      </c>
      <c r="R3021" s="0" t="n">
        <v>198.1629</v>
      </c>
      <c r="S3021" s="0" t="n">
        <v>829.4928</v>
      </c>
      <c r="T3021" s="0" t="n">
        <v>179.7374</v>
      </c>
      <c r="U3021" s="0" t="n">
        <v>894.2327</v>
      </c>
    </row>
    <row r="3022" customFormat="false" ht="12.75" hidden="false" customHeight="false" outlineLevel="0" collapsed="false">
      <c r="A3022" s="0" t="n">
        <v>3021</v>
      </c>
      <c r="B3022" s="4" t="n">
        <v>0.07738426</v>
      </c>
      <c r="C3022" s="1" t="n">
        <v>67.5</v>
      </c>
      <c r="D3022" s="0" t="n">
        <v>1139.05</v>
      </c>
      <c r="E3022" s="0" t="n">
        <v>1197.233</v>
      </c>
      <c r="F3022" s="0" t="n">
        <v>1199</v>
      </c>
      <c r="G3022" s="0" t="n">
        <v>1258.95</v>
      </c>
      <c r="H3022" s="0" t="n">
        <v>0.6256577</v>
      </c>
      <c r="I3022" s="0" t="n">
        <v>-1.53286</v>
      </c>
      <c r="J3022" s="0" t="n">
        <v>888.3114</v>
      </c>
      <c r="K3022" s="0" t="n">
        <v>182.1855</v>
      </c>
      <c r="L3022" s="0" t="n">
        <v>178.8492</v>
      </c>
      <c r="M3022" s="0" t="n">
        <v>805.5774</v>
      </c>
      <c r="N3022" s="0" t="n">
        <v>192.843</v>
      </c>
      <c r="O3022" s="0" t="n">
        <v>843.7099</v>
      </c>
      <c r="P3022" s="0" t="n">
        <v>858.1984</v>
      </c>
      <c r="Q3022" s="0" t="n">
        <v>764.2906</v>
      </c>
      <c r="R3022" s="0" t="n">
        <v>198.4368</v>
      </c>
      <c r="S3022" s="0" t="n">
        <v>829.8598</v>
      </c>
      <c r="T3022" s="0" t="n">
        <v>179.9117</v>
      </c>
      <c r="U3022" s="0" t="n">
        <v>894.3816</v>
      </c>
    </row>
    <row r="3023" customFormat="false" ht="12.75" hidden="false" customHeight="false" outlineLevel="0" collapsed="false">
      <c r="A3023" s="0" t="n">
        <v>3022</v>
      </c>
      <c r="B3023" s="0" t="n">
        <v>0.0774074</v>
      </c>
      <c r="C3023" s="1" t="n">
        <v>67.5333216</v>
      </c>
      <c r="D3023" s="0" t="n">
        <v>1139.05</v>
      </c>
      <c r="E3023" s="0" t="n">
        <v>1197.233</v>
      </c>
      <c r="F3023" s="0" t="n">
        <v>1199</v>
      </c>
      <c r="G3023" s="0" t="n">
        <v>1258.95</v>
      </c>
      <c r="H3023" s="0" t="n">
        <v>0.6425688</v>
      </c>
      <c r="I3023" s="0" t="n">
        <v>-1.530055</v>
      </c>
      <c r="J3023" s="0" t="n">
        <v>888.362</v>
      </c>
      <c r="K3023" s="0" t="n">
        <v>182.3111</v>
      </c>
      <c r="L3023" s="0" t="n">
        <v>179.0245</v>
      </c>
      <c r="M3023" s="0" t="n">
        <v>805.2373</v>
      </c>
      <c r="N3023" s="0" t="n">
        <v>192.9934</v>
      </c>
      <c r="O3023" s="0" t="n">
        <v>843.3184</v>
      </c>
      <c r="P3023" s="0" t="n">
        <v>858.2487</v>
      </c>
      <c r="Q3023" s="0" t="n">
        <v>764.34</v>
      </c>
      <c r="R3023" s="0" t="n">
        <v>198.8609</v>
      </c>
      <c r="S3023" s="0" t="n">
        <v>829.9342</v>
      </c>
      <c r="T3023" s="0" t="n">
        <v>180.0621</v>
      </c>
      <c r="U3023" s="0" t="n">
        <v>894.333</v>
      </c>
    </row>
    <row r="3024" customFormat="false" ht="12.75" hidden="false" customHeight="false" outlineLevel="0" collapsed="false">
      <c r="A3024" s="0" t="n">
        <v>3023</v>
      </c>
      <c r="B3024" s="4" t="n">
        <v>0.07744213</v>
      </c>
      <c r="C3024" s="1" t="n">
        <v>67.5833328</v>
      </c>
      <c r="D3024" s="0" t="n">
        <v>1139.05</v>
      </c>
      <c r="E3024" s="0" t="n">
        <v>1197.18</v>
      </c>
      <c r="F3024" s="0" t="n">
        <v>1199</v>
      </c>
      <c r="G3024" s="0" t="n">
        <v>1258.95</v>
      </c>
      <c r="H3024" s="0" t="n">
        <v>0.6594799</v>
      </c>
      <c r="I3024" s="0" t="n">
        <v>-1.52724</v>
      </c>
      <c r="J3024" s="0" t="n">
        <v>888.364</v>
      </c>
      <c r="K3024" s="0" t="n">
        <v>182.4127</v>
      </c>
      <c r="L3024" s="0" t="n">
        <v>179.2008</v>
      </c>
      <c r="M3024" s="0" t="n">
        <v>804.8495</v>
      </c>
      <c r="N3024" s="0" t="n">
        <v>193.1448</v>
      </c>
      <c r="O3024" s="0" t="n">
        <v>842.9033</v>
      </c>
      <c r="P3024" s="0" t="n">
        <v>858.2742</v>
      </c>
      <c r="Q3024" s="0" t="n">
        <v>764.3651</v>
      </c>
      <c r="R3024" s="0" t="n">
        <v>199.2105</v>
      </c>
      <c r="S3024" s="0" t="n">
        <v>830.0331</v>
      </c>
      <c r="T3024" s="0" t="n">
        <v>180.2125</v>
      </c>
      <c r="U3024" s="0" t="n">
        <v>894.2098</v>
      </c>
    </row>
    <row r="3025" customFormat="false" ht="12.75" hidden="false" customHeight="false" outlineLevel="0" collapsed="false">
      <c r="A3025" s="0" t="n">
        <v>3024</v>
      </c>
      <c r="B3025" s="4" t="n">
        <v>0.07746528</v>
      </c>
      <c r="C3025" s="1" t="n">
        <v>67.6166688</v>
      </c>
      <c r="D3025" s="0" t="n">
        <v>1139.05</v>
      </c>
      <c r="E3025" s="0" t="n">
        <v>1197.073</v>
      </c>
      <c r="F3025" s="0" t="n">
        <v>1199</v>
      </c>
      <c r="G3025" s="0" t="n">
        <v>1258.95</v>
      </c>
      <c r="H3025" s="0" t="n">
        <v>0.6763911</v>
      </c>
      <c r="I3025" s="0" t="n">
        <v>-1.52163</v>
      </c>
      <c r="J3025" s="0" t="n">
        <v>888.364</v>
      </c>
      <c r="K3025" s="0" t="n">
        <v>182.5123</v>
      </c>
      <c r="L3025" s="0" t="n">
        <v>179.3502</v>
      </c>
      <c r="M3025" s="0" t="n">
        <v>804.679</v>
      </c>
      <c r="N3025" s="0" t="n">
        <v>193.2693</v>
      </c>
      <c r="O3025" s="0" t="n">
        <v>842.3882</v>
      </c>
      <c r="P3025" s="0" t="n">
        <v>858.2772</v>
      </c>
      <c r="Q3025" s="0" t="n">
        <v>764.368</v>
      </c>
      <c r="R3025" s="0" t="n">
        <v>199.7611</v>
      </c>
      <c r="S3025" s="0" t="n">
        <v>829.6201</v>
      </c>
      <c r="T3025" s="0" t="n">
        <v>180.3649</v>
      </c>
      <c r="U3025" s="0" t="n">
        <v>894.0142</v>
      </c>
    </row>
    <row r="3026" customFormat="false" ht="12.75" hidden="false" customHeight="false" outlineLevel="0" collapsed="false">
      <c r="A3026" s="0" t="n">
        <v>3025</v>
      </c>
      <c r="B3026" s="4" t="n">
        <v>0.07748842</v>
      </c>
      <c r="C3026" s="1" t="n">
        <v>67.6499904</v>
      </c>
      <c r="D3026" s="0" t="n">
        <v>1139.05</v>
      </c>
      <c r="E3026" s="0" t="n">
        <v>1197.18</v>
      </c>
      <c r="F3026" s="0" t="n">
        <v>1199</v>
      </c>
      <c r="G3026" s="0" t="n">
        <v>1258.95</v>
      </c>
      <c r="H3026" s="0" t="n">
        <v>0.6932968</v>
      </c>
      <c r="I3026" s="0" t="n">
        <v>-1.518825</v>
      </c>
      <c r="J3026" s="0" t="n">
        <v>888.365</v>
      </c>
      <c r="K3026" s="0" t="n">
        <v>182.6378</v>
      </c>
      <c r="L3026" s="0" t="n">
        <v>179.5255</v>
      </c>
      <c r="M3026" s="0" t="n">
        <v>804.3147</v>
      </c>
      <c r="N3026" s="0" t="n">
        <v>193.4197</v>
      </c>
      <c r="O3026" s="0" t="n">
        <v>841.9723</v>
      </c>
      <c r="P3026" s="0" t="n">
        <v>858.3737</v>
      </c>
      <c r="Q3026" s="0" t="n">
        <v>764.4145</v>
      </c>
      <c r="R3026" s="0" t="n">
        <v>200.3565</v>
      </c>
      <c r="S3026" s="0" t="n">
        <v>829.8384</v>
      </c>
      <c r="T3026" s="0" t="n">
        <v>180.5371</v>
      </c>
      <c r="U3026" s="0" t="n">
        <v>894.186</v>
      </c>
    </row>
    <row r="3027" customFormat="false" ht="12.75" hidden="false" customHeight="false" outlineLevel="0" collapsed="false">
      <c r="A3027" s="0" t="n">
        <v>3026</v>
      </c>
      <c r="B3027" s="4" t="n">
        <v>0.07751157</v>
      </c>
      <c r="C3027" s="1" t="n">
        <v>67.6833264</v>
      </c>
      <c r="D3027" s="0" t="n">
        <v>1139.05</v>
      </c>
      <c r="E3027" s="0" t="n">
        <v>1197.18</v>
      </c>
      <c r="F3027" s="0" t="n">
        <v>1199</v>
      </c>
      <c r="G3027" s="0" t="n">
        <v>1258.95</v>
      </c>
      <c r="H3027" s="0" t="n">
        <v>0.7102079</v>
      </c>
      <c r="I3027" s="0" t="n">
        <v>-1.516005</v>
      </c>
      <c r="J3027" s="0" t="n">
        <v>888.3898</v>
      </c>
      <c r="K3027" s="0" t="n">
        <v>182.7872</v>
      </c>
      <c r="L3027" s="0" t="n">
        <v>179.6998</v>
      </c>
      <c r="M3027" s="0" t="n">
        <v>804.0711</v>
      </c>
      <c r="N3027" s="0" t="n">
        <v>193.5691</v>
      </c>
      <c r="O3027" s="0" t="n">
        <v>841.5554</v>
      </c>
      <c r="P3027" s="0" t="n">
        <v>858.5223</v>
      </c>
      <c r="Q3027" s="0" t="n">
        <v>764.4397</v>
      </c>
      <c r="R3027" s="0" t="n">
        <v>200.8305</v>
      </c>
      <c r="S3027" s="0" t="n">
        <v>829.8638</v>
      </c>
      <c r="T3027" s="0" t="n">
        <v>180.6875</v>
      </c>
      <c r="U3027" s="0" t="n">
        <v>894.2367</v>
      </c>
    </row>
    <row r="3028" customFormat="false" ht="12.75" hidden="false" customHeight="false" outlineLevel="0" collapsed="false">
      <c r="A3028" s="0" t="n">
        <v>3027</v>
      </c>
      <c r="B3028" s="4" t="n">
        <v>0.07753472</v>
      </c>
      <c r="C3028" s="1" t="n">
        <v>67.7166624</v>
      </c>
      <c r="D3028" s="0" t="n">
        <v>1139.05</v>
      </c>
      <c r="E3028" s="0" t="n">
        <v>1197.233</v>
      </c>
      <c r="F3028" s="0" t="n">
        <v>1199</v>
      </c>
      <c r="G3028" s="0" t="n">
        <v>1258.95</v>
      </c>
      <c r="H3028" s="0" t="n">
        <v>0.7214802</v>
      </c>
      <c r="I3028" s="0" t="n">
        <v>-1.51039</v>
      </c>
      <c r="J3028" s="0" t="n">
        <v>888.4166</v>
      </c>
      <c r="K3028" s="0" t="n">
        <v>182.8887</v>
      </c>
      <c r="L3028" s="0" t="n">
        <v>179.876</v>
      </c>
      <c r="M3028" s="0" t="n">
        <v>797.8414</v>
      </c>
      <c r="N3028" s="0" t="n">
        <v>193.6956</v>
      </c>
      <c r="O3028" s="0" t="n">
        <v>841.165</v>
      </c>
      <c r="P3028" s="0" t="n">
        <v>858.6729</v>
      </c>
      <c r="Q3028" s="0" t="n">
        <v>764.4911</v>
      </c>
      <c r="R3028" s="0" t="n">
        <v>201.4309</v>
      </c>
      <c r="S3028" s="0" t="n">
        <v>830.038</v>
      </c>
      <c r="T3028" s="0" t="n">
        <v>180.8648</v>
      </c>
      <c r="U3028" s="0" t="n">
        <v>894.4383</v>
      </c>
    </row>
    <row r="3029" customFormat="false" ht="12.75" hidden="false" customHeight="false" outlineLevel="0" collapsed="false">
      <c r="A3029" s="0" t="n">
        <v>3028</v>
      </c>
      <c r="B3029" s="4" t="n">
        <v>0.07755787</v>
      </c>
      <c r="C3029" s="1" t="n">
        <v>67.7499984</v>
      </c>
      <c r="D3029" s="0" t="n">
        <v>1139.05</v>
      </c>
      <c r="E3029" s="0" t="n">
        <v>1197.286</v>
      </c>
      <c r="F3029" s="0" t="n">
        <v>1199</v>
      </c>
      <c r="G3029" s="0" t="n">
        <v>1258.95</v>
      </c>
      <c r="H3029" s="0" t="n">
        <v>0.7327525</v>
      </c>
      <c r="I3029" s="0" t="n">
        <v>-1.507585</v>
      </c>
      <c r="J3029" s="0" t="n">
        <v>888.4415</v>
      </c>
      <c r="K3029" s="0" t="n">
        <v>183.0381</v>
      </c>
      <c r="L3029" s="0" t="n">
        <v>180.0005</v>
      </c>
      <c r="M3029" s="0" t="n">
        <v>797.6225</v>
      </c>
      <c r="N3029" s="0" t="n">
        <v>193.845</v>
      </c>
      <c r="O3029" s="0" t="n">
        <v>840.6992</v>
      </c>
      <c r="P3029" s="0" t="n">
        <v>858.6986</v>
      </c>
      <c r="Q3029" s="0" t="n">
        <v>764.5162</v>
      </c>
      <c r="R3029" s="0" t="n">
        <v>201.4817</v>
      </c>
      <c r="S3029" s="0" t="n">
        <v>830.0389</v>
      </c>
      <c r="T3029" s="0" t="n">
        <v>181.0152</v>
      </c>
      <c r="U3029" s="0" t="n">
        <v>894.4393</v>
      </c>
    </row>
    <row r="3030" customFormat="false" ht="12.75" hidden="false" customHeight="false" outlineLevel="0" collapsed="false">
      <c r="A3030" s="0" t="n">
        <v>3029</v>
      </c>
      <c r="B3030" s="4" t="n">
        <v>0.07759259</v>
      </c>
      <c r="C3030" s="1" t="n">
        <v>67.7999952</v>
      </c>
      <c r="D3030" s="0" t="n">
        <v>1139.05</v>
      </c>
      <c r="E3030" s="0" t="n">
        <v>1197.286</v>
      </c>
      <c r="F3030" s="0" t="n">
        <v>1199</v>
      </c>
      <c r="G3030" s="0" t="n">
        <v>1258.95</v>
      </c>
      <c r="H3030" s="0" t="n">
        <v>0.7496636</v>
      </c>
      <c r="I3030" s="0" t="n">
        <v>-1.50478</v>
      </c>
      <c r="J3030" s="0" t="n">
        <v>888.5188</v>
      </c>
      <c r="K3030" s="0" t="n">
        <v>183.0661</v>
      </c>
      <c r="L3030" s="0" t="n">
        <v>180.1778</v>
      </c>
      <c r="M3030" s="0" t="n">
        <v>797.3578</v>
      </c>
      <c r="N3030" s="0" t="n">
        <v>193.9974</v>
      </c>
      <c r="O3030" s="0" t="n">
        <v>840.2608</v>
      </c>
      <c r="P3030" s="0" t="n">
        <v>858.7714</v>
      </c>
      <c r="Q3030" s="0" t="n">
        <v>764.5153</v>
      </c>
      <c r="R3030" s="0" t="n">
        <v>201.854</v>
      </c>
      <c r="S3030" s="0" t="n">
        <v>830.1359</v>
      </c>
      <c r="T3030" s="0" t="n">
        <v>181.1885</v>
      </c>
      <c r="U3030" s="0" t="n">
        <v>894.2645</v>
      </c>
    </row>
    <row r="3031" customFormat="false" ht="12.75" hidden="false" customHeight="false" outlineLevel="0" collapsed="false">
      <c r="A3031" s="0" t="n">
        <v>3030</v>
      </c>
      <c r="B3031" s="4" t="n">
        <v>0.07761574</v>
      </c>
      <c r="C3031" s="1" t="n">
        <v>67.8333312</v>
      </c>
      <c r="D3031" s="0" t="n">
        <v>1139.05</v>
      </c>
      <c r="E3031" s="0" t="n">
        <v>1197.286</v>
      </c>
      <c r="F3031" s="0" t="n">
        <v>1199</v>
      </c>
      <c r="G3031" s="0" t="n">
        <v>1258.95</v>
      </c>
      <c r="H3031" s="0" t="n">
        <v>0.7665747</v>
      </c>
      <c r="I3031" s="0" t="n">
        <v>-1.499165</v>
      </c>
      <c r="J3031" s="0" t="n">
        <v>888.5601</v>
      </c>
      <c r="K3031" s="0" t="n">
        <v>181.6884</v>
      </c>
      <c r="L3031" s="0" t="n">
        <v>180.2941</v>
      </c>
      <c r="M3031" s="0" t="n">
        <v>797.0578</v>
      </c>
      <c r="N3031" s="0" t="n">
        <v>194.1136</v>
      </c>
      <c r="O3031" s="0" t="n">
        <v>839.8359</v>
      </c>
      <c r="P3031" s="0" t="n">
        <v>858.9221</v>
      </c>
      <c r="Q3031" s="0" t="n">
        <v>764.5908</v>
      </c>
      <c r="R3031" s="0" t="n">
        <v>202.1059</v>
      </c>
      <c r="S3031" s="0" t="n">
        <v>830.3101</v>
      </c>
      <c r="T3031" s="0" t="n">
        <v>181.3409</v>
      </c>
      <c r="U3031" s="0" t="n">
        <v>894.5406</v>
      </c>
    </row>
    <row r="3032" customFormat="false" ht="12.75" hidden="false" customHeight="false" outlineLevel="0" collapsed="false">
      <c r="A3032" s="0" t="n">
        <v>3031</v>
      </c>
      <c r="B3032" s="4" t="n">
        <v>0.07763889</v>
      </c>
      <c r="C3032" s="1" t="n">
        <v>67.8666672</v>
      </c>
      <c r="D3032" s="0" t="n">
        <v>1139.05</v>
      </c>
      <c r="E3032" s="0" t="n">
        <v>1197.286</v>
      </c>
      <c r="F3032" s="0" t="n">
        <v>1199</v>
      </c>
      <c r="G3032" s="0" t="n">
        <v>1258.95</v>
      </c>
      <c r="H3032" s="0" t="n">
        <v>0.7834858</v>
      </c>
      <c r="I3032" s="0" t="n">
        <v>-1.49355</v>
      </c>
      <c r="J3032" s="0" t="n">
        <v>888.62</v>
      </c>
      <c r="K3032" s="0" t="n">
        <v>183.1677</v>
      </c>
      <c r="L3032" s="0" t="n">
        <v>180.5035</v>
      </c>
      <c r="M3032" s="0" t="n">
        <v>795.3408</v>
      </c>
      <c r="N3032" s="0" t="n">
        <v>194.2982</v>
      </c>
      <c r="O3032" s="0" t="n">
        <v>839.4783</v>
      </c>
      <c r="P3032" s="0" t="n">
        <v>859.0944</v>
      </c>
      <c r="Q3032" s="0" t="n">
        <v>764.6392</v>
      </c>
      <c r="R3032" s="0" t="n">
        <v>202.4543</v>
      </c>
      <c r="S3032" s="0" t="n">
        <v>830.4324</v>
      </c>
      <c r="T3032" s="0" t="n">
        <v>181.4903</v>
      </c>
      <c r="U3032" s="0" t="n">
        <v>894.8138</v>
      </c>
    </row>
    <row r="3033" customFormat="false" ht="12.75" hidden="false" customHeight="false" outlineLevel="0" collapsed="false">
      <c r="A3033" s="0" t="n">
        <v>3032</v>
      </c>
      <c r="B3033" s="4" t="n">
        <v>0.07766204</v>
      </c>
      <c r="C3033" s="1" t="n">
        <v>67.9000032</v>
      </c>
      <c r="D3033" s="0" t="n">
        <v>1139.05</v>
      </c>
      <c r="E3033" s="0" t="n">
        <v>1197.233</v>
      </c>
      <c r="F3033" s="0" t="n">
        <v>1199</v>
      </c>
      <c r="G3033" s="0" t="n">
        <v>1258.95</v>
      </c>
      <c r="H3033" s="0" t="n">
        <v>0.7947581</v>
      </c>
      <c r="I3033" s="0" t="n">
        <v>-1.49354</v>
      </c>
      <c r="J3033" s="0" t="n">
        <v>888.6437</v>
      </c>
      <c r="K3033" s="0" t="n">
        <v>183.341</v>
      </c>
      <c r="L3033" s="0" t="n">
        <v>180.6519</v>
      </c>
      <c r="M3033" s="0" t="n">
        <v>794.9994</v>
      </c>
      <c r="N3033" s="0" t="n">
        <v>194.4465</v>
      </c>
      <c r="O3033" s="0" t="n">
        <v>839.0851</v>
      </c>
      <c r="P3033" s="0" t="n">
        <v>859.2676</v>
      </c>
      <c r="Q3033" s="0" t="n">
        <v>764.6886</v>
      </c>
      <c r="R3033" s="0" t="n">
        <v>202.7042</v>
      </c>
      <c r="S3033" s="0" t="n">
        <v>830.5803</v>
      </c>
      <c r="T3033" s="0" t="n">
        <v>181.6656</v>
      </c>
      <c r="U3033" s="0" t="n">
        <v>894.9637</v>
      </c>
    </row>
    <row r="3034" customFormat="false" ht="12.75" hidden="false" customHeight="false" outlineLevel="0" collapsed="false">
      <c r="A3034" s="0" t="n">
        <v>3033</v>
      </c>
      <c r="B3034" s="4" t="n">
        <v>0.07768518</v>
      </c>
      <c r="C3034" s="1" t="n">
        <v>67.9333248</v>
      </c>
      <c r="D3034" s="0" t="n">
        <v>1139.05</v>
      </c>
      <c r="E3034" s="0" t="n">
        <v>1197.18</v>
      </c>
      <c r="F3034" s="0" t="n">
        <v>1199</v>
      </c>
      <c r="G3034" s="0" t="n">
        <v>1258.95</v>
      </c>
      <c r="H3034" s="0" t="n">
        <v>0.8116639</v>
      </c>
      <c r="I3034" s="0" t="n">
        <v>-1.49073</v>
      </c>
      <c r="J3034" s="0" t="n">
        <v>888.7191</v>
      </c>
      <c r="K3034" s="0" t="n">
        <v>183.4416</v>
      </c>
      <c r="L3034" s="0" t="n">
        <v>180.8272</v>
      </c>
      <c r="M3034" s="0" t="n">
        <v>794.9031</v>
      </c>
      <c r="N3034" s="0" t="n">
        <v>194.572</v>
      </c>
      <c r="O3034" s="0" t="n">
        <v>838.645</v>
      </c>
      <c r="P3034" s="0" t="n">
        <v>859.3917</v>
      </c>
      <c r="Q3034" s="0" t="n">
        <v>764.6654</v>
      </c>
      <c r="R3034" s="0" t="n">
        <v>202.6803</v>
      </c>
      <c r="S3034" s="0" t="n">
        <v>830.41</v>
      </c>
      <c r="T3034" s="0" t="n">
        <v>181.7662</v>
      </c>
      <c r="U3034" s="0" t="n">
        <v>894.9647</v>
      </c>
    </row>
    <row r="3035" customFormat="false" ht="12.75" hidden="false" customHeight="false" outlineLevel="0" collapsed="false">
      <c r="A3035" s="0" t="n">
        <v>3034</v>
      </c>
      <c r="B3035" s="0" t="n">
        <v>0.0777199</v>
      </c>
      <c r="C3035" s="1" t="n">
        <v>67.9833216</v>
      </c>
      <c r="D3035" s="0" t="n">
        <v>1139.05</v>
      </c>
      <c r="E3035" s="0" t="n">
        <v>1197.18</v>
      </c>
      <c r="F3035" s="0" t="n">
        <v>1199</v>
      </c>
      <c r="G3035" s="0" t="n">
        <v>1258.95</v>
      </c>
      <c r="H3035" s="0" t="n">
        <v>0.828575</v>
      </c>
      <c r="I3035" s="0" t="n">
        <v>-1.48512</v>
      </c>
      <c r="J3035" s="0" t="n">
        <v>888.7955</v>
      </c>
      <c r="K3035" s="0" t="n">
        <v>183.5681</v>
      </c>
      <c r="L3035" s="0" t="n">
        <v>181.0035</v>
      </c>
      <c r="M3035" s="0" t="n">
        <v>794.6132</v>
      </c>
      <c r="N3035" s="0" t="n">
        <v>194.7234</v>
      </c>
      <c r="O3035" s="0" t="n">
        <v>838.3528</v>
      </c>
      <c r="P3035" s="0" t="n">
        <v>859.5403</v>
      </c>
      <c r="Q3035" s="0" t="n">
        <v>764.7148</v>
      </c>
      <c r="R3035" s="0" t="n">
        <v>202.6814</v>
      </c>
      <c r="S3035" s="0" t="n">
        <v>830.729</v>
      </c>
      <c r="T3035" s="0" t="n">
        <v>181.9166</v>
      </c>
      <c r="U3035" s="0" t="n">
        <v>895.0651</v>
      </c>
    </row>
    <row r="3036" customFormat="false" ht="12.75" hidden="false" customHeight="false" outlineLevel="0" collapsed="false">
      <c r="A3036" s="0" t="n">
        <v>3035</v>
      </c>
      <c r="B3036" s="4" t="n">
        <v>0.07774305</v>
      </c>
      <c r="C3036" s="1" t="n">
        <v>68.0166576</v>
      </c>
      <c r="D3036" s="0" t="n">
        <v>1139.05</v>
      </c>
      <c r="E3036" s="0" t="n">
        <v>1197.18</v>
      </c>
      <c r="F3036" s="0" t="n">
        <v>1199</v>
      </c>
      <c r="G3036" s="0" t="n">
        <v>1258.95</v>
      </c>
      <c r="H3036" s="0" t="n">
        <v>0.8454861</v>
      </c>
      <c r="I3036" s="0" t="n">
        <v>-1.485115</v>
      </c>
      <c r="J3036" s="0" t="n">
        <v>888.8946</v>
      </c>
      <c r="K3036" s="0" t="n">
        <v>183.8669</v>
      </c>
      <c r="L3036" s="0" t="n">
        <v>181.1777</v>
      </c>
      <c r="M3036" s="0" t="n">
        <v>794.3458</v>
      </c>
      <c r="N3036" s="0" t="n">
        <v>194.8479</v>
      </c>
      <c r="O3036" s="0" t="n">
        <v>838.0098</v>
      </c>
      <c r="P3036" s="0" t="n">
        <v>859.6163</v>
      </c>
      <c r="Q3036" s="0" t="n">
        <v>764.7893</v>
      </c>
      <c r="R3036" s="0" t="n">
        <v>201.5882</v>
      </c>
      <c r="S3036" s="0" t="n">
        <v>830.7555</v>
      </c>
      <c r="T3036" s="0" t="n">
        <v>182.0431</v>
      </c>
      <c r="U3036" s="0" t="n">
        <v>895.0671</v>
      </c>
    </row>
    <row r="3037" customFormat="false" ht="12.75" hidden="false" customHeight="false" outlineLevel="0" collapsed="false">
      <c r="A3037" s="0" t="n">
        <v>3036</v>
      </c>
      <c r="B3037" s="0" t="n">
        <v>0.0777662</v>
      </c>
      <c r="C3037" s="1" t="n">
        <v>68.0499936</v>
      </c>
      <c r="D3037" s="0" t="n">
        <v>1139.05</v>
      </c>
      <c r="E3037" s="0" t="n">
        <v>1197.18</v>
      </c>
      <c r="F3037" s="0" t="n">
        <v>1199</v>
      </c>
      <c r="G3037" s="0" t="n">
        <v>1258.95</v>
      </c>
      <c r="H3037" s="0" t="n">
        <v>0.8623973</v>
      </c>
      <c r="I3037" s="0" t="n">
        <v>-1.4795</v>
      </c>
      <c r="J3037" s="0" t="n">
        <v>888.9214</v>
      </c>
      <c r="K3037" s="0" t="n">
        <v>184.093</v>
      </c>
      <c r="L3037" s="0" t="n">
        <v>181.3291</v>
      </c>
      <c r="M3037" s="0" t="n">
        <v>794.0559</v>
      </c>
      <c r="N3037" s="0" t="n">
        <v>194.9993</v>
      </c>
      <c r="O3037" s="0" t="n">
        <v>837.6442</v>
      </c>
      <c r="P3037" s="0" t="n">
        <v>859.7876</v>
      </c>
      <c r="Q3037" s="0" t="n">
        <v>764.8126</v>
      </c>
      <c r="R3037" s="0" t="n">
        <v>201.9855</v>
      </c>
      <c r="S3037" s="0" t="n">
        <v>830.8768</v>
      </c>
      <c r="T3037" s="0" t="n">
        <v>182.1915</v>
      </c>
      <c r="U3037" s="0" t="n">
        <v>895.2399</v>
      </c>
    </row>
    <row r="3038" customFormat="false" ht="12.75" hidden="false" customHeight="false" outlineLevel="0" collapsed="false">
      <c r="A3038" s="0" t="n">
        <v>3037</v>
      </c>
      <c r="B3038" s="4" t="n">
        <v>0.07778935</v>
      </c>
      <c r="C3038" s="1" t="n">
        <v>68.0833296</v>
      </c>
      <c r="D3038" s="0" t="n">
        <v>1139.05</v>
      </c>
      <c r="E3038" s="0" t="n">
        <v>1197.126</v>
      </c>
      <c r="F3038" s="0" t="n">
        <v>1199</v>
      </c>
      <c r="G3038" s="0" t="n">
        <v>1258.95</v>
      </c>
      <c r="H3038" s="0" t="n">
        <v>0.8736696</v>
      </c>
      <c r="I3038" s="0" t="n">
        <v>-1.47389</v>
      </c>
      <c r="J3038" s="0" t="n">
        <v>888.972</v>
      </c>
      <c r="K3038" s="0" t="n">
        <v>184.4924</v>
      </c>
      <c r="L3038" s="0" t="n">
        <v>181.5044</v>
      </c>
      <c r="M3038" s="0" t="n">
        <v>793.8138</v>
      </c>
      <c r="N3038" s="0" t="n">
        <v>195.1248</v>
      </c>
      <c r="O3038" s="0" t="n">
        <v>837.2042</v>
      </c>
      <c r="P3038" s="0" t="n">
        <v>859.9362</v>
      </c>
      <c r="Q3038" s="0" t="n">
        <v>764.8378</v>
      </c>
      <c r="R3038" s="0" t="n">
        <v>202.4345</v>
      </c>
      <c r="S3038" s="0" t="n">
        <v>830.7555</v>
      </c>
      <c r="T3038" s="0" t="n">
        <v>182.317</v>
      </c>
      <c r="U3038" s="0" t="n">
        <v>895.4396</v>
      </c>
    </row>
    <row r="3039" customFormat="false" ht="12.75" hidden="false" customHeight="false" outlineLevel="0" collapsed="false">
      <c r="A3039" s="0" t="n">
        <v>3038</v>
      </c>
      <c r="B3039" s="0" t="n">
        <v>0.0778125</v>
      </c>
      <c r="C3039" s="1" t="n">
        <v>68.1166656</v>
      </c>
      <c r="D3039" s="0" t="n">
        <v>1139.05</v>
      </c>
      <c r="E3039" s="0" t="n">
        <v>1197.126</v>
      </c>
      <c r="F3039" s="0" t="n">
        <v>1199</v>
      </c>
      <c r="G3039" s="0" t="n">
        <v>1258.95</v>
      </c>
      <c r="H3039" s="0" t="n">
        <v>0.8905753</v>
      </c>
      <c r="I3039" s="0" t="n">
        <v>-1.471075</v>
      </c>
      <c r="J3039" s="0" t="n">
        <v>888.973</v>
      </c>
      <c r="K3039" s="0" t="n">
        <v>184.7424</v>
      </c>
      <c r="L3039" s="0" t="n">
        <v>181.6797</v>
      </c>
      <c r="M3039" s="0" t="n">
        <v>793.6689</v>
      </c>
      <c r="N3039" s="0" t="n">
        <v>195.2752</v>
      </c>
      <c r="O3039" s="0" t="n">
        <v>836.6661</v>
      </c>
      <c r="P3039" s="0" t="n">
        <v>859.9372</v>
      </c>
      <c r="Q3039" s="0" t="n">
        <v>764.8387</v>
      </c>
      <c r="R3039" s="0" t="n">
        <v>202.7839</v>
      </c>
      <c r="S3039" s="0" t="n">
        <v>830.7809</v>
      </c>
      <c r="T3039" s="0" t="n">
        <v>182.4176</v>
      </c>
      <c r="U3039" s="0" t="n">
        <v>895.3165</v>
      </c>
    </row>
    <row r="3040" customFormat="false" ht="12.75" hidden="false" customHeight="false" outlineLevel="0" collapsed="false">
      <c r="A3040" s="0" t="n">
        <v>3039</v>
      </c>
      <c r="B3040" s="4" t="n">
        <v>0.07783565</v>
      </c>
      <c r="C3040" s="1" t="n">
        <v>68.1500016</v>
      </c>
      <c r="D3040" s="0" t="n">
        <v>1139.05</v>
      </c>
      <c r="E3040" s="0" t="n">
        <v>1197.126</v>
      </c>
      <c r="F3040" s="0" t="n">
        <v>1199</v>
      </c>
      <c r="G3040" s="0" t="n">
        <v>1258.95</v>
      </c>
      <c r="H3040" s="0" t="n">
        <v>0.9131252</v>
      </c>
      <c r="I3040" s="0" t="n">
        <v>-1.471075</v>
      </c>
      <c r="J3040" s="0" t="n">
        <v>888.9741</v>
      </c>
      <c r="K3040" s="0" t="n">
        <v>184.8928</v>
      </c>
      <c r="L3040" s="0" t="n">
        <v>181.8301</v>
      </c>
      <c r="M3040" s="0" t="n">
        <v>793.3538</v>
      </c>
      <c r="N3040" s="0" t="n">
        <v>195.4256</v>
      </c>
      <c r="O3040" s="0" t="n">
        <v>836.2751</v>
      </c>
      <c r="P3040" s="0" t="n">
        <v>860.0859</v>
      </c>
      <c r="Q3040" s="0" t="n">
        <v>764.9124</v>
      </c>
      <c r="R3040" s="0" t="n">
        <v>203.0338</v>
      </c>
      <c r="S3040" s="0" t="n">
        <v>831.0511</v>
      </c>
      <c r="T3040" s="0" t="n">
        <v>182.5431</v>
      </c>
      <c r="U3040" s="0" t="n">
        <v>895.392</v>
      </c>
    </row>
    <row r="3041" customFormat="false" ht="12.75" hidden="false" customHeight="false" outlineLevel="0" collapsed="false">
      <c r="A3041" s="0" t="n">
        <v>3040</v>
      </c>
      <c r="B3041" s="4" t="n">
        <v>0.07787037</v>
      </c>
      <c r="C3041" s="1" t="n">
        <v>68.1999984</v>
      </c>
      <c r="D3041" s="0" t="n">
        <v>1139.05</v>
      </c>
      <c r="E3041" s="0" t="n">
        <v>1197.073</v>
      </c>
      <c r="F3041" s="0" t="n">
        <v>1199</v>
      </c>
      <c r="G3041" s="0" t="n">
        <v>1258.95</v>
      </c>
      <c r="H3041" s="0" t="n">
        <v>0.9300364</v>
      </c>
      <c r="I3041" s="0" t="n">
        <v>-1.46827</v>
      </c>
      <c r="J3041" s="0" t="n">
        <v>889.0236</v>
      </c>
      <c r="K3041" s="0" t="n">
        <v>185.0422</v>
      </c>
      <c r="L3041" s="0" t="n">
        <v>181.9795</v>
      </c>
      <c r="M3041" s="0" t="n">
        <v>792.9891</v>
      </c>
      <c r="N3041" s="0" t="n">
        <v>195.5501</v>
      </c>
      <c r="O3041" s="0" t="n">
        <v>835.9323</v>
      </c>
      <c r="P3041" s="0" t="n">
        <v>860.2839</v>
      </c>
      <c r="Q3041" s="0" t="n">
        <v>764.9617</v>
      </c>
      <c r="R3041" s="0" t="n">
        <v>203.3832</v>
      </c>
      <c r="S3041" s="0" t="n">
        <v>831.2478</v>
      </c>
      <c r="T3041" s="0" t="n">
        <v>182.6437</v>
      </c>
      <c r="U3041" s="0" t="n">
        <v>895.6413</v>
      </c>
    </row>
    <row r="3042" customFormat="false" ht="12.75" hidden="false" customHeight="false" outlineLevel="0" collapsed="false">
      <c r="A3042" s="0" t="n">
        <v>3041</v>
      </c>
      <c r="B3042" s="4" t="n">
        <v>0.07789352</v>
      </c>
      <c r="C3042" s="1" t="n">
        <v>68.2333344</v>
      </c>
      <c r="D3042" s="0" t="n">
        <v>1139.05</v>
      </c>
      <c r="E3042" s="0" t="n">
        <v>1197.126</v>
      </c>
      <c r="F3042" s="0" t="n">
        <v>1199</v>
      </c>
      <c r="G3042" s="0" t="n">
        <v>1258.95</v>
      </c>
      <c r="H3042" s="0" t="n">
        <v>0.9469421</v>
      </c>
      <c r="I3042" s="0" t="n">
        <v>-1.468265</v>
      </c>
      <c r="J3042" s="0" t="n">
        <v>889.0494</v>
      </c>
      <c r="K3042" s="0" t="n">
        <v>185.1926</v>
      </c>
      <c r="L3042" s="0" t="n">
        <v>182.1299</v>
      </c>
      <c r="M3042" s="0" t="n">
        <v>792.7227</v>
      </c>
      <c r="N3042" s="0" t="n">
        <v>195.7005</v>
      </c>
      <c r="O3042" s="0" t="n">
        <v>835.5659</v>
      </c>
      <c r="P3042" s="0" t="n">
        <v>860.3588</v>
      </c>
      <c r="Q3042" s="0" t="n">
        <v>764.9869</v>
      </c>
      <c r="R3042" s="0" t="n">
        <v>203.5584</v>
      </c>
      <c r="S3042" s="0" t="n">
        <v>831.3712</v>
      </c>
      <c r="T3042" s="0" t="n">
        <v>182.7443</v>
      </c>
      <c r="U3042" s="0" t="n">
        <v>895.7169</v>
      </c>
    </row>
    <row r="3043" customFormat="false" ht="12.75" hidden="false" customHeight="false" outlineLevel="0" collapsed="false">
      <c r="A3043" s="0" t="n">
        <v>3042</v>
      </c>
      <c r="B3043" s="4" t="n">
        <v>0.07791667</v>
      </c>
      <c r="C3043" s="1" t="n">
        <v>68.2666704</v>
      </c>
      <c r="D3043" s="0" t="n">
        <v>1139.05</v>
      </c>
      <c r="E3043" s="0" t="n">
        <v>1197.126</v>
      </c>
      <c r="F3043" s="0" t="n">
        <v>1199</v>
      </c>
      <c r="G3043" s="0" t="n">
        <v>1258.95</v>
      </c>
      <c r="H3043" s="0" t="n">
        <v>0.9638532</v>
      </c>
      <c r="I3043" s="0" t="n">
        <v>-1.465455</v>
      </c>
      <c r="J3043" s="0" t="n">
        <v>889.1248</v>
      </c>
      <c r="K3043" s="0" t="n">
        <v>185.3181</v>
      </c>
      <c r="L3043" s="0" t="n">
        <v>182.2803</v>
      </c>
      <c r="M3043" s="0" t="n">
        <v>792.5292</v>
      </c>
      <c r="N3043" s="0" t="n">
        <v>195.826</v>
      </c>
      <c r="O3043" s="0" t="n">
        <v>835.175</v>
      </c>
      <c r="P3043" s="0" t="n">
        <v>860.4828</v>
      </c>
      <c r="Q3043" s="0" t="n">
        <v>765.0121</v>
      </c>
      <c r="R3043" s="0" t="n">
        <v>203.8083</v>
      </c>
      <c r="S3043" s="0" t="n">
        <v>831.7638</v>
      </c>
      <c r="T3043" s="0" t="n">
        <v>182.7951</v>
      </c>
      <c r="U3043" s="0" t="n">
        <v>895.8172</v>
      </c>
    </row>
    <row r="3044" customFormat="false" ht="12.75" hidden="false" customHeight="false" outlineLevel="0" collapsed="false">
      <c r="A3044" s="0" t="n">
        <v>3043</v>
      </c>
      <c r="B3044" s="4" t="n">
        <v>0.07793982</v>
      </c>
      <c r="C3044" s="1" t="n">
        <v>68.3000064</v>
      </c>
      <c r="D3044" s="0" t="n">
        <v>1139.05</v>
      </c>
      <c r="E3044" s="0" t="n">
        <v>1197.126</v>
      </c>
      <c r="F3044" s="0" t="n">
        <v>1199</v>
      </c>
      <c r="G3044" s="0" t="n">
        <v>1258.95</v>
      </c>
      <c r="H3044" s="0" t="n">
        <v>0.9807643</v>
      </c>
      <c r="I3044" s="0" t="n">
        <v>-1.462645</v>
      </c>
      <c r="J3044" s="0" t="n">
        <v>889.1992</v>
      </c>
      <c r="K3044" s="0" t="n">
        <v>185.4426</v>
      </c>
      <c r="L3044" s="0" t="n">
        <v>182.4297</v>
      </c>
      <c r="M3044" s="0" t="n">
        <v>792.3347</v>
      </c>
      <c r="N3044" s="0" t="n">
        <v>196.0002</v>
      </c>
      <c r="O3044" s="0" t="n">
        <v>834.93</v>
      </c>
      <c r="P3044" s="0" t="n">
        <v>860.6316</v>
      </c>
      <c r="Q3044" s="0" t="n">
        <v>765.0615</v>
      </c>
      <c r="R3044" s="0" t="n">
        <v>204.1328</v>
      </c>
      <c r="S3044" s="0" t="n">
        <v>831.985</v>
      </c>
      <c r="T3044" s="0" t="n">
        <v>182.9206</v>
      </c>
      <c r="U3044" s="0" t="n">
        <v>895.7685</v>
      </c>
    </row>
    <row r="3045" customFormat="false" ht="12.75" hidden="false" customHeight="false" outlineLevel="0" collapsed="false">
      <c r="A3045" s="0" t="n">
        <v>3044</v>
      </c>
      <c r="B3045" s="4" t="n">
        <v>0.07796296</v>
      </c>
      <c r="C3045" s="1" t="n">
        <v>68.333328</v>
      </c>
      <c r="D3045" s="0" t="n">
        <v>1139.05</v>
      </c>
      <c r="E3045" s="0" t="n">
        <v>1197.126</v>
      </c>
      <c r="F3045" s="0" t="n">
        <v>1199</v>
      </c>
      <c r="G3045" s="0" t="n">
        <v>1258.95</v>
      </c>
      <c r="H3045" s="0" t="n">
        <v>0.9920366</v>
      </c>
      <c r="I3045" s="0" t="n">
        <v>-1.454225</v>
      </c>
      <c r="J3045" s="0" t="n">
        <v>889.3489</v>
      </c>
      <c r="K3045" s="0" t="n">
        <v>185.593</v>
      </c>
      <c r="L3045" s="0" t="n">
        <v>182.605</v>
      </c>
      <c r="M3045" s="0" t="n">
        <v>792.0196</v>
      </c>
      <c r="N3045" s="0" t="n">
        <v>196.1506</v>
      </c>
      <c r="O3045" s="0" t="n">
        <v>834.6862</v>
      </c>
      <c r="P3045" s="0" t="n">
        <v>860.6606</v>
      </c>
      <c r="Q3045" s="0" t="n">
        <v>765.0417</v>
      </c>
      <c r="R3045" s="0" t="n">
        <v>204.6101</v>
      </c>
      <c r="S3045" s="0" t="n">
        <v>832.1852</v>
      </c>
      <c r="T3045" s="0" t="n">
        <v>182.9749</v>
      </c>
      <c r="U3045" s="0" t="n">
        <v>895.7482</v>
      </c>
    </row>
    <row r="3046" customFormat="false" ht="12.75" hidden="false" customHeight="false" outlineLevel="0" collapsed="false">
      <c r="A3046" s="0" t="n">
        <v>3045</v>
      </c>
      <c r="B3046" s="4" t="n">
        <v>0.07798611</v>
      </c>
      <c r="C3046" s="1" t="n">
        <v>68.366664</v>
      </c>
      <c r="D3046" s="0" t="n">
        <v>1139.05</v>
      </c>
      <c r="E3046" s="0" t="n">
        <v>1197.126</v>
      </c>
      <c r="F3046" s="0" t="n">
        <v>1199</v>
      </c>
      <c r="G3046" s="0" t="n">
        <v>1258.95</v>
      </c>
      <c r="H3046" s="0" t="n">
        <v>1.008948</v>
      </c>
      <c r="I3046" s="0" t="n">
        <v>-1.448615</v>
      </c>
      <c r="J3046" s="0" t="n">
        <v>889.4244</v>
      </c>
      <c r="K3046" s="0" t="n">
        <v>185.7933</v>
      </c>
      <c r="L3046" s="0" t="n">
        <v>182.7554</v>
      </c>
      <c r="M3046" s="0" t="n">
        <v>791.8018</v>
      </c>
      <c r="N3046" s="0" t="n">
        <v>196.301</v>
      </c>
      <c r="O3046" s="0" t="n">
        <v>834.3198</v>
      </c>
      <c r="P3046" s="0" t="n">
        <v>860.7054</v>
      </c>
      <c r="Q3046" s="0" t="n">
        <v>765.1341</v>
      </c>
      <c r="R3046" s="0" t="n">
        <v>205.2526</v>
      </c>
      <c r="S3046" s="0" t="n">
        <v>832.1075</v>
      </c>
      <c r="T3046" s="0" t="n">
        <v>183.1945</v>
      </c>
      <c r="U3046" s="0" t="n">
        <v>895.694</v>
      </c>
    </row>
    <row r="3047" customFormat="false" ht="12.75" hidden="false" customHeight="false" outlineLevel="0" collapsed="false">
      <c r="A3047" s="0" t="n">
        <v>3046</v>
      </c>
      <c r="B3047" s="4" t="n">
        <v>0.07802083</v>
      </c>
      <c r="C3047" s="1" t="n">
        <v>68.4166608</v>
      </c>
      <c r="D3047" s="0" t="n">
        <v>1139.05</v>
      </c>
      <c r="E3047" s="0" t="n">
        <v>1197.073</v>
      </c>
      <c r="F3047" s="0" t="n">
        <v>1199</v>
      </c>
      <c r="G3047" s="0" t="n">
        <v>1258.95</v>
      </c>
      <c r="H3047" s="0" t="n">
        <v>1.031492</v>
      </c>
      <c r="I3047" s="0" t="n">
        <v>-1.448605</v>
      </c>
      <c r="J3047" s="0" t="n">
        <v>889.4511</v>
      </c>
      <c r="K3047" s="0" t="n">
        <v>185.9447</v>
      </c>
      <c r="L3047" s="0" t="n">
        <v>182.8819</v>
      </c>
      <c r="M3047" s="0" t="n">
        <v>791.658</v>
      </c>
      <c r="N3047" s="0" t="n">
        <v>196.4773</v>
      </c>
      <c r="O3047" s="0" t="n">
        <v>833.8321</v>
      </c>
      <c r="P3047" s="0" t="n">
        <v>860.8315</v>
      </c>
      <c r="Q3047" s="0" t="n">
        <v>765.1129</v>
      </c>
      <c r="R3047" s="0" t="n">
        <v>205.3801</v>
      </c>
      <c r="S3047" s="0" t="n">
        <v>832.1348</v>
      </c>
      <c r="T3047" s="0" t="n">
        <v>183.5212</v>
      </c>
      <c r="U3047" s="0" t="n">
        <v>895.7715</v>
      </c>
    </row>
    <row r="3048" customFormat="false" ht="12.75" hidden="false" customHeight="false" outlineLevel="0" collapsed="false">
      <c r="A3048" s="0" t="n">
        <v>3047</v>
      </c>
      <c r="B3048" s="4" t="n">
        <v>0.07804398</v>
      </c>
      <c r="C3048" s="1" t="n">
        <v>68.4499968</v>
      </c>
      <c r="D3048" s="0" t="n">
        <v>1139.05</v>
      </c>
      <c r="E3048" s="0" t="n">
        <v>1197.126</v>
      </c>
      <c r="F3048" s="0" t="n">
        <v>1199</v>
      </c>
      <c r="G3048" s="0" t="n">
        <v>1258.95</v>
      </c>
      <c r="H3048" s="0" t="n">
        <v>1.054037</v>
      </c>
      <c r="I3048" s="0" t="n">
        <v>-1.44579</v>
      </c>
      <c r="J3048" s="0" t="n">
        <v>889.4749</v>
      </c>
      <c r="K3048" s="0" t="n">
        <v>186.0682</v>
      </c>
      <c r="L3048" s="0" t="n">
        <v>183.0054</v>
      </c>
      <c r="M3048" s="0" t="n">
        <v>788.3036</v>
      </c>
      <c r="N3048" s="0" t="n">
        <v>196.6008</v>
      </c>
      <c r="O3048" s="0" t="n">
        <v>833.4148</v>
      </c>
      <c r="P3048" s="0" t="n">
        <v>860.9301</v>
      </c>
      <c r="Q3048" s="0" t="n">
        <v>765.1613</v>
      </c>
      <c r="R3048" s="0" t="n">
        <v>205.7035</v>
      </c>
      <c r="S3048" s="0" t="n">
        <v>832.1838</v>
      </c>
      <c r="T3048" s="0" t="n">
        <v>183.5212</v>
      </c>
      <c r="U3048" s="0" t="n">
        <v>895.8212</v>
      </c>
    </row>
    <row r="3049" customFormat="false" ht="12.75" hidden="false" customHeight="false" outlineLevel="0" collapsed="false">
      <c r="A3049" s="0" t="n">
        <v>3048</v>
      </c>
      <c r="B3049" s="4" t="n">
        <v>0.07806713</v>
      </c>
      <c r="C3049" s="1" t="n">
        <v>68.4833328</v>
      </c>
      <c r="D3049" s="0" t="n">
        <v>1139.05</v>
      </c>
      <c r="E3049" s="0" t="n">
        <v>1197.126</v>
      </c>
      <c r="F3049" s="0" t="n">
        <v>1199</v>
      </c>
      <c r="G3049" s="0" t="n">
        <v>1258.95</v>
      </c>
      <c r="H3049" s="0" t="n">
        <v>1.065309</v>
      </c>
      <c r="I3049" s="0" t="n">
        <v>-1.442985</v>
      </c>
      <c r="J3049" s="0" t="n">
        <v>889.5751</v>
      </c>
      <c r="K3049" s="0" t="n">
        <v>186.1937</v>
      </c>
      <c r="L3049" s="0" t="n">
        <v>183.1309</v>
      </c>
      <c r="M3049" s="0" t="n">
        <v>788.086</v>
      </c>
      <c r="N3049" s="0" t="n">
        <v>196.7761</v>
      </c>
      <c r="O3049" s="0" t="n">
        <v>833.0976</v>
      </c>
      <c r="P3049" s="0" t="n">
        <v>861.0295</v>
      </c>
      <c r="Q3049" s="0" t="n">
        <v>765.2106</v>
      </c>
      <c r="R3049" s="0" t="n">
        <v>206.0031</v>
      </c>
      <c r="S3049" s="0" t="n">
        <v>832.1359</v>
      </c>
      <c r="T3049" s="0" t="n">
        <v>183.4973</v>
      </c>
      <c r="U3049" s="0" t="n">
        <v>895.8222</v>
      </c>
    </row>
    <row r="3050" customFormat="false" ht="12.75" hidden="false" customHeight="false" outlineLevel="0" collapsed="false">
      <c r="A3050" s="0" t="n">
        <v>3049</v>
      </c>
      <c r="B3050" s="4" t="n">
        <v>0.07809028</v>
      </c>
      <c r="C3050" s="1" t="n">
        <v>68.5166688</v>
      </c>
      <c r="D3050" s="0" t="n">
        <v>1139.05</v>
      </c>
      <c r="E3050" s="0" t="n">
        <v>1197.126</v>
      </c>
      <c r="F3050" s="0" t="n">
        <v>1199</v>
      </c>
      <c r="G3050" s="0" t="n">
        <v>1258.95</v>
      </c>
      <c r="H3050" s="0" t="n">
        <v>1.08222</v>
      </c>
      <c r="I3050" s="0" t="n">
        <v>-1.43737</v>
      </c>
      <c r="J3050" s="0" t="n">
        <v>889.6763</v>
      </c>
      <c r="K3050" s="0" t="n">
        <v>186.2953</v>
      </c>
      <c r="L3050" s="0" t="n">
        <v>183.2574</v>
      </c>
      <c r="M3050" s="0" t="n">
        <v>787.9179</v>
      </c>
      <c r="N3050" s="0" t="n">
        <v>196.9275</v>
      </c>
      <c r="O3050" s="0" t="n">
        <v>832.7813</v>
      </c>
      <c r="P3050" s="0" t="n">
        <v>861.032</v>
      </c>
      <c r="Q3050" s="0" t="n">
        <v>765.1647</v>
      </c>
      <c r="R3050" s="0" t="n">
        <v>206.1549</v>
      </c>
      <c r="S3050" s="0" t="n">
        <v>832.0893</v>
      </c>
      <c r="T3050" s="0" t="n">
        <v>183.5993</v>
      </c>
      <c r="U3050" s="0" t="n">
        <v>895.5763</v>
      </c>
    </row>
    <row r="3051" customFormat="false" ht="12.75" hidden="false" customHeight="false" outlineLevel="0" collapsed="false">
      <c r="A3051" s="0" t="n">
        <v>3050</v>
      </c>
      <c r="B3051" s="4" t="n">
        <v>0.07811343</v>
      </c>
      <c r="C3051" s="1" t="n">
        <v>68.5500048</v>
      </c>
      <c r="D3051" s="0" t="n">
        <v>1139.05</v>
      </c>
      <c r="E3051" s="0" t="n">
        <v>1197.126</v>
      </c>
      <c r="F3051" s="0" t="n">
        <v>1199</v>
      </c>
      <c r="G3051" s="0" t="n">
        <v>1258.95</v>
      </c>
      <c r="H3051" s="0" t="n">
        <v>1.099131</v>
      </c>
      <c r="I3051" s="0" t="n">
        <v>-1.434555</v>
      </c>
      <c r="J3051" s="0" t="n">
        <v>889.7269</v>
      </c>
      <c r="K3051" s="0" t="n">
        <v>186.4706</v>
      </c>
      <c r="L3051" s="0" t="n">
        <v>183.358</v>
      </c>
      <c r="M3051" s="0" t="n">
        <v>787.7003</v>
      </c>
      <c r="N3051" s="0" t="n">
        <v>197.0529</v>
      </c>
      <c r="O3051" s="0" t="n">
        <v>832.415</v>
      </c>
      <c r="P3051" s="0" t="n">
        <v>861.1547</v>
      </c>
      <c r="Q3051" s="0" t="n">
        <v>765.261</v>
      </c>
      <c r="R3051" s="0" t="n">
        <v>206.4281</v>
      </c>
      <c r="S3051" s="0" t="n">
        <v>832.1622</v>
      </c>
      <c r="T3051" s="0" t="n">
        <v>183.7981</v>
      </c>
      <c r="U3051" s="0" t="n">
        <v>895.4764</v>
      </c>
    </row>
    <row r="3052" customFormat="false" ht="12.75" hidden="false" customHeight="false" outlineLevel="0" collapsed="false">
      <c r="A3052" s="0" t="n">
        <v>3051</v>
      </c>
      <c r="B3052" s="4" t="n">
        <v>0.07813657</v>
      </c>
      <c r="C3052" s="1" t="n">
        <v>68.5833264</v>
      </c>
      <c r="D3052" s="0" t="n">
        <v>1139.05</v>
      </c>
      <c r="E3052" s="0" t="n">
        <v>1197.126</v>
      </c>
      <c r="F3052" s="0" t="n">
        <v>1199</v>
      </c>
      <c r="G3052" s="0" t="n">
        <v>1258.95</v>
      </c>
      <c r="H3052" s="0" t="n">
        <v>1.121676</v>
      </c>
      <c r="I3052" s="0" t="n">
        <v>-1.431745</v>
      </c>
      <c r="J3052" s="0" t="n">
        <v>889.7517</v>
      </c>
      <c r="K3052" s="0" t="n">
        <v>186.5951</v>
      </c>
      <c r="L3052" s="0" t="n">
        <v>183.4576</v>
      </c>
      <c r="M3052" s="0" t="n">
        <v>787.433</v>
      </c>
      <c r="N3052" s="0" t="n">
        <v>197.1525</v>
      </c>
      <c r="O3052" s="0" t="n">
        <v>832.0724</v>
      </c>
      <c r="P3052" s="0" t="n">
        <v>861.2787</v>
      </c>
      <c r="Q3052" s="0" t="n">
        <v>765.3104</v>
      </c>
      <c r="R3052" s="0" t="n">
        <v>206.653</v>
      </c>
      <c r="S3052" s="0" t="n">
        <v>832.2368</v>
      </c>
      <c r="T3052" s="0" t="n">
        <v>183.9734</v>
      </c>
      <c r="U3052" s="0" t="n">
        <v>895.7507</v>
      </c>
    </row>
    <row r="3053" customFormat="false" ht="12.75" hidden="false" customHeight="false" outlineLevel="0" collapsed="false">
      <c r="A3053" s="0" t="n">
        <v>3052</v>
      </c>
      <c r="B3053" s="0" t="n">
        <v>0.0781713</v>
      </c>
      <c r="C3053" s="1" t="n">
        <v>68.6333376</v>
      </c>
      <c r="D3053" s="0" t="n">
        <v>1139.05</v>
      </c>
      <c r="E3053" s="0" t="n">
        <v>1197.18</v>
      </c>
      <c r="F3053" s="0" t="n">
        <v>1199</v>
      </c>
      <c r="G3053" s="0" t="n">
        <v>1258.95</v>
      </c>
      <c r="H3053" s="0" t="n">
        <v>1.138587</v>
      </c>
      <c r="I3053" s="0" t="n">
        <v>-1.426135</v>
      </c>
      <c r="J3053" s="0" t="n">
        <v>889.8023</v>
      </c>
      <c r="K3053" s="0" t="n">
        <v>186.7455</v>
      </c>
      <c r="L3053" s="0" t="n">
        <v>183.5084</v>
      </c>
      <c r="M3053" s="0" t="n">
        <v>787.2154</v>
      </c>
      <c r="N3053" s="0" t="n">
        <v>197.3029</v>
      </c>
      <c r="O3053" s="0" t="n">
        <v>831.7552</v>
      </c>
      <c r="P3053" s="0" t="n">
        <v>861.3536</v>
      </c>
      <c r="Q3053" s="0" t="n">
        <v>765.384</v>
      </c>
      <c r="R3053" s="0" t="n">
        <v>207.0273</v>
      </c>
      <c r="S3053" s="0" t="n">
        <v>832.3845</v>
      </c>
      <c r="T3053" s="0" t="n">
        <v>184.323</v>
      </c>
      <c r="U3053" s="0" t="n">
        <v>895.8511</v>
      </c>
    </row>
    <row r="3054" customFormat="false" ht="12.75" hidden="false" customHeight="false" outlineLevel="0" collapsed="false">
      <c r="A3054" s="0" t="n">
        <v>3053</v>
      </c>
      <c r="B3054" s="4" t="n">
        <v>0.07819445</v>
      </c>
      <c r="C3054" s="1" t="n">
        <v>68.6666736</v>
      </c>
      <c r="D3054" s="0" t="n">
        <v>1139.05</v>
      </c>
      <c r="E3054" s="0" t="n">
        <v>1197.286</v>
      </c>
      <c r="F3054" s="0" t="n">
        <v>1199</v>
      </c>
      <c r="G3054" s="0" t="n">
        <v>1258.95</v>
      </c>
      <c r="H3054" s="0" t="n">
        <v>1.155498</v>
      </c>
      <c r="I3054" s="0" t="n">
        <v>-1.420525</v>
      </c>
      <c r="J3054" s="0" t="n">
        <v>889.8292</v>
      </c>
      <c r="K3054" s="0" t="n">
        <v>186.8471</v>
      </c>
      <c r="L3054" s="0" t="n">
        <v>183.859</v>
      </c>
      <c r="M3054" s="0" t="n">
        <v>787.0231</v>
      </c>
      <c r="N3054" s="0" t="n">
        <v>197.4543</v>
      </c>
      <c r="O3054" s="0" t="n">
        <v>831.3167</v>
      </c>
      <c r="P3054" s="0" t="n">
        <v>861.4285</v>
      </c>
      <c r="Q3054" s="0" t="n">
        <v>765.385</v>
      </c>
      <c r="R3054" s="0" t="n">
        <v>207.277</v>
      </c>
      <c r="S3054" s="0" t="n">
        <v>832.3121</v>
      </c>
      <c r="T3054" s="0" t="n">
        <v>184.6726</v>
      </c>
      <c r="U3054" s="0" t="n">
        <v>895.9266</v>
      </c>
    </row>
    <row r="3055" customFormat="false" ht="12.75" hidden="false" customHeight="false" outlineLevel="0" collapsed="false">
      <c r="A3055" s="0" t="n">
        <v>3054</v>
      </c>
      <c r="B3055" s="0" t="n">
        <v>0.0782176</v>
      </c>
      <c r="C3055" s="1" t="n">
        <v>68.7000096</v>
      </c>
      <c r="D3055" s="0" t="n">
        <v>1139.05</v>
      </c>
      <c r="E3055" s="0" t="n">
        <v>1197.339</v>
      </c>
      <c r="F3055" s="0" t="n">
        <v>1199</v>
      </c>
      <c r="G3055" s="0" t="n">
        <v>1258.95</v>
      </c>
      <c r="H3055" s="0" t="n">
        <v>1.178043</v>
      </c>
      <c r="I3055" s="0" t="n">
        <v>-1.417715</v>
      </c>
      <c r="J3055" s="0" t="n">
        <v>889.8549</v>
      </c>
      <c r="K3055" s="0" t="n">
        <v>186.9726</v>
      </c>
      <c r="L3055" s="0" t="n">
        <v>184.134</v>
      </c>
      <c r="M3055" s="0" t="n">
        <v>786.7811</v>
      </c>
      <c r="N3055" s="0" t="n">
        <v>197.6544</v>
      </c>
      <c r="O3055" s="0" t="n">
        <v>830.8771</v>
      </c>
      <c r="P3055" s="0" t="n">
        <v>861.5344</v>
      </c>
      <c r="Q3055" s="0" t="n">
        <v>765.3439</v>
      </c>
      <c r="R3055" s="0" t="n">
        <v>207.4338</v>
      </c>
      <c r="S3055" s="0" t="n">
        <v>832.4419</v>
      </c>
      <c r="T3055" s="0" t="n">
        <v>184.9291</v>
      </c>
      <c r="U3055" s="0" t="n">
        <v>895.9589</v>
      </c>
    </row>
    <row r="3056" customFormat="false" ht="12.75" hidden="false" customHeight="false" outlineLevel="0" collapsed="false">
      <c r="A3056" s="0" t="n">
        <v>3055</v>
      </c>
      <c r="B3056" s="4" t="n">
        <v>0.07824074</v>
      </c>
      <c r="C3056" s="1" t="n">
        <v>68.7333312</v>
      </c>
      <c r="D3056" s="0" t="n">
        <v>1139.05</v>
      </c>
      <c r="E3056" s="0" t="n">
        <v>1197.393</v>
      </c>
      <c r="F3056" s="0" t="n">
        <v>1199</v>
      </c>
      <c r="G3056" s="0" t="n">
        <v>1258.95</v>
      </c>
      <c r="H3056" s="0" t="n">
        <v>1.194954</v>
      </c>
      <c r="I3056" s="0" t="n">
        <v>-1.41491</v>
      </c>
      <c r="J3056" s="0" t="n">
        <v>889.9211</v>
      </c>
      <c r="K3056" s="0" t="n">
        <v>187.0889</v>
      </c>
      <c r="L3056" s="0" t="n">
        <v>184.3</v>
      </c>
      <c r="M3056" s="0" t="n">
        <v>786.4332</v>
      </c>
      <c r="N3056" s="0" t="n">
        <v>197.7707</v>
      </c>
      <c r="O3056" s="0" t="n">
        <v>830.551</v>
      </c>
      <c r="P3056" s="0" t="n">
        <v>861.6768</v>
      </c>
      <c r="Q3056" s="0" t="n">
        <v>765.4596</v>
      </c>
      <c r="R3056" s="0" t="n">
        <v>207.8513</v>
      </c>
      <c r="S3056" s="0" t="n">
        <v>832.7547</v>
      </c>
      <c r="T3056" s="0" t="n">
        <v>185.2722</v>
      </c>
      <c r="U3056" s="0" t="n">
        <v>896.2018</v>
      </c>
    </row>
    <row r="3057" customFormat="false" ht="12.75" hidden="false" customHeight="false" outlineLevel="0" collapsed="false">
      <c r="A3057" s="0" t="n">
        <v>3056</v>
      </c>
      <c r="B3057" s="4" t="n">
        <v>0.07826389</v>
      </c>
      <c r="C3057" s="1" t="n">
        <v>68.7666672</v>
      </c>
      <c r="D3057" s="0" t="n">
        <v>1139.05</v>
      </c>
      <c r="E3057" s="0" t="n">
        <v>1197.393</v>
      </c>
      <c r="F3057" s="0" t="n">
        <v>1199</v>
      </c>
      <c r="G3057" s="0" t="n">
        <v>1258.95</v>
      </c>
      <c r="H3057" s="0" t="n">
        <v>1.206226</v>
      </c>
      <c r="I3057" s="0" t="n">
        <v>-1.41771</v>
      </c>
      <c r="J3057" s="0" t="n">
        <v>890.0057</v>
      </c>
      <c r="K3057" s="0" t="n">
        <v>187.2236</v>
      </c>
      <c r="L3057" s="0" t="n">
        <v>184.4597</v>
      </c>
      <c r="M3057" s="0" t="n">
        <v>786.2731</v>
      </c>
      <c r="N3057" s="0" t="n">
        <v>197.9552</v>
      </c>
      <c r="O3057" s="0" t="n">
        <v>830.2429</v>
      </c>
      <c r="P3057" s="0" t="n">
        <v>861.7516</v>
      </c>
      <c r="Q3057" s="0" t="n">
        <v>765.509</v>
      </c>
      <c r="R3057" s="0" t="n">
        <v>208.0762</v>
      </c>
      <c r="S3057" s="0" t="n">
        <v>832.7067</v>
      </c>
      <c r="T3057" s="0" t="n">
        <v>185.4724</v>
      </c>
      <c r="U3057" s="0" t="n">
        <v>896.2277</v>
      </c>
    </row>
    <row r="3058" customFormat="false" ht="12.75" hidden="false" customHeight="false" outlineLevel="0" collapsed="false">
      <c r="A3058" s="0" t="n">
        <v>3057</v>
      </c>
      <c r="B3058" s="4" t="n">
        <v>0.07828704</v>
      </c>
      <c r="C3058" s="1" t="n">
        <v>68.8000032</v>
      </c>
      <c r="D3058" s="0" t="n">
        <v>1139.05</v>
      </c>
      <c r="E3058" s="0" t="n">
        <v>1197.339</v>
      </c>
      <c r="F3058" s="0" t="n">
        <v>1199</v>
      </c>
      <c r="G3058" s="0" t="n">
        <v>1258.95</v>
      </c>
      <c r="H3058" s="0" t="n">
        <v>1.228771</v>
      </c>
      <c r="I3058" s="0" t="n">
        <v>-1.414905</v>
      </c>
      <c r="J3058" s="0" t="n">
        <v>890.0811</v>
      </c>
      <c r="K3058" s="0" t="n">
        <v>187.3492</v>
      </c>
      <c r="L3058" s="0" t="n">
        <v>184.635</v>
      </c>
      <c r="M3058" s="0" t="n">
        <v>786.0798</v>
      </c>
      <c r="N3058" s="0" t="n">
        <v>198.0807</v>
      </c>
      <c r="O3058" s="0" t="n">
        <v>829.8035</v>
      </c>
      <c r="P3058" s="0" t="n">
        <v>861.7526</v>
      </c>
      <c r="Q3058" s="0" t="n">
        <v>765.5341</v>
      </c>
      <c r="R3058" s="0" t="n">
        <v>208.3259</v>
      </c>
      <c r="S3058" s="0" t="n">
        <v>832.7567</v>
      </c>
      <c r="T3058" s="0" t="n">
        <v>185.6976</v>
      </c>
      <c r="U3058" s="0" t="n">
        <v>896.0547</v>
      </c>
    </row>
    <row r="3059" customFormat="false" ht="12.75" hidden="false" customHeight="false" outlineLevel="0" collapsed="false">
      <c r="A3059" s="0" t="n">
        <v>3058</v>
      </c>
      <c r="B3059" s="4" t="n">
        <v>0.07832176</v>
      </c>
      <c r="C3059" s="1" t="n">
        <v>68.85</v>
      </c>
      <c r="D3059" s="0" t="n">
        <v>1139.05</v>
      </c>
      <c r="E3059" s="0" t="n">
        <v>1197.286</v>
      </c>
      <c r="F3059" s="0" t="n">
        <v>1199</v>
      </c>
      <c r="G3059" s="0" t="n">
        <v>1258.95</v>
      </c>
      <c r="H3059" s="0" t="n">
        <v>1.245682</v>
      </c>
      <c r="I3059" s="0" t="n">
        <v>-1.40929</v>
      </c>
      <c r="J3059" s="0" t="n">
        <v>890.1069</v>
      </c>
      <c r="K3059" s="0" t="n">
        <v>187.4747</v>
      </c>
      <c r="L3059" s="0" t="n">
        <v>185.134</v>
      </c>
      <c r="M3059" s="0" t="n">
        <v>785.8137</v>
      </c>
      <c r="N3059" s="0" t="n">
        <v>198.231</v>
      </c>
      <c r="O3059" s="0" t="n">
        <v>829.4374</v>
      </c>
      <c r="P3059" s="0" t="n">
        <v>861.9753</v>
      </c>
      <c r="Q3059" s="0" t="n">
        <v>765.5836</v>
      </c>
      <c r="R3059" s="0" t="n">
        <v>208.2274</v>
      </c>
      <c r="S3059" s="0" t="n">
        <v>833.0024</v>
      </c>
      <c r="T3059" s="0" t="n">
        <v>185.9476</v>
      </c>
      <c r="U3059" s="0" t="n">
        <v>896.2545</v>
      </c>
    </row>
    <row r="3060" customFormat="false" ht="12.75" hidden="false" customHeight="false" outlineLevel="0" collapsed="false">
      <c r="A3060" s="0" t="n">
        <v>3059</v>
      </c>
      <c r="B3060" s="0" t="n">
        <v>0.0783449</v>
      </c>
      <c r="C3060" s="1" t="n">
        <v>68.8833216</v>
      </c>
      <c r="D3060" s="0" t="n">
        <v>1139.05</v>
      </c>
      <c r="E3060" s="0" t="n">
        <v>1197.393</v>
      </c>
      <c r="F3060" s="0" t="n">
        <v>1199</v>
      </c>
      <c r="G3060" s="0" t="n">
        <v>1258.95</v>
      </c>
      <c r="H3060" s="0" t="n">
        <v>1.262593</v>
      </c>
      <c r="I3060" s="0" t="n">
        <v>-1.40368</v>
      </c>
      <c r="J3060" s="0" t="n">
        <v>890.1317</v>
      </c>
      <c r="K3060" s="0" t="n">
        <v>187.6241</v>
      </c>
      <c r="L3060" s="0" t="n">
        <v>185.632</v>
      </c>
      <c r="M3060" s="0" t="n">
        <v>785.6193</v>
      </c>
      <c r="N3060" s="0" t="n">
        <v>198.3804</v>
      </c>
      <c r="O3060" s="0" t="n">
        <v>829.0706</v>
      </c>
      <c r="P3060" s="0" t="n">
        <v>861.9999</v>
      </c>
      <c r="Q3060" s="0" t="n">
        <v>765.6562</v>
      </c>
      <c r="R3060" s="0" t="n">
        <v>208.7001</v>
      </c>
      <c r="S3060" s="0" t="n">
        <v>833.0514</v>
      </c>
      <c r="T3060" s="0" t="n">
        <v>186.097</v>
      </c>
      <c r="U3060" s="0" t="n">
        <v>896.1799</v>
      </c>
    </row>
    <row r="3061" customFormat="false" ht="12.75" hidden="false" customHeight="false" outlineLevel="0" collapsed="false">
      <c r="A3061" s="0" t="n">
        <v>3060</v>
      </c>
      <c r="B3061" s="4" t="n">
        <v>0.07836805</v>
      </c>
      <c r="C3061" s="1" t="n">
        <v>68.9166576</v>
      </c>
      <c r="D3061" s="0" t="n">
        <v>1139.05</v>
      </c>
      <c r="E3061" s="0" t="n">
        <v>1197.446</v>
      </c>
      <c r="F3061" s="0" t="n">
        <v>1199</v>
      </c>
      <c r="G3061" s="0" t="n">
        <v>1258.95</v>
      </c>
      <c r="H3061" s="0" t="n">
        <v>1.279499</v>
      </c>
      <c r="I3061" s="0" t="n">
        <v>-1.39807</v>
      </c>
      <c r="J3061" s="0" t="n">
        <v>890.1255</v>
      </c>
      <c r="K3061" s="0" t="n">
        <v>187.6676</v>
      </c>
      <c r="L3061" s="0" t="n">
        <v>186.1487</v>
      </c>
      <c r="M3061" s="0" t="n">
        <v>785.5405</v>
      </c>
      <c r="N3061" s="0" t="n">
        <v>198.4987</v>
      </c>
      <c r="O3061" s="0" t="n">
        <v>828.6975</v>
      </c>
      <c r="P3061" s="0" t="n">
        <v>862.0758</v>
      </c>
      <c r="Q3061" s="0" t="n">
        <v>765.6824</v>
      </c>
      <c r="R3061" s="0" t="n">
        <v>209.0752</v>
      </c>
      <c r="S3061" s="0" t="n">
        <v>833.1514</v>
      </c>
      <c r="T3061" s="0" t="n">
        <v>186.4476</v>
      </c>
      <c r="U3061" s="0" t="n">
        <v>896.2068</v>
      </c>
    </row>
    <row r="3062" customFormat="false" ht="12.75" hidden="false" customHeight="false" outlineLevel="0" collapsed="false">
      <c r="A3062" s="0" t="n">
        <v>3061</v>
      </c>
      <c r="B3062" s="0" t="n">
        <v>0.0783912</v>
      </c>
      <c r="C3062" s="1" t="n">
        <v>68.9499936</v>
      </c>
      <c r="D3062" s="0" t="n">
        <v>1139.05</v>
      </c>
      <c r="E3062" s="0" t="n">
        <v>1197.446</v>
      </c>
      <c r="F3062" s="0" t="n">
        <v>1199</v>
      </c>
      <c r="G3062" s="0" t="n">
        <v>1258.95</v>
      </c>
      <c r="H3062" s="0" t="n">
        <v>1.29641</v>
      </c>
      <c r="I3062" s="0" t="n">
        <v>-1.39806</v>
      </c>
      <c r="J3062" s="0" t="n">
        <v>890.2081</v>
      </c>
      <c r="K3062" s="0" t="n">
        <v>187.8502</v>
      </c>
      <c r="L3062" s="0" t="n">
        <v>186.4308</v>
      </c>
      <c r="M3062" s="0" t="n">
        <v>786.6414</v>
      </c>
      <c r="N3062" s="0" t="n">
        <v>198.6563</v>
      </c>
      <c r="O3062" s="0" t="n">
        <v>828.3631</v>
      </c>
      <c r="P3062" s="0" t="n">
        <v>862.1497</v>
      </c>
      <c r="Q3062" s="0" t="n">
        <v>765.7308</v>
      </c>
      <c r="R3062" s="0" t="n">
        <v>209.324</v>
      </c>
      <c r="S3062" s="0" t="n">
        <v>833.4941</v>
      </c>
      <c r="T3062" s="0" t="n">
        <v>186.846</v>
      </c>
      <c r="U3062" s="0" t="n">
        <v>896.3311</v>
      </c>
    </row>
    <row r="3063" customFormat="false" ht="12.75" hidden="false" customHeight="false" outlineLevel="0" collapsed="false">
      <c r="A3063" s="0" t="n">
        <v>3062</v>
      </c>
      <c r="B3063" s="4" t="n">
        <v>0.07841435</v>
      </c>
      <c r="C3063" s="1" t="n">
        <v>68.9833296</v>
      </c>
      <c r="D3063" s="0" t="n">
        <v>1139.05</v>
      </c>
      <c r="E3063" s="0" t="n">
        <v>1197.446</v>
      </c>
      <c r="F3063" s="0" t="n">
        <v>1199</v>
      </c>
      <c r="G3063" s="0" t="n">
        <v>1258.95</v>
      </c>
      <c r="H3063" s="0" t="n">
        <v>1.318954</v>
      </c>
      <c r="I3063" s="0" t="n">
        <v>-1.39245</v>
      </c>
      <c r="J3063" s="0" t="n">
        <v>890.3083</v>
      </c>
      <c r="K3063" s="0" t="n">
        <v>188.0006</v>
      </c>
      <c r="L3063" s="0" t="n">
        <v>186.6559</v>
      </c>
      <c r="M3063" s="0" t="n">
        <v>786.2294</v>
      </c>
      <c r="N3063" s="0" t="n">
        <v>198.8066</v>
      </c>
      <c r="O3063" s="0" t="n">
        <v>828.0462</v>
      </c>
      <c r="P3063" s="0" t="n">
        <v>862.3231</v>
      </c>
      <c r="Q3063" s="0" t="n">
        <v>765.756</v>
      </c>
      <c r="R3063" s="0" t="n">
        <v>209.5737</v>
      </c>
      <c r="S3063" s="0" t="n">
        <v>833.6909</v>
      </c>
      <c r="T3063" s="0" t="n">
        <v>187.2952</v>
      </c>
      <c r="U3063" s="0" t="n">
        <v>896.5308</v>
      </c>
    </row>
    <row r="3064" customFormat="false" ht="12.75" hidden="false" customHeight="false" outlineLevel="0" collapsed="false">
      <c r="A3064" s="0" t="n">
        <v>3063</v>
      </c>
      <c r="B3064" s="0" t="n">
        <v>0.0784375</v>
      </c>
      <c r="C3064" s="1" t="n">
        <v>69.0166656</v>
      </c>
      <c r="D3064" s="0" t="n">
        <v>1139.05</v>
      </c>
      <c r="E3064" s="0" t="n">
        <v>1197.393</v>
      </c>
      <c r="F3064" s="0" t="n">
        <v>1199</v>
      </c>
      <c r="G3064" s="0" t="n">
        <v>1258.95</v>
      </c>
      <c r="H3064" s="0" t="n">
        <v>1.335866</v>
      </c>
      <c r="I3064" s="0" t="n">
        <v>-1.392435</v>
      </c>
      <c r="J3064" s="0" t="n">
        <v>890.3847</v>
      </c>
      <c r="K3064" s="0" t="n">
        <v>188.152</v>
      </c>
      <c r="L3064" s="0" t="n">
        <v>186.8572</v>
      </c>
      <c r="M3064" s="0" t="n">
        <v>785.8914</v>
      </c>
      <c r="N3064" s="0" t="n">
        <v>198.958</v>
      </c>
      <c r="O3064" s="0" t="n">
        <v>827.6323</v>
      </c>
      <c r="P3064" s="0" t="n">
        <v>862.4965</v>
      </c>
      <c r="Q3064" s="0" t="n">
        <v>765.7811</v>
      </c>
      <c r="R3064" s="0" t="n">
        <v>209.8483</v>
      </c>
      <c r="S3064" s="0" t="n">
        <v>833.8878</v>
      </c>
      <c r="T3064" s="0" t="n">
        <v>186.9974</v>
      </c>
      <c r="U3064" s="0" t="n">
        <v>896.7057</v>
      </c>
    </row>
    <row r="3065" customFormat="false" ht="12.75" hidden="false" customHeight="false" outlineLevel="0" collapsed="false">
      <c r="A3065" s="0" t="n">
        <v>3064</v>
      </c>
      <c r="B3065" s="4" t="n">
        <v>0.07847222</v>
      </c>
      <c r="C3065" s="1" t="n">
        <v>69.0666624</v>
      </c>
      <c r="D3065" s="0" t="n">
        <v>1139.05</v>
      </c>
      <c r="E3065" s="0" t="n">
        <v>1197.393</v>
      </c>
      <c r="F3065" s="0" t="n">
        <v>1199</v>
      </c>
      <c r="G3065" s="0" t="n">
        <v>1258.95</v>
      </c>
      <c r="H3065" s="0" t="n">
        <v>1.35841</v>
      </c>
      <c r="I3065" s="0" t="n">
        <v>-1.38963</v>
      </c>
      <c r="J3065" s="0" t="n">
        <v>890.4333</v>
      </c>
      <c r="K3065" s="0" t="n">
        <v>188.2257</v>
      </c>
      <c r="L3065" s="0" t="n">
        <v>187.0554</v>
      </c>
      <c r="M3065" s="0" t="n">
        <v>785.599</v>
      </c>
      <c r="N3065" s="0" t="n">
        <v>199.1064</v>
      </c>
      <c r="O3065" s="0" t="n">
        <v>827.2156</v>
      </c>
      <c r="P3065" s="0" t="n">
        <v>862.5477</v>
      </c>
      <c r="Q3065" s="0" t="n">
        <v>765.8315</v>
      </c>
      <c r="R3065" s="0" t="n">
        <v>210.1239</v>
      </c>
      <c r="S3065" s="0" t="n">
        <v>834.1346</v>
      </c>
      <c r="T3065" s="0" t="n">
        <v>187.2484</v>
      </c>
      <c r="U3065" s="0" t="n">
        <v>896.832</v>
      </c>
    </row>
    <row r="3066" customFormat="false" ht="12.75" hidden="false" customHeight="false" outlineLevel="0" collapsed="false">
      <c r="A3066" s="0" t="n">
        <v>3065</v>
      </c>
      <c r="B3066" s="4" t="n">
        <v>0.07849537</v>
      </c>
      <c r="C3066" s="1" t="n">
        <v>69.0999984</v>
      </c>
      <c r="D3066" s="0" t="n">
        <v>1139.05</v>
      </c>
      <c r="E3066" s="0" t="n">
        <v>1197.393</v>
      </c>
      <c r="F3066" s="0" t="n">
        <v>1199</v>
      </c>
      <c r="G3066" s="0" t="n">
        <v>1258.95</v>
      </c>
      <c r="H3066" s="0" t="n">
        <v>1.375321</v>
      </c>
      <c r="I3066" s="0" t="n">
        <v>-1.386825</v>
      </c>
      <c r="J3066" s="0" t="n">
        <v>890.4849</v>
      </c>
      <c r="K3066" s="0" t="n">
        <v>188.3771</v>
      </c>
      <c r="L3066" s="0" t="n">
        <v>187.2566</v>
      </c>
      <c r="M3066" s="0" t="n">
        <v>785.3338</v>
      </c>
      <c r="N3066" s="0" t="n">
        <v>199.2577</v>
      </c>
      <c r="O3066" s="0" t="n">
        <v>826.8264</v>
      </c>
      <c r="P3066" s="0" t="n">
        <v>862.6216</v>
      </c>
      <c r="Q3066" s="0" t="n">
        <v>765.9041</v>
      </c>
      <c r="R3066" s="0" t="n">
        <v>210.4224</v>
      </c>
      <c r="S3066" s="0" t="n">
        <v>834.3795</v>
      </c>
      <c r="T3066" s="0" t="n">
        <v>187.3978</v>
      </c>
      <c r="U3066" s="0" t="n">
        <v>896.9562</v>
      </c>
    </row>
    <row r="3067" customFormat="false" ht="12.75" hidden="false" customHeight="false" outlineLevel="0" collapsed="false">
      <c r="A3067" s="0" t="n">
        <v>3066</v>
      </c>
      <c r="B3067" s="4" t="n">
        <v>0.07851852</v>
      </c>
      <c r="C3067" s="1" t="n">
        <v>69.1333344</v>
      </c>
      <c r="D3067" s="0" t="n">
        <v>1139.05</v>
      </c>
      <c r="E3067" s="0" t="n">
        <v>1197.446</v>
      </c>
      <c r="F3067" s="0" t="n">
        <v>1199</v>
      </c>
      <c r="G3067" s="0" t="n">
        <v>1258.95</v>
      </c>
      <c r="H3067" s="0" t="n">
        <v>1.397866</v>
      </c>
      <c r="I3067" s="0" t="n">
        <v>-1.38121</v>
      </c>
      <c r="J3067" s="0" t="n">
        <v>890.5336</v>
      </c>
      <c r="K3067" s="0" t="n">
        <v>188.5006</v>
      </c>
      <c r="L3067" s="0" t="n">
        <v>187.4548</v>
      </c>
      <c r="M3067" s="0" t="n">
        <v>785.0173</v>
      </c>
      <c r="N3067" s="0" t="n">
        <v>199.431</v>
      </c>
      <c r="O3067" s="0" t="n">
        <v>826.4097</v>
      </c>
      <c r="P3067" s="0" t="n">
        <v>862.7941</v>
      </c>
      <c r="Q3067" s="0" t="n">
        <v>765.9283</v>
      </c>
      <c r="R3067" s="0" t="n">
        <v>210.7955</v>
      </c>
      <c r="S3067" s="0" t="n">
        <v>834.5754</v>
      </c>
      <c r="T3067" s="0" t="n">
        <v>187.5223</v>
      </c>
      <c r="U3067" s="0" t="n">
        <v>897.1301</v>
      </c>
    </row>
    <row r="3068" customFormat="false" ht="12.75" hidden="false" customHeight="false" outlineLevel="0" collapsed="false">
      <c r="A3068" s="0" t="n">
        <v>3067</v>
      </c>
      <c r="B3068" s="4" t="n">
        <v>0.07854167</v>
      </c>
      <c r="C3068" s="1" t="n">
        <v>69.1666704</v>
      </c>
      <c r="D3068" s="0" t="n">
        <v>1139.05</v>
      </c>
      <c r="E3068" s="0" t="n">
        <v>1197.233</v>
      </c>
      <c r="F3068" s="0" t="n">
        <v>1199</v>
      </c>
      <c r="G3068" s="0" t="n">
        <v>1258.95</v>
      </c>
      <c r="H3068" s="0" t="n">
        <v>1.414777</v>
      </c>
      <c r="I3068" s="0" t="n">
        <v>-1.378405</v>
      </c>
      <c r="J3068" s="0" t="n">
        <v>890.5613</v>
      </c>
      <c r="K3068" s="0" t="n">
        <v>188.6281</v>
      </c>
      <c r="L3068" s="0" t="n">
        <v>187.6072</v>
      </c>
      <c r="M3068" s="0" t="n">
        <v>784.7288</v>
      </c>
      <c r="N3068" s="0" t="n">
        <v>199.5585</v>
      </c>
      <c r="O3068" s="0" t="n">
        <v>826.0214</v>
      </c>
      <c r="P3068" s="0" t="n">
        <v>862.8207</v>
      </c>
      <c r="Q3068" s="0" t="n">
        <v>765.9545</v>
      </c>
      <c r="R3068" s="0" t="n">
        <v>210.9716</v>
      </c>
      <c r="S3068" s="0" t="n">
        <v>834.5774</v>
      </c>
      <c r="T3068" s="0" t="n">
        <v>187.6987</v>
      </c>
      <c r="U3068" s="0" t="n">
        <v>897.2315</v>
      </c>
    </row>
    <row r="3069" customFormat="false" ht="12.75" hidden="false" customHeight="false" outlineLevel="0" collapsed="false">
      <c r="A3069" s="0" t="n">
        <v>3068</v>
      </c>
      <c r="B3069" s="4" t="n">
        <v>0.07856482</v>
      </c>
      <c r="C3069" s="1" t="n">
        <v>69.2000064</v>
      </c>
      <c r="D3069" s="0" t="n">
        <v>1139.05</v>
      </c>
      <c r="E3069" s="0" t="n">
        <v>1197.18</v>
      </c>
      <c r="F3069" s="0" t="n">
        <v>1199</v>
      </c>
      <c r="G3069" s="0" t="n">
        <v>1258.95</v>
      </c>
      <c r="H3069" s="0" t="n">
        <v>1.431688</v>
      </c>
      <c r="I3069" s="0" t="n">
        <v>-1.3756</v>
      </c>
      <c r="J3069" s="0" t="n">
        <v>890.6367</v>
      </c>
      <c r="K3069" s="0" t="n">
        <v>188.7537</v>
      </c>
      <c r="L3069" s="0" t="n">
        <v>187.8074</v>
      </c>
      <c r="M3069" s="0" t="n">
        <v>784.6812</v>
      </c>
      <c r="N3069" s="0" t="n">
        <v>199.6839</v>
      </c>
      <c r="O3069" s="0" t="n">
        <v>825.5579</v>
      </c>
      <c r="P3069" s="0" t="n">
        <v>862.9449</v>
      </c>
      <c r="Q3069" s="0" t="n">
        <v>765.9797</v>
      </c>
      <c r="R3069" s="0" t="n">
        <v>211.072</v>
      </c>
      <c r="S3069" s="0" t="n">
        <v>834.7498</v>
      </c>
      <c r="T3069" s="0" t="n">
        <v>187.8242</v>
      </c>
      <c r="U3069" s="0" t="n">
        <v>897.1828</v>
      </c>
    </row>
    <row r="3070" customFormat="false" ht="12.75" hidden="false" customHeight="false" outlineLevel="0" collapsed="false">
      <c r="A3070" s="0" t="n">
        <v>3069</v>
      </c>
      <c r="B3070" s="4" t="n">
        <v>0.07859953</v>
      </c>
      <c r="C3070" s="1" t="n">
        <v>69.2499888</v>
      </c>
      <c r="D3070" s="0" t="n">
        <v>1139.05</v>
      </c>
      <c r="E3070" s="0" t="n">
        <v>1197.18</v>
      </c>
      <c r="F3070" s="0" t="n">
        <v>1199</v>
      </c>
      <c r="G3070" s="0" t="n">
        <v>1258.95</v>
      </c>
      <c r="H3070" s="0" t="n">
        <v>1.448599</v>
      </c>
      <c r="I3070" s="0" t="n">
        <v>-1.372785</v>
      </c>
      <c r="J3070" s="0" t="n">
        <v>890.6626</v>
      </c>
      <c r="K3070" s="0" t="n">
        <v>188.9041</v>
      </c>
      <c r="L3070" s="0" t="n">
        <v>187.9827</v>
      </c>
      <c r="M3070" s="0" t="n">
        <v>784.3908</v>
      </c>
      <c r="N3070" s="0" t="n">
        <v>199.8343</v>
      </c>
      <c r="O3070" s="0" t="n">
        <v>825.1189</v>
      </c>
      <c r="P3070" s="0" t="n">
        <v>862.9952</v>
      </c>
      <c r="Q3070" s="0" t="n">
        <v>766.0049</v>
      </c>
      <c r="R3070" s="0" t="n">
        <v>211.6451</v>
      </c>
      <c r="S3070" s="0" t="n">
        <v>834.9957</v>
      </c>
      <c r="T3070" s="0" t="n">
        <v>187.9995</v>
      </c>
      <c r="U3070" s="0" t="n">
        <v>897.3328</v>
      </c>
    </row>
    <row r="3071" customFormat="false" ht="12.75" hidden="false" customHeight="false" outlineLevel="0" collapsed="false">
      <c r="A3071" s="0" t="n">
        <v>3070</v>
      </c>
      <c r="B3071" s="4" t="n">
        <v>0.07862268</v>
      </c>
      <c r="C3071" s="1" t="n">
        <v>69.2833248</v>
      </c>
      <c r="D3071" s="0" t="n">
        <v>1139.05</v>
      </c>
      <c r="E3071" s="0" t="n">
        <v>1197.286</v>
      </c>
      <c r="F3071" s="0" t="n">
        <v>1199</v>
      </c>
      <c r="G3071" s="0" t="n">
        <v>1258.95</v>
      </c>
      <c r="H3071" s="0" t="n">
        <v>1.465505</v>
      </c>
      <c r="I3071" s="0" t="n">
        <v>-1.36998</v>
      </c>
      <c r="J3071" s="0" t="n">
        <v>890.6884</v>
      </c>
      <c r="K3071" s="0" t="n">
        <v>189.0545</v>
      </c>
      <c r="L3071" s="0" t="n">
        <v>188.1829</v>
      </c>
      <c r="M3071" s="0" t="n">
        <v>784.2462</v>
      </c>
      <c r="N3071" s="0" t="n">
        <v>199.9597</v>
      </c>
      <c r="O3071" s="0" t="n">
        <v>824.6799</v>
      </c>
      <c r="P3071" s="0" t="n">
        <v>863.0454</v>
      </c>
      <c r="Q3071" s="0" t="n">
        <v>766.0543</v>
      </c>
      <c r="R3071" s="0" t="n">
        <v>212.3921</v>
      </c>
      <c r="S3071" s="0" t="n">
        <v>835.1436</v>
      </c>
      <c r="T3071" s="0" t="n">
        <v>188.1748</v>
      </c>
      <c r="U3071" s="0" t="n">
        <v>897.4582</v>
      </c>
    </row>
    <row r="3072" customFormat="false" ht="12.75" hidden="false" customHeight="false" outlineLevel="0" collapsed="false">
      <c r="A3072" s="0" t="n">
        <v>3071</v>
      </c>
      <c r="B3072" s="4" t="n">
        <v>0.07864583</v>
      </c>
      <c r="C3072" s="1" t="n">
        <v>69.3166608</v>
      </c>
      <c r="D3072" s="0" t="n">
        <v>1139.05</v>
      </c>
      <c r="E3072" s="0" t="n">
        <v>1197.286</v>
      </c>
      <c r="F3072" s="0" t="n">
        <v>1199</v>
      </c>
      <c r="G3072" s="0" t="n">
        <v>1258.95</v>
      </c>
      <c r="H3072" s="0" t="n">
        <v>1.482416</v>
      </c>
      <c r="I3072" s="0" t="n">
        <v>-1.36437</v>
      </c>
      <c r="J3072" s="0" t="n">
        <v>890.7132</v>
      </c>
      <c r="K3072" s="0" t="n">
        <v>189.1541</v>
      </c>
      <c r="L3072" s="0" t="n">
        <v>188.3821</v>
      </c>
      <c r="M3072" s="0" t="n">
        <v>783.9548</v>
      </c>
      <c r="N3072" s="0" t="n">
        <v>200.134</v>
      </c>
      <c r="O3072" s="0" t="n">
        <v>824.1666</v>
      </c>
      <c r="P3072" s="0" t="n">
        <v>863.146</v>
      </c>
      <c r="Q3072" s="0" t="n">
        <v>766.0563</v>
      </c>
      <c r="R3072" s="0" t="n">
        <v>211.1507</v>
      </c>
      <c r="S3072" s="0" t="n">
        <v>835.1456</v>
      </c>
      <c r="T3072" s="0" t="n">
        <v>188.3262</v>
      </c>
      <c r="U3072" s="0" t="n">
        <v>897.485</v>
      </c>
    </row>
    <row r="3073" customFormat="false" ht="12.75" hidden="false" customHeight="false" outlineLevel="0" collapsed="false">
      <c r="A3073" s="0" t="n">
        <v>3072</v>
      </c>
      <c r="B3073" s="4" t="n">
        <v>0.07866898</v>
      </c>
      <c r="C3073" s="1" t="n">
        <v>69.3499968</v>
      </c>
      <c r="D3073" s="0" t="n">
        <v>1139.05</v>
      </c>
      <c r="E3073" s="0" t="n">
        <v>1197.339</v>
      </c>
      <c r="F3073" s="0" t="n">
        <v>1199</v>
      </c>
      <c r="G3073" s="0" t="n">
        <v>1258.95</v>
      </c>
      <c r="H3073" s="0" t="n">
        <v>1.499327</v>
      </c>
      <c r="I3073" s="0" t="n">
        <v>-1.361555</v>
      </c>
      <c r="J3073" s="0" t="n">
        <v>890.7648</v>
      </c>
      <c r="K3073" s="0" t="n">
        <v>189.2806</v>
      </c>
      <c r="L3073" s="0" t="n">
        <v>188.5585</v>
      </c>
      <c r="M3073" s="0" t="n">
        <v>783.4713</v>
      </c>
      <c r="N3073" s="0" t="n">
        <v>200.3103</v>
      </c>
      <c r="O3073" s="0" t="n">
        <v>823.7775</v>
      </c>
      <c r="P3073" s="0" t="n">
        <v>863.1962</v>
      </c>
      <c r="Q3073" s="0" t="n">
        <v>766.1057</v>
      </c>
      <c r="R3073" s="0" t="n">
        <v>211.0273</v>
      </c>
      <c r="S3073" s="0" t="n">
        <v>835.5385</v>
      </c>
      <c r="T3073" s="0" t="n">
        <v>188.5015</v>
      </c>
      <c r="U3073" s="0" t="n">
        <v>897.7097</v>
      </c>
    </row>
    <row r="3074" customFormat="false" ht="12.75" hidden="false" customHeight="false" outlineLevel="0" collapsed="false">
      <c r="A3074" s="0" t="n">
        <v>3073</v>
      </c>
      <c r="B3074" s="4" t="n">
        <v>0.07869213</v>
      </c>
      <c r="C3074" s="1" t="n">
        <v>69.3833328</v>
      </c>
      <c r="D3074" s="0" t="n">
        <v>1139.05</v>
      </c>
      <c r="E3074" s="0" t="n">
        <v>1197.339</v>
      </c>
      <c r="F3074" s="0" t="n">
        <v>1199</v>
      </c>
      <c r="G3074" s="0" t="n">
        <v>1258.95</v>
      </c>
      <c r="H3074" s="0" t="n">
        <v>1.527511</v>
      </c>
      <c r="I3074" s="0" t="n">
        <v>-1.355945</v>
      </c>
      <c r="J3074" s="0" t="n">
        <v>890.8134</v>
      </c>
      <c r="K3074" s="0" t="n">
        <v>189.4041</v>
      </c>
      <c r="L3074" s="0" t="n">
        <v>188.7318</v>
      </c>
      <c r="M3074" s="0" t="n">
        <v>783.2275</v>
      </c>
      <c r="N3074" s="0" t="n">
        <v>200.4586</v>
      </c>
      <c r="O3074" s="0" t="n">
        <v>823.3611</v>
      </c>
      <c r="P3074" s="0" t="n">
        <v>863.3687</v>
      </c>
      <c r="Q3074" s="0" t="n">
        <v>766.1541</v>
      </c>
      <c r="R3074" s="0" t="n">
        <v>211.1765</v>
      </c>
      <c r="S3074" s="0" t="n">
        <v>835.5874</v>
      </c>
      <c r="T3074" s="0" t="n">
        <v>188.6509</v>
      </c>
      <c r="U3074" s="0" t="n">
        <v>897.9084</v>
      </c>
    </row>
    <row r="3075" customFormat="false" ht="12.75" hidden="false" customHeight="false" outlineLevel="0" collapsed="false">
      <c r="A3075" s="0" t="n">
        <v>3074</v>
      </c>
      <c r="B3075" s="4" t="n">
        <v>0.07871528</v>
      </c>
      <c r="C3075" s="1" t="n">
        <v>69.4166688</v>
      </c>
      <c r="D3075" s="0" t="n">
        <v>1139.05</v>
      </c>
      <c r="E3075" s="0" t="n">
        <v>1197.393</v>
      </c>
      <c r="F3075" s="0" t="n">
        <v>1199</v>
      </c>
      <c r="G3075" s="0" t="n">
        <v>1258.95</v>
      </c>
      <c r="H3075" s="0" t="n">
        <v>1.544416</v>
      </c>
      <c r="I3075" s="0" t="n">
        <v>-1.35313</v>
      </c>
      <c r="J3075" s="0" t="n">
        <v>890.865</v>
      </c>
      <c r="K3075" s="0" t="n">
        <v>189.5306</v>
      </c>
      <c r="L3075" s="0" t="n">
        <v>188.933</v>
      </c>
      <c r="M3075" s="0" t="n">
        <v>783.1808</v>
      </c>
      <c r="N3075" s="0" t="n">
        <v>200.61</v>
      </c>
      <c r="O3075" s="0" t="n">
        <v>822.9233</v>
      </c>
      <c r="P3075" s="0" t="n">
        <v>863.4692</v>
      </c>
      <c r="Q3075" s="0" t="n">
        <v>766.1802</v>
      </c>
      <c r="R3075" s="0" t="n">
        <v>211.3775</v>
      </c>
      <c r="S3075" s="0" t="n">
        <v>835.7854</v>
      </c>
      <c r="T3075" s="0" t="n">
        <v>188.8023</v>
      </c>
      <c r="U3075" s="0" t="n">
        <v>898.0348</v>
      </c>
    </row>
    <row r="3076" customFormat="false" ht="12.75" hidden="false" customHeight="false" outlineLevel="0" collapsed="false">
      <c r="A3076" s="0" t="n">
        <v>3075</v>
      </c>
      <c r="B3076" s="0" t="n">
        <v>0.07875</v>
      </c>
      <c r="C3076" s="1" t="n">
        <v>69.4666656</v>
      </c>
      <c r="D3076" s="0" t="n">
        <v>1139.05</v>
      </c>
      <c r="E3076" s="0" t="n">
        <v>1197.393</v>
      </c>
      <c r="F3076" s="0" t="n">
        <v>1199</v>
      </c>
      <c r="G3076" s="0" t="n">
        <v>1258.95</v>
      </c>
      <c r="H3076" s="0" t="n">
        <v>1.561327</v>
      </c>
      <c r="I3076" s="0" t="n">
        <v>-1.347515</v>
      </c>
      <c r="J3076" s="0" t="n">
        <v>890.9156</v>
      </c>
      <c r="K3076" s="0" t="n">
        <v>189.6561</v>
      </c>
      <c r="L3076" s="0" t="n">
        <v>189.1083</v>
      </c>
      <c r="M3076" s="0" t="n">
        <v>783.0119</v>
      </c>
      <c r="N3076" s="0" t="n">
        <v>200.7852</v>
      </c>
      <c r="O3076" s="0" t="n">
        <v>822.5578</v>
      </c>
      <c r="P3076" s="0" t="n">
        <v>863.6171</v>
      </c>
      <c r="Q3076" s="0" t="n">
        <v>766.2287</v>
      </c>
      <c r="R3076" s="0" t="n">
        <v>211.5267</v>
      </c>
      <c r="S3076" s="0" t="n">
        <v>835.9078</v>
      </c>
      <c r="T3076" s="0" t="n">
        <v>188.9517</v>
      </c>
      <c r="U3076" s="0" t="n">
        <v>898.1591</v>
      </c>
    </row>
    <row r="3077" customFormat="false" ht="12.75" hidden="false" customHeight="false" outlineLevel="0" collapsed="false">
      <c r="A3077" s="0" t="n">
        <v>3076</v>
      </c>
      <c r="B3077" s="4" t="n">
        <v>0.07877315</v>
      </c>
      <c r="C3077" s="1" t="n">
        <v>69.5000016</v>
      </c>
      <c r="D3077" s="0" t="n">
        <v>1139.05</v>
      </c>
      <c r="E3077" s="0" t="n">
        <v>1197.393</v>
      </c>
      <c r="F3077" s="0" t="n">
        <v>1199</v>
      </c>
      <c r="G3077" s="0" t="n">
        <v>1258.95</v>
      </c>
      <c r="H3077" s="0" t="n">
        <v>1.578239</v>
      </c>
      <c r="I3077" s="0" t="n">
        <v>-1.35031</v>
      </c>
      <c r="J3077" s="0" t="n">
        <v>890.9849</v>
      </c>
      <c r="K3077" s="0" t="n">
        <v>189.7505</v>
      </c>
      <c r="L3077" s="0" t="n">
        <v>189.2525</v>
      </c>
      <c r="M3077" s="0" t="n">
        <v>782.8127</v>
      </c>
      <c r="N3077" s="0" t="n">
        <v>200.9044</v>
      </c>
      <c r="O3077" s="0" t="n">
        <v>822.1129</v>
      </c>
      <c r="P3077" s="0" t="n">
        <v>863.7166</v>
      </c>
      <c r="Q3077" s="0" t="n">
        <v>766.2297</v>
      </c>
      <c r="R3077" s="0" t="n">
        <v>211.7267</v>
      </c>
      <c r="S3077" s="0" t="n">
        <v>835.8353</v>
      </c>
      <c r="T3077" s="0" t="n">
        <v>189.127</v>
      </c>
      <c r="U3077" s="0" t="n">
        <v>898.0606</v>
      </c>
    </row>
    <row r="3078" customFormat="false" ht="12.75" hidden="false" customHeight="false" outlineLevel="0" collapsed="false">
      <c r="A3078" s="0" t="n">
        <v>3077</v>
      </c>
      <c r="B3078" s="0" t="n">
        <v>0.0787963</v>
      </c>
      <c r="C3078" s="1" t="n">
        <v>69.5333376</v>
      </c>
      <c r="D3078" s="0" t="n">
        <v>1139.05</v>
      </c>
      <c r="E3078" s="0" t="n">
        <v>1197.393</v>
      </c>
      <c r="F3078" s="0" t="n">
        <v>1199</v>
      </c>
      <c r="G3078" s="0" t="n">
        <v>1258.95</v>
      </c>
      <c r="H3078" s="0" t="n">
        <v>1.595144</v>
      </c>
      <c r="I3078" s="0" t="n">
        <v>-1.3447</v>
      </c>
      <c r="J3078" s="0" t="n">
        <v>891.0665</v>
      </c>
      <c r="K3078" s="0" t="n">
        <v>189.9071</v>
      </c>
      <c r="L3078" s="0" t="n">
        <v>189.4589</v>
      </c>
      <c r="M3078" s="0" t="n">
        <v>782.7227</v>
      </c>
      <c r="N3078" s="0" t="n">
        <v>201.1108</v>
      </c>
      <c r="O3078" s="0" t="n">
        <v>821.8267</v>
      </c>
      <c r="P3078" s="0" t="n">
        <v>863.8408</v>
      </c>
      <c r="Q3078" s="0" t="n">
        <v>766.2307</v>
      </c>
      <c r="R3078" s="0" t="n">
        <v>212.1007</v>
      </c>
      <c r="S3078" s="0" t="n">
        <v>836.0323</v>
      </c>
      <c r="T3078" s="0" t="n">
        <v>189.2775</v>
      </c>
      <c r="U3078" s="0" t="n">
        <v>898.2108</v>
      </c>
    </row>
    <row r="3079" customFormat="false" ht="12.75" hidden="false" customHeight="false" outlineLevel="0" collapsed="false">
      <c r="A3079" s="0" t="n">
        <v>3078</v>
      </c>
      <c r="B3079" s="4" t="n">
        <v>0.07881945</v>
      </c>
      <c r="C3079" s="1" t="n">
        <v>69.5666736</v>
      </c>
      <c r="D3079" s="0" t="n">
        <v>1139.05</v>
      </c>
      <c r="E3079" s="0" t="n">
        <v>1197.393</v>
      </c>
      <c r="F3079" s="0" t="n">
        <v>1199</v>
      </c>
      <c r="G3079" s="0" t="n">
        <v>1258.95</v>
      </c>
      <c r="H3079" s="0" t="n">
        <v>1.617694</v>
      </c>
      <c r="I3079" s="0" t="n">
        <v>-1.341895</v>
      </c>
      <c r="J3079" s="0" t="n">
        <v>891.1161</v>
      </c>
      <c r="K3079" s="0" t="n">
        <v>190.0067</v>
      </c>
      <c r="L3079" s="0" t="n">
        <v>189.6581</v>
      </c>
      <c r="M3079" s="0" t="n">
        <v>826.9839</v>
      </c>
      <c r="N3079" s="0" t="n">
        <v>201.285</v>
      </c>
      <c r="O3079" s="0" t="n">
        <v>821.5092</v>
      </c>
      <c r="P3079" s="0" t="n">
        <v>863.8911</v>
      </c>
      <c r="Q3079" s="0" t="n">
        <v>766.3042</v>
      </c>
      <c r="R3079" s="0" t="n">
        <v>212.4996</v>
      </c>
      <c r="S3079" s="0" t="n">
        <v>835.8618</v>
      </c>
      <c r="T3079" s="0" t="n">
        <v>189.4279</v>
      </c>
      <c r="U3079" s="0" t="n">
        <v>898.1869</v>
      </c>
    </row>
    <row r="3080" customFormat="false" ht="12.75" hidden="false" customHeight="false" outlineLevel="0" collapsed="false">
      <c r="A3080" s="0" t="n">
        <v>3079</v>
      </c>
      <c r="B3080" s="0" t="n">
        <v>0.0788426</v>
      </c>
      <c r="C3080" s="1" t="n">
        <v>69.6000096</v>
      </c>
      <c r="D3080" s="0" t="n">
        <v>1139.05</v>
      </c>
      <c r="E3080" s="0" t="n">
        <v>1197.393</v>
      </c>
      <c r="F3080" s="0" t="n">
        <v>1199</v>
      </c>
      <c r="G3080" s="0" t="n">
        <v>1258.95</v>
      </c>
      <c r="H3080" s="0" t="n">
        <v>1.634605</v>
      </c>
      <c r="I3080" s="0" t="n">
        <v>-1.34189</v>
      </c>
      <c r="J3080" s="0" t="n">
        <v>891.1667</v>
      </c>
      <c r="K3080" s="0" t="n">
        <v>190.1322</v>
      </c>
      <c r="L3080" s="0" t="n">
        <v>189.8334</v>
      </c>
      <c r="M3080" s="0" t="n">
        <v>781.8984</v>
      </c>
      <c r="N3080" s="0" t="n">
        <v>201.4354</v>
      </c>
      <c r="O3080" s="0" t="n">
        <v>821.0705</v>
      </c>
      <c r="P3080" s="0" t="n">
        <v>864.0636</v>
      </c>
      <c r="Q3080" s="0" t="n">
        <v>766.3284</v>
      </c>
      <c r="R3080" s="0" t="n">
        <v>212.7482</v>
      </c>
      <c r="S3080" s="0" t="n">
        <v>835.8618</v>
      </c>
      <c r="T3080" s="0" t="n">
        <v>189.5773</v>
      </c>
      <c r="U3080" s="0" t="n">
        <v>898.3361</v>
      </c>
    </row>
    <row r="3081" customFormat="false" ht="12.75" hidden="false" customHeight="false" outlineLevel="0" collapsed="false">
      <c r="A3081" s="0" t="n">
        <v>3080</v>
      </c>
      <c r="B3081" s="4" t="n">
        <v>0.07886574</v>
      </c>
      <c r="C3081" s="1" t="n">
        <v>69.6333312</v>
      </c>
      <c r="D3081" s="0" t="n">
        <v>1139.05</v>
      </c>
      <c r="E3081" s="0" t="n">
        <v>1197.393</v>
      </c>
      <c r="F3081" s="0" t="n">
        <v>1199</v>
      </c>
      <c r="G3081" s="0" t="n">
        <v>1258.95</v>
      </c>
      <c r="H3081" s="0" t="n">
        <v>1.651511</v>
      </c>
      <c r="I3081" s="0" t="n">
        <v>-1.336275</v>
      </c>
      <c r="J3081" s="0" t="n">
        <v>891.1925</v>
      </c>
      <c r="K3081" s="0" t="n">
        <v>190.2578</v>
      </c>
      <c r="L3081" s="0" t="n">
        <v>190.0087</v>
      </c>
      <c r="M3081" s="0" t="n">
        <v>780.783</v>
      </c>
      <c r="N3081" s="0" t="n">
        <v>201.6106</v>
      </c>
      <c r="O3081" s="0" t="n">
        <v>820.7051</v>
      </c>
      <c r="P3081" s="0" t="n">
        <v>864.312</v>
      </c>
      <c r="Q3081" s="0" t="n">
        <v>766.3788</v>
      </c>
      <c r="R3081" s="0" t="n">
        <v>213.0237</v>
      </c>
      <c r="S3081" s="0" t="n">
        <v>835.9373</v>
      </c>
      <c r="T3081" s="0" t="n">
        <v>189.7287</v>
      </c>
      <c r="U3081" s="0" t="n">
        <v>898.5618</v>
      </c>
    </row>
    <row r="3082" customFormat="false" ht="12.75" hidden="false" customHeight="false" outlineLevel="0" collapsed="false">
      <c r="A3082" s="0" t="n">
        <v>3081</v>
      </c>
      <c r="B3082" s="4" t="n">
        <v>0.07890046</v>
      </c>
      <c r="C3082" s="1" t="n">
        <v>69.683328</v>
      </c>
      <c r="D3082" s="0" t="n">
        <v>1139.05</v>
      </c>
      <c r="E3082" s="0" t="n">
        <v>1197.393</v>
      </c>
      <c r="F3082" s="0" t="n">
        <v>1199</v>
      </c>
      <c r="G3082" s="0" t="n">
        <v>1258.95</v>
      </c>
      <c r="H3082" s="0" t="n">
        <v>1.668422</v>
      </c>
      <c r="I3082" s="0" t="n">
        <v>-1.33347</v>
      </c>
      <c r="J3082" s="0" t="n">
        <v>891.2927</v>
      </c>
      <c r="K3082" s="0" t="n">
        <v>190.3833</v>
      </c>
      <c r="L3082" s="0" t="n">
        <v>190.1841</v>
      </c>
      <c r="M3082" s="0" t="n">
        <v>780.5656</v>
      </c>
      <c r="N3082" s="0" t="n">
        <v>201.7609</v>
      </c>
      <c r="O3082" s="0" t="n">
        <v>820.3152</v>
      </c>
      <c r="P3082" s="0" t="n">
        <v>864.3622</v>
      </c>
      <c r="Q3082" s="0" t="n">
        <v>766.3556</v>
      </c>
      <c r="R3082" s="0" t="n">
        <v>213.2485</v>
      </c>
      <c r="S3082" s="0" t="n">
        <v>835.7668</v>
      </c>
      <c r="T3082" s="0" t="n">
        <v>189.904</v>
      </c>
      <c r="U3082" s="0" t="n">
        <v>898.3888</v>
      </c>
    </row>
    <row r="3083" customFormat="false" ht="12.75" hidden="false" customHeight="false" outlineLevel="0" collapsed="false">
      <c r="A3083" s="0" t="n">
        <v>3082</v>
      </c>
      <c r="B3083" s="4" t="n">
        <v>0.07892361</v>
      </c>
      <c r="C3083" s="1" t="n">
        <v>69.716664</v>
      </c>
      <c r="D3083" s="0" t="n">
        <v>1139.05</v>
      </c>
      <c r="E3083" s="0" t="n">
        <v>1197.393</v>
      </c>
      <c r="F3083" s="0" t="n">
        <v>1199</v>
      </c>
      <c r="G3083" s="0" t="n">
        <v>1258.95</v>
      </c>
      <c r="H3083" s="0" t="n">
        <v>1.690967</v>
      </c>
      <c r="I3083" s="0" t="n">
        <v>-1.333465</v>
      </c>
      <c r="J3083" s="0" t="n">
        <v>891.4415</v>
      </c>
      <c r="K3083" s="0" t="n">
        <v>190.5078</v>
      </c>
      <c r="L3083" s="0" t="n">
        <v>190.3833</v>
      </c>
      <c r="M3083" s="0" t="n">
        <v>780.2502</v>
      </c>
      <c r="N3083" s="0" t="n">
        <v>201.9352</v>
      </c>
      <c r="O3083" s="0" t="n">
        <v>820.0222</v>
      </c>
      <c r="P3083" s="0" t="n">
        <v>864.3868</v>
      </c>
      <c r="Q3083" s="0" t="n">
        <v>766.4041</v>
      </c>
      <c r="R3083" s="0" t="n">
        <v>213.5469</v>
      </c>
      <c r="S3083" s="0" t="n">
        <v>835.9138</v>
      </c>
      <c r="T3083" s="0" t="n">
        <v>190.0783</v>
      </c>
      <c r="U3083" s="0" t="n">
        <v>898.4633</v>
      </c>
    </row>
    <row r="3084" customFormat="false" ht="12.75" hidden="false" customHeight="false" outlineLevel="0" collapsed="false">
      <c r="A3084" s="0" t="n">
        <v>3083</v>
      </c>
      <c r="B3084" s="4" t="n">
        <v>0.07894676</v>
      </c>
      <c r="C3084" s="1" t="n">
        <v>69.75</v>
      </c>
      <c r="D3084" s="0" t="n">
        <v>1139.05</v>
      </c>
      <c r="E3084" s="0" t="n">
        <v>1197.393</v>
      </c>
      <c r="F3084" s="0" t="n">
        <v>1199</v>
      </c>
      <c r="G3084" s="0" t="n">
        <v>1258.95</v>
      </c>
      <c r="H3084" s="0" t="n">
        <v>1.707878</v>
      </c>
      <c r="I3084" s="0" t="n">
        <v>-1.330655</v>
      </c>
      <c r="J3084" s="0" t="n">
        <v>891.5677</v>
      </c>
      <c r="K3084" s="0" t="n">
        <v>190.6343</v>
      </c>
      <c r="L3084" s="0" t="n">
        <v>190.5596</v>
      </c>
      <c r="M3084" s="0" t="n">
        <v>780.0095</v>
      </c>
      <c r="N3084" s="0" t="n">
        <v>202.0616</v>
      </c>
      <c r="O3084" s="0" t="n">
        <v>819.7067</v>
      </c>
      <c r="P3084" s="0" t="n">
        <v>864.4619</v>
      </c>
      <c r="Q3084" s="0" t="n">
        <v>766.4534</v>
      </c>
      <c r="R3084" s="0" t="n">
        <v>213.9457</v>
      </c>
      <c r="S3084" s="0" t="n">
        <v>836.0616</v>
      </c>
      <c r="T3084" s="0" t="n">
        <v>190.2287</v>
      </c>
      <c r="U3084" s="0" t="n">
        <v>898.4891</v>
      </c>
    </row>
    <row r="3085" customFormat="false" ht="12.75" hidden="false" customHeight="false" outlineLevel="0" collapsed="false">
      <c r="A3085" s="0" t="n">
        <v>3084</v>
      </c>
      <c r="B3085" s="4" t="n">
        <v>0.07896991</v>
      </c>
      <c r="C3085" s="1" t="n">
        <v>69.783336</v>
      </c>
      <c r="D3085" s="0" t="n">
        <v>1139.05</v>
      </c>
      <c r="E3085" s="0" t="n">
        <v>1197.393</v>
      </c>
      <c r="F3085" s="0" t="n">
        <v>1199</v>
      </c>
      <c r="G3085" s="0" t="n">
        <v>1258.95</v>
      </c>
      <c r="H3085" s="0" t="n">
        <v>1.730423</v>
      </c>
      <c r="I3085" s="0" t="n">
        <v>-1.32784</v>
      </c>
      <c r="J3085" s="0" t="n">
        <v>891.6421</v>
      </c>
      <c r="K3085" s="0" t="n">
        <v>190.7588</v>
      </c>
      <c r="L3085" s="0" t="n">
        <v>190.7339</v>
      </c>
      <c r="M3085" s="0" t="n">
        <v>779.6942</v>
      </c>
      <c r="N3085" s="0" t="n">
        <v>202.2359</v>
      </c>
      <c r="O3085" s="0" t="n">
        <v>819.3649</v>
      </c>
      <c r="P3085" s="0" t="n">
        <v>864.5377</v>
      </c>
      <c r="Q3085" s="0" t="n">
        <v>766.4796</v>
      </c>
      <c r="R3085" s="0" t="n">
        <v>214.1217</v>
      </c>
      <c r="S3085" s="0" t="n">
        <v>835.9412</v>
      </c>
      <c r="T3085" s="0" t="n">
        <v>190.3801</v>
      </c>
      <c r="U3085" s="0" t="n">
        <v>898.4663</v>
      </c>
    </row>
    <row r="3086" customFormat="false" ht="12.75" hidden="false" customHeight="false" outlineLevel="0" collapsed="false">
      <c r="A3086" s="0" t="n">
        <v>3085</v>
      </c>
      <c r="B3086" s="4" t="n">
        <v>0.07899305</v>
      </c>
      <c r="C3086" s="1" t="n">
        <v>69.8166576</v>
      </c>
      <c r="D3086" s="0" t="n">
        <v>1139.05</v>
      </c>
      <c r="E3086" s="0" t="n">
        <v>1197.446</v>
      </c>
      <c r="F3086" s="0" t="n">
        <v>1199</v>
      </c>
      <c r="G3086" s="0" t="n">
        <v>1258.95</v>
      </c>
      <c r="H3086" s="0" t="n">
        <v>1.747334</v>
      </c>
      <c r="I3086" s="0" t="n">
        <v>-1.32784</v>
      </c>
      <c r="J3086" s="0" t="n">
        <v>891.6917</v>
      </c>
      <c r="K3086" s="0" t="n">
        <v>190.8584</v>
      </c>
      <c r="L3086" s="0" t="n">
        <v>190.9331</v>
      </c>
      <c r="M3086" s="0" t="n">
        <v>779.4515</v>
      </c>
      <c r="N3086" s="0" t="n">
        <v>202.3603</v>
      </c>
      <c r="O3086" s="0" t="n">
        <v>818.9497</v>
      </c>
      <c r="P3086" s="0" t="n">
        <v>864.6856</v>
      </c>
      <c r="Q3086" s="0" t="n">
        <v>766.5038</v>
      </c>
      <c r="R3086" s="0" t="n">
        <v>214.3455</v>
      </c>
      <c r="S3086" s="0" t="n">
        <v>836.1372</v>
      </c>
      <c r="T3086" s="0" t="n">
        <v>190.5295</v>
      </c>
      <c r="U3086" s="0" t="n">
        <v>898.7895</v>
      </c>
    </row>
    <row r="3087" customFormat="false" ht="12.75" hidden="false" customHeight="false" outlineLevel="0" collapsed="false">
      <c r="A3087" s="0" t="n">
        <v>3086</v>
      </c>
      <c r="B3087" s="0" t="n">
        <v>0.0790162</v>
      </c>
      <c r="C3087" s="1" t="n">
        <v>69.8499936</v>
      </c>
      <c r="D3087" s="0" t="n">
        <v>1139.05</v>
      </c>
      <c r="E3087" s="0" t="n">
        <v>1197.446</v>
      </c>
      <c r="F3087" s="0" t="n">
        <v>1199</v>
      </c>
      <c r="G3087" s="0" t="n">
        <v>1258.95</v>
      </c>
      <c r="H3087" s="0" t="n">
        <v>1.764245</v>
      </c>
      <c r="I3087" s="0" t="n">
        <v>-1.32222</v>
      </c>
      <c r="J3087" s="0" t="n">
        <v>891.7919</v>
      </c>
      <c r="K3087" s="0" t="n">
        <v>191.0088</v>
      </c>
      <c r="L3087" s="0" t="n">
        <v>191.1084</v>
      </c>
      <c r="M3087" s="0" t="n">
        <v>779.1857</v>
      </c>
      <c r="N3087" s="0" t="n">
        <v>202.4857</v>
      </c>
      <c r="O3087" s="0" t="n">
        <v>818.6332</v>
      </c>
      <c r="P3087" s="0" t="n">
        <v>864.9351</v>
      </c>
      <c r="Q3087" s="0" t="n">
        <v>766.5309</v>
      </c>
      <c r="R3087" s="0" t="n">
        <v>214.4479</v>
      </c>
      <c r="S3087" s="0" t="n">
        <v>836.3607</v>
      </c>
      <c r="T3087" s="0" t="n">
        <v>190.6819</v>
      </c>
      <c r="U3087" s="0" t="n">
        <v>899.0162</v>
      </c>
    </row>
    <row r="3088" customFormat="false" ht="12.75" hidden="false" customHeight="false" outlineLevel="0" collapsed="false">
      <c r="A3088" s="0" t="n">
        <v>3087</v>
      </c>
      <c r="B3088" s="4" t="n">
        <v>0.07905093</v>
      </c>
      <c r="C3088" s="1" t="n">
        <v>69.9000048</v>
      </c>
      <c r="D3088" s="0" t="n">
        <v>1139.05</v>
      </c>
      <c r="E3088" s="0" t="n">
        <v>1197.446</v>
      </c>
      <c r="F3088" s="0" t="n">
        <v>1199</v>
      </c>
      <c r="G3088" s="0" t="n">
        <v>1258.95</v>
      </c>
      <c r="H3088" s="0" t="n">
        <v>1.786789</v>
      </c>
      <c r="I3088" s="0" t="n">
        <v>-1.31661</v>
      </c>
      <c r="J3088" s="0" t="n">
        <v>891.9171</v>
      </c>
      <c r="K3088" s="0" t="n">
        <v>191.1094</v>
      </c>
      <c r="L3088" s="0" t="n">
        <v>191.2837</v>
      </c>
      <c r="M3088" s="0" t="n">
        <v>778.944</v>
      </c>
      <c r="N3088" s="0" t="n">
        <v>202.7107</v>
      </c>
      <c r="O3088" s="0" t="n">
        <v>818.3413</v>
      </c>
      <c r="P3088" s="0" t="n">
        <v>865.082</v>
      </c>
      <c r="Q3088" s="0" t="n">
        <v>766.5784</v>
      </c>
      <c r="R3088" s="0" t="n">
        <v>214.6209</v>
      </c>
      <c r="S3088" s="0" t="n">
        <v>836.4331</v>
      </c>
      <c r="T3088" s="0" t="n">
        <v>190.8552</v>
      </c>
      <c r="U3088" s="0" t="n">
        <v>899.1644</v>
      </c>
    </row>
    <row r="3089" customFormat="false" ht="12.75" hidden="false" customHeight="false" outlineLevel="0" collapsed="false">
      <c r="A3089" s="0" t="n">
        <v>3088</v>
      </c>
      <c r="B3089" s="4" t="n">
        <v>0.07907408</v>
      </c>
      <c r="C3089" s="1" t="n">
        <v>69.9333408</v>
      </c>
      <c r="D3089" s="0" t="n">
        <v>1139.05</v>
      </c>
      <c r="E3089" s="0" t="n">
        <v>1197.393</v>
      </c>
      <c r="F3089" s="0" t="n">
        <v>1199</v>
      </c>
      <c r="G3089" s="0" t="n">
        <v>1258.95</v>
      </c>
      <c r="H3089" s="0" t="n">
        <v>1.809334</v>
      </c>
      <c r="I3089" s="0" t="n">
        <v>-1.313805</v>
      </c>
      <c r="J3089" s="0" t="n">
        <v>892.0421</v>
      </c>
      <c r="K3089" s="0" t="n">
        <v>191.2349</v>
      </c>
      <c r="L3089" s="0" t="n">
        <v>191.4839</v>
      </c>
      <c r="M3089" s="0" t="n">
        <v>778.8237</v>
      </c>
      <c r="N3089" s="0" t="n">
        <v>202.8362</v>
      </c>
      <c r="O3089" s="0" t="n">
        <v>818.025</v>
      </c>
      <c r="P3089" s="0" t="n">
        <v>865.1825</v>
      </c>
      <c r="Q3089" s="0" t="n">
        <v>766.5804</v>
      </c>
      <c r="R3089" s="0" t="n">
        <v>214.797</v>
      </c>
      <c r="S3089" s="0" t="n">
        <v>836.4595</v>
      </c>
      <c r="T3089" s="0" t="n">
        <v>191.0066</v>
      </c>
      <c r="U3089" s="0" t="n">
        <v>899.2161</v>
      </c>
    </row>
    <row r="3090" customFormat="false" ht="12.75" hidden="false" customHeight="false" outlineLevel="0" collapsed="false">
      <c r="A3090" s="0" t="n">
        <v>3089</v>
      </c>
      <c r="B3090" s="4" t="n">
        <v>0.07909722</v>
      </c>
      <c r="C3090" s="1" t="n">
        <v>69.9666624</v>
      </c>
      <c r="D3090" s="0" t="n">
        <v>1139.05</v>
      </c>
      <c r="E3090" s="0" t="n">
        <v>1197.393</v>
      </c>
      <c r="F3090" s="0" t="n">
        <v>1199</v>
      </c>
      <c r="G3090" s="0" t="n">
        <v>1258.95</v>
      </c>
      <c r="H3090" s="0" t="n">
        <v>1.826245</v>
      </c>
      <c r="I3090" s="0" t="n">
        <v>-1.3166</v>
      </c>
      <c r="J3090" s="0" t="n">
        <v>892.1424</v>
      </c>
      <c r="K3090" s="0" t="n">
        <v>191.3604</v>
      </c>
      <c r="L3090" s="0" t="n">
        <v>191.6592</v>
      </c>
      <c r="M3090" s="0" t="n">
        <v>778.5579</v>
      </c>
      <c r="N3090" s="0" t="n">
        <v>203.0114</v>
      </c>
      <c r="O3090" s="0" t="n">
        <v>817.7817</v>
      </c>
      <c r="P3090" s="0" t="n">
        <v>865.2821</v>
      </c>
      <c r="Q3090" s="0" t="n">
        <v>766.654</v>
      </c>
      <c r="R3090" s="0" t="n">
        <v>215.0714</v>
      </c>
      <c r="S3090" s="0" t="n">
        <v>836.632</v>
      </c>
      <c r="T3090" s="0" t="n">
        <v>191.1819</v>
      </c>
      <c r="U3090" s="0" t="n">
        <v>899.0928</v>
      </c>
    </row>
    <row r="3091" customFormat="false" ht="12.75" hidden="false" customHeight="false" outlineLevel="0" collapsed="false">
      <c r="A3091" s="0" t="n">
        <v>3090</v>
      </c>
      <c r="B3091" s="4" t="n">
        <v>0.07912037</v>
      </c>
      <c r="C3091" s="1" t="n">
        <v>69.9999984</v>
      </c>
      <c r="D3091" s="0" t="n">
        <v>1139.05</v>
      </c>
      <c r="E3091" s="0" t="n">
        <v>1197.339</v>
      </c>
      <c r="F3091" s="0" t="n">
        <v>1199</v>
      </c>
      <c r="G3091" s="0" t="n">
        <v>1258.95</v>
      </c>
      <c r="H3091" s="0" t="n">
        <v>1.84879</v>
      </c>
      <c r="I3091" s="0" t="n">
        <v>-1.310985</v>
      </c>
      <c r="J3091" s="0" t="n">
        <v>892.1629</v>
      </c>
      <c r="K3091" s="0" t="n">
        <v>191.4558</v>
      </c>
      <c r="L3091" s="0" t="n">
        <v>191.8044</v>
      </c>
      <c r="M3091" s="0" t="n">
        <v>778.2626</v>
      </c>
      <c r="N3091" s="0" t="n">
        <v>203.1068</v>
      </c>
      <c r="O3091" s="0" t="n">
        <v>817.3871</v>
      </c>
      <c r="P3091" s="0" t="n">
        <v>865.431</v>
      </c>
      <c r="Q3091" s="0" t="n">
        <v>766.7034</v>
      </c>
      <c r="R3091" s="0" t="n">
        <v>215.3707</v>
      </c>
      <c r="S3091" s="0" t="n">
        <v>836.8535</v>
      </c>
      <c r="T3091" s="0" t="n">
        <v>191.3323</v>
      </c>
      <c r="U3091" s="0" t="n">
        <v>899.3424</v>
      </c>
    </row>
    <row r="3092" customFormat="false" ht="12.75" hidden="false" customHeight="false" outlineLevel="0" collapsed="false">
      <c r="A3092" s="0" t="n">
        <v>3091</v>
      </c>
      <c r="B3092" s="4" t="n">
        <v>0.07914352</v>
      </c>
      <c r="C3092" s="1" t="n">
        <v>70.0333344</v>
      </c>
      <c r="D3092" s="0" t="n">
        <v>1139.05</v>
      </c>
      <c r="E3092" s="0" t="n">
        <v>1197.339</v>
      </c>
      <c r="F3092" s="0" t="n">
        <v>1199</v>
      </c>
      <c r="G3092" s="0" t="n">
        <v>1258.95</v>
      </c>
      <c r="H3092" s="0" t="n">
        <v>1.865701</v>
      </c>
      <c r="I3092" s="0" t="n">
        <v>-1.30537</v>
      </c>
      <c r="J3092" s="0" t="n">
        <v>892.2435</v>
      </c>
      <c r="K3092" s="0" t="n">
        <v>191.6114</v>
      </c>
      <c r="L3092" s="0" t="n">
        <v>192.0098</v>
      </c>
      <c r="M3092" s="0" t="n">
        <v>778.0504</v>
      </c>
      <c r="N3092" s="0" t="n">
        <v>203.2872</v>
      </c>
      <c r="O3092" s="0" t="n">
        <v>817.0514</v>
      </c>
      <c r="P3092" s="0" t="n">
        <v>865.5798</v>
      </c>
      <c r="Q3092" s="0" t="n">
        <v>766.7528</v>
      </c>
      <c r="R3092" s="0" t="n">
        <v>215.5706</v>
      </c>
      <c r="S3092" s="0" t="n">
        <v>837.0015</v>
      </c>
      <c r="T3092" s="0" t="n">
        <v>191.5076</v>
      </c>
      <c r="U3092" s="0" t="n">
        <v>899.6169</v>
      </c>
    </row>
    <row r="3093" customFormat="false" ht="12.75" hidden="false" customHeight="false" outlineLevel="0" collapsed="false">
      <c r="A3093" s="0" t="n">
        <v>3092</v>
      </c>
      <c r="B3093" s="4" t="n">
        <v>0.07916667</v>
      </c>
      <c r="C3093" s="1" t="n">
        <v>70.0666704</v>
      </c>
      <c r="D3093" s="0" t="n">
        <v>1139.05</v>
      </c>
      <c r="E3093" s="0" t="n">
        <v>1197.339</v>
      </c>
      <c r="F3093" s="0" t="n">
        <v>1199</v>
      </c>
      <c r="G3093" s="0" t="n">
        <v>1258.95</v>
      </c>
      <c r="H3093" s="0" t="n">
        <v>1.893884</v>
      </c>
      <c r="I3093" s="0" t="n">
        <v>-1.302565</v>
      </c>
      <c r="J3093" s="0" t="n">
        <v>892.2684</v>
      </c>
      <c r="K3093" s="0" t="n">
        <v>191.711</v>
      </c>
      <c r="L3093" s="0" t="n">
        <v>192.209</v>
      </c>
      <c r="M3093" s="0" t="n">
        <v>778.39</v>
      </c>
      <c r="N3093" s="0" t="n">
        <v>203.4365</v>
      </c>
      <c r="O3093" s="0" t="n">
        <v>816.6609</v>
      </c>
      <c r="P3093" s="0" t="n">
        <v>865.7278</v>
      </c>
      <c r="Q3093" s="0" t="n">
        <v>766.8012</v>
      </c>
      <c r="R3093" s="0" t="n">
        <v>215.8192</v>
      </c>
      <c r="S3093" s="0" t="n">
        <v>837.3445</v>
      </c>
      <c r="T3093" s="0" t="n">
        <v>191.6571</v>
      </c>
      <c r="U3093" s="0" t="n">
        <v>899.791</v>
      </c>
    </row>
    <row r="3094" customFormat="false" ht="12.75" hidden="false" customHeight="false" outlineLevel="0" collapsed="false">
      <c r="A3094" s="0" t="n">
        <v>3093</v>
      </c>
      <c r="B3094" s="4" t="n">
        <v>0.07920139</v>
      </c>
      <c r="C3094" s="1" t="n">
        <v>70.1166672</v>
      </c>
      <c r="D3094" s="0" t="n">
        <v>1139.05</v>
      </c>
      <c r="E3094" s="0" t="n">
        <v>1197.393</v>
      </c>
      <c r="F3094" s="0" t="n">
        <v>1199</v>
      </c>
      <c r="G3094" s="0" t="n">
        <v>1258.95</v>
      </c>
      <c r="H3094" s="0" t="n">
        <v>1.910795</v>
      </c>
      <c r="I3094" s="0" t="n">
        <v>-1.29976</v>
      </c>
      <c r="J3094" s="0" t="n">
        <v>892.3707</v>
      </c>
      <c r="K3094" s="0" t="n">
        <v>191.8634</v>
      </c>
      <c r="L3094" s="0" t="n">
        <v>192.3614</v>
      </c>
      <c r="M3094" s="0" t="n">
        <v>778.1261</v>
      </c>
      <c r="N3094" s="0" t="n">
        <v>203.5888</v>
      </c>
      <c r="O3094" s="0" t="n">
        <v>816.2733</v>
      </c>
      <c r="P3094" s="0" t="n">
        <v>865.8274</v>
      </c>
      <c r="Q3094" s="0" t="n">
        <v>766.8506</v>
      </c>
      <c r="R3094" s="0" t="n">
        <v>216.0439</v>
      </c>
      <c r="S3094" s="0" t="n">
        <v>837.4189</v>
      </c>
      <c r="T3094" s="0" t="n">
        <v>191.8075</v>
      </c>
      <c r="U3094" s="0" t="n">
        <v>899.8666</v>
      </c>
    </row>
    <row r="3095" customFormat="false" ht="12.75" hidden="false" customHeight="false" outlineLevel="0" collapsed="false">
      <c r="A3095" s="0" t="n">
        <v>3094</v>
      </c>
      <c r="B3095" s="4" t="n">
        <v>0.07922453</v>
      </c>
      <c r="C3095" s="1" t="n">
        <v>70.1499888</v>
      </c>
      <c r="D3095" s="0" t="n">
        <v>1139.05</v>
      </c>
      <c r="E3095" s="0" t="n">
        <v>1197.339</v>
      </c>
      <c r="F3095" s="0" t="n">
        <v>1199</v>
      </c>
      <c r="G3095" s="0" t="n">
        <v>1258.95</v>
      </c>
      <c r="H3095" s="0" t="n">
        <v>1.927701</v>
      </c>
      <c r="I3095" s="0" t="n">
        <v>-1.29414</v>
      </c>
      <c r="J3095" s="0" t="n">
        <v>892.4203</v>
      </c>
      <c r="K3095" s="0" t="n">
        <v>191.9879</v>
      </c>
      <c r="L3095" s="0" t="n">
        <v>192.5357</v>
      </c>
      <c r="M3095" s="0" t="n">
        <v>777.8836</v>
      </c>
      <c r="N3095" s="0" t="n">
        <v>203.7381</v>
      </c>
      <c r="O3095" s="0" t="n">
        <v>815.8096</v>
      </c>
      <c r="P3095" s="0" t="n">
        <v>865.9013</v>
      </c>
      <c r="Q3095" s="0" t="n">
        <v>766.899</v>
      </c>
      <c r="R3095" s="0" t="n">
        <v>216.3173</v>
      </c>
      <c r="S3095" s="0" t="n">
        <v>837.4435</v>
      </c>
      <c r="T3095" s="0" t="n">
        <v>191.9818</v>
      </c>
      <c r="U3095" s="0" t="n">
        <v>899.792</v>
      </c>
    </row>
    <row r="3096" customFormat="false" ht="12.75" hidden="false" customHeight="false" outlineLevel="0" collapsed="false">
      <c r="A3096" s="0" t="n">
        <v>3095</v>
      </c>
      <c r="B3096" s="4" t="n">
        <v>0.07924768</v>
      </c>
      <c r="C3096" s="1" t="n">
        <v>70.1833248</v>
      </c>
      <c r="D3096" s="0" t="n">
        <v>1139.05</v>
      </c>
      <c r="E3096" s="0" t="n">
        <v>1197.339</v>
      </c>
      <c r="F3096" s="0" t="n">
        <v>1199</v>
      </c>
      <c r="G3096" s="0" t="n">
        <v>1258.95</v>
      </c>
      <c r="H3096" s="0" t="n">
        <v>1.955884</v>
      </c>
      <c r="I3096" s="0" t="n">
        <v>-1.288525</v>
      </c>
      <c r="J3096" s="0" t="n">
        <v>892.4968</v>
      </c>
      <c r="K3096" s="0" t="n">
        <v>192.1144</v>
      </c>
      <c r="L3096" s="0" t="n">
        <v>192.7369</v>
      </c>
      <c r="M3096" s="0" t="n">
        <v>777.4975</v>
      </c>
      <c r="N3096" s="0" t="n">
        <v>203.9641</v>
      </c>
      <c r="O3096" s="0" t="n">
        <v>815.47</v>
      </c>
      <c r="P3096" s="0" t="n">
        <v>865.9294</v>
      </c>
      <c r="Q3096" s="0" t="n">
        <v>766.8782</v>
      </c>
      <c r="R3096" s="0" t="n">
        <v>216.5444</v>
      </c>
      <c r="S3096" s="0" t="n">
        <v>837.4714</v>
      </c>
      <c r="T3096" s="0" t="n">
        <v>192.0848</v>
      </c>
      <c r="U3096" s="0" t="n">
        <v>899.7706</v>
      </c>
    </row>
    <row r="3097" customFormat="false" ht="12.75" hidden="false" customHeight="false" outlineLevel="0" collapsed="false">
      <c r="A3097" s="0" t="n">
        <v>3096</v>
      </c>
      <c r="B3097" s="4" t="n">
        <v>0.07927083</v>
      </c>
      <c r="C3097" s="1" t="n">
        <v>70.2166608</v>
      </c>
      <c r="D3097" s="0" t="n">
        <v>1139.05</v>
      </c>
      <c r="E3097" s="0" t="n">
        <v>1197.339</v>
      </c>
      <c r="F3097" s="0" t="n">
        <v>1199</v>
      </c>
      <c r="G3097" s="0" t="n">
        <v>1258.95</v>
      </c>
      <c r="H3097" s="0" t="n">
        <v>1.978434</v>
      </c>
      <c r="I3097" s="0" t="n">
        <v>-1.28291</v>
      </c>
      <c r="J3097" s="0" t="n">
        <v>892.5712</v>
      </c>
      <c r="K3097" s="0" t="n">
        <v>192.2389</v>
      </c>
      <c r="L3097" s="0" t="n">
        <v>192.8863</v>
      </c>
      <c r="M3097" s="0" t="n">
        <v>777.2792</v>
      </c>
      <c r="N3097" s="0" t="n">
        <v>204.1134</v>
      </c>
      <c r="O3097" s="0" t="n">
        <v>815.0308</v>
      </c>
      <c r="P3097" s="0" t="n">
        <v>866.0513</v>
      </c>
      <c r="Q3097" s="0" t="n">
        <v>766.9736</v>
      </c>
      <c r="R3097" s="0" t="n">
        <v>216.9903</v>
      </c>
      <c r="S3097" s="0" t="n">
        <v>837.617</v>
      </c>
      <c r="T3097" s="0" t="n">
        <v>192.2826</v>
      </c>
      <c r="U3097" s="0" t="n">
        <v>900.0676</v>
      </c>
    </row>
    <row r="3098" customFormat="false" ht="12.75" hidden="false" customHeight="false" outlineLevel="0" collapsed="false">
      <c r="A3098" s="0" t="n">
        <v>3097</v>
      </c>
      <c r="B3098" s="4" t="n">
        <v>0.07929398</v>
      </c>
      <c r="C3098" s="1" t="n">
        <v>70.2499968</v>
      </c>
      <c r="D3098" s="0" t="n">
        <v>1139.05</v>
      </c>
      <c r="E3098" s="0" t="n">
        <v>1197.339</v>
      </c>
      <c r="F3098" s="0" t="n">
        <v>1199</v>
      </c>
      <c r="G3098" s="0" t="n">
        <v>1258.95</v>
      </c>
      <c r="H3098" s="0" t="n">
        <v>1.99534</v>
      </c>
      <c r="I3098" s="0" t="n">
        <v>-1.280095</v>
      </c>
      <c r="J3098" s="0" t="n">
        <v>892.6705</v>
      </c>
      <c r="K3098" s="0" t="n">
        <v>192.3634</v>
      </c>
      <c r="L3098" s="0" t="n">
        <v>193.1104</v>
      </c>
      <c r="M3098" s="0" t="n">
        <v>777.4733</v>
      </c>
      <c r="N3098" s="0" t="n">
        <v>204.213</v>
      </c>
      <c r="O3098" s="0" t="n">
        <v>814.616</v>
      </c>
      <c r="P3098" s="0" t="n">
        <v>866.2504</v>
      </c>
      <c r="Q3098" s="0" t="n">
        <v>767.024</v>
      </c>
      <c r="R3098" s="0" t="n">
        <v>217.216</v>
      </c>
      <c r="S3098" s="0" t="n">
        <v>837.7905</v>
      </c>
      <c r="T3098" s="0" t="n">
        <v>192.4589</v>
      </c>
      <c r="U3098" s="0" t="n">
        <v>900.1193</v>
      </c>
    </row>
    <row r="3099" customFormat="false" ht="12.75" hidden="false" customHeight="false" outlineLevel="0" collapsed="false">
      <c r="A3099" s="0" t="n">
        <v>3098</v>
      </c>
      <c r="B3099" s="0" t="n">
        <v>0.0793287</v>
      </c>
      <c r="C3099" s="1" t="n">
        <v>70.2999936</v>
      </c>
      <c r="D3099" s="0" t="n">
        <v>1139.05</v>
      </c>
      <c r="E3099" s="0" t="n">
        <v>1197.339</v>
      </c>
      <c r="F3099" s="0" t="n">
        <v>1199</v>
      </c>
      <c r="G3099" s="0" t="n">
        <v>1258.95</v>
      </c>
      <c r="H3099" s="0" t="n">
        <v>2.012251</v>
      </c>
      <c r="I3099" s="0" t="n">
        <v>-1.27729</v>
      </c>
      <c r="J3099" s="0" t="n">
        <v>892.7946</v>
      </c>
      <c r="K3099" s="0" t="n">
        <v>192.4879</v>
      </c>
      <c r="L3099" s="0" t="n">
        <v>193.2847</v>
      </c>
      <c r="M3099" s="0" t="n">
        <v>777.2549</v>
      </c>
      <c r="N3099" s="0" t="n">
        <v>204.3872</v>
      </c>
      <c r="O3099" s="0" t="n">
        <v>814.2744</v>
      </c>
      <c r="P3099" s="0" t="n">
        <v>866.423</v>
      </c>
      <c r="Q3099" s="0" t="n">
        <v>767.0724</v>
      </c>
      <c r="R3099" s="0" t="n">
        <v>217.2409</v>
      </c>
      <c r="S3099" s="0" t="n">
        <v>837.913</v>
      </c>
      <c r="T3099" s="0" t="n">
        <v>192.6083</v>
      </c>
      <c r="U3099" s="0" t="n">
        <v>900.2685</v>
      </c>
    </row>
    <row r="3100" customFormat="false" ht="12.75" hidden="false" customHeight="false" outlineLevel="0" collapsed="false">
      <c r="A3100" s="0" t="n">
        <v>3099</v>
      </c>
      <c r="B3100" s="4" t="n">
        <v>0.07935185</v>
      </c>
      <c r="C3100" s="1" t="n">
        <v>70.3333296</v>
      </c>
      <c r="D3100" s="0" t="n">
        <v>1139.05</v>
      </c>
      <c r="E3100" s="0" t="n">
        <v>1197.339</v>
      </c>
      <c r="F3100" s="0" t="n">
        <v>1199</v>
      </c>
      <c r="G3100" s="0" t="n">
        <v>1258.95</v>
      </c>
      <c r="H3100" s="0" t="n">
        <v>2.034796</v>
      </c>
      <c r="I3100" s="0" t="n">
        <v>-1.274485</v>
      </c>
      <c r="J3100" s="0" t="n">
        <v>892.8969</v>
      </c>
      <c r="K3100" s="0" t="n">
        <v>192.6154</v>
      </c>
      <c r="L3100" s="0" t="n">
        <v>193.462</v>
      </c>
      <c r="M3100" s="0" t="n">
        <v>792.0443</v>
      </c>
      <c r="N3100" s="0" t="n">
        <v>204.5395</v>
      </c>
      <c r="O3100" s="0" t="n">
        <v>813.8383</v>
      </c>
      <c r="P3100" s="0" t="n">
        <v>866.4979</v>
      </c>
      <c r="Q3100" s="0" t="n">
        <v>767.1219</v>
      </c>
      <c r="R3100" s="0" t="n">
        <v>217.6395</v>
      </c>
      <c r="S3100" s="0" t="n">
        <v>838.11</v>
      </c>
      <c r="T3100" s="0" t="n">
        <v>192.7587</v>
      </c>
      <c r="U3100" s="0" t="n">
        <v>900.2695</v>
      </c>
    </row>
    <row r="3101" customFormat="false" ht="12.75" hidden="false" customHeight="false" outlineLevel="0" collapsed="false">
      <c r="A3101" s="0" t="n">
        <v>3100</v>
      </c>
      <c r="B3101" s="0" t="n">
        <v>0.079375</v>
      </c>
      <c r="C3101" s="1" t="n">
        <v>70.3666656</v>
      </c>
      <c r="D3101" s="0" t="n">
        <v>1139.05</v>
      </c>
      <c r="E3101" s="0" t="n">
        <v>1197.339</v>
      </c>
      <c r="F3101" s="0" t="n">
        <v>1199</v>
      </c>
      <c r="G3101" s="0" t="n">
        <v>1258.95</v>
      </c>
      <c r="H3101" s="0" t="n">
        <v>2.057346</v>
      </c>
      <c r="I3101" s="0" t="n">
        <v>-1.27168</v>
      </c>
      <c r="J3101" s="0" t="n">
        <v>892.9971</v>
      </c>
      <c r="K3101" s="0" t="n">
        <v>192.741</v>
      </c>
      <c r="L3101" s="0" t="n">
        <v>193.6871</v>
      </c>
      <c r="M3101" s="0" t="n">
        <v>791.8265</v>
      </c>
      <c r="N3101" s="0" t="n">
        <v>204.6898</v>
      </c>
      <c r="O3101" s="0" t="n">
        <v>813.4489</v>
      </c>
      <c r="P3101" s="0" t="n">
        <v>866.6725</v>
      </c>
      <c r="Q3101" s="0" t="n">
        <v>767.1722</v>
      </c>
      <c r="R3101" s="0" t="n">
        <v>218.0888</v>
      </c>
      <c r="S3101" s="0" t="n">
        <v>838.161</v>
      </c>
      <c r="T3101" s="0" t="n">
        <v>192.8852</v>
      </c>
      <c r="U3101" s="0" t="n">
        <v>900.5203</v>
      </c>
    </row>
    <row r="3102" customFormat="false" ht="12.75" hidden="false" customHeight="false" outlineLevel="0" collapsed="false">
      <c r="A3102" s="0" t="n">
        <v>3101</v>
      </c>
      <c r="B3102" s="4" t="n">
        <v>0.07939815</v>
      </c>
      <c r="C3102" s="1" t="n">
        <v>70.4000016</v>
      </c>
      <c r="D3102" s="0" t="n">
        <v>1139.05</v>
      </c>
      <c r="E3102" s="0" t="n">
        <v>1197.339</v>
      </c>
      <c r="F3102" s="0" t="n">
        <v>1199</v>
      </c>
      <c r="G3102" s="0" t="n">
        <v>1258.95</v>
      </c>
      <c r="H3102" s="0" t="n">
        <v>2.085529</v>
      </c>
      <c r="I3102" s="0" t="n">
        <v>-1.26887</v>
      </c>
      <c r="J3102" s="0" t="n">
        <v>893.0726</v>
      </c>
      <c r="K3102" s="0" t="n">
        <v>193.0158</v>
      </c>
      <c r="L3102" s="0" t="n">
        <v>193.8375</v>
      </c>
      <c r="M3102" s="0" t="n">
        <v>791.6816</v>
      </c>
      <c r="N3102" s="0" t="n">
        <v>204.8401</v>
      </c>
      <c r="O3102" s="0" t="n">
        <v>812.962</v>
      </c>
      <c r="P3102" s="0" t="n">
        <v>866.7476</v>
      </c>
      <c r="Q3102" s="0" t="n">
        <v>767.1974</v>
      </c>
      <c r="R3102" s="0" t="n">
        <v>218.4377</v>
      </c>
      <c r="S3102" s="0" t="n">
        <v>838.3335</v>
      </c>
      <c r="T3102" s="0" t="n">
        <v>193.0605</v>
      </c>
      <c r="U3102" s="0" t="n">
        <v>900.5212</v>
      </c>
    </row>
    <row r="3103" customFormat="false" ht="12.75" hidden="false" customHeight="false" outlineLevel="0" collapsed="false">
      <c r="A3103" s="0" t="n">
        <v>3102</v>
      </c>
      <c r="B3103" s="0" t="n">
        <v>0.0794213</v>
      </c>
      <c r="C3103" s="1" t="n">
        <v>70.4333376</v>
      </c>
      <c r="D3103" s="0" t="n">
        <v>1139.05</v>
      </c>
      <c r="E3103" s="0" t="n">
        <v>1197.393</v>
      </c>
      <c r="F3103" s="0" t="n">
        <v>1199</v>
      </c>
      <c r="G3103" s="0" t="n">
        <v>1258.95</v>
      </c>
      <c r="H3103" s="0" t="n">
        <v>2.102435</v>
      </c>
      <c r="I3103" s="0" t="n">
        <v>-1.268855</v>
      </c>
      <c r="J3103" s="0" t="n">
        <v>893.1718</v>
      </c>
      <c r="K3103" s="0" t="n">
        <v>193.1901</v>
      </c>
      <c r="L3103" s="0" t="n">
        <v>194.0118</v>
      </c>
      <c r="M3103" s="0" t="n">
        <v>791.3414</v>
      </c>
      <c r="N3103" s="0" t="n">
        <v>205.0143</v>
      </c>
      <c r="O3103" s="0" t="n">
        <v>812.5718</v>
      </c>
      <c r="P3103" s="0" t="n">
        <v>866.8954</v>
      </c>
      <c r="Q3103" s="0" t="n">
        <v>767.2459</v>
      </c>
      <c r="R3103" s="0" t="n">
        <v>218.6861</v>
      </c>
      <c r="S3103" s="0" t="n">
        <v>838.4561</v>
      </c>
      <c r="T3103" s="0" t="n">
        <v>193.2348</v>
      </c>
      <c r="U3103" s="0" t="n">
        <v>900.6456</v>
      </c>
    </row>
    <row r="3104" customFormat="false" ht="12.75" hidden="false" customHeight="false" outlineLevel="0" collapsed="false">
      <c r="A3104" s="0" t="n">
        <v>3103</v>
      </c>
      <c r="B3104" s="4" t="n">
        <v>0.07944445</v>
      </c>
      <c r="C3104" s="1" t="n">
        <v>70.4666736</v>
      </c>
      <c r="D3104" s="0" t="n">
        <v>1139.05</v>
      </c>
      <c r="E3104" s="0" t="n">
        <v>1197.393</v>
      </c>
      <c r="F3104" s="0" t="n">
        <v>1199</v>
      </c>
      <c r="G3104" s="0" t="n">
        <v>1258.95</v>
      </c>
      <c r="H3104" s="0" t="n">
        <v>2.124985</v>
      </c>
      <c r="I3104" s="0" t="n">
        <v>-1.26605</v>
      </c>
      <c r="J3104" s="0" t="n">
        <v>893.3218</v>
      </c>
      <c r="K3104" s="0" t="n">
        <v>193.3405</v>
      </c>
      <c r="L3104" s="0" t="n">
        <v>194.212</v>
      </c>
      <c r="M3104" s="0" t="n">
        <v>790.5646</v>
      </c>
      <c r="N3104" s="0" t="n">
        <v>205.1397</v>
      </c>
      <c r="O3104" s="0" t="n">
        <v>812.2068</v>
      </c>
      <c r="P3104" s="0" t="n">
        <v>866.9961</v>
      </c>
      <c r="Q3104" s="0" t="n">
        <v>767.2963</v>
      </c>
      <c r="R3104" s="0" t="n">
        <v>218.7875</v>
      </c>
      <c r="S3104" s="0" t="n">
        <v>838.6541</v>
      </c>
      <c r="T3104" s="0" t="n">
        <v>193.3862</v>
      </c>
      <c r="U3104" s="0" t="n">
        <v>900.772</v>
      </c>
    </row>
    <row r="3105" customFormat="false" ht="12.75" hidden="false" customHeight="false" outlineLevel="0" collapsed="false">
      <c r="A3105" s="0" t="n">
        <v>3104</v>
      </c>
      <c r="B3105" s="4" t="n">
        <v>0.07947917</v>
      </c>
      <c r="C3105" s="1" t="n">
        <v>70.5166704</v>
      </c>
      <c r="D3105" s="0" t="n">
        <v>1139.05</v>
      </c>
      <c r="E3105" s="0" t="n">
        <v>1197.393</v>
      </c>
      <c r="F3105" s="0" t="n">
        <v>1199</v>
      </c>
      <c r="G3105" s="0" t="n">
        <v>1258.95</v>
      </c>
      <c r="H3105" s="0" t="n">
        <v>2.136257</v>
      </c>
      <c r="I3105" s="0" t="n">
        <v>-1.263245</v>
      </c>
      <c r="J3105" s="0" t="n">
        <v>893.3962</v>
      </c>
      <c r="K3105" s="0" t="n">
        <v>193.4899</v>
      </c>
      <c r="L3105" s="0" t="n">
        <v>194.3863</v>
      </c>
      <c r="M3105" s="0" t="n">
        <v>776.1695</v>
      </c>
      <c r="N3105" s="0" t="n">
        <v>205.3139</v>
      </c>
      <c r="O3105" s="0" t="n">
        <v>811.7679</v>
      </c>
      <c r="P3105" s="0" t="n">
        <v>867.07</v>
      </c>
      <c r="Q3105" s="0" t="n">
        <v>767.3447</v>
      </c>
      <c r="R3105" s="0" t="n">
        <v>218.9863</v>
      </c>
      <c r="S3105" s="0" t="n">
        <v>838.9728</v>
      </c>
      <c r="T3105" s="0" t="n">
        <v>193.5854</v>
      </c>
      <c r="U3105" s="0" t="n">
        <v>900.8963</v>
      </c>
    </row>
    <row r="3106" customFormat="false" ht="12.75" hidden="false" customHeight="false" outlineLevel="0" collapsed="false">
      <c r="A3106" s="0" t="n">
        <v>3105</v>
      </c>
      <c r="B3106" s="4" t="n">
        <v>0.07950231</v>
      </c>
      <c r="C3106" s="1" t="n">
        <v>70.549992</v>
      </c>
      <c r="D3106" s="0" t="n">
        <v>1139.05</v>
      </c>
      <c r="E3106" s="0" t="n">
        <v>1197.393</v>
      </c>
      <c r="F3106" s="0" t="n">
        <v>1199</v>
      </c>
      <c r="G3106" s="0" t="n">
        <v>1258.95</v>
      </c>
      <c r="H3106" s="0" t="n">
        <v>2.158802</v>
      </c>
      <c r="I3106" s="0" t="n">
        <v>-1.263235</v>
      </c>
      <c r="J3106" s="0" t="n">
        <v>893.4479</v>
      </c>
      <c r="K3106" s="0" t="n">
        <v>193.6413</v>
      </c>
      <c r="L3106" s="0" t="n">
        <v>194.5875</v>
      </c>
      <c r="M3106" s="0" t="n">
        <v>775.8562</v>
      </c>
      <c r="N3106" s="0" t="n">
        <v>205.4652</v>
      </c>
      <c r="O3106" s="0" t="n">
        <v>811.3309</v>
      </c>
      <c r="P3106" s="0" t="n">
        <v>867.1944</v>
      </c>
      <c r="Q3106" s="0" t="n">
        <v>767.4183</v>
      </c>
      <c r="R3106" s="0" t="n">
        <v>219.2854</v>
      </c>
      <c r="S3106" s="0" t="n">
        <v>839.1943</v>
      </c>
      <c r="T3106" s="0" t="n">
        <v>193.7109</v>
      </c>
      <c r="U3106" s="0" t="n">
        <v>901.0964</v>
      </c>
    </row>
    <row r="3107" customFormat="false" ht="12.75" hidden="false" customHeight="false" outlineLevel="0" collapsed="false">
      <c r="A3107" s="0" t="n">
        <v>3106</v>
      </c>
      <c r="B3107" s="4" t="n">
        <v>0.07952546</v>
      </c>
      <c r="C3107" s="1" t="n">
        <v>70.583328</v>
      </c>
      <c r="D3107" s="0" t="n">
        <v>1139.05</v>
      </c>
      <c r="E3107" s="0" t="n">
        <v>1197.393</v>
      </c>
      <c r="F3107" s="0" t="n">
        <v>1199</v>
      </c>
      <c r="G3107" s="0" t="n">
        <v>1258.95</v>
      </c>
      <c r="H3107" s="0" t="n">
        <v>2.181346</v>
      </c>
      <c r="I3107" s="0" t="n">
        <v>-1.257625</v>
      </c>
      <c r="J3107" s="0" t="n">
        <v>893.4716</v>
      </c>
      <c r="K3107" s="0" t="n">
        <v>193.7148</v>
      </c>
      <c r="L3107" s="0" t="n">
        <v>194.7357</v>
      </c>
      <c r="M3107" s="0" t="n">
        <v>775.6611</v>
      </c>
      <c r="N3107" s="0" t="n">
        <v>205.5636</v>
      </c>
      <c r="O3107" s="0" t="n">
        <v>810.7446</v>
      </c>
      <c r="P3107" s="0" t="n">
        <v>867.3433</v>
      </c>
      <c r="Q3107" s="0" t="n">
        <v>767.4193</v>
      </c>
      <c r="R3107" s="0" t="n">
        <v>219.5597</v>
      </c>
      <c r="S3107" s="0" t="n">
        <v>839.1953</v>
      </c>
      <c r="T3107" s="0" t="n">
        <v>193.8862</v>
      </c>
      <c r="U3107" s="0" t="n">
        <v>901.1222</v>
      </c>
    </row>
    <row r="3108" customFormat="false" ht="12.75" hidden="false" customHeight="false" outlineLevel="0" collapsed="false">
      <c r="A3108" s="0" t="n">
        <v>3107</v>
      </c>
      <c r="B3108" s="4" t="n">
        <v>0.07954861</v>
      </c>
      <c r="C3108" s="1" t="n">
        <v>70.616664</v>
      </c>
      <c r="D3108" s="0" t="n">
        <v>1139.05</v>
      </c>
      <c r="E3108" s="0" t="n">
        <v>1197.393</v>
      </c>
      <c r="F3108" s="0" t="n">
        <v>1199</v>
      </c>
      <c r="G3108" s="0" t="n">
        <v>1258.95</v>
      </c>
      <c r="H3108" s="0" t="n">
        <v>2.203896</v>
      </c>
      <c r="I3108" s="0" t="n">
        <v>-1.25201</v>
      </c>
      <c r="J3108" s="0" t="n">
        <v>893.5472</v>
      </c>
      <c r="K3108" s="0" t="n">
        <v>193.9152</v>
      </c>
      <c r="L3108" s="0" t="n">
        <v>194.9361</v>
      </c>
      <c r="M3108" s="0" t="n">
        <v>775.4199</v>
      </c>
      <c r="N3108" s="0" t="n">
        <v>205.7141</v>
      </c>
      <c r="O3108" s="0" t="n">
        <v>810.3069</v>
      </c>
      <c r="P3108" s="0" t="n">
        <v>867.5179</v>
      </c>
      <c r="Q3108" s="0" t="n">
        <v>767.4697</v>
      </c>
      <c r="R3108" s="0" t="n">
        <v>218.8164</v>
      </c>
      <c r="S3108" s="0" t="n">
        <v>839.4179</v>
      </c>
      <c r="T3108" s="0" t="n">
        <v>194.0376</v>
      </c>
      <c r="U3108" s="0" t="n">
        <v>901.3232</v>
      </c>
    </row>
    <row r="3109" customFormat="false" ht="12.75" hidden="false" customHeight="false" outlineLevel="0" collapsed="false">
      <c r="A3109" s="0" t="n">
        <v>3108</v>
      </c>
      <c r="B3109" s="4" t="n">
        <v>0.07957176</v>
      </c>
      <c r="C3109" s="1" t="n">
        <v>70.65</v>
      </c>
      <c r="D3109" s="0" t="n">
        <v>1139.05</v>
      </c>
      <c r="E3109" s="0" t="n">
        <v>1197.446</v>
      </c>
      <c r="F3109" s="0" t="n">
        <v>1199</v>
      </c>
      <c r="G3109" s="0" t="n">
        <v>1258.95</v>
      </c>
      <c r="H3109" s="0" t="n">
        <v>2.226441</v>
      </c>
      <c r="I3109" s="0" t="n">
        <v>-1.249205</v>
      </c>
      <c r="J3109" s="0" t="n">
        <v>893.5979</v>
      </c>
      <c r="K3109" s="0" t="n">
        <v>194.0158</v>
      </c>
      <c r="L3109" s="0" t="n">
        <v>195.1113</v>
      </c>
      <c r="M3109" s="0" t="n">
        <v>775.0814</v>
      </c>
      <c r="N3109" s="0" t="n">
        <v>205.8892</v>
      </c>
      <c r="O3109" s="0" t="n">
        <v>809.8446</v>
      </c>
      <c r="P3109" s="0" t="n">
        <v>867.6895</v>
      </c>
      <c r="Q3109" s="0" t="n">
        <v>767.5172</v>
      </c>
      <c r="R3109" s="0" t="n">
        <v>218.5421</v>
      </c>
      <c r="S3109" s="0" t="n">
        <v>840.0297</v>
      </c>
      <c r="T3109" s="0" t="n">
        <v>194.2108</v>
      </c>
      <c r="U3109" s="0" t="n">
        <v>901.4964</v>
      </c>
    </row>
    <row r="3110" customFormat="false" ht="12.75" hidden="false" customHeight="false" outlineLevel="0" collapsed="false">
      <c r="A3110" s="0" t="n">
        <v>3109</v>
      </c>
      <c r="B3110" s="4" t="n">
        <v>0.07959491</v>
      </c>
      <c r="C3110" s="1" t="n">
        <v>70.683336</v>
      </c>
      <c r="D3110" s="0" t="n">
        <v>1139.05</v>
      </c>
      <c r="E3110" s="0" t="n">
        <v>1197.446</v>
      </c>
      <c r="F3110" s="0" t="n">
        <v>1199</v>
      </c>
      <c r="G3110" s="0" t="n">
        <v>1258.95</v>
      </c>
      <c r="H3110" s="0" t="n">
        <v>2.248986</v>
      </c>
      <c r="I3110" s="0" t="n">
        <v>-1.246385</v>
      </c>
      <c r="J3110" s="0" t="n">
        <v>893.6247</v>
      </c>
      <c r="K3110" s="0" t="n">
        <v>194.1423</v>
      </c>
      <c r="L3110" s="0" t="n">
        <v>195.3125</v>
      </c>
      <c r="M3110" s="0" t="n">
        <v>774.8652</v>
      </c>
      <c r="N3110" s="0" t="n">
        <v>206.0405</v>
      </c>
      <c r="O3110" s="0" t="n">
        <v>809.4078</v>
      </c>
      <c r="P3110" s="0" t="n">
        <v>867.8879</v>
      </c>
      <c r="Q3110" s="0" t="n">
        <v>767.5666</v>
      </c>
      <c r="R3110" s="0" t="n">
        <v>218.8412</v>
      </c>
      <c r="S3110" s="0" t="n">
        <v>840.1288</v>
      </c>
      <c r="T3110" s="0" t="n">
        <v>194.3612</v>
      </c>
      <c r="U3110" s="0" t="n">
        <v>901.6715</v>
      </c>
    </row>
    <row r="3111" customFormat="false" ht="12.75" hidden="false" customHeight="false" outlineLevel="0" collapsed="false">
      <c r="A3111" s="0" t="n">
        <v>3110</v>
      </c>
      <c r="B3111" s="4" t="n">
        <v>0.07962963</v>
      </c>
      <c r="C3111" s="1" t="n">
        <v>70.7333328</v>
      </c>
      <c r="D3111" s="0" t="n">
        <v>1139.05</v>
      </c>
      <c r="E3111" s="0" t="n">
        <v>1197.393</v>
      </c>
      <c r="F3111" s="0" t="n">
        <v>1199</v>
      </c>
      <c r="G3111" s="0" t="n">
        <v>1258.95</v>
      </c>
      <c r="H3111" s="0" t="n">
        <v>2.271535</v>
      </c>
      <c r="I3111" s="0" t="n">
        <v>-1.240775</v>
      </c>
      <c r="J3111" s="0" t="n">
        <v>893.7012</v>
      </c>
      <c r="K3111" s="0" t="n">
        <v>194.2937</v>
      </c>
      <c r="L3111" s="0" t="n">
        <v>195.4888</v>
      </c>
      <c r="M3111" s="0" t="n">
        <v>774.5761</v>
      </c>
      <c r="N3111" s="0" t="n">
        <v>206.1669</v>
      </c>
      <c r="O3111" s="0" t="n">
        <v>809.0441</v>
      </c>
      <c r="P3111" s="0" t="n">
        <v>868.0388</v>
      </c>
      <c r="Q3111" s="0" t="n">
        <v>767.6179</v>
      </c>
      <c r="R3111" s="0" t="n">
        <v>218.9685</v>
      </c>
      <c r="S3111" s="0" t="n">
        <v>840.2789</v>
      </c>
      <c r="T3111" s="0" t="n">
        <v>194.5136</v>
      </c>
      <c r="U3111" s="0" t="n">
        <v>901.8238</v>
      </c>
    </row>
    <row r="3112" customFormat="false" ht="12.75" hidden="false" customHeight="false" outlineLevel="0" collapsed="false">
      <c r="A3112" s="0" t="n">
        <v>3111</v>
      </c>
      <c r="B3112" s="4" t="n">
        <v>0.07965278</v>
      </c>
      <c r="C3112" s="1" t="n">
        <v>70.7666688</v>
      </c>
      <c r="D3112" s="0" t="n">
        <v>1139.05</v>
      </c>
      <c r="E3112" s="0" t="n">
        <v>1197.393</v>
      </c>
      <c r="F3112" s="0" t="n">
        <v>1199</v>
      </c>
      <c r="G3112" s="0" t="n">
        <v>1258.95</v>
      </c>
      <c r="H3112" s="0" t="n">
        <v>2.299713</v>
      </c>
      <c r="I3112" s="0" t="n">
        <v>-1.235165</v>
      </c>
      <c r="J3112" s="0" t="n">
        <v>893.7508</v>
      </c>
      <c r="K3112" s="0" t="n">
        <v>194.3933</v>
      </c>
      <c r="L3112" s="0" t="n">
        <v>195.688</v>
      </c>
      <c r="M3112" s="0" t="n">
        <v>774.7216</v>
      </c>
      <c r="N3112" s="0" t="n">
        <v>206.2665</v>
      </c>
      <c r="O3112" s="0" t="n">
        <v>808.6542</v>
      </c>
      <c r="P3112" s="0" t="n">
        <v>868.1129</v>
      </c>
      <c r="Q3112" s="0" t="n">
        <v>767.6664</v>
      </c>
      <c r="R3112" s="0" t="n">
        <v>219.366</v>
      </c>
      <c r="S3112" s="0" t="n">
        <v>840.3279</v>
      </c>
      <c r="T3112" s="0" t="n">
        <v>194.6879</v>
      </c>
      <c r="U3112" s="0" t="n">
        <v>901.9731</v>
      </c>
    </row>
    <row r="3113" customFormat="false" ht="12.75" hidden="false" customHeight="false" outlineLevel="0" collapsed="false">
      <c r="A3113" s="0" t="n">
        <v>3112</v>
      </c>
      <c r="B3113" s="4" t="n">
        <v>0.07967593</v>
      </c>
      <c r="C3113" s="1" t="n">
        <v>70.8000048</v>
      </c>
      <c r="D3113" s="0" t="n">
        <v>1139.05</v>
      </c>
      <c r="E3113" s="0" t="n">
        <v>1197.339</v>
      </c>
      <c r="F3113" s="0" t="n">
        <v>1199</v>
      </c>
      <c r="G3113" s="0" t="n">
        <v>1258.95</v>
      </c>
      <c r="H3113" s="0" t="n">
        <v>2.310991</v>
      </c>
      <c r="I3113" s="0" t="n">
        <v>-1.23235</v>
      </c>
      <c r="J3113" s="0" t="n">
        <v>893.8243</v>
      </c>
      <c r="K3113" s="0" t="n">
        <v>194.5168</v>
      </c>
      <c r="L3113" s="0" t="n">
        <v>195.8613</v>
      </c>
      <c r="M3113" s="0" t="n">
        <v>774.4539</v>
      </c>
      <c r="N3113" s="0" t="n">
        <v>206.4645</v>
      </c>
      <c r="O3113" s="0" t="n">
        <v>808.1657</v>
      </c>
      <c r="P3113" s="0" t="n">
        <v>868.2043</v>
      </c>
      <c r="Q3113" s="0" t="n">
        <v>767.6351</v>
      </c>
      <c r="R3113" s="0" t="n">
        <v>219.6321</v>
      </c>
      <c r="S3113" s="0" t="n">
        <v>840.3943</v>
      </c>
      <c r="T3113" s="0" t="n">
        <v>194.8052</v>
      </c>
      <c r="U3113" s="0" t="n">
        <v>901.941</v>
      </c>
    </row>
    <row r="3114" customFormat="false" ht="12.75" hidden="false" customHeight="false" outlineLevel="0" collapsed="false">
      <c r="A3114" s="0" t="n">
        <v>3113</v>
      </c>
      <c r="B3114" s="4" t="n">
        <v>0.07969908</v>
      </c>
      <c r="C3114" s="1" t="n">
        <v>70.8333408</v>
      </c>
      <c r="D3114" s="0" t="n">
        <v>1139.05</v>
      </c>
      <c r="E3114" s="0" t="n">
        <v>1197.286</v>
      </c>
      <c r="F3114" s="0" t="n">
        <v>1199</v>
      </c>
      <c r="G3114" s="0" t="n">
        <v>1258.95</v>
      </c>
      <c r="H3114" s="0" t="n">
        <v>2.339175</v>
      </c>
      <c r="I3114" s="0" t="n">
        <v>-1.229545</v>
      </c>
      <c r="J3114" s="0" t="n">
        <v>893.877</v>
      </c>
      <c r="K3114" s="0" t="n">
        <v>194.6692</v>
      </c>
      <c r="L3114" s="0" t="n">
        <v>196.0386</v>
      </c>
      <c r="M3114" s="0" t="n">
        <v>774.0933</v>
      </c>
      <c r="N3114" s="0" t="n">
        <v>206.5671</v>
      </c>
      <c r="O3114" s="0" t="n">
        <v>807.8275</v>
      </c>
      <c r="P3114" s="0" t="n">
        <v>868.4098</v>
      </c>
      <c r="Q3114" s="0" t="n">
        <v>767.74</v>
      </c>
      <c r="R3114" s="0" t="n">
        <v>220.0129</v>
      </c>
      <c r="S3114" s="0" t="n">
        <v>840.7457</v>
      </c>
      <c r="T3114" s="0" t="n">
        <v>195.0126</v>
      </c>
      <c r="U3114" s="0" t="n">
        <v>901.999</v>
      </c>
    </row>
    <row r="3115" customFormat="false" ht="12.75" hidden="false" customHeight="false" outlineLevel="0" collapsed="false">
      <c r="A3115" s="0" t="n">
        <v>3114</v>
      </c>
      <c r="B3115" s="4" t="n">
        <v>0.07972223</v>
      </c>
      <c r="C3115" s="1" t="n">
        <v>70.8666768</v>
      </c>
      <c r="D3115" s="0" t="n">
        <v>1139.05</v>
      </c>
      <c r="E3115" s="0" t="n">
        <v>1197.286</v>
      </c>
      <c r="F3115" s="0" t="n">
        <v>1199</v>
      </c>
      <c r="G3115" s="0" t="n">
        <v>1258.95</v>
      </c>
      <c r="H3115" s="0" t="n">
        <v>2.35608</v>
      </c>
      <c r="I3115" s="0" t="n">
        <v>-1.22674</v>
      </c>
      <c r="J3115" s="0" t="n">
        <v>893.9277</v>
      </c>
      <c r="K3115" s="0" t="n">
        <v>194.7449</v>
      </c>
      <c r="L3115" s="0" t="n">
        <v>196.2388</v>
      </c>
      <c r="M3115" s="0" t="n">
        <v>773.8033</v>
      </c>
      <c r="N3115" s="0" t="n">
        <v>206.6925</v>
      </c>
      <c r="O3115" s="0" t="n">
        <v>807.4385</v>
      </c>
      <c r="P3115" s="0" t="n">
        <v>868.5331</v>
      </c>
      <c r="Q3115" s="0" t="n">
        <v>767.8127</v>
      </c>
      <c r="R3115" s="0" t="n">
        <v>220.3855</v>
      </c>
      <c r="S3115" s="0" t="n">
        <v>840.8928</v>
      </c>
      <c r="T3115" s="0" t="n">
        <v>195.162</v>
      </c>
      <c r="U3115" s="0" t="n">
        <v>902.0487</v>
      </c>
    </row>
    <row r="3116" customFormat="false" ht="12.75" hidden="false" customHeight="false" outlineLevel="0" collapsed="false">
      <c r="A3116" s="0" t="n">
        <v>3115</v>
      </c>
      <c r="B3116" s="4" t="n">
        <v>0.07975695</v>
      </c>
      <c r="C3116" s="1" t="n">
        <v>70.9166736</v>
      </c>
      <c r="D3116" s="0" t="n">
        <v>1139.05</v>
      </c>
      <c r="E3116" s="0" t="n">
        <v>1197.286</v>
      </c>
      <c r="F3116" s="0" t="n">
        <v>1199</v>
      </c>
      <c r="G3116" s="0" t="n">
        <v>1258.95</v>
      </c>
      <c r="H3116" s="0" t="n">
        <v>2.37863</v>
      </c>
      <c r="I3116" s="0" t="n">
        <v>-1.223925</v>
      </c>
      <c r="J3116" s="0" t="n">
        <v>893.9782</v>
      </c>
      <c r="K3116" s="0" t="n">
        <v>194.8704</v>
      </c>
      <c r="L3116" s="0" t="n">
        <v>196.414</v>
      </c>
      <c r="M3116" s="0" t="n">
        <v>773.465</v>
      </c>
      <c r="N3116" s="0" t="n">
        <v>206.8179</v>
      </c>
      <c r="O3116" s="0" t="n">
        <v>807.0984</v>
      </c>
      <c r="P3116" s="0" t="n">
        <v>868.7088</v>
      </c>
      <c r="Q3116" s="0" t="n">
        <v>767.864</v>
      </c>
      <c r="R3116" s="0" t="n">
        <v>220.7612</v>
      </c>
      <c r="S3116" s="0" t="n">
        <v>841.0428</v>
      </c>
      <c r="T3116" s="0" t="n">
        <v>195.3144</v>
      </c>
      <c r="U3116" s="0" t="n">
        <v>902.3006</v>
      </c>
    </row>
    <row r="3117" customFormat="false" ht="12.75" hidden="false" customHeight="false" outlineLevel="0" collapsed="false">
      <c r="A3117" s="0" t="n">
        <v>3116</v>
      </c>
      <c r="B3117" s="4" t="n">
        <v>0.07978009</v>
      </c>
      <c r="C3117" s="1" t="n">
        <v>70.9499952</v>
      </c>
      <c r="D3117" s="0" t="n">
        <v>1139.05</v>
      </c>
      <c r="E3117" s="0" t="n">
        <v>1197.286</v>
      </c>
      <c r="F3117" s="0" t="n">
        <v>1199</v>
      </c>
      <c r="G3117" s="0" t="n">
        <v>1258.95</v>
      </c>
      <c r="H3117" s="0" t="n">
        <v>2.395536</v>
      </c>
      <c r="I3117" s="0" t="n">
        <v>-1.218315</v>
      </c>
      <c r="J3117" s="0" t="n">
        <v>894.0765</v>
      </c>
      <c r="K3117" s="0" t="n">
        <v>194.9939</v>
      </c>
      <c r="L3117" s="0" t="n">
        <v>196.5873</v>
      </c>
      <c r="M3117" s="0" t="n">
        <v>773.2216</v>
      </c>
      <c r="N3117" s="0" t="n">
        <v>206.9662</v>
      </c>
      <c r="O3117" s="0" t="n">
        <v>806.7319</v>
      </c>
      <c r="P3117" s="0" t="n">
        <v>868.9308</v>
      </c>
      <c r="Q3117" s="0" t="n">
        <v>767.9367</v>
      </c>
      <c r="R3117" s="0" t="n">
        <v>220.8357</v>
      </c>
      <c r="S3117" s="0" t="n">
        <v>841.3126</v>
      </c>
      <c r="T3117" s="0" t="n">
        <v>195.4638</v>
      </c>
      <c r="U3117" s="0" t="n">
        <v>902.624</v>
      </c>
    </row>
    <row r="3118" customFormat="false" ht="12.75" hidden="false" customHeight="false" outlineLevel="0" collapsed="false">
      <c r="A3118" s="0" t="n">
        <v>3117</v>
      </c>
      <c r="B3118" s="4" t="n">
        <v>0.07980324</v>
      </c>
      <c r="C3118" s="1" t="n">
        <v>70.9833312</v>
      </c>
      <c r="D3118" s="0" t="n">
        <v>1139.05</v>
      </c>
      <c r="E3118" s="0" t="n">
        <v>1197.233</v>
      </c>
      <c r="F3118" s="0" t="n">
        <v>1199</v>
      </c>
      <c r="G3118" s="0" t="n">
        <v>1258.95</v>
      </c>
      <c r="H3118" s="0" t="n">
        <v>2.418086</v>
      </c>
      <c r="I3118" s="0" t="n">
        <v>-1.21269</v>
      </c>
      <c r="J3118" s="0" t="n">
        <v>894.1789</v>
      </c>
      <c r="K3118" s="0" t="n">
        <v>195.1463</v>
      </c>
      <c r="L3118" s="0" t="n">
        <v>196.7646</v>
      </c>
      <c r="M3118" s="0" t="n">
        <v>773.1276</v>
      </c>
      <c r="N3118" s="0" t="n">
        <v>207.1184</v>
      </c>
      <c r="O3118" s="0" t="n">
        <v>806.4181</v>
      </c>
      <c r="P3118" s="0" t="n">
        <v>869.0562</v>
      </c>
      <c r="Q3118" s="0" t="n">
        <v>767.9628</v>
      </c>
      <c r="R3118" s="0" t="n">
        <v>221.0612</v>
      </c>
      <c r="S3118" s="0" t="n">
        <v>841.3636</v>
      </c>
      <c r="T3118" s="0" t="n">
        <v>195.6152</v>
      </c>
      <c r="U3118" s="0" t="n">
        <v>902.7256</v>
      </c>
    </row>
    <row r="3119" customFormat="false" ht="12.75" hidden="false" customHeight="false" outlineLevel="0" collapsed="false">
      <c r="A3119" s="0" t="n">
        <v>3118</v>
      </c>
      <c r="B3119" s="4" t="n">
        <v>0.07982639</v>
      </c>
      <c r="C3119" s="1" t="n">
        <v>71.0166672</v>
      </c>
      <c r="D3119" s="0" t="n">
        <v>1139.05</v>
      </c>
      <c r="E3119" s="0" t="n">
        <v>1197.18</v>
      </c>
      <c r="F3119" s="0" t="n">
        <v>1199</v>
      </c>
      <c r="G3119" s="0" t="n">
        <v>1258.95</v>
      </c>
      <c r="H3119" s="0" t="n">
        <v>2.44063</v>
      </c>
      <c r="I3119" s="0" t="n">
        <v>-1.209885</v>
      </c>
      <c r="J3119" s="0" t="n">
        <v>894.2275</v>
      </c>
      <c r="K3119" s="0" t="n">
        <v>195.22</v>
      </c>
      <c r="L3119" s="0" t="n">
        <v>196.9379</v>
      </c>
      <c r="M3119" s="0" t="n">
        <v>772.86</v>
      </c>
      <c r="N3119" s="0" t="n">
        <v>207.2418</v>
      </c>
      <c r="O3119" s="0" t="n">
        <v>806.1003</v>
      </c>
      <c r="P3119" s="0" t="n">
        <v>869.1805</v>
      </c>
      <c r="Q3119" s="0" t="n">
        <v>768.0364</v>
      </c>
      <c r="R3119" s="0" t="n">
        <v>221.4348</v>
      </c>
      <c r="S3119" s="0" t="n">
        <v>841.5607</v>
      </c>
      <c r="T3119" s="0" t="n">
        <v>195.7905</v>
      </c>
      <c r="U3119" s="0" t="n">
        <v>902.652</v>
      </c>
    </row>
    <row r="3120" customFormat="false" ht="12.75" hidden="false" customHeight="false" outlineLevel="0" collapsed="false">
      <c r="A3120" s="0" t="n">
        <v>3119</v>
      </c>
      <c r="B3120" s="4" t="n">
        <v>0.07984953</v>
      </c>
      <c r="C3120" s="1" t="n">
        <v>71.0499888</v>
      </c>
      <c r="D3120" s="0" t="n">
        <v>1139.05</v>
      </c>
      <c r="E3120" s="0" t="n">
        <v>1197.126</v>
      </c>
      <c r="F3120" s="0" t="n">
        <v>1199</v>
      </c>
      <c r="G3120" s="0" t="n">
        <v>1258.95</v>
      </c>
      <c r="H3120" s="0" t="n">
        <v>2.457542</v>
      </c>
      <c r="I3120" s="0" t="n">
        <v>-1.209875</v>
      </c>
      <c r="J3120" s="0" t="n">
        <v>894.2792</v>
      </c>
      <c r="K3120" s="0" t="n">
        <v>195.3465</v>
      </c>
      <c r="L3120" s="0" t="n">
        <v>197.1142</v>
      </c>
      <c r="M3120" s="0" t="n">
        <v>772.45</v>
      </c>
      <c r="N3120" s="0" t="n">
        <v>207.3682</v>
      </c>
      <c r="O3120" s="0" t="n">
        <v>805.7857</v>
      </c>
      <c r="P3120" s="0" t="n">
        <v>869.2308</v>
      </c>
      <c r="Q3120" s="0" t="n">
        <v>768.0859</v>
      </c>
      <c r="R3120" s="0" t="n">
        <v>221.4358</v>
      </c>
      <c r="S3120" s="0" t="n">
        <v>841.7824</v>
      </c>
      <c r="T3120" s="0" t="n">
        <v>195.9906</v>
      </c>
      <c r="U3120" s="0" t="n">
        <v>902.6779</v>
      </c>
    </row>
    <row r="3121" customFormat="false" ht="12.75" hidden="false" customHeight="false" outlineLevel="0" collapsed="false">
      <c r="A3121" s="0" t="n">
        <v>3120</v>
      </c>
      <c r="B3121" s="4" t="n">
        <v>0.07987268</v>
      </c>
      <c r="C3121" s="1" t="n">
        <v>71.0833248</v>
      </c>
      <c r="D3121" s="0" t="n">
        <v>1139.05</v>
      </c>
      <c r="E3121" s="0" t="n">
        <v>1197.18</v>
      </c>
      <c r="F3121" s="0" t="n">
        <v>1199</v>
      </c>
      <c r="G3121" s="0" t="n">
        <v>1258.95</v>
      </c>
      <c r="H3121" s="0" t="n">
        <v>2.480086</v>
      </c>
      <c r="I3121" s="0" t="n">
        <v>-1.20707</v>
      </c>
      <c r="J3121" s="0" t="n">
        <v>894.3547</v>
      </c>
      <c r="K3121" s="0" t="n">
        <v>195.4969</v>
      </c>
      <c r="L3121" s="0" t="n">
        <v>197.3143</v>
      </c>
      <c r="M3121" s="0" t="n">
        <v>808.9302</v>
      </c>
      <c r="N3121" s="0" t="n">
        <v>207.5434</v>
      </c>
      <c r="O3121" s="0" t="n">
        <v>805.3969</v>
      </c>
      <c r="P3121" s="0" t="n">
        <v>869.3542</v>
      </c>
      <c r="Q3121" s="0" t="n">
        <v>768.1343</v>
      </c>
      <c r="R3121" s="0" t="n">
        <v>221.7835</v>
      </c>
      <c r="S3121" s="0" t="n">
        <v>841.8805</v>
      </c>
      <c r="T3121" s="0" t="n">
        <v>196.14</v>
      </c>
      <c r="U3121" s="0" t="n">
        <v>902.7028</v>
      </c>
    </row>
    <row r="3122" customFormat="false" ht="12.75" hidden="false" customHeight="false" outlineLevel="0" collapsed="false">
      <c r="A3122" s="0" t="n">
        <v>3121</v>
      </c>
      <c r="B3122" s="4" t="n">
        <v>0.07990741</v>
      </c>
      <c r="C3122" s="1" t="n">
        <v>71.133336</v>
      </c>
      <c r="D3122" s="0" t="n">
        <v>1139.05</v>
      </c>
      <c r="E3122" s="0" t="n">
        <v>1197.233</v>
      </c>
      <c r="F3122" s="0" t="n">
        <v>1199</v>
      </c>
      <c r="G3122" s="0" t="n">
        <v>1258.95</v>
      </c>
      <c r="H3122" s="0" t="n">
        <v>2.502631</v>
      </c>
      <c r="I3122" s="0" t="n">
        <v>-1.207065</v>
      </c>
      <c r="J3122" s="0" t="n">
        <v>894.4053</v>
      </c>
      <c r="K3122" s="0" t="n">
        <v>195.5975</v>
      </c>
      <c r="L3122" s="0" t="n">
        <v>197.4896</v>
      </c>
      <c r="M3122" s="0" t="n">
        <v>808.9799</v>
      </c>
      <c r="N3122" s="0" t="n">
        <v>207.6937</v>
      </c>
      <c r="O3122" s="0" t="n">
        <v>805.1055</v>
      </c>
      <c r="P3122" s="0" t="n">
        <v>869.5032</v>
      </c>
      <c r="Q3122" s="0" t="n">
        <v>768.2079</v>
      </c>
      <c r="R3122" s="0" t="n">
        <v>222.1819</v>
      </c>
      <c r="S3122" s="0" t="n">
        <v>842.0532</v>
      </c>
      <c r="T3122" s="0" t="n">
        <v>196.2904</v>
      </c>
      <c r="U3122" s="0" t="n">
        <v>902.9028</v>
      </c>
    </row>
    <row r="3123" customFormat="false" ht="12.75" hidden="false" customHeight="false" outlineLevel="0" collapsed="false">
      <c r="A3123" s="0" t="n">
        <v>3122</v>
      </c>
      <c r="B3123" s="4" t="n">
        <v>0.07993056</v>
      </c>
      <c r="C3123" s="1" t="n">
        <v>71.166672</v>
      </c>
      <c r="D3123" s="0" t="n">
        <v>1139.05</v>
      </c>
      <c r="E3123" s="0" t="n">
        <v>1197.286</v>
      </c>
      <c r="F3123" s="0" t="n">
        <v>1199</v>
      </c>
      <c r="G3123" s="0" t="n">
        <v>1258.95</v>
      </c>
      <c r="H3123" s="0" t="n">
        <v>2.513903</v>
      </c>
      <c r="I3123" s="0" t="n">
        <v>-1.20145</v>
      </c>
      <c r="J3123" s="0" t="n">
        <v>894.455</v>
      </c>
      <c r="K3123" s="0" t="n">
        <v>195.7219</v>
      </c>
      <c r="L3123" s="0" t="n">
        <v>197.6888</v>
      </c>
      <c r="M3123" s="0" t="n">
        <v>808.273</v>
      </c>
      <c r="N3123" s="0" t="n">
        <v>207.8429</v>
      </c>
      <c r="O3123" s="0" t="n">
        <v>804.8132</v>
      </c>
      <c r="P3123" s="0" t="n">
        <v>869.6276</v>
      </c>
      <c r="Q3123" s="0" t="n">
        <v>768.2574</v>
      </c>
      <c r="R3123" s="0" t="n">
        <v>222.5057</v>
      </c>
      <c r="S3123" s="0" t="n">
        <v>842.0787</v>
      </c>
      <c r="T3123" s="0" t="n">
        <v>196.4408</v>
      </c>
      <c r="U3123" s="0" t="n">
        <v>902.7794</v>
      </c>
    </row>
    <row r="3124" customFormat="false" ht="12.75" hidden="false" customHeight="false" outlineLevel="0" collapsed="false">
      <c r="A3124" s="0" t="n">
        <v>3123</v>
      </c>
      <c r="B3124" s="0" t="n">
        <v>0.0799537</v>
      </c>
      <c r="C3124" s="1" t="n">
        <v>71.1999936</v>
      </c>
      <c r="D3124" s="0" t="n">
        <v>1139.05</v>
      </c>
      <c r="E3124" s="0" t="n">
        <v>1197.286</v>
      </c>
      <c r="F3124" s="0" t="n">
        <v>1199</v>
      </c>
      <c r="G3124" s="0" t="n">
        <v>1258.95</v>
      </c>
      <c r="H3124" s="0" t="n">
        <v>2.536453</v>
      </c>
      <c r="I3124" s="0" t="n">
        <v>-1.201445</v>
      </c>
      <c r="J3124" s="0" t="n">
        <v>894.5203</v>
      </c>
      <c r="K3124" s="0" t="n">
        <v>195.8123</v>
      </c>
      <c r="L3124" s="0" t="n">
        <v>197.8289</v>
      </c>
      <c r="M3124" s="0" t="n">
        <v>802.0767</v>
      </c>
      <c r="N3124" s="0" t="n">
        <v>207.9332</v>
      </c>
      <c r="O3124" s="0" t="n">
        <v>804.4145</v>
      </c>
      <c r="P3124" s="0" t="n">
        <v>869.7519</v>
      </c>
      <c r="Q3124" s="0" t="n">
        <v>768.2826</v>
      </c>
      <c r="R3124" s="0" t="n">
        <v>222.8047</v>
      </c>
      <c r="S3124" s="0" t="n">
        <v>842.0552</v>
      </c>
      <c r="T3124" s="0" t="n">
        <v>196.5912</v>
      </c>
      <c r="U3124" s="0" t="n">
        <v>902.88</v>
      </c>
    </row>
    <row r="3125" customFormat="false" ht="12.75" hidden="false" customHeight="false" outlineLevel="0" collapsed="false">
      <c r="A3125" s="0" t="n">
        <v>3124</v>
      </c>
      <c r="B3125" s="4" t="n">
        <v>0.07997685</v>
      </c>
      <c r="C3125" s="1" t="n">
        <v>71.2333296</v>
      </c>
      <c r="D3125" s="0" t="n">
        <v>1139.05</v>
      </c>
      <c r="E3125" s="0" t="n">
        <v>1197.286</v>
      </c>
      <c r="F3125" s="0" t="n">
        <v>1199</v>
      </c>
      <c r="G3125" s="0" t="n">
        <v>1258.95</v>
      </c>
      <c r="H3125" s="0" t="n">
        <v>2.558998</v>
      </c>
      <c r="I3125" s="0" t="n">
        <v>-1.195835</v>
      </c>
      <c r="J3125" s="0" t="n">
        <v>894.6815</v>
      </c>
      <c r="K3125" s="0" t="n">
        <v>195.9739</v>
      </c>
      <c r="L3125" s="0" t="n">
        <v>198.0403</v>
      </c>
      <c r="M3125" s="0" t="n">
        <v>794.8862</v>
      </c>
      <c r="N3125" s="0" t="n">
        <v>208.1196</v>
      </c>
      <c r="O3125" s="0" t="n">
        <v>804.2072</v>
      </c>
      <c r="P3125" s="0" t="n">
        <v>869.9997</v>
      </c>
      <c r="Q3125" s="0" t="n">
        <v>768.3078</v>
      </c>
      <c r="R3125" s="0" t="n">
        <v>223.1534</v>
      </c>
      <c r="S3125" s="0" t="n">
        <v>842.3259</v>
      </c>
      <c r="T3125" s="0" t="n">
        <v>196.7416</v>
      </c>
      <c r="U3125" s="0" t="n">
        <v>903.2045</v>
      </c>
    </row>
    <row r="3126" customFormat="false" ht="12.75" hidden="false" customHeight="false" outlineLevel="0" collapsed="false">
      <c r="A3126" s="0" t="n">
        <v>3125</v>
      </c>
      <c r="B3126" s="0" t="n">
        <v>0.08</v>
      </c>
      <c r="C3126" s="1" t="n">
        <v>71.2666656</v>
      </c>
      <c r="D3126" s="0" t="n">
        <v>1139.05</v>
      </c>
      <c r="E3126" s="0" t="n">
        <v>1197.286</v>
      </c>
      <c r="F3126" s="0" t="n">
        <v>1199</v>
      </c>
      <c r="G3126" s="0" t="n">
        <v>1258.95</v>
      </c>
      <c r="H3126" s="0" t="n">
        <v>2.581542</v>
      </c>
      <c r="I3126" s="0" t="n">
        <v>-1.19022</v>
      </c>
      <c r="J3126" s="0" t="n">
        <v>894.8047</v>
      </c>
      <c r="K3126" s="0" t="n">
        <v>196.1223</v>
      </c>
      <c r="L3126" s="0" t="n">
        <v>198.2385</v>
      </c>
      <c r="M3126" s="0" t="n">
        <v>792.4781</v>
      </c>
      <c r="N3126" s="0" t="n">
        <v>208.243</v>
      </c>
      <c r="O3126" s="0" t="n">
        <v>803.9627</v>
      </c>
      <c r="P3126" s="0" t="n">
        <v>870.1005</v>
      </c>
      <c r="Q3126" s="0" t="n">
        <v>768.3824</v>
      </c>
      <c r="R3126" s="0" t="n">
        <v>223.4285</v>
      </c>
      <c r="S3126" s="0" t="n">
        <v>842.5241</v>
      </c>
      <c r="T3126" s="0" t="n">
        <v>196.8929</v>
      </c>
      <c r="U3126" s="0" t="n">
        <v>903.3309</v>
      </c>
    </row>
    <row r="3127" customFormat="false" ht="12.75" hidden="false" customHeight="false" outlineLevel="0" collapsed="false">
      <c r="A3127" s="0" t="n">
        <v>3126</v>
      </c>
      <c r="B3127" s="4" t="n">
        <v>0.08002315</v>
      </c>
      <c r="C3127" s="1" t="n">
        <v>71.3000016</v>
      </c>
      <c r="D3127" s="0" t="n">
        <v>1139.05</v>
      </c>
      <c r="E3127" s="0" t="n">
        <v>1197.18</v>
      </c>
      <c r="F3127" s="0" t="n">
        <v>1199</v>
      </c>
      <c r="G3127" s="0" t="n">
        <v>1258.95</v>
      </c>
      <c r="H3127" s="0" t="n">
        <v>2.604092</v>
      </c>
      <c r="I3127" s="0" t="n">
        <v>-1.19021</v>
      </c>
      <c r="J3127" s="0" t="n">
        <v>894.9805</v>
      </c>
      <c r="K3127" s="0" t="n">
        <v>196.2239</v>
      </c>
      <c r="L3127" s="0" t="n">
        <v>198.4147</v>
      </c>
      <c r="M3127" s="0" t="n">
        <v>791.4835</v>
      </c>
      <c r="N3127" s="0" t="n">
        <v>208.3942</v>
      </c>
      <c r="O3127" s="0" t="n">
        <v>803.7698</v>
      </c>
      <c r="P3127" s="0" t="n">
        <v>870.2495</v>
      </c>
      <c r="Q3127" s="0" t="n">
        <v>768.4318</v>
      </c>
      <c r="R3127" s="0" t="n">
        <v>223.6778</v>
      </c>
      <c r="S3127" s="0" t="n">
        <v>842.6478</v>
      </c>
      <c r="T3127" s="0" t="n">
        <v>197.0682</v>
      </c>
      <c r="U3127" s="0" t="n">
        <v>903.4565</v>
      </c>
    </row>
    <row r="3128" customFormat="false" ht="12.75" hidden="false" customHeight="false" outlineLevel="0" collapsed="false">
      <c r="A3128" s="0" t="n">
        <v>3127</v>
      </c>
      <c r="B3128" s="4" t="n">
        <v>0.08005787</v>
      </c>
      <c r="C3128" s="1" t="n">
        <v>71.3499984</v>
      </c>
      <c r="D3128" s="0" t="n">
        <v>1139.05</v>
      </c>
      <c r="E3128" s="0" t="n">
        <v>1197.18</v>
      </c>
      <c r="F3128" s="0" t="n">
        <v>1199</v>
      </c>
      <c r="G3128" s="0" t="n">
        <v>1258.95</v>
      </c>
      <c r="H3128" s="0" t="n">
        <v>2.620998</v>
      </c>
      <c r="I3128" s="0" t="n">
        <v>-1.18179</v>
      </c>
      <c r="J3128" s="0" t="n">
        <v>895.1057</v>
      </c>
      <c r="K3128" s="0" t="n">
        <v>196.3494</v>
      </c>
      <c r="L3128" s="0" t="n">
        <v>198.6149</v>
      </c>
      <c r="M3128" s="0" t="n">
        <v>768.3622</v>
      </c>
      <c r="N3128" s="0" t="n">
        <v>208.5694</v>
      </c>
      <c r="O3128" s="0" t="n">
        <v>803.503</v>
      </c>
      <c r="P3128" s="0" t="n">
        <v>870.3728</v>
      </c>
      <c r="Q3128" s="0" t="n">
        <v>768.4561</v>
      </c>
      <c r="R3128" s="0" t="n">
        <v>223.9509</v>
      </c>
      <c r="S3128" s="0" t="n">
        <v>842.9911</v>
      </c>
      <c r="T3128" s="0" t="n">
        <v>197.2425</v>
      </c>
      <c r="U3128" s="0" t="n">
        <v>903.5311</v>
      </c>
    </row>
    <row r="3129" customFormat="false" ht="12.75" hidden="false" customHeight="false" outlineLevel="0" collapsed="false">
      <c r="A3129" s="0" t="n">
        <v>3128</v>
      </c>
      <c r="B3129" s="4" t="n">
        <v>0.08008102</v>
      </c>
      <c r="C3129" s="1" t="n">
        <v>71.3833344</v>
      </c>
      <c r="D3129" s="0" t="n">
        <v>1139.05</v>
      </c>
      <c r="E3129" s="0" t="n">
        <v>1197.126</v>
      </c>
      <c r="F3129" s="0" t="n">
        <v>1199</v>
      </c>
      <c r="G3129" s="0" t="n">
        <v>1258.95</v>
      </c>
      <c r="H3129" s="0" t="n">
        <v>2.637909</v>
      </c>
      <c r="I3129" s="0" t="n">
        <v>-1.17617</v>
      </c>
      <c r="J3129" s="0" t="n">
        <v>895.2206</v>
      </c>
      <c r="K3129" s="0" t="n">
        <v>196.4398</v>
      </c>
      <c r="L3129" s="0" t="n">
        <v>198.7799</v>
      </c>
      <c r="M3129" s="0" t="n">
        <v>767.99</v>
      </c>
      <c r="N3129" s="0" t="n">
        <v>208.6597</v>
      </c>
      <c r="O3129" s="0" t="n">
        <v>803.2747</v>
      </c>
      <c r="P3129" s="0" t="n">
        <v>870.5455</v>
      </c>
      <c r="Q3129" s="0" t="n">
        <v>768.5529</v>
      </c>
      <c r="R3129" s="0" t="n">
        <v>224.1992</v>
      </c>
      <c r="S3129" s="0" t="n">
        <v>843.2855</v>
      </c>
      <c r="T3129" s="0" t="n">
        <v>197.3919</v>
      </c>
      <c r="U3129" s="0" t="n">
        <v>903.6805</v>
      </c>
    </row>
    <row r="3130" customFormat="false" ht="12.75" hidden="false" customHeight="false" outlineLevel="0" collapsed="false">
      <c r="A3130" s="0" t="n">
        <v>3129</v>
      </c>
      <c r="B3130" s="4" t="n">
        <v>0.08010416</v>
      </c>
      <c r="C3130" s="1" t="n">
        <v>71.416656</v>
      </c>
      <c r="D3130" s="0" t="n">
        <v>1139.05</v>
      </c>
      <c r="E3130" s="0" t="n">
        <v>1197.073</v>
      </c>
      <c r="F3130" s="0" t="n">
        <v>1199</v>
      </c>
      <c r="G3130" s="0" t="n">
        <v>1258.95</v>
      </c>
      <c r="H3130" s="0" t="n">
        <v>2.660454</v>
      </c>
      <c r="I3130" s="0" t="n">
        <v>-1.17617</v>
      </c>
      <c r="J3130" s="0" t="n">
        <v>895.356</v>
      </c>
      <c r="K3130" s="0" t="n">
        <v>196.6004</v>
      </c>
      <c r="L3130" s="0" t="n">
        <v>198.9903</v>
      </c>
      <c r="M3130" s="0" t="n">
        <v>767.6619</v>
      </c>
      <c r="N3130" s="0" t="n">
        <v>208.845</v>
      </c>
      <c r="O3130" s="0" t="n">
        <v>803.0666</v>
      </c>
      <c r="P3130" s="0" t="n">
        <v>870.67</v>
      </c>
      <c r="Q3130" s="0" t="n">
        <v>768.6265</v>
      </c>
      <c r="R3130" s="0" t="n">
        <v>224.4484</v>
      </c>
      <c r="S3130" s="0" t="n">
        <v>843.3846</v>
      </c>
      <c r="T3130" s="0" t="n">
        <v>197.5422</v>
      </c>
      <c r="U3130" s="0" t="n">
        <v>903.6566</v>
      </c>
    </row>
    <row r="3131" customFormat="false" ht="12.75" hidden="false" customHeight="false" outlineLevel="0" collapsed="false">
      <c r="A3131" s="0" t="n">
        <v>3130</v>
      </c>
      <c r="B3131" s="4" t="n">
        <v>0.08012731</v>
      </c>
      <c r="C3131" s="1" t="n">
        <v>71.449992</v>
      </c>
      <c r="D3131" s="0" t="n">
        <v>1139.05</v>
      </c>
      <c r="E3131" s="0" t="n">
        <v>1197.073</v>
      </c>
      <c r="F3131" s="0" t="n">
        <v>1199</v>
      </c>
      <c r="G3131" s="0" t="n">
        <v>1258.95</v>
      </c>
      <c r="H3131" s="0" t="n">
        <v>2.683003</v>
      </c>
      <c r="I3131" s="0" t="n">
        <v>-1.170555</v>
      </c>
      <c r="J3131" s="0" t="n">
        <v>895.4564</v>
      </c>
      <c r="K3131" s="0" t="n">
        <v>196.7258</v>
      </c>
      <c r="L3131" s="0" t="n">
        <v>199.1905</v>
      </c>
      <c r="M3131" s="0" t="n">
        <v>767.4207</v>
      </c>
      <c r="N3131" s="0" t="n">
        <v>208.9704</v>
      </c>
      <c r="O3131" s="0" t="n">
        <v>802.824</v>
      </c>
      <c r="P3131" s="0" t="n">
        <v>870.8684</v>
      </c>
      <c r="Q3131" s="0" t="n">
        <v>768.6517</v>
      </c>
      <c r="R3131" s="0" t="n">
        <v>224.6232</v>
      </c>
      <c r="S3131" s="0" t="n">
        <v>843.5328</v>
      </c>
      <c r="T3131" s="0" t="n">
        <v>197.6926</v>
      </c>
      <c r="U3131" s="0" t="n">
        <v>903.8568</v>
      </c>
    </row>
    <row r="3132" customFormat="false" ht="12.75" hidden="false" customHeight="false" outlineLevel="0" collapsed="false">
      <c r="A3132" s="0" t="n">
        <v>3131</v>
      </c>
      <c r="B3132" s="4" t="n">
        <v>0.08015046</v>
      </c>
      <c r="C3132" s="1" t="n">
        <v>71.483328</v>
      </c>
      <c r="D3132" s="0" t="n">
        <v>1139.05</v>
      </c>
      <c r="E3132" s="0" t="n">
        <v>1197.073</v>
      </c>
      <c r="F3132" s="0" t="n">
        <v>1199</v>
      </c>
      <c r="G3132" s="0" t="n">
        <v>1258.95</v>
      </c>
      <c r="H3132" s="0" t="n">
        <v>2.705548</v>
      </c>
      <c r="I3132" s="0" t="n">
        <v>-1.16775</v>
      </c>
      <c r="J3132" s="0" t="n">
        <v>895.5494</v>
      </c>
      <c r="K3132" s="0" t="n">
        <v>196.8441</v>
      </c>
      <c r="L3132" s="0" t="n">
        <v>199.3585</v>
      </c>
      <c r="M3132" s="0" t="n">
        <v>767.0513</v>
      </c>
      <c r="N3132" s="0" t="n">
        <v>209.1134</v>
      </c>
      <c r="O3132" s="0" t="n">
        <v>802.5744</v>
      </c>
      <c r="P3132" s="0" t="n">
        <v>871.0679</v>
      </c>
      <c r="Q3132" s="0" t="n">
        <v>768.7264</v>
      </c>
      <c r="R3132" s="0" t="n">
        <v>224.948</v>
      </c>
      <c r="S3132" s="0" t="n">
        <v>843.8291</v>
      </c>
      <c r="T3132" s="0" t="n">
        <v>197.8191</v>
      </c>
      <c r="U3132" s="0" t="n">
        <v>904.1824</v>
      </c>
    </row>
    <row r="3133" customFormat="false" ht="12.75" hidden="false" customHeight="false" outlineLevel="0" collapsed="false">
      <c r="A3133" s="0" t="n">
        <v>3132</v>
      </c>
      <c r="B3133" s="4" t="n">
        <v>0.08017361</v>
      </c>
      <c r="C3133" s="1" t="n">
        <v>71.516664</v>
      </c>
      <c r="D3133" s="0" t="n">
        <v>1139.05</v>
      </c>
      <c r="E3133" s="0" t="n">
        <v>1197.02</v>
      </c>
      <c r="F3133" s="0" t="n">
        <v>1199</v>
      </c>
      <c r="G3133" s="0" t="n">
        <v>1258.95</v>
      </c>
      <c r="H3133" s="0" t="n">
        <v>2.728093</v>
      </c>
      <c r="I3133" s="0" t="n">
        <v>-1.167735</v>
      </c>
      <c r="J3133" s="0" t="n">
        <v>895.6829</v>
      </c>
      <c r="K3133" s="0" t="n">
        <v>196.9778</v>
      </c>
      <c r="L3133" s="0" t="n">
        <v>199.5669</v>
      </c>
      <c r="M3133" s="0" t="n">
        <v>766.7455</v>
      </c>
      <c r="N3133" s="0" t="n">
        <v>209.2719</v>
      </c>
      <c r="O3133" s="0" t="n">
        <v>802.3887</v>
      </c>
      <c r="P3133" s="0" t="n">
        <v>871.289</v>
      </c>
      <c r="Q3133" s="0" t="n">
        <v>768.798</v>
      </c>
      <c r="R3133" s="0" t="n">
        <v>225.4186</v>
      </c>
      <c r="S3133" s="0" t="n">
        <v>843.9754</v>
      </c>
      <c r="T3133" s="0" t="n">
        <v>198.0173</v>
      </c>
      <c r="U3133" s="0" t="n">
        <v>904.4055</v>
      </c>
    </row>
    <row r="3134" customFormat="false" ht="12.75" hidden="false" customHeight="false" outlineLevel="0" collapsed="false">
      <c r="A3134" s="0" t="n">
        <v>3133</v>
      </c>
      <c r="B3134" s="4" t="n">
        <v>0.08020833</v>
      </c>
      <c r="C3134" s="1" t="n">
        <v>71.5666608</v>
      </c>
      <c r="D3134" s="0" t="n">
        <v>1139.05</v>
      </c>
      <c r="E3134" s="0" t="n">
        <v>1197.02</v>
      </c>
      <c r="F3134" s="0" t="n">
        <v>1199</v>
      </c>
      <c r="G3134" s="0" t="n">
        <v>1258.95</v>
      </c>
      <c r="H3134" s="0" t="n">
        <v>2.750643</v>
      </c>
      <c r="I3134" s="0" t="n">
        <v>-1.164925</v>
      </c>
      <c r="J3134" s="0" t="n">
        <v>895.8071</v>
      </c>
      <c r="K3134" s="0" t="n">
        <v>197.0774</v>
      </c>
      <c r="L3134" s="0" t="n">
        <v>199.766</v>
      </c>
      <c r="M3134" s="0" t="n">
        <v>766.4549</v>
      </c>
      <c r="N3134" s="0" t="n">
        <v>209.446</v>
      </c>
      <c r="O3134" s="0" t="n">
        <v>802.1939</v>
      </c>
      <c r="P3134" s="0" t="n">
        <v>871.4895</v>
      </c>
      <c r="Q3134" s="0" t="n">
        <v>768.8494</v>
      </c>
      <c r="R3134" s="0" t="n">
        <v>225.5457</v>
      </c>
      <c r="S3134" s="0" t="n">
        <v>844.1256</v>
      </c>
      <c r="T3134" s="0" t="n">
        <v>198.1696</v>
      </c>
      <c r="U3134" s="0" t="n">
        <v>904.5579</v>
      </c>
    </row>
    <row r="3135" customFormat="false" ht="12.75" hidden="false" customHeight="false" outlineLevel="0" collapsed="false">
      <c r="A3135" s="0" t="n">
        <v>3134</v>
      </c>
      <c r="B3135" s="4" t="n">
        <v>0.08023148</v>
      </c>
      <c r="C3135" s="1" t="n">
        <v>71.5999968</v>
      </c>
      <c r="D3135" s="0" t="n">
        <v>1139.05</v>
      </c>
      <c r="E3135" s="0" t="n">
        <v>1197.02</v>
      </c>
      <c r="F3135" s="0" t="n">
        <v>1199</v>
      </c>
      <c r="G3135" s="0" t="n">
        <v>1258.95</v>
      </c>
      <c r="H3135" s="0" t="n">
        <v>2.773187</v>
      </c>
      <c r="I3135" s="0" t="n">
        <v>-1.16212</v>
      </c>
      <c r="J3135" s="0" t="n">
        <v>895.9064</v>
      </c>
      <c r="K3135" s="0" t="n">
        <v>197.2019</v>
      </c>
      <c r="L3135" s="0" t="n">
        <v>199.9403</v>
      </c>
      <c r="M3135" s="0" t="n">
        <v>766.1401</v>
      </c>
      <c r="N3135" s="0" t="n">
        <v>209.5704</v>
      </c>
      <c r="O3135" s="0" t="n">
        <v>801.9992</v>
      </c>
      <c r="P3135" s="0" t="n">
        <v>871.5883</v>
      </c>
      <c r="Q3135" s="0" t="n">
        <v>768.9464</v>
      </c>
      <c r="R3135" s="0" t="n">
        <v>225.645</v>
      </c>
      <c r="S3135" s="0" t="n">
        <v>844.2728</v>
      </c>
      <c r="T3135" s="0" t="n">
        <v>198.2941</v>
      </c>
      <c r="U3135" s="0" t="n">
        <v>904.5579</v>
      </c>
    </row>
    <row r="3136" customFormat="false" ht="12.75" hidden="false" customHeight="false" outlineLevel="0" collapsed="false">
      <c r="A3136" s="0" t="n">
        <v>3135</v>
      </c>
      <c r="B3136" s="4" t="n">
        <v>0.08025463</v>
      </c>
      <c r="C3136" s="1" t="n">
        <v>71.6333328</v>
      </c>
      <c r="D3136" s="0" t="n">
        <v>1139.05</v>
      </c>
      <c r="E3136" s="0" t="n">
        <v>1196.967</v>
      </c>
      <c r="F3136" s="0" t="n">
        <v>1199</v>
      </c>
      <c r="G3136" s="0" t="n">
        <v>1258.95</v>
      </c>
      <c r="H3136" s="0" t="n">
        <v>2.795732</v>
      </c>
      <c r="I3136" s="0" t="n">
        <v>-1.156505</v>
      </c>
      <c r="J3136" s="0" t="n">
        <v>895.983</v>
      </c>
      <c r="K3136" s="0" t="n">
        <v>197.3284</v>
      </c>
      <c r="L3136" s="0" t="n">
        <v>200.1414</v>
      </c>
      <c r="M3136" s="0" t="n">
        <v>765.9484</v>
      </c>
      <c r="N3136" s="0" t="n">
        <v>209.7465</v>
      </c>
      <c r="O3136" s="0" t="n">
        <v>801.7089</v>
      </c>
      <c r="P3136" s="0" t="n">
        <v>871.7373</v>
      </c>
      <c r="Q3136" s="0" t="n">
        <v>768.9473</v>
      </c>
      <c r="R3136" s="0" t="n">
        <v>225.8446</v>
      </c>
      <c r="S3136" s="0" t="n">
        <v>844.3228</v>
      </c>
      <c r="T3136" s="0" t="n">
        <v>198.4943</v>
      </c>
      <c r="U3136" s="0" t="n">
        <v>904.5838</v>
      </c>
    </row>
    <row r="3137" customFormat="false" ht="12.75" hidden="false" customHeight="false" outlineLevel="0" collapsed="false">
      <c r="A3137" s="0" t="n">
        <v>3136</v>
      </c>
      <c r="B3137" s="4" t="n">
        <v>0.08027778</v>
      </c>
      <c r="C3137" s="1" t="n">
        <v>71.6666688</v>
      </c>
      <c r="D3137" s="0" t="n">
        <v>1139.05</v>
      </c>
      <c r="E3137" s="0" t="n">
        <v>1196.967</v>
      </c>
      <c r="F3137" s="0" t="n">
        <v>1199</v>
      </c>
      <c r="G3137" s="0" t="n">
        <v>1258.95</v>
      </c>
      <c r="H3137" s="0" t="n">
        <v>2.818276</v>
      </c>
      <c r="I3137" s="0" t="n">
        <v>-1.159305</v>
      </c>
      <c r="J3137" s="0" t="n">
        <v>896.0078</v>
      </c>
      <c r="K3137" s="0" t="n">
        <v>197.4529</v>
      </c>
      <c r="L3137" s="0" t="n">
        <v>200.3157</v>
      </c>
      <c r="M3137" s="0" t="n">
        <v>765.6094</v>
      </c>
      <c r="N3137" s="0" t="n">
        <v>209.8958</v>
      </c>
      <c r="O3137" s="0" t="n">
        <v>801.4412</v>
      </c>
      <c r="P3137" s="0" t="n">
        <v>871.8361</v>
      </c>
      <c r="Q3137" s="0" t="n">
        <v>769.02</v>
      </c>
      <c r="R3137" s="0" t="n">
        <v>226.0431</v>
      </c>
      <c r="S3137" s="0" t="n">
        <v>844.4946</v>
      </c>
      <c r="T3137" s="0" t="n">
        <v>198.6685</v>
      </c>
      <c r="U3137" s="0" t="n">
        <v>904.8079</v>
      </c>
    </row>
    <row r="3138" customFormat="false" ht="12.75" hidden="false" customHeight="false" outlineLevel="0" collapsed="false">
      <c r="A3138" s="0" t="n">
        <v>3137</v>
      </c>
      <c r="B3138" s="4" t="n">
        <v>0.08030093</v>
      </c>
      <c r="C3138" s="1" t="n">
        <v>71.7000048</v>
      </c>
      <c r="D3138" s="0" t="n">
        <v>1139.05</v>
      </c>
      <c r="E3138" s="0" t="n">
        <v>1196.967</v>
      </c>
      <c r="F3138" s="0" t="n">
        <v>1199</v>
      </c>
      <c r="G3138" s="0" t="n">
        <v>1258.95</v>
      </c>
      <c r="H3138" s="0" t="n">
        <v>2.840826</v>
      </c>
      <c r="I3138" s="0" t="n">
        <v>-1.15369</v>
      </c>
      <c r="J3138" s="0" t="n">
        <v>896.0356</v>
      </c>
      <c r="K3138" s="0" t="n">
        <v>197.5555</v>
      </c>
      <c r="L3138" s="0" t="n">
        <v>200.5427</v>
      </c>
      <c r="M3138" s="0" t="n">
        <v>765.2492</v>
      </c>
      <c r="N3138" s="0" t="n">
        <v>209.9983</v>
      </c>
      <c r="O3138" s="0" t="n">
        <v>801.2007</v>
      </c>
      <c r="P3138" s="0" t="n">
        <v>872.0109</v>
      </c>
      <c r="Q3138" s="0" t="n">
        <v>769.1188</v>
      </c>
      <c r="R3138" s="0" t="n">
        <v>226.4174</v>
      </c>
      <c r="S3138" s="0" t="n">
        <v>844.5702</v>
      </c>
      <c r="T3138" s="0" t="n">
        <v>198.8199</v>
      </c>
      <c r="U3138" s="0" t="n">
        <v>904.8348</v>
      </c>
    </row>
    <row r="3139" customFormat="false" ht="12.75" hidden="false" customHeight="false" outlineLevel="0" collapsed="false">
      <c r="A3139" s="0" t="n">
        <v>3138</v>
      </c>
      <c r="B3139" s="4" t="n">
        <v>0.08032408</v>
      </c>
      <c r="C3139" s="1" t="n">
        <v>71.7333408</v>
      </c>
      <c r="D3139" s="0" t="n">
        <v>1139.05</v>
      </c>
      <c r="E3139" s="0" t="n">
        <v>1196.914</v>
      </c>
      <c r="F3139" s="0" t="n">
        <v>1199</v>
      </c>
      <c r="G3139" s="0" t="n">
        <v>1258.95</v>
      </c>
      <c r="H3139" s="0" t="n">
        <v>2.863371</v>
      </c>
      <c r="I3139" s="0" t="n">
        <v>-1.150885</v>
      </c>
      <c r="J3139" s="0" t="n">
        <v>896.0605</v>
      </c>
      <c r="K3139" s="0" t="n">
        <v>197.6799</v>
      </c>
      <c r="L3139" s="0" t="n">
        <v>200.7418</v>
      </c>
      <c r="M3139" s="0" t="n">
        <v>764.9344</v>
      </c>
      <c r="N3139" s="0" t="n">
        <v>210.1724</v>
      </c>
      <c r="O3139" s="0" t="n">
        <v>800.9086</v>
      </c>
      <c r="P3139" s="0" t="n">
        <v>872.1107</v>
      </c>
      <c r="Q3139" s="0" t="n">
        <v>769.1198</v>
      </c>
      <c r="R3139" s="0" t="n">
        <v>226.8155</v>
      </c>
      <c r="S3139" s="0" t="n">
        <v>844.5712</v>
      </c>
      <c r="T3139" s="0" t="n">
        <v>198.9951</v>
      </c>
      <c r="U3139" s="0" t="n">
        <v>904.786</v>
      </c>
    </row>
    <row r="3140" customFormat="false" ht="12.75" hidden="false" customHeight="false" outlineLevel="0" collapsed="false">
      <c r="A3140" s="0" t="n">
        <v>3139</v>
      </c>
      <c r="B3140" s="0" t="n">
        <v>0.0803588</v>
      </c>
      <c r="C3140" s="1" t="n">
        <v>71.7833376</v>
      </c>
      <c r="D3140" s="0" t="n">
        <v>1139.05</v>
      </c>
      <c r="E3140" s="0" t="n">
        <v>1196.914</v>
      </c>
      <c r="F3140" s="0" t="n">
        <v>1199</v>
      </c>
      <c r="G3140" s="0" t="n">
        <v>1258.95</v>
      </c>
      <c r="H3140" s="0" t="n">
        <v>2.891554</v>
      </c>
      <c r="I3140" s="0" t="n">
        <v>-1.14808</v>
      </c>
      <c r="J3140" s="0" t="n">
        <v>896.136</v>
      </c>
      <c r="K3140" s="0" t="n">
        <v>197.8552</v>
      </c>
      <c r="L3140" s="0" t="n">
        <v>200.9171</v>
      </c>
      <c r="M3140" s="0" t="n">
        <v>764.6207</v>
      </c>
      <c r="N3140" s="0" t="n">
        <v>210.2729</v>
      </c>
      <c r="O3140" s="0" t="n">
        <v>800.6418</v>
      </c>
      <c r="P3140" s="0" t="n">
        <v>872.1857</v>
      </c>
      <c r="Q3140" s="0" t="n">
        <v>769.1934</v>
      </c>
      <c r="R3140" s="0" t="n">
        <v>227.0894</v>
      </c>
      <c r="S3140" s="0" t="n">
        <v>844.6703</v>
      </c>
      <c r="T3140" s="0" t="n">
        <v>199.1455</v>
      </c>
      <c r="U3140" s="0" t="n">
        <v>904.8119</v>
      </c>
    </row>
    <row r="3141" customFormat="false" ht="12.75" hidden="false" customHeight="false" outlineLevel="0" collapsed="false">
      <c r="A3141" s="0" t="n">
        <v>3140</v>
      </c>
      <c r="B3141" s="4" t="n">
        <v>0.08038194</v>
      </c>
      <c r="C3141" s="1" t="n">
        <v>71.8166592</v>
      </c>
      <c r="D3141" s="0" t="n">
        <v>1139.05</v>
      </c>
      <c r="E3141" s="0" t="n">
        <v>1196.914</v>
      </c>
      <c r="F3141" s="0" t="n">
        <v>1199</v>
      </c>
      <c r="G3141" s="0" t="n">
        <v>1258.95</v>
      </c>
      <c r="H3141" s="0" t="n">
        <v>2.908465</v>
      </c>
      <c r="I3141" s="0" t="n">
        <v>-1.145275</v>
      </c>
      <c r="J3141" s="0" t="n">
        <v>896.1867</v>
      </c>
      <c r="K3141" s="0" t="n">
        <v>197.9558</v>
      </c>
      <c r="L3141" s="0" t="n">
        <v>201.0923</v>
      </c>
      <c r="M3141" s="0" t="n">
        <v>764.3554</v>
      </c>
      <c r="N3141" s="0" t="n">
        <v>210.3982</v>
      </c>
      <c r="O3141" s="0" t="n">
        <v>800.375</v>
      </c>
      <c r="P3141" s="0" t="n">
        <v>872.3348</v>
      </c>
      <c r="Q3141" s="0" t="n">
        <v>769.2186</v>
      </c>
      <c r="R3141" s="0" t="n">
        <v>227.3386</v>
      </c>
      <c r="S3141" s="0" t="n">
        <v>844.7695</v>
      </c>
      <c r="T3141" s="0" t="n">
        <v>199.2959</v>
      </c>
      <c r="U3141" s="0" t="n">
        <v>904.9872</v>
      </c>
    </row>
    <row r="3142" customFormat="false" ht="12.75" hidden="false" customHeight="false" outlineLevel="0" collapsed="false">
      <c r="A3142" s="0" t="n">
        <v>3141</v>
      </c>
      <c r="B3142" s="4" t="n">
        <v>0.08040509</v>
      </c>
      <c r="C3142" s="1" t="n">
        <v>71.8499952</v>
      </c>
      <c r="D3142" s="0" t="n">
        <v>1139.05</v>
      </c>
      <c r="E3142" s="0" t="n">
        <v>1196.914</v>
      </c>
      <c r="F3142" s="0" t="n">
        <v>1199</v>
      </c>
      <c r="G3142" s="0" t="n">
        <v>1258.95</v>
      </c>
      <c r="H3142" s="0" t="n">
        <v>2.93101</v>
      </c>
      <c r="I3142" s="0" t="n">
        <v>-1.142455</v>
      </c>
      <c r="J3142" s="0" t="n">
        <v>896.2374</v>
      </c>
      <c r="K3142" s="0" t="n">
        <v>198.0813</v>
      </c>
      <c r="L3142" s="0" t="n">
        <v>201.2924</v>
      </c>
      <c r="M3142" s="0" t="n">
        <v>764.0417</v>
      </c>
      <c r="N3142" s="0" t="n">
        <v>210.5982</v>
      </c>
      <c r="O3142" s="0" t="n">
        <v>800.1083</v>
      </c>
      <c r="P3142" s="0" t="n">
        <v>872.5077</v>
      </c>
      <c r="Q3142" s="0" t="n">
        <v>769.2671</v>
      </c>
      <c r="R3142" s="0" t="n">
        <v>227.6363</v>
      </c>
      <c r="S3142" s="0" t="n">
        <v>845.0639</v>
      </c>
      <c r="T3142" s="0" t="n">
        <v>199.4453</v>
      </c>
      <c r="U3142" s="0" t="n">
        <v>905.1367</v>
      </c>
    </row>
    <row r="3143" customFormat="false" ht="12.75" hidden="false" customHeight="false" outlineLevel="0" collapsed="false">
      <c r="A3143" s="0" t="n">
        <v>3142</v>
      </c>
      <c r="B3143" s="4" t="n">
        <v>0.08042824</v>
      </c>
      <c r="C3143" s="1" t="n">
        <v>71.8833312</v>
      </c>
      <c r="D3143" s="0" t="n">
        <v>1139.05</v>
      </c>
      <c r="E3143" s="0" t="n">
        <v>1196.914</v>
      </c>
      <c r="F3143" s="0" t="n">
        <v>1199</v>
      </c>
      <c r="G3143" s="0" t="n">
        <v>1258.95</v>
      </c>
      <c r="H3143" s="0" t="n">
        <v>2.953555</v>
      </c>
      <c r="I3143" s="0" t="n">
        <v>-1.13404</v>
      </c>
      <c r="J3143" s="0" t="n">
        <v>896.2384</v>
      </c>
      <c r="K3143" s="0" t="n">
        <v>198.2067</v>
      </c>
      <c r="L3143" s="0" t="n">
        <v>201.4926</v>
      </c>
      <c r="M3143" s="0" t="n">
        <v>763.7039</v>
      </c>
      <c r="N3143" s="0" t="n">
        <v>210.7236</v>
      </c>
      <c r="O3143" s="0" t="n">
        <v>799.7928</v>
      </c>
      <c r="P3143" s="0" t="n">
        <v>872.6074</v>
      </c>
      <c r="Q3143" s="0" t="n">
        <v>769.2923</v>
      </c>
      <c r="R3143" s="0" t="n">
        <v>227.9351</v>
      </c>
      <c r="S3143" s="0" t="n">
        <v>845.0404</v>
      </c>
      <c r="T3143" s="0" t="n">
        <v>199.5956</v>
      </c>
      <c r="U3143" s="0" t="n">
        <v>905.1875</v>
      </c>
    </row>
    <row r="3144" customFormat="false" ht="12.75" hidden="false" customHeight="false" outlineLevel="0" collapsed="false">
      <c r="A3144" s="0" t="n">
        <v>3143</v>
      </c>
      <c r="B3144" s="4" t="n">
        <v>0.08045139</v>
      </c>
      <c r="C3144" s="1" t="n">
        <v>71.9166672</v>
      </c>
      <c r="D3144" s="0" t="n">
        <v>1139.05</v>
      </c>
      <c r="E3144" s="0" t="n">
        <v>1196.914</v>
      </c>
      <c r="F3144" s="0" t="n">
        <v>1199</v>
      </c>
      <c r="G3144" s="0" t="n">
        <v>1258.95</v>
      </c>
      <c r="H3144" s="0" t="n">
        <v>2.976104</v>
      </c>
      <c r="I3144" s="0" t="n">
        <v>-1.13123</v>
      </c>
      <c r="J3144" s="0" t="n">
        <v>896.287</v>
      </c>
      <c r="K3144" s="0" t="n">
        <v>198.3551</v>
      </c>
      <c r="L3144" s="0" t="n">
        <v>201.6907</v>
      </c>
      <c r="M3144" s="0" t="n">
        <v>763.364</v>
      </c>
      <c r="N3144" s="0" t="n">
        <v>210.8718</v>
      </c>
      <c r="O3144" s="0" t="n">
        <v>799.5485</v>
      </c>
      <c r="P3144" s="0" t="n">
        <v>872.8059</v>
      </c>
      <c r="Q3144" s="0" t="n">
        <v>769.3417</v>
      </c>
      <c r="R3144" s="0" t="n">
        <v>228.2338</v>
      </c>
      <c r="S3144" s="0" t="n">
        <v>845.1885</v>
      </c>
      <c r="T3144" s="0" t="n">
        <v>199.746</v>
      </c>
      <c r="U3144" s="0" t="n">
        <v>905.3629</v>
      </c>
    </row>
    <row r="3145" customFormat="false" ht="12.75" hidden="false" customHeight="false" outlineLevel="0" collapsed="false">
      <c r="A3145" s="0" t="n">
        <v>3144</v>
      </c>
      <c r="B3145" s="4" t="n">
        <v>0.08048611</v>
      </c>
      <c r="C3145" s="1" t="n">
        <v>71.966664</v>
      </c>
      <c r="D3145" s="0" t="n">
        <v>1139.05</v>
      </c>
      <c r="E3145" s="0" t="n">
        <v>1196.914</v>
      </c>
      <c r="F3145" s="0" t="n">
        <v>1199</v>
      </c>
      <c r="G3145" s="0" t="n">
        <v>1258.95</v>
      </c>
      <c r="H3145" s="0" t="n">
        <v>3.009921</v>
      </c>
      <c r="I3145" s="0" t="n">
        <v>-1.12562</v>
      </c>
      <c r="J3145" s="0" t="n">
        <v>896.3139</v>
      </c>
      <c r="K3145" s="0" t="n">
        <v>198.4816</v>
      </c>
      <c r="L3145" s="0" t="n">
        <v>201.9167</v>
      </c>
      <c r="M3145" s="0" t="n">
        <v>763.0029</v>
      </c>
      <c r="N3145" s="0" t="n">
        <v>211.0976</v>
      </c>
      <c r="O3145" s="0" t="n">
        <v>799.2584</v>
      </c>
      <c r="P3145" s="0" t="n">
        <v>872.9294</v>
      </c>
      <c r="Q3145" s="0" t="n">
        <v>769.4144</v>
      </c>
      <c r="R3145" s="0" t="n">
        <v>228.5067</v>
      </c>
      <c r="S3145" s="0" t="n">
        <v>845.1885</v>
      </c>
      <c r="T3145" s="0" t="n">
        <v>199.9451</v>
      </c>
      <c r="U3145" s="0" t="n">
        <v>905.4624</v>
      </c>
    </row>
    <row r="3146" customFormat="false" ht="12.75" hidden="false" customHeight="false" outlineLevel="0" collapsed="false">
      <c r="A3146" s="0" t="n">
        <v>3145</v>
      </c>
      <c r="B3146" s="4" t="n">
        <v>0.08050926</v>
      </c>
      <c r="C3146" s="1" t="n">
        <v>72</v>
      </c>
      <c r="D3146" s="0" t="n">
        <v>1139.05</v>
      </c>
      <c r="E3146" s="0" t="n">
        <v>1196.914</v>
      </c>
      <c r="F3146" s="0" t="n">
        <v>1199</v>
      </c>
      <c r="G3146" s="0" t="n">
        <v>1258.95</v>
      </c>
      <c r="H3146" s="0" t="n">
        <v>3.026833</v>
      </c>
      <c r="I3146" s="0" t="n">
        <v>-1.1172</v>
      </c>
      <c r="J3146" s="0" t="n">
        <v>896.3276</v>
      </c>
      <c r="K3146" s="0" t="n">
        <v>198.5699</v>
      </c>
      <c r="L3146" s="0" t="n">
        <v>202.0797</v>
      </c>
      <c r="M3146" s="0" t="n">
        <v>762.7258</v>
      </c>
      <c r="N3146" s="0" t="n">
        <v>211.2356</v>
      </c>
      <c r="O3146" s="0" t="n">
        <v>798.9311</v>
      </c>
      <c r="P3146" s="0" t="n">
        <v>873.1042</v>
      </c>
      <c r="Q3146" s="0" t="n">
        <v>769.4648</v>
      </c>
      <c r="R3146" s="0" t="n">
        <v>228.7072</v>
      </c>
      <c r="S3146" s="0" t="n">
        <v>845.4114</v>
      </c>
      <c r="T3146" s="0" t="n">
        <v>200.1214</v>
      </c>
      <c r="U3146" s="0" t="n">
        <v>905.7135</v>
      </c>
    </row>
    <row r="3147" customFormat="false" ht="12.75" hidden="false" customHeight="false" outlineLevel="0" collapsed="false">
      <c r="A3147" s="0" t="n">
        <v>3146</v>
      </c>
      <c r="B3147" s="4" t="n">
        <v>0.08053241</v>
      </c>
      <c r="C3147" s="1" t="n">
        <v>72.033336</v>
      </c>
      <c r="D3147" s="0" t="n">
        <v>1139.05</v>
      </c>
      <c r="E3147" s="0" t="n">
        <v>1196.914</v>
      </c>
      <c r="F3147" s="0" t="n">
        <v>1199</v>
      </c>
      <c r="G3147" s="0" t="n">
        <v>1258.95</v>
      </c>
      <c r="H3147" s="0" t="n">
        <v>3.049377</v>
      </c>
      <c r="I3147" s="0" t="n">
        <v>-1.114395</v>
      </c>
      <c r="J3147" s="0" t="n">
        <v>896.3914</v>
      </c>
      <c r="K3147" s="0" t="n">
        <v>198.7335</v>
      </c>
      <c r="L3147" s="0" t="n">
        <v>202.3179</v>
      </c>
      <c r="M3147" s="0" t="n">
        <v>762.4008</v>
      </c>
      <c r="N3147" s="0" t="n">
        <v>211.3991</v>
      </c>
      <c r="O3147" s="0" t="n">
        <v>798.7017</v>
      </c>
      <c r="P3147" s="0" t="n">
        <v>873.2524</v>
      </c>
      <c r="Q3147" s="0" t="n">
        <v>769.5132</v>
      </c>
      <c r="R3147" s="0" t="n">
        <v>228.7072</v>
      </c>
      <c r="S3147" s="0" t="n">
        <v>845.5587</v>
      </c>
      <c r="T3147" s="0" t="n">
        <v>200.2707</v>
      </c>
      <c r="U3147" s="0" t="n">
        <v>905.8132</v>
      </c>
    </row>
    <row r="3148" customFormat="false" ht="12.75" hidden="false" customHeight="false" outlineLevel="0" collapsed="false">
      <c r="A3148" s="0" t="n">
        <v>3147</v>
      </c>
      <c r="B3148" s="4" t="n">
        <v>0.08055556</v>
      </c>
      <c r="C3148" s="1" t="n">
        <v>72.066672</v>
      </c>
      <c r="D3148" s="0" t="n">
        <v>1139.05</v>
      </c>
      <c r="E3148" s="0" t="n">
        <v>1196.914</v>
      </c>
      <c r="F3148" s="0" t="n">
        <v>1199</v>
      </c>
      <c r="G3148" s="0" t="n">
        <v>1258.95</v>
      </c>
      <c r="H3148" s="0" t="n">
        <v>3.071922</v>
      </c>
      <c r="I3148" s="0" t="n">
        <v>-1.11159</v>
      </c>
      <c r="J3148" s="0" t="n">
        <v>896.4163</v>
      </c>
      <c r="K3148" s="0" t="n">
        <v>198.8082</v>
      </c>
      <c r="L3148" s="0" t="n">
        <v>202.4922</v>
      </c>
      <c r="M3148" s="0" t="n">
        <v>762.0621</v>
      </c>
      <c r="N3148" s="0" t="n">
        <v>211.5732</v>
      </c>
      <c r="O3148" s="0" t="n">
        <v>798.434</v>
      </c>
      <c r="P3148" s="0" t="n">
        <v>873.3769</v>
      </c>
      <c r="Q3148" s="0" t="n">
        <v>769.5869</v>
      </c>
      <c r="R3148" s="0" t="n">
        <v>229.0307</v>
      </c>
      <c r="S3148" s="0" t="n">
        <v>845.756</v>
      </c>
      <c r="T3148" s="0" t="n">
        <v>200.4211</v>
      </c>
      <c r="U3148" s="0" t="n">
        <v>906.0134</v>
      </c>
    </row>
    <row r="3149" customFormat="false" ht="12.75" hidden="false" customHeight="false" outlineLevel="0" collapsed="false">
      <c r="A3149" s="0" t="n">
        <v>3148</v>
      </c>
      <c r="B3149" s="4" t="n">
        <v>0.08059028</v>
      </c>
      <c r="C3149" s="1" t="n">
        <v>72.1166688</v>
      </c>
      <c r="D3149" s="0" t="n">
        <v>1139.05</v>
      </c>
      <c r="E3149" s="0" t="n">
        <v>1196.914</v>
      </c>
      <c r="F3149" s="0" t="n">
        <v>1199</v>
      </c>
      <c r="G3149" s="0" t="n">
        <v>1258.95</v>
      </c>
      <c r="H3149" s="0" t="n">
        <v>3.100105</v>
      </c>
      <c r="I3149" s="0" t="n">
        <v>-1.11158</v>
      </c>
      <c r="J3149" s="0" t="n">
        <v>896.4659</v>
      </c>
      <c r="K3149" s="0" t="n">
        <v>198.9078</v>
      </c>
      <c r="L3149" s="0" t="n">
        <v>202.6913</v>
      </c>
      <c r="M3149" s="0" t="n">
        <v>761.7717</v>
      </c>
      <c r="N3149" s="0" t="n">
        <v>211.6975</v>
      </c>
      <c r="O3149" s="0" t="n">
        <v>798.142</v>
      </c>
      <c r="P3149" s="0" t="n">
        <v>873.6495</v>
      </c>
      <c r="Q3149" s="0" t="n">
        <v>769.6121</v>
      </c>
      <c r="R3149" s="0" t="n">
        <v>228.5107</v>
      </c>
      <c r="S3149" s="0" t="n">
        <v>845.7816</v>
      </c>
      <c r="T3149" s="0" t="n">
        <v>200.5465</v>
      </c>
      <c r="U3149" s="0" t="n">
        <v>906.1141</v>
      </c>
    </row>
    <row r="3150" customFormat="false" ht="12.75" hidden="false" customHeight="false" outlineLevel="0" collapsed="false">
      <c r="A3150" s="0" t="n">
        <v>3149</v>
      </c>
      <c r="B3150" s="4" t="n">
        <v>0.08061343</v>
      </c>
      <c r="C3150" s="1" t="n">
        <v>72.1500048</v>
      </c>
      <c r="D3150" s="0" t="n">
        <v>1139.05</v>
      </c>
      <c r="E3150" s="0" t="n">
        <v>1196.967</v>
      </c>
      <c r="F3150" s="0" t="n">
        <v>1199</v>
      </c>
      <c r="G3150" s="0" t="n">
        <v>1258.95</v>
      </c>
      <c r="H3150" s="0" t="n">
        <v>3.122655</v>
      </c>
      <c r="I3150" s="0" t="n">
        <v>-1.10597</v>
      </c>
      <c r="J3150" s="0" t="n">
        <v>896.5435</v>
      </c>
      <c r="K3150" s="0" t="n">
        <v>199.0602</v>
      </c>
      <c r="L3150" s="0" t="n">
        <v>202.8934</v>
      </c>
      <c r="M3150" s="0" t="n">
        <v>761.4116</v>
      </c>
      <c r="N3150" s="0" t="n">
        <v>211.8249</v>
      </c>
      <c r="O3150" s="0" t="n">
        <v>797.853</v>
      </c>
      <c r="P3150" s="0" t="n">
        <v>873.8234</v>
      </c>
      <c r="Q3150" s="0" t="n">
        <v>769.6373</v>
      </c>
      <c r="R3150" s="0" t="n">
        <v>228.6109</v>
      </c>
      <c r="S3150" s="0" t="n">
        <v>846.0526</v>
      </c>
      <c r="T3150" s="0" t="n">
        <v>200.672</v>
      </c>
      <c r="U3150" s="0" t="n">
        <v>906.2148</v>
      </c>
    </row>
    <row r="3151" customFormat="false" ht="12.75" hidden="false" customHeight="false" outlineLevel="0" collapsed="false">
      <c r="A3151" s="0" t="n">
        <v>3150</v>
      </c>
      <c r="B3151" s="4" t="n">
        <v>0.08063658</v>
      </c>
      <c r="C3151" s="1" t="n">
        <v>72.1833408</v>
      </c>
      <c r="D3151" s="0" t="n">
        <v>1139.05</v>
      </c>
      <c r="E3151" s="0" t="n">
        <v>1196.914</v>
      </c>
      <c r="F3151" s="0" t="n">
        <v>1199</v>
      </c>
      <c r="G3151" s="0" t="n">
        <v>1258.95</v>
      </c>
      <c r="H3151" s="0" t="n">
        <v>3.1452</v>
      </c>
      <c r="I3151" s="0" t="n">
        <v>-1.103155</v>
      </c>
      <c r="J3151" s="0" t="n">
        <v>896.618</v>
      </c>
      <c r="K3151" s="0" t="n">
        <v>199.1846</v>
      </c>
      <c r="L3151" s="0" t="n">
        <v>203.1423</v>
      </c>
      <c r="M3151" s="0" t="n">
        <v>761.0245</v>
      </c>
      <c r="N3151" s="0" t="n">
        <v>211.9989</v>
      </c>
      <c r="O3151" s="0" t="n">
        <v>797.6097</v>
      </c>
      <c r="P3151" s="0" t="n">
        <v>873.9973</v>
      </c>
      <c r="Q3151" s="0" t="n">
        <v>769.7109</v>
      </c>
      <c r="R3151" s="0" t="n">
        <v>228.9841</v>
      </c>
      <c r="S3151" s="0" t="n">
        <v>846.1517</v>
      </c>
      <c r="T3151" s="0" t="n">
        <v>200.8223</v>
      </c>
      <c r="U3151" s="0" t="n">
        <v>906.2905</v>
      </c>
    </row>
    <row r="3152" customFormat="false" ht="12.75" hidden="false" customHeight="false" outlineLevel="0" collapsed="false">
      <c r="A3152" s="0" t="n">
        <v>3151</v>
      </c>
      <c r="B3152" s="4" t="n">
        <v>0.08065972</v>
      </c>
      <c r="C3152" s="1" t="n">
        <v>72.2166624</v>
      </c>
      <c r="D3152" s="0" t="n">
        <v>1139.05</v>
      </c>
      <c r="E3152" s="0" t="n">
        <v>1196.967</v>
      </c>
      <c r="F3152" s="0" t="n">
        <v>1199</v>
      </c>
      <c r="G3152" s="0" t="n">
        <v>1258.95</v>
      </c>
      <c r="H3152" s="0" t="n">
        <v>3.167744</v>
      </c>
      <c r="I3152" s="0" t="n">
        <v>-1.10035</v>
      </c>
      <c r="J3152" s="0" t="n">
        <v>896.6677</v>
      </c>
      <c r="K3152" s="0" t="n">
        <v>199.3091</v>
      </c>
      <c r="L3152" s="0" t="n">
        <v>203.3165</v>
      </c>
      <c r="M3152" s="0" t="n">
        <v>760.5891</v>
      </c>
      <c r="N3152" s="0" t="n">
        <v>212.1481</v>
      </c>
      <c r="O3152" s="0" t="n">
        <v>797.3421</v>
      </c>
      <c r="P3152" s="0" t="n">
        <v>874.1465</v>
      </c>
      <c r="Q3152" s="0" t="n">
        <v>769.7604</v>
      </c>
      <c r="R3152" s="0" t="n">
        <v>229.2827</v>
      </c>
      <c r="S3152" s="0" t="n">
        <v>846.3245</v>
      </c>
      <c r="T3152" s="0" t="n">
        <v>200.9976</v>
      </c>
      <c r="U3152" s="0" t="n">
        <v>906.416</v>
      </c>
    </row>
    <row r="3153" customFormat="false" ht="12.75" hidden="false" customHeight="false" outlineLevel="0" collapsed="false">
      <c r="A3153" s="0" t="n">
        <v>3152</v>
      </c>
      <c r="B3153" s="4" t="n">
        <v>0.08069444</v>
      </c>
      <c r="C3153" s="1" t="n">
        <v>72.2666592</v>
      </c>
      <c r="D3153" s="0" t="n">
        <v>1139.05</v>
      </c>
      <c r="E3153" s="0" t="n">
        <v>1196.967</v>
      </c>
      <c r="F3153" s="0" t="n">
        <v>1199</v>
      </c>
      <c r="G3153" s="0" t="n">
        <v>1258.95</v>
      </c>
      <c r="H3153" s="0" t="n">
        <v>3.190294</v>
      </c>
      <c r="I3153" s="0" t="n">
        <v>-1.100345</v>
      </c>
      <c r="J3153" s="0" t="n">
        <v>896.6625</v>
      </c>
      <c r="K3153" s="0" t="n">
        <v>199.4035</v>
      </c>
      <c r="L3153" s="0" t="n">
        <v>203.4855</v>
      </c>
      <c r="M3153" s="0" t="n">
        <v>760.2211</v>
      </c>
      <c r="N3153" s="0" t="n">
        <v>212.2175</v>
      </c>
      <c r="O3153" s="0" t="n">
        <v>797.0694</v>
      </c>
      <c r="P3153" s="0" t="n">
        <v>874.229</v>
      </c>
      <c r="Q3153" s="0" t="n">
        <v>769.7444</v>
      </c>
      <c r="R3153" s="0" t="n">
        <v>229.3656</v>
      </c>
      <c r="S3153" s="0" t="n">
        <v>846.4556</v>
      </c>
      <c r="T3153" s="0" t="n">
        <v>201.0807</v>
      </c>
      <c r="U3153" s="0" t="n">
        <v>906.5989</v>
      </c>
    </row>
    <row r="3154" customFormat="false" ht="12.75" hidden="false" customHeight="false" outlineLevel="0" collapsed="false">
      <c r="A3154" s="0" t="n">
        <v>3153</v>
      </c>
      <c r="B3154" s="4" t="n">
        <v>0.08071759</v>
      </c>
      <c r="C3154" s="1" t="n">
        <v>72.2999952</v>
      </c>
      <c r="D3154" s="0" t="n">
        <v>1139.05</v>
      </c>
      <c r="E3154" s="0" t="n">
        <v>1196.914</v>
      </c>
      <c r="F3154" s="0" t="n">
        <v>1199</v>
      </c>
      <c r="G3154" s="0" t="n">
        <v>1258.95</v>
      </c>
      <c r="H3154" s="0" t="n">
        <v>3.212839</v>
      </c>
      <c r="I3154" s="0" t="n">
        <v>-1.094735</v>
      </c>
      <c r="J3154" s="0" t="n">
        <v>896.8198</v>
      </c>
      <c r="K3154" s="0" t="n">
        <v>199.5362</v>
      </c>
      <c r="L3154" s="0" t="n">
        <v>203.7177</v>
      </c>
      <c r="M3154" s="0" t="n">
        <v>759.9146</v>
      </c>
      <c r="N3154" s="0" t="n">
        <v>212.4247</v>
      </c>
      <c r="O3154" s="0" t="n">
        <v>796.9071</v>
      </c>
      <c r="P3154" s="0" t="n">
        <v>874.519</v>
      </c>
      <c r="Q3154" s="0" t="n">
        <v>769.8835</v>
      </c>
      <c r="R3154" s="0" t="n">
        <v>229.6816</v>
      </c>
      <c r="S3154" s="0" t="n">
        <v>846.5229</v>
      </c>
      <c r="T3154" s="0" t="n">
        <v>201.2983</v>
      </c>
      <c r="U3154" s="0" t="n">
        <v>906.8665</v>
      </c>
    </row>
    <row r="3155" customFormat="false" ht="12.75" hidden="false" customHeight="false" outlineLevel="0" collapsed="false">
      <c r="A3155" s="0" t="n">
        <v>3154</v>
      </c>
      <c r="B3155" s="4" t="n">
        <v>0.08074074</v>
      </c>
      <c r="C3155" s="1" t="n">
        <v>72.3333312</v>
      </c>
      <c r="D3155" s="0" t="n">
        <v>1139.05</v>
      </c>
      <c r="E3155" s="0" t="n">
        <v>1196.914</v>
      </c>
      <c r="F3155" s="0" t="n">
        <v>1199</v>
      </c>
      <c r="G3155" s="0" t="n">
        <v>1258.95</v>
      </c>
      <c r="H3155" s="0" t="n">
        <v>3.22975</v>
      </c>
      <c r="I3155" s="0" t="n">
        <v>-1.091925</v>
      </c>
      <c r="J3155" s="0" t="n">
        <v>896.8943</v>
      </c>
      <c r="K3155" s="0" t="n">
        <v>199.6855</v>
      </c>
      <c r="L3155" s="0" t="n">
        <v>203.8919</v>
      </c>
      <c r="M3155" s="0" t="n">
        <v>759.6485</v>
      </c>
      <c r="N3155" s="0" t="n">
        <v>212.5987</v>
      </c>
      <c r="O3155" s="0" t="n">
        <v>796.6395</v>
      </c>
      <c r="P3155" s="0" t="n">
        <v>874.6929</v>
      </c>
      <c r="Q3155" s="0" t="n">
        <v>769.9087</v>
      </c>
      <c r="R3155" s="0" t="n">
        <v>229.9059</v>
      </c>
      <c r="S3155" s="0" t="n">
        <v>846.7202</v>
      </c>
      <c r="T3155" s="0" t="n">
        <v>201.4486</v>
      </c>
      <c r="U3155" s="0" t="n">
        <v>907.0419</v>
      </c>
    </row>
    <row r="3156" customFormat="false" ht="12.75" hidden="false" customHeight="false" outlineLevel="0" collapsed="false">
      <c r="A3156" s="0" t="n">
        <v>3155</v>
      </c>
      <c r="B3156" s="4" t="n">
        <v>0.08076389</v>
      </c>
      <c r="C3156" s="1" t="n">
        <v>72.3666672</v>
      </c>
      <c r="D3156" s="0" t="n">
        <v>1139.05</v>
      </c>
      <c r="E3156" s="0" t="n">
        <v>1196.967</v>
      </c>
      <c r="F3156" s="0" t="n">
        <v>1199</v>
      </c>
      <c r="G3156" s="0" t="n">
        <v>1258.95</v>
      </c>
      <c r="H3156" s="0" t="n">
        <v>3.257928</v>
      </c>
      <c r="I3156" s="0" t="n">
        <v>-1.08911</v>
      </c>
      <c r="J3156" s="0" t="n">
        <v>896.9709</v>
      </c>
      <c r="K3156" s="0" t="n">
        <v>199.8369</v>
      </c>
      <c r="L3156" s="0" t="n">
        <v>204.093</v>
      </c>
      <c r="M3156" s="0" t="n">
        <v>759.2876</v>
      </c>
      <c r="N3156" s="0" t="n">
        <v>212.7748</v>
      </c>
      <c r="O3156" s="0" t="n">
        <v>796.3496</v>
      </c>
      <c r="P3156" s="0" t="n">
        <v>874.8669</v>
      </c>
      <c r="Q3156" s="0" t="n">
        <v>769.9823</v>
      </c>
      <c r="R3156" s="0" t="n">
        <v>230.0061</v>
      </c>
      <c r="S3156" s="0" t="n">
        <v>846.7949</v>
      </c>
      <c r="T3156" s="0" t="n">
        <v>201.599</v>
      </c>
      <c r="U3156" s="0" t="n">
        <v>907.1177</v>
      </c>
    </row>
    <row r="3157" customFormat="false" ht="12.75" hidden="false" customHeight="false" outlineLevel="0" collapsed="false">
      <c r="A3157" s="0" t="n">
        <v>3156</v>
      </c>
      <c r="B3157" s="4" t="n">
        <v>0.08078704</v>
      </c>
      <c r="C3157" s="1" t="n">
        <v>72.4000032</v>
      </c>
      <c r="D3157" s="0" t="n">
        <v>1139.05</v>
      </c>
      <c r="E3157" s="0" t="n">
        <v>1196.967</v>
      </c>
      <c r="F3157" s="0" t="n">
        <v>1199</v>
      </c>
      <c r="G3157" s="0" t="n">
        <v>1258.95</v>
      </c>
      <c r="H3157" s="0" t="n">
        <v>3.280478</v>
      </c>
      <c r="I3157" s="0" t="n">
        <v>-1.089105</v>
      </c>
      <c r="J3157" s="0" t="n">
        <v>897.0206</v>
      </c>
      <c r="K3157" s="0" t="n">
        <v>199.9364</v>
      </c>
      <c r="L3157" s="0" t="n">
        <v>204.2921</v>
      </c>
      <c r="M3157" s="0" t="n">
        <v>758.9973</v>
      </c>
      <c r="N3157" s="0" t="n">
        <v>212.8743</v>
      </c>
      <c r="O3157" s="0" t="n">
        <v>796.155</v>
      </c>
      <c r="P3157" s="0" t="n">
        <v>874.9667</v>
      </c>
      <c r="Q3157" s="0" t="n">
        <v>770.0317</v>
      </c>
      <c r="R3157" s="0" t="n">
        <v>230.2303</v>
      </c>
      <c r="S3157" s="0" t="n">
        <v>846.7959</v>
      </c>
      <c r="T3157" s="0" t="n">
        <v>201.7742</v>
      </c>
      <c r="U3157" s="0" t="n">
        <v>907.0688</v>
      </c>
    </row>
    <row r="3158" customFormat="false" ht="12.75" hidden="false" customHeight="false" outlineLevel="0" collapsed="false">
      <c r="A3158" s="0" t="n">
        <v>3157</v>
      </c>
      <c r="B3158" s="4" t="n">
        <v>0.08081018</v>
      </c>
      <c r="C3158" s="1" t="n">
        <v>72.4333248</v>
      </c>
      <c r="D3158" s="0" t="n">
        <v>1139.05</v>
      </c>
      <c r="E3158" s="0" t="n">
        <v>1196.967</v>
      </c>
      <c r="F3158" s="0" t="n">
        <v>1199</v>
      </c>
      <c r="G3158" s="0" t="n">
        <v>1258.95</v>
      </c>
      <c r="H3158" s="0" t="n">
        <v>3.303022</v>
      </c>
      <c r="I3158" s="0" t="n">
        <v>-1.086295</v>
      </c>
      <c r="J3158" s="0" t="n">
        <v>897.0961</v>
      </c>
      <c r="K3158" s="0" t="n">
        <v>200.037</v>
      </c>
      <c r="L3158" s="0" t="n">
        <v>204.4672</v>
      </c>
      <c r="M3158" s="0" t="n">
        <v>758.6354</v>
      </c>
      <c r="N3158" s="0" t="n">
        <v>213.0245</v>
      </c>
      <c r="O3158" s="0" t="n">
        <v>795.9371</v>
      </c>
      <c r="P3158" s="0" t="n">
        <v>875.0685</v>
      </c>
      <c r="Q3158" s="0" t="n">
        <v>770.0589</v>
      </c>
      <c r="R3158" s="0" t="n">
        <v>230.5061</v>
      </c>
      <c r="S3158" s="0" t="n">
        <v>846.897</v>
      </c>
      <c r="T3158" s="0" t="n">
        <v>201.9514</v>
      </c>
      <c r="U3158" s="0" t="n">
        <v>907.1965</v>
      </c>
    </row>
    <row r="3159" customFormat="false" ht="12.75" hidden="false" customHeight="false" outlineLevel="0" collapsed="false">
      <c r="A3159" s="0" t="n">
        <v>3158</v>
      </c>
      <c r="B3159" s="4" t="n">
        <v>0.08084491</v>
      </c>
      <c r="C3159" s="1" t="n">
        <v>72.483336</v>
      </c>
      <c r="D3159" s="0" t="n">
        <v>1139.05</v>
      </c>
      <c r="E3159" s="0" t="n">
        <v>1196.914</v>
      </c>
      <c r="F3159" s="0" t="n">
        <v>1199</v>
      </c>
      <c r="G3159" s="0" t="n">
        <v>1258.95</v>
      </c>
      <c r="H3159" s="0" t="n">
        <v>3.325567</v>
      </c>
      <c r="I3159" s="0" t="n">
        <v>-1.080685</v>
      </c>
      <c r="J3159" s="0" t="n">
        <v>897.2204</v>
      </c>
      <c r="K3159" s="0" t="n">
        <v>200.1615</v>
      </c>
      <c r="L3159" s="0" t="n">
        <v>204.6663</v>
      </c>
      <c r="M3159" s="0" t="n">
        <v>758.2969</v>
      </c>
      <c r="N3159" s="0" t="n">
        <v>213.1239</v>
      </c>
      <c r="O3159" s="0" t="n">
        <v>795.7911</v>
      </c>
      <c r="P3159" s="0" t="n">
        <v>875.2651</v>
      </c>
      <c r="Q3159" s="0" t="n">
        <v>770.1306</v>
      </c>
      <c r="R3159" s="0" t="n">
        <v>230.8027</v>
      </c>
      <c r="S3159" s="0" t="n">
        <v>847.1415</v>
      </c>
      <c r="T3159" s="0" t="n">
        <v>202.0749</v>
      </c>
      <c r="U3159" s="0" t="n">
        <v>907.3201</v>
      </c>
    </row>
    <row r="3160" customFormat="false" ht="12.75" hidden="false" customHeight="false" outlineLevel="0" collapsed="false">
      <c r="A3160" s="0" t="n">
        <v>3159</v>
      </c>
      <c r="B3160" s="4" t="n">
        <v>0.08086806</v>
      </c>
      <c r="C3160" s="1" t="n">
        <v>72.516672</v>
      </c>
      <c r="D3160" s="0" t="n">
        <v>1139.05</v>
      </c>
      <c r="E3160" s="0" t="n">
        <v>1196.967</v>
      </c>
      <c r="F3160" s="0" t="n">
        <v>1199</v>
      </c>
      <c r="G3160" s="0" t="n">
        <v>1258.95</v>
      </c>
      <c r="H3160" s="0" t="n">
        <v>3.348117</v>
      </c>
      <c r="I3160" s="0" t="n">
        <v>-1.07507</v>
      </c>
      <c r="J3160" s="0" t="n">
        <v>897.3643</v>
      </c>
      <c r="K3160" s="0" t="n">
        <v>200.2558</v>
      </c>
      <c r="L3160" s="0" t="n">
        <v>204.8353</v>
      </c>
      <c r="M3160" s="0" t="n">
        <v>757.929</v>
      </c>
      <c r="N3160" s="0" t="n">
        <v>213.2182</v>
      </c>
      <c r="O3160" s="0" t="n">
        <v>795.5915</v>
      </c>
      <c r="P3160" s="0" t="n">
        <v>875.3896</v>
      </c>
      <c r="Q3160" s="0" t="n">
        <v>770.1558</v>
      </c>
      <c r="R3160" s="0" t="n">
        <v>231.0765</v>
      </c>
      <c r="S3160" s="0" t="n">
        <v>847.0443</v>
      </c>
      <c r="T3160" s="0" t="n">
        <v>202.2501</v>
      </c>
      <c r="U3160" s="0" t="n">
        <v>907.3459</v>
      </c>
    </row>
    <row r="3161" customFormat="false" ht="12.75" hidden="false" customHeight="false" outlineLevel="0" collapsed="false">
      <c r="A3161" s="0" t="n">
        <v>3160</v>
      </c>
      <c r="B3161" s="4" t="n">
        <v>0.08089121</v>
      </c>
      <c r="C3161" s="1" t="n">
        <v>72.550008</v>
      </c>
      <c r="D3161" s="0" t="n">
        <v>1139.05</v>
      </c>
      <c r="E3161" s="0" t="n">
        <v>1196.967</v>
      </c>
      <c r="F3161" s="0" t="n">
        <v>1199</v>
      </c>
      <c r="G3161" s="0" t="n">
        <v>1258.95</v>
      </c>
      <c r="H3161" s="0" t="n">
        <v>3.370661</v>
      </c>
      <c r="I3161" s="0" t="n">
        <v>-1.07506</v>
      </c>
      <c r="J3161" s="0" t="n">
        <v>897.4957</v>
      </c>
      <c r="K3161" s="0" t="n">
        <v>200.4124</v>
      </c>
      <c r="L3161" s="0" t="n">
        <v>205.0665</v>
      </c>
      <c r="M3161" s="0" t="n">
        <v>757.5975</v>
      </c>
      <c r="N3161" s="0" t="n">
        <v>213.4243</v>
      </c>
      <c r="O3161" s="0" t="n">
        <v>795.4769</v>
      </c>
      <c r="P3161" s="0" t="n">
        <v>875.4905</v>
      </c>
      <c r="Q3161" s="0" t="n">
        <v>770.1819</v>
      </c>
      <c r="R3161" s="0" t="n">
        <v>231.4504</v>
      </c>
      <c r="S3161" s="0" t="n">
        <v>846.9972</v>
      </c>
      <c r="T3161" s="0" t="n">
        <v>202.4014</v>
      </c>
      <c r="U3161" s="0" t="n">
        <v>907.4975</v>
      </c>
    </row>
    <row r="3162" customFormat="false" ht="12.75" hidden="false" customHeight="false" outlineLevel="0" collapsed="false">
      <c r="A3162" s="0" t="n">
        <v>3161</v>
      </c>
      <c r="B3162" s="4" t="n">
        <v>0.08091435</v>
      </c>
      <c r="C3162" s="1" t="n">
        <v>72.5833296</v>
      </c>
      <c r="D3162" s="0" t="n">
        <v>1139.05</v>
      </c>
      <c r="E3162" s="0" t="n">
        <v>1196.914</v>
      </c>
      <c r="F3162" s="0" t="n">
        <v>1199</v>
      </c>
      <c r="G3162" s="0" t="n">
        <v>1258.95</v>
      </c>
      <c r="H3162" s="0" t="n">
        <v>3.398845</v>
      </c>
      <c r="I3162" s="0" t="n">
        <v>-1.069445</v>
      </c>
      <c r="J3162" s="0" t="n">
        <v>897.5723</v>
      </c>
      <c r="K3162" s="0" t="n">
        <v>200.5389</v>
      </c>
      <c r="L3162" s="0" t="n">
        <v>205.2427</v>
      </c>
      <c r="M3162" s="0" t="n">
        <v>757.285</v>
      </c>
      <c r="N3162" s="0" t="n">
        <v>213.6003</v>
      </c>
      <c r="O3162" s="0" t="n">
        <v>795.2844</v>
      </c>
      <c r="P3162" s="0" t="n">
        <v>875.6388</v>
      </c>
      <c r="Q3162" s="0" t="n">
        <v>770.2305</v>
      </c>
      <c r="R3162" s="0" t="n">
        <v>231.7727</v>
      </c>
      <c r="S3162" s="0" t="n">
        <v>847.169</v>
      </c>
      <c r="T3162" s="0" t="n">
        <v>202.5757</v>
      </c>
      <c r="U3162" s="0" t="n">
        <v>907.348</v>
      </c>
    </row>
    <row r="3163" customFormat="false" ht="12.75" hidden="false" customHeight="false" outlineLevel="0" collapsed="false">
      <c r="A3163" s="0" t="n">
        <v>3162</v>
      </c>
      <c r="B3163" s="0" t="n">
        <v>0.0809375</v>
      </c>
      <c r="C3163" s="1" t="n">
        <v>72.6166656</v>
      </c>
      <c r="D3163" s="0" t="n">
        <v>1139.05</v>
      </c>
      <c r="E3163" s="0" t="n">
        <v>1196.86</v>
      </c>
      <c r="F3163" s="0" t="n">
        <v>1199</v>
      </c>
      <c r="G3163" s="0" t="n">
        <v>1258.95</v>
      </c>
      <c r="H3163" s="0" t="n">
        <v>3.427028</v>
      </c>
      <c r="I3163" s="0" t="n">
        <v>-1.06664</v>
      </c>
      <c r="J3163" s="0" t="n">
        <v>897.5971</v>
      </c>
      <c r="K3163" s="0" t="n">
        <v>200.6633</v>
      </c>
      <c r="L3163" s="0" t="n">
        <v>205.4417</v>
      </c>
      <c r="M3163" s="0" t="n">
        <v>757.0433</v>
      </c>
      <c r="N3163" s="0" t="n">
        <v>213.7247</v>
      </c>
      <c r="O3163" s="0" t="n">
        <v>795.0897</v>
      </c>
      <c r="P3163" s="0" t="n">
        <v>875.787</v>
      </c>
      <c r="Q3163" s="0" t="n">
        <v>770.3032</v>
      </c>
      <c r="R3163" s="0" t="n">
        <v>232.1447</v>
      </c>
      <c r="S3163" s="0" t="n">
        <v>847.169</v>
      </c>
      <c r="T3163" s="0" t="n">
        <v>202.725</v>
      </c>
      <c r="U3163" s="0" t="n">
        <v>907.4477</v>
      </c>
    </row>
    <row r="3164" customFormat="false" ht="12.75" hidden="false" customHeight="false" outlineLevel="0" collapsed="false">
      <c r="A3164" s="0" t="n">
        <v>3163</v>
      </c>
      <c r="B3164" s="4" t="n">
        <v>0.08096065</v>
      </c>
      <c r="C3164" s="1" t="n">
        <v>72.6500016</v>
      </c>
      <c r="D3164" s="0" t="n">
        <v>1139.05</v>
      </c>
      <c r="E3164" s="0" t="n">
        <v>1196.914</v>
      </c>
      <c r="F3164" s="0" t="n">
        <v>1199</v>
      </c>
      <c r="G3164" s="0" t="n">
        <v>1258.95</v>
      </c>
      <c r="H3164" s="0" t="n">
        <v>3.455212</v>
      </c>
      <c r="I3164" s="0" t="n">
        <v>-1.06944</v>
      </c>
      <c r="J3164" s="0" t="n">
        <v>897.623</v>
      </c>
      <c r="K3164" s="0" t="n">
        <v>200.7888</v>
      </c>
      <c r="L3164" s="0" t="n">
        <v>205.6418</v>
      </c>
      <c r="M3164" s="0" t="n">
        <v>756.7782</v>
      </c>
      <c r="N3164" s="0" t="n">
        <v>213.85</v>
      </c>
      <c r="O3164" s="0" t="n">
        <v>794.7989</v>
      </c>
      <c r="P3164" s="0" t="n">
        <v>876.0104</v>
      </c>
      <c r="Q3164" s="0" t="n">
        <v>770.3041</v>
      </c>
      <c r="R3164" s="0" t="n">
        <v>232.4184</v>
      </c>
      <c r="S3164" s="0" t="n">
        <v>847.17</v>
      </c>
      <c r="T3164" s="0" t="n">
        <v>202.8753</v>
      </c>
      <c r="U3164" s="0" t="n">
        <v>907.5732</v>
      </c>
    </row>
    <row r="3165" customFormat="false" ht="12.75" hidden="false" customHeight="false" outlineLevel="0" collapsed="false">
      <c r="A3165" s="0" t="n">
        <v>3164</v>
      </c>
      <c r="B3165" s="4" t="n">
        <v>0.08099537</v>
      </c>
      <c r="C3165" s="1" t="n">
        <v>72.6999984</v>
      </c>
      <c r="D3165" s="0" t="n">
        <v>1139.05</v>
      </c>
      <c r="E3165" s="0" t="n">
        <v>1196.914</v>
      </c>
      <c r="F3165" s="0" t="n">
        <v>1199</v>
      </c>
      <c r="G3165" s="0" t="n">
        <v>1258.95</v>
      </c>
      <c r="H3165" s="0" t="n">
        <v>3.472117</v>
      </c>
      <c r="I3165" s="0" t="n">
        <v>-1.066635</v>
      </c>
      <c r="J3165" s="0" t="n">
        <v>897.624</v>
      </c>
      <c r="K3165" s="0" t="n">
        <v>200.9143</v>
      </c>
      <c r="L3165" s="0" t="n">
        <v>205.817</v>
      </c>
      <c r="M3165" s="0" t="n">
        <v>756.3681</v>
      </c>
      <c r="N3165" s="0" t="n">
        <v>214.025</v>
      </c>
      <c r="O3165" s="0" t="n">
        <v>794.6054</v>
      </c>
      <c r="P3165" s="0" t="n">
        <v>876.2358</v>
      </c>
      <c r="Q3165" s="0" t="n">
        <v>770.3555</v>
      </c>
      <c r="R3165" s="0" t="n">
        <v>232.5701</v>
      </c>
      <c r="S3165" s="0" t="n">
        <v>847.3939</v>
      </c>
      <c r="T3165" s="0" t="n">
        <v>203.0277</v>
      </c>
      <c r="U3165" s="0" t="n">
        <v>907.8505</v>
      </c>
    </row>
    <row r="3166" customFormat="false" ht="12.75" hidden="false" customHeight="false" outlineLevel="0" collapsed="false">
      <c r="A3166" s="0" t="n">
        <v>3165</v>
      </c>
      <c r="B3166" s="4" t="n">
        <v>0.08101851</v>
      </c>
      <c r="C3166" s="1" t="n">
        <v>72.73332</v>
      </c>
      <c r="D3166" s="0" t="n">
        <v>1139.05</v>
      </c>
      <c r="E3166" s="0" t="n">
        <v>1196.914</v>
      </c>
      <c r="F3166" s="0" t="n">
        <v>1199</v>
      </c>
      <c r="G3166" s="0" t="n">
        <v>1258.95</v>
      </c>
      <c r="H3166" s="0" t="n">
        <v>3.500301</v>
      </c>
      <c r="I3166" s="0" t="n">
        <v>-1.06663</v>
      </c>
      <c r="J3166" s="0" t="n">
        <v>897.6251</v>
      </c>
      <c r="K3166" s="0" t="n">
        <v>201.0397</v>
      </c>
      <c r="L3166" s="0" t="n">
        <v>206.017</v>
      </c>
      <c r="M3166" s="0" t="n">
        <v>756.0064</v>
      </c>
      <c r="N3166" s="0" t="n">
        <v>214.1503</v>
      </c>
      <c r="O3166" s="0" t="n">
        <v>794.3875</v>
      </c>
      <c r="P3166" s="0" t="n">
        <v>876.3584</v>
      </c>
      <c r="Q3166" s="0" t="n">
        <v>770.403</v>
      </c>
      <c r="R3166" s="0" t="n">
        <v>232.6931</v>
      </c>
      <c r="S3166" s="0" t="n">
        <v>847.4175</v>
      </c>
      <c r="T3166" s="0" t="n">
        <v>203.176</v>
      </c>
      <c r="U3166" s="0" t="n">
        <v>907.9989</v>
      </c>
    </row>
    <row r="3167" customFormat="false" ht="12.75" hidden="false" customHeight="false" outlineLevel="0" collapsed="false">
      <c r="A3167" s="0" t="n">
        <v>3166</v>
      </c>
      <c r="B3167" s="4" t="n">
        <v>0.08104166</v>
      </c>
      <c r="C3167" s="1" t="n">
        <v>72.766656</v>
      </c>
      <c r="D3167" s="0" t="n">
        <v>1139.05</v>
      </c>
      <c r="E3167" s="0" t="n">
        <v>1196.914</v>
      </c>
      <c r="F3167" s="0" t="n">
        <v>1199</v>
      </c>
      <c r="G3167" s="0" t="n">
        <v>1258.95</v>
      </c>
      <c r="H3167" s="0" t="n">
        <v>3.517212</v>
      </c>
      <c r="I3167" s="0" t="n">
        <v>-1.061015</v>
      </c>
      <c r="J3167" s="0" t="n">
        <v>897.6757</v>
      </c>
      <c r="K3167" s="0" t="n">
        <v>201.1652</v>
      </c>
      <c r="L3167" s="0" t="n">
        <v>206.1922</v>
      </c>
      <c r="M3167" s="0" t="n">
        <v>755.7173</v>
      </c>
      <c r="N3167" s="0" t="n">
        <v>214.3005</v>
      </c>
      <c r="O3167" s="0" t="n">
        <v>794.121</v>
      </c>
      <c r="P3167" s="0" t="n">
        <v>876.4336</v>
      </c>
      <c r="Q3167" s="0" t="n">
        <v>770.4524</v>
      </c>
      <c r="R3167" s="0" t="n">
        <v>232.4957</v>
      </c>
      <c r="S3167" s="0" t="n">
        <v>847.6149</v>
      </c>
      <c r="T3167" s="0" t="n">
        <v>203.3512</v>
      </c>
      <c r="U3167" s="0" t="n">
        <v>907.9501</v>
      </c>
    </row>
    <row r="3168" customFormat="false" ht="12.75" hidden="false" customHeight="false" outlineLevel="0" collapsed="false">
      <c r="A3168" s="0" t="n">
        <v>3167</v>
      </c>
      <c r="B3168" s="4" t="n">
        <v>0.08106481</v>
      </c>
      <c r="C3168" s="1" t="n">
        <v>72.799992</v>
      </c>
      <c r="D3168" s="0" t="n">
        <v>1139.05</v>
      </c>
      <c r="E3168" s="0" t="n">
        <v>1196.914</v>
      </c>
      <c r="F3168" s="0" t="n">
        <v>1199</v>
      </c>
      <c r="G3168" s="0" t="n">
        <v>1258.95</v>
      </c>
      <c r="H3168" s="0" t="n">
        <v>3.545395</v>
      </c>
      <c r="I3168" s="0" t="n">
        <v>-1.061015</v>
      </c>
      <c r="J3168" s="0" t="n">
        <v>897.6766</v>
      </c>
      <c r="K3168" s="0" t="n">
        <v>201.2906</v>
      </c>
      <c r="L3168" s="0" t="n">
        <v>206.4172</v>
      </c>
      <c r="M3168" s="0" t="n">
        <v>755.4282</v>
      </c>
      <c r="N3168" s="0" t="n">
        <v>214.4755</v>
      </c>
      <c r="O3168" s="0" t="n">
        <v>793.8545</v>
      </c>
      <c r="P3168" s="0" t="n">
        <v>876.5838</v>
      </c>
      <c r="Q3168" s="0" t="n">
        <v>770.4785</v>
      </c>
      <c r="R3168" s="0" t="n">
        <v>232.6217</v>
      </c>
      <c r="S3168" s="0" t="n">
        <v>847.6906</v>
      </c>
      <c r="T3168" s="0" t="n">
        <v>203.5025</v>
      </c>
      <c r="U3168" s="0" t="n">
        <v>908.002</v>
      </c>
    </row>
    <row r="3169" customFormat="false" ht="12.75" hidden="false" customHeight="false" outlineLevel="0" collapsed="false">
      <c r="A3169" s="0" t="n">
        <v>3168</v>
      </c>
      <c r="B3169" s="4" t="n">
        <v>0.08108796</v>
      </c>
      <c r="C3169" s="1" t="n">
        <v>72.833328</v>
      </c>
      <c r="D3169" s="0" t="n">
        <v>1139.05</v>
      </c>
      <c r="E3169" s="0" t="n">
        <v>1196.86</v>
      </c>
      <c r="F3169" s="0" t="n">
        <v>1199</v>
      </c>
      <c r="G3169" s="0" t="n">
        <v>1258.95</v>
      </c>
      <c r="H3169" s="0" t="n">
        <v>3.56794</v>
      </c>
      <c r="I3169" s="0" t="n">
        <v>-1.055405</v>
      </c>
      <c r="J3169" s="0" t="n">
        <v>897.7026</v>
      </c>
      <c r="K3169" s="0" t="n">
        <v>201.4161</v>
      </c>
      <c r="L3169" s="0" t="n">
        <v>206.5923</v>
      </c>
      <c r="M3169" s="0" t="n">
        <v>755.0906</v>
      </c>
      <c r="N3169" s="0" t="n">
        <v>214.6008</v>
      </c>
      <c r="O3169" s="0" t="n">
        <v>793.6124</v>
      </c>
      <c r="P3169" s="0" t="n">
        <v>876.6827</v>
      </c>
      <c r="Q3169" s="0" t="n">
        <v>770.527</v>
      </c>
      <c r="R3169" s="0" t="n">
        <v>232.9439</v>
      </c>
      <c r="S3169" s="0" t="n">
        <v>847.887</v>
      </c>
      <c r="T3169" s="0" t="n">
        <v>203.6518</v>
      </c>
      <c r="U3169" s="0" t="n">
        <v>908.0269</v>
      </c>
    </row>
    <row r="3170" customFormat="false" ht="12.75" hidden="false" customHeight="false" outlineLevel="0" collapsed="false">
      <c r="A3170" s="0" t="n">
        <v>3169</v>
      </c>
      <c r="B3170" s="4" t="n">
        <v>0.08111111</v>
      </c>
      <c r="C3170" s="1" t="n">
        <v>72.866664</v>
      </c>
      <c r="D3170" s="0" t="n">
        <v>1139.05</v>
      </c>
      <c r="E3170" s="0" t="n">
        <v>1196.914</v>
      </c>
      <c r="F3170" s="0" t="n">
        <v>1199</v>
      </c>
      <c r="G3170" s="0" t="n">
        <v>1258.95</v>
      </c>
      <c r="H3170" s="0" t="n">
        <v>3.590485</v>
      </c>
      <c r="I3170" s="0" t="n">
        <v>-1.04979</v>
      </c>
      <c r="J3170" s="0" t="n">
        <v>897.7284</v>
      </c>
      <c r="K3170" s="0" t="n">
        <v>201.5166</v>
      </c>
      <c r="L3170" s="0" t="n">
        <v>206.7924</v>
      </c>
      <c r="M3170" s="0" t="n">
        <v>754.7048</v>
      </c>
      <c r="N3170" s="0" t="n">
        <v>214.7013</v>
      </c>
      <c r="O3170" s="0" t="n">
        <v>793.3702</v>
      </c>
      <c r="P3170" s="0" t="n">
        <v>876.9072</v>
      </c>
      <c r="Q3170" s="0" t="n">
        <v>770.5775</v>
      </c>
      <c r="R3170" s="0" t="n">
        <v>233.293</v>
      </c>
      <c r="S3170" s="0" t="n">
        <v>847.9135</v>
      </c>
      <c r="T3170" s="0" t="n">
        <v>203.8032</v>
      </c>
      <c r="U3170" s="0" t="n">
        <v>908.328</v>
      </c>
    </row>
    <row r="3171" customFormat="false" ht="12.75" hidden="false" customHeight="false" outlineLevel="0" collapsed="false">
      <c r="A3171" s="0" t="n">
        <v>3170</v>
      </c>
      <c r="B3171" s="4" t="n">
        <v>0.08114583</v>
      </c>
      <c r="C3171" s="1" t="n">
        <v>72.9166608</v>
      </c>
      <c r="D3171" s="0" t="n">
        <v>1139.05</v>
      </c>
      <c r="E3171" s="0" t="n">
        <v>1196.914</v>
      </c>
      <c r="F3171" s="0" t="n">
        <v>1199</v>
      </c>
      <c r="G3171" s="0" t="n">
        <v>1258.95</v>
      </c>
      <c r="H3171" s="0" t="n">
        <v>3.618668</v>
      </c>
      <c r="I3171" s="0" t="n">
        <v>-1.04978</v>
      </c>
      <c r="J3171" s="0" t="n">
        <v>897.7791</v>
      </c>
      <c r="K3171" s="0" t="n">
        <v>201.6421</v>
      </c>
      <c r="L3171" s="0" t="n">
        <v>206.9924</v>
      </c>
      <c r="M3171" s="0" t="n">
        <v>754.3674</v>
      </c>
      <c r="N3171" s="0" t="n">
        <v>214.8266</v>
      </c>
      <c r="O3171" s="0" t="n">
        <v>793.1524</v>
      </c>
      <c r="P3171" s="0" t="n">
        <v>877.0134</v>
      </c>
      <c r="Q3171" s="0" t="n">
        <v>770.5605</v>
      </c>
      <c r="R3171" s="0" t="n">
        <v>233.5979</v>
      </c>
      <c r="S3171" s="0" t="n">
        <v>848.0682</v>
      </c>
      <c r="T3171" s="0" t="n">
        <v>203.8853</v>
      </c>
      <c r="U3171" s="0" t="n">
        <v>908.485</v>
      </c>
    </row>
    <row r="3172" customFormat="false" ht="12.75" hidden="false" customHeight="false" outlineLevel="0" collapsed="false">
      <c r="A3172" s="0" t="n">
        <v>3171</v>
      </c>
      <c r="B3172" s="4" t="n">
        <v>0.08116898</v>
      </c>
      <c r="C3172" s="1" t="n">
        <v>72.9499968</v>
      </c>
      <c r="D3172" s="0" t="n">
        <v>1139.05</v>
      </c>
      <c r="E3172" s="0" t="n">
        <v>1196.914</v>
      </c>
      <c r="F3172" s="0" t="n">
        <v>1199</v>
      </c>
      <c r="G3172" s="0" t="n">
        <v>1258.95</v>
      </c>
      <c r="H3172" s="0" t="n">
        <v>3.641218</v>
      </c>
      <c r="I3172" s="0" t="n">
        <v>-1.04417</v>
      </c>
      <c r="J3172" s="0" t="n">
        <v>897.8288</v>
      </c>
      <c r="K3172" s="0" t="n">
        <v>201.7914</v>
      </c>
      <c r="L3172" s="0" t="n">
        <v>207.1915</v>
      </c>
      <c r="M3172" s="0" t="n">
        <v>754.0049</v>
      </c>
      <c r="N3172" s="0" t="n">
        <v>214.9509</v>
      </c>
      <c r="O3172" s="0" t="n">
        <v>792.8849</v>
      </c>
      <c r="P3172" s="0" t="n">
        <v>877.137</v>
      </c>
      <c r="Q3172" s="0" t="n">
        <v>770.6332</v>
      </c>
      <c r="R3172" s="0" t="n">
        <v>233.8953</v>
      </c>
      <c r="S3172" s="0" t="n">
        <v>848.2647</v>
      </c>
      <c r="T3172" s="0" t="n">
        <v>204.0346</v>
      </c>
      <c r="U3172" s="0" t="n">
        <v>908.6097</v>
      </c>
    </row>
    <row r="3173" customFormat="false" ht="12.75" hidden="false" customHeight="false" outlineLevel="0" collapsed="false">
      <c r="A3173" s="0" t="n">
        <v>3172</v>
      </c>
      <c r="B3173" s="4" t="n">
        <v>0.08119213</v>
      </c>
      <c r="C3173" s="1" t="n">
        <v>72.9833328</v>
      </c>
      <c r="D3173" s="0" t="n">
        <v>1139.05</v>
      </c>
      <c r="E3173" s="0" t="n">
        <v>1196.967</v>
      </c>
      <c r="F3173" s="0" t="n">
        <v>1199</v>
      </c>
      <c r="G3173" s="0" t="n">
        <v>1258.95</v>
      </c>
      <c r="H3173" s="0" t="n">
        <v>3.658124</v>
      </c>
      <c r="I3173" s="0" t="n">
        <v>-1.038555</v>
      </c>
      <c r="J3173" s="0" t="n">
        <v>897.8546</v>
      </c>
      <c r="K3173" s="0" t="n">
        <v>201.892</v>
      </c>
      <c r="L3173" s="0" t="n">
        <v>207.3915</v>
      </c>
      <c r="M3173" s="0" t="n">
        <v>753.6432</v>
      </c>
      <c r="N3173" s="0" t="n">
        <v>215.1259</v>
      </c>
      <c r="O3173" s="0" t="n">
        <v>792.6671</v>
      </c>
      <c r="P3173" s="0" t="n">
        <v>877.3777</v>
      </c>
      <c r="Q3173" s="0" t="n">
        <v>770.748</v>
      </c>
      <c r="R3173" s="0" t="n">
        <v>234.211</v>
      </c>
      <c r="S3173" s="0" t="n">
        <v>848.4793</v>
      </c>
      <c r="T3173" s="0" t="n">
        <v>204.2521</v>
      </c>
      <c r="U3173" s="0" t="n">
        <v>908.9024</v>
      </c>
    </row>
    <row r="3174" customFormat="false" ht="12.75" hidden="false" customHeight="false" outlineLevel="0" collapsed="false">
      <c r="A3174" s="0" t="n">
        <v>3173</v>
      </c>
      <c r="B3174" s="4" t="n">
        <v>0.08121528</v>
      </c>
      <c r="C3174" s="1" t="n">
        <v>73.0166688</v>
      </c>
      <c r="D3174" s="0" t="n">
        <v>1139.05</v>
      </c>
      <c r="E3174" s="0" t="n">
        <v>1196.967</v>
      </c>
      <c r="F3174" s="0" t="n">
        <v>1199</v>
      </c>
      <c r="G3174" s="0" t="n">
        <v>1258.95</v>
      </c>
      <c r="H3174" s="0" t="n">
        <v>3.691946</v>
      </c>
      <c r="I3174" s="0" t="n">
        <v>-1.038555</v>
      </c>
      <c r="J3174" s="0" t="n">
        <v>897.9064</v>
      </c>
      <c r="K3174" s="0" t="n">
        <v>201.9936</v>
      </c>
      <c r="L3174" s="0" t="n">
        <v>207.5677</v>
      </c>
      <c r="M3174" s="0" t="n">
        <v>753.331</v>
      </c>
      <c r="N3174" s="0" t="n">
        <v>215.2522</v>
      </c>
      <c r="O3174" s="0" t="n">
        <v>792.426</v>
      </c>
      <c r="P3174" s="0" t="n">
        <v>877.6022</v>
      </c>
      <c r="Q3174" s="0" t="n">
        <v>770.7742</v>
      </c>
      <c r="R3174" s="0" t="n">
        <v>234.56</v>
      </c>
      <c r="S3174" s="0" t="n">
        <v>848.5304</v>
      </c>
      <c r="T3174" s="0" t="n">
        <v>204.4034</v>
      </c>
      <c r="U3174" s="0" t="n">
        <v>909.1288</v>
      </c>
    </row>
    <row r="3175" customFormat="false" ht="12.75" hidden="false" customHeight="false" outlineLevel="0" collapsed="false">
      <c r="A3175" s="0" t="n">
        <v>3174</v>
      </c>
      <c r="B3175" s="0" t="n">
        <v>0.08125</v>
      </c>
      <c r="C3175" s="1" t="n">
        <v>73.0666656</v>
      </c>
      <c r="D3175" s="0" t="n">
        <v>1139.05</v>
      </c>
      <c r="E3175" s="0" t="n">
        <v>1196.967</v>
      </c>
      <c r="F3175" s="0" t="n">
        <v>1199</v>
      </c>
      <c r="G3175" s="0" t="n">
        <v>1258.95</v>
      </c>
      <c r="H3175" s="0" t="n">
        <v>3.720129</v>
      </c>
      <c r="I3175" s="0" t="n">
        <v>-1.03013</v>
      </c>
      <c r="J3175" s="0" t="n">
        <v>897.982</v>
      </c>
      <c r="K3175" s="0" t="n">
        <v>202.1439</v>
      </c>
      <c r="L3175" s="0" t="n">
        <v>207.7926</v>
      </c>
      <c r="M3175" s="0" t="n">
        <v>753.0662</v>
      </c>
      <c r="N3175" s="0" t="n">
        <v>215.4023</v>
      </c>
      <c r="O3175" s="0" t="n">
        <v>792.2083</v>
      </c>
      <c r="P3175" s="0" t="n">
        <v>877.7516</v>
      </c>
      <c r="Q3175" s="0" t="n">
        <v>770.8236</v>
      </c>
      <c r="R3175" s="0" t="n">
        <v>234.9079</v>
      </c>
      <c r="S3175" s="0" t="n">
        <v>848.6296</v>
      </c>
      <c r="T3175" s="0" t="n">
        <v>204.5786</v>
      </c>
      <c r="U3175" s="0" t="n">
        <v>909.2545</v>
      </c>
    </row>
    <row r="3176" customFormat="false" ht="12.75" hidden="false" customHeight="false" outlineLevel="0" collapsed="false">
      <c r="A3176" s="0" t="n">
        <v>3175</v>
      </c>
      <c r="B3176" s="4" t="n">
        <v>0.08127315</v>
      </c>
      <c r="C3176" s="1" t="n">
        <v>73.1000016</v>
      </c>
      <c r="D3176" s="0" t="n">
        <v>1139.05</v>
      </c>
      <c r="E3176" s="0" t="n">
        <v>1196.914</v>
      </c>
      <c r="F3176" s="0" t="n">
        <v>1199</v>
      </c>
      <c r="G3176" s="0" t="n">
        <v>1258.95</v>
      </c>
      <c r="H3176" s="0" t="n">
        <v>3.742674</v>
      </c>
      <c r="I3176" s="0" t="n">
        <v>-1.027325</v>
      </c>
      <c r="J3176" s="0" t="n">
        <v>898.0565</v>
      </c>
      <c r="K3176" s="0" t="n">
        <v>202.2435</v>
      </c>
      <c r="L3176" s="0" t="n">
        <v>207.9667</v>
      </c>
      <c r="M3176" s="0" t="n">
        <v>752.7037</v>
      </c>
      <c r="N3176" s="0" t="n">
        <v>215.5515</v>
      </c>
      <c r="O3176" s="0" t="n">
        <v>792.0623</v>
      </c>
      <c r="P3176" s="0" t="n">
        <v>877.8505</v>
      </c>
      <c r="Q3176" s="0" t="n">
        <v>770.8964</v>
      </c>
      <c r="R3176" s="0" t="n">
        <v>235.1804</v>
      </c>
      <c r="S3176" s="0" t="n">
        <v>848.826</v>
      </c>
      <c r="T3176" s="0" t="n">
        <v>204.7279</v>
      </c>
      <c r="U3176" s="0" t="n">
        <v>909.3043</v>
      </c>
    </row>
    <row r="3177" customFormat="false" ht="12.75" hidden="false" customHeight="false" outlineLevel="0" collapsed="false">
      <c r="A3177" s="0" t="n">
        <v>3176</v>
      </c>
      <c r="B3177" s="4" t="n">
        <v>0.08129629</v>
      </c>
      <c r="C3177" s="1" t="n">
        <v>73.1333232</v>
      </c>
      <c r="D3177" s="0" t="n">
        <v>1139.05</v>
      </c>
      <c r="E3177" s="0" t="n">
        <v>1196.914</v>
      </c>
      <c r="F3177" s="0" t="n">
        <v>1199</v>
      </c>
      <c r="G3177" s="0" t="n">
        <v>1258.95</v>
      </c>
      <c r="H3177" s="0" t="n">
        <v>3.765218</v>
      </c>
      <c r="I3177" s="0" t="n">
        <v>-1.02451</v>
      </c>
      <c r="J3177" s="0" t="n">
        <v>898.0814</v>
      </c>
      <c r="K3177" s="0" t="n">
        <v>202.3679</v>
      </c>
      <c r="L3177" s="0" t="n">
        <v>208.1657</v>
      </c>
      <c r="M3177" s="0" t="n">
        <v>752.4861</v>
      </c>
      <c r="N3177" s="0" t="n">
        <v>215.626</v>
      </c>
      <c r="O3177" s="0" t="n">
        <v>791.8436</v>
      </c>
      <c r="P3177" s="0" t="n">
        <v>877.8999</v>
      </c>
      <c r="Q3177" s="0" t="n">
        <v>770.969</v>
      </c>
      <c r="R3177" s="0" t="n">
        <v>235.676</v>
      </c>
      <c r="S3177" s="0" t="n">
        <v>848.826</v>
      </c>
      <c r="T3177" s="0" t="n">
        <v>204.8773</v>
      </c>
      <c r="U3177" s="0" t="n">
        <v>909.2296</v>
      </c>
    </row>
    <row r="3178" customFormat="false" ht="12.75" hidden="false" customHeight="false" outlineLevel="0" collapsed="false">
      <c r="A3178" s="0" t="n">
        <v>3177</v>
      </c>
      <c r="B3178" s="4" t="n">
        <v>0.08131944</v>
      </c>
      <c r="C3178" s="1" t="n">
        <v>73.1666592</v>
      </c>
      <c r="D3178" s="0" t="n">
        <v>1139.05</v>
      </c>
      <c r="E3178" s="0" t="n">
        <v>1196.914</v>
      </c>
      <c r="F3178" s="0" t="n">
        <v>1199</v>
      </c>
      <c r="G3178" s="0" t="n">
        <v>1258.95</v>
      </c>
      <c r="H3178" s="0" t="n">
        <v>3.793402</v>
      </c>
      <c r="I3178" s="0" t="n">
        <v>-1.021705</v>
      </c>
      <c r="J3178" s="0" t="n">
        <v>898.1072</v>
      </c>
      <c r="K3178" s="0" t="n">
        <v>202.4934</v>
      </c>
      <c r="L3178" s="0" t="n">
        <v>208.3658</v>
      </c>
      <c r="M3178" s="0" t="n">
        <v>752.1246</v>
      </c>
      <c r="N3178" s="0" t="n">
        <v>215.7265</v>
      </c>
      <c r="O3178" s="0" t="n">
        <v>791.5529</v>
      </c>
      <c r="P3178" s="0" t="n">
        <v>878.0265</v>
      </c>
      <c r="Q3178" s="0" t="n">
        <v>770.9962</v>
      </c>
      <c r="R3178" s="0" t="n">
        <v>235.01</v>
      </c>
      <c r="S3178" s="0" t="n">
        <v>848.9028</v>
      </c>
      <c r="T3178" s="0" t="n">
        <v>205.0296</v>
      </c>
      <c r="U3178" s="0" t="n">
        <v>909.3572</v>
      </c>
    </row>
    <row r="3179" customFormat="false" ht="12.75" hidden="false" customHeight="false" outlineLevel="0" collapsed="false">
      <c r="A3179" s="0" t="n">
        <v>3178</v>
      </c>
      <c r="B3179" s="4" t="n">
        <v>0.08134259</v>
      </c>
      <c r="C3179" s="1" t="n">
        <v>73.1999952</v>
      </c>
      <c r="D3179" s="0" t="n">
        <v>1139.05</v>
      </c>
      <c r="E3179" s="0" t="n">
        <v>1196.807</v>
      </c>
      <c r="F3179" s="0" t="n">
        <v>1199</v>
      </c>
      <c r="G3179" s="0" t="n">
        <v>1258.95</v>
      </c>
      <c r="H3179" s="0" t="n">
        <v>3.815946</v>
      </c>
      <c r="I3179" s="0" t="n">
        <v>-1.0189</v>
      </c>
      <c r="J3179" s="0" t="n">
        <v>898.1</v>
      </c>
      <c r="K3179" s="0" t="n">
        <v>202.5608</v>
      </c>
      <c r="L3179" s="0" t="n">
        <v>208.5327</v>
      </c>
      <c r="M3179" s="0" t="n">
        <v>758.3306</v>
      </c>
      <c r="N3179" s="0" t="n">
        <v>215.8435</v>
      </c>
      <c r="O3179" s="0" t="n">
        <v>791.3028</v>
      </c>
      <c r="P3179" s="0" t="n">
        <v>878.1996</v>
      </c>
      <c r="Q3179" s="0" t="n">
        <v>771.0446</v>
      </c>
      <c r="R3179" s="0" t="n">
        <v>234.9109</v>
      </c>
      <c r="S3179" s="0" t="n">
        <v>848.9764</v>
      </c>
      <c r="T3179" s="0" t="n">
        <v>205.2038</v>
      </c>
      <c r="U3179" s="0" t="n">
        <v>909.4819</v>
      </c>
    </row>
    <row r="3180" customFormat="false" ht="12.75" hidden="false" customHeight="false" outlineLevel="0" collapsed="false">
      <c r="A3180" s="0" t="n">
        <v>3179</v>
      </c>
      <c r="B3180" s="4" t="n">
        <v>0.08136574</v>
      </c>
      <c r="C3180" s="1" t="n">
        <v>73.2333312</v>
      </c>
      <c r="D3180" s="0" t="n">
        <v>1139.05</v>
      </c>
      <c r="E3180" s="0" t="n">
        <v>1196.807</v>
      </c>
      <c r="F3180" s="0" t="n">
        <v>1199</v>
      </c>
      <c r="G3180" s="0" t="n">
        <v>1258.95</v>
      </c>
      <c r="H3180" s="0" t="n">
        <v>3.832858</v>
      </c>
      <c r="I3180" s="0" t="n">
        <v>-1.0189</v>
      </c>
      <c r="J3180" s="0" t="n">
        <v>898.159</v>
      </c>
      <c r="K3180" s="0" t="n">
        <v>202.7194</v>
      </c>
      <c r="L3180" s="0" t="n">
        <v>208.7658</v>
      </c>
      <c r="M3180" s="0" t="n">
        <v>757.9768</v>
      </c>
      <c r="N3180" s="0" t="n">
        <v>216.0267</v>
      </c>
      <c r="O3180" s="0" t="n">
        <v>791.0931</v>
      </c>
      <c r="P3180" s="0" t="n">
        <v>878.2748</v>
      </c>
      <c r="Q3180" s="0" t="n">
        <v>771.0699</v>
      </c>
      <c r="R3180" s="0" t="n">
        <v>235.1101</v>
      </c>
      <c r="S3180" s="0" t="n">
        <v>849.0757</v>
      </c>
      <c r="T3180" s="0" t="n">
        <v>205.354</v>
      </c>
      <c r="U3180" s="0" t="n">
        <v>909.4828</v>
      </c>
    </row>
    <row r="3181" customFormat="false" ht="12.75" hidden="false" customHeight="false" outlineLevel="0" collapsed="false">
      <c r="A3181" s="0" t="n">
        <v>3180</v>
      </c>
      <c r="B3181" s="4" t="n">
        <v>0.08140046</v>
      </c>
      <c r="C3181" s="1" t="n">
        <v>73.283328</v>
      </c>
      <c r="D3181" s="0" t="n">
        <v>1139.05</v>
      </c>
      <c r="E3181" s="0" t="n">
        <v>1196.86</v>
      </c>
      <c r="F3181" s="0" t="n">
        <v>1199</v>
      </c>
      <c r="G3181" s="0" t="n">
        <v>1258.95</v>
      </c>
      <c r="H3181" s="0" t="n">
        <v>3.861041</v>
      </c>
      <c r="I3181" s="0" t="n">
        <v>-1.01889</v>
      </c>
      <c r="J3181" s="0" t="n">
        <v>898.1858</v>
      </c>
      <c r="K3181" s="0" t="n">
        <v>202.8707</v>
      </c>
      <c r="L3181" s="0" t="n">
        <v>208.9668</v>
      </c>
      <c r="M3181" s="0" t="n">
        <v>757.5192</v>
      </c>
      <c r="N3181" s="0" t="n">
        <v>216.2276</v>
      </c>
      <c r="O3181" s="0" t="n">
        <v>790.8277</v>
      </c>
      <c r="P3181" s="0" t="n">
        <v>878.523</v>
      </c>
      <c r="Q3181" s="0" t="n">
        <v>771.095</v>
      </c>
      <c r="R3181" s="0" t="n">
        <v>235.3093</v>
      </c>
      <c r="S3181" s="0" t="n">
        <v>849.1503</v>
      </c>
      <c r="T3181" s="0" t="n">
        <v>205.5043</v>
      </c>
      <c r="U3181" s="0" t="n">
        <v>909.7083</v>
      </c>
    </row>
    <row r="3182" customFormat="false" ht="12.75" hidden="false" customHeight="false" outlineLevel="0" collapsed="false">
      <c r="A3182" s="0" t="n">
        <v>3181</v>
      </c>
      <c r="B3182" s="4" t="n">
        <v>0.08142361</v>
      </c>
      <c r="C3182" s="1" t="n">
        <v>73.316664</v>
      </c>
      <c r="D3182" s="0" t="n">
        <v>1139.05</v>
      </c>
      <c r="E3182" s="0" t="n">
        <v>1196.86</v>
      </c>
      <c r="F3182" s="0" t="n">
        <v>1199</v>
      </c>
      <c r="G3182" s="0" t="n">
        <v>1258.95</v>
      </c>
      <c r="H3182" s="0" t="n">
        <v>3.889224</v>
      </c>
      <c r="I3182" s="0" t="n">
        <v>-1.01609</v>
      </c>
      <c r="J3182" s="0" t="n">
        <v>898.2603</v>
      </c>
      <c r="K3182" s="0" t="n">
        <v>202.9702</v>
      </c>
      <c r="L3182" s="0" t="n">
        <v>209.1907</v>
      </c>
      <c r="M3182" s="0" t="n">
        <v>757.3258</v>
      </c>
      <c r="N3182" s="0" t="n">
        <v>216.3519</v>
      </c>
      <c r="O3182" s="0" t="n">
        <v>790.5846</v>
      </c>
      <c r="P3182" s="0" t="n">
        <v>878.6744</v>
      </c>
      <c r="Q3182" s="0" t="n">
        <v>771.1223</v>
      </c>
      <c r="R3182" s="0" t="n">
        <v>235.5601</v>
      </c>
      <c r="S3182" s="0" t="n">
        <v>849.2761</v>
      </c>
      <c r="T3182" s="0" t="n">
        <v>205.6815</v>
      </c>
      <c r="U3182" s="0" t="n">
        <v>909.8859</v>
      </c>
    </row>
    <row r="3183" customFormat="false" ht="12.75" hidden="false" customHeight="false" outlineLevel="0" collapsed="false">
      <c r="A3183" s="0" t="n">
        <v>3182</v>
      </c>
      <c r="B3183" s="4" t="n">
        <v>0.08144676</v>
      </c>
      <c r="C3183" s="1" t="n">
        <v>73.35</v>
      </c>
      <c r="D3183" s="0" t="n">
        <v>1139.05</v>
      </c>
      <c r="E3183" s="0" t="n">
        <v>1196.86</v>
      </c>
      <c r="F3183" s="0" t="n">
        <v>1199</v>
      </c>
      <c r="G3183" s="0" t="n">
        <v>1258.95</v>
      </c>
      <c r="H3183" s="0" t="n">
        <v>3.911769</v>
      </c>
      <c r="I3183" s="0" t="n">
        <v>-1.01328</v>
      </c>
      <c r="J3183" s="0" t="n">
        <v>898.335</v>
      </c>
      <c r="K3183" s="0" t="n">
        <v>203.1196</v>
      </c>
      <c r="L3183" s="0" t="n">
        <v>209.3648</v>
      </c>
      <c r="M3183" s="0" t="n">
        <v>756.9872</v>
      </c>
      <c r="N3183" s="0" t="n">
        <v>216.5756</v>
      </c>
      <c r="O3183" s="0" t="n">
        <v>790.4145</v>
      </c>
      <c r="P3183" s="0" t="n">
        <v>878.8217</v>
      </c>
      <c r="Q3183" s="0" t="n">
        <v>771.1939</v>
      </c>
      <c r="R3183" s="0" t="n">
        <v>235.7573</v>
      </c>
      <c r="S3183" s="0" t="n">
        <v>849.4225</v>
      </c>
      <c r="T3183" s="0" t="n">
        <v>205.8298</v>
      </c>
      <c r="U3183" s="0" t="n">
        <v>910.1342</v>
      </c>
    </row>
    <row r="3184" customFormat="false" ht="12.75" hidden="false" customHeight="false" outlineLevel="0" collapsed="false">
      <c r="A3184" s="0" t="n">
        <v>3183</v>
      </c>
      <c r="B3184" s="4" t="n">
        <v>0.08146991</v>
      </c>
      <c r="C3184" s="1" t="n">
        <v>73.383336</v>
      </c>
      <c r="D3184" s="0" t="n">
        <v>1139.05</v>
      </c>
      <c r="E3184" s="0" t="n">
        <v>1196.86</v>
      </c>
      <c r="F3184" s="0" t="n">
        <v>1199</v>
      </c>
      <c r="G3184" s="0" t="n">
        <v>1258.95</v>
      </c>
      <c r="H3184" s="0" t="n">
        <v>3.939952</v>
      </c>
      <c r="I3184" s="0" t="n">
        <v>-1.01327</v>
      </c>
      <c r="J3184" s="0" t="n">
        <v>898.4115</v>
      </c>
      <c r="K3184" s="0" t="n">
        <v>203.2709</v>
      </c>
      <c r="L3184" s="0" t="n">
        <v>209.5658</v>
      </c>
      <c r="M3184" s="0" t="n">
        <v>756.022</v>
      </c>
      <c r="N3184" s="0" t="n">
        <v>216.7018</v>
      </c>
      <c r="O3184" s="0" t="n">
        <v>790.2221</v>
      </c>
      <c r="P3184" s="0" t="n">
        <v>878.9722</v>
      </c>
      <c r="Q3184" s="0" t="n">
        <v>771.2443</v>
      </c>
      <c r="R3184" s="0" t="n">
        <v>236.0318</v>
      </c>
      <c r="S3184" s="0" t="n">
        <v>849.4736</v>
      </c>
      <c r="T3184" s="0" t="n">
        <v>205.9811</v>
      </c>
      <c r="U3184" s="0" t="n">
        <v>910.3109</v>
      </c>
    </row>
    <row r="3185" customFormat="false" ht="12.75" hidden="false" customHeight="false" outlineLevel="0" collapsed="false">
      <c r="A3185" s="0" t="n">
        <v>3184</v>
      </c>
      <c r="B3185" s="4" t="n">
        <v>0.08149306</v>
      </c>
      <c r="C3185" s="1" t="n">
        <v>73.416672</v>
      </c>
      <c r="D3185" s="0" t="n">
        <v>1139.05</v>
      </c>
      <c r="E3185" s="0" t="n">
        <v>1196.86</v>
      </c>
      <c r="F3185" s="0" t="n">
        <v>1199</v>
      </c>
      <c r="G3185" s="0" t="n">
        <v>1258.95</v>
      </c>
      <c r="H3185" s="0" t="n">
        <v>3.956863</v>
      </c>
      <c r="I3185" s="0" t="n">
        <v>-1.010465</v>
      </c>
      <c r="J3185" s="0" t="n">
        <v>898.4871</v>
      </c>
      <c r="K3185" s="0" t="n">
        <v>203.3715</v>
      </c>
      <c r="L3185" s="0" t="n">
        <v>209.7658</v>
      </c>
      <c r="M3185" s="0" t="n">
        <v>755.8054</v>
      </c>
      <c r="N3185" s="0" t="n">
        <v>216.852</v>
      </c>
      <c r="O3185" s="0" t="n">
        <v>790.0286</v>
      </c>
      <c r="P3185" s="0" t="n">
        <v>879.0711</v>
      </c>
      <c r="Q3185" s="0" t="n">
        <v>771.2686</v>
      </c>
      <c r="R3185" s="0" t="n">
        <v>236.3043</v>
      </c>
      <c r="S3185" s="0" t="n">
        <v>849.5228</v>
      </c>
      <c r="T3185" s="0" t="n">
        <v>206.1553</v>
      </c>
      <c r="U3185" s="0" t="n">
        <v>910.3109</v>
      </c>
    </row>
    <row r="3186" customFormat="false" ht="12.75" hidden="false" customHeight="false" outlineLevel="0" collapsed="false">
      <c r="A3186" s="0" t="n">
        <v>3185</v>
      </c>
      <c r="B3186" s="4" t="n">
        <v>0.08152778</v>
      </c>
      <c r="C3186" s="1" t="n">
        <v>73.4666688</v>
      </c>
      <c r="D3186" s="0" t="n">
        <v>1139.05</v>
      </c>
      <c r="E3186" s="0" t="n">
        <v>1196.86</v>
      </c>
      <c r="F3186" s="0" t="n">
        <v>1199</v>
      </c>
      <c r="G3186" s="0" t="n">
        <v>1258.95</v>
      </c>
      <c r="H3186" s="0" t="n">
        <v>3.985047</v>
      </c>
      <c r="I3186" s="0" t="n">
        <v>-1.007655</v>
      </c>
      <c r="J3186" s="0" t="n">
        <v>898.5368</v>
      </c>
      <c r="K3186" s="0" t="n">
        <v>203.4959</v>
      </c>
      <c r="L3186" s="0" t="n">
        <v>209.915</v>
      </c>
      <c r="M3186" s="0" t="n">
        <v>756.0472</v>
      </c>
      <c r="N3186" s="0" t="n">
        <v>217.0011</v>
      </c>
      <c r="O3186" s="0" t="n">
        <v>789.81</v>
      </c>
      <c r="P3186" s="0" t="n">
        <v>879.171</v>
      </c>
      <c r="Q3186" s="0" t="n">
        <v>771.2695</v>
      </c>
      <c r="R3186" s="0" t="n">
        <v>236.6026</v>
      </c>
      <c r="S3186" s="0" t="n">
        <v>849.4255</v>
      </c>
      <c r="T3186" s="0" t="n">
        <v>206.3056</v>
      </c>
      <c r="U3186" s="0" t="n">
        <v>910.3119</v>
      </c>
    </row>
    <row r="3187" customFormat="false" ht="12.75" hidden="false" customHeight="false" outlineLevel="0" collapsed="false">
      <c r="A3187" s="0" t="n">
        <v>3186</v>
      </c>
      <c r="B3187" s="4" t="n">
        <v>0.08155093</v>
      </c>
      <c r="C3187" s="1" t="n">
        <v>73.5000048</v>
      </c>
      <c r="D3187" s="0" t="n">
        <v>1139.05</v>
      </c>
      <c r="E3187" s="0" t="n">
        <v>1196.86</v>
      </c>
      <c r="F3187" s="0" t="n">
        <v>1199</v>
      </c>
      <c r="G3187" s="0" t="n">
        <v>1258.95</v>
      </c>
      <c r="H3187" s="0" t="n">
        <v>4.007591</v>
      </c>
      <c r="I3187" s="0" t="n">
        <v>-1.002045</v>
      </c>
      <c r="J3187" s="0" t="n">
        <v>898.5637</v>
      </c>
      <c r="K3187" s="0" t="n">
        <v>203.6223</v>
      </c>
      <c r="L3187" s="0" t="n">
        <v>210.116</v>
      </c>
      <c r="M3187" s="0" t="n">
        <v>755.5414</v>
      </c>
      <c r="N3187" s="0" t="n">
        <v>217.2267</v>
      </c>
      <c r="O3187" s="0" t="n">
        <v>789.5689</v>
      </c>
      <c r="P3187" s="0" t="n">
        <v>879.3193</v>
      </c>
      <c r="Q3187" s="0" t="n">
        <v>771.318</v>
      </c>
      <c r="R3187" s="0" t="n">
        <v>236.8503</v>
      </c>
      <c r="S3187" s="0" t="n">
        <v>849.4991</v>
      </c>
      <c r="T3187" s="0" t="n">
        <v>206.4549</v>
      </c>
      <c r="U3187" s="0" t="n">
        <v>910.5363</v>
      </c>
    </row>
    <row r="3188" customFormat="false" ht="12.75" hidden="false" customHeight="false" outlineLevel="0" collapsed="false">
      <c r="A3188" s="0" t="n">
        <v>3187</v>
      </c>
      <c r="B3188" s="4" t="n">
        <v>0.08157407</v>
      </c>
      <c r="C3188" s="1" t="n">
        <v>73.5333264</v>
      </c>
      <c r="D3188" s="0" t="n">
        <v>1139.05</v>
      </c>
      <c r="E3188" s="0" t="n">
        <v>1196.86</v>
      </c>
      <c r="F3188" s="0" t="n">
        <v>1199</v>
      </c>
      <c r="G3188" s="0" t="n">
        <v>1258.95</v>
      </c>
      <c r="H3188" s="0" t="n">
        <v>4.030136</v>
      </c>
      <c r="I3188" s="0" t="n">
        <v>-0.99082</v>
      </c>
      <c r="J3188" s="0" t="n">
        <v>898.5895</v>
      </c>
      <c r="K3188" s="0" t="n">
        <v>203.7478</v>
      </c>
      <c r="L3188" s="0" t="n">
        <v>210.3409</v>
      </c>
      <c r="M3188" s="0" t="n">
        <v>755.0831</v>
      </c>
      <c r="N3188" s="0" t="n">
        <v>217.4017</v>
      </c>
      <c r="O3188" s="0" t="n">
        <v>789.3026</v>
      </c>
      <c r="P3188" s="0" t="n">
        <v>879.4698</v>
      </c>
      <c r="Q3188" s="0" t="n">
        <v>771.3684</v>
      </c>
      <c r="R3188" s="0" t="n">
        <v>237.199</v>
      </c>
      <c r="S3188" s="0" t="n">
        <v>849.5502</v>
      </c>
      <c r="T3188" s="0" t="n">
        <v>206.6311</v>
      </c>
      <c r="U3188" s="0" t="n">
        <v>910.6132</v>
      </c>
    </row>
    <row r="3189" customFormat="false" ht="12.75" hidden="false" customHeight="false" outlineLevel="0" collapsed="false">
      <c r="A3189" s="0" t="n">
        <v>3188</v>
      </c>
      <c r="B3189" s="4" t="n">
        <v>0.08159722</v>
      </c>
      <c r="C3189" s="1" t="n">
        <v>73.5666624</v>
      </c>
      <c r="D3189" s="0" t="n">
        <v>1139.05</v>
      </c>
      <c r="E3189" s="0" t="n">
        <v>1196.914</v>
      </c>
      <c r="F3189" s="0" t="n">
        <v>1199</v>
      </c>
      <c r="G3189" s="0" t="n">
        <v>1258.95</v>
      </c>
      <c r="H3189" s="0" t="n">
        <v>4.05832</v>
      </c>
      <c r="I3189" s="0" t="n">
        <v>-0.98801</v>
      </c>
      <c r="J3189" s="0" t="n">
        <v>898.6134</v>
      </c>
      <c r="K3189" s="0" t="n">
        <v>203.8463</v>
      </c>
      <c r="L3189" s="0" t="n">
        <v>210.5388</v>
      </c>
      <c r="M3189" s="0" t="n">
        <v>754.8403</v>
      </c>
      <c r="N3189" s="0" t="n">
        <v>217.525</v>
      </c>
      <c r="O3189" s="0" t="n">
        <v>789.0829</v>
      </c>
      <c r="P3189" s="0" t="n">
        <v>879.6429</v>
      </c>
      <c r="Q3189" s="0" t="n">
        <v>771.3926</v>
      </c>
      <c r="R3189" s="0" t="n">
        <v>237.4715</v>
      </c>
      <c r="S3189" s="0" t="n">
        <v>849.7222</v>
      </c>
      <c r="T3189" s="0" t="n">
        <v>206.7555</v>
      </c>
      <c r="U3189" s="0" t="n">
        <v>910.7379</v>
      </c>
    </row>
    <row r="3190" customFormat="false" ht="12.75" hidden="false" customHeight="false" outlineLevel="0" collapsed="false">
      <c r="A3190" s="0" t="n">
        <v>3189</v>
      </c>
      <c r="B3190" s="4" t="n">
        <v>0.08163194</v>
      </c>
      <c r="C3190" s="1" t="n">
        <v>73.6166592</v>
      </c>
      <c r="D3190" s="0" t="n">
        <v>1139.05</v>
      </c>
      <c r="E3190" s="0" t="n">
        <v>1196.914</v>
      </c>
      <c r="F3190" s="0" t="n">
        <v>1199</v>
      </c>
      <c r="G3190" s="0" t="n">
        <v>1258.95</v>
      </c>
      <c r="H3190" s="0" t="n">
        <v>4.080869</v>
      </c>
      <c r="I3190" s="0" t="n">
        <v>-0.9824</v>
      </c>
      <c r="J3190" s="0" t="n">
        <v>898.69</v>
      </c>
      <c r="K3190" s="0" t="n">
        <v>203.9976</v>
      </c>
      <c r="L3190" s="0" t="n">
        <v>210.7398</v>
      </c>
      <c r="M3190" s="0" t="n">
        <v>754.1655</v>
      </c>
      <c r="N3190" s="0" t="n">
        <v>217.6512</v>
      </c>
      <c r="O3190" s="0" t="n">
        <v>788.9634</v>
      </c>
      <c r="P3190" s="0" t="n">
        <v>879.7913</v>
      </c>
      <c r="Q3190" s="0" t="n">
        <v>771.4411</v>
      </c>
      <c r="R3190" s="0" t="n">
        <v>237.8182</v>
      </c>
      <c r="S3190" s="0" t="n">
        <v>849.7958</v>
      </c>
      <c r="T3190" s="0" t="n">
        <v>206.9296</v>
      </c>
      <c r="U3190" s="0" t="n">
        <v>910.688</v>
      </c>
    </row>
    <row r="3191" customFormat="false" ht="12.75" hidden="false" customHeight="false" outlineLevel="0" collapsed="false">
      <c r="A3191" s="0" t="n">
        <v>3190</v>
      </c>
      <c r="B3191" s="4" t="n">
        <v>0.08165509</v>
      </c>
      <c r="C3191" s="1" t="n">
        <v>73.6499952</v>
      </c>
      <c r="D3191" s="0" t="n">
        <v>1139.05</v>
      </c>
      <c r="E3191" s="0" t="n">
        <v>1196.914</v>
      </c>
      <c r="F3191" s="0" t="n">
        <v>1199</v>
      </c>
      <c r="G3191" s="0" t="n">
        <v>1258.95</v>
      </c>
      <c r="H3191" s="0" t="n">
        <v>4.103414</v>
      </c>
      <c r="I3191" s="0" t="n">
        <v>-0.982395</v>
      </c>
      <c r="J3191" s="0" t="n">
        <v>898.7407</v>
      </c>
      <c r="K3191" s="0" t="n">
        <v>204.1231</v>
      </c>
      <c r="L3191" s="0" t="n">
        <v>210.9398</v>
      </c>
      <c r="M3191" s="0" t="n">
        <v>754.1423</v>
      </c>
      <c r="N3191" s="0" t="n">
        <v>217.7765</v>
      </c>
      <c r="O3191" s="0" t="n">
        <v>788.7701</v>
      </c>
      <c r="P3191" s="0" t="n">
        <v>879.9417</v>
      </c>
      <c r="Q3191" s="0" t="n">
        <v>771.5158</v>
      </c>
      <c r="R3191" s="0" t="n">
        <v>238.2411</v>
      </c>
      <c r="S3191" s="0" t="n">
        <v>849.847</v>
      </c>
      <c r="T3191" s="0" t="n">
        <v>207.0809</v>
      </c>
      <c r="U3191" s="0" t="n">
        <v>910.8397</v>
      </c>
    </row>
    <row r="3192" customFormat="false" ht="12.75" hidden="false" customHeight="false" outlineLevel="0" collapsed="false">
      <c r="A3192" s="0" t="n">
        <v>3191</v>
      </c>
      <c r="B3192" s="4" t="n">
        <v>0.08167824</v>
      </c>
      <c r="C3192" s="1" t="n">
        <v>73.6833312</v>
      </c>
      <c r="D3192" s="0" t="n">
        <v>1139.05</v>
      </c>
      <c r="E3192" s="0" t="n">
        <v>1196.914</v>
      </c>
      <c r="F3192" s="0" t="n">
        <v>1199</v>
      </c>
      <c r="G3192" s="0" t="n">
        <v>1258.95</v>
      </c>
      <c r="H3192" s="0" t="n">
        <v>4.125958</v>
      </c>
      <c r="I3192" s="0" t="n">
        <v>-0.97959</v>
      </c>
      <c r="J3192" s="0" t="n">
        <v>898.7417</v>
      </c>
      <c r="K3192" s="0" t="n">
        <v>204.2236</v>
      </c>
      <c r="L3192" s="0" t="n">
        <v>211.1397</v>
      </c>
      <c r="M3192" s="0" t="n">
        <v>753.7807</v>
      </c>
      <c r="N3192" s="0" t="n">
        <v>218.0011</v>
      </c>
      <c r="O3192" s="0" t="n">
        <v>788.5524</v>
      </c>
      <c r="P3192" s="0" t="n">
        <v>880.0417</v>
      </c>
      <c r="Q3192" s="0" t="n">
        <v>771.541</v>
      </c>
      <c r="R3192" s="0" t="n">
        <v>238.5888</v>
      </c>
      <c r="S3192" s="0" t="n">
        <v>850.0199</v>
      </c>
      <c r="T3192" s="0" t="n">
        <v>207.2312</v>
      </c>
      <c r="U3192" s="0" t="n">
        <v>911.0901</v>
      </c>
    </row>
    <row r="3193" customFormat="false" ht="12.75" hidden="false" customHeight="false" outlineLevel="0" collapsed="false">
      <c r="A3193" s="0" t="n">
        <v>3192</v>
      </c>
      <c r="B3193" s="4" t="n">
        <v>0.08170139</v>
      </c>
      <c r="C3193" s="1" t="n">
        <v>73.7166672</v>
      </c>
      <c r="D3193" s="0" t="n">
        <v>1139.05</v>
      </c>
      <c r="E3193" s="0" t="n">
        <v>1196.86</v>
      </c>
      <c r="F3193" s="0" t="n">
        <v>1199</v>
      </c>
      <c r="G3193" s="0" t="n">
        <v>1258.95</v>
      </c>
      <c r="H3193" s="0" t="n">
        <v>4.154142</v>
      </c>
      <c r="I3193" s="0" t="n">
        <v>-0.97959</v>
      </c>
      <c r="J3193" s="0" t="n">
        <v>898.7935</v>
      </c>
      <c r="K3193" s="0" t="n">
        <v>204.35</v>
      </c>
      <c r="L3193" s="0" t="n">
        <v>211.3407</v>
      </c>
      <c r="M3193" s="0" t="n">
        <v>753.686</v>
      </c>
      <c r="N3193" s="0" t="n">
        <v>218.0777</v>
      </c>
      <c r="O3193" s="0" t="n">
        <v>788.36</v>
      </c>
      <c r="P3193" s="0" t="n">
        <v>880.0922</v>
      </c>
      <c r="Q3193" s="0" t="n">
        <v>771.5904</v>
      </c>
      <c r="R3193" s="0" t="n">
        <v>238.8869</v>
      </c>
      <c r="S3193" s="0" t="n">
        <v>850.1438</v>
      </c>
      <c r="T3193" s="0" t="n">
        <v>207.4063</v>
      </c>
      <c r="U3193" s="0" t="n">
        <v>911.2159</v>
      </c>
    </row>
    <row r="3194" customFormat="false" ht="12.75" hidden="false" customHeight="false" outlineLevel="0" collapsed="false">
      <c r="A3194" s="0" t="n">
        <v>3193</v>
      </c>
      <c r="B3194" s="4" t="n">
        <v>0.08172454</v>
      </c>
      <c r="C3194" s="1" t="n">
        <v>73.7500032</v>
      </c>
      <c r="D3194" s="0" t="n">
        <v>1139.05</v>
      </c>
      <c r="E3194" s="0" t="n">
        <v>1196.86</v>
      </c>
      <c r="F3194" s="0" t="n">
        <v>1199</v>
      </c>
      <c r="G3194" s="0" t="n">
        <v>1258.95</v>
      </c>
      <c r="H3194" s="0" t="n">
        <v>4.182325</v>
      </c>
      <c r="I3194" s="0" t="n">
        <v>-0.973975</v>
      </c>
      <c r="J3194" s="0" t="n">
        <v>898.7935</v>
      </c>
      <c r="K3194" s="0" t="n">
        <v>204.4993</v>
      </c>
      <c r="L3194" s="0" t="n">
        <v>211.5397</v>
      </c>
      <c r="M3194" s="0" t="n">
        <v>753.4443</v>
      </c>
      <c r="N3194" s="0" t="n">
        <v>218.2268</v>
      </c>
      <c r="O3194" s="0" t="n">
        <v>788.1414</v>
      </c>
      <c r="P3194" s="0" t="n">
        <v>880.2168</v>
      </c>
      <c r="Q3194" s="0" t="n">
        <v>771.6399</v>
      </c>
      <c r="R3194" s="0" t="n">
        <v>239.2345</v>
      </c>
      <c r="S3194" s="0" t="n">
        <v>850.2676</v>
      </c>
      <c r="T3194" s="0" t="n">
        <v>207.5566</v>
      </c>
      <c r="U3194" s="0" t="n">
        <v>911.2668</v>
      </c>
    </row>
    <row r="3195" customFormat="false" ht="12.75" hidden="false" customHeight="false" outlineLevel="0" collapsed="false">
      <c r="A3195" s="0" t="n">
        <v>3194</v>
      </c>
      <c r="B3195" s="4" t="n">
        <v>0.08174769</v>
      </c>
      <c r="C3195" s="1" t="n">
        <v>73.7833392</v>
      </c>
      <c r="D3195" s="0" t="n">
        <v>1139.05</v>
      </c>
      <c r="E3195" s="0" t="n">
        <v>1196.914</v>
      </c>
      <c r="F3195" s="0" t="n">
        <v>1199</v>
      </c>
      <c r="G3195" s="0" t="n">
        <v>1258.95</v>
      </c>
      <c r="H3195" s="0" t="n">
        <v>4.210509</v>
      </c>
      <c r="I3195" s="0" t="n">
        <v>-0.97397</v>
      </c>
      <c r="J3195" s="0" t="n">
        <v>898.8441</v>
      </c>
      <c r="K3195" s="0" t="n">
        <v>204.6248</v>
      </c>
      <c r="L3195" s="0" t="n">
        <v>211.7396</v>
      </c>
      <c r="M3195" s="0" t="n">
        <v>752.4785</v>
      </c>
      <c r="N3195" s="0" t="n">
        <v>218.4266</v>
      </c>
      <c r="O3195" s="0" t="n">
        <v>787.948</v>
      </c>
      <c r="P3195" s="0" t="n">
        <v>880.3672</v>
      </c>
      <c r="Q3195" s="0" t="n">
        <v>771.6903</v>
      </c>
      <c r="R3195" s="0" t="n">
        <v>238.7414</v>
      </c>
      <c r="S3195" s="0" t="n">
        <v>850.1467</v>
      </c>
      <c r="T3195" s="0" t="n">
        <v>207.7328</v>
      </c>
      <c r="U3195" s="0" t="n">
        <v>911.3187</v>
      </c>
    </row>
    <row r="3196" customFormat="false" ht="12.75" hidden="false" customHeight="false" outlineLevel="0" collapsed="false">
      <c r="A3196" s="0" t="n">
        <v>3195</v>
      </c>
      <c r="B3196" s="4" t="n">
        <v>0.08178241</v>
      </c>
      <c r="C3196" s="1" t="n">
        <v>73.833336</v>
      </c>
      <c r="D3196" s="0" t="n">
        <v>1139.05</v>
      </c>
      <c r="E3196" s="0" t="n">
        <v>1196.914</v>
      </c>
      <c r="F3196" s="0" t="n">
        <v>1199</v>
      </c>
      <c r="G3196" s="0" t="n">
        <v>1258.95</v>
      </c>
      <c r="H3196" s="0" t="n">
        <v>4.238692</v>
      </c>
      <c r="I3196" s="0" t="n">
        <v>-0.971165</v>
      </c>
      <c r="J3196" s="0" t="n">
        <v>898.87</v>
      </c>
      <c r="K3196" s="0" t="n">
        <v>204.7253</v>
      </c>
      <c r="L3196" s="0" t="n">
        <v>211.9147</v>
      </c>
      <c r="M3196" s="0" t="n">
        <v>752.0687</v>
      </c>
      <c r="N3196" s="0" t="n">
        <v>218.5518</v>
      </c>
      <c r="O3196" s="0" t="n">
        <v>787.7061</v>
      </c>
      <c r="P3196" s="0" t="n">
        <v>880.5384</v>
      </c>
      <c r="Q3196" s="0" t="n">
        <v>771.7125</v>
      </c>
      <c r="R3196" s="0" t="n">
        <v>238.7889</v>
      </c>
      <c r="S3196" s="0" t="n">
        <v>850.0956</v>
      </c>
      <c r="T3196" s="0" t="n">
        <v>207.88</v>
      </c>
      <c r="U3196" s="0" t="n">
        <v>911.4664</v>
      </c>
    </row>
    <row r="3197" customFormat="false" ht="12.75" hidden="false" customHeight="false" outlineLevel="0" collapsed="false">
      <c r="A3197" s="0" t="n">
        <v>3196</v>
      </c>
      <c r="B3197" s="4" t="n">
        <v>0.08180556</v>
      </c>
      <c r="C3197" s="1" t="n">
        <v>73.866672</v>
      </c>
      <c r="D3197" s="0" t="n">
        <v>1139.05</v>
      </c>
      <c r="E3197" s="0" t="n">
        <v>1196.967</v>
      </c>
      <c r="F3197" s="0" t="n">
        <v>1199</v>
      </c>
      <c r="G3197" s="0" t="n">
        <v>1258.95</v>
      </c>
      <c r="H3197" s="0" t="n">
        <v>4.266876</v>
      </c>
      <c r="I3197" s="0" t="n">
        <v>-0.971165</v>
      </c>
      <c r="J3197" s="0" t="n">
        <v>898.8958</v>
      </c>
      <c r="K3197" s="0" t="n">
        <v>204.8259</v>
      </c>
      <c r="L3197" s="0" t="n">
        <v>212.1146</v>
      </c>
      <c r="M3197" s="0" t="n">
        <v>751.7314</v>
      </c>
      <c r="N3197" s="0" t="n">
        <v>218.8261</v>
      </c>
      <c r="O3197" s="0" t="n">
        <v>787.5127</v>
      </c>
      <c r="P3197" s="0" t="n">
        <v>880.6631</v>
      </c>
      <c r="Q3197" s="0" t="n">
        <v>771.7378</v>
      </c>
      <c r="R3197" s="0" t="n">
        <v>238.9632</v>
      </c>
      <c r="S3197" s="0" t="n">
        <v>850.1212</v>
      </c>
      <c r="T3197" s="0" t="n">
        <v>208.0303</v>
      </c>
      <c r="U3197" s="0" t="n">
        <v>911.6919</v>
      </c>
    </row>
    <row r="3198" customFormat="false" ht="12.75" hidden="false" customHeight="false" outlineLevel="0" collapsed="false">
      <c r="A3198" s="0" t="n">
        <v>3197</v>
      </c>
      <c r="B3198" s="4" t="n">
        <v>0.08182871</v>
      </c>
      <c r="C3198" s="1" t="n">
        <v>73.900008</v>
      </c>
      <c r="D3198" s="0" t="n">
        <v>1139.05</v>
      </c>
      <c r="E3198" s="0" t="n">
        <v>1196.914</v>
      </c>
      <c r="F3198" s="0" t="n">
        <v>1199</v>
      </c>
      <c r="G3198" s="0" t="n">
        <v>1258.95</v>
      </c>
      <c r="H3198" s="0" t="n">
        <v>4.295053</v>
      </c>
      <c r="I3198" s="0" t="n">
        <v>-0.968344999999999</v>
      </c>
      <c r="J3198" s="0" t="n">
        <v>898.9218</v>
      </c>
      <c r="K3198" s="0" t="n">
        <v>204.9762</v>
      </c>
      <c r="L3198" s="0" t="n">
        <v>212.3146</v>
      </c>
      <c r="M3198" s="0" t="n">
        <v>751.6599</v>
      </c>
      <c r="N3198" s="0" t="n">
        <v>218.9265</v>
      </c>
      <c r="O3198" s="0" t="n">
        <v>787.3437</v>
      </c>
      <c r="P3198" s="0" t="n">
        <v>880.8135</v>
      </c>
      <c r="Q3198" s="0" t="n">
        <v>771.7881</v>
      </c>
      <c r="R3198" s="0" t="n">
        <v>239.1633</v>
      </c>
      <c r="S3198" s="0" t="n">
        <v>850.1723</v>
      </c>
      <c r="T3198" s="0" t="n">
        <v>208.2065</v>
      </c>
      <c r="U3198" s="0" t="n">
        <v>911.7938</v>
      </c>
    </row>
    <row r="3199" customFormat="false" ht="12.75" hidden="false" customHeight="false" outlineLevel="0" collapsed="false">
      <c r="A3199" s="0" t="n">
        <v>3198</v>
      </c>
      <c r="B3199" s="4" t="n">
        <v>0.08185185</v>
      </c>
      <c r="C3199" s="1" t="n">
        <v>73.9333296</v>
      </c>
      <c r="D3199" s="0" t="n">
        <v>1139.05</v>
      </c>
      <c r="E3199" s="0" t="n">
        <v>1196.86</v>
      </c>
      <c r="F3199" s="0" t="n">
        <v>1199</v>
      </c>
      <c r="G3199" s="0" t="n">
        <v>1258.95</v>
      </c>
      <c r="H3199" s="0" t="n">
        <v>4.317604</v>
      </c>
      <c r="I3199" s="0" t="n">
        <v>-0.96554</v>
      </c>
      <c r="J3199" s="0" t="n">
        <v>898.9715</v>
      </c>
      <c r="K3199" s="0" t="n">
        <v>205.1006</v>
      </c>
      <c r="L3199" s="0" t="n">
        <v>212.4886</v>
      </c>
      <c r="M3199" s="0" t="n">
        <v>751.3216</v>
      </c>
      <c r="N3199" s="0" t="n">
        <v>219.0756</v>
      </c>
      <c r="O3199" s="0" t="n">
        <v>787.1494</v>
      </c>
      <c r="P3199" s="0" t="n">
        <v>880.9392</v>
      </c>
      <c r="Q3199" s="0" t="n">
        <v>771.8386</v>
      </c>
      <c r="R3199" s="0" t="n">
        <v>239.4376</v>
      </c>
      <c r="S3199" s="0" t="n">
        <v>850.1497</v>
      </c>
      <c r="T3199" s="0" t="n">
        <v>208.3577</v>
      </c>
      <c r="U3199" s="0" t="n">
        <v>911.7709</v>
      </c>
    </row>
    <row r="3200" customFormat="false" ht="12.75" hidden="false" customHeight="false" outlineLevel="0" collapsed="false">
      <c r="A3200" s="0" t="n">
        <v>3199</v>
      </c>
      <c r="B3200" s="0" t="n">
        <v>0.081875</v>
      </c>
      <c r="C3200" s="1" t="n">
        <v>73.9666656</v>
      </c>
      <c r="D3200" s="0" t="n">
        <v>1139.05</v>
      </c>
      <c r="E3200" s="0" t="n">
        <v>1196.86</v>
      </c>
      <c r="F3200" s="0" t="n">
        <v>1199</v>
      </c>
      <c r="G3200" s="0" t="n">
        <v>1258.95</v>
      </c>
      <c r="H3200" s="0" t="n">
        <v>4.345787</v>
      </c>
      <c r="I3200" s="0" t="n">
        <v>-0.95712</v>
      </c>
      <c r="J3200" s="0" t="n">
        <v>898.9734</v>
      </c>
      <c r="K3200" s="0" t="n">
        <v>205.2519</v>
      </c>
      <c r="L3200" s="0" t="n">
        <v>212.6896</v>
      </c>
      <c r="M3200" s="0" t="n">
        <v>750.9128</v>
      </c>
      <c r="N3200" s="0" t="n">
        <v>219.2018</v>
      </c>
      <c r="O3200" s="0" t="n">
        <v>786.9327</v>
      </c>
      <c r="P3200" s="0" t="n">
        <v>881.0135</v>
      </c>
      <c r="Q3200" s="0" t="n">
        <v>771.8386</v>
      </c>
      <c r="R3200" s="0" t="n">
        <v>239.7099</v>
      </c>
      <c r="S3200" s="0" t="n">
        <v>850.1743</v>
      </c>
      <c r="T3200" s="0" t="n">
        <v>208.5319</v>
      </c>
      <c r="U3200" s="0" t="n">
        <v>911.7209</v>
      </c>
    </row>
    <row r="3201" customFormat="false" ht="12.75" hidden="false" customHeight="false" outlineLevel="0" collapsed="false">
      <c r="A3201" s="0" t="n">
        <v>3200</v>
      </c>
      <c r="B3201" s="4" t="n">
        <v>0.08190972</v>
      </c>
      <c r="C3201" s="1" t="n">
        <v>74.0166624</v>
      </c>
      <c r="D3201" s="0" t="n">
        <v>1139.05</v>
      </c>
      <c r="E3201" s="0" t="n">
        <v>1196.86</v>
      </c>
      <c r="F3201" s="0" t="n">
        <v>1199</v>
      </c>
      <c r="G3201" s="0" t="n">
        <v>1258.95</v>
      </c>
      <c r="H3201" s="0" t="n">
        <v>4.368331</v>
      </c>
      <c r="I3201" s="0" t="n">
        <v>-0.95431</v>
      </c>
      <c r="J3201" s="0" t="n">
        <v>899.0241</v>
      </c>
      <c r="K3201" s="0" t="n">
        <v>205.3276</v>
      </c>
      <c r="L3201" s="0" t="n">
        <v>212.8895</v>
      </c>
      <c r="M3201" s="0" t="n">
        <v>750.5514</v>
      </c>
      <c r="N3201" s="0" t="n">
        <v>219.3271</v>
      </c>
      <c r="O3201" s="0" t="n">
        <v>786.788</v>
      </c>
      <c r="P3201" s="0" t="n">
        <v>881.1887</v>
      </c>
      <c r="Q3201" s="0" t="n">
        <v>771.9133</v>
      </c>
      <c r="R3201" s="0" t="n">
        <v>240.0337</v>
      </c>
      <c r="S3201" s="0" t="n">
        <v>850.1762</v>
      </c>
      <c r="T3201" s="0" t="n">
        <v>208.6831</v>
      </c>
      <c r="U3201" s="0" t="n">
        <v>911.7978</v>
      </c>
    </row>
    <row r="3202" customFormat="false" ht="12.75" hidden="false" customHeight="false" outlineLevel="0" collapsed="false">
      <c r="A3202" s="0" t="n">
        <v>3201</v>
      </c>
      <c r="B3202" s="4" t="n">
        <v>0.08193287</v>
      </c>
      <c r="C3202" s="1" t="n">
        <v>74.0499984</v>
      </c>
      <c r="D3202" s="0" t="n">
        <v>1139.05</v>
      </c>
      <c r="E3202" s="0" t="n">
        <v>1196.86</v>
      </c>
      <c r="F3202" s="0" t="n">
        <v>1199</v>
      </c>
      <c r="G3202" s="0" t="n">
        <v>1258.95</v>
      </c>
      <c r="H3202" s="0" t="n">
        <v>4.396515</v>
      </c>
      <c r="I3202" s="0" t="n">
        <v>-0.9515</v>
      </c>
      <c r="J3202" s="0" t="n">
        <v>899.1236</v>
      </c>
      <c r="K3202" s="0" t="n">
        <v>205.452</v>
      </c>
      <c r="L3202" s="0" t="n">
        <v>213.0884</v>
      </c>
      <c r="M3202" s="0" t="n">
        <v>749.8992</v>
      </c>
      <c r="N3202" s="0" t="n">
        <v>219.4761</v>
      </c>
      <c r="O3202" s="0" t="n">
        <v>786.5937</v>
      </c>
      <c r="P3202" s="0" t="n">
        <v>881.3619</v>
      </c>
      <c r="Q3202" s="0" t="n">
        <v>771.9617</v>
      </c>
      <c r="R3202" s="0" t="n">
        <v>240.306</v>
      </c>
      <c r="S3202" s="0" t="n">
        <v>850.2991</v>
      </c>
      <c r="T3202" s="0" t="n">
        <v>208.8324</v>
      </c>
      <c r="U3202" s="0" t="n">
        <v>912.0224</v>
      </c>
    </row>
    <row r="3203" customFormat="false" ht="12.75" hidden="false" customHeight="false" outlineLevel="0" collapsed="false">
      <c r="A3203" s="0" t="n">
        <v>3202</v>
      </c>
      <c r="B3203" s="4" t="n">
        <v>0.08195602</v>
      </c>
      <c r="C3203" s="1" t="n">
        <v>74.0833344</v>
      </c>
      <c r="D3203" s="0" t="n">
        <v>1139.05</v>
      </c>
      <c r="E3203" s="0" t="n">
        <v>1196.86</v>
      </c>
      <c r="F3203" s="0" t="n">
        <v>1199</v>
      </c>
      <c r="G3203" s="0" t="n">
        <v>1258.95</v>
      </c>
      <c r="H3203" s="0" t="n">
        <v>4.424698</v>
      </c>
      <c r="I3203" s="0" t="n">
        <v>-0.94589</v>
      </c>
      <c r="J3203" s="0" t="n">
        <v>899.1495</v>
      </c>
      <c r="K3203" s="0" t="n">
        <v>205.5525</v>
      </c>
      <c r="L3203" s="0" t="n">
        <v>213.2635</v>
      </c>
      <c r="M3203" s="0" t="n">
        <v>749.4895</v>
      </c>
      <c r="N3203" s="0" t="n">
        <v>219.651</v>
      </c>
      <c r="O3203" s="0" t="n">
        <v>786.4247</v>
      </c>
      <c r="P3203" s="0" t="n">
        <v>881.5103</v>
      </c>
      <c r="Q3203" s="0" t="n">
        <v>771.986</v>
      </c>
      <c r="R3203" s="0" t="n">
        <v>240.5535</v>
      </c>
      <c r="S3203" s="0" t="n">
        <v>850.2499</v>
      </c>
      <c r="T3203" s="0" t="n">
        <v>208.9816</v>
      </c>
      <c r="U3203" s="0" t="n">
        <v>912.1721</v>
      </c>
    </row>
    <row r="3204" customFormat="false" ht="12.75" hidden="false" customHeight="false" outlineLevel="0" collapsed="false">
      <c r="A3204" s="0" t="n">
        <v>3203</v>
      </c>
      <c r="B3204" s="4" t="n">
        <v>0.08197916</v>
      </c>
      <c r="C3204" s="1" t="n">
        <v>74.116656</v>
      </c>
      <c r="D3204" s="0" t="n">
        <v>1139.05</v>
      </c>
      <c r="E3204" s="0" t="n">
        <v>1196.86</v>
      </c>
      <c r="F3204" s="0" t="n">
        <v>1199</v>
      </c>
      <c r="G3204" s="0" t="n">
        <v>1258.95</v>
      </c>
      <c r="H3204" s="0" t="n">
        <v>4.452882</v>
      </c>
      <c r="I3204" s="0" t="n">
        <v>-0.943085</v>
      </c>
      <c r="J3204" s="0" t="n">
        <v>899.2023</v>
      </c>
      <c r="K3204" s="0" t="n">
        <v>205.7048</v>
      </c>
      <c r="L3204" s="0" t="n">
        <v>213.4654</v>
      </c>
      <c r="M3204" s="0" t="n">
        <v>749.3716</v>
      </c>
      <c r="N3204" s="0" t="n">
        <v>219.7783</v>
      </c>
      <c r="O3204" s="0" t="n">
        <v>786.2333</v>
      </c>
      <c r="P3204" s="0" t="n">
        <v>881.6361</v>
      </c>
      <c r="Q3204" s="0" t="n">
        <v>772.0364</v>
      </c>
      <c r="R3204" s="0" t="n">
        <v>240.803</v>
      </c>
      <c r="S3204" s="0" t="n">
        <v>850.3256</v>
      </c>
      <c r="T3204" s="0" t="n">
        <v>209.108</v>
      </c>
      <c r="U3204" s="0" t="n">
        <v>912.3238</v>
      </c>
    </row>
    <row r="3205" customFormat="false" ht="12.75" hidden="false" customHeight="false" outlineLevel="0" collapsed="false">
      <c r="A3205" s="0" t="n">
        <v>3204</v>
      </c>
      <c r="B3205" s="4" t="n">
        <v>0.08200231</v>
      </c>
      <c r="C3205" s="1" t="n">
        <v>74.149992</v>
      </c>
      <c r="D3205" s="0" t="n">
        <v>1139.05</v>
      </c>
      <c r="E3205" s="0" t="n">
        <v>1196.967</v>
      </c>
      <c r="F3205" s="0" t="n">
        <v>1199</v>
      </c>
      <c r="G3205" s="0" t="n">
        <v>1258.95</v>
      </c>
      <c r="H3205" s="0" t="n">
        <v>4.475426</v>
      </c>
      <c r="I3205" s="0" t="n">
        <v>-0.940275</v>
      </c>
      <c r="J3205" s="0" t="n">
        <v>899.2758</v>
      </c>
      <c r="K3205" s="0" t="n">
        <v>205.8531</v>
      </c>
      <c r="L3205" s="0" t="n">
        <v>213.6633</v>
      </c>
      <c r="M3205" s="0" t="n">
        <v>750.7234</v>
      </c>
      <c r="N3205" s="0" t="n">
        <v>219.976</v>
      </c>
      <c r="O3205" s="0" t="n">
        <v>786.0623</v>
      </c>
      <c r="P3205" s="0" t="n">
        <v>881.7608</v>
      </c>
      <c r="Q3205" s="0" t="n">
        <v>772.0859</v>
      </c>
      <c r="R3205" s="0" t="n">
        <v>241.1009</v>
      </c>
      <c r="S3205" s="0" t="n">
        <v>850.4003</v>
      </c>
      <c r="T3205" s="0" t="n">
        <v>209.2831</v>
      </c>
      <c r="U3205" s="0" t="n">
        <v>912.4247</v>
      </c>
    </row>
    <row r="3206" customFormat="false" ht="12.75" hidden="false" customHeight="false" outlineLevel="0" collapsed="false">
      <c r="A3206" s="0" t="n">
        <v>3205</v>
      </c>
      <c r="B3206" s="4" t="n">
        <v>0.08202546</v>
      </c>
      <c r="C3206" s="1" t="n">
        <v>74.183328</v>
      </c>
      <c r="D3206" s="0" t="n">
        <v>1139.05</v>
      </c>
      <c r="E3206" s="0" t="n">
        <v>1197.02</v>
      </c>
      <c r="F3206" s="0" t="n">
        <v>1199</v>
      </c>
      <c r="G3206" s="0" t="n">
        <v>1258.95</v>
      </c>
      <c r="H3206" s="0" t="n">
        <v>4.497971</v>
      </c>
      <c r="I3206" s="0" t="n">
        <v>-0.940265</v>
      </c>
      <c r="J3206" s="0" t="n">
        <v>899.3265</v>
      </c>
      <c r="K3206" s="0" t="n">
        <v>205.9288</v>
      </c>
      <c r="L3206" s="0" t="n">
        <v>213.8632</v>
      </c>
      <c r="M3206" s="0" t="n">
        <v>750.6036</v>
      </c>
      <c r="N3206" s="0" t="n">
        <v>220.0515</v>
      </c>
      <c r="O3206" s="0" t="n">
        <v>785.8933</v>
      </c>
      <c r="P3206" s="0" t="n">
        <v>881.9341</v>
      </c>
      <c r="Q3206" s="0" t="n">
        <v>772.11</v>
      </c>
      <c r="R3206" s="0" t="n">
        <v>241.3979</v>
      </c>
      <c r="S3206" s="0" t="n">
        <v>850.4003</v>
      </c>
      <c r="T3206" s="0" t="n">
        <v>209.4573</v>
      </c>
      <c r="U3206" s="0" t="n">
        <v>912.6742</v>
      </c>
    </row>
    <row r="3207" customFormat="false" ht="12.75" hidden="false" customHeight="false" outlineLevel="0" collapsed="false">
      <c r="A3207" s="0" t="n">
        <v>3206</v>
      </c>
      <c r="B3207" s="4" t="n">
        <v>0.08206019</v>
      </c>
      <c r="C3207" s="1" t="n">
        <v>74.2333392</v>
      </c>
      <c r="D3207" s="0" t="n">
        <v>1139.05</v>
      </c>
      <c r="E3207" s="0" t="n">
        <v>1197.02</v>
      </c>
      <c r="F3207" s="0" t="n">
        <v>1199</v>
      </c>
      <c r="G3207" s="0" t="n">
        <v>1258.95</v>
      </c>
      <c r="H3207" s="0" t="n">
        <v>4.526155</v>
      </c>
      <c r="I3207" s="0" t="n">
        <v>-0.93746</v>
      </c>
      <c r="J3207" s="0" t="n">
        <v>899.4021</v>
      </c>
      <c r="K3207" s="0" t="n">
        <v>206.0542</v>
      </c>
      <c r="L3207" s="0" t="n">
        <v>214.0631</v>
      </c>
      <c r="M3207" s="0" t="n">
        <v>750.0973</v>
      </c>
      <c r="N3207" s="0" t="n">
        <v>220.1519</v>
      </c>
      <c r="O3207" s="0" t="n">
        <v>785.7243</v>
      </c>
      <c r="P3207" s="0" t="n">
        <v>882.0351</v>
      </c>
      <c r="Q3207" s="0" t="n">
        <v>772.1605</v>
      </c>
      <c r="R3207" s="0" t="n">
        <v>241.6968</v>
      </c>
      <c r="S3207" s="0" t="n">
        <v>850.5006</v>
      </c>
      <c r="T3207" s="0" t="n">
        <v>209.6085</v>
      </c>
      <c r="U3207" s="0" t="n">
        <v>912.7012</v>
      </c>
    </row>
    <row r="3208" customFormat="false" ht="12.75" hidden="false" customHeight="false" outlineLevel="0" collapsed="false">
      <c r="A3208" s="0" t="n">
        <v>3207</v>
      </c>
      <c r="B3208" s="4" t="n">
        <v>0.08208334</v>
      </c>
      <c r="C3208" s="1" t="n">
        <v>74.2666752</v>
      </c>
      <c r="D3208" s="0" t="n">
        <v>1139.05</v>
      </c>
      <c r="E3208" s="0" t="n">
        <v>1197.02</v>
      </c>
      <c r="F3208" s="0" t="n">
        <v>1199</v>
      </c>
      <c r="G3208" s="0" t="n">
        <v>1258.95</v>
      </c>
      <c r="H3208" s="0" t="n">
        <v>4.554338</v>
      </c>
      <c r="I3208" s="0" t="n">
        <v>-0.93746</v>
      </c>
      <c r="J3208" s="0" t="n">
        <v>899.4269</v>
      </c>
      <c r="K3208" s="0" t="n">
        <v>206.1786</v>
      </c>
      <c r="L3208" s="0" t="n">
        <v>214.262</v>
      </c>
      <c r="M3208" s="0" t="n">
        <v>749.4692</v>
      </c>
      <c r="N3208" s="0" t="n">
        <v>220.3009</v>
      </c>
      <c r="O3208" s="0" t="n">
        <v>785.5543</v>
      </c>
      <c r="P3208" s="0" t="n">
        <v>882.0618</v>
      </c>
      <c r="Q3208" s="0" t="n">
        <v>772.2109</v>
      </c>
      <c r="R3208" s="0" t="n">
        <v>242.0947</v>
      </c>
      <c r="S3208" s="0" t="n">
        <v>850.3796</v>
      </c>
      <c r="T3208" s="0" t="n">
        <v>209.7598</v>
      </c>
      <c r="U3208" s="0" t="n">
        <v>912.6533</v>
      </c>
    </row>
    <row r="3209" customFormat="false" ht="12.75" hidden="false" customHeight="false" outlineLevel="0" collapsed="false">
      <c r="A3209" s="0" t="n">
        <v>3208</v>
      </c>
      <c r="B3209" s="4" t="n">
        <v>0.08210648</v>
      </c>
      <c r="C3209" s="1" t="n">
        <v>74.2999968</v>
      </c>
      <c r="D3209" s="0" t="n">
        <v>1139.05</v>
      </c>
      <c r="E3209" s="0" t="n">
        <v>1197.02</v>
      </c>
      <c r="F3209" s="0" t="n">
        <v>1199</v>
      </c>
      <c r="G3209" s="0" t="n">
        <v>1258.95</v>
      </c>
      <c r="H3209" s="0" t="n">
        <v>4.576882</v>
      </c>
      <c r="I3209" s="0" t="n">
        <v>-0.93465</v>
      </c>
      <c r="J3209" s="0" t="n">
        <v>899.429</v>
      </c>
      <c r="K3209" s="0" t="n">
        <v>206.3548</v>
      </c>
      <c r="L3209" s="0" t="n">
        <v>214.4877</v>
      </c>
      <c r="M3209" s="0" t="n">
        <v>748.819</v>
      </c>
      <c r="N3209" s="0" t="n">
        <v>220.452</v>
      </c>
      <c r="O3209" s="0" t="n">
        <v>785.3135</v>
      </c>
      <c r="P3209" s="0" t="n">
        <v>882.1103</v>
      </c>
      <c r="Q3209" s="0" t="n">
        <v>772.2584</v>
      </c>
      <c r="R3209" s="0" t="n">
        <v>241.871</v>
      </c>
      <c r="S3209" s="0" t="n">
        <v>849.8874</v>
      </c>
      <c r="T3209" s="0" t="n">
        <v>209.9329</v>
      </c>
      <c r="U3209" s="0" t="n">
        <v>912.6772</v>
      </c>
    </row>
    <row r="3210" customFormat="false" ht="12.75" hidden="false" customHeight="false" outlineLevel="0" collapsed="false">
      <c r="A3210" s="0" t="n">
        <v>3209</v>
      </c>
      <c r="B3210" s="4" t="n">
        <v>0.08212963</v>
      </c>
      <c r="C3210" s="1" t="n">
        <v>74.3333328</v>
      </c>
      <c r="D3210" s="0" t="n">
        <v>1139.05</v>
      </c>
      <c r="E3210" s="0" t="n">
        <v>1197.02</v>
      </c>
      <c r="F3210" s="0" t="n">
        <v>1199</v>
      </c>
      <c r="G3210" s="0" t="n">
        <v>1258.95</v>
      </c>
      <c r="H3210" s="0" t="n">
        <v>4.605066</v>
      </c>
      <c r="I3210" s="0" t="n">
        <v>-0.93465</v>
      </c>
      <c r="J3210" s="0" t="n">
        <v>899.4548</v>
      </c>
      <c r="K3210" s="0" t="n">
        <v>206.4553</v>
      </c>
      <c r="L3210" s="0" t="n">
        <v>214.6379</v>
      </c>
      <c r="M3210" s="0" t="n">
        <v>748.5302</v>
      </c>
      <c r="N3210" s="0" t="n">
        <v>220.5772</v>
      </c>
      <c r="O3210" s="0" t="n">
        <v>785.1202</v>
      </c>
      <c r="P3210" s="0" t="n">
        <v>882.2845</v>
      </c>
      <c r="Q3210" s="0" t="n">
        <v>772.3079</v>
      </c>
      <c r="R3210" s="0" t="n">
        <v>242.1442</v>
      </c>
      <c r="S3210" s="0" t="n">
        <v>849.8638</v>
      </c>
      <c r="T3210" s="0" t="n">
        <v>210.0831</v>
      </c>
      <c r="U3210" s="0" t="n">
        <v>912.6782</v>
      </c>
    </row>
    <row r="3211" customFormat="false" ht="12.75" hidden="false" customHeight="false" outlineLevel="0" collapsed="false">
      <c r="A3211" s="0" t="n">
        <v>3210</v>
      </c>
      <c r="B3211" s="4" t="n">
        <v>0.08216435</v>
      </c>
      <c r="C3211" s="1" t="n">
        <v>74.3833296</v>
      </c>
      <c r="D3211" s="0" t="n">
        <v>1139.05</v>
      </c>
      <c r="E3211" s="0" t="n">
        <v>1196.967</v>
      </c>
      <c r="F3211" s="0" t="n">
        <v>1199</v>
      </c>
      <c r="G3211" s="0" t="n">
        <v>1258.95</v>
      </c>
      <c r="H3211" s="0" t="n">
        <v>4.633249</v>
      </c>
      <c r="I3211" s="0" t="n">
        <v>-0.93465</v>
      </c>
      <c r="J3211" s="0" t="n">
        <v>899.4548</v>
      </c>
      <c r="K3211" s="0" t="n">
        <v>206.5797</v>
      </c>
      <c r="L3211" s="0" t="n">
        <v>214.8616</v>
      </c>
      <c r="M3211" s="0" t="n">
        <v>747.7815</v>
      </c>
      <c r="N3211" s="0" t="n">
        <v>220.7511</v>
      </c>
      <c r="O3211" s="0" t="n">
        <v>784.9744</v>
      </c>
      <c r="P3211" s="0" t="n">
        <v>882.3846</v>
      </c>
      <c r="Q3211" s="0" t="n">
        <v>772.3815</v>
      </c>
      <c r="R3211" s="0" t="n">
        <v>242.4668</v>
      </c>
      <c r="S3211" s="0" t="n">
        <v>849.8647</v>
      </c>
      <c r="T3211" s="0" t="n">
        <v>210.2582</v>
      </c>
      <c r="U3211" s="0" t="n">
        <v>912.6793</v>
      </c>
    </row>
    <row r="3212" customFormat="false" ht="12.75" hidden="false" customHeight="false" outlineLevel="0" collapsed="false">
      <c r="A3212" s="0" t="n">
        <v>3211</v>
      </c>
      <c r="B3212" s="0" t="n">
        <v>0.0821875</v>
      </c>
      <c r="C3212" s="1" t="n">
        <v>74.4166656</v>
      </c>
      <c r="D3212" s="0" t="n">
        <v>1139.05</v>
      </c>
      <c r="E3212" s="0" t="n">
        <v>1197.02</v>
      </c>
      <c r="F3212" s="0" t="n">
        <v>1199</v>
      </c>
      <c r="G3212" s="0" t="n">
        <v>1258.95</v>
      </c>
      <c r="H3212" s="0" t="n">
        <v>4.661433</v>
      </c>
      <c r="I3212" s="0" t="n">
        <v>-0.931839999999999</v>
      </c>
      <c r="J3212" s="0" t="n">
        <v>899.4817</v>
      </c>
      <c r="K3212" s="0" t="n">
        <v>206.7061</v>
      </c>
      <c r="L3212" s="0" t="n">
        <v>215.0128</v>
      </c>
      <c r="M3212" s="0" t="n">
        <v>747.3729</v>
      </c>
      <c r="N3212" s="0" t="n">
        <v>220.9021</v>
      </c>
      <c r="O3212" s="0" t="n">
        <v>784.7822</v>
      </c>
      <c r="P3212" s="0" t="n">
        <v>882.4845</v>
      </c>
      <c r="Q3212" s="0" t="n">
        <v>772.431</v>
      </c>
      <c r="R3212" s="0" t="n">
        <v>242.7647</v>
      </c>
      <c r="S3212" s="0" t="n">
        <v>849.8412</v>
      </c>
      <c r="T3212" s="0" t="n">
        <v>210.4084</v>
      </c>
      <c r="U3212" s="0" t="n">
        <v>912.7801</v>
      </c>
    </row>
    <row r="3213" customFormat="false" ht="12.75" hidden="false" customHeight="false" outlineLevel="0" collapsed="false">
      <c r="A3213" s="0" t="n">
        <v>3212</v>
      </c>
      <c r="B3213" s="4" t="n">
        <v>0.08221065</v>
      </c>
      <c r="C3213" s="1" t="n">
        <v>74.4500016</v>
      </c>
      <c r="D3213" s="0" t="n">
        <v>1139.05</v>
      </c>
      <c r="E3213" s="0" t="n">
        <v>1197.02</v>
      </c>
      <c r="F3213" s="0" t="n">
        <v>1199</v>
      </c>
      <c r="G3213" s="0" t="n">
        <v>1258.95</v>
      </c>
      <c r="H3213" s="0" t="n">
        <v>4.689616</v>
      </c>
      <c r="I3213" s="0" t="n">
        <v>-0.92903</v>
      </c>
      <c r="J3213" s="0" t="n">
        <v>899.4589</v>
      </c>
      <c r="K3213" s="0" t="n">
        <v>206.8574</v>
      </c>
      <c r="L3213" s="0" t="n">
        <v>215.2137</v>
      </c>
      <c r="M3213" s="0" t="n">
        <v>747.2299</v>
      </c>
      <c r="N3213" s="0" t="n">
        <v>221.0283</v>
      </c>
      <c r="O3213" s="0" t="n">
        <v>784.5656</v>
      </c>
      <c r="P3213" s="0" t="n">
        <v>882.6588</v>
      </c>
      <c r="Q3213" s="0" t="n">
        <v>772.4805</v>
      </c>
      <c r="R3213" s="0" t="n">
        <v>243.112</v>
      </c>
      <c r="S3213" s="0" t="n">
        <v>849.744</v>
      </c>
      <c r="T3213" s="0" t="n">
        <v>210.5587</v>
      </c>
      <c r="U3213" s="0" t="n">
        <v>913.0557</v>
      </c>
    </row>
    <row r="3214" customFormat="false" ht="12.75" hidden="false" customHeight="false" outlineLevel="0" collapsed="false">
      <c r="A3214" s="0" t="n">
        <v>3213</v>
      </c>
      <c r="B3214" s="4" t="n">
        <v>0.08223379</v>
      </c>
      <c r="C3214" s="1" t="n">
        <v>74.4833232</v>
      </c>
      <c r="D3214" s="0" t="n">
        <v>1139.05</v>
      </c>
      <c r="E3214" s="0" t="n">
        <v>1197.073</v>
      </c>
      <c r="F3214" s="0" t="n">
        <v>1199</v>
      </c>
      <c r="G3214" s="0" t="n">
        <v>1258.95</v>
      </c>
      <c r="H3214" s="0" t="n">
        <v>4.717799</v>
      </c>
      <c r="I3214" s="0" t="n">
        <v>-0.926220000000001</v>
      </c>
      <c r="J3214" s="0" t="n">
        <v>899.4579</v>
      </c>
      <c r="K3214" s="0" t="n">
        <v>206.9559</v>
      </c>
      <c r="L3214" s="0" t="n">
        <v>215.3867</v>
      </c>
      <c r="M3214" s="0" t="n">
        <v>739.7231</v>
      </c>
      <c r="N3214" s="0" t="n">
        <v>221.1764</v>
      </c>
      <c r="O3214" s="0" t="n">
        <v>784.3705</v>
      </c>
      <c r="P3214" s="0" t="n">
        <v>882.8157</v>
      </c>
      <c r="Q3214" s="0" t="n">
        <v>772.4402</v>
      </c>
      <c r="R3214" s="0" t="n">
        <v>243.3925</v>
      </c>
      <c r="S3214" s="0" t="n">
        <v>849.7032</v>
      </c>
      <c r="T3214" s="0" t="n">
        <v>210.6418</v>
      </c>
      <c r="U3214" s="0" t="n">
        <v>913.214</v>
      </c>
    </row>
    <row r="3215" customFormat="false" ht="12.75" hidden="false" customHeight="false" outlineLevel="0" collapsed="false">
      <c r="A3215" s="0" t="n">
        <v>3214</v>
      </c>
      <c r="B3215" s="4" t="n">
        <v>0.08225694</v>
      </c>
      <c r="C3215" s="1" t="n">
        <v>74.5166592</v>
      </c>
      <c r="D3215" s="0" t="n">
        <v>1139.05</v>
      </c>
      <c r="E3215" s="0" t="n">
        <v>1197.02</v>
      </c>
      <c r="F3215" s="0" t="n">
        <v>1199</v>
      </c>
      <c r="G3215" s="0" t="n">
        <v>1258.95</v>
      </c>
      <c r="H3215" s="0" t="n">
        <v>4.745977</v>
      </c>
      <c r="I3215" s="0" t="n">
        <v>-0.92061</v>
      </c>
      <c r="J3215" s="0" t="n">
        <v>899.4589</v>
      </c>
      <c r="K3215" s="0" t="n">
        <v>207.0564</v>
      </c>
      <c r="L3215" s="0" t="n">
        <v>215.5617</v>
      </c>
      <c r="M3215" s="0" t="n">
        <v>739.3864</v>
      </c>
      <c r="N3215" s="0" t="n">
        <v>221.3512</v>
      </c>
      <c r="O3215" s="0" t="n">
        <v>784.1772</v>
      </c>
      <c r="P3215" s="0" t="n">
        <v>883.0321</v>
      </c>
      <c r="Q3215" s="0" t="n">
        <v>772.5793</v>
      </c>
      <c r="R3215" s="0" t="n">
        <v>243.8065</v>
      </c>
      <c r="S3215" s="0" t="n">
        <v>849.8196</v>
      </c>
      <c r="T3215" s="0" t="n">
        <v>210.884</v>
      </c>
      <c r="U3215" s="0" t="n">
        <v>913.4322</v>
      </c>
    </row>
    <row r="3216" customFormat="false" ht="12.75" hidden="false" customHeight="false" outlineLevel="0" collapsed="false">
      <c r="A3216" s="0" t="n">
        <v>3215</v>
      </c>
      <c r="B3216" s="4" t="n">
        <v>0.08228009</v>
      </c>
      <c r="C3216" s="1" t="n">
        <v>74.5499952</v>
      </c>
      <c r="D3216" s="0" t="n">
        <v>1139.05</v>
      </c>
      <c r="E3216" s="0" t="n">
        <v>1196.914</v>
      </c>
      <c r="F3216" s="0" t="n">
        <v>1199</v>
      </c>
      <c r="G3216" s="0" t="n">
        <v>1258.95</v>
      </c>
      <c r="H3216" s="0" t="n">
        <v>4.779799</v>
      </c>
      <c r="I3216" s="0" t="n">
        <v>-0.920605</v>
      </c>
      <c r="J3216" s="0" t="n">
        <v>899.434</v>
      </c>
      <c r="K3216" s="0" t="n">
        <v>207.1808</v>
      </c>
      <c r="L3216" s="0" t="n">
        <v>215.7108</v>
      </c>
      <c r="M3216" s="0" t="n">
        <v>739.0245</v>
      </c>
      <c r="N3216" s="0" t="n">
        <v>221.5002</v>
      </c>
      <c r="O3216" s="0" t="n">
        <v>783.983</v>
      </c>
      <c r="P3216" s="0" t="n">
        <v>883.1827</v>
      </c>
      <c r="Q3216" s="0" t="n">
        <v>772.6297</v>
      </c>
      <c r="R3216" s="0" t="n">
        <v>244.13</v>
      </c>
      <c r="S3216" s="0" t="n">
        <v>849.7725</v>
      </c>
      <c r="T3216" s="0" t="n">
        <v>211.0352</v>
      </c>
      <c r="U3216" s="0" t="n">
        <v>913.6089</v>
      </c>
    </row>
    <row r="3217" customFormat="false" ht="12.75" hidden="false" customHeight="false" outlineLevel="0" collapsed="false">
      <c r="A3217" s="0" t="n">
        <v>3216</v>
      </c>
      <c r="B3217" s="4" t="n">
        <v>0.08231481</v>
      </c>
      <c r="C3217" s="1" t="n">
        <v>74.599992</v>
      </c>
      <c r="D3217" s="0" t="n">
        <v>1139.05</v>
      </c>
      <c r="E3217" s="0" t="n">
        <v>1197.02</v>
      </c>
      <c r="F3217" s="0" t="n">
        <v>1199</v>
      </c>
      <c r="G3217" s="0" t="n">
        <v>1258.95</v>
      </c>
      <c r="H3217" s="0" t="n">
        <v>4.813617</v>
      </c>
      <c r="I3217" s="0" t="n">
        <v>-0.91499</v>
      </c>
      <c r="J3217" s="0" t="n">
        <v>899.4857</v>
      </c>
      <c r="K3217" s="0" t="n">
        <v>207.357</v>
      </c>
      <c r="L3217" s="0" t="n">
        <v>215.8868</v>
      </c>
      <c r="M3217" s="0" t="n">
        <v>738.6647</v>
      </c>
      <c r="N3217" s="0" t="n">
        <v>221.6513</v>
      </c>
      <c r="O3217" s="0" t="n">
        <v>783.8635</v>
      </c>
      <c r="P3217" s="0" t="n">
        <v>883.3312</v>
      </c>
      <c r="Q3217" s="0" t="n">
        <v>772.654</v>
      </c>
      <c r="R3217" s="0" t="n">
        <v>244.5504</v>
      </c>
      <c r="S3217" s="0" t="n">
        <v>849.6988</v>
      </c>
      <c r="T3217" s="0" t="n">
        <v>211.1844</v>
      </c>
      <c r="U3217" s="0" t="n">
        <v>913.6588</v>
      </c>
    </row>
    <row r="3218" customFormat="false" ht="12.75" hidden="false" customHeight="false" outlineLevel="0" collapsed="false">
      <c r="A3218" s="0" t="n">
        <v>3217</v>
      </c>
      <c r="B3218" s="4" t="n">
        <v>0.08233796</v>
      </c>
      <c r="C3218" s="1" t="n">
        <v>74.633328</v>
      </c>
      <c r="D3218" s="0" t="n">
        <v>1139.05</v>
      </c>
      <c r="E3218" s="0" t="n">
        <v>1197.02</v>
      </c>
      <c r="F3218" s="0" t="n">
        <v>1199</v>
      </c>
      <c r="G3218" s="0" t="n">
        <v>1258.95</v>
      </c>
      <c r="H3218" s="0" t="n">
        <v>4.836166</v>
      </c>
      <c r="I3218" s="0" t="n">
        <v>-0.912185</v>
      </c>
      <c r="J3218" s="0" t="n">
        <v>899.5355</v>
      </c>
      <c r="K3218" s="0" t="n">
        <v>207.4316</v>
      </c>
      <c r="L3218" s="0" t="n">
        <v>215.9614</v>
      </c>
      <c r="M3218" s="0" t="n">
        <v>738.3512</v>
      </c>
      <c r="N3218" s="0" t="n">
        <v>221.7755</v>
      </c>
      <c r="O3218" s="0" t="n">
        <v>783.7421</v>
      </c>
      <c r="P3218" s="0" t="n">
        <v>883.4065</v>
      </c>
      <c r="Q3218" s="0" t="n">
        <v>772.6791</v>
      </c>
      <c r="R3218" s="0" t="n">
        <v>244.9718</v>
      </c>
      <c r="S3218" s="0" t="n">
        <v>849.6261</v>
      </c>
      <c r="T3218" s="0" t="n">
        <v>211.3595</v>
      </c>
      <c r="U3218" s="0" t="n">
        <v>913.5101</v>
      </c>
    </row>
    <row r="3219" customFormat="false" ht="12.75" hidden="false" customHeight="false" outlineLevel="0" collapsed="false">
      <c r="A3219" s="0" t="n">
        <v>3218</v>
      </c>
      <c r="B3219" s="4" t="n">
        <v>0.08236111</v>
      </c>
      <c r="C3219" s="1" t="n">
        <v>74.666664</v>
      </c>
      <c r="D3219" s="0" t="n">
        <v>1139.05</v>
      </c>
      <c r="E3219" s="0" t="n">
        <v>1197.02</v>
      </c>
      <c r="F3219" s="0" t="n">
        <v>1199</v>
      </c>
      <c r="G3219" s="0" t="n">
        <v>1258.95</v>
      </c>
      <c r="H3219" s="0" t="n">
        <v>4.86435</v>
      </c>
      <c r="I3219" s="0" t="n">
        <v>-0.90938</v>
      </c>
      <c r="J3219" s="0" t="n">
        <v>899.5364</v>
      </c>
      <c r="K3219" s="0" t="n">
        <v>207.557</v>
      </c>
      <c r="L3219" s="0" t="n">
        <v>216.0867</v>
      </c>
      <c r="M3219" s="0" t="n">
        <v>738.0386</v>
      </c>
      <c r="N3219" s="0" t="n">
        <v>221.9503</v>
      </c>
      <c r="O3219" s="0" t="n">
        <v>783.5975</v>
      </c>
      <c r="P3219" s="0" t="n">
        <v>883.4818</v>
      </c>
      <c r="Q3219" s="0" t="n">
        <v>772.7043</v>
      </c>
      <c r="R3219" s="0" t="n">
        <v>245.1459</v>
      </c>
      <c r="S3219" s="0" t="n">
        <v>849.6516</v>
      </c>
      <c r="T3219" s="0" t="n">
        <v>211.5098</v>
      </c>
      <c r="U3219" s="0" t="n">
        <v>913.561</v>
      </c>
    </row>
    <row r="3220" customFormat="false" ht="12.75" hidden="false" customHeight="false" outlineLevel="0" collapsed="false">
      <c r="A3220" s="0" t="n">
        <v>3219</v>
      </c>
      <c r="B3220" s="4" t="n">
        <v>0.08238426</v>
      </c>
      <c r="C3220" s="1" t="n">
        <v>74.7</v>
      </c>
      <c r="D3220" s="0" t="n">
        <v>1139.05</v>
      </c>
      <c r="E3220" s="0" t="n">
        <v>1197.02</v>
      </c>
      <c r="F3220" s="0" t="n">
        <v>1199</v>
      </c>
      <c r="G3220" s="0" t="n">
        <v>1258.95</v>
      </c>
      <c r="H3220" s="0" t="n">
        <v>4.886894</v>
      </c>
      <c r="I3220" s="0" t="n">
        <v>-0.906565</v>
      </c>
      <c r="J3220" s="0" t="n">
        <v>899.5385</v>
      </c>
      <c r="K3220" s="0" t="n">
        <v>207.7332</v>
      </c>
      <c r="L3220" s="0" t="n">
        <v>216.213</v>
      </c>
      <c r="M3220" s="0" t="n">
        <v>737.7029</v>
      </c>
      <c r="N3220" s="0" t="n">
        <v>222.1013</v>
      </c>
      <c r="O3220" s="0" t="n">
        <v>783.381</v>
      </c>
      <c r="P3220" s="0" t="n">
        <v>883.557</v>
      </c>
      <c r="Q3220" s="0" t="n">
        <v>772.7296</v>
      </c>
      <c r="R3220" s="0" t="n">
        <v>245.493</v>
      </c>
      <c r="S3220" s="0" t="n">
        <v>849.6281</v>
      </c>
      <c r="T3220" s="0" t="n">
        <v>211.6848</v>
      </c>
      <c r="U3220" s="0" t="n">
        <v>913.4622</v>
      </c>
    </row>
    <row r="3221" customFormat="false" ht="12.75" hidden="false" customHeight="false" outlineLevel="0" collapsed="false">
      <c r="A3221" s="0" t="n">
        <v>3220</v>
      </c>
      <c r="B3221" s="4" t="n">
        <v>0.08240741</v>
      </c>
      <c r="C3221" s="1" t="n">
        <v>74.733336</v>
      </c>
      <c r="D3221" s="0" t="n">
        <v>1139.05</v>
      </c>
      <c r="E3221" s="0" t="n">
        <v>1197.02</v>
      </c>
      <c r="F3221" s="0" t="n">
        <v>1199</v>
      </c>
      <c r="G3221" s="0" t="n">
        <v>1258.95</v>
      </c>
      <c r="H3221" s="0" t="n">
        <v>4.915078</v>
      </c>
      <c r="I3221" s="0" t="n">
        <v>-0.90376</v>
      </c>
      <c r="J3221" s="0" t="n">
        <v>899.5385</v>
      </c>
      <c r="K3221" s="0" t="n">
        <v>207.8327</v>
      </c>
      <c r="L3221" s="0" t="n">
        <v>216.387</v>
      </c>
      <c r="M3221" s="0" t="n">
        <v>737.3654</v>
      </c>
      <c r="N3221" s="0" t="n">
        <v>222.3</v>
      </c>
      <c r="O3221" s="0" t="n">
        <v>783.1867</v>
      </c>
      <c r="P3221" s="0" t="n">
        <v>883.5367</v>
      </c>
      <c r="Q3221" s="0" t="n">
        <v>772.6854</v>
      </c>
      <c r="R3221" s="0" t="n">
        <v>245.7941</v>
      </c>
      <c r="S3221" s="0" t="n">
        <v>849.4114</v>
      </c>
      <c r="T3221" s="0" t="n">
        <v>211.7888</v>
      </c>
      <c r="U3221" s="0" t="n">
        <v>913.4167</v>
      </c>
    </row>
    <row r="3222" customFormat="false" ht="12.75" hidden="false" customHeight="false" outlineLevel="0" collapsed="false">
      <c r="A3222" s="0" t="n">
        <v>3221</v>
      </c>
      <c r="B3222" s="4" t="n">
        <v>0.08243056</v>
      </c>
      <c r="C3222" s="1" t="n">
        <v>74.766672</v>
      </c>
      <c r="D3222" s="0" t="n">
        <v>1139.05</v>
      </c>
      <c r="E3222" s="0" t="n">
        <v>1196.967</v>
      </c>
      <c r="F3222" s="0" t="n">
        <v>1199</v>
      </c>
      <c r="G3222" s="0" t="n">
        <v>1258.95</v>
      </c>
      <c r="H3222" s="0" t="n">
        <v>4.937623</v>
      </c>
      <c r="I3222" s="0" t="n">
        <v>-0.90375</v>
      </c>
      <c r="J3222" s="0" t="n">
        <v>899.5156</v>
      </c>
      <c r="K3222" s="0" t="n">
        <v>207.9591</v>
      </c>
      <c r="L3222" s="0" t="n">
        <v>216.5629</v>
      </c>
      <c r="M3222" s="0" t="n">
        <v>737.0779</v>
      </c>
      <c r="N3222" s="0" t="n">
        <v>222.451</v>
      </c>
      <c r="O3222" s="0" t="n">
        <v>783.0188</v>
      </c>
      <c r="P3222" s="0" t="n">
        <v>883.7066</v>
      </c>
      <c r="Q3222" s="0" t="n">
        <v>772.7791</v>
      </c>
      <c r="R3222" s="0" t="n">
        <v>246.2356</v>
      </c>
      <c r="S3222" s="0" t="n">
        <v>849.5308</v>
      </c>
      <c r="T3222" s="0" t="n">
        <v>212.0091</v>
      </c>
      <c r="U3222" s="0" t="n">
        <v>913.5131</v>
      </c>
    </row>
    <row r="3223" customFormat="false" ht="12.75" hidden="false" customHeight="false" outlineLevel="0" collapsed="false">
      <c r="A3223" s="0" t="n">
        <v>3222</v>
      </c>
      <c r="B3223" s="4" t="n">
        <v>0.08246528</v>
      </c>
      <c r="C3223" s="1" t="n">
        <v>74.8166688</v>
      </c>
      <c r="D3223" s="0" t="n">
        <v>1139.05</v>
      </c>
      <c r="E3223" s="0" t="n">
        <v>1196.967</v>
      </c>
      <c r="F3223" s="0" t="n">
        <v>1199</v>
      </c>
      <c r="G3223" s="0" t="n">
        <v>1258.95</v>
      </c>
      <c r="H3223" s="0" t="n">
        <v>4.960167</v>
      </c>
      <c r="I3223" s="0" t="n">
        <v>-0.900944999999999</v>
      </c>
      <c r="J3223" s="0" t="n">
        <v>899.5156</v>
      </c>
      <c r="K3223" s="0" t="n">
        <v>208.0835</v>
      </c>
      <c r="L3223" s="0" t="n">
        <v>216.7369</v>
      </c>
      <c r="M3223" s="0" t="n">
        <v>736.6921</v>
      </c>
      <c r="N3223" s="0" t="n">
        <v>222.6</v>
      </c>
      <c r="O3223" s="0" t="n">
        <v>782.8246</v>
      </c>
      <c r="P3223" s="0" t="n">
        <v>883.8571</v>
      </c>
      <c r="Q3223" s="0" t="n">
        <v>772.8295</v>
      </c>
      <c r="R3223" s="0" t="n">
        <v>246.6083</v>
      </c>
      <c r="S3223" s="0" t="n">
        <v>849.4836</v>
      </c>
      <c r="T3223" s="0" t="n">
        <v>212.1603</v>
      </c>
      <c r="U3223" s="0" t="n">
        <v>913.54</v>
      </c>
    </row>
    <row r="3224" customFormat="false" ht="12.75" hidden="false" customHeight="false" outlineLevel="0" collapsed="false">
      <c r="A3224" s="0" t="n">
        <v>3223</v>
      </c>
      <c r="B3224" s="4" t="n">
        <v>0.08248843</v>
      </c>
      <c r="C3224" s="1" t="n">
        <v>74.8500048</v>
      </c>
      <c r="D3224" s="0" t="n">
        <v>1139.05</v>
      </c>
      <c r="E3224" s="0" t="n">
        <v>1196.967</v>
      </c>
      <c r="F3224" s="0" t="n">
        <v>1199</v>
      </c>
      <c r="G3224" s="0" t="n">
        <v>1258.95</v>
      </c>
      <c r="H3224" s="0" t="n">
        <v>4.98835</v>
      </c>
      <c r="I3224" s="0" t="n">
        <v>-0.898135</v>
      </c>
      <c r="J3224" s="0" t="n">
        <v>899.5156</v>
      </c>
      <c r="K3224" s="0" t="n">
        <v>208.2079</v>
      </c>
      <c r="L3224" s="0" t="n">
        <v>216.9109</v>
      </c>
      <c r="M3224" s="0" t="n">
        <v>736.3064</v>
      </c>
      <c r="N3224" s="0" t="n">
        <v>222.7738</v>
      </c>
      <c r="O3224" s="0" t="n">
        <v>782.6304</v>
      </c>
      <c r="P3224" s="0" t="n">
        <v>884.0057</v>
      </c>
      <c r="Q3224" s="0" t="n">
        <v>772.8537</v>
      </c>
      <c r="R3224" s="0" t="n">
        <v>246.979</v>
      </c>
      <c r="S3224" s="0" t="n">
        <v>849.41</v>
      </c>
      <c r="T3224" s="0" t="n">
        <v>212.3095</v>
      </c>
      <c r="U3224" s="0" t="n">
        <v>913.7148</v>
      </c>
    </row>
    <row r="3225" customFormat="false" ht="12.75" hidden="false" customHeight="false" outlineLevel="0" collapsed="false">
      <c r="A3225" s="0" t="n">
        <v>3224</v>
      </c>
      <c r="B3225" s="4" t="n">
        <v>0.08251157</v>
      </c>
      <c r="C3225" s="1" t="n">
        <v>74.8833264</v>
      </c>
      <c r="D3225" s="0" t="n">
        <v>1139.05</v>
      </c>
      <c r="E3225" s="0" t="n">
        <v>1196.967</v>
      </c>
      <c r="F3225" s="0" t="n">
        <v>1199</v>
      </c>
      <c r="G3225" s="0" t="n">
        <v>1258.95</v>
      </c>
      <c r="H3225" s="0" t="n">
        <v>5.016534</v>
      </c>
      <c r="I3225" s="0" t="n">
        <v>-0.898120000000001</v>
      </c>
      <c r="J3225" s="0" t="n">
        <v>899.5176</v>
      </c>
      <c r="K3225" s="0" t="n">
        <v>208.3342</v>
      </c>
      <c r="L3225" s="0" t="n">
        <v>217.1366</v>
      </c>
      <c r="M3225" s="0" t="n">
        <v>735.8984</v>
      </c>
      <c r="N3225" s="0" t="n">
        <v>222.9497</v>
      </c>
      <c r="O3225" s="0" t="n">
        <v>782.4868</v>
      </c>
      <c r="P3225" s="0" t="n">
        <v>884.1058</v>
      </c>
      <c r="Q3225" s="0" t="n">
        <v>772.9031</v>
      </c>
      <c r="R3225" s="0" t="n">
        <v>247.3508</v>
      </c>
      <c r="S3225" s="0" t="n">
        <v>849.4846</v>
      </c>
      <c r="T3225" s="0" t="n">
        <v>212.4597</v>
      </c>
      <c r="U3225" s="0" t="n">
        <v>913.9405</v>
      </c>
    </row>
    <row r="3226" customFormat="false" ht="12.75" hidden="false" customHeight="false" outlineLevel="0" collapsed="false">
      <c r="A3226" s="0" t="n">
        <v>3225</v>
      </c>
      <c r="B3226" s="4" t="n">
        <v>0.08253472</v>
      </c>
      <c r="C3226" s="1" t="n">
        <v>74.9166624</v>
      </c>
      <c r="D3226" s="0" t="n">
        <v>1139.05</v>
      </c>
      <c r="E3226" s="0" t="n">
        <v>1197.02</v>
      </c>
      <c r="F3226" s="0" t="n">
        <v>1199</v>
      </c>
      <c r="G3226" s="0" t="n">
        <v>1258.95</v>
      </c>
      <c r="H3226" s="0" t="n">
        <v>5.050356</v>
      </c>
      <c r="I3226" s="0" t="n">
        <v>-0.89531</v>
      </c>
      <c r="J3226" s="0" t="n">
        <v>899.5186</v>
      </c>
      <c r="K3226" s="0" t="n">
        <v>208.4596</v>
      </c>
      <c r="L3226" s="0" t="n">
        <v>217.2867</v>
      </c>
      <c r="M3226" s="0" t="n">
        <v>735.5378</v>
      </c>
      <c r="N3226" s="0" t="n">
        <v>223.0997</v>
      </c>
      <c r="O3226" s="0" t="n">
        <v>782.3179</v>
      </c>
      <c r="P3226" s="0" t="n">
        <v>884.2057</v>
      </c>
      <c r="Q3226" s="0" t="n">
        <v>772.9283</v>
      </c>
      <c r="R3226" s="0" t="n">
        <v>247.7224</v>
      </c>
      <c r="S3226" s="0" t="n">
        <v>849.5347</v>
      </c>
      <c r="T3226" s="0" t="n">
        <v>212.6099</v>
      </c>
      <c r="U3226" s="0" t="n">
        <v>914.0414</v>
      </c>
    </row>
    <row r="3227" customFormat="false" ht="12.75" hidden="false" customHeight="false" outlineLevel="0" collapsed="false">
      <c r="A3227" s="0" t="n">
        <v>3226</v>
      </c>
      <c r="B3227" s="4" t="n">
        <v>0.08255787</v>
      </c>
      <c r="C3227" s="1" t="n">
        <v>74.9499984</v>
      </c>
      <c r="D3227" s="0" t="n">
        <v>1139.05</v>
      </c>
      <c r="E3227" s="0" t="n">
        <v>1197.02</v>
      </c>
      <c r="F3227" s="0" t="n">
        <v>1199</v>
      </c>
      <c r="G3227" s="0" t="n">
        <v>1258.95</v>
      </c>
      <c r="H3227" s="0" t="n">
        <v>5.072901</v>
      </c>
      <c r="I3227" s="0" t="n">
        <v>-0.892505</v>
      </c>
      <c r="J3227" s="0" t="n">
        <v>899.5206</v>
      </c>
      <c r="K3227" s="0" t="n">
        <v>208.586</v>
      </c>
      <c r="L3227" s="0" t="n">
        <v>217.4626</v>
      </c>
      <c r="M3227" s="0" t="n">
        <v>735.1782</v>
      </c>
      <c r="N3227" s="0" t="n">
        <v>223.2506</v>
      </c>
      <c r="O3227" s="0" t="n">
        <v>782.1499</v>
      </c>
      <c r="P3227" s="0" t="n">
        <v>884.2563</v>
      </c>
      <c r="Q3227" s="0" t="n">
        <v>773.0021</v>
      </c>
      <c r="R3227" s="0" t="n">
        <v>248.094</v>
      </c>
      <c r="S3227" s="0" t="n">
        <v>849.5604</v>
      </c>
      <c r="T3227" s="0" t="n">
        <v>212.785</v>
      </c>
      <c r="U3227" s="0" t="n">
        <v>913.9675</v>
      </c>
    </row>
    <row r="3228" customFormat="false" ht="12.75" hidden="false" customHeight="false" outlineLevel="0" collapsed="false">
      <c r="A3228" s="0" t="n">
        <v>3227</v>
      </c>
      <c r="B3228" s="4" t="n">
        <v>0.08258102</v>
      </c>
      <c r="C3228" s="1" t="n">
        <v>74.9833344</v>
      </c>
      <c r="D3228" s="0" t="n">
        <v>1139.05</v>
      </c>
      <c r="E3228" s="0" t="n">
        <v>1197.02</v>
      </c>
      <c r="F3228" s="0" t="n">
        <v>1199</v>
      </c>
      <c r="G3228" s="0" t="n">
        <v>1258.95</v>
      </c>
      <c r="H3228" s="0" t="n">
        <v>5.101084</v>
      </c>
      <c r="I3228" s="0" t="n">
        <v>-0.892505</v>
      </c>
      <c r="J3228" s="0" t="n">
        <v>899.5197</v>
      </c>
      <c r="K3228" s="0" t="n">
        <v>208.7094</v>
      </c>
      <c r="L3228" s="0" t="n">
        <v>217.7101</v>
      </c>
      <c r="M3228" s="0" t="n">
        <v>734.8156</v>
      </c>
      <c r="N3228" s="0" t="n">
        <v>223.3986</v>
      </c>
      <c r="O3228" s="0" t="n">
        <v>782.0033</v>
      </c>
      <c r="P3228" s="0" t="n">
        <v>884.4544</v>
      </c>
      <c r="Q3228" s="0" t="n">
        <v>773.0506</v>
      </c>
      <c r="R3228" s="0" t="n">
        <v>248.5387</v>
      </c>
      <c r="S3228" s="0" t="n">
        <v>849.5357</v>
      </c>
      <c r="T3228" s="0" t="n">
        <v>212.9591</v>
      </c>
      <c r="U3228" s="0" t="n">
        <v>914.0923</v>
      </c>
    </row>
    <row r="3229" customFormat="false" ht="12.75" hidden="false" customHeight="false" outlineLevel="0" collapsed="false">
      <c r="A3229" s="0" t="n">
        <v>3228</v>
      </c>
      <c r="B3229" s="4" t="n">
        <v>0.08261574</v>
      </c>
      <c r="C3229" s="1" t="n">
        <v>75.0333312</v>
      </c>
      <c r="D3229" s="0" t="n">
        <v>1139.05</v>
      </c>
      <c r="E3229" s="0" t="n">
        <v>1197.02</v>
      </c>
      <c r="F3229" s="0" t="n">
        <v>1199</v>
      </c>
      <c r="G3229" s="0" t="n">
        <v>1258.95</v>
      </c>
      <c r="H3229" s="0" t="n">
        <v>5.123629</v>
      </c>
      <c r="I3229" s="0" t="n">
        <v>-0.8897</v>
      </c>
      <c r="J3229" s="0" t="n">
        <v>899.5206</v>
      </c>
      <c r="K3229" s="0" t="n">
        <v>208.8348</v>
      </c>
      <c r="L3229" s="0" t="n">
        <v>217.8602</v>
      </c>
      <c r="M3229" s="0" t="n">
        <v>734.455</v>
      </c>
      <c r="N3229" s="0" t="n">
        <v>223.5486</v>
      </c>
      <c r="O3229" s="0" t="n">
        <v>781.8829</v>
      </c>
      <c r="P3229" s="0" t="n">
        <v>884.5545</v>
      </c>
      <c r="Q3229" s="0" t="n">
        <v>773.1</v>
      </c>
      <c r="R3229" s="0" t="n">
        <v>248.9103</v>
      </c>
      <c r="S3229" s="0" t="n">
        <v>849.5613</v>
      </c>
      <c r="T3229" s="0" t="n">
        <v>213.1092</v>
      </c>
      <c r="U3229" s="0" t="n">
        <v>914.2182</v>
      </c>
    </row>
    <row r="3230" customFormat="false" ht="12.75" hidden="false" customHeight="false" outlineLevel="0" collapsed="false">
      <c r="A3230" s="0" t="n">
        <v>3229</v>
      </c>
      <c r="B3230" s="4" t="n">
        <v>0.08263889</v>
      </c>
      <c r="C3230" s="1" t="n">
        <v>75.0666672</v>
      </c>
      <c r="D3230" s="0" t="n">
        <v>1139.05</v>
      </c>
      <c r="E3230" s="0" t="n">
        <v>1196.914</v>
      </c>
      <c r="F3230" s="0" t="n">
        <v>1199</v>
      </c>
      <c r="G3230" s="0" t="n">
        <v>1258.95</v>
      </c>
      <c r="H3230" s="0" t="n">
        <v>5.157451</v>
      </c>
      <c r="I3230" s="0" t="n">
        <v>-0.889695</v>
      </c>
      <c r="J3230" s="0" t="n">
        <v>899.5217</v>
      </c>
      <c r="K3230" s="0" t="n">
        <v>208.9602</v>
      </c>
      <c r="L3230" s="0" t="n">
        <v>218.06</v>
      </c>
      <c r="M3230" s="0" t="n">
        <v>734.1185</v>
      </c>
      <c r="N3230" s="0" t="n">
        <v>223.7234</v>
      </c>
      <c r="O3230" s="0" t="n">
        <v>781.7141</v>
      </c>
      <c r="P3230" s="0" t="n">
        <v>884.6783</v>
      </c>
      <c r="Q3230" s="0" t="n">
        <v>773.1242</v>
      </c>
      <c r="R3230" s="0" t="n">
        <v>249.2067</v>
      </c>
      <c r="S3230" s="0" t="n">
        <v>849.5122</v>
      </c>
      <c r="T3230" s="0" t="n">
        <v>213.2833</v>
      </c>
      <c r="U3230" s="0" t="n">
        <v>914.1683</v>
      </c>
    </row>
    <row r="3231" customFormat="false" ht="12.75" hidden="false" customHeight="false" outlineLevel="0" collapsed="false">
      <c r="A3231" s="0" t="n">
        <v>3230</v>
      </c>
      <c r="B3231" s="4" t="n">
        <v>0.08266204</v>
      </c>
      <c r="C3231" s="1" t="n">
        <v>75.1000032</v>
      </c>
      <c r="D3231" s="0" t="n">
        <v>1139.05</v>
      </c>
      <c r="E3231" s="0" t="n">
        <v>1196.86</v>
      </c>
      <c r="F3231" s="0" t="n">
        <v>1199</v>
      </c>
      <c r="G3231" s="0" t="n">
        <v>1258.95</v>
      </c>
      <c r="H3231" s="0" t="n">
        <v>5.185629</v>
      </c>
      <c r="I3231" s="0" t="n">
        <v>-0.886889999999999</v>
      </c>
      <c r="J3231" s="0" t="n">
        <v>899.5236</v>
      </c>
      <c r="K3231" s="0" t="n">
        <v>209.0865</v>
      </c>
      <c r="L3231" s="0" t="n">
        <v>218.2608</v>
      </c>
      <c r="M3231" s="0" t="n">
        <v>733.7589</v>
      </c>
      <c r="N3231" s="0" t="n">
        <v>223.8247</v>
      </c>
      <c r="O3231" s="0" t="n">
        <v>781.5218</v>
      </c>
      <c r="P3231" s="0" t="n">
        <v>884.6857</v>
      </c>
      <c r="Q3231" s="0" t="n">
        <v>773.083</v>
      </c>
      <c r="R3231" s="0" t="n">
        <v>249.5599</v>
      </c>
      <c r="S3231" s="0" t="n">
        <v>849.3721</v>
      </c>
      <c r="T3231" s="0" t="n">
        <v>213.3654</v>
      </c>
      <c r="U3231" s="0" t="n">
        <v>914.2756</v>
      </c>
    </row>
    <row r="3232" customFormat="false" ht="12.75" hidden="false" customHeight="false" outlineLevel="0" collapsed="false">
      <c r="A3232" s="0" t="n">
        <v>3231</v>
      </c>
      <c r="B3232" s="4" t="n">
        <v>0.08268519</v>
      </c>
      <c r="C3232" s="1" t="n">
        <v>75.1333392</v>
      </c>
      <c r="D3232" s="0" t="n">
        <v>1139.05</v>
      </c>
      <c r="E3232" s="0" t="n">
        <v>1196.86</v>
      </c>
      <c r="F3232" s="0" t="n">
        <v>1199</v>
      </c>
      <c r="G3232" s="0" t="n">
        <v>1258.95</v>
      </c>
      <c r="H3232" s="0" t="n">
        <v>5.20254</v>
      </c>
      <c r="I3232" s="0" t="n">
        <v>-0.881275</v>
      </c>
      <c r="J3232" s="0" t="n">
        <v>899.4896</v>
      </c>
      <c r="K3232" s="0" t="n">
        <v>209.1768</v>
      </c>
      <c r="L3232" s="0" t="n">
        <v>218.3759</v>
      </c>
      <c r="M3232" s="0" t="n">
        <v>733.3884</v>
      </c>
      <c r="N3232" s="0" t="n">
        <v>223.9148</v>
      </c>
      <c r="O3232" s="0" t="n">
        <v>781.3672</v>
      </c>
      <c r="P3232" s="0" t="n">
        <v>884.9032</v>
      </c>
      <c r="Q3232" s="0" t="n">
        <v>773.1747</v>
      </c>
      <c r="R3232" s="0" t="n">
        <v>250.2954</v>
      </c>
      <c r="S3232" s="0" t="n">
        <v>849.4896</v>
      </c>
      <c r="T3232" s="0" t="n">
        <v>213.5837</v>
      </c>
      <c r="U3232" s="0" t="n">
        <v>914.42</v>
      </c>
    </row>
    <row r="3233" customFormat="false" ht="12.75" hidden="false" customHeight="false" outlineLevel="0" collapsed="false">
      <c r="A3233" s="0" t="n">
        <v>3232</v>
      </c>
      <c r="B3233" s="4" t="n">
        <v>0.08270834</v>
      </c>
      <c r="C3233" s="1" t="n">
        <v>75.1666752</v>
      </c>
      <c r="D3233" s="0" t="n">
        <v>1139.05</v>
      </c>
      <c r="E3233" s="0" t="n">
        <v>1196.807</v>
      </c>
      <c r="F3233" s="0" t="n">
        <v>1199</v>
      </c>
      <c r="G3233" s="0" t="n">
        <v>1258.95</v>
      </c>
      <c r="H3233" s="0" t="n">
        <v>5.230723</v>
      </c>
      <c r="I3233" s="0" t="n">
        <v>-0.87847</v>
      </c>
      <c r="J3233" s="0" t="n">
        <v>899.5485</v>
      </c>
      <c r="K3233" s="0" t="n">
        <v>209.3353</v>
      </c>
      <c r="L3233" s="0" t="n">
        <v>218.6087</v>
      </c>
      <c r="M3233" s="0" t="n">
        <v>733.0118</v>
      </c>
      <c r="N3233" s="0" t="n">
        <v>224.1227</v>
      </c>
      <c r="O3233" s="0" t="n">
        <v>781.2306</v>
      </c>
      <c r="P3233" s="0" t="n">
        <v>885.1033</v>
      </c>
      <c r="Q3233" s="0" t="n">
        <v>773.2251</v>
      </c>
      <c r="R3233" s="0" t="n">
        <v>250.7912</v>
      </c>
      <c r="S3233" s="0" t="n">
        <v>849.4424</v>
      </c>
      <c r="T3233" s="0" t="n">
        <v>213.7597</v>
      </c>
      <c r="U3233" s="0" t="n">
        <v>914.5219</v>
      </c>
    </row>
    <row r="3234" customFormat="false" ht="12.75" hidden="false" customHeight="false" outlineLevel="0" collapsed="false">
      <c r="A3234" s="0" t="n">
        <v>3233</v>
      </c>
      <c r="B3234" s="4" t="n">
        <v>0.08273148</v>
      </c>
      <c r="C3234" s="1" t="n">
        <v>75.1999968</v>
      </c>
      <c r="D3234" s="0" t="n">
        <v>1139.05</v>
      </c>
      <c r="E3234" s="0" t="n">
        <v>1196.807</v>
      </c>
      <c r="F3234" s="0" t="n">
        <v>1199</v>
      </c>
      <c r="G3234" s="0" t="n">
        <v>1258.95</v>
      </c>
      <c r="H3234" s="0" t="n">
        <v>5.26454</v>
      </c>
      <c r="I3234" s="0" t="n">
        <v>-0.875655</v>
      </c>
      <c r="J3234" s="0" t="n">
        <v>899.5007</v>
      </c>
      <c r="K3234" s="0" t="n">
        <v>209.4617</v>
      </c>
      <c r="L3234" s="0" t="n">
        <v>218.7847</v>
      </c>
      <c r="M3234" s="0" t="n">
        <v>732.7004</v>
      </c>
      <c r="N3234" s="0" t="n">
        <v>224.2736</v>
      </c>
      <c r="O3234" s="0" t="n">
        <v>781.0627</v>
      </c>
      <c r="P3234" s="0" t="n">
        <v>885.2529</v>
      </c>
      <c r="Q3234" s="0" t="n">
        <v>773.2746</v>
      </c>
      <c r="R3234" s="0" t="n">
        <v>250.5947</v>
      </c>
      <c r="S3234" s="0" t="n">
        <v>849.5663</v>
      </c>
      <c r="T3234" s="0" t="n">
        <v>213.9099</v>
      </c>
      <c r="U3234" s="0" t="n">
        <v>914.7726</v>
      </c>
    </row>
    <row r="3235" customFormat="false" ht="12.75" hidden="false" customHeight="false" outlineLevel="0" collapsed="false">
      <c r="A3235" s="0" t="n">
        <v>3234</v>
      </c>
      <c r="B3235" s="4" t="n">
        <v>0.08276621</v>
      </c>
      <c r="C3235" s="1" t="n">
        <v>75.250008</v>
      </c>
      <c r="D3235" s="0" t="n">
        <v>1139.05</v>
      </c>
      <c r="E3235" s="0" t="n">
        <v>1196.807</v>
      </c>
      <c r="F3235" s="0" t="n">
        <v>1199</v>
      </c>
      <c r="G3235" s="0" t="n">
        <v>1258.95</v>
      </c>
      <c r="H3235" s="0" t="n">
        <v>5.292724</v>
      </c>
      <c r="I3235" s="0" t="n">
        <v>-0.870045</v>
      </c>
      <c r="J3235" s="0" t="n">
        <v>899.5017</v>
      </c>
      <c r="K3235" s="0" t="n">
        <v>209.5871</v>
      </c>
      <c r="L3235" s="0" t="n">
        <v>219.0838</v>
      </c>
      <c r="M3235" s="0" t="n">
        <v>732.34</v>
      </c>
      <c r="N3235" s="0" t="n">
        <v>224.4236</v>
      </c>
      <c r="O3235" s="0" t="n">
        <v>780.8938</v>
      </c>
      <c r="P3235" s="0" t="n">
        <v>885.353</v>
      </c>
      <c r="Q3235" s="0" t="n">
        <v>773.2997</v>
      </c>
      <c r="R3235" s="0" t="n">
        <v>250.8673</v>
      </c>
      <c r="S3235" s="0" t="n">
        <v>849.3953</v>
      </c>
      <c r="T3235" s="0" t="n">
        <v>214.0849</v>
      </c>
      <c r="U3235" s="0" t="n">
        <v>914.8235</v>
      </c>
    </row>
    <row r="3236" customFormat="false" ht="12.75" hidden="false" customHeight="false" outlineLevel="0" collapsed="false">
      <c r="A3236" s="0" t="n">
        <v>3235</v>
      </c>
      <c r="B3236" s="4" t="n">
        <v>0.08278935</v>
      </c>
      <c r="C3236" s="1" t="n">
        <v>75.2833296</v>
      </c>
      <c r="D3236" s="0" t="n">
        <v>1139.05</v>
      </c>
      <c r="E3236" s="0" t="n">
        <v>1196.807</v>
      </c>
      <c r="F3236" s="0" t="n">
        <v>1199</v>
      </c>
      <c r="G3236" s="0" t="n">
        <v>1258.95</v>
      </c>
      <c r="H3236" s="0" t="n">
        <v>5.320907</v>
      </c>
      <c r="I3236" s="0" t="n">
        <v>-0.870035</v>
      </c>
      <c r="J3236" s="0" t="n">
        <v>899.4789</v>
      </c>
      <c r="K3236" s="0" t="n">
        <v>209.7134</v>
      </c>
      <c r="L3236" s="0" t="n">
        <v>219.3094</v>
      </c>
      <c r="M3236" s="0" t="n">
        <v>731.9564</v>
      </c>
      <c r="N3236" s="0" t="n">
        <v>224.5745</v>
      </c>
      <c r="O3236" s="0" t="n">
        <v>780.726</v>
      </c>
      <c r="P3236" s="0" t="n">
        <v>885.4769</v>
      </c>
      <c r="Q3236" s="0" t="n">
        <v>773.3483</v>
      </c>
      <c r="R3236" s="0" t="n">
        <v>251.2623</v>
      </c>
      <c r="S3236" s="0" t="n">
        <v>849.469</v>
      </c>
      <c r="T3236" s="0" t="n">
        <v>214.2341</v>
      </c>
      <c r="U3236" s="0" t="n">
        <v>915.0483</v>
      </c>
    </row>
    <row r="3237" customFormat="false" ht="12.75" hidden="false" customHeight="false" outlineLevel="0" collapsed="false">
      <c r="A3237" s="0" t="n">
        <v>3236</v>
      </c>
      <c r="B3237" s="0" t="n">
        <v>0.0828125</v>
      </c>
      <c r="C3237" s="1" t="n">
        <v>75.3166656</v>
      </c>
      <c r="D3237" s="0" t="n">
        <v>1139.05</v>
      </c>
      <c r="E3237" s="0" t="n">
        <v>1196.807</v>
      </c>
      <c r="F3237" s="0" t="n">
        <v>1199</v>
      </c>
      <c r="G3237" s="0" t="n">
        <v>1258.95</v>
      </c>
      <c r="H3237" s="0" t="n">
        <v>5.349091</v>
      </c>
      <c r="I3237" s="0" t="n">
        <v>-0.86723</v>
      </c>
      <c r="J3237" s="0" t="n">
        <v>899.454</v>
      </c>
      <c r="K3237" s="0" t="n">
        <v>209.8378</v>
      </c>
      <c r="L3237" s="0" t="n">
        <v>219.4336</v>
      </c>
      <c r="M3237" s="0" t="n">
        <v>731.6431</v>
      </c>
      <c r="N3237" s="0" t="n">
        <v>224.7483</v>
      </c>
      <c r="O3237" s="0" t="n">
        <v>780.5561</v>
      </c>
      <c r="P3237" s="0" t="n">
        <v>885.5284</v>
      </c>
      <c r="Q3237" s="0" t="n">
        <v>773.3987</v>
      </c>
      <c r="R3237" s="0" t="n">
        <v>251.6099</v>
      </c>
      <c r="S3237" s="0" t="n">
        <v>849.3727</v>
      </c>
      <c r="T3237" s="0" t="n">
        <v>214.4101</v>
      </c>
      <c r="U3237" s="0" t="n">
        <v>915.2003</v>
      </c>
    </row>
    <row r="3238" customFormat="false" ht="12.75" hidden="false" customHeight="false" outlineLevel="0" collapsed="false">
      <c r="A3238" s="0" t="n">
        <v>3237</v>
      </c>
      <c r="B3238" s="4" t="n">
        <v>0.08283564</v>
      </c>
      <c r="C3238" s="1" t="n">
        <v>75.3499872</v>
      </c>
      <c r="D3238" s="0" t="n">
        <v>1139.05</v>
      </c>
      <c r="E3238" s="0" t="n">
        <v>1196.807</v>
      </c>
      <c r="F3238" s="0" t="n">
        <v>1199</v>
      </c>
      <c r="G3238" s="0" t="n">
        <v>1258.95</v>
      </c>
      <c r="H3238" s="0" t="n">
        <v>5.377274</v>
      </c>
      <c r="I3238" s="0" t="n">
        <v>-0.86722</v>
      </c>
      <c r="J3238" s="0" t="n">
        <v>899.4779</v>
      </c>
      <c r="K3238" s="0" t="n">
        <v>209.986</v>
      </c>
      <c r="L3238" s="0" t="n">
        <v>219.5569</v>
      </c>
      <c r="M3238" s="0" t="n">
        <v>731.3049</v>
      </c>
      <c r="N3238" s="0" t="n">
        <v>224.8714</v>
      </c>
      <c r="O3238" s="0" t="n">
        <v>780.4338</v>
      </c>
      <c r="P3238" s="0" t="n">
        <v>885.677</v>
      </c>
      <c r="Q3238" s="0" t="n">
        <v>773.4472</v>
      </c>
      <c r="R3238" s="0" t="n">
        <v>251.9801</v>
      </c>
      <c r="S3238" s="0" t="n">
        <v>849.4464</v>
      </c>
      <c r="T3238" s="0" t="n">
        <v>214.5593</v>
      </c>
      <c r="U3238" s="0" t="n">
        <v>915.2252</v>
      </c>
    </row>
    <row r="3239" customFormat="false" ht="12.75" hidden="false" customHeight="false" outlineLevel="0" collapsed="false">
      <c r="A3239" s="0" t="n">
        <v>3238</v>
      </c>
      <c r="B3239" s="4" t="n">
        <v>0.08285879</v>
      </c>
      <c r="C3239" s="1" t="n">
        <v>75.3833232</v>
      </c>
      <c r="D3239" s="0" t="n">
        <v>1139.05</v>
      </c>
      <c r="E3239" s="0" t="n">
        <v>1196.754</v>
      </c>
      <c r="F3239" s="0" t="n">
        <v>1199</v>
      </c>
      <c r="G3239" s="0" t="n">
        <v>1258.95</v>
      </c>
      <c r="H3239" s="0" t="n">
        <v>5.405457</v>
      </c>
      <c r="I3239" s="0" t="n">
        <v>-0.867215</v>
      </c>
      <c r="J3239" s="0" t="n">
        <v>899.4789</v>
      </c>
      <c r="K3239" s="0" t="n">
        <v>210.0865</v>
      </c>
      <c r="L3239" s="0" t="n">
        <v>219.7318</v>
      </c>
      <c r="M3239" s="0" t="n">
        <v>730.9203</v>
      </c>
      <c r="N3239" s="0" t="n">
        <v>225.0958</v>
      </c>
      <c r="O3239" s="0" t="n">
        <v>780.2891</v>
      </c>
      <c r="P3239" s="0" t="n">
        <v>885.8019</v>
      </c>
      <c r="Q3239" s="0" t="n">
        <v>773.4966</v>
      </c>
      <c r="R3239" s="0" t="n">
        <v>252.3514</v>
      </c>
      <c r="S3239" s="0" t="n">
        <v>849.3737</v>
      </c>
      <c r="T3239" s="0" t="n">
        <v>214.7343</v>
      </c>
      <c r="U3239" s="0" t="n">
        <v>915.3261</v>
      </c>
    </row>
    <row r="3240" customFormat="false" ht="12.75" hidden="false" customHeight="false" outlineLevel="0" collapsed="false">
      <c r="A3240" s="0" t="n">
        <v>3239</v>
      </c>
      <c r="B3240" s="4" t="n">
        <v>0.08289352</v>
      </c>
      <c r="C3240" s="1" t="n">
        <v>75.4333344</v>
      </c>
      <c r="D3240" s="0" t="n">
        <v>1139.05</v>
      </c>
      <c r="E3240" s="0" t="n">
        <v>1196.754</v>
      </c>
      <c r="F3240" s="0" t="n">
        <v>1199</v>
      </c>
      <c r="G3240" s="0" t="n">
        <v>1258.95</v>
      </c>
      <c r="H3240" s="0" t="n">
        <v>5.439274</v>
      </c>
      <c r="I3240" s="0" t="n">
        <v>-0.86721</v>
      </c>
      <c r="J3240" s="0" t="n">
        <v>899.4799</v>
      </c>
      <c r="K3240" s="0" t="n">
        <v>210.2119</v>
      </c>
      <c r="L3240" s="0" t="n">
        <v>220.0309</v>
      </c>
      <c r="M3240" s="0" t="n">
        <v>730.6563</v>
      </c>
      <c r="N3240" s="0" t="n">
        <v>225.221</v>
      </c>
      <c r="O3240" s="0" t="n">
        <v>780.1203</v>
      </c>
      <c r="P3240" s="0" t="n">
        <v>885.9515</v>
      </c>
      <c r="Q3240" s="0" t="n">
        <v>773.5219</v>
      </c>
      <c r="R3240" s="0" t="n">
        <v>252.8953</v>
      </c>
      <c r="S3240" s="0" t="n">
        <v>849.4238</v>
      </c>
      <c r="T3240" s="0" t="n">
        <v>214.8845</v>
      </c>
      <c r="U3240" s="0" t="n">
        <v>915.502</v>
      </c>
    </row>
    <row r="3241" customFormat="false" ht="12.75" hidden="false" customHeight="false" outlineLevel="0" collapsed="false">
      <c r="A3241" s="0" t="n">
        <v>3240</v>
      </c>
      <c r="B3241" s="4" t="n">
        <v>0.08291667</v>
      </c>
      <c r="C3241" s="1" t="n">
        <v>75.4666704</v>
      </c>
      <c r="D3241" s="0" t="n">
        <v>1139.05</v>
      </c>
      <c r="E3241" s="0" t="n">
        <v>1196.807</v>
      </c>
      <c r="F3241" s="0" t="n">
        <v>1199</v>
      </c>
      <c r="G3241" s="0" t="n">
        <v>1258.95</v>
      </c>
      <c r="H3241" s="0" t="n">
        <v>5.467458</v>
      </c>
      <c r="I3241" s="0" t="n">
        <v>-0.861595</v>
      </c>
      <c r="J3241" s="0" t="n">
        <v>899.4312</v>
      </c>
      <c r="K3241" s="0" t="n">
        <v>210.3621</v>
      </c>
      <c r="L3241" s="0" t="n">
        <v>220.2058</v>
      </c>
      <c r="M3241" s="0" t="n">
        <v>730.2959</v>
      </c>
      <c r="N3241" s="0" t="n">
        <v>225.3709</v>
      </c>
      <c r="O3241" s="0" t="n">
        <v>779.9756</v>
      </c>
      <c r="P3241" s="0" t="n">
        <v>886.1249</v>
      </c>
      <c r="Q3241" s="0" t="n">
        <v>773.5945</v>
      </c>
      <c r="R3241" s="0" t="n">
        <v>253.2161</v>
      </c>
      <c r="S3241" s="0" t="n">
        <v>849.3993</v>
      </c>
      <c r="T3241" s="0" t="n">
        <v>215.0336</v>
      </c>
      <c r="U3241" s="0" t="n">
        <v>915.7018</v>
      </c>
    </row>
    <row r="3242" customFormat="false" ht="12.75" hidden="false" customHeight="false" outlineLevel="0" collapsed="false">
      <c r="A3242" s="0" t="n">
        <v>3241</v>
      </c>
      <c r="B3242" s="4" t="n">
        <v>0.08293982</v>
      </c>
      <c r="C3242" s="1" t="n">
        <v>75.5000064</v>
      </c>
      <c r="D3242" s="0" t="n">
        <v>1139.05</v>
      </c>
      <c r="E3242" s="0" t="n">
        <v>1196.807</v>
      </c>
      <c r="F3242" s="0" t="n">
        <v>1199</v>
      </c>
      <c r="G3242" s="0" t="n">
        <v>1258.95</v>
      </c>
      <c r="H3242" s="0" t="n">
        <v>5.50128</v>
      </c>
      <c r="I3242" s="0" t="n">
        <v>-0.855985</v>
      </c>
      <c r="J3242" s="0" t="n">
        <v>899.456</v>
      </c>
      <c r="K3242" s="0" t="n">
        <v>210.4865</v>
      </c>
      <c r="L3242" s="0" t="n">
        <v>220.3548</v>
      </c>
      <c r="M3242" s="0" t="n">
        <v>729.9346</v>
      </c>
      <c r="N3242" s="0" t="n">
        <v>225.4702</v>
      </c>
      <c r="O3242" s="0" t="n">
        <v>779.8544</v>
      </c>
      <c r="P3242" s="0" t="n">
        <v>886.3261</v>
      </c>
      <c r="Q3242" s="0" t="n">
        <v>773.6944</v>
      </c>
      <c r="R3242" s="0" t="n">
        <v>253.5646</v>
      </c>
      <c r="S3242" s="0" t="n">
        <v>849.5251</v>
      </c>
      <c r="T3242" s="0" t="n">
        <v>215.2106</v>
      </c>
      <c r="U3242" s="0" t="n">
        <v>915.8298</v>
      </c>
    </row>
    <row r="3243" customFormat="false" ht="12.75" hidden="false" customHeight="false" outlineLevel="0" collapsed="false">
      <c r="A3243" s="0" t="n">
        <v>3242</v>
      </c>
      <c r="B3243" s="4" t="n">
        <v>0.08296296</v>
      </c>
      <c r="C3243" s="1" t="n">
        <v>75.533328</v>
      </c>
      <c r="D3243" s="0" t="n">
        <v>1139.05</v>
      </c>
      <c r="E3243" s="0" t="n">
        <v>1196.86</v>
      </c>
      <c r="F3243" s="0" t="n">
        <v>1199</v>
      </c>
      <c r="G3243" s="0" t="n">
        <v>1258.95</v>
      </c>
      <c r="H3243" s="0" t="n">
        <v>5.529463</v>
      </c>
      <c r="I3243" s="0" t="n">
        <v>-0.85597</v>
      </c>
      <c r="J3243" s="0" t="n">
        <v>899.457</v>
      </c>
      <c r="K3243" s="0" t="n">
        <v>210.6118</v>
      </c>
      <c r="L3243" s="0" t="n">
        <v>220.4552</v>
      </c>
      <c r="M3243" s="0" t="n">
        <v>729.5983</v>
      </c>
      <c r="N3243" s="0" t="n">
        <v>225.6201</v>
      </c>
      <c r="O3243" s="0" t="n">
        <v>779.7341</v>
      </c>
      <c r="P3243" s="0" t="n">
        <v>886.4005</v>
      </c>
      <c r="Q3243" s="0" t="n">
        <v>773.7671</v>
      </c>
      <c r="R3243" s="0" t="n">
        <v>253.91</v>
      </c>
      <c r="S3243" s="0" t="n">
        <v>849.3776</v>
      </c>
      <c r="T3243" s="0" t="n">
        <v>215.3598</v>
      </c>
      <c r="U3243" s="0" t="n">
        <v>915.8798</v>
      </c>
    </row>
    <row r="3244" customFormat="false" ht="12.75" hidden="false" customHeight="false" outlineLevel="0" collapsed="false">
      <c r="A3244" s="0" t="n">
        <v>3243</v>
      </c>
      <c r="B3244" s="4" t="n">
        <v>0.08298611</v>
      </c>
      <c r="C3244" s="1" t="n">
        <v>75.566664</v>
      </c>
      <c r="D3244" s="0" t="n">
        <v>1139.05</v>
      </c>
      <c r="E3244" s="0" t="n">
        <v>1196.914</v>
      </c>
      <c r="F3244" s="0" t="n">
        <v>1199</v>
      </c>
      <c r="G3244" s="0" t="n">
        <v>1258.95</v>
      </c>
      <c r="H3244" s="0" t="n">
        <v>5.557642</v>
      </c>
      <c r="I3244" s="0" t="n">
        <v>-0.853165</v>
      </c>
      <c r="J3244" s="0" t="n">
        <v>899.4839</v>
      </c>
      <c r="K3244" s="0" t="n">
        <v>210.7382</v>
      </c>
      <c r="L3244" s="0" t="n">
        <v>220.6062</v>
      </c>
      <c r="M3244" s="0" t="n">
        <v>729.3112</v>
      </c>
      <c r="N3244" s="0" t="n">
        <v>225.8207</v>
      </c>
      <c r="O3244" s="0" t="n">
        <v>779.6147</v>
      </c>
      <c r="P3244" s="0" t="n">
        <v>886.5501</v>
      </c>
      <c r="Q3244" s="0" t="n">
        <v>773.8166</v>
      </c>
      <c r="R3244" s="0" t="n">
        <v>254.2317</v>
      </c>
      <c r="S3244" s="0" t="n">
        <v>849.3295</v>
      </c>
      <c r="T3244" s="0" t="n">
        <v>215.5348</v>
      </c>
      <c r="U3244" s="0" t="n">
        <v>916.0806</v>
      </c>
    </row>
    <row r="3245" customFormat="false" ht="12.75" hidden="false" customHeight="false" outlineLevel="0" collapsed="false">
      <c r="A3245" s="0" t="n">
        <v>3244</v>
      </c>
      <c r="B3245" s="4" t="n">
        <v>0.08300926</v>
      </c>
      <c r="C3245" s="1" t="n">
        <v>75.6</v>
      </c>
      <c r="D3245" s="0" t="n">
        <v>1139.05</v>
      </c>
      <c r="E3245" s="0" t="n">
        <v>1196.914</v>
      </c>
      <c r="F3245" s="0" t="n">
        <v>1199</v>
      </c>
      <c r="G3245" s="0" t="n">
        <v>1258.95</v>
      </c>
      <c r="H3245" s="0" t="n">
        <v>5.585824</v>
      </c>
      <c r="I3245" s="0" t="n">
        <v>-0.853165</v>
      </c>
      <c r="J3245" s="0" t="n">
        <v>899.4849</v>
      </c>
      <c r="K3245" s="0" t="n">
        <v>210.8636</v>
      </c>
      <c r="L3245" s="0" t="n">
        <v>220.7315</v>
      </c>
      <c r="M3245" s="0" t="n">
        <v>728.9991</v>
      </c>
      <c r="N3245" s="0" t="n">
        <v>225.9706</v>
      </c>
      <c r="O3245" s="0" t="n">
        <v>779.5186</v>
      </c>
      <c r="P3245" s="0" t="n">
        <v>886.6741</v>
      </c>
      <c r="Q3245" s="0" t="n">
        <v>773.8893</v>
      </c>
      <c r="R3245" s="0" t="n">
        <v>254.5524</v>
      </c>
      <c r="S3245" s="0" t="n">
        <v>849.305</v>
      </c>
      <c r="T3245" s="0" t="n">
        <v>215.7088</v>
      </c>
      <c r="U3245" s="0" t="n">
        <v>916.0806</v>
      </c>
    </row>
    <row r="3246" customFormat="false" ht="12.75" hidden="false" customHeight="false" outlineLevel="0" collapsed="false">
      <c r="A3246" s="0" t="n">
        <v>3245</v>
      </c>
      <c r="B3246" s="4" t="n">
        <v>0.08304399</v>
      </c>
      <c r="C3246" s="1" t="n">
        <v>75.6500112</v>
      </c>
      <c r="D3246" s="0" t="n">
        <v>1139.05</v>
      </c>
      <c r="E3246" s="0" t="n">
        <v>1196.914</v>
      </c>
      <c r="F3246" s="0" t="n">
        <v>1199</v>
      </c>
      <c r="G3246" s="0" t="n">
        <v>1258.95</v>
      </c>
      <c r="H3246" s="0" t="n">
        <v>5.614008</v>
      </c>
      <c r="I3246" s="0" t="n">
        <v>-0.85316</v>
      </c>
      <c r="J3246" s="0" t="n">
        <v>899.5107</v>
      </c>
      <c r="K3246" s="0" t="n">
        <v>210.9889</v>
      </c>
      <c r="L3246" s="0" t="n">
        <v>220.9312</v>
      </c>
      <c r="M3246" s="0" t="n">
        <v>728.6628</v>
      </c>
      <c r="N3246" s="0" t="n">
        <v>226.1205</v>
      </c>
      <c r="O3246" s="0" t="n">
        <v>779.4225</v>
      </c>
      <c r="P3246" s="0" t="n">
        <v>886.7751</v>
      </c>
      <c r="Q3246" s="0" t="n">
        <v>773.964</v>
      </c>
      <c r="R3246" s="0" t="n">
        <v>254.9737</v>
      </c>
      <c r="S3246" s="0" t="n">
        <v>849.3315</v>
      </c>
      <c r="T3246" s="0" t="n">
        <v>215.8351</v>
      </c>
      <c r="U3246" s="0" t="n">
        <v>916.0826</v>
      </c>
    </row>
    <row r="3247" customFormat="false" ht="12.75" hidden="false" customHeight="false" outlineLevel="0" collapsed="false">
      <c r="A3247" s="0" t="n">
        <v>3246</v>
      </c>
      <c r="B3247" s="4" t="n">
        <v>0.08306713</v>
      </c>
      <c r="C3247" s="1" t="n">
        <v>75.6833328</v>
      </c>
      <c r="D3247" s="0" t="n">
        <v>1139.05</v>
      </c>
      <c r="E3247" s="0" t="n">
        <v>1196.86</v>
      </c>
      <c r="F3247" s="0" t="n">
        <v>1199</v>
      </c>
      <c r="G3247" s="0" t="n">
        <v>1258.95</v>
      </c>
      <c r="H3247" s="0" t="n">
        <v>5.64783</v>
      </c>
      <c r="I3247" s="0" t="n">
        <v>-0.85035</v>
      </c>
      <c r="J3247" s="0" t="n">
        <v>899.486</v>
      </c>
      <c r="K3247" s="0" t="n">
        <v>211.0884</v>
      </c>
      <c r="L3247" s="0" t="n">
        <v>221.2541</v>
      </c>
      <c r="M3247" s="0" t="n">
        <v>728.3257</v>
      </c>
      <c r="N3247" s="0" t="n">
        <v>226.2694</v>
      </c>
      <c r="O3247" s="0" t="n">
        <v>779.2527</v>
      </c>
      <c r="P3247" s="0" t="n">
        <v>886.9486</v>
      </c>
      <c r="Q3247" s="0" t="n">
        <v>774.0367</v>
      </c>
      <c r="R3247" s="0" t="n">
        <v>255.5409</v>
      </c>
      <c r="S3247" s="0" t="n">
        <v>849.3315</v>
      </c>
      <c r="T3247" s="0" t="n">
        <v>216.0091</v>
      </c>
      <c r="U3247" s="0" t="n">
        <v>916.4074</v>
      </c>
    </row>
    <row r="3248" customFormat="false" ht="12.75" hidden="false" customHeight="false" outlineLevel="0" collapsed="false">
      <c r="A3248" s="0" t="n">
        <v>3247</v>
      </c>
      <c r="B3248" s="4" t="n">
        <v>0.08309028</v>
      </c>
      <c r="C3248" s="1" t="n">
        <v>75.7166688</v>
      </c>
      <c r="D3248" s="0" t="n">
        <v>1139.05</v>
      </c>
      <c r="E3248" s="0" t="n">
        <v>1196.86</v>
      </c>
      <c r="F3248" s="0" t="n">
        <v>1199</v>
      </c>
      <c r="G3248" s="0" t="n">
        <v>1258.95</v>
      </c>
      <c r="H3248" s="0" t="n">
        <v>5.681647</v>
      </c>
      <c r="I3248" s="0" t="n">
        <v>-0.85035</v>
      </c>
      <c r="J3248" s="0" t="n">
        <v>899.4362</v>
      </c>
      <c r="K3248" s="0" t="n">
        <v>211.2376</v>
      </c>
      <c r="L3248" s="0" t="n">
        <v>221.4279</v>
      </c>
      <c r="M3248" s="0" t="n">
        <v>727.9885</v>
      </c>
      <c r="N3248" s="0" t="n">
        <v>226.4183</v>
      </c>
      <c r="O3248" s="0" t="n">
        <v>779.0829</v>
      </c>
      <c r="P3248" s="0" t="n">
        <v>887.0726</v>
      </c>
      <c r="Q3248" s="0" t="n">
        <v>774.1094</v>
      </c>
      <c r="R3248" s="0" t="n">
        <v>255.9601</v>
      </c>
      <c r="S3248" s="0" t="n">
        <v>849.4789</v>
      </c>
      <c r="T3248" s="0" t="n">
        <v>216.1582</v>
      </c>
      <c r="U3248" s="0" t="n">
        <v>916.5574</v>
      </c>
    </row>
    <row r="3249" customFormat="false" ht="12.75" hidden="false" customHeight="false" outlineLevel="0" collapsed="false">
      <c r="A3249" s="0" t="n">
        <v>3248</v>
      </c>
      <c r="B3249" s="4" t="n">
        <v>0.08311342</v>
      </c>
      <c r="C3249" s="1" t="n">
        <v>75.7499904</v>
      </c>
      <c r="D3249" s="0" t="n">
        <v>1139.05</v>
      </c>
      <c r="E3249" s="0" t="n">
        <v>1196.86</v>
      </c>
      <c r="F3249" s="0" t="n">
        <v>1199</v>
      </c>
      <c r="G3249" s="0" t="n">
        <v>1258.95</v>
      </c>
      <c r="H3249" s="0" t="n">
        <v>5.709831</v>
      </c>
      <c r="I3249" s="0" t="n">
        <v>-0.841934999999999</v>
      </c>
      <c r="J3249" s="0" t="n">
        <v>899.4382</v>
      </c>
      <c r="K3249" s="0" t="n">
        <v>211.364</v>
      </c>
      <c r="L3249" s="0" t="n">
        <v>221.579</v>
      </c>
      <c r="M3249" s="0" t="n">
        <v>727.6533</v>
      </c>
      <c r="N3249" s="0" t="n">
        <v>226.6189</v>
      </c>
      <c r="O3249" s="0" t="n">
        <v>778.9636</v>
      </c>
      <c r="P3249" s="0" t="n">
        <v>887.1479</v>
      </c>
      <c r="Q3249" s="0" t="n">
        <v>774.1832</v>
      </c>
      <c r="R3249" s="0" t="n">
        <v>256.4296</v>
      </c>
      <c r="S3249" s="0" t="n">
        <v>849.4799</v>
      </c>
      <c r="T3249" s="0" t="n">
        <v>216.3332</v>
      </c>
      <c r="U3249" s="0" t="n">
        <v>916.6333</v>
      </c>
    </row>
    <row r="3250" customFormat="false" ht="12.75" hidden="false" customHeight="false" outlineLevel="0" collapsed="false">
      <c r="A3250" s="0" t="n">
        <v>3249</v>
      </c>
      <c r="B3250" s="4" t="n">
        <v>0.08313657</v>
      </c>
      <c r="C3250" s="1" t="n">
        <v>75.7833264</v>
      </c>
      <c r="D3250" s="0" t="n">
        <v>1139.05</v>
      </c>
      <c r="E3250" s="0" t="n">
        <v>1196.86</v>
      </c>
      <c r="F3250" s="0" t="n">
        <v>1199</v>
      </c>
      <c r="G3250" s="0" t="n">
        <v>1258.95</v>
      </c>
      <c r="H3250" s="0" t="n">
        <v>5.743648</v>
      </c>
      <c r="I3250" s="0" t="n">
        <v>-0.839119999999999</v>
      </c>
      <c r="J3250" s="0" t="n">
        <v>899.4899</v>
      </c>
      <c r="K3250" s="0" t="n">
        <v>211.4903</v>
      </c>
      <c r="L3250" s="0" t="n">
        <v>221.8045</v>
      </c>
      <c r="M3250" s="0" t="n">
        <v>727.3422</v>
      </c>
      <c r="N3250" s="0" t="n">
        <v>226.7698</v>
      </c>
      <c r="O3250" s="0" t="n">
        <v>778.8928</v>
      </c>
      <c r="P3250" s="0" t="n">
        <v>887.2737</v>
      </c>
      <c r="Q3250" s="0" t="n">
        <v>774.2578</v>
      </c>
      <c r="R3250" s="0" t="n">
        <v>256.8753</v>
      </c>
      <c r="S3250" s="0" t="n">
        <v>849.531</v>
      </c>
      <c r="T3250" s="0" t="n">
        <v>216.4843</v>
      </c>
      <c r="U3250" s="0" t="n">
        <v>916.7354</v>
      </c>
    </row>
    <row r="3251" customFormat="false" ht="12.75" hidden="false" customHeight="false" outlineLevel="0" collapsed="false">
      <c r="A3251" s="0" t="n">
        <v>3250</v>
      </c>
      <c r="B3251" s="4" t="n">
        <v>0.08315972</v>
      </c>
      <c r="C3251" s="1" t="n">
        <v>75.8166624</v>
      </c>
      <c r="D3251" s="0" t="n">
        <v>1139.05</v>
      </c>
      <c r="E3251" s="0" t="n">
        <v>1196.86</v>
      </c>
      <c r="F3251" s="0" t="n">
        <v>1199</v>
      </c>
      <c r="G3251" s="0" t="n">
        <v>1258.95</v>
      </c>
      <c r="H3251" s="0" t="n">
        <v>5.771831</v>
      </c>
      <c r="I3251" s="0" t="n">
        <v>-0.836309999999999</v>
      </c>
      <c r="J3251" s="0" t="n">
        <v>899.465</v>
      </c>
      <c r="K3251" s="0" t="n">
        <v>211.6395</v>
      </c>
      <c r="L3251" s="0" t="n">
        <v>221.9535</v>
      </c>
      <c r="M3251" s="0" t="n">
        <v>727.0292</v>
      </c>
      <c r="N3251" s="0" t="n">
        <v>226.9435</v>
      </c>
      <c r="O3251" s="0" t="n">
        <v>778.7715</v>
      </c>
      <c r="P3251" s="0" t="n">
        <v>887.4482</v>
      </c>
      <c r="Q3251" s="0" t="n">
        <v>774.3315</v>
      </c>
      <c r="R3251" s="0" t="n">
        <v>257.2954</v>
      </c>
      <c r="S3251" s="0" t="n">
        <v>849.5565</v>
      </c>
      <c r="T3251" s="0" t="n">
        <v>216.6345</v>
      </c>
      <c r="U3251" s="0" t="n">
        <v>916.9113</v>
      </c>
    </row>
    <row r="3252" customFormat="false" ht="12.75" hidden="false" customHeight="false" outlineLevel="0" collapsed="false">
      <c r="A3252" s="0" t="n">
        <v>3251</v>
      </c>
      <c r="B3252" s="4" t="n">
        <v>0.08319444</v>
      </c>
      <c r="C3252" s="1" t="n">
        <v>75.8666592</v>
      </c>
      <c r="D3252" s="0" t="n">
        <v>1139.05</v>
      </c>
      <c r="E3252" s="0" t="n">
        <v>1196.914</v>
      </c>
      <c r="F3252" s="0" t="n">
        <v>1199</v>
      </c>
      <c r="G3252" s="0" t="n">
        <v>1258.95</v>
      </c>
      <c r="H3252" s="0" t="n">
        <v>5.811286</v>
      </c>
      <c r="I3252" s="0" t="n">
        <v>-0.830699999999999</v>
      </c>
      <c r="J3252" s="0" t="n">
        <v>899.489</v>
      </c>
      <c r="K3252" s="0" t="n">
        <v>211.738</v>
      </c>
      <c r="L3252" s="0" t="n">
        <v>222.1512</v>
      </c>
      <c r="M3252" s="0" t="n">
        <v>726.7152</v>
      </c>
      <c r="N3252" s="0" t="n">
        <v>226.9921</v>
      </c>
      <c r="O3252" s="0" t="n">
        <v>778.6735</v>
      </c>
      <c r="P3252" s="0" t="n">
        <v>887.6227</v>
      </c>
      <c r="Q3252" s="0" t="n">
        <v>774.4053</v>
      </c>
      <c r="R3252" s="0" t="n">
        <v>257.8386</v>
      </c>
      <c r="S3252" s="0" t="n">
        <v>849.6066</v>
      </c>
      <c r="T3252" s="0" t="n">
        <v>216.8094</v>
      </c>
      <c r="U3252" s="0" t="n">
        <v>916.9372</v>
      </c>
    </row>
    <row r="3253" customFormat="false" ht="12.75" hidden="false" customHeight="false" outlineLevel="0" collapsed="false">
      <c r="A3253" s="0" t="n">
        <v>3252</v>
      </c>
      <c r="B3253" s="4" t="n">
        <v>0.08321759</v>
      </c>
      <c r="C3253" s="1" t="n">
        <v>75.8999952</v>
      </c>
      <c r="D3253" s="0" t="n">
        <v>1139.05</v>
      </c>
      <c r="E3253" s="0" t="n">
        <v>1196.914</v>
      </c>
      <c r="F3253" s="0" t="n">
        <v>1199</v>
      </c>
      <c r="G3253" s="0" t="n">
        <v>1258.95</v>
      </c>
      <c r="H3253" s="0" t="n">
        <v>5.83947</v>
      </c>
      <c r="I3253" s="0" t="n">
        <v>-0.82789</v>
      </c>
      <c r="J3253" s="0" t="n">
        <v>899.5407</v>
      </c>
      <c r="K3253" s="0" t="n">
        <v>211.8643</v>
      </c>
      <c r="L3253" s="0" t="n">
        <v>222.3519</v>
      </c>
      <c r="M3253" s="0" t="n">
        <v>726.4282</v>
      </c>
      <c r="N3253" s="0" t="n">
        <v>227.143</v>
      </c>
      <c r="O3253" s="0" t="n">
        <v>778.6027</v>
      </c>
      <c r="P3253" s="0" t="n">
        <v>887.7725</v>
      </c>
      <c r="Q3253" s="0" t="n">
        <v>774.4547</v>
      </c>
      <c r="R3253" s="0" t="n">
        <v>258.3079</v>
      </c>
      <c r="S3253" s="0" t="n">
        <v>849.5831</v>
      </c>
      <c r="T3253" s="0" t="n">
        <v>216.9595</v>
      </c>
      <c r="U3253" s="0" t="n">
        <v>916.9882</v>
      </c>
    </row>
    <row r="3254" customFormat="false" ht="12.75" hidden="false" customHeight="false" outlineLevel="0" collapsed="false">
      <c r="A3254" s="0" t="n">
        <v>3253</v>
      </c>
      <c r="B3254" s="4" t="n">
        <v>0.08324074</v>
      </c>
      <c r="C3254" s="1" t="n">
        <v>75.9333312</v>
      </c>
      <c r="D3254" s="0" t="n">
        <v>1139.05</v>
      </c>
      <c r="E3254" s="0" t="n">
        <v>1196.86</v>
      </c>
      <c r="F3254" s="0" t="n">
        <v>1199</v>
      </c>
      <c r="G3254" s="0" t="n">
        <v>1258.95</v>
      </c>
      <c r="H3254" s="0" t="n">
        <v>5.867653</v>
      </c>
      <c r="I3254" s="0" t="n">
        <v>-0.825085</v>
      </c>
      <c r="J3254" s="0" t="n">
        <v>899.5665</v>
      </c>
      <c r="K3254" s="0" t="n">
        <v>211.9897</v>
      </c>
      <c r="L3254" s="0" t="n">
        <v>222.4522</v>
      </c>
      <c r="M3254" s="0" t="n">
        <v>726.0922</v>
      </c>
      <c r="N3254" s="0" t="n">
        <v>227.3177</v>
      </c>
      <c r="O3254" s="0" t="n">
        <v>778.4823</v>
      </c>
      <c r="P3254" s="0" t="n">
        <v>887.8231</v>
      </c>
      <c r="Q3254" s="0" t="n">
        <v>774.5284</v>
      </c>
      <c r="R3254" s="0" t="n">
        <v>258.6538</v>
      </c>
      <c r="S3254" s="0" t="n">
        <v>849.5841</v>
      </c>
      <c r="T3254" s="0" t="n">
        <v>217.1097</v>
      </c>
      <c r="U3254" s="0" t="n">
        <v>916.8643</v>
      </c>
    </row>
    <row r="3255" customFormat="false" ht="12.75" hidden="false" customHeight="false" outlineLevel="0" collapsed="false">
      <c r="A3255" s="0" t="n">
        <v>3254</v>
      </c>
      <c r="B3255" s="4" t="n">
        <v>0.08326389</v>
      </c>
      <c r="C3255" s="1" t="n">
        <v>75.9666672</v>
      </c>
      <c r="D3255" s="0" t="n">
        <v>1139.05</v>
      </c>
      <c r="E3255" s="0" t="n">
        <v>1196.807</v>
      </c>
      <c r="F3255" s="0" t="n">
        <v>1199</v>
      </c>
      <c r="G3255" s="0" t="n">
        <v>1258.95</v>
      </c>
      <c r="H3255" s="0" t="n">
        <v>5.901475</v>
      </c>
      <c r="I3255" s="0" t="n">
        <v>-0.825085</v>
      </c>
      <c r="J3255" s="0" t="n">
        <v>899.5427</v>
      </c>
      <c r="K3255" s="0" t="n">
        <v>212.1399</v>
      </c>
      <c r="L3255" s="0" t="n">
        <v>222.5774</v>
      </c>
      <c r="M3255" s="0" t="n">
        <v>725.756</v>
      </c>
      <c r="N3255" s="0" t="n">
        <v>227.4676</v>
      </c>
      <c r="O3255" s="0" t="n">
        <v>778.3378</v>
      </c>
      <c r="P3255" s="0" t="n">
        <v>887.8984</v>
      </c>
      <c r="Q3255" s="0" t="n">
        <v>774.5779</v>
      </c>
      <c r="R3255" s="0" t="n">
        <v>259.123</v>
      </c>
      <c r="S3255" s="0" t="n">
        <v>849.4622</v>
      </c>
      <c r="T3255" s="0" t="n">
        <v>217.2846</v>
      </c>
      <c r="U3255" s="0" t="n">
        <v>916.9153</v>
      </c>
    </row>
    <row r="3256" customFormat="false" ht="12.75" hidden="false" customHeight="false" outlineLevel="0" collapsed="false">
      <c r="A3256" s="0" t="n">
        <v>3255</v>
      </c>
      <c r="B3256" s="4" t="n">
        <v>0.08328704</v>
      </c>
      <c r="C3256" s="1" t="n">
        <v>76.0000032</v>
      </c>
      <c r="D3256" s="0" t="n">
        <v>1139.05</v>
      </c>
      <c r="E3256" s="0" t="n">
        <v>1196.754</v>
      </c>
      <c r="F3256" s="0" t="n">
        <v>1199</v>
      </c>
      <c r="G3256" s="0" t="n">
        <v>1258.95</v>
      </c>
      <c r="H3256" s="0" t="n">
        <v>5.92402</v>
      </c>
      <c r="I3256" s="0" t="n">
        <v>-0.82508</v>
      </c>
      <c r="J3256" s="0" t="n">
        <v>899.5178</v>
      </c>
      <c r="K3256" s="0" t="n">
        <v>212.2394</v>
      </c>
      <c r="L3256" s="0" t="n">
        <v>222.7264</v>
      </c>
      <c r="M3256" s="0" t="n">
        <v>725.4912</v>
      </c>
      <c r="N3256" s="0" t="n">
        <v>227.5917</v>
      </c>
      <c r="O3256" s="0" t="n">
        <v>778.168</v>
      </c>
      <c r="P3256" s="0" t="n">
        <v>887.9737</v>
      </c>
      <c r="Q3256" s="0" t="n">
        <v>774.6031</v>
      </c>
      <c r="R3256" s="0" t="n">
        <v>259.7891</v>
      </c>
      <c r="S3256" s="0" t="n">
        <v>849.3895</v>
      </c>
      <c r="T3256" s="0" t="n">
        <v>217.4596</v>
      </c>
      <c r="U3256" s="0" t="n">
        <v>916.8412</v>
      </c>
    </row>
    <row r="3257" customFormat="false" ht="12.75" hidden="false" customHeight="false" outlineLevel="0" collapsed="false">
      <c r="A3257" s="0" t="n">
        <v>3256</v>
      </c>
      <c r="B3257" s="4" t="n">
        <v>0.08331019</v>
      </c>
      <c r="C3257" s="1" t="n">
        <v>76.0333392</v>
      </c>
      <c r="D3257" s="0" t="n">
        <v>1139.05</v>
      </c>
      <c r="E3257" s="0" t="n">
        <v>1196.754</v>
      </c>
      <c r="F3257" s="0" t="n">
        <v>1199</v>
      </c>
      <c r="G3257" s="0" t="n">
        <v>1258.95</v>
      </c>
      <c r="H3257" s="0" t="n">
        <v>5.957837</v>
      </c>
      <c r="I3257" s="0" t="n">
        <v>-0.822275</v>
      </c>
      <c r="J3257" s="0" t="n">
        <v>899.5198</v>
      </c>
      <c r="K3257" s="0" t="n">
        <v>212.3657</v>
      </c>
      <c r="L3257" s="0" t="n">
        <v>222.927</v>
      </c>
      <c r="M3257" s="0" t="n">
        <v>725.1562</v>
      </c>
      <c r="N3257" s="0" t="n">
        <v>227.7674</v>
      </c>
      <c r="O3257" s="0" t="n">
        <v>778.0486</v>
      </c>
      <c r="P3257" s="0" t="n">
        <v>888.0243</v>
      </c>
      <c r="Q3257" s="0" t="n">
        <v>774.6525</v>
      </c>
      <c r="R3257" s="0" t="n">
        <v>260.332</v>
      </c>
      <c r="S3257" s="0" t="n">
        <v>849.3168</v>
      </c>
      <c r="T3257" s="0" t="n">
        <v>217.6097</v>
      </c>
      <c r="U3257" s="0" t="n">
        <v>916.8173</v>
      </c>
    </row>
    <row r="3258" customFormat="false" ht="12.75" hidden="false" customHeight="false" outlineLevel="0" collapsed="false">
      <c r="A3258" s="0" t="n">
        <v>3257</v>
      </c>
      <c r="B3258" s="4" t="n">
        <v>0.08334491</v>
      </c>
      <c r="C3258" s="1" t="n">
        <v>76.083336</v>
      </c>
      <c r="D3258" s="0" t="n">
        <v>1139.05</v>
      </c>
      <c r="E3258" s="0" t="n">
        <v>1196.701</v>
      </c>
      <c r="F3258" s="0" t="n">
        <v>1199</v>
      </c>
      <c r="G3258" s="0" t="n">
        <v>1258.95</v>
      </c>
      <c r="H3258" s="0" t="n">
        <v>5.980387</v>
      </c>
      <c r="I3258" s="0" t="n">
        <v>-0.819465</v>
      </c>
      <c r="J3258" s="0" t="n">
        <v>899.47</v>
      </c>
      <c r="K3258" s="0" t="n">
        <v>212.5149</v>
      </c>
      <c r="L3258" s="0" t="n">
        <v>223.076</v>
      </c>
      <c r="M3258" s="0" t="n">
        <v>724.8192</v>
      </c>
      <c r="N3258" s="0" t="n">
        <v>227.8418</v>
      </c>
      <c r="O3258" s="0" t="n">
        <v>777.9031</v>
      </c>
      <c r="P3258" s="0" t="n">
        <v>888.0986</v>
      </c>
      <c r="Q3258" s="0" t="n">
        <v>774.701</v>
      </c>
      <c r="R3258" s="0" t="n">
        <v>260.529</v>
      </c>
      <c r="S3258" s="0" t="n">
        <v>849.145</v>
      </c>
      <c r="T3258" s="0" t="n">
        <v>217.7588</v>
      </c>
      <c r="U3258" s="0" t="n">
        <v>916.7673</v>
      </c>
    </row>
    <row r="3259" customFormat="false" ht="12.75" hidden="false" customHeight="false" outlineLevel="0" collapsed="false">
      <c r="A3259" s="0" t="n">
        <v>3258</v>
      </c>
      <c r="B3259" s="4" t="n">
        <v>0.08336806</v>
      </c>
      <c r="C3259" s="1" t="n">
        <v>76.116672</v>
      </c>
      <c r="D3259" s="0" t="n">
        <v>1139.05</v>
      </c>
      <c r="E3259" s="0" t="n">
        <v>1196.701</v>
      </c>
      <c r="F3259" s="0" t="n">
        <v>1199</v>
      </c>
      <c r="G3259" s="0" t="n">
        <v>1258.95</v>
      </c>
      <c r="H3259" s="0" t="n">
        <v>6.008571</v>
      </c>
      <c r="I3259" s="0" t="n">
        <v>-0.816660000000001</v>
      </c>
      <c r="J3259" s="0" t="n">
        <v>899.3975</v>
      </c>
      <c r="K3259" s="0" t="n">
        <v>212.6413</v>
      </c>
      <c r="L3259" s="0" t="n">
        <v>223.3512</v>
      </c>
      <c r="M3259" s="0" t="n">
        <v>724.4841</v>
      </c>
      <c r="N3259" s="0" t="n">
        <v>228.0175</v>
      </c>
      <c r="O3259" s="0" t="n">
        <v>777.7595</v>
      </c>
      <c r="P3259" s="0" t="n">
        <v>888.0749</v>
      </c>
      <c r="Q3259" s="0" t="n">
        <v>774.7505</v>
      </c>
      <c r="R3259" s="0" t="n">
        <v>260.8747</v>
      </c>
      <c r="S3259" s="0" t="n">
        <v>849.0477</v>
      </c>
      <c r="T3259" s="0" t="n">
        <v>217.9089</v>
      </c>
      <c r="U3259" s="0" t="n">
        <v>916.5934</v>
      </c>
    </row>
    <row r="3260" customFormat="false" ht="12.75" hidden="false" customHeight="false" outlineLevel="0" collapsed="false">
      <c r="A3260" s="0" t="n">
        <v>3259</v>
      </c>
      <c r="B3260" s="0" t="n">
        <v>0.0833912</v>
      </c>
      <c r="C3260" s="1" t="n">
        <v>76.1499936</v>
      </c>
      <c r="D3260" s="0" t="n">
        <v>1139.05</v>
      </c>
      <c r="E3260" s="0" t="n">
        <v>1196.701</v>
      </c>
      <c r="F3260" s="0" t="n">
        <v>1199</v>
      </c>
      <c r="G3260" s="0" t="n">
        <v>1258.95</v>
      </c>
      <c r="H3260" s="0" t="n">
        <v>6.042387</v>
      </c>
      <c r="I3260" s="0" t="n">
        <v>-0.81946</v>
      </c>
      <c r="J3260" s="0" t="n">
        <v>899.3239</v>
      </c>
      <c r="K3260" s="0" t="n">
        <v>212.7666</v>
      </c>
      <c r="L3260" s="0" t="n">
        <v>223.5508</v>
      </c>
      <c r="M3260" s="0" t="n">
        <v>724.1962</v>
      </c>
      <c r="N3260" s="0" t="n">
        <v>228.1425</v>
      </c>
      <c r="O3260" s="0" t="n">
        <v>777.5908</v>
      </c>
      <c r="P3260" s="0" t="n">
        <v>888.1255</v>
      </c>
      <c r="Q3260" s="0" t="n">
        <v>774.8242</v>
      </c>
      <c r="R3260" s="0" t="n">
        <v>261.3682</v>
      </c>
      <c r="S3260" s="0" t="n">
        <v>848.9995</v>
      </c>
      <c r="T3260" s="0" t="n">
        <v>218.0839</v>
      </c>
      <c r="U3260" s="0" t="n">
        <v>916.6194</v>
      </c>
    </row>
    <row r="3261" customFormat="false" ht="12.75" hidden="false" customHeight="false" outlineLevel="0" collapsed="false">
      <c r="A3261" s="0" t="n">
        <v>3260</v>
      </c>
      <c r="B3261" s="4" t="n">
        <v>0.08341435</v>
      </c>
      <c r="C3261" s="1" t="n">
        <v>76.1833296</v>
      </c>
      <c r="D3261" s="0" t="n">
        <v>1139.05</v>
      </c>
      <c r="E3261" s="0" t="n">
        <v>1196.647</v>
      </c>
      <c r="F3261" s="0" t="n">
        <v>1199</v>
      </c>
      <c r="G3261" s="0" t="n">
        <v>1258.95</v>
      </c>
      <c r="H3261" s="0" t="n">
        <v>6.076204</v>
      </c>
      <c r="I3261" s="0" t="n">
        <v>-0.816655</v>
      </c>
      <c r="J3261" s="0" t="n">
        <v>899.2494</v>
      </c>
      <c r="K3261" s="0" t="n">
        <v>212.8909</v>
      </c>
      <c r="L3261" s="0" t="n">
        <v>223.6998</v>
      </c>
      <c r="M3261" s="0" t="n">
        <v>723.8833</v>
      </c>
      <c r="N3261" s="0" t="n">
        <v>228.341</v>
      </c>
      <c r="O3261" s="0" t="n">
        <v>777.421</v>
      </c>
      <c r="P3261" s="0" t="n">
        <v>888.1031</v>
      </c>
      <c r="Q3261" s="0" t="n">
        <v>774.8024</v>
      </c>
      <c r="R3261" s="0" t="n">
        <v>261.7153</v>
      </c>
      <c r="S3261" s="0" t="n">
        <v>848.9283</v>
      </c>
      <c r="T3261" s="0" t="n">
        <v>218.1609</v>
      </c>
      <c r="U3261" s="0" t="n">
        <v>916.5719</v>
      </c>
    </row>
    <row r="3262" customFormat="false" ht="12.75" hidden="false" customHeight="false" outlineLevel="0" collapsed="false">
      <c r="A3262" s="0" t="n">
        <v>3261</v>
      </c>
      <c r="B3262" s="0" t="n">
        <v>0.0834375</v>
      </c>
      <c r="C3262" s="1" t="n">
        <v>76.2166656</v>
      </c>
      <c r="D3262" s="0" t="n">
        <v>1139.05</v>
      </c>
      <c r="E3262" s="0" t="n">
        <v>1196.647</v>
      </c>
      <c r="F3262" s="0" t="n">
        <v>1199</v>
      </c>
      <c r="G3262" s="0" t="n">
        <v>1258.95</v>
      </c>
      <c r="H3262" s="0" t="n">
        <v>6.104388</v>
      </c>
      <c r="I3262" s="0" t="n">
        <v>-0.816655</v>
      </c>
      <c r="J3262" s="0" t="n">
        <v>899.2006</v>
      </c>
      <c r="K3262" s="0" t="n">
        <v>213.0162</v>
      </c>
      <c r="L3262" s="0" t="n">
        <v>223.8497</v>
      </c>
      <c r="M3262" s="0" t="n">
        <v>723.5955</v>
      </c>
      <c r="N3262" s="0" t="n">
        <v>228.4909</v>
      </c>
      <c r="O3262" s="0" t="n">
        <v>777.3007</v>
      </c>
      <c r="P3262" s="0" t="n">
        <v>888.2514</v>
      </c>
      <c r="Q3262" s="0" t="n">
        <v>774.9473</v>
      </c>
      <c r="R3262" s="0" t="n">
        <v>262.2565</v>
      </c>
      <c r="S3262" s="0" t="n">
        <v>849.0261</v>
      </c>
      <c r="T3262" s="0" t="n">
        <v>218.4089</v>
      </c>
      <c r="U3262" s="0" t="n">
        <v>916.6714</v>
      </c>
    </row>
    <row r="3263" customFormat="false" ht="12.75" hidden="false" customHeight="false" outlineLevel="0" collapsed="false">
      <c r="A3263" s="0" t="n">
        <v>3262</v>
      </c>
      <c r="B3263" s="4" t="n">
        <v>0.08346065</v>
      </c>
      <c r="C3263" s="1" t="n">
        <v>76.2500016</v>
      </c>
      <c r="D3263" s="0" t="n">
        <v>1139.05</v>
      </c>
      <c r="E3263" s="0" t="n">
        <v>1196.647</v>
      </c>
      <c r="F3263" s="0" t="n">
        <v>1199</v>
      </c>
      <c r="G3263" s="0" t="n">
        <v>1258.95</v>
      </c>
      <c r="H3263" s="0" t="n">
        <v>6.13821</v>
      </c>
      <c r="I3263" s="0" t="n">
        <v>-0.811045</v>
      </c>
      <c r="J3263" s="0" t="n">
        <v>899.1509</v>
      </c>
      <c r="K3263" s="0" t="n">
        <v>213.1405</v>
      </c>
      <c r="L3263" s="0" t="n">
        <v>224.0236</v>
      </c>
      <c r="M3263" s="0" t="n">
        <v>723.2586</v>
      </c>
      <c r="N3263" s="0" t="n">
        <v>228.6149</v>
      </c>
      <c r="O3263" s="0" t="n">
        <v>777.1552</v>
      </c>
      <c r="P3263" s="0" t="n">
        <v>888.302</v>
      </c>
      <c r="Q3263" s="0" t="n">
        <v>774.9968</v>
      </c>
      <c r="R3263" s="0" t="n">
        <v>262.7498</v>
      </c>
      <c r="S3263" s="0" t="n">
        <v>849.0516</v>
      </c>
      <c r="T3263" s="0" t="n">
        <v>218.559</v>
      </c>
      <c r="U3263" s="0" t="n">
        <v>916.7474</v>
      </c>
    </row>
    <row r="3264" customFormat="false" ht="12.75" hidden="false" customHeight="false" outlineLevel="0" collapsed="false">
      <c r="A3264" s="0" t="n">
        <v>3263</v>
      </c>
      <c r="B3264" s="4" t="n">
        <v>0.08349537</v>
      </c>
      <c r="C3264" s="1" t="n">
        <v>76.2999984</v>
      </c>
      <c r="D3264" s="0" t="n">
        <v>1139.05</v>
      </c>
      <c r="E3264" s="0" t="n">
        <v>1196.701</v>
      </c>
      <c r="F3264" s="0" t="n">
        <v>1199</v>
      </c>
      <c r="G3264" s="0" t="n">
        <v>1258.95</v>
      </c>
      <c r="H3264" s="0" t="n">
        <v>6.166393</v>
      </c>
      <c r="I3264" s="0" t="n">
        <v>-0.808235</v>
      </c>
      <c r="J3264" s="0" t="n">
        <v>899.0773</v>
      </c>
      <c r="K3264" s="0" t="n">
        <v>213.2907</v>
      </c>
      <c r="L3264" s="0" t="n">
        <v>224.2977</v>
      </c>
      <c r="M3264" s="0" t="n">
        <v>722.9467</v>
      </c>
      <c r="N3264" s="0" t="n">
        <v>228.7896</v>
      </c>
      <c r="O3264" s="0" t="n">
        <v>777.0107</v>
      </c>
      <c r="P3264" s="0" t="n">
        <v>888.3773</v>
      </c>
      <c r="Q3264" s="0" t="n">
        <v>775.0705</v>
      </c>
      <c r="R3264" s="0" t="n">
        <v>263.1691</v>
      </c>
      <c r="S3264" s="0" t="n">
        <v>849.1509</v>
      </c>
      <c r="T3264" s="0" t="n">
        <v>218.7339</v>
      </c>
      <c r="U3264" s="0" t="n">
        <v>916.7234</v>
      </c>
    </row>
    <row r="3265" customFormat="false" ht="12.75" hidden="false" customHeight="false" outlineLevel="0" collapsed="false">
      <c r="A3265" s="0" t="n">
        <v>3264</v>
      </c>
      <c r="B3265" s="4" t="n">
        <v>0.08351852</v>
      </c>
      <c r="C3265" s="1" t="n">
        <v>76.3333344</v>
      </c>
      <c r="D3265" s="0" t="n">
        <v>1139.05</v>
      </c>
      <c r="E3265" s="0" t="n">
        <v>1196.701</v>
      </c>
      <c r="F3265" s="0" t="n">
        <v>1199</v>
      </c>
      <c r="G3265" s="0" t="n">
        <v>1258.95</v>
      </c>
      <c r="H3265" s="0" t="n">
        <v>6.194577</v>
      </c>
      <c r="I3265" s="0" t="n">
        <v>-0.80543</v>
      </c>
      <c r="J3265" s="0" t="n">
        <v>899.0037</v>
      </c>
      <c r="K3265" s="0" t="n">
        <v>213.4161</v>
      </c>
      <c r="L3265" s="0" t="n">
        <v>224.4724</v>
      </c>
      <c r="M3265" s="0" t="n">
        <v>722.6107</v>
      </c>
      <c r="N3265" s="0" t="n">
        <v>228.9642</v>
      </c>
      <c r="O3265" s="0" t="n">
        <v>776.8661</v>
      </c>
      <c r="P3265" s="0" t="n">
        <v>888.5032</v>
      </c>
      <c r="Q3265" s="0" t="n">
        <v>775.1695</v>
      </c>
      <c r="R3265" s="0" t="n">
        <v>263.4664</v>
      </c>
      <c r="S3265" s="0" t="n">
        <v>849.1282</v>
      </c>
      <c r="T3265" s="0" t="n">
        <v>218.885</v>
      </c>
      <c r="U3265" s="0" t="n">
        <v>916.9003</v>
      </c>
    </row>
    <row r="3266" customFormat="false" ht="12.75" hidden="false" customHeight="false" outlineLevel="0" collapsed="false">
      <c r="A3266" s="0" t="n">
        <v>3265</v>
      </c>
      <c r="B3266" s="4" t="n">
        <v>0.08354167</v>
      </c>
      <c r="C3266" s="1" t="n">
        <v>76.3666704</v>
      </c>
      <c r="D3266" s="0" t="n">
        <v>1139.05</v>
      </c>
      <c r="E3266" s="0" t="n">
        <v>1196.754</v>
      </c>
      <c r="F3266" s="0" t="n">
        <v>1199</v>
      </c>
      <c r="G3266" s="0" t="n">
        <v>1258.95</v>
      </c>
      <c r="H3266" s="0" t="n">
        <v>6.228394</v>
      </c>
      <c r="I3266" s="0" t="n">
        <v>-0.802625</v>
      </c>
      <c r="J3266" s="0" t="n">
        <v>898.955</v>
      </c>
      <c r="K3266" s="0" t="n">
        <v>213.5414</v>
      </c>
      <c r="L3266" s="0" t="n">
        <v>224.6472</v>
      </c>
      <c r="M3266" s="0" t="n">
        <v>722.2748</v>
      </c>
      <c r="N3266" s="0" t="n">
        <v>229.1389</v>
      </c>
      <c r="O3266" s="0" t="n">
        <v>776.6973</v>
      </c>
      <c r="P3266" s="0" t="n">
        <v>888.6024</v>
      </c>
      <c r="Q3266" s="0" t="n">
        <v>775.218</v>
      </c>
      <c r="R3266" s="0" t="n">
        <v>263.9093</v>
      </c>
      <c r="S3266" s="0" t="n">
        <v>849.0791</v>
      </c>
      <c r="T3266" s="0" t="n">
        <v>219.0589</v>
      </c>
      <c r="U3266" s="0" t="n">
        <v>916.9003</v>
      </c>
    </row>
    <row r="3267" customFormat="false" ht="12.75" hidden="false" customHeight="false" outlineLevel="0" collapsed="false">
      <c r="A3267" s="0" t="n">
        <v>3266</v>
      </c>
      <c r="B3267" s="4" t="n">
        <v>0.08356482</v>
      </c>
      <c r="C3267" s="1" t="n">
        <v>76.4000064</v>
      </c>
      <c r="D3267" s="0" t="n">
        <v>1139.05</v>
      </c>
      <c r="E3267" s="0" t="n">
        <v>1196.754</v>
      </c>
      <c r="F3267" s="0" t="n">
        <v>1199</v>
      </c>
      <c r="G3267" s="0" t="n">
        <v>1258.95</v>
      </c>
      <c r="H3267" s="0" t="n">
        <v>6.256577</v>
      </c>
      <c r="I3267" s="0" t="n">
        <v>-0.799815</v>
      </c>
      <c r="J3267" s="0" t="n">
        <v>898.9052</v>
      </c>
      <c r="K3267" s="0" t="n">
        <v>213.6657</v>
      </c>
      <c r="L3267" s="0" t="n">
        <v>224.7713</v>
      </c>
      <c r="M3267" s="0" t="n">
        <v>721.962</v>
      </c>
      <c r="N3267" s="0" t="n">
        <v>229.3125</v>
      </c>
      <c r="O3267" s="0" t="n">
        <v>776.5761</v>
      </c>
      <c r="P3267" s="0" t="n">
        <v>888.5538</v>
      </c>
      <c r="Q3267" s="0" t="n">
        <v>775.2675</v>
      </c>
      <c r="R3267" s="0" t="n">
        <v>264.3285</v>
      </c>
      <c r="S3267" s="0" t="n">
        <v>849.0311</v>
      </c>
      <c r="T3267" s="0" t="n">
        <v>219.209</v>
      </c>
      <c r="U3267" s="0" t="n">
        <v>916.7514</v>
      </c>
    </row>
    <row r="3268" customFormat="false" ht="12.75" hidden="false" customHeight="false" outlineLevel="0" collapsed="false">
      <c r="A3268" s="0" t="n">
        <v>3267</v>
      </c>
      <c r="B3268" s="4" t="n">
        <v>0.08358796</v>
      </c>
      <c r="C3268" s="1" t="n">
        <v>76.433328</v>
      </c>
      <c r="D3268" s="0" t="n">
        <v>1139.05</v>
      </c>
      <c r="E3268" s="0" t="n">
        <v>1196.754</v>
      </c>
      <c r="F3268" s="0" t="n">
        <v>1199</v>
      </c>
      <c r="G3268" s="0" t="n">
        <v>1258.95</v>
      </c>
      <c r="H3268" s="0" t="n">
        <v>6.28476</v>
      </c>
      <c r="I3268" s="0" t="n">
        <v>-0.794205</v>
      </c>
      <c r="J3268" s="0" t="n">
        <v>898.8586</v>
      </c>
      <c r="K3268" s="0" t="n">
        <v>213.7681</v>
      </c>
      <c r="L3268" s="0" t="n">
        <v>224.9977</v>
      </c>
      <c r="M3268" s="0" t="n">
        <v>721.6041</v>
      </c>
      <c r="N3268" s="0" t="n">
        <v>229.4643</v>
      </c>
      <c r="O3268" s="0" t="n">
        <v>776.4093</v>
      </c>
      <c r="P3268" s="0" t="n">
        <v>888.5538</v>
      </c>
      <c r="Q3268" s="0" t="n">
        <v>775.2916</v>
      </c>
      <c r="R3268" s="0" t="n">
        <v>264.7467</v>
      </c>
      <c r="S3268" s="0" t="n">
        <v>848.9082</v>
      </c>
      <c r="T3268" s="0" t="n">
        <v>219.3829</v>
      </c>
      <c r="U3268" s="0" t="n">
        <v>916.7514</v>
      </c>
    </row>
    <row r="3269" customFormat="false" ht="12.75" hidden="false" customHeight="false" outlineLevel="0" collapsed="false">
      <c r="A3269" s="0" t="n">
        <v>3268</v>
      </c>
      <c r="B3269" s="4" t="n">
        <v>0.08361111</v>
      </c>
      <c r="C3269" s="1" t="n">
        <v>76.466664</v>
      </c>
      <c r="D3269" s="0" t="n">
        <v>1139.05</v>
      </c>
      <c r="E3269" s="0" t="n">
        <v>1196.647</v>
      </c>
      <c r="F3269" s="0" t="n">
        <v>1199</v>
      </c>
      <c r="G3269" s="0" t="n">
        <v>1258.95</v>
      </c>
      <c r="H3269" s="0" t="n">
        <v>6.324216</v>
      </c>
      <c r="I3269" s="0" t="n">
        <v>-0.791399999999999</v>
      </c>
      <c r="J3269" s="0" t="n">
        <v>898.8088</v>
      </c>
      <c r="K3269" s="0" t="n">
        <v>213.9173</v>
      </c>
      <c r="L3269" s="0" t="n">
        <v>225.2212</v>
      </c>
      <c r="M3269" s="0" t="n">
        <v>721.3153</v>
      </c>
      <c r="N3269" s="0" t="n">
        <v>229.638</v>
      </c>
      <c r="O3269" s="0" t="n">
        <v>776.288</v>
      </c>
      <c r="P3269" s="0" t="n">
        <v>888.6778</v>
      </c>
      <c r="Q3269" s="0" t="n">
        <v>775.3401</v>
      </c>
      <c r="R3269" s="0" t="n">
        <v>265.1895</v>
      </c>
      <c r="S3269" s="0" t="n">
        <v>848.8837</v>
      </c>
      <c r="T3269" s="0" t="n">
        <v>219.5071</v>
      </c>
      <c r="U3269" s="0" t="n">
        <v>916.7514</v>
      </c>
    </row>
    <row r="3270" customFormat="false" ht="12.75" hidden="false" customHeight="false" outlineLevel="0" collapsed="false">
      <c r="A3270" s="0" t="n">
        <v>3269</v>
      </c>
      <c r="B3270" s="4" t="n">
        <v>0.08364584</v>
      </c>
      <c r="C3270" s="1" t="n">
        <v>76.5166752</v>
      </c>
      <c r="D3270" s="0" t="n">
        <v>1139.05</v>
      </c>
      <c r="E3270" s="0" t="n">
        <v>1196.701</v>
      </c>
      <c r="F3270" s="0" t="n">
        <v>1199</v>
      </c>
      <c r="G3270" s="0" t="n">
        <v>1258.95</v>
      </c>
      <c r="H3270" s="0" t="n">
        <v>6.352399</v>
      </c>
      <c r="I3270" s="0" t="n">
        <v>-0.791399999999999</v>
      </c>
      <c r="J3270" s="0" t="n">
        <v>898.7592</v>
      </c>
      <c r="K3270" s="0" t="n">
        <v>214.0665</v>
      </c>
      <c r="L3270" s="0" t="n">
        <v>225.3701</v>
      </c>
      <c r="M3270" s="0" t="n">
        <v>724.0105</v>
      </c>
      <c r="N3270" s="0" t="n">
        <v>229.7868</v>
      </c>
      <c r="O3270" s="0" t="n">
        <v>776.1425</v>
      </c>
      <c r="P3270" s="0" t="n">
        <v>888.6808</v>
      </c>
      <c r="Q3270" s="0" t="n">
        <v>775.4158</v>
      </c>
      <c r="R3270" s="0" t="n">
        <v>265.6351</v>
      </c>
      <c r="S3270" s="0" t="n">
        <v>848.9358</v>
      </c>
      <c r="T3270" s="0" t="n">
        <v>219.6592</v>
      </c>
      <c r="U3270" s="0" t="n">
        <v>916.8294</v>
      </c>
    </row>
    <row r="3271" customFormat="false" ht="12.75" hidden="false" customHeight="false" outlineLevel="0" collapsed="false">
      <c r="A3271" s="0" t="n">
        <v>3270</v>
      </c>
      <c r="B3271" s="4" t="n">
        <v>0.08366898</v>
      </c>
      <c r="C3271" s="1" t="n">
        <v>76.5499968</v>
      </c>
      <c r="D3271" s="0" t="n">
        <v>1139.05</v>
      </c>
      <c r="E3271" s="0" t="n">
        <v>1196.701</v>
      </c>
      <c r="F3271" s="0" t="n">
        <v>1199</v>
      </c>
      <c r="G3271" s="0" t="n">
        <v>1258.95</v>
      </c>
      <c r="H3271" s="0" t="n">
        <v>6.386216</v>
      </c>
      <c r="I3271" s="0" t="n">
        <v>-0.78859</v>
      </c>
      <c r="J3271" s="0" t="n">
        <v>898.6316</v>
      </c>
      <c r="K3271" s="0" t="n">
        <v>214.1876</v>
      </c>
      <c r="L3271" s="0" t="n">
        <v>225.5158</v>
      </c>
      <c r="M3271" s="0" t="n">
        <v>723.165</v>
      </c>
      <c r="N3271" s="0" t="n">
        <v>229.8828</v>
      </c>
      <c r="O3271" s="0" t="n">
        <v>775.9454</v>
      </c>
      <c r="P3271" s="0" t="n">
        <v>888.7552</v>
      </c>
      <c r="Q3271" s="0" t="n">
        <v>775.4643</v>
      </c>
      <c r="R3271" s="0" t="n">
        <v>266.0778</v>
      </c>
      <c r="S3271" s="0" t="n">
        <v>849.0094</v>
      </c>
      <c r="T3271" s="0" t="n">
        <v>219.8331</v>
      </c>
      <c r="U3271" s="0" t="n">
        <v>916.9294</v>
      </c>
    </row>
    <row r="3272" customFormat="false" ht="12.75" hidden="false" customHeight="false" outlineLevel="0" collapsed="false">
      <c r="A3272" s="0" t="n">
        <v>3271</v>
      </c>
      <c r="B3272" s="4" t="n">
        <v>0.08369213</v>
      </c>
      <c r="C3272" s="1" t="n">
        <v>76.5833328</v>
      </c>
      <c r="D3272" s="0" t="n">
        <v>1139.05</v>
      </c>
      <c r="E3272" s="0" t="n">
        <v>1196.754</v>
      </c>
      <c r="F3272" s="0" t="n">
        <v>1199</v>
      </c>
      <c r="G3272" s="0" t="n">
        <v>1258.95</v>
      </c>
      <c r="H3272" s="0" t="n">
        <v>6.4144</v>
      </c>
      <c r="I3272" s="0" t="n">
        <v>-0.79139</v>
      </c>
      <c r="J3272" s="0" t="n">
        <v>898.5374</v>
      </c>
      <c r="K3272" s="0" t="n">
        <v>214.342</v>
      </c>
      <c r="L3272" s="0" t="n">
        <v>225.6451</v>
      </c>
      <c r="M3272" s="0" t="n">
        <v>723.0257</v>
      </c>
      <c r="N3272" s="0" t="n">
        <v>229.9872</v>
      </c>
      <c r="O3272" s="0" t="n">
        <v>775.8292</v>
      </c>
      <c r="P3272" s="0" t="n">
        <v>888.8802</v>
      </c>
      <c r="Q3272" s="0" t="n">
        <v>775.4896</v>
      </c>
      <c r="R3272" s="0" t="n">
        <v>266.6443</v>
      </c>
      <c r="S3272" s="0" t="n">
        <v>849.0595</v>
      </c>
      <c r="T3272" s="0" t="n">
        <v>219.9832</v>
      </c>
      <c r="U3272" s="0" t="n">
        <v>917.0553</v>
      </c>
    </row>
    <row r="3273" customFormat="false" ht="12.75" hidden="false" customHeight="false" outlineLevel="0" collapsed="false">
      <c r="A3273" s="0" t="n">
        <v>3272</v>
      </c>
      <c r="B3273" s="4" t="n">
        <v>0.08371527</v>
      </c>
      <c r="C3273" s="1" t="n">
        <v>76.6166544</v>
      </c>
      <c r="D3273" s="0" t="n">
        <v>1139.05</v>
      </c>
      <c r="E3273" s="0" t="n">
        <v>1196.754</v>
      </c>
      <c r="F3273" s="0" t="n">
        <v>1199</v>
      </c>
      <c r="G3273" s="0" t="n">
        <v>1258.95</v>
      </c>
      <c r="H3273" s="0" t="n">
        <v>6.448216</v>
      </c>
      <c r="I3273" s="0" t="n">
        <v>-0.788584999999999</v>
      </c>
      <c r="J3273" s="0" t="n">
        <v>898.4399</v>
      </c>
      <c r="K3273" s="0" t="n">
        <v>214.4931</v>
      </c>
      <c r="L3273" s="0" t="n">
        <v>225.8209</v>
      </c>
      <c r="M3273" s="0" t="n">
        <v>722.9795</v>
      </c>
      <c r="N3273" s="0" t="n">
        <v>230.138</v>
      </c>
      <c r="O3273" s="0" t="n">
        <v>775.6857</v>
      </c>
      <c r="P3273" s="0" t="n">
        <v>889.0051</v>
      </c>
      <c r="Q3273" s="0" t="n">
        <v>775.5148</v>
      </c>
      <c r="R3273" s="0" t="n">
        <v>267.0386</v>
      </c>
      <c r="S3273" s="0" t="n">
        <v>849.0114</v>
      </c>
      <c r="T3273" s="0" t="n">
        <v>220.1581</v>
      </c>
      <c r="U3273" s="0" t="n">
        <v>917.1563</v>
      </c>
    </row>
    <row r="3274" customFormat="false" ht="12.75" hidden="false" customHeight="false" outlineLevel="0" collapsed="false">
      <c r="A3274" s="0" t="n">
        <v>3273</v>
      </c>
      <c r="B3274" s="4" t="n">
        <v>0.08373842</v>
      </c>
      <c r="C3274" s="1" t="n">
        <v>76.6499904</v>
      </c>
      <c r="D3274" s="0" t="n">
        <v>1139.05</v>
      </c>
      <c r="E3274" s="0" t="n">
        <v>1196.754</v>
      </c>
      <c r="F3274" s="0" t="n">
        <v>1199</v>
      </c>
      <c r="G3274" s="0" t="n">
        <v>1258.95</v>
      </c>
      <c r="H3274" s="0" t="n">
        <v>6.482039</v>
      </c>
      <c r="I3274" s="0" t="n">
        <v>-0.782975</v>
      </c>
      <c r="J3274" s="0" t="n">
        <v>898.4161</v>
      </c>
      <c r="K3274" s="0" t="n">
        <v>214.5936</v>
      </c>
      <c r="L3274" s="0" t="n">
        <v>226.0453</v>
      </c>
      <c r="M3274" s="0" t="n">
        <v>722.4751</v>
      </c>
      <c r="N3274" s="0" t="n">
        <v>230.2878</v>
      </c>
      <c r="O3274" s="0" t="n">
        <v>775.5897</v>
      </c>
      <c r="P3274" s="0" t="n">
        <v>889.0547</v>
      </c>
      <c r="Q3274" s="0" t="n">
        <v>775.5875</v>
      </c>
      <c r="R3274" s="0" t="n">
        <v>267.5056</v>
      </c>
      <c r="S3274" s="0" t="n">
        <v>849.036</v>
      </c>
      <c r="T3274" s="0" t="n">
        <v>220.3319</v>
      </c>
      <c r="U3274" s="0" t="n">
        <v>917.0313</v>
      </c>
    </row>
    <row r="3275" customFormat="false" ht="12.75" hidden="false" customHeight="false" outlineLevel="0" collapsed="false">
      <c r="A3275" s="0" t="n">
        <v>3274</v>
      </c>
      <c r="B3275" s="4" t="n">
        <v>0.08377315</v>
      </c>
      <c r="C3275" s="1" t="n">
        <v>76.7000016</v>
      </c>
      <c r="D3275" s="0" t="n">
        <v>1139.05</v>
      </c>
      <c r="E3275" s="0" t="n">
        <v>1196.754</v>
      </c>
      <c r="F3275" s="0" t="n">
        <v>1199</v>
      </c>
      <c r="G3275" s="0" t="n">
        <v>1258.95</v>
      </c>
      <c r="H3275" s="0" t="n">
        <v>6.515856</v>
      </c>
      <c r="I3275" s="0" t="n">
        <v>-0.782975</v>
      </c>
      <c r="J3275" s="0" t="n">
        <v>898.3664</v>
      </c>
      <c r="K3275" s="0" t="n">
        <v>214.7179</v>
      </c>
      <c r="L3275" s="0" t="n">
        <v>226.1942</v>
      </c>
      <c r="M3275" s="0" t="n">
        <v>722.0901</v>
      </c>
      <c r="N3275" s="0" t="n">
        <v>230.4366</v>
      </c>
      <c r="O3275" s="0" t="n">
        <v>775.4685</v>
      </c>
      <c r="P3275" s="0" t="n">
        <v>889.1549</v>
      </c>
      <c r="Q3275" s="0" t="n">
        <v>775.6127</v>
      </c>
      <c r="R3275" s="0" t="n">
        <v>268.0473</v>
      </c>
      <c r="S3275" s="0" t="n">
        <v>849.0124</v>
      </c>
      <c r="T3275" s="0" t="n">
        <v>220.482</v>
      </c>
      <c r="U3275" s="0" t="n">
        <v>917.0823</v>
      </c>
    </row>
    <row r="3276" customFormat="false" ht="12.75" hidden="false" customHeight="false" outlineLevel="0" collapsed="false">
      <c r="A3276" s="0" t="n">
        <v>3275</v>
      </c>
      <c r="B3276" s="0" t="n">
        <v>0.0837963</v>
      </c>
      <c r="C3276" s="1" t="n">
        <v>76.7333376</v>
      </c>
      <c r="D3276" s="0" t="n">
        <v>1139.05</v>
      </c>
      <c r="E3276" s="0" t="n">
        <v>1196.754</v>
      </c>
      <c r="F3276" s="0" t="n">
        <v>1199</v>
      </c>
      <c r="G3276" s="0" t="n">
        <v>1258.95</v>
      </c>
      <c r="H3276" s="0" t="n">
        <v>6.544039</v>
      </c>
      <c r="I3276" s="0" t="n">
        <v>-0.780169999999999</v>
      </c>
      <c r="J3276" s="0" t="n">
        <v>898.3167</v>
      </c>
      <c r="K3276" s="0" t="n">
        <v>214.8671</v>
      </c>
      <c r="L3276" s="0" t="n">
        <v>226.3679</v>
      </c>
      <c r="M3276" s="0" t="n">
        <v>721.7773</v>
      </c>
      <c r="N3276" s="0" t="n">
        <v>230.5854</v>
      </c>
      <c r="O3276" s="0" t="n">
        <v>775.3473</v>
      </c>
      <c r="P3276" s="0" t="n">
        <v>889.254</v>
      </c>
      <c r="Q3276" s="0" t="n">
        <v>775.6613</v>
      </c>
      <c r="R3276" s="0" t="n">
        <v>268.4159</v>
      </c>
      <c r="S3276" s="0" t="n">
        <v>848.8405</v>
      </c>
      <c r="T3276" s="0" t="n">
        <v>220.6559</v>
      </c>
      <c r="U3276" s="0" t="n">
        <v>917.1073</v>
      </c>
    </row>
    <row r="3277" customFormat="false" ht="12.75" hidden="false" customHeight="false" outlineLevel="0" collapsed="false">
      <c r="A3277" s="0" t="n">
        <v>3276</v>
      </c>
      <c r="B3277" s="4" t="n">
        <v>0.08381944</v>
      </c>
      <c r="C3277" s="1" t="n">
        <v>76.7666592</v>
      </c>
      <c r="D3277" s="0" t="n">
        <v>1139.05</v>
      </c>
      <c r="E3277" s="0" t="n">
        <v>1196.754</v>
      </c>
      <c r="F3277" s="0" t="n">
        <v>1199</v>
      </c>
      <c r="G3277" s="0" t="n">
        <v>1258.95</v>
      </c>
      <c r="H3277" s="0" t="n">
        <v>6.577861</v>
      </c>
      <c r="I3277" s="0" t="n">
        <v>-0.77736</v>
      </c>
      <c r="J3277" s="0" t="n">
        <v>898.2928</v>
      </c>
      <c r="K3277" s="0" t="n">
        <v>215.0172</v>
      </c>
      <c r="L3277" s="0" t="n">
        <v>226.5426</v>
      </c>
      <c r="M3277" s="0" t="n">
        <v>721.3693</v>
      </c>
      <c r="N3277" s="0" t="n">
        <v>230.7104</v>
      </c>
      <c r="O3277" s="0" t="n">
        <v>775.2271</v>
      </c>
      <c r="P3277" s="0" t="n">
        <v>889.3057</v>
      </c>
      <c r="Q3277" s="0" t="n">
        <v>775.7601</v>
      </c>
      <c r="R3277" s="0" t="n">
        <v>268.8847</v>
      </c>
      <c r="S3277" s="0" t="n">
        <v>848.9652</v>
      </c>
      <c r="T3277" s="0" t="n">
        <v>220.8069</v>
      </c>
      <c r="U3277" s="0" t="n">
        <v>917.1594</v>
      </c>
    </row>
    <row r="3278" customFormat="false" ht="12.75" hidden="false" customHeight="false" outlineLevel="0" collapsed="false">
      <c r="A3278" s="0" t="n">
        <v>3277</v>
      </c>
      <c r="B3278" s="4" t="n">
        <v>0.08384259</v>
      </c>
      <c r="C3278" s="1" t="n">
        <v>76.7999952</v>
      </c>
      <c r="D3278" s="0" t="n">
        <v>1139.05</v>
      </c>
      <c r="E3278" s="0" t="n">
        <v>1196.754</v>
      </c>
      <c r="F3278" s="0" t="n">
        <v>1199</v>
      </c>
      <c r="G3278" s="0" t="n">
        <v>1258.95</v>
      </c>
      <c r="H3278" s="0" t="n">
        <v>6.606045</v>
      </c>
      <c r="I3278" s="0" t="n">
        <v>-0.77735</v>
      </c>
      <c r="J3278" s="0" t="n">
        <v>898.2441</v>
      </c>
      <c r="K3278" s="0" t="n">
        <v>215.1674</v>
      </c>
      <c r="L3278" s="0" t="n">
        <v>226.8166</v>
      </c>
      <c r="M3278" s="0" t="n">
        <v>720.9853</v>
      </c>
      <c r="N3278" s="0" t="n">
        <v>230.885</v>
      </c>
      <c r="O3278" s="0" t="n">
        <v>775.1068</v>
      </c>
      <c r="P3278" s="0" t="n">
        <v>889.3801</v>
      </c>
      <c r="Q3278" s="0" t="n">
        <v>775.8329</v>
      </c>
      <c r="R3278" s="0" t="n">
        <v>269.3023</v>
      </c>
      <c r="S3278" s="0" t="n">
        <v>849.0635</v>
      </c>
      <c r="T3278" s="0" t="n">
        <v>220.9808</v>
      </c>
      <c r="U3278" s="0" t="n">
        <v>917.2343</v>
      </c>
    </row>
    <row r="3279" customFormat="false" ht="12.75" hidden="false" customHeight="false" outlineLevel="0" collapsed="false">
      <c r="A3279" s="0" t="n">
        <v>3278</v>
      </c>
      <c r="B3279" s="4" t="n">
        <v>0.08386574</v>
      </c>
      <c r="C3279" s="1" t="n">
        <v>76.8333312</v>
      </c>
      <c r="D3279" s="0" t="n">
        <v>1139.05</v>
      </c>
      <c r="E3279" s="0" t="n">
        <v>1196.754</v>
      </c>
      <c r="F3279" s="0" t="n">
        <v>1199</v>
      </c>
      <c r="G3279" s="0" t="n">
        <v>1258.95</v>
      </c>
      <c r="H3279" s="0" t="n">
        <v>6.639862</v>
      </c>
      <c r="I3279" s="0" t="n">
        <v>-0.77175</v>
      </c>
      <c r="J3279" s="0" t="n">
        <v>898.2213</v>
      </c>
      <c r="K3279" s="0" t="n">
        <v>215.2937</v>
      </c>
      <c r="L3279" s="0" t="n">
        <v>226.9923</v>
      </c>
      <c r="M3279" s="0" t="n">
        <v>720.8188</v>
      </c>
      <c r="N3279" s="0" t="n">
        <v>231.0854</v>
      </c>
      <c r="O3279" s="0" t="n">
        <v>775.0359</v>
      </c>
      <c r="P3279" s="0" t="n">
        <v>889.4802</v>
      </c>
      <c r="Q3279" s="0" t="n">
        <v>775.9066</v>
      </c>
      <c r="R3279" s="0" t="n">
        <v>269.7701</v>
      </c>
      <c r="S3279" s="0" t="n">
        <v>849.089</v>
      </c>
      <c r="T3279" s="0" t="n">
        <v>221.1308</v>
      </c>
      <c r="U3279" s="0" t="n">
        <v>917.2353</v>
      </c>
    </row>
    <row r="3280" customFormat="false" ht="12.75" hidden="false" customHeight="false" outlineLevel="0" collapsed="false">
      <c r="A3280" s="0" t="n">
        <v>3279</v>
      </c>
      <c r="B3280" s="4" t="n">
        <v>0.08388889</v>
      </c>
      <c r="C3280" s="1" t="n">
        <v>76.8666672</v>
      </c>
      <c r="D3280" s="0" t="n">
        <v>1139.05</v>
      </c>
      <c r="E3280" s="0" t="n">
        <v>1196.701</v>
      </c>
      <c r="F3280" s="0" t="n">
        <v>1199</v>
      </c>
      <c r="G3280" s="0" t="n">
        <v>1258.95</v>
      </c>
      <c r="H3280" s="0" t="n">
        <v>6.673678</v>
      </c>
      <c r="I3280" s="0" t="n">
        <v>-0.76893</v>
      </c>
      <c r="J3280" s="0" t="n">
        <v>898.1477</v>
      </c>
      <c r="K3280" s="0" t="n">
        <v>215.3941</v>
      </c>
      <c r="L3280" s="0" t="n">
        <v>227.1174</v>
      </c>
      <c r="M3280" s="0" t="n">
        <v>720.4589</v>
      </c>
      <c r="N3280" s="0" t="n">
        <v>231.2104</v>
      </c>
      <c r="O3280" s="0" t="n">
        <v>774.8914</v>
      </c>
      <c r="P3280" s="0" t="n">
        <v>889.4822</v>
      </c>
      <c r="Q3280" s="0" t="n">
        <v>775.9813</v>
      </c>
      <c r="R3280" s="0" t="n">
        <v>270.2141</v>
      </c>
      <c r="S3280" s="0" t="n">
        <v>849.2139</v>
      </c>
      <c r="T3280" s="0" t="n">
        <v>221.3067</v>
      </c>
      <c r="U3280" s="0" t="n">
        <v>917.0873</v>
      </c>
    </row>
    <row r="3281" customFormat="false" ht="12.75" hidden="false" customHeight="false" outlineLevel="0" collapsed="false">
      <c r="A3281" s="0" t="n">
        <v>3280</v>
      </c>
      <c r="B3281" s="4" t="n">
        <v>0.08392361</v>
      </c>
      <c r="C3281" s="1" t="n">
        <v>76.916664</v>
      </c>
      <c r="D3281" s="0" t="n">
        <v>1139.05</v>
      </c>
      <c r="E3281" s="0" t="n">
        <v>1196.701</v>
      </c>
      <c r="F3281" s="0" t="n">
        <v>1199</v>
      </c>
      <c r="G3281" s="0" t="n">
        <v>1258.95</v>
      </c>
      <c r="H3281" s="0" t="n">
        <v>6.701862</v>
      </c>
      <c r="I3281" s="0" t="n">
        <v>-0.766125000000001</v>
      </c>
      <c r="J3281" s="0" t="n">
        <v>898.0721</v>
      </c>
      <c r="K3281" s="0" t="n">
        <v>215.5422</v>
      </c>
      <c r="L3281" s="0" t="n">
        <v>227.2901</v>
      </c>
      <c r="M3281" s="0" t="n">
        <v>720.0009</v>
      </c>
      <c r="N3281" s="0" t="n">
        <v>231.4326</v>
      </c>
      <c r="O3281" s="0" t="n">
        <v>774.7208</v>
      </c>
      <c r="P3281" s="0" t="n">
        <v>889.5824</v>
      </c>
      <c r="Q3281" s="0" t="n">
        <v>776.0551</v>
      </c>
      <c r="R3281" s="0" t="n">
        <v>270.608</v>
      </c>
      <c r="S3281" s="0" t="n">
        <v>849.1657</v>
      </c>
      <c r="T3281" s="0" t="n">
        <v>221.4567</v>
      </c>
      <c r="U3281" s="0" t="n">
        <v>917.1133</v>
      </c>
    </row>
    <row r="3282" customFormat="false" ht="12.75" hidden="false" customHeight="false" outlineLevel="0" collapsed="false">
      <c r="A3282" s="0" t="n">
        <v>3281</v>
      </c>
      <c r="B3282" s="4" t="n">
        <v>0.08394676</v>
      </c>
      <c r="C3282" s="1" t="n">
        <v>76.95</v>
      </c>
      <c r="D3282" s="0" t="n">
        <v>1139.05</v>
      </c>
      <c r="E3282" s="0" t="n">
        <v>1196.701</v>
      </c>
      <c r="F3282" s="0" t="n">
        <v>1199</v>
      </c>
      <c r="G3282" s="0" t="n">
        <v>1258.95</v>
      </c>
      <c r="H3282" s="0" t="n">
        <v>6.730045</v>
      </c>
      <c r="I3282" s="0" t="n">
        <v>-0.76332</v>
      </c>
      <c r="J3282" s="0" t="n">
        <v>897.9996</v>
      </c>
      <c r="K3282" s="0" t="n">
        <v>215.6437</v>
      </c>
      <c r="L3282" s="0" t="n">
        <v>227.441</v>
      </c>
      <c r="M3282" s="0" t="n">
        <v>719.4977</v>
      </c>
      <c r="N3282" s="0" t="n">
        <v>231.5833</v>
      </c>
      <c r="O3282" s="0" t="n">
        <v>774.6258</v>
      </c>
      <c r="P3282" s="0" t="n">
        <v>889.6578</v>
      </c>
      <c r="Q3282" s="0" t="n">
        <v>776.1288</v>
      </c>
      <c r="R3282" s="0" t="n">
        <v>270.9773</v>
      </c>
      <c r="S3282" s="0" t="n">
        <v>849.1667</v>
      </c>
      <c r="T3282" s="0" t="n">
        <v>221.6316</v>
      </c>
      <c r="U3282" s="0" t="n">
        <v>917.1393</v>
      </c>
    </row>
    <row r="3283" customFormat="false" ht="12.75" hidden="false" customHeight="false" outlineLevel="0" collapsed="false">
      <c r="A3283" s="0" t="n">
        <v>3282</v>
      </c>
      <c r="B3283" s="4" t="n">
        <v>0.08396991</v>
      </c>
      <c r="C3283" s="1" t="n">
        <v>76.983336</v>
      </c>
      <c r="D3283" s="0" t="n">
        <v>1139.05</v>
      </c>
      <c r="E3283" s="0" t="n">
        <v>1196.647</v>
      </c>
      <c r="F3283" s="0" t="n">
        <v>1199</v>
      </c>
      <c r="G3283" s="0" t="n">
        <v>1258.95</v>
      </c>
      <c r="H3283" s="0" t="n">
        <v>6.769501</v>
      </c>
      <c r="I3283" s="0" t="n">
        <v>-0.76332</v>
      </c>
      <c r="J3283" s="0" t="n">
        <v>897.926</v>
      </c>
      <c r="K3283" s="0" t="n">
        <v>215.8187</v>
      </c>
      <c r="L3283" s="0" t="n">
        <v>227.5661</v>
      </c>
      <c r="M3283" s="0" t="n">
        <v>719.4987</v>
      </c>
      <c r="N3283" s="0" t="n">
        <v>231.7331</v>
      </c>
      <c r="O3283" s="0" t="n">
        <v>774.5055</v>
      </c>
      <c r="P3283" s="0" t="n">
        <v>889.6588</v>
      </c>
      <c r="Q3283" s="0" t="n">
        <v>776.2025</v>
      </c>
      <c r="R3283" s="0" t="n">
        <v>271.3957</v>
      </c>
      <c r="S3283" s="0" t="n">
        <v>849.1186</v>
      </c>
      <c r="T3283" s="0" t="n">
        <v>221.8064</v>
      </c>
      <c r="U3283" s="0" t="n">
        <v>917.0403</v>
      </c>
    </row>
    <row r="3284" customFormat="false" ht="12.75" hidden="false" customHeight="false" outlineLevel="0" collapsed="false">
      <c r="A3284" s="0" t="n">
        <v>3283</v>
      </c>
      <c r="B3284" s="4" t="n">
        <v>0.08399305</v>
      </c>
      <c r="C3284" s="1" t="n">
        <v>77.0166576</v>
      </c>
      <c r="D3284" s="0" t="n">
        <v>1139.05</v>
      </c>
      <c r="E3284" s="0" t="n">
        <v>1196.647</v>
      </c>
      <c r="F3284" s="0" t="n">
        <v>1199</v>
      </c>
      <c r="G3284" s="0" t="n">
        <v>1258.95</v>
      </c>
      <c r="H3284" s="0" t="n">
        <v>6.797684</v>
      </c>
      <c r="I3284" s="0" t="n">
        <v>-0.76051</v>
      </c>
      <c r="J3284" s="0" t="n">
        <v>897.8773</v>
      </c>
      <c r="K3284" s="0" t="n">
        <v>215.9191</v>
      </c>
      <c r="L3284" s="0" t="n">
        <v>227.7656</v>
      </c>
      <c r="M3284" s="0" t="n">
        <v>718.7781</v>
      </c>
      <c r="N3284" s="0" t="n">
        <v>231.9077</v>
      </c>
      <c r="O3284" s="0" t="n">
        <v>774.3853</v>
      </c>
      <c r="P3284" s="0" t="n">
        <v>889.7332</v>
      </c>
      <c r="Q3284" s="0" t="n">
        <v>776.2753</v>
      </c>
      <c r="R3284" s="0" t="n">
        <v>271.813</v>
      </c>
      <c r="S3284" s="0" t="n">
        <v>849.1677</v>
      </c>
      <c r="T3284" s="0" t="n">
        <v>221.9555</v>
      </c>
      <c r="U3284" s="0" t="n">
        <v>917.1403</v>
      </c>
    </row>
    <row r="3285" customFormat="false" ht="12.75" hidden="false" customHeight="false" outlineLevel="0" collapsed="false">
      <c r="A3285" s="0" t="n">
        <v>3284</v>
      </c>
      <c r="B3285" s="0" t="n">
        <v>0.0840162</v>
      </c>
      <c r="C3285" s="1" t="n">
        <v>77.0499936</v>
      </c>
      <c r="D3285" s="0" t="n">
        <v>1139.05</v>
      </c>
      <c r="E3285" s="0" t="n">
        <v>1196.647</v>
      </c>
      <c r="F3285" s="0" t="n">
        <v>1199</v>
      </c>
      <c r="G3285" s="0" t="n">
        <v>1258.95</v>
      </c>
      <c r="H3285" s="0" t="n">
        <v>6.825868</v>
      </c>
      <c r="I3285" s="0" t="n">
        <v>-0.76051</v>
      </c>
      <c r="J3285" s="0" t="n">
        <v>897.7769</v>
      </c>
      <c r="K3285" s="0" t="n">
        <v>216.0672</v>
      </c>
      <c r="L3285" s="0" t="n">
        <v>227.9382</v>
      </c>
      <c r="M3285" s="0" t="n">
        <v>718.4885</v>
      </c>
      <c r="N3285" s="0" t="n">
        <v>232.0059</v>
      </c>
      <c r="O3285" s="0" t="n">
        <v>774.2874</v>
      </c>
      <c r="P3285" s="0" t="n">
        <v>889.8086</v>
      </c>
      <c r="Q3285" s="0" t="n">
        <v>776.349</v>
      </c>
      <c r="R3285" s="0" t="n">
        <v>272.1822</v>
      </c>
      <c r="S3285" s="0" t="n">
        <v>849.9547</v>
      </c>
      <c r="T3285" s="0" t="n">
        <v>222.1303</v>
      </c>
      <c r="U3285" s="0" t="n">
        <v>917.1664</v>
      </c>
    </row>
    <row r="3286" customFormat="false" ht="12.75" hidden="false" customHeight="false" outlineLevel="0" collapsed="false">
      <c r="A3286" s="0" t="n">
        <v>3285</v>
      </c>
      <c r="B3286" s="4" t="n">
        <v>0.08403935</v>
      </c>
      <c r="C3286" s="1" t="n">
        <v>77.0833296</v>
      </c>
      <c r="D3286" s="0" t="n">
        <v>1139.05</v>
      </c>
      <c r="E3286" s="0" t="n">
        <v>1196.701</v>
      </c>
      <c r="F3286" s="0" t="n">
        <v>1199</v>
      </c>
      <c r="G3286" s="0" t="n">
        <v>1258.95</v>
      </c>
      <c r="H3286" s="0" t="n">
        <v>6.859684</v>
      </c>
      <c r="I3286" s="0" t="n">
        <v>-0.760505</v>
      </c>
      <c r="J3286" s="0" t="n">
        <v>897.7302</v>
      </c>
      <c r="K3286" s="0" t="n">
        <v>216.1945</v>
      </c>
      <c r="L3286" s="0" t="n">
        <v>228.3878</v>
      </c>
      <c r="M3286" s="0" t="n">
        <v>718.1307</v>
      </c>
      <c r="N3286" s="0" t="n">
        <v>232.1328</v>
      </c>
      <c r="O3286" s="0" t="n">
        <v>774.1934</v>
      </c>
      <c r="P3286" s="0" t="n">
        <v>889.7714</v>
      </c>
      <c r="Q3286" s="0" t="n">
        <v>776.3611</v>
      </c>
      <c r="R3286" s="0" t="n">
        <v>272.5136</v>
      </c>
      <c r="S3286" s="0" t="n">
        <v>850.3356</v>
      </c>
      <c r="T3286" s="0" t="n">
        <v>222.1924</v>
      </c>
      <c r="U3286" s="0" t="n">
        <v>917.1539</v>
      </c>
    </row>
    <row r="3287" customFormat="false" ht="12.75" hidden="false" customHeight="false" outlineLevel="0" collapsed="false">
      <c r="A3287" s="0" t="n">
        <v>3286</v>
      </c>
      <c r="B3287" s="4" t="n">
        <v>0.08407407</v>
      </c>
      <c r="C3287" s="1" t="n">
        <v>77.1333264</v>
      </c>
      <c r="D3287" s="0" t="n">
        <v>1139.05</v>
      </c>
      <c r="E3287" s="0" t="n">
        <v>1196.701</v>
      </c>
      <c r="F3287" s="0" t="n">
        <v>1199</v>
      </c>
      <c r="G3287" s="0" t="n">
        <v>1258.95</v>
      </c>
      <c r="H3287" s="0" t="n">
        <v>6.893507</v>
      </c>
      <c r="I3287" s="0" t="n">
        <v>-0.760505</v>
      </c>
      <c r="J3287" s="0" t="n">
        <v>897.6805</v>
      </c>
      <c r="K3287" s="0" t="n">
        <v>216.3437</v>
      </c>
      <c r="L3287" s="0" t="n">
        <v>228.5863</v>
      </c>
      <c r="M3287" s="0" t="n">
        <v>717.77</v>
      </c>
      <c r="N3287" s="0" t="n">
        <v>232.2568</v>
      </c>
      <c r="O3287" s="0" t="n">
        <v>774.0721</v>
      </c>
      <c r="P3287" s="0" t="n">
        <v>889.9099</v>
      </c>
      <c r="Q3287" s="0" t="n">
        <v>776.4965</v>
      </c>
      <c r="R3287" s="0" t="n">
        <v>272.9695</v>
      </c>
      <c r="S3287" s="0" t="n">
        <v>850.4971</v>
      </c>
      <c r="T3287" s="0" t="n">
        <v>222.4552</v>
      </c>
      <c r="U3287" s="0" t="n">
        <v>917.2933</v>
      </c>
    </row>
    <row r="3288" customFormat="false" ht="12.75" hidden="false" customHeight="false" outlineLevel="0" collapsed="false">
      <c r="A3288" s="0" t="n">
        <v>3287</v>
      </c>
      <c r="B3288" s="4" t="n">
        <v>0.08409722</v>
      </c>
      <c r="C3288" s="1" t="n">
        <v>77.1666624</v>
      </c>
      <c r="D3288" s="0" t="n">
        <v>1139.05</v>
      </c>
      <c r="E3288" s="0" t="n">
        <v>1196.701</v>
      </c>
      <c r="F3288" s="0" t="n">
        <v>1199</v>
      </c>
      <c r="G3288" s="0" t="n">
        <v>1258.95</v>
      </c>
      <c r="H3288" s="0" t="n">
        <v>6.927324</v>
      </c>
      <c r="I3288" s="0" t="n">
        <v>-0.7577</v>
      </c>
      <c r="J3288" s="0" t="n">
        <v>897.6069</v>
      </c>
      <c r="K3288" s="0" t="n">
        <v>216.4689</v>
      </c>
      <c r="L3288" s="0" t="n">
        <v>228.8602</v>
      </c>
      <c r="M3288" s="0" t="n">
        <v>721.6917</v>
      </c>
      <c r="N3288" s="0" t="n">
        <v>232.4065</v>
      </c>
      <c r="O3288" s="0" t="n">
        <v>773.9761</v>
      </c>
      <c r="P3288" s="0" t="n">
        <v>889.9852</v>
      </c>
      <c r="Q3288" s="0" t="n">
        <v>776.5458</v>
      </c>
      <c r="R3288" s="0" t="n">
        <v>273.3876</v>
      </c>
      <c r="S3288" s="0" t="n">
        <v>850.5964</v>
      </c>
      <c r="T3288" s="0" t="n">
        <v>222.6051</v>
      </c>
      <c r="U3288" s="0" t="n">
        <v>917.3943</v>
      </c>
    </row>
    <row r="3289" customFormat="false" ht="12.75" hidden="false" customHeight="false" outlineLevel="0" collapsed="false">
      <c r="A3289" s="0" t="n">
        <v>3288</v>
      </c>
      <c r="B3289" s="4" t="n">
        <v>0.08412037</v>
      </c>
      <c r="C3289" s="1" t="n">
        <v>77.1999984</v>
      </c>
      <c r="D3289" s="0" t="n">
        <v>1139.05</v>
      </c>
      <c r="E3289" s="0" t="n">
        <v>1196.701</v>
      </c>
      <c r="F3289" s="0" t="n">
        <v>1199</v>
      </c>
      <c r="G3289" s="0" t="n">
        <v>1258.95</v>
      </c>
      <c r="H3289" s="0" t="n">
        <v>6.961146</v>
      </c>
      <c r="I3289" s="0" t="n">
        <v>-0.754895</v>
      </c>
      <c r="J3289" s="0" t="n">
        <v>897.5334</v>
      </c>
      <c r="K3289" s="0" t="n">
        <v>216.5942</v>
      </c>
      <c r="L3289" s="0" t="n">
        <v>229.0596</v>
      </c>
      <c r="M3289" s="0" t="n">
        <v>721.1393</v>
      </c>
      <c r="N3289" s="0" t="n">
        <v>232.5811</v>
      </c>
      <c r="O3289" s="0" t="n">
        <v>773.856</v>
      </c>
      <c r="P3289" s="0" t="n">
        <v>890.0099</v>
      </c>
      <c r="Q3289" s="0" t="n">
        <v>776.6429</v>
      </c>
      <c r="R3289" s="0" t="n">
        <v>273.5839</v>
      </c>
      <c r="S3289" s="0" t="n">
        <v>850.5718</v>
      </c>
      <c r="T3289" s="0" t="n">
        <v>222.779</v>
      </c>
      <c r="U3289" s="0" t="n">
        <v>917.4443</v>
      </c>
    </row>
    <row r="3290" customFormat="false" ht="12.75" hidden="false" customHeight="false" outlineLevel="0" collapsed="false">
      <c r="A3290" s="0" t="n">
        <v>3289</v>
      </c>
      <c r="B3290" s="4" t="n">
        <v>0.08414352</v>
      </c>
      <c r="C3290" s="1" t="n">
        <v>77.2333344</v>
      </c>
      <c r="D3290" s="0" t="n">
        <v>1139.05</v>
      </c>
      <c r="E3290" s="0" t="n">
        <v>1196.647</v>
      </c>
      <c r="F3290" s="0" t="n">
        <v>1199</v>
      </c>
      <c r="G3290" s="0" t="n">
        <v>1258.95</v>
      </c>
      <c r="H3290" s="0" t="n">
        <v>6.994963</v>
      </c>
      <c r="I3290" s="0" t="n">
        <v>-0.75209</v>
      </c>
      <c r="J3290" s="0" t="n">
        <v>897.4589</v>
      </c>
      <c r="K3290" s="0" t="n">
        <v>216.7433</v>
      </c>
      <c r="L3290" s="0" t="n">
        <v>229.1589</v>
      </c>
      <c r="M3290" s="0" t="n">
        <v>714.2859</v>
      </c>
      <c r="N3290" s="0" t="n">
        <v>232.8042</v>
      </c>
      <c r="O3290" s="0" t="n">
        <v>773.7347</v>
      </c>
      <c r="P3290" s="0" t="n">
        <v>890.0864</v>
      </c>
      <c r="Q3290" s="0" t="n">
        <v>776.6691</v>
      </c>
      <c r="R3290" s="0" t="n">
        <v>273.8312</v>
      </c>
      <c r="S3290" s="0" t="n">
        <v>850.6475</v>
      </c>
      <c r="T3290" s="0" t="n">
        <v>222.93</v>
      </c>
      <c r="U3290" s="0" t="n">
        <v>917.3713</v>
      </c>
    </row>
    <row r="3291" customFormat="false" ht="12.75" hidden="false" customHeight="false" outlineLevel="0" collapsed="false">
      <c r="A3291" s="0" t="n">
        <v>3290</v>
      </c>
      <c r="B3291" s="4" t="n">
        <v>0.08416667</v>
      </c>
      <c r="C3291" s="1" t="n">
        <v>77.2666704</v>
      </c>
      <c r="D3291" s="0" t="n">
        <v>1139.05</v>
      </c>
      <c r="E3291" s="0" t="n">
        <v>1196.647</v>
      </c>
      <c r="F3291" s="0" t="n">
        <v>1199</v>
      </c>
      <c r="G3291" s="0" t="n">
        <v>1258.95</v>
      </c>
      <c r="H3291" s="0" t="n">
        <v>7.028785</v>
      </c>
      <c r="I3291" s="0" t="n">
        <v>-0.746475</v>
      </c>
      <c r="J3291" s="0" t="n">
        <v>897.3853</v>
      </c>
      <c r="K3291" s="0" t="n">
        <v>216.8934</v>
      </c>
      <c r="L3291" s="0" t="n">
        <v>229.1599</v>
      </c>
      <c r="M3291" s="0" t="n">
        <v>713.9504</v>
      </c>
      <c r="N3291" s="0" t="n">
        <v>232.9787</v>
      </c>
      <c r="O3291" s="0" t="n">
        <v>773.6387</v>
      </c>
      <c r="P3291" s="0" t="n">
        <v>890.1857</v>
      </c>
      <c r="Q3291" s="0" t="n">
        <v>776.7176</v>
      </c>
      <c r="R3291" s="0" t="n">
        <v>274.052</v>
      </c>
      <c r="S3291" s="0" t="n">
        <v>850.6967</v>
      </c>
      <c r="T3291" s="0" t="n">
        <v>223.1038</v>
      </c>
      <c r="U3291" s="0" t="n">
        <v>917.5213</v>
      </c>
    </row>
    <row r="3292" customFormat="false" ht="12.75" hidden="false" customHeight="false" outlineLevel="0" collapsed="false">
      <c r="A3292" s="0" t="n">
        <v>3291</v>
      </c>
      <c r="B3292" s="4" t="n">
        <v>0.08418982</v>
      </c>
      <c r="C3292" s="1" t="n">
        <v>77.3000064</v>
      </c>
      <c r="D3292" s="0" t="n">
        <v>1139.05</v>
      </c>
      <c r="E3292" s="0" t="n">
        <v>1196.594</v>
      </c>
      <c r="F3292" s="0" t="n">
        <v>1199</v>
      </c>
      <c r="G3292" s="0" t="n">
        <v>1258.95</v>
      </c>
      <c r="H3292" s="0" t="n">
        <v>7.068241</v>
      </c>
      <c r="I3292" s="0" t="n">
        <v>-0.74647</v>
      </c>
      <c r="J3292" s="0" t="n">
        <v>897.3376</v>
      </c>
      <c r="K3292" s="0" t="n">
        <v>217.0446</v>
      </c>
      <c r="L3292" s="0" t="n">
        <v>229.2611</v>
      </c>
      <c r="M3292" s="0" t="n">
        <v>713.5198</v>
      </c>
      <c r="N3292" s="0" t="n">
        <v>233.1542</v>
      </c>
      <c r="O3292" s="0" t="n">
        <v>773.5195</v>
      </c>
      <c r="P3292" s="0" t="n">
        <v>890.262</v>
      </c>
      <c r="Q3292" s="0" t="n">
        <v>776.7924</v>
      </c>
      <c r="R3292" s="0" t="n">
        <v>274.3483</v>
      </c>
      <c r="S3292" s="0" t="n">
        <v>850.7231</v>
      </c>
      <c r="T3292" s="0" t="n">
        <v>223.2548</v>
      </c>
      <c r="U3292" s="0" t="n">
        <v>917.7483</v>
      </c>
    </row>
    <row r="3293" customFormat="false" ht="12.75" hidden="false" customHeight="false" outlineLevel="0" collapsed="false">
      <c r="A3293" s="0" t="n">
        <v>3292</v>
      </c>
      <c r="B3293" s="4" t="n">
        <v>0.08422454</v>
      </c>
      <c r="C3293" s="1" t="n">
        <v>77.3500032</v>
      </c>
      <c r="D3293" s="0" t="n">
        <v>1139.05</v>
      </c>
      <c r="E3293" s="0" t="n">
        <v>1196.541</v>
      </c>
      <c r="F3293" s="0" t="n">
        <v>1199</v>
      </c>
      <c r="G3293" s="0" t="n">
        <v>1258.95</v>
      </c>
      <c r="H3293" s="0" t="n">
        <v>7.102057</v>
      </c>
      <c r="I3293" s="0" t="n">
        <v>-0.740855</v>
      </c>
      <c r="J3293" s="0" t="n">
        <v>897.264</v>
      </c>
      <c r="K3293" s="0" t="n">
        <v>217.145</v>
      </c>
      <c r="L3293" s="0" t="n">
        <v>229.4357</v>
      </c>
      <c r="M3293" s="0" t="n">
        <v>713.2564</v>
      </c>
      <c r="N3293" s="0" t="n">
        <v>233.2791</v>
      </c>
      <c r="O3293" s="0" t="n">
        <v>773.3751</v>
      </c>
      <c r="P3293" s="0" t="n">
        <v>890.3622</v>
      </c>
      <c r="Q3293" s="0" t="n">
        <v>776.8903</v>
      </c>
      <c r="R3293" s="0" t="n">
        <v>274.8398</v>
      </c>
      <c r="S3293" s="0" t="n">
        <v>850.8224</v>
      </c>
      <c r="T3293" s="0" t="n">
        <v>223.4296</v>
      </c>
      <c r="U3293" s="0" t="n">
        <v>917.7743</v>
      </c>
    </row>
    <row r="3294" customFormat="false" ht="12.75" hidden="false" customHeight="false" outlineLevel="0" collapsed="false">
      <c r="A3294" s="0" t="n">
        <v>3293</v>
      </c>
      <c r="B3294" s="4" t="n">
        <v>0.08424769</v>
      </c>
      <c r="C3294" s="1" t="n">
        <v>77.3833392</v>
      </c>
      <c r="D3294" s="0" t="n">
        <v>1139.05</v>
      </c>
      <c r="E3294" s="0" t="n">
        <v>1196.541</v>
      </c>
      <c r="F3294" s="0" t="n">
        <v>1199</v>
      </c>
      <c r="G3294" s="0" t="n">
        <v>1258.95</v>
      </c>
      <c r="H3294" s="0" t="n">
        <v>7.13588</v>
      </c>
      <c r="I3294" s="0" t="n">
        <v>-0.740844999999999</v>
      </c>
      <c r="J3294" s="0" t="n">
        <v>897.1895</v>
      </c>
      <c r="K3294" s="0" t="n">
        <v>217.2941</v>
      </c>
      <c r="L3294" s="0" t="n">
        <v>229.659</v>
      </c>
      <c r="M3294" s="0" t="n">
        <v>712.9199</v>
      </c>
      <c r="N3294" s="0" t="n">
        <v>233.4279</v>
      </c>
      <c r="O3294" s="0" t="n">
        <v>773.2781</v>
      </c>
      <c r="P3294" s="0" t="n">
        <v>890.4118</v>
      </c>
      <c r="Q3294" s="0" t="n">
        <v>776.9388</v>
      </c>
      <c r="R3294" s="0" t="n">
        <v>275.3058</v>
      </c>
      <c r="S3294" s="0" t="n">
        <v>850.8961</v>
      </c>
      <c r="T3294" s="0" t="n">
        <v>223.5786</v>
      </c>
      <c r="U3294" s="0" t="n">
        <v>917.7743</v>
      </c>
    </row>
    <row r="3295" customFormat="false" ht="12.75" hidden="false" customHeight="false" outlineLevel="0" collapsed="false">
      <c r="A3295" s="0" t="n">
        <v>3294</v>
      </c>
      <c r="B3295" s="4" t="n">
        <v>0.08427083</v>
      </c>
      <c r="C3295" s="1" t="n">
        <v>77.4166608</v>
      </c>
      <c r="D3295" s="0" t="n">
        <v>1139.05</v>
      </c>
      <c r="E3295" s="0" t="n">
        <v>1196.541</v>
      </c>
      <c r="F3295" s="0" t="n">
        <v>1199</v>
      </c>
      <c r="G3295" s="0" t="n">
        <v>1258.95</v>
      </c>
      <c r="H3295" s="0" t="n">
        <v>7.169697</v>
      </c>
      <c r="I3295" s="0" t="n">
        <v>-0.73804</v>
      </c>
      <c r="J3295" s="0" t="n">
        <v>897.1408</v>
      </c>
      <c r="K3295" s="0" t="n">
        <v>217.4442</v>
      </c>
      <c r="L3295" s="0" t="n">
        <v>229.9824</v>
      </c>
      <c r="M3295" s="0" t="n">
        <v>712.6566</v>
      </c>
      <c r="N3295" s="0" t="n">
        <v>233.5776</v>
      </c>
      <c r="O3295" s="0" t="n">
        <v>773.2064</v>
      </c>
      <c r="P3295" s="0" t="n">
        <v>890.512</v>
      </c>
      <c r="Q3295" s="0" t="n">
        <v>777.0126</v>
      </c>
      <c r="R3295" s="0" t="n">
        <v>275.7726</v>
      </c>
      <c r="S3295" s="0" t="n">
        <v>850.9463</v>
      </c>
      <c r="T3295" s="0" t="n">
        <v>223.7534</v>
      </c>
      <c r="U3295" s="0" t="n">
        <v>917.8753</v>
      </c>
    </row>
    <row r="3296" customFormat="false" ht="12.75" hidden="false" customHeight="false" outlineLevel="0" collapsed="false">
      <c r="A3296" s="0" t="n">
        <v>3295</v>
      </c>
      <c r="B3296" s="4" t="n">
        <v>0.08429398</v>
      </c>
      <c r="C3296" s="1" t="n">
        <v>77.4499968</v>
      </c>
      <c r="D3296" s="0" t="n">
        <v>1139.05</v>
      </c>
      <c r="E3296" s="0" t="n">
        <v>1196.541</v>
      </c>
      <c r="F3296" s="0" t="n">
        <v>1199</v>
      </c>
      <c r="G3296" s="0" t="n">
        <v>1258.95</v>
      </c>
      <c r="H3296" s="0" t="n">
        <v>7.203519</v>
      </c>
      <c r="I3296" s="0" t="n">
        <v>-0.73523</v>
      </c>
      <c r="J3296" s="0" t="n">
        <v>897.052</v>
      </c>
      <c r="K3296" s="0" t="n">
        <v>217.5542</v>
      </c>
      <c r="L3296" s="0" t="n">
        <v>230.1667</v>
      </c>
      <c r="M3296" s="0" t="n">
        <v>712.3545</v>
      </c>
      <c r="N3296" s="0" t="n">
        <v>233.6625</v>
      </c>
      <c r="O3296" s="0" t="n">
        <v>773.0712</v>
      </c>
      <c r="P3296" s="0" t="n">
        <v>890.6122</v>
      </c>
      <c r="Q3296" s="0" t="n">
        <v>777.1105</v>
      </c>
      <c r="R3296" s="0" t="n">
        <v>276.2149</v>
      </c>
      <c r="S3296" s="0" t="n">
        <v>850.9719</v>
      </c>
      <c r="T3296" s="0" t="n">
        <v>223.9034</v>
      </c>
      <c r="U3296" s="0" t="n">
        <v>917.9512</v>
      </c>
    </row>
    <row r="3297" customFormat="false" ht="12.75" hidden="false" customHeight="false" outlineLevel="0" collapsed="false">
      <c r="A3297" s="0" t="n">
        <v>3296</v>
      </c>
      <c r="B3297" s="4" t="n">
        <v>0.08431713</v>
      </c>
      <c r="C3297" s="1" t="n">
        <v>77.4833328</v>
      </c>
      <c r="D3297" s="0" t="n">
        <v>1139.05</v>
      </c>
      <c r="E3297" s="0" t="n">
        <v>1196.594</v>
      </c>
      <c r="F3297" s="0" t="n">
        <v>1199</v>
      </c>
      <c r="G3297" s="0" t="n">
        <v>1258.95</v>
      </c>
      <c r="H3297" s="0" t="n">
        <v>7.231697</v>
      </c>
      <c r="I3297" s="0" t="n">
        <v>-0.735230000000001</v>
      </c>
      <c r="J3297" s="0" t="n">
        <v>897.0186</v>
      </c>
      <c r="K3297" s="0" t="n">
        <v>217.7195</v>
      </c>
      <c r="L3297" s="0" t="n">
        <v>230.53</v>
      </c>
      <c r="M3297" s="0" t="n">
        <v>712.1299</v>
      </c>
      <c r="N3297" s="0" t="n">
        <v>233.8522</v>
      </c>
      <c r="O3297" s="0" t="n">
        <v>772.9902</v>
      </c>
      <c r="P3297" s="0" t="n">
        <v>890.6122</v>
      </c>
      <c r="Q3297" s="0" t="n">
        <v>777.159</v>
      </c>
      <c r="R3297" s="0" t="n">
        <v>276.7296</v>
      </c>
      <c r="S3297" s="0" t="n">
        <v>851.0456</v>
      </c>
      <c r="T3297" s="0" t="n">
        <v>224.0771</v>
      </c>
      <c r="U3297" s="0" t="n">
        <v>917.9263</v>
      </c>
    </row>
    <row r="3298" customFormat="false" ht="12.75" hidden="false" customHeight="false" outlineLevel="0" collapsed="false">
      <c r="A3298" s="0" t="n">
        <v>3297</v>
      </c>
      <c r="B3298" s="4" t="n">
        <v>0.08434027</v>
      </c>
      <c r="C3298" s="1" t="n">
        <v>77.5166544</v>
      </c>
      <c r="D3298" s="0" t="n">
        <v>1139.05</v>
      </c>
      <c r="E3298" s="0" t="n">
        <v>1196.594</v>
      </c>
      <c r="F3298" s="0" t="n">
        <v>1199</v>
      </c>
      <c r="G3298" s="0" t="n">
        <v>1258.95</v>
      </c>
      <c r="H3298" s="0" t="n">
        <v>7.265519</v>
      </c>
      <c r="I3298" s="0" t="n">
        <v>-0.73242</v>
      </c>
      <c r="J3298" s="0" t="n">
        <v>896.9947</v>
      </c>
      <c r="K3298" s="0" t="n">
        <v>217.8697</v>
      </c>
      <c r="L3298" s="0" t="n">
        <v>230.7294</v>
      </c>
      <c r="M3298" s="0" t="n">
        <v>711.7945</v>
      </c>
      <c r="N3298" s="0" t="n">
        <v>234.0019</v>
      </c>
      <c r="O3298" s="0" t="n">
        <v>772.9185</v>
      </c>
      <c r="P3298" s="0" t="n">
        <v>890.7621</v>
      </c>
      <c r="Q3298" s="0" t="n">
        <v>777.2085</v>
      </c>
      <c r="R3298" s="0" t="n">
        <v>277.5148</v>
      </c>
      <c r="S3298" s="0" t="n">
        <v>850.8254</v>
      </c>
      <c r="T3298" s="0" t="n">
        <v>224.2271</v>
      </c>
      <c r="U3298" s="0" t="n">
        <v>918.0272</v>
      </c>
    </row>
    <row r="3299" customFormat="false" ht="12.75" hidden="false" customHeight="false" outlineLevel="0" collapsed="false">
      <c r="A3299" s="0" t="n">
        <v>3298</v>
      </c>
      <c r="B3299" s="0" t="n">
        <v>0.084375</v>
      </c>
      <c r="C3299" s="1" t="n">
        <v>77.5666656</v>
      </c>
      <c r="D3299" s="0" t="n">
        <v>1139.05</v>
      </c>
      <c r="E3299" s="0" t="n">
        <v>1196.541</v>
      </c>
      <c r="F3299" s="0" t="n">
        <v>1199</v>
      </c>
      <c r="G3299" s="0" t="n">
        <v>1258.95</v>
      </c>
      <c r="H3299" s="0" t="n">
        <v>7.304975</v>
      </c>
      <c r="I3299" s="0" t="n">
        <v>-0.73242</v>
      </c>
      <c r="J3299" s="0" t="n">
        <v>896.9451</v>
      </c>
      <c r="K3299" s="0" t="n">
        <v>217.9691</v>
      </c>
      <c r="L3299" s="0" t="n">
        <v>230.8534</v>
      </c>
      <c r="M3299" s="0" t="n">
        <v>711.5302</v>
      </c>
      <c r="N3299" s="0" t="n">
        <v>234.1259</v>
      </c>
      <c r="O3299" s="0" t="n">
        <v>772.8215</v>
      </c>
      <c r="P3299" s="0" t="n">
        <v>890.8375</v>
      </c>
      <c r="Q3299" s="0" t="n">
        <v>777.2822</v>
      </c>
      <c r="R3299" s="0" t="n">
        <v>276.8787</v>
      </c>
      <c r="S3299" s="0" t="n">
        <v>850.8019</v>
      </c>
      <c r="T3299" s="0" t="n">
        <v>224.4019</v>
      </c>
      <c r="U3299" s="0" t="n">
        <v>918.0033</v>
      </c>
    </row>
    <row r="3300" customFormat="false" ht="12.75" hidden="false" customHeight="false" outlineLevel="0" collapsed="false">
      <c r="A3300" s="0" t="n">
        <v>3299</v>
      </c>
      <c r="B3300" s="4" t="n">
        <v>0.08439815</v>
      </c>
      <c r="C3300" s="1" t="n">
        <v>77.6000016</v>
      </c>
      <c r="D3300" s="0" t="n">
        <v>1139.05</v>
      </c>
      <c r="E3300" s="0" t="n">
        <v>1196.541</v>
      </c>
      <c r="F3300" s="0" t="n">
        <v>1199</v>
      </c>
      <c r="G3300" s="0" t="n">
        <v>1258.95</v>
      </c>
      <c r="H3300" s="0" t="n">
        <v>7.338792</v>
      </c>
      <c r="I3300" s="0" t="n">
        <v>-0.729615</v>
      </c>
      <c r="J3300" s="0" t="n">
        <v>896.8964</v>
      </c>
      <c r="K3300" s="0" t="n">
        <v>218.144</v>
      </c>
      <c r="L3300" s="0" t="n">
        <v>230.9536</v>
      </c>
      <c r="M3300" s="0" t="n">
        <v>711.2189</v>
      </c>
      <c r="N3300" s="0" t="n">
        <v>234.3003</v>
      </c>
      <c r="O3300" s="0" t="n">
        <v>772.7255</v>
      </c>
      <c r="P3300" s="0" t="n">
        <v>890.8146</v>
      </c>
      <c r="Q3300" s="0" t="n">
        <v>777.357</v>
      </c>
      <c r="R3300" s="0" t="n">
        <v>276.9542</v>
      </c>
      <c r="S3300" s="0" t="n">
        <v>850.7792</v>
      </c>
      <c r="T3300" s="0" t="n">
        <v>224.5528</v>
      </c>
      <c r="U3300" s="0" t="n">
        <v>917.9802</v>
      </c>
    </row>
    <row r="3301" customFormat="false" ht="12.75" hidden="false" customHeight="false" outlineLevel="0" collapsed="false">
      <c r="A3301" s="0" t="n">
        <v>3300</v>
      </c>
      <c r="B3301" s="0" t="n">
        <v>0.0844213</v>
      </c>
      <c r="C3301" s="1" t="n">
        <v>77.6333376</v>
      </c>
      <c r="D3301" s="0" t="n">
        <v>1139.05</v>
      </c>
      <c r="E3301" s="0" t="n">
        <v>1196.541</v>
      </c>
      <c r="F3301" s="0" t="n">
        <v>1199</v>
      </c>
      <c r="G3301" s="0" t="n">
        <v>1258.95</v>
      </c>
      <c r="H3301" s="0" t="n">
        <v>7.372614</v>
      </c>
      <c r="I3301" s="0" t="n">
        <v>-0.72961</v>
      </c>
      <c r="J3301" s="0" t="n">
        <v>896.8228</v>
      </c>
      <c r="K3301" s="0" t="n">
        <v>218.2693</v>
      </c>
      <c r="L3301" s="0" t="n">
        <v>231.1282</v>
      </c>
      <c r="M3301" s="0" t="n">
        <v>710.9075</v>
      </c>
      <c r="N3301" s="0" t="n">
        <v>234.45</v>
      </c>
      <c r="O3301" s="0" t="n">
        <v>772.6296</v>
      </c>
      <c r="P3301" s="0" t="n">
        <v>890.9149</v>
      </c>
      <c r="Q3301" s="0" t="n">
        <v>777.455</v>
      </c>
      <c r="R3301" s="0" t="n">
        <v>277.1267</v>
      </c>
      <c r="S3301" s="0" t="n">
        <v>850.8294</v>
      </c>
      <c r="T3301" s="0" t="n">
        <v>224.7524</v>
      </c>
      <c r="U3301" s="0" t="n">
        <v>918.2062</v>
      </c>
    </row>
    <row r="3302" customFormat="false" ht="12.75" hidden="false" customHeight="false" outlineLevel="0" collapsed="false">
      <c r="A3302" s="0" t="n">
        <v>3301</v>
      </c>
      <c r="B3302" s="4" t="n">
        <v>0.08444444</v>
      </c>
      <c r="C3302" s="1" t="n">
        <v>77.6666592</v>
      </c>
      <c r="D3302" s="0" t="n">
        <v>1139.05</v>
      </c>
      <c r="E3302" s="0" t="n">
        <v>1196.541</v>
      </c>
      <c r="F3302" s="0" t="n">
        <v>1199</v>
      </c>
      <c r="G3302" s="0" t="n">
        <v>1258.95</v>
      </c>
      <c r="H3302" s="0" t="n">
        <v>7.406431</v>
      </c>
      <c r="I3302" s="0" t="n">
        <v>-0.723995</v>
      </c>
      <c r="J3302" s="0" t="n">
        <v>896.7493</v>
      </c>
      <c r="K3302" s="0" t="n">
        <v>218.4442</v>
      </c>
      <c r="L3302" s="0" t="n">
        <v>231.2532</v>
      </c>
      <c r="M3302" s="0" t="n">
        <v>710.5962</v>
      </c>
      <c r="N3302" s="0" t="n">
        <v>234.5997</v>
      </c>
      <c r="O3302" s="0" t="n">
        <v>772.5336</v>
      </c>
      <c r="P3302" s="0" t="n">
        <v>891.0389</v>
      </c>
      <c r="Q3302" s="0" t="n">
        <v>777.5034</v>
      </c>
      <c r="R3302" s="0" t="n">
        <v>277.4453</v>
      </c>
      <c r="S3302" s="0" t="n">
        <v>850.7802</v>
      </c>
      <c r="T3302" s="0" t="n">
        <v>224.9014</v>
      </c>
      <c r="U3302" s="0" t="n">
        <v>918.4063</v>
      </c>
    </row>
    <row r="3303" customFormat="false" ht="12.75" hidden="false" customHeight="false" outlineLevel="0" collapsed="false">
      <c r="A3303" s="0" t="n">
        <v>3302</v>
      </c>
      <c r="B3303" s="4" t="n">
        <v>0.08446759</v>
      </c>
      <c r="C3303" s="1" t="n">
        <v>77.6999952</v>
      </c>
      <c r="D3303" s="0" t="n">
        <v>1139.05</v>
      </c>
      <c r="E3303" s="0" t="n">
        <v>1196.488</v>
      </c>
      <c r="F3303" s="0" t="n">
        <v>1199</v>
      </c>
      <c r="G3303" s="0" t="n">
        <v>1258.95</v>
      </c>
      <c r="H3303" s="0" t="n">
        <v>7.445887</v>
      </c>
      <c r="I3303" s="0" t="n">
        <v>-0.72119</v>
      </c>
      <c r="J3303" s="0" t="n">
        <v>896.6519</v>
      </c>
      <c r="K3303" s="0" t="n">
        <v>218.6201</v>
      </c>
      <c r="L3303" s="0" t="n">
        <v>231.3792</v>
      </c>
      <c r="M3303" s="0" t="n">
        <v>710.3098</v>
      </c>
      <c r="N3303" s="0" t="n">
        <v>234.7256</v>
      </c>
      <c r="O3303" s="0" t="n">
        <v>772.4386</v>
      </c>
      <c r="P3303" s="0" t="n">
        <v>891.1649</v>
      </c>
      <c r="Q3303" s="0" t="n">
        <v>777.5782</v>
      </c>
      <c r="R3303" s="0" t="n">
        <v>277.5208</v>
      </c>
      <c r="S3303" s="0" t="n">
        <v>850.7822</v>
      </c>
      <c r="T3303" s="0" t="n">
        <v>225.0523</v>
      </c>
      <c r="U3303" s="0" t="n">
        <v>918.5084</v>
      </c>
    </row>
    <row r="3304" customFormat="false" ht="12.75" hidden="false" customHeight="false" outlineLevel="0" collapsed="false">
      <c r="A3304" s="0" t="n">
        <v>3303</v>
      </c>
      <c r="B3304" s="4" t="n">
        <v>0.08450232</v>
      </c>
      <c r="C3304" s="1" t="n">
        <v>77.7500064</v>
      </c>
      <c r="D3304" s="0" t="n">
        <v>1139.05</v>
      </c>
      <c r="E3304" s="0" t="n">
        <v>1196.488</v>
      </c>
      <c r="F3304" s="0" t="n">
        <v>1199</v>
      </c>
      <c r="G3304" s="0" t="n">
        <v>1258.95</v>
      </c>
      <c r="H3304" s="0" t="n">
        <v>7.479709</v>
      </c>
      <c r="I3304" s="0" t="n">
        <v>-0.72118</v>
      </c>
      <c r="J3304" s="0" t="n">
        <v>896.5773</v>
      </c>
      <c r="K3304" s="0" t="n">
        <v>218.7444</v>
      </c>
      <c r="L3304" s="0" t="n">
        <v>231.5032</v>
      </c>
      <c r="M3304" s="0" t="n">
        <v>710.0457</v>
      </c>
      <c r="N3304" s="0" t="n">
        <v>234.8743</v>
      </c>
      <c r="O3304" s="0" t="n">
        <v>772.3174</v>
      </c>
      <c r="P3304" s="0" t="n">
        <v>891.2652</v>
      </c>
      <c r="Q3304" s="0" t="n">
        <v>777.6519</v>
      </c>
      <c r="R3304" s="0" t="n">
        <v>277.6933</v>
      </c>
      <c r="S3304" s="0" t="n">
        <v>850.7832</v>
      </c>
      <c r="T3304" s="0" t="n">
        <v>225.2271</v>
      </c>
      <c r="U3304" s="0" t="n">
        <v>918.5093</v>
      </c>
    </row>
    <row r="3305" customFormat="false" ht="12.75" hidden="false" customHeight="false" outlineLevel="0" collapsed="false">
      <c r="A3305" s="0" t="n">
        <v>3304</v>
      </c>
      <c r="B3305" s="4" t="n">
        <v>0.08452547</v>
      </c>
      <c r="C3305" s="1" t="n">
        <v>77.7833424</v>
      </c>
      <c r="D3305" s="0" t="n">
        <v>1139.05</v>
      </c>
      <c r="E3305" s="0" t="n">
        <v>1196.434</v>
      </c>
      <c r="F3305" s="0" t="n">
        <v>1199</v>
      </c>
      <c r="G3305" s="0" t="n">
        <v>1258.95</v>
      </c>
      <c r="H3305" s="0" t="n">
        <v>7.519165</v>
      </c>
      <c r="I3305" s="0" t="n">
        <v>-0.72118</v>
      </c>
      <c r="J3305" s="0" t="n">
        <v>896.5276</v>
      </c>
      <c r="K3305" s="0" t="n">
        <v>218.8934</v>
      </c>
      <c r="L3305" s="0" t="n">
        <v>231.7015</v>
      </c>
      <c r="M3305" s="0" t="n">
        <v>709.8535</v>
      </c>
      <c r="N3305" s="0" t="n">
        <v>234.9982</v>
      </c>
      <c r="O3305" s="0" t="n">
        <v>772.2448</v>
      </c>
      <c r="P3305" s="0" t="n">
        <v>891.2911</v>
      </c>
      <c r="Q3305" s="0" t="n">
        <v>777.7014</v>
      </c>
      <c r="R3305" s="0" t="n">
        <v>277.8168</v>
      </c>
      <c r="S3305" s="0" t="n">
        <v>850.8579</v>
      </c>
      <c r="T3305" s="0" t="n">
        <v>225.377</v>
      </c>
      <c r="U3305" s="0" t="n">
        <v>918.5104</v>
      </c>
    </row>
    <row r="3306" customFormat="false" ht="12.75" hidden="false" customHeight="false" outlineLevel="0" collapsed="false">
      <c r="A3306" s="0" t="n">
        <v>3305</v>
      </c>
      <c r="B3306" s="4" t="n">
        <v>0.08454861</v>
      </c>
      <c r="C3306" s="1" t="n">
        <v>77.816664</v>
      </c>
      <c r="D3306" s="0" t="n">
        <v>1139.05</v>
      </c>
      <c r="E3306" s="0" t="n">
        <v>1196.381</v>
      </c>
      <c r="F3306" s="0" t="n">
        <v>1199</v>
      </c>
      <c r="G3306" s="0" t="n">
        <v>1258.95</v>
      </c>
      <c r="H3306" s="0" t="n">
        <v>7.552981</v>
      </c>
      <c r="I3306" s="0" t="n">
        <v>-0.71837</v>
      </c>
      <c r="J3306" s="0" t="n">
        <v>896.4542</v>
      </c>
      <c r="K3306" s="0" t="n">
        <v>219.0435</v>
      </c>
      <c r="L3306" s="0" t="n">
        <v>231.8265</v>
      </c>
      <c r="M3306" s="0" t="n">
        <v>709.6142</v>
      </c>
      <c r="N3306" s="0" t="n">
        <v>235.1478</v>
      </c>
      <c r="O3306" s="0" t="n">
        <v>772.1487</v>
      </c>
      <c r="P3306" s="0" t="n">
        <v>891.3168</v>
      </c>
      <c r="Q3306" s="0" t="n">
        <v>777.7509</v>
      </c>
      <c r="R3306" s="0" t="n">
        <v>277.9648</v>
      </c>
      <c r="S3306" s="0" t="n">
        <v>850.6624</v>
      </c>
      <c r="T3306" s="0" t="n">
        <v>225.5518</v>
      </c>
      <c r="U3306" s="0" t="n">
        <v>918.4863</v>
      </c>
    </row>
    <row r="3307" customFormat="false" ht="12.75" hidden="false" customHeight="false" outlineLevel="0" collapsed="false">
      <c r="A3307" s="0" t="n">
        <v>3306</v>
      </c>
      <c r="B3307" s="4" t="n">
        <v>0.08457176</v>
      </c>
      <c r="C3307" s="1" t="n">
        <v>77.85</v>
      </c>
      <c r="D3307" s="0" t="n">
        <v>1139.05</v>
      </c>
      <c r="E3307" s="0" t="n">
        <v>1196.381</v>
      </c>
      <c r="F3307" s="0" t="n">
        <v>1199</v>
      </c>
      <c r="G3307" s="0" t="n">
        <v>1258.95</v>
      </c>
      <c r="H3307" s="0" t="n">
        <v>7.581165</v>
      </c>
      <c r="I3307" s="0" t="n">
        <v>-0.715565</v>
      </c>
      <c r="J3307" s="0" t="n">
        <v>896.3309</v>
      </c>
      <c r="K3307" s="0" t="n">
        <v>219.1687</v>
      </c>
      <c r="L3307" s="0" t="n">
        <v>231.9514</v>
      </c>
      <c r="M3307" s="0" t="n">
        <v>709.4951</v>
      </c>
      <c r="N3307" s="0" t="n">
        <v>235.3223</v>
      </c>
      <c r="O3307" s="0" t="n">
        <v>772.0286</v>
      </c>
      <c r="P3307" s="0" t="n">
        <v>891.3407</v>
      </c>
      <c r="Q3307" s="0" t="n">
        <v>777.7985</v>
      </c>
      <c r="R3307" s="0" t="n">
        <v>278.4783</v>
      </c>
      <c r="S3307" s="0" t="n">
        <v>850.5877</v>
      </c>
      <c r="T3307" s="0" t="n">
        <v>225.6997</v>
      </c>
      <c r="U3307" s="0" t="n">
        <v>918.4103</v>
      </c>
    </row>
    <row r="3308" customFormat="false" ht="12.75" hidden="false" customHeight="false" outlineLevel="0" collapsed="false">
      <c r="A3308" s="0" t="n">
        <v>3307</v>
      </c>
      <c r="B3308" s="4" t="n">
        <v>0.08459491</v>
      </c>
      <c r="C3308" s="1" t="n">
        <v>77.883336</v>
      </c>
      <c r="D3308" s="0" t="n">
        <v>1139.05</v>
      </c>
      <c r="E3308" s="0" t="n">
        <v>1196.381</v>
      </c>
      <c r="F3308" s="0" t="n">
        <v>1199</v>
      </c>
      <c r="G3308" s="0" t="n">
        <v>1258.95</v>
      </c>
      <c r="H3308" s="0" t="n">
        <v>7.614987</v>
      </c>
      <c r="I3308" s="0" t="n">
        <v>-0.712759999999999</v>
      </c>
      <c r="J3308" s="0" t="n">
        <v>896.2336</v>
      </c>
      <c r="K3308" s="0" t="n">
        <v>219.3198</v>
      </c>
      <c r="L3308" s="0" t="n">
        <v>232.1022</v>
      </c>
      <c r="M3308" s="0" t="n">
        <v>709.2568</v>
      </c>
      <c r="N3308" s="0" t="n">
        <v>235.4729</v>
      </c>
      <c r="O3308" s="0" t="n">
        <v>771.9336</v>
      </c>
      <c r="P3308" s="0" t="n">
        <v>891.3903</v>
      </c>
      <c r="Q3308" s="0" t="n">
        <v>777.8954</v>
      </c>
      <c r="R3308" s="0" t="n">
        <v>278.8702</v>
      </c>
      <c r="S3308" s="0" t="n">
        <v>850.6122</v>
      </c>
      <c r="T3308" s="0" t="n">
        <v>225.8734</v>
      </c>
      <c r="U3308" s="0" t="n">
        <v>918.4103</v>
      </c>
    </row>
    <row r="3309" customFormat="false" ht="12.75" hidden="false" customHeight="false" outlineLevel="0" collapsed="false">
      <c r="A3309" s="0" t="n">
        <v>3308</v>
      </c>
      <c r="B3309" s="4" t="n">
        <v>0.08461805</v>
      </c>
      <c r="C3309" s="1" t="n">
        <v>77.9166576</v>
      </c>
      <c r="D3309" s="0" t="n">
        <v>1139.05</v>
      </c>
      <c r="E3309" s="0" t="n">
        <v>1196.381</v>
      </c>
      <c r="F3309" s="0" t="n">
        <v>1199</v>
      </c>
      <c r="G3309" s="0" t="n">
        <v>1258.95</v>
      </c>
      <c r="H3309" s="0" t="n">
        <v>7.654443</v>
      </c>
      <c r="I3309" s="0" t="n">
        <v>-0.70995</v>
      </c>
      <c r="J3309" s="0" t="n">
        <v>896.1352</v>
      </c>
      <c r="K3309" s="0" t="n">
        <v>219.4699</v>
      </c>
      <c r="L3309" s="0" t="n">
        <v>232.252</v>
      </c>
      <c r="M3309" s="0" t="n">
        <v>708.9937</v>
      </c>
      <c r="N3309" s="0" t="n">
        <v>235.6474</v>
      </c>
      <c r="O3309" s="0" t="n">
        <v>771.8134</v>
      </c>
      <c r="P3309" s="0" t="n">
        <v>891.4667</v>
      </c>
      <c r="Q3309" s="0" t="n">
        <v>777.9216</v>
      </c>
      <c r="R3309" s="0" t="n">
        <v>279.0681</v>
      </c>
      <c r="S3309" s="0" t="n">
        <v>850.5651</v>
      </c>
      <c r="T3309" s="0" t="n">
        <v>226.0244</v>
      </c>
      <c r="U3309" s="0" t="n">
        <v>918.4124</v>
      </c>
    </row>
    <row r="3310" customFormat="false" ht="12.75" hidden="false" customHeight="false" outlineLevel="0" collapsed="false">
      <c r="A3310" s="0" t="n">
        <v>3309</v>
      </c>
      <c r="B3310" s="4" t="n">
        <v>0.08465278</v>
      </c>
      <c r="C3310" s="1" t="n">
        <v>77.9666688</v>
      </c>
      <c r="D3310" s="0" t="n">
        <v>1139.05</v>
      </c>
      <c r="E3310" s="0" t="n">
        <v>1196.381</v>
      </c>
      <c r="F3310" s="0" t="n">
        <v>1199</v>
      </c>
      <c r="G3310" s="0" t="n">
        <v>1258.95</v>
      </c>
      <c r="H3310" s="0" t="n">
        <v>7.693899</v>
      </c>
      <c r="I3310" s="0" t="n">
        <v>-0.709945</v>
      </c>
      <c r="J3310" s="0" t="n">
        <v>896.0057</v>
      </c>
      <c r="K3310" s="0" t="n">
        <v>219.5641</v>
      </c>
      <c r="L3310" s="0" t="n">
        <v>232.3955</v>
      </c>
      <c r="M3310" s="0" t="n">
        <v>708.7244</v>
      </c>
      <c r="N3310" s="0" t="n">
        <v>235.7661</v>
      </c>
      <c r="O3310" s="0" t="n">
        <v>771.663</v>
      </c>
      <c r="P3310" s="0" t="n">
        <v>891.5173</v>
      </c>
      <c r="Q3310" s="0" t="n">
        <v>777.9954</v>
      </c>
      <c r="R3310" s="0" t="n">
        <v>279.4364</v>
      </c>
      <c r="S3310" s="0" t="n">
        <v>850.5415</v>
      </c>
      <c r="T3310" s="0" t="n">
        <v>226.2239</v>
      </c>
      <c r="U3310" s="0" t="n">
        <v>918.4383</v>
      </c>
    </row>
    <row r="3311" customFormat="false" ht="12.75" hidden="false" customHeight="false" outlineLevel="0" collapsed="false">
      <c r="A3311" s="0" t="n">
        <v>3310</v>
      </c>
      <c r="B3311" s="4" t="n">
        <v>0.08467592</v>
      </c>
      <c r="C3311" s="1" t="n">
        <v>77.9999904</v>
      </c>
      <c r="D3311" s="0" t="n">
        <v>1139.05</v>
      </c>
      <c r="E3311" s="0" t="n">
        <v>1196.488</v>
      </c>
      <c r="F3311" s="0" t="n">
        <v>1199</v>
      </c>
      <c r="G3311" s="0" t="n">
        <v>1258.95</v>
      </c>
      <c r="H3311" s="0" t="n">
        <v>7.727715</v>
      </c>
      <c r="I3311" s="0" t="n">
        <v>-0.707140000000001</v>
      </c>
      <c r="J3311" s="0" t="n">
        <v>895.9375</v>
      </c>
      <c r="K3311" s="0" t="n">
        <v>219.769</v>
      </c>
      <c r="L3311" s="0" t="n">
        <v>232.6992</v>
      </c>
      <c r="M3311" s="0" t="n">
        <v>708.5383</v>
      </c>
      <c r="N3311" s="0" t="n">
        <v>235.9457</v>
      </c>
      <c r="O3311" s="0" t="n">
        <v>771.5963</v>
      </c>
      <c r="P3311" s="0" t="n">
        <v>891.5938</v>
      </c>
      <c r="Q3311" s="0" t="n">
        <v>778.0458</v>
      </c>
      <c r="R3311" s="0" t="n">
        <v>279.8302</v>
      </c>
      <c r="S3311" s="0" t="n">
        <v>850.6172</v>
      </c>
      <c r="T3311" s="0" t="n">
        <v>226.3748</v>
      </c>
      <c r="U3311" s="0" t="n">
        <v>918.6154</v>
      </c>
    </row>
    <row r="3312" customFormat="false" ht="12.75" hidden="false" customHeight="false" outlineLevel="0" collapsed="false">
      <c r="A3312" s="0" t="n">
        <v>3311</v>
      </c>
      <c r="B3312" s="4" t="n">
        <v>0.08469907</v>
      </c>
      <c r="C3312" s="1" t="n">
        <v>78.0333264</v>
      </c>
      <c r="D3312" s="0" t="n">
        <v>1139.05</v>
      </c>
      <c r="E3312" s="0" t="n">
        <v>1196.488</v>
      </c>
      <c r="F3312" s="0" t="n">
        <v>1199</v>
      </c>
      <c r="G3312" s="0" t="n">
        <v>1258.95</v>
      </c>
      <c r="H3312" s="0" t="n">
        <v>7.767171</v>
      </c>
      <c r="I3312" s="0" t="n">
        <v>-0.707140000000001</v>
      </c>
      <c r="J3312" s="0" t="n">
        <v>895.8639</v>
      </c>
      <c r="K3312" s="0" t="n">
        <v>219.9191</v>
      </c>
      <c r="L3312" s="0" t="n">
        <v>232.9233</v>
      </c>
      <c r="M3312" s="0" t="n">
        <v>708.3472</v>
      </c>
      <c r="N3312" s="0" t="n">
        <v>236.0953</v>
      </c>
      <c r="O3312" s="0" t="n">
        <v>771.5488</v>
      </c>
      <c r="P3312" s="0" t="n">
        <v>891.7416</v>
      </c>
      <c r="Q3312" s="0" t="n">
        <v>778.1176</v>
      </c>
      <c r="R3312" s="0" t="n">
        <v>280.1475</v>
      </c>
      <c r="S3312" s="0" t="n">
        <v>850.567</v>
      </c>
      <c r="T3312" s="0" t="n">
        <v>226.5227</v>
      </c>
      <c r="U3312" s="0" t="n">
        <v>918.7644</v>
      </c>
    </row>
    <row r="3313" customFormat="false" ht="12.75" hidden="false" customHeight="false" outlineLevel="0" collapsed="false">
      <c r="A3313" s="0" t="n">
        <v>3312</v>
      </c>
      <c r="B3313" s="4" t="n">
        <v>0.08472222</v>
      </c>
      <c r="C3313" s="1" t="n">
        <v>78.0666624</v>
      </c>
      <c r="D3313" s="0" t="n">
        <v>1139.05</v>
      </c>
      <c r="E3313" s="0" t="n">
        <v>1196.488</v>
      </c>
      <c r="F3313" s="0" t="n">
        <v>1199</v>
      </c>
      <c r="G3313" s="0" t="n">
        <v>1258.95</v>
      </c>
      <c r="H3313" s="0" t="n">
        <v>7.800993</v>
      </c>
      <c r="I3313" s="0" t="n">
        <v>-0.707140000000001</v>
      </c>
      <c r="J3313" s="0" t="n">
        <v>895.8391</v>
      </c>
      <c r="K3313" s="0" t="n">
        <v>220.0433</v>
      </c>
      <c r="L3313" s="0" t="n">
        <v>233.1464</v>
      </c>
      <c r="M3313" s="0" t="n">
        <v>708.131</v>
      </c>
      <c r="N3313" s="0" t="n">
        <v>236.2192</v>
      </c>
      <c r="O3313" s="0" t="n">
        <v>771.4518</v>
      </c>
      <c r="P3313" s="0" t="n">
        <v>891.8677</v>
      </c>
      <c r="Q3313" s="0" t="n">
        <v>778.1681</v>
      </c>
      <c r="R3313" s="0" t="n">
        <v>280.5167</v>
      </c>
      <c r="S3313" s="0" t="n">
        <v>850.5198</v>
      </c>
      <c r="T3313" s="0" t="n">
        <v>226.6985</v>
      </c>
      <c r="U3313" s="0" t="n">
        <v>918.9915</v>
      </c>
    </row>
    <row r="3314" customFormat="false" ht="12.75" hidden="false" customHeight="false" outlineLevel="0" collapsed="false">
      <c r="A3314" s="0" t="n">
        <v>3313</v>
      </c>
      <c r="B3314" s="4" t="n">
        <v>0.08474537</v>
      </c>
      <c r="C3314" s="1" t="n">
        <v>78.0999984</v>
      </c>
      <c r="D3314" s="0" t="n">
        <v>1139.05</v>
      </c>
      <c r="E3314" s="0" t="n">
        <v>1196.541</v>
      </c>
      <c r="F3314" s="0" t="n">
        <v>1199</v>
      </c>
      <c r="G3314" s="0" t="n">
        <v>1258.95</v>
      </c>
      <c r="H3314" s="0" t="n">
        <v>7.840449</v>
      </c>
      <c r="I3314" s="0" t="n">
        <v>-0.70153</v>
      </c>
      <c r="J3314" s="0" t="n">
        <v>895.7904</v>
      </c>
      <c r="K3314" s="0" t="n">
        <v>220.2182</v>
      </c>
      <c r="L3314" s="0" t="n">
        <v>233.2466</v>
      </c>
      <c r="M3314" s="0" t="n">
        <v>708.0599</v>
      </c>
      <c r="N3314" s="0" t="n">
        <v>236.3936</v>
      </c>
      <c r="O3314" s="0" t="n">
        <v>771.3801</v>
      </c>
      <c r="P3314" s="0" t="n">
        <v>892.0414</v>
      </c>
      <c r="Q3314" s="0" t="n">
        <v>778.2408</v>
      </c>
      <c r="R3314" s="0" t="n">
        <v>280.8839</v>
      </c>
      <c r="S3314" s="0" t="n">
        <v>850.5198</v>
      </c>
      <c r="T3314" s="0" t="n">
        <v>226.8474</v>
      </c>
      <c r="U3314" s="0" t="n">
        <v>919.0915</v>
      </c>
    </row>
    <row r="3315" customFormat="false" ht="12.75" hidden="false" customHeight="false" outlineLevel="0" collapsed="false">
      <c r="A3315" s="0" t="n">
        <v>3314</v>
      </c>
      <c r="B3315" s="4" t="n">
        <v>0.08476852</v>
      </c>
      <c r="C3315" s="1" t="n">
        <v>78.1333344</v>
      </c>
      <c r="D3315" s="0" t="n">
        <v>1139.05</v>
      </c>
      <c r="E3315" s="0" t="n">
        <v>1196.541</v>
      </c>
      <c r="F3315" s="0" t="n">
        <v>1199</v>
      </c>
      <c r="G3315" s="0" t="n">
        <v>1258.95</v>
      </c>
      <c r="H3315" s="0" t="n">
        <v>7.879905</v>
      </c>
      <c r="I3315" s="0" t="n">
        <v>-0.70433</v>
      </c>
      <c r="J3315" s="0" t="n">
        <v>895.7427</v>
      </c>
      <c r="K3315" s="0" t="n">
        <v>220.3692</v>
      </c>
      <c r="L3315" s="0" t="n">
        <v>233.4469</v>
      </c>
      <c r="M3315" s="0" t="n">
        <v>707.9418</v>
      </c>
      <c r="N3315" s="0" t="n">
        <v>236.569</v>
      </c>
      <c r="O3315" s="0" t="n">
        <v>771.3094</v>
      </c>
      <c r="P3315" s="0" t="n">
        <v>892.0682</v>
      </c>
      <c r="Q3315" s="0" t="n">
        <v>778.3156</v>
      </c>
      <c r="R3315" s="0" t="n">
        <v>281.2775</v>
      </c>
      <c r="S3315" s="0" t="n">
        <v>850.5956</v>
      </c>
      <c r="T3315" s="0" t="n">
        <v>227.0231</v>
      </c>
      <c r="U3315" s="0" t="n">
        <v>919.1436</v>
      </c>
    </row>
    <row r="3316" customFormat="false" ht="12.75" hidden="false" customHeight="false" outlineLevel="0" collapsed="false">
      <c r="A3316" s="0" t="n">
        <v>3315</v>
      </c>
      <c r="B3316" s="4" t="n">
        <v>0.08480324</v>
      </c>
      <c r="C3316" s="1" t="n">
        <v>78.1833312</v>
      </c>
      <c r="D3316" s="0" t="n">
        <v>1139.05</v>
      </c>
      <c r="E3316" s="0" t="n">
        <v>1196.541</v>
      </c>
      <c r="F3316" s="0" t="n">
        <v>1199</v>
      </c>
      <c r="G3316" s="0" t="n">
        <v>1258.95</v>
      </c>
      <c r="H3316" s="0" t="n">
        <v>7.913722</v>
      </c>
      <c r="I3316" s="0" t="n">
        <v>-0.70152</v>
      </c>
      <c r="J3316" s="0" t="n">
        <v>895.6683</v>
      </c>
      <c r="K3316" s="0" t="n">
        <v>220.4935</v>
      </c>
      <c r="L3316" s="0" t="n">
        <v>233.6204</v>
      </c>
      <c r="M3316" s="0" t="n">
        <v>707.8698</v>
      </c>
      <c r="N3316" s="0" t="n">
        <v>236.7424</v>
      </c>
      <c r="O3316" s="0" t="n">
        <v>771.2367</v>
      </c>
      <c r="P3316" s="0" t="n">
        <v>892.1245</v>
      </c>
      <c r="Q3316" s="0" t="n">
        <v>778.3221</v>
      </c>
      <c r="R3316" s="0" t="n">
        <v>281.7001</v>
      </c>
      <c r="S3316" s="0" t="n">
        <v>850.6021</v>
      </c>
      <c r="T3316" s="0" t="n">
        <v>227.129</v>
      </c>
      <c r="U3316" s="0" t="n">
        <v>919.2253</v>
      </c>
    </row>
    <row r="3317" customFormat="false" ht="12.75" hidden="false" customHeight="false" outlineLevel="0" collapsed="false">
      <c r="A3317" s="0" t="n">
        <v>3316</v>
      </c>
      <c r="B3317" s="4" t="n">
        <v>0.08482639</v>
      </c>
      <c r="C3317" s="1" t="n">
        <v>78.2166672</v>
      </c>
      <c r="D3317" s="0" t="n">
        <v>1139.05</v>
      </c>
      <c r="E3317" s="0" t="n">
        <v>1196.541</v>
      </c>
      <c r="F3317" s="0" t="n">
        <v>1199</v>
      </c>
      <c r="G3317" s="0" t="n">
        <v>1258.95</v>
      </c>
      <c r="H3317" s="0" t="n">
        <v>7.941905</v>
      </c>
      <c r="I3317" s="0" t="n">
        <v>-0.698715</v>
      </c>
      <c r="J3317" s="0" t="n">
        <v>895.5938</v>
      </c>
      <c r="K3317" s="0" t="n">
        <v>220.8909</v>
      </c>
      <c r="L3317" s="0" t="n">
        <v>233.8434</v>
      </c>
      <c r="M3317" s="0" t="n">
        <v>707.7257</v>
      </c>
      <c r="N3317" s="0" t="n">
        <v>236.891</v>
      </c>
      <c r="O3317" s="0" t="n">
        <v>771.1882</v>
      </c>
      <c r="P3317" s="0" t="n">
        <v>892.1669</v>
      </c>
      <c r="Q3317" s="0" t="n">
        <v>778.3394</v>
      </c>
      <c r="R3317" s="0" t="n">
        <v>282.0846</v>
      </c>
      <c r="S3317" s="0" t="n">
        <v>850.6687</v>
      </c>
      <c r="T3317" s="0" t="n">
        <v>227.2707</v>
      </c>
      <c r="U3317" s="0" t="n">
        <v>919.243</v>
      </c>
    </row>
    <row r="3318" customFormat="false" ht="12.75" hidden="false" customHeight="false" outlineLevel="0" collapsed="false">
      <c r="A3318" s="0" t="n">
        <v>3317</v>
      </c>
      <c r="B3318" s="4" t="n">
        <v>0.08484954</v>
      </c>
      <c r="C3318" s="1" t="n">
        <v>78.2500032</v>
      </c>
      <c r="D3318" s="0" t="n">
        <v>1139.05</v>
      </c>
      <c r="E3318" s="0" t="n">
        <v>1196.488</v>
      </c>
      <c r="F3318" s="0" t="n">
        <v>1199</v>
      </c>
      <c r="G3318" s="0" t="n">
        <v>1258.95</v>
      </c>
      <c r="H3318" s="0" t="n">
        <v>7.987</v>
      </c>
      <c r="I3318" s="0" t="n">
        <v>-0.693105</v>
      </c>
      <c r="J3318" s="0" t="n">
        <v>895.6144</v>
      </c>
      <c r="K3318" s="0" t="n">
        <v>221.0606</v>
      </c>
      <c r="L3318" s="0" t="n">
        <v>233.9384</v>
      </c>
      <c r="M3318" s="0" t="n">
        <v>707.5776</v>
      </c>
      <c r="N3318" s="0" t="n">
        <v>237.0354</v>
      </c>
      <c r="O3318" s="0" t="n">
        <v>771.1115</v>
      </c>
      <c r="P3318" s="0" t="n">
        <v>892.3411</v>
      </c>
      <c r="Q3318" s="0" t="n">
        <v>778.4611</v>
      </c>
      <c r="R3318" s="0" t="n">
        <v>282.4521</v>
      </c>
      <c r="S3318" s="0" t="n">
        <v>850.743</v>
      </c>
      <c r="T3318" s="0" t="n">
        <v>227.5193</v>
      </c>
      <c r="U3318" s="0" t="n">
        <v>919.4437</v>
      </c>
    </row>
    <row r="3319" customFormat="false" ht="12.75" hidden="false" customHeight="false" outlineLevel="0" collapsed="false">
      <c r="A3319" s="0" t="n">
        <v>3318</v>
      </c>
      <c r="B3319" s="4" t="n">
        <v>0.08487269</v>
      </c>
      <c r="C3319" s="1" t="n">
        <v>78.2833392</v>
      </c>
      <c r="D3319" s="0" t="n">
        <v>1139.05</v>
      </c>
      <c r="E3319" s="0" t="n">
        <v>1196.488</v>
      </c>
      <c r="F3319" s="0" t="n">
        <v>1199</v>
      </c>
      <c r="G3319" s="0" t="n">
        <v>1258.95</v>
      </c>
      <c r="H3319" s="0" t="n">
        <v>8.026455</v>
      </c>
      <c r="I3319" s="0" t="n">
        <v>-0.690295</v>
      </c>
      <c r="J3319" s="0" t="n">
        <v>895.6205</v>
      </c>
      <c r="K3319" s="0" t="n">
        <v>221.2655</v>
      </c>
      <c r="L3319" s="0" t="n">
        <v>234.0685</v>
      </c>
      <c r="M3319" s="0" t="n">
        <v>707.4635</v>
      </c>
      <c r="N3319" s="0" t="n">
        <v>237.1902</v>
      </c>
      <c r="O3319" s="0" t="n">
        <v>771.069</v>
      </c>
      <c r="P3319" s="0" t="n">
        <v>892.4424</v>
      </c>
      <c r="Q3319" s="0" t="n">
        <v>778.5359</v>
      </c>
      <c r="R3319" s="0" t="n">
        <v>282.7966</v>
      </c>
      <c r="S3319" s="0" t="n">
        <v>850.8187</v>
      </c>
      <c r="T3319" s="0" t="n">
        <v>227.695</v>
      </c>
      <c r="U3319" s="0" t="n">
        <v>919.4957</v>
      </c>
    </row>
    <row r="3320" customFormat="false" ht="12.75" hidden="false" customHeight="false" outlineLevel="0" collapsed="false">
      <c r="A3320" s="0" t="n">
        <v>3319</v>
      </c>
      <c r="B3320" s="4" t="n">
        <v>0.08489583</v>
      </c>
      <c r="C3320" s="1" t="n">
        <v>78.3166608</v>
      </c>
      <c r="D3320" s="0" t="n">
        <v>1139.05</v>
      </c>
      <c r="E3320" s="0" t="n">
        <v>1196.541</v>
      </c>
      <c r="F3320" s="0" t="n">
        <v>1199</v>
      </c>
      <c r="G3320" s="0" t="n">
        <v>1258.95</v>
      </c>
      <c r="H3320" s="0" t="n">
        <v>8.065911</v>
      </c>
      <c r="I3320" s="0" t="n">
        <v>-0.690295</v>
      </c>
      <c r="J3320" s="0" t="n">
        <v>895.5719</v>
      </c>
      <c r="K3320" s="0" t="n">
        <v>221.5645</v>
      </c>
      <c r="L3320" s="0" t="n">
        <v>234.2677</v>
      </c>
      <c r="M3320" s="0" t="n">
        <v>707.3444</v>
      </c>
      <c r="N3320" s="0" t="n">
        <v>237.3398</v>
      </c>
      <c r="O3320" s="0" t="n">
        <v>771.0215</v>
      </c>
      <c r="P3320" s="0" t="n">
        <v>892.4931</v>
      </c>
      <c r="Q3320" s="0" t="n">
        <v>778.6096</v>
      </c>
      <c r="R3320" s="0" t="n">
        <v>283.3112</v>
      </c>
      <c r="S3320" s="0" t="n">
        <v>850.8442</v>
      </c>
      <c r="T3320" s="0" t="n">
        <v>227.8449</v>
      </c>
      <c r="U3320" s="0" t="n">
        <v>919.6217</v>
      </c>
    </row>
    <row r="3321" customFormat="false" ht="12.75" hidden="false" customHeight="false" outlineLevel="0" collapsed="false">
      <c r="A3321" s="0" t="n">
        <v>3320</v>
      </c>
      <c r="B3321" s="4" t="n">
        <v>0.08491898</v>
      </c>
      <c r="C3321" s="1" t="n">
        <v>78.3499968</v>
      </c>
      <c r="D3321" s="0" t="n">
        <v>1139.05</v>
      </c>
      <c r="E3321" s="0" t="n">
        <v>1196.541</v>
      </c>
      <c r="F3321" s="0" t="n">
        <v>1199</v>
      </c>
      <c r="G3321" s="0" t="n">
        <v>1258.95</v>
      </c>
      <c r="H3321" s="0" t="n">
        <v>8.105367</v>
      </c>
      <c r="I3321" s="0" t="n">
        <v>-0.68749</v>
      </c>
      <c r="J3321" s="0" t="n">
        <v>895.5719</v>
      </c>
      <c r="K3321" s="0" t="n">
        <v>221.7632</v>
      </c>
      <c r="L3321" s="0" t="n">
        <v>234.3669</v>
      </c>
      <c r="M3321" s="0" t="n">
        <v>707.2244</v>
      </c>
      <c r="N3321" s="0" t="n">
        <v>237.5132</v>
      </c>
      <c r="O3321" s="0" t="n">
        <v>770.9731</v>
      </c>
      <c r="P3321" s="0" t="n">
        <v>892.4692</v>
      </c>
      <c r="Q3321" s="0" t="n">
        <v>778.6591</v>
      </c>
      <c r="R3321" s="0" t="n">
        <v>283.6302</v>
      </c>
      <c r="S3321" s="0" t="n">
        <v>850.8944</v>
      </c>
      <c r="T3321" s="0" t="n">
        <v>227.9948</v>
      </c>
      <c r="U3321" s="0" t="n">
        <v>919.4977</v>
      </c>
    </row>
    <row r="3322" customFormat="false" ht="12.75" hidden="false" customHeight="false" outlineLevel="0" collapsed="false">
      <c r="A3322" s="0" t="n">
        <v>3321</v>
      </c>
      <c r="B3322" s="0" t="n">
        <v>0.0849537</v>
      </c>
      <c r="C3322" s="1" t="n">
        <v>78.3999936</v>
      </c>
      <c r="D3322" s="0" t="n">
        <v>1139.05</v>
      </c>
      <c r="E3322" s="0" t="n">
        <v>1196.541</v>
      </c>
      <c r="F3322" s="0" t="n">
        <v>1199</v>
      </c>
      <c r="G3322" s="0" t="n">
        <v>1258.95</v>
      </c>
      <c r="H3322" s="0" t="n">
        <v>8.139183</v>
      </c>
      <c r="I3322" s="0" t="n">
        <v>-0.687485</v>
      </c>
      <c r="J3322" s="0" t="n">
        <v>895.5232</v>
      </c>
      <c r="K3322" s="0" t="n">
        <v>221.9629</v>
      </c>
      <c r="L3322" s="0" t="n">
        <v>234.6652</v>
      </c>
      <c r="M3322" s="0" t="n">
        <v>707.1293</v>
      </c>
      <c r="N3322" s="0" t="n">
        <v>237.6628</v>
      </c>
      <c r="O3322" s="0" t="n">
        <v>770.9014</v>
      </c>
      <c r="P3322" s="0" t="n">
        <v>892.4692</v>
      </c>
      <c r="Q3322" s="0" t="n">
        <v>778.7319</v>
      </c>
      <c r="R3322" s="0" t="n">
        <v>284.0459</v>
      </c>
      <c r="S3322" s="0" t="n">
        <v>851.0909</v>
      </c>
      <c r="T3322" s="0" t="n">
        <v>228.1685</v>
      </c>
      <c r="U3322" s="0" t="n">
        <v>919.5477</v>
      </c>
    </row>
    <row r="3323" customFormat="false" ht="12.75" hidden="false" customHeight="false" outlineLevel="0" collapsed="false">
      <c r="A3323" s="0" t="n">
        <v>3322</v>
      </c>
      <c r="B3323" s="4" t="n">
        <v>0.08497685</v>
      </c>
      <c r="C3323" s="1" t="n">
        <v>78.4333296</v>
      </c>
      <c r="D3323" s="0" t="n">
        <v>1139.05</v>
      </c>
      <c r="E3323" s="0" t="n">
        <v>1196.488</v>
      </c>
      <c r="F3323" s="0" t="n">
        <v>1199</v>
      </c>
      <c r="G3323" s="0" t="n">
        <v>1258.95</v>
      </c>
      <c r="H3323" s="0" t="n">
        <v>8.178639</v>
      </c>
      <c r="I3323" s="0" t="n">
        <v>-0.687485</v>
      </c>
      <c r="J3323" s="0" t="n">
        <v>895.4755</v>
      </c>
      <c r="K3323" s="0" t="n">
        <v>222.1388</v>
      </c>
      <c r="L3323" s="0" t="n">
        <v>234.8407</v>
      </c>
      <c r="M3323" s="0" t="n">
        <v>707.0112</v>
      </c>
      <c r="N3323" s="0" t="n">
        <v>237.8134</v>
      </c>
      <c r="O3323" s="0" t="n">
        <v>770.8307</v>
      </c>
      <c r="P3323" s="0" t="n">
        <v>892.5466</v>
      </c>
      <c r="Q3323" s="0" t="n">
        <v>778.7833</v>
      </c>
      <c r="R3323" s="0" t="n">
        <v>284.489</v>
      </c>
      <c r="S3323" s="0" t="n">
        <v>851.1185</v>
      </c>
      <c r="T3323" s="0" t="n">
        <v>228.3451</v>
      </c>
      <c r="U3323" s="0" t="n">
        <v>919.4507</v>
      </c>
    </row>
    <row r="3324" customFormat="false" ht="12.75" hidden="false" customHeight="false" outlineLevel="0" collapsed="false">
      <c r="A3324" s="0" t="n">
        <v>3323</v>
      </c>
      <c r="B3324" s="0" t="n">
        <v>0.085</v>
      </c>
      <c r="C3324" s="1" t="n">
        <v>78.4666656</v>
      </c>
      <c r="D3324" s="0" t="n">
        <v>1139.05</v>
      </c>
      <c r="E3324" s="0" t="n">
        <v>1196.488</v>
      </c>
      <c r="F3324" s="0" t="n">
        <v>1199</v>
      </c>
      <c r="G3324" s="0" t="n">
        <v>1258.95</v>
      </c>
      <c r="H3324" s="0" t="n">
        <v>8.212461</v>
      </c>
      <c r="I3324" s="0" t="n">
        <v>-0.684675</v>
      </c>
      <c r="J3324" s="0" t="n">
        <v>895.5004</v>
      </c>
      <c r="K3324" s="0" t="n">
        <v>222.3126</v>
      </c>
      <c r="L3324" s="0" t="n">
        <v>234.9646</v>
      </c>
      <c r="M3324" s="0" t="n">
        <v>706.9152</v>
      </c>
      <c r="N3324" s="0" t="n">
        <v>237.962</v>
      </c>
      <c r="O3324" s="0" t="n">
        <v>770.8064</v>
      </c>
      <c r="P3324" s="0" t="n">
        <v>892.6202</v>
      </c>
      <c r="Q3324" s="0" t="n">
        <v>778.8551</v>
      </c>
      <c r="R3324" s="0" t="n">
        <v>284.9036</v>
      </c>
      <c r="S3324" s="0" t="n">
        <v>851.1912</v>
      </c>
      <c r="T3324" s="0" t="n">
        <v>228.493</v>
      </c>
      <c r="U3324" s="0" t="n">
        <v>919.5747</v>
      </c>
    </row>
    <row r="3325" customFormat="false" ht="12.75" hidden="false" customHeight="false" outlineLevel="0" collapsed="false">
      <c r="A3325" s="0" t="n">
        <v>3324</v>
      </c>
      <c r="B3325" s="4" t="n">
        <v>0.08502315</v>
      </c>
      <c r="C3325" s="1" t="n">
        <v>78.5000016</v>
      </c>
      <c r="D3325" s="0" t="n">
        <v>1139.05</v>
      </c>
      <c r="E3325" s="0" t="n">
        <v>1196.434</v>
      </c>
      <c r="F3325" s="0" t="n">
        <v>1199</v>
      </c>
      <c r="G3325" s="0" t="n">
        <v>1258.95</v>
      </c>
      <c r="H3325" s="0" t="n">
        <v>8.251917</v>
      </c>
      <c r="I3325" s="0" t="n">
        <v>-0.681875</v>
      </c>
      <c r="J3325" s="0" t="n">
        <v>895.5014</v>
      </c>
      <c r="K3325" s="0" t="n">
        <v>222.5371</v>
      </c>
      <c r="L3325" s="0" t="n">
        <v>235.0895</v>
      </c>
      <c r="M3325" s="0" t="n">
        <v>706.8201</v>
      </c>
      <c r="N3325" s="0" t="n">
        <v>238.1363</v>
      </c>
      <c r="O3325" s="0" t="n">
        <v>770.7347</v>
      </c>
      <c r="P3325" s="0" t="n">
        <v>892.6718</v>
      </c>
      <c r="Q3325" s="0" t="n">
        <v>778.9056</v>
      </c>
      <c r="R3325" s="0" t="n">
        <v>285.3456</v>
      </c>
      <c r="S3325" s="0" t="n">
        <v>851.1195</v>
      </c>
      <c r="T3325" s="0" t="n">
        <v>228.6439</v>
      </c>
      <c r="U3325" s="0" t="n">
        <v>919.4767</v>
      </c>
    </row>
    <row r="3326" customFormat="false" ht="12.75" hidden="false" customHeight="false" outlineLevel="0" collapsed="false">
      <c r="A3326" s="0" t="n">
        <v>3325</v>
      </c>
      <c r="B3326" s="0" t="n">
        <v>0.0850463</v>
      </c>
      <c r="C3326" s="1" t="n">
        <v>78.5333376</v>
      </c>
      <c r="D3326" s="0" t="n">
        <v>1139.05</v>
      </c>
      <c r="E3326" s="0" t="n">
        <v>1196.488</v>
      </c>
      <c r="F3326" s="0" t="n">
        <v>1199</v>
      </c>
      <c r="G3326" s="0" t="n">
        <v>1258.95</v>
      </c>
      <c r="H3326" s="0" t="n">
        <v>8.285734</v>
      </c>
      <c r="I3326" s="0" t="n">
        <v>-0.679065</v>
      </c>
      <c r="J3326" s="0" t="n">
        <v>895.4527</v>
      </c>
      <c r="K3326" s="0" t="n">
        <v>222.712</v>
      </c>
      <c r="L3326" s="0" t="n">
        <v>235.2392</v>
      </c>
      <c r="M3326" s="0" t="n">
        <v>706.749</v>
      </c>
      <c r="N3326" s="0" t="n">
        <v>238.3106</v>
      </c>
      <c r="O3326" s="0" t="n">
        <v>770.6872</v>
      </c>
      <c r="P3326" s="0" t="n">
        <v>892.7473</v>
      </c>
      <c r="Q3326" s="0" t="n">
        <v>778.9794</v>
      </c>
      <c r="R3326" s="0" t="n">
        <v>285.7621</v>
      </c>
      <c r="S3326" s="0" t="n">
        <v>851.1942</v>
      </c>
      <c r="T3326" s="0" t="n">
        <v>228.8185</v>
      </c>
      <c r="U3326" s="0" t="n">
        <v>919.4026</v>
      </c>
    </row>
    <row r="3327" customFormat="false" ht="12.75" hidden="false" customHeight="false" outlineLevel="0" collapsed="false">
      <c r="A3327" s="0" t="n">
        <v>3326</v>
      </c>
      <c r="B3327" s="4" t="n">
        <v>0.08506945</v>
      </c>
      <c r="C3327" s="1" t="n">
        <v>78.5666736</v>
      </c>
      <c r="D3327" s="0" t="n">
        <v>1139.05</v>
      </c>
      <c r="E3327" s="0" t="n">
        <v>1196.488</v>
      </c>
      <c r="F3327" s="0" t="n">
        <v>1199</v>
      </c>
      <c r="G3327" s="0" t="n">
        <v>1258.95</v>
      </c>
      <c r="H3327" s="0" t="n">
        <v>8.32519</v>
      </c>
      <c r="I3327" s="0" t="n">
        <v>-0.673455</v>
      </c>
      <c r="J3327" s="0" t="n">
        <v>895.4041</v>
      </c>
      <c r="K3327" s="0" t="n">
        <v>222.9613</v>
      </c>
      <c r="L3327" s="0" t="n">
        <v>235.3888</v>
      </c>
      <c r="M3327" s="0" t="n">
        <v>706.6539</v>
      </c>
      <c r="N3327" s="0" t="n">
        <v>238.4602</v>
      </c>
      <c r="O3327" s="0" t="n">
        <v>770.6155</v>
      </c>
      <c r="P3327" s="0" t="n">
        <v>892.8713</v>
      </c>
      <c r="Q3327" s="0" t="n">
        <v>779.0521</v>
      </c>
      <c r="R3327" s="0" t="n">
        <v>286.1775</v>
      </c>
      <c r="S3327" s="0" t="n">
        <v>851.2925</v>
      </c>
      <c r="T3327" s="0" t="n">
        <v>228.9673</v>
      </c>
      <c r="U3327" s="0" t="n">
        <v>919.6027</v>
      </c>
    </row>
    <row r="3328" customFormat="false" ht="12.75" hidden="false" customHeight="false" outlineLevel="0" collapsed="false">
      <c r="A3328" s="0" t="n">
        <v>3327</v>
      </c>
      <c r="B3328" s="4" t="n">
        <v>0.08510417</v>
      </c>
      <c r="C3328" s="1" t="n">
        <v>78.6166704</v>
      </c>
      <c r="D3328" s="0" t="n">
        <v>1139.05</v>
      </c>
      <c r="E3328" s="0" t="n">
        <v>1196.488</v>
      </c>
      <c r="F3328" s="0" t="n">
        <v>1199</v>
      </c>
      <c r="G3328" s="0" t="n">
        <v>1258.95</v>
      </c>
      <c r="H3328" s="0" t="n">
        <v>8.370284</v>
      </c>
      <c r="I3328" s="0" t="n">
        <v>-0.670649999999999</v>
      </c>
      <c r="J3328" s="0" t="n">
        <v>895.3306</v>
      </c>
      <c r="K3328" s="0" t="n">
        <v>223.1113</v>
      </c>
      <c r="L3328" s="0" t="n">
        <v>235.6624</v>
      </c>
      <c r="M3328" s="0" t="n">
        <v>706.6069</v>
      </c>
      <c r="N3328" s="0" t="n">
        <v>238.6098</v>
      </c>
      <c r="O3328" s="0" t="n">
        <v>770.5195</v>
      </c>
      <c r="P3328" s="0" t="n">
        <v>893.046</v>
      </c>
      <c r="Q3328" s="0" t="n">
        <v>779.1259</v>
      </c>
      <c r="R3328" s="0" t="n">
        <v>286.5938</v>
      </c>
      <c r="S3328" s="0" t="n">
        <v>851.4409</v>
      </c>
      <c r="T3328" s="0" t="n">
        <v>229.1172</v>
      </c>
      <c r="U3328" s="0" t="n">
        <v>919.8289</v>
      </c>
    </row>
    <row r="3329" customFormat="false" ht="12.75" hidden="false" customHeight="false" outlineLevel="0" collapsed="false">
      <c r="A3329" s="0" t="n">
        <v>3328</v>
      </c>
      <c r="B3329" s="4" t="n">
        <v>0.08512732</v>
      </c>
      <c r="C3329" s="1" t="n">
        <v>78.6500064</v>
      </c>
      <c r="D3329" s="0" t="n">
        <v>1139.05</v>
      </c>
      <c r="E3329" s="0" t="n">
        <v>1196.488</v>
      </c>
      <c r="F3329" s="0" t="n">
        <v>1199</v>
      </c>
      <c r="G3329" s="0" t="n">
        <v>1258.95</v>
      </c>
      <c r="H3329" s="0" t="n">
        <v>8.404101</v>
      </c>
      <c r="I3329" s="0" t="n">
        <v>-0.66784</v>
      </c>
      <c r="J3329" s="0" t="n">
        <v>895.2561</v>
      </c>
      <c r="K3329" s="0" t="n">
        <v>223.2851</v>
      </c>
      <c r="L3329" s="0" t="n">
        <v>235.8358</v>
      </c>
      <c r="M3329" s="0" t="n">
        <v>706.5829</v>
      </c>
      <c r="N3329" s="0" t="n">
        <v>238.7831</v>
      </c>
      <c r="O3329" s="0" t="n">
        <v>770.4711</v>
      </c>
      <c r="P3329" s="0" t="n">
        <v>893.1473</v>
      </c>
      <c r="Q3329" s="0" t="n">
        <v>779.2006</v>
      </c>
      <c r="R3329" s="0" t="n">
        <v>286.8646</v>
      </c>
      <c r="S3329" s="0" t="n">
        <v>851.492</v>
      </c>
      <c r="T3329" s="0" t="n">
        <v>229.2928</v>
      </c>
      <c r="U3329" s="0" t="n">
        <v>919.9309</v>
      </c>
    </row>
    <row r="3330" customFormat="false" ht="12.75" hidden="false" customHeight="false" outlineLevel="0" collapsed="false">
      <c r="A3330" s="0" t="n">
        <v>3329</v>
      </c>
      <c r="B3330" s="4" t="n">
        <v>0.08515047</v>
      </c>
      <c r="C3330" s="1" t="n">
        <v>78.6833424</v>
      </c>
      <c r="D3330" s="0" t="n">
        <v>1139.05</v>
      </c>
      <c r="E3330" s="0" t="n">
        <v>1196.488</v>
      </c>
      <c r="F3330" s="0" t="n">
        <v>1199</v>
      </c>
      <c r="G3330" s="0" t="n">
        <v>1258.95</v>
      </c>
      <c r="H3330" s="0" t="n">
        <v>8.443557</v>
      </c>
      <c r="I3330" s="0" t="n">
        <v>-0.66783</v>
      </c>
      <c r="J3330" s="0" t="n">
        <v>895.2064</v>
      </c>
      <c r="K3330" s="0" t="n">
        <v>223.4589</v>
      </c>
      <c r="L3330" s="0" t="n">
        <v>235.9597</v>
      </c>
      <c r="M3330" s="0" t="n">
        <v>706.5589</v>
      </c>
      <c r="N3330" s="0" t="n">
        <v>238.9812</v>
      </c>
      <c r="O3330" s="0" t="n">
        <v>770.3984</v>
      </c>
      <c r="P3330" s="0" t="n">
        <v>893.2218</v>
      </c>
      <c r="Q3330" s="0" t="n">
        <v>779.2491</v>
      </c>
      <c r="R3330" s="0" t="n">
        <v>287.2799</v>
      </c>
      <c r="S3330" s="0" t="n">
        <v>851.5657</v>
      </c>
      <c r="T3330" s="0" t="n">
        <v>229.4665</v>
      </c>
      <c r="U3330" s="0" t="n">
        <v>919.9309</v>
      </c>
    </row>
    <row r="3331" customFormat="false" ht="12.75" hidden="false" customHeight="false" outlineLevel="0" collapsed="false">
      <c r="A3331" s="0" t="n">
        <v>3330</v>
      </c>
      <c r="B3331" s="4" t="n">
        <v>0.08517361</v>
      </c>
      <c r="C3331" s="1" t="n">
        <v>78.716664</v>
      </c>
      <c r="D3331" s="0" t="n">
        <v>1139.05</v>
      </c>
      <c r="E3331" s="0" t="n">
        <v>1196.434</v>
      </c>
      <c r="F3331" s="0" t="n">
        <v>1199</v>
      </c>
      <c r="G3331" s="0" t="n">
        <v>1258.95</v>
      </c>
      <c r="H3331" s="0" t="n">
        <v>8.483012</v>
      </c>
      <c r="I3331" s="0" t="n">
        <v>-0.66783</v>
      </c>
      <c r="J3331" s="0" t="n">
        <v>895.1825</v>
      </c>
      <c r="K3331" s="0" t="n">
        <v>223.6089</v>
      </c>
      <c r="L3331" s="0" t="n">
        <v>236.0845</v>
      </c>
      <c r="M3331" s="0" t="n">
        <v>706.5839</v>
      </c>
      <c r="N3331" s="0" t="n">
        <v>239.1555</v>
      </c>
      <c r="O3331" s="0" t="n">
        <v>770.3267</v>
      </c>
      <c r="P3331" s="0" t="n">
        <v>893.1721</v>
      </c>
      <c r="Q3331" s="0" t="n">
        <v>779.322</v>
      </c>
      <c r="R3331" s="0" t="n">
        <v>286.9867</v>
      </c>
      <c r="S3331" s="0" t="n">
        <v>851.5411</v>
      </c>
      <c r="T3331" s="0" t="n">
        <v>229.6153</v>
      </c>
      <c r="U3331" s="0" t="n">
        <v>919.7808</v>
      </c>
    </row>
    <row r="3332" customFormat="false" ht="12.75" hidden="false" customHeight="false" outlineLevel="0" collapsed="false">
      <c r="A3332" s="0" t="n">
        <v>3331</v>
      </c>
      <c r="B3332" s="4" t="n">
        <v>0.08519676</v>
      </c>
      <c r="C3332" s="1" t="n">
        <v>78.75</v>
      </c>
      <c r="D3332" s="0" t="n">
        <v>1139.05</v>
      </c>
      <c r="E3332" s="0" t="n">
        <v>1196.381</v>
      </c>
      <c r="F3332" s="0" t="n">
        <v>1199</v>
      </c>
      <c r="G3332" s="0" t="n">
        <v>1258.95</v>
      </c>
      <c r="H3332" s="0" t="n">
        <v>8.522469</v>
      </c>
      <c r="I3332" s="0" t="n">
        <v>-0.665025</v>
      </c>
      <c r="J3332" s="0" t="n">
        <v>895.1348</v>
      </c>
      <c r="K3332" s="0" t="n">
        <v>223.8095</v>
      </c>
      <c r="L3332" s="0" t="n">
        <v>236.2352</v>
      </c>
      <c r="M3332" s="0" t="n">
        <v>706.6097</v>
      </c>
      <c r="N3332" s="0" t="n">
        <v>239.306</v>
      </c>
      <c r="O3332" s="0" t="n">
        <v>770.2802</v>
      </c>
      <c r="P3332" s="0" t="n">
        <v>893.198</v>
      </c>
      <c r="Q3332" s="0" t="n">
        <v>779.3715</v>
      </c>
      <c r="R3332" s="0" t="n">
        <v>286.7434</v>
      </c>
      <c r="S3332" s="0" t="n">
        <v>851.6896</v>
      </c>
      <c r="T3332" s="0" t="n">
        <v>229.7899</v>
      </c>
      <c r="U3332" s="0" t="n">
        <v>919.9319</v>
      </c>
    </row>
    <row r="3333" customFormat="false" ht="12.75" hidden="false" customHeight="false" outlineLevel="0" collapsed="false">
      <c r="A3333" s="0" t="n">
        <v>3332</v>
      </c>
      <c r="B3333" s="0" t="n">
        <v>0.0852199</v>
      </c>
      <c r="C3333" s="1" t="n">
        <v>78.7833216</v>
      </c>
      <c r="D3333" s="0" t="n">
        <v>1139.05</v>
      </c>
      <c r="E3333" s="0" t="n">
        <v>1196.434</v>
      </c>
      <c r="F3333" s="0" t="n">
        <v>1199</v>
      </c>
      <c r="G3333" s="0" t="n">
        <v>1258.95</v>
      </c>
      <c r="H3333" s="0" t="n">
        <v>8.556291</v>
      </c>
      <c r="I3333" s="0" t="n">
        <v>-0.662215</v>
      </c>
      <c r="J3333" s="0" t="n">
        <v>895.0356</v>
      </c>
      <c r="K3333" s="0" t="n">
        <v>223.9585</v>
      </c>
      <c r="L3333" s="0" t="n">
        <v>236.3838</v>
      </c>
      <c r="M3333" s="0" t="n">
        <v>706.6097</v>
      </c>
      <c r="N3333" s="0" t="n">
        <v>239.4793</v>
      </c>
      <c r="O3333" s="0" t="n">
        <v>770.2075</v>
      </c>
      <c r="P3333" s="0" t="n">
        <v>893.2798</v>
      </c>
      <c r="Q3333" s="0" t="n">
        <v>779.3787</v>
      </c>
      <c r="R3333" s="0" t="n">
        <v>286.8973</v>
      </c>
      <c r="S3333" s="0" t="n">
        <v>851.7216</v>
      </c>
      <c r="T3333" s="0" t="n">
        <v>229.8718</v>
      </c>
      <c r="U3333" s="0" t="n">
        <v>920.0145</v>
      </c>
    </row>
    <row r="3334" customFormat="false" ht="12.75" hidden="false" customHeight="false" outlineLevel="0" collapsed="false">
      <c r="A3334" s="0" t="n">
        <v>3333</v>
      </c>
      <c r="B3334" s="4" t="n">
        <v>0.08525463</v>
      </c>
      <c r="C3334" s="1" t="n">
        <v>78.8333328</v>
      </c>
      <c r="D3334" s="0" t="n">
        <v>1139.05</v>
      </c>
      <c r="E3334" s="0" t="n">
        <v>1196.434</v>
      </c>
      <c r="F3334" s="0" t="n">
        <v>1199</v>
      </c>
      <c r="G3334" s="0" t="n">
        <v>1258.95</v>
      </c>
      <c r="H3334" s="0" t="n">
        <v>8.595746</v>
      </c>
      <c r="I3334" s="0" t="n">
        <v>-0.665015</v>
      </c>
      <c r="J3334" s="0" t="n">
        <v>894.9869</v>
      </c>
      <c r="K3334" s="0" t="n">
        <v>224.1084</v>
      </c>
      <c r="L3334" s="0" t="n">
        <v>236.6573</v>
      </c>
      <c r="M3334" s="0" t="n">
        <v>706.5868</v>
      </c>
      <c r="N3334" s="0" t="n">
        <v>239.6536</v>
      </c>
      <c r="O3334" s="0" t="n">
        <v>770.1358</v>
      </c>
      <c r="P3334" s="0" t="n">
        <v>893.4492</v>
      </c>
      <c r="Q3334" s="0" t="n">
        <v>779.4957</v>
      </c>
      <c r="R3334" s="0" t="n">
        <v>287.2838</v>
      </c>
      <c r="S3334" s="0" t="n">
        <v>852.184</v>
      </c>
      <c r="T3334" s="0" t="n">
        <v>230.0905</v>
      </c>
      <c r="U3334" s="0" t="n">
        <v>920.2101</v>
      </c>
    </row>
    <row r="3335" customFormat="false" ht="12.75" hidden="false" customHeight="false" outlineLevel="0" collapsed="false">
      <c r="A3335" s="0" t="n">
        <v>3334</v>
      </c>
      <c r="B3335" s="4" t="n">
        <v>0.08527778</v>
      </c>
      <c r="C3335" s="1" t="n">
        <v>78.8666688</v>
      </c>
      <c r="D3335" s="0" t="n">
        <v>1139.05</v>
      </c>
      <c r="E3335" s="0" t="n">
        <v>1196.381</v>
      </c>
      <c r="F3335" s="0" t="n">
        <v>1199</v>
      </c>
      <c r="G3335" s="0" t="n">
        <v>1258.95</v>
      </c>
      <c r="H3335" s="0" t="n">
        <v>8.635201</v>
      </c>
      <c r="I3335" s="0" t="n">
        <v>-0.66221</v>
      </c>
      <c r="J3335" s="0" t="n">
        <v>894.8575</v>
      </c>
      <c r="K3335" s="0" t="n">
        <v>224.277</v>
      </c>
      <c r="L3335" s="0" t="n">
        <v>236.8255</v>
      </c>
      <c r="M3335" s="0" t="n">
        <v>706.5577</v>
      </c>
      <c r="N3335" s="0" t="n">
        <v>239.7722</v>
      </c>
      <c r="O3335" s="0" t="n">
        <v>770.0339</v>
      </c>
      <c r="P3335" s="0" t="n">
        <v>893.5485</v>
      </c>
      <c r="Q3335" s="0" t="n">
        <v>779.5442</v>
      </c>
      <c r="R3335" s="0" t="n">
        <v>287.699</v>
      </c>
      <c r="S3335" s="0" t="n">
        <v>852.2332</v>
      </c>
      <c r="T3335" s="0" t="n">
        <v>230.2642</v>
      </c>
      <c r="U3335" s="0" t="n">
        <v>920.2852</v>
      </c>
    </row>
    <row r="3336" customFormat="false" ht="12.75" hidden="false" customHeight="false" outlineLevel="0" collapsed="false">
      <c r="A3336" s="0" t="n">
        <v>3335</v>
      </c>
      <c r="B3336" s="4" t="n">
        <v>0.08530092</v>
      </c>
      <c r="C3336" s="1" t="n">
        <v>78.8999904</v>
      </c>
      <c r="D3336" s="0" t="n">
        <v>1139.05</v>
      </c>
      <c r="E3336" s="0" t="n">
        <v>1196.434</v>
      </c>
      <c r="F3336" s="0" t="n">
        <v>1199</v>
      </c>
      <c r="G3336" s="0" t="n">
        <v>1258.95</v>
      </c>
      <c r="H3336" s="0" t="n">
        <v>8.674658</v>
      </c>
      <c r="I3336" s="0" t="n">
        <v>-0.656595</v>
      </c>
      <c r="J3336" s="0" t="n">
        <v>894.8647</v>
      </c>
      <c r="K3336" s="0" t="n">
        <v>224.458</v>
      </c>
      <c r="L3336" s="0" t="n">
        <v>237.0061</v>
      </c>
      <c r="M3336" s="0" t="n">
        <v>706.5887</v>
      </c>
      <c r="N3336" s="0" t="n">
        <v>240.0021</v>
      </c>
      <c r="O3336" s="0" t="n">
        <v>769.9924</v>
      </c>
      <c r="P3336" s="0" t="n">
        <v>893.5908</v>
      </c>
      <c r="Q3336" s="0" t="n">
        <v>779.5369</v>
      </c>
      <c r="R3336" s="0" t="n">
        <v>287.8872</v>
      </c>
      <c r="S3336" s="0" t="n">
        <v>852.1522</v>
      </c>
      <c r="T3336" s="0" t="n">
        <v>230.356</v>
      </c>
      <c r="U3336" s="0" t="n">
        <v>920.3278</v>
      </c>
    </row>
    <row r="3337" customFormat="false" ht="12.75" hidden="false" customHeight="false" outlineLevel="0" collapsed="false">
      <c r="A3337" s="0" t="n">
        <v>3336</v>
      </c>
      <c r="B3337" s="4" t="n">
        <v>0.08532407</v>
      </c>
      <c r="C3337" s="1" t="n">
        <v>78.9333264</v>
      </c>
      <c r="D3337" s="0" t="n">
        <v>1139.05</v>
      </c>
      <c r="E3337" s="0" t="n">
        <v>1196.381</v>
      </c>
      <c r="F3337" s="0" t="n">
        <v>1199</v>
      </c>
      <c r="G3337" s="0" t="n">
        <v>1258.95</v>
      </c>
      <c r="H3337" s="0" t="n">
        <v>8.725386</v>
      </c>
      <c r="I3337" s="0" t="n">
        <v>-0.659395</v>
      </c>
      <c r="J3337" s="0" t="n">
        <v>894.8895</v>
      </c>
      <c r="K3337" s="0" t="n">
        <v>224.607</v>
      </c>
      <c r="L3337" s="0" t="n">
        <v>237.1051</v>
      </c>
      <c r="M3337" s="0" t="n">
        <v>706.6367</v>
      </c>
      <c r="N3337" s="0" t="n">
        <v>240.1259</v>
      </c>
      <c r="O3337" s="0" t="n">
        <v>769.944</v>
      </c>
      <c r="P3337" s="0" t="n">
        <v>893.7004</v>
      </c>
      <c r="Q3337" s="0" t="n">
        <v>779.6441</v>
      </c>
      <c r="R3337" s="0" t="n">
        <v>288.2148</v>
      </c>
      <c r="S3337" s="0" t="n">
        <v>852.2853</v>
      </c>
      <c r="T3337" s="0" t="n">
        <v>230.5896</v>
      </c>
      <c r="U3337" s="0" t="n">
        <v>920.5133</v>
      </c>
    </row>
    <row r="3338" customFormat="false" ht="12.75" hidden="false" customHeight="false" outlineLevel="0" collapsed="false">
      <c r="A3338" s="0" t="n">
        <v>3337</v>
      </c>
      <c r="B3338" s="4" t="n">
        <v>0.08534722</v>
      </c>
      <c r="C3338" s="1" t="n">
        <v>78.9666624</v>
      </c>
      <c r="D3338" s="0" t="n">
        <v>1139.05</v>
      </c>
      <c r="E3338" s="0" t="n">
        <v>1196.381</v>
      </c>
      <c r="F3338" s="0" t="n">
        <v>1199</v>
      </c>
      <c r="G3338" s="0" t="n">
        <v>1258.95</v>
      </c>
      <c r="H3338" s="0" t="n">
        <v>8.764841</v>
      </c>
      <c r="I3338" s="0" t="n">
        <v>-0.656595</v>
      </c>
      <c r="J3338" s="0" t="n">
        <v>894.8657</v>
      </c>
      <c r="K3338" s="0" t="n">
        <v>224.7817</v>
      </c>
      <c r="L3338" s="0" t="n">
        <v>237.23</v>
      </c>
      <c r="M3338" s="0" t="n">
        <v>706.5897</v>
      </c>
      <c r="N3338" s="0" t="n">
        <v>240.2754</v>
      </c>
      <c r="O3338" s="0" t="n">
        <v>769.8965</v>
      </c>
      <c r="P3338" s="0" t="n">
        <v>893.775</v>
      </c>
      <c r="Q3338" s="0" t="n">
        <v>779.6926</v>
      </c>
      <c r="R3338" s="0" t="n">
        <v>288.459</v>
      </c>
      <c r="S3338" s="0" t="n">
        <v>852.015</v>
      </c>
      <c r="T3338" s="0" t="n">
        <v>230.7632</v>
      </c>
      <c r="U3338" s="0" t="n">
        <v>920.6134</v>
      </c>
    </row>
    <row r="3339" customFormat="false" ht="12.75" hidden="false" customHeight="false" outlineLevel="0" collapsed="false">
      <c r="A3339" s="0" t="n">
        <v>3338</v>
      </c>
      <c r="B3339" s="4" t="n">
        <v>0.08538195</v>
      </c>
      <c r="C3339" s="1" t="n">
        <v>79.0166736</v>
      </c>
      <c r="D3339" s="0" t="n">
        <v>1139.05</v>
      </c>
      <c r="E3339" s="0" t="n">
        <v>1196.328</v>
      </c>
      <c r="F3339" s="0" t="n">
        <v>1199</v>
      </c>
      <c r="G3339" s="0" t="n">
        <v>1258.95</v>
      </c>
      <c r="H3339" s="0" t="n">
        <v>8.809936</v>
      </c>
      <c r="I3339" s="0" t="n">
        <v>-0.656595</v>
      </c>
      <c r="J3339" s="0" t="n">
        <v>894.8357</v>
      </c>
      <c r="K3339" s="0" t="n">
        <v>224.9255</v>
      </c>
      <c r="L3339" s="0" t="n">
        <v>237.3734</v>
      </c>
      <c r="M3339" s="0" t="n">
        <v>706.5366</v>
      </c>
      <c r="N3339" s="0" t="n">
        <v>240.4187</v>
      </c>
      <c r="O3339" s="0" t="n">
        <v>769.843</v>
      </c>
      <c r="P3339" s="0" t="n">
        <v>893.8256</v>
      </c>
      <c r="Q3339" s="0" t="n">
        <v>779.7422</v>
      </c>
      <c r="R3339" s="0" t="n">
        <v>288.7042</v>
      </c>
      <c r="S3339" s="0" t="n">
        <v>852.0897</v>
      </c>
      <c r="T3339" s="0" t="n">
        <v>230.9129</v>
      </c>
      <c r="U3339" s="0" t="n">
        <v>920.4643</v>
      </c>
    </row>
    <row r="3340" customFormat="false" ht="12.75" hidden="false" customHeight="false" outlineLevel="0" collapsed="false">
      <c r="A3340" s="0" t="n">
        <v>3339</v>
      </c>
      <c r="B3340" s="4" t="n">
        <v>0.08540509</v>
      </c>
      <c r="C3340" s="1" t="n">
        <v>79.0499952</v>
      </c>
      <c r="D3340" s="0" t="n">
        <v>1139.05</v>
      </c>
      <c r="E3340" s="0" t="n">
        <v>1196.381</v>
      </c>
      <c r="F3340" s="0" t="n">
        <v>1199</v>
      </c>
      <c r="G3340" s="0" t="n">
        <v>1258.95</v>
      </c>
      <c r="H3340" s="0" t="n">
        <v>8.849391</v>
      </c>
      <c r="I3340" s="0" t="n">
        <v>-0.65658</v>
      </c>
      <c r="J3340" s="0" t="n">
        <v>894.8419</v>
      </c>
      <c r="K3340" s="0" t="n">
        <v>225.1303</v>
      </c>
      <c r="L3340" s="0" t="n">
        <v>237.5034</v>
      </c>
      <c r="M3340" s="0" t="n">
        <v>706.5667</v>
      </c>
      <c r="N3340" s="0" t="n">
        <v>240.5982</v>
      </c>
      <c r="O3340" s="0" t="n">
        <v>769.849</v>
      </c>
      <c r="P3340" s="0" t="n">
        <v>893.8504</v>
      </c>
      <c r="Q3340" s="0" t="n">
        <v>779.8149</v>
      </c>
      <c r="R3340" s="0" t="n">
        <v>288.9972</v>
      </c>
      <c r="S3340" s="0" t="n">
        <v>852.1143</v>
      </c>
      <c r="T3340" s="0" t="n">
        <v>231.0617</v>
      </c>
      <c r="U3340" s="0" t="n">
        <v>920.3893</v>
      </c>
    </row>
    <row r="3341" customFormat="false" ht="12.75" hidden="false" customHeight="false" outlineLevel="0" collapsed="false">
      <c r="A3341" s="0" t="n">
        <v>3340</v>
      </c>
      <c r="B3341" s="4" t="n">
        <v>0.08542824</v>
      </c>
      <c r="C3341" s="1" t="n">
        <v>79.0833312</v>
      </c>
      <c r="D3341" s="0" t="n">
        <v>1139.05</v>
      </c>
      <c r="E3341" s="0" t="n">
        <v>1196.381</v>
      </c>
      <c r="F3341" s="0" t="n">
        <v>1199</v>
      </c>
      <c r="G3341" s="0" t="n">
        <v>1258.95</v>
      </c>
      <c r="H3341" s="0" t="n">
        <v>8.883208</v>
      </c>
      <c r="I3341" s="0" t="n">
        <v>-0.65658</v>
      </c>
      <c r="J3341" s="0" t="n">
        <v>894.7922</v>
      </c>
      <c r="K3341" s="0" t="n">
        <v>225.304</v>
      </c>
      <c r="L3341" s="0" t="n">
        <v>237.7263</v>
      </c>
      <c r="M3341" s="0" t="n">
        <v>706.6146</v>
      </c>
      <c r="N3341" s="0" t="n">
        <v>240.7467</v>
      </c>
      <c r="O3341" s="0" t="n">
        <v>769.8248</v>
      </c>
      <c r="P3341" s="0" t="n">
        <v>893.8514</v>
      </c>
      <c r="Q3341" s="0" t="n">
        <v>779.8887</v>
      </c>
      <c r="R3341" s="0" t="n">
        <v>289.2422</v>
      </c>
      <c r="S3341" s="0" t="n">
        <v>852.2136</v>
      </c>
      <c r="T3341" s="0" t="n">
        <v>231.2363</v>
      </c>
      <c r="U3341" s="0" t="n">
        <v>920.6154</v>
      </c>
    </row>
    <row r="3342" customFormat="false" ht="12.75" hidden="false" customHeight="false" outlineLevel="0" collapsed="false">
      <c r="A3342" s="0" t="n">
        <v>3341</v>
      </c>
      <c r="B3342" s="4" t="n">
        <v>0.08545139</v>
      </c>
      <c r="C3342" s="1" t="n">
        <v>79.1166672</v>
      </c>
      <c r="D3342" s="0" t="n">
        <v>1139.05</v>
      </c>
      <c r="E3342" s="0" t="n">
        <v>1196.381</v>
      </c>
      <c r="F3342" s="0" t="n">
        <v>1199</v>
      </c>
      <c r="G3342" s="0" t="n">
        <v>1258.95</v>
      </c>
      <c r="H3342" s="0" t="n">
        <v>8.922664</v>
      </c>
      <c r="I3342" s="0" t="n">
        <v>-0.65097</v>
      </c>
      <c r="J3342" s="0" t="n">
        <v>894.7197</v>
      </c>
      <c r="K3342" s="0" t="n">
        <v>225.455</v>
      </c>
      <c r="L3342" s="0" t="n">
        <v>237.8769</v>
      </c>
      <c r="M3342" s="0" t="n">
        <v>706.6646</v>
      </c>
      <c r="N3342" s="0" t="n">
        <v>240.9219</v>
      </c>
      <c r="O3342" s="0" t="n">
        <v>769.7783</v>
      </c>
      <c r="P3342" s="0" t="n">
        <v>894.0262</v>
      </c>
      <c r="Q3342" s="0" t="n">
        <v>779.9382</v>
      </c>
      <c r="R3342" s="0" t="n">
        <v>289.5362</v>
      </c>
      <c r="S3342" s="0" t="n">
        <v>852.2146</v>
      </c>
      <c r="T3342" s="0" t="n">
        <v>231.3861</v>
      </c>
      <c r="U3342" s="0" t="n">
        <v>920.7916</v>
      </c>
    </row>
    <row r="3343" customFormat="false" ht="12.75" hidden="false" customHeight="false" outlineLevel="0" collapsed="false">
      <c r="A3343" s="0" t="n">
        <v>3342</v>
      </c>
      <c r="B3343" s="4" t="n">
        <v>0.08547454</v>
      </c>
      <c r="C3343" s="1" t="n">
        <v>79.1500032</v>
      </c>
      <c r="D3343" s="0" t="n">
        <v>1139.05</v>
      </c>
      <c r="E3343" s="0" t="n">
        <v>1196.381</v>
      </c>
      <c r="F3343" s="0" t="n">
        <v>1199</v>
      </c>
      <c r="G3343" s="0" t="n">
        <v>1258.95</v>
      </c>
      <c r="H3343" s="0" t="n">
        <v>8.96212</v>
      </c>
      <c r="I3343" s="0" t="n">
        <v>-0.650965</v>
      </c>
      <c r="J3343" s="0" t="n">
        <v>894.6234</v>
      </c>
      <c r="K3343" s="0" t="n">
        <v>225.6317</v>
      </c>
      <c r="L3343" s="0" t="n">
        <v>238.1275</v>
      </c>
      <c r="M3343" s="0" t="n">
        <v>706.7155</v>
      </c>
      <c r="N3343" s="0" t="n">
        <v>241.0486</v>
      </c>
      <c r="O3343" s="0" t="n">
        <v>769.7086</v>
      </c>
      <c r="P3343" s="0" t="n">
        <v>894.0768</v>
      </c>
      <c r="Q3343" s="0" t="n">
        <v>780.0362</v>
      </c>
      <c r="R3343" s="0" t="n">
        <v>289.7813</v>
      </c>
      <c r="S3343" s="0" t="n">
        <v>852.2648</v>
      </c>
      <c r="T3343" s="0" t="n">
        <v>231.5359</v>
      </c>
      <c r="U3343" s="0" t="n">
        <v>920.7175</v>
      </c>
    </row>
    <row r="3344" customFormat="false" ht="12.75" hidden="false" customHeight="false" outlineLevel="0" collapsed="false">
      <c r="A3344" s="0" t="n">
        <v>3343</v>
      </c>
      <c r="B3344" s="4" t="n">
        <v>0.08549768</v>
      </c>
      <c r="C3344" s="1" t="n">
        <v>79.1833248</v>
      </c>
      <c r="D3344" s="0" t="n">
        <v>1139.05</v>
      </c>
      <c r="E3344" s="0" t="n">
        <v>1196.381</v>
      </c>
      <c r="F3344" s="0" t="n">
        <v>1199</v>
      </c>
      <c r="G3344" s="0" t="n">
        <v>1258.95</v>
      </c>
      <c r="H3344" s="0" t="n">
        <v>8.995942</v>
      </c>
      <c r="I3344" s="0" t="n">
        <v>-0.648155</v>
      </c>
      <c r="J3344" s="0" t="n">
        <v>894.5727</v>
      </c>
      <c r="K3344" s="0" t="n">
        <v>225.8045</v>
      </c>
      <c r="L3344" s="0" t="n">
        <v>238.2751</v>
      </c>
      <c r="M3344" s="0" t="n">
        <v>706.7866</v>
      </c>
      <c r="N3344" s="0" t="n">
        <v>241.1961</v>
      </c>
      <c r="O3344" s="0" t="n">
        <v>769.6591</v>
      </c>
      <c r="P3344" s="0" t="n">
        <v>894.1275</v>
      </c>
      <c r="Q3344" s="0" t="n">
        <v>780.0858</v>
      </c>
      <c r="R3344" s="0" t="n">
        <v>290.0507</v>
      </c>
      <c r="S3344" s="0" t="n">
        <v>852.2166</v>
      </c>
      <c r="T3344" s="0" t="n">
        <v>231.7104</v>
      </c>
      <c r="U3344" s="0" t="n">
        <v>920.7435</v>
      </c>
    </row>
    <row r="3345" customFormat="false" ht="12.75" hidden="false" customHeight="false" outlineLevel="0" collapsed="false">
      <c r="A3345" s="0" t="n">
        <v>3344</v>
      </c>
      <c r="B3345" s="0" t="n">
        <v>0.0855324</v>
      </c>
      <c r="C3345" s="1" t="n">
        <v>79.2333216</v>
      </c>
      <c r="D3345" s="0" t="n">
        <v>1139.05</v>
      </c>
      <c r="E3345" s="0" t="n">
        <v>1196.434</v>
      </c>
      <c r="F3345" s="0" t="n">
        <v>1199</v>
      </c>
      <c r="G3345" s="0" t="n">
        <v>1258.95</v>
      </c>
      <c r="H3345" s="0" t="n">
        <v>9.035398</v>
      </c>
      <c r="I3345" s="0" t="n">
        <v>-0.648155</v>
      </c>
      <c r="J3345" s="0" t="n">
        <v>894.5737</v>
      </c>
      <c r="K3345" s="0" t="n">
        <v>225.9296</v>
      </c>
      <c r="L3345" s="0" t="n">
        <v>238.3999</v>
      </c>
      <c r="M3345" s="0" t="n">
        <v>706.8596</v>
      </c>
      <c r="N3345" s="0" t="n">
        <v>241.3456</v>
      </c>
      <c r="O3345" s="0" t="n">
        <v>769.6359</v>
      </c>
      <c r="P3345" s="0" t="n">
        <v>894.1762</v>
      </c>
      <c r="Q3345" s="0" t="n">
        <v>780.1333</v>
      </c>
      <c r="R3345" s="0" t="n">
        <v>290.3181</v>
      </c>
      <c r="S3345" s="0" t="n">
        <v>852.2893</v>
      </c>
      <c r="T3345" s="0" t="n">
        <v>231.883</v>
      </c>
      <c r="U3345" s="0" t="n">
        <v>920.7675</v>
      </c>
    </row>
    <row r="3346" customFormat="false" ht="12.75" hidden="false" customHeight="false" outlineLevel="0" collapsed="false">
      <c r="A3346" s="0" t="n">
        <v>3345</v>
      </c>
      <c r="B3346" s="4" t="n">
        <v>0.08555555</v>
      </c>
      <c r="C3346" s="1" t="n">
        <v>79.2666576</v>
      </c>
      <c r="D3346" s="0" t="n">
        <v>1139.05</v>
      </c>
      <c r="E3346" s="0" t="n">
        <v>1196.381</v>
      </c>
      <c r="F3346" s="0" t="n">
        <v>1199</v>
      </c>
      <c r="G3346" s="0" t="n">
        <v>1258.95</v>
      </c>
      <c r="H3346" s="0" t="n">
        <v>9.080486</v>
      </c>
      <c r="I3346" s="0" t="n">
        <v>-0.648155</v>
      </c>
      <c r="J3346" s="0" t="n">
        <v>894.5489</v>
      </c>
      <c r="K3346" s="0" t="n">
        <v>226.0785</v>
      </c>
      <c r="L3346" s="0" t="n">
        <v>238.5237</v>
      </c>
      <c r="M3346" s="0" t="n">
        <v>706.9316</v>
      </c>
      <c r="N3346" s="0" t="n">
        <v>241.5436</v>
      </c>
      <c r="O3346" s="0" t="n">
        <v>769.5874</v>
      </c>
      <c r="P3346" s="0" t="n">
        <v>894.2774</v>
      </c>
      <c r="Q3346" s="0" t="n">
        <v>780.208</v>
      </c>
      <c r="R3346" s="0" t="n">
        <v>290.5641</v>
      </c>
      <c r="S3346" s="0" t="n">
        <v>852.3896</v>
      </c>
      <c r="T3346" s="0" t="n">
        <v>232.0337</v>
      </c>
      <c r="U3346" s="0" t="n">
        <v>920.6945</v>
      </c>
    </row>
    <row r="3347" customFormat="false" ht="12.75" hidden="false" customHeight="false" outlineLevel="0" collapsed="false">
      <c r="A3347" s="0" t="n">
        <v>3346</v>
      </c>
      <c r="B3347" s="0" t="n">
        <v>0.0855787</v>
      </c>
      <c r="C3347" s="1" t="n">
        <v>79.2999936</v>
      </c>
      <c r="D3347" s="0" t="n">
        <v>1139.05</v>
      </c>
      <c r="E3347" s="0" t="n">
        <v>1196.381</v>
      </c>
      <c r="F3347" s="0" t="n">
        <v>1199</v>
      </c>
      <c r="G3347" s="0" t="n">
        <v>1258.95</v>
      </c>
      <c r="H3347" s="0" t="n">
        <v>9.119943</v>
      </c>
      <c r="I3347" s="0" t="n">
        <v>-0.648155</v>
      </c>
      <c r="J3347" s="0" t="n">
        <v>894.4755</v>
      </c>
      <c r="K3347" s="0" t="n">
        <v>226.2284</v>
      </c>
      <c r="L3347" s="0" t="n">
        <v>238.7475</v>
      </c>
      <c r="M3347" s="0" t="n">
        <v>707.0286</v>
      </c>
      <c r="N3347" s="0" t="n">
        <v>241.693</v>
      </c>
      <c r="O3347" s="0" t="n">
        <v>769.54</v>
      </c>
      <c r="P3347" s="0" t="n">
        <v>894.3023</v>
      </c>
      <c r="Q3347" s="0" t="n">
        <v>780.2809</v>
      </c>
      <c r="R3347" s="0" t="n">
        <v>290.7593</v>
      </c>
      <c r="S3347" s="0" t="n">
        <v>852.5371</v>
      </c>
      <c r="T3347" s="0" t="n">
        <v>232.2073</v>
      </c>
      <c r="U3347" s="0" t="n">
        <v>920.7695</v>
      </c>
    </row>
    <row r="3348" customFormat="false" ht="12.75" hidden="false" customHeight="false" outlineLevel="0" collapsed="false">
      <c r="A3348" s="0" t="n">
        <v>3347</v>
      </c>
      <c r="B3348" s="4" t="n">
        <v>0.08560185</v>
      </c>
      <c r="C3348" s="1" t="n">
        <v>79.3333296</v>
      </c>
      <c r="D3348" s="0" t="n">
        <v>1139.05</v>
      </c>
      <c r="E3348" s="0" t="n">
        <v>1196.434</v>
      </c>
      <c r="F3348" s="0" t="n">
        <v>1199</v>
      </c>
      <c r="G3348" s="0" t="n">
        <v>1258.95</v>
      </c>
      <c r="H3348" s="0" t="n">
        <v>9.159398</v>
      </c>
      <c r="I3348" s="0" t="n">
        <v>-0.645350000000001</v>
      </c>
      <c r="J3348" s="0" t="n">
        <v>894.3771</v>
      </c>
      <c r="K3348" s="0" t="n">
        <v>226.3783</v>
      </c>
      <c r="L3348" s="0" t="n">
        <v>238.9466</v>
      </c>
      <c r="M3348" s="0" t="n">
        <v>707.1256</v>
      </c>
      <c r="N3348" s="0" t="n">
        <v>241.8425</v>
      </c>
      <c r="O3348" s="0" t="n">
        <v>769.4925</v>
      </c>
      <c r="P3348" s="0" t="n">
        <v>894.3291</v>
      </c>
      <c r="Q3348" s="0" t="n">
        <v>780.3556</v>
      </c>
      <c r="R3348" s="0" t="n">
        <v>290.9809</v>
      </c>
      <c r="S3348" s="0" t="n">
        <v>852.5636</v>
      </c>
      <c r="T3348" s="0" t="n">
        <v>232.358</v>
      </c>
      <c r="U3348" s="0" t="n">
        <v>920.6215</v>
      </c>
    </row>
    <row r="3349" customFormat="false" ht="12.75" hidden="false" customHeight="false" outlineLevel="0" collapsed="false">
      <c r="A3349" s="0" t="n">
        <v>3348</v>
      </c>
      <c r="B3349" s="0" t="n">
        <v>0.085625</v>
      </c>
      <c r="C3349" s="1" t="n">
        <v>79.3666656</v>
      </c>
      <c r="D3349" s="0" t="n">
        <v>1139.05</v>
      </c>
      <c r="E3349" s="0" t="n">
        <v>1196.434</v>
      </c>
      <c r="F3349" s="0" t="n">
        <v>1199</v>
      </c>
      <c r="G3349" s="0" t="n">
        <v>1258.95</v>
      </c>
      <c r="H3349" s="0" t="n">
        <v>9.198859</v>
      </c>
      <c r="I3349" s="0" t="n">
        <v>-0.648145</v>
      </c>
      <c r="J3349" s="0" t="n">
        <v>894.3275</v>
      </c>
      <c r="K3349" s="0" t="n">
        <v>226.552</v>
      </c>
      <c r="L3349" s="0" t="n">
        <v>239.0952</v>
      </c>
      <c r="M3349" s="0" t="n">
        <v>707.2457</v>
      </c>
      <c r="N3349" s="0" t="n">
        <v>242.0157</v>
      </c>
      <c r="O3349" s="0" t="n">
        <v>769.4683</v>
      </c>
      <c r="P3349" s="0" t="n">
        <v>894.3311</v>
      </c>
      <c r="Q3349" s="0" t="n">
        <v>780.4303</v>
      </c>
      <c r="R3349" s="0" t="n">
        <v>291.178</v>
      </c>
      <c r="S3349" s="0" t="n">
        <v>852.6147</v>
      </c>
      <c r="T3349" s="0" t="n">
        <v>232.5088</v>
      </c>
      <c r="U3349" s="0" t="n">
        <v>920.6985</v>
      </c>
    </row>
    <row r="3350" customFormat="false" ht="12.75" hidden="false" customHeight="false" outlineLevel="0" collapsed="false">
      <c r="A3350" s="0" t="n">
        <v>3349</v>
      </c>
      <c r="B3350" s="4" t="n">
        <v>0.08564815</v>
      </c>
      <c r="C3350" s="1" t="n">
        <v>79.4000016</v>
      </c>
      <c r="D3350" s="0" t="n">
        <v>1139.05</v>
      </c>
      <c r="E3350" s="0" t="n">
        <v>1196.381</v>
      </c>
      <c r="F3350" s="0" t="n">
        <v>1199</v>
      </c>
      <c r="G3350" s="0" t="n">
        <v>1258.95</v>
      </c>
      <c r="H3350" s="0" t="n">
        <v>9.243948</v>
      </c>
      <c r="I3350" s="0" t="n">
        <v>-0.648145</v>
      </c>
      <c r="J3350" s="0" t="n">
        <v>894.2549</v>
      </c>
      <c r="K3350" s="0" t="n">
        <v>226.7526</v>
      </c>
      <c r="L3350" s="0" t="n">
        <v>239.2952</v>
      </c>
      <c r="M3350" s="0" t="n">
        <v>707.3436</v>
      </c>
      <c r="N3350" s="0" t="n">
        <v>242.1909</v>
      </c>
      <c r="O3350" s="0" t="n">
        <v>769.3975</v>
      </c>
      <c r="P3350" s="0" t="n">
        <v>894.3808</v>
      </c>
      <c r="Q3350" s="0" t="n">
        <v>780.5032</v>
      </c>
      <c r="R3350" s="0" t="n">
        <v>291.4219</v>
      </c>
      <c r="S3350" s="0" t="n">
        <v>852.5656</v>
      </c>
      <c r="T3350" s="0" t="n">
        <v>232.6823</v>
      </c>
      <c r="U3350" s="0" t="n">
        <v>920.7486</v>
      </c>
    </row>
    <row r="3351" customFormat="false" ht="12.75" hidden="false" customHeight="false" outlineLevel="0" collapsed="false">
      <c r="A3351" s="0" t="n">
        <v>3350</v>
      </c>
      <c r="B3351" s="4" t="n">
        <v>0.08568287</v>
      </c>
      <c r="C3351" s="1" t="n">
        <v>79.4499984</v>
      </c>
      <c r="D3351" s="0" t="n">
        <v>1139.05</v>
      </c>
      <c r="E3351" s="0" t="n">
        <v>1196.434</v>
      </c>
      <c r="F3351" s="0" t="n">
        <v>1199</v>
      </c>
      <c r="G3351" s="0" t="n">
        <v>1258.95</v>
      </c>
      <c r="H3351" s="0" t="n">
        <v>9.289042</v>
      </c>
      <c r="I3351" s="0" t="n">
        <v>-0.64534</v>
      </c>
      <c r="J3351" s="0" t="n">
        <v>894.1804</v>
      </c>
      <c r="K3351" s="0" t="n">
        <v>226.9015</v>
      </c>
      <c r="L3351" s="0" t="n">
        <v>239.4438</v>
      </c>
      <c r="M3351" s="0" t="n">
        <v>707.4877</v>
      </c>
      <c r="N3351" s="0" t="n">
        <v>242.3888</v>
      </c>
      <c r="O3351" s="0" t="n">
        <v>769.3249</v>
      </c>
      <c r="P3351" s="0" t="n">
        <v>894.5059</v>
      </c>
      <c r="Q3351" s="0" t="n">
        <v>780.5526</v>
      </c>
      <c r="R3351" s="0" t="n">
        <v>291.6425</v>
      </c>
      <c r="S3351" s="0" t="n">
        <v>852.6649</v>
      </c>
      <c r="T3351" s="0" t="n">
        <v>232.8321</v>
      </c>
      <c r="U3351" s="0" t="n">
        <v>920.8997</v>
      </c>
    </row>
    <row r="3352" customFormat="false" ht="12.75" hidden="false" customHeight="false" outlineLevel="0" collapsed="false">
      <c r="A3352" s="0" t="n">
        <v>3351</v>
      </c>
      <c r="B3352" s="4" t="n">
        <v>0.08570602</v>
      </c>
      <c r="C3352" s="1" t="n">
        <v>79.4833344</v>
      </c>
      <c r="D3352" s="0" t="n">
        <v>1139.05</v>
      </c>
      <c r="E3352" s="0" t="n">
        <v>1196.488</v>
      </c>
      <c r="F3352" s="0" t="n">
        <v>1199</v>
      </c>
      <c r="G3352" s="0" t="n">
        <v>1258.95</v>
      </c>
      <c r="H3352" s="0" t="n">
        <v>9.328499</v>
      </c>
      <c r="I3352" s="0" t="n">
        <v>-0.64253</v>
      </c>
      <c r="J3352" s="0" t="n">
        <v>894.0832</v>
      </c>
      <c r="K3352" s="0" t="n">
        <v>227.0772</v>
      </c>
      <c r="L3352" s="0" t="n">
        <v>239.619</v>
      </c>
      <c r="M3352" s="0" t="n">
        <v>707.6337</v>
      </c>
      <c r="N3352" s="0" t="n">
        <v>242.5145</v>
      </c>
      <c r="O3352" s="0" t="n">
        <v>769.2784</v>
      </c>
      <c r="P3352" s="0" t="n">
        <v>894.7056</v>
      </c>
      <c r="Q3352" s="0" t="n">
        <v>780.6021</v>
      </c>
      <c r="R3352" s="0" t="n">
        <v>291.8386</v>
      </c>
      <c r="S3352" s="0" t="n">
        <v>852.7642</v>
      </c>
      <c r="T3352" s="0" t="n">
        <v>233.0066</v>
      </c>
      <c r="U3352" s="0" t="n">
        <v>921.0508</v>
      </c>
    </row>
    <row r="3353" customFormat="false" ht="12.75" hidden="false" customHeight="false" outlineLevel="0" collapsed="false">
      <c r="A3353" s="0" t="n">
        <v>3352</v>
      </c>
      <c r="B3353" s="4" t="n">
        <v>0.08572917</v>
      </c>
      <c r="C3353" s="1" t="n">
        <v>79.5166704</v>
      </c>
      <c r="D3353" s="0" t="n">
        <v>1139.05</v>
      </c>
      <c r="E3353" s="0" t="n">
        <v>1196.488</v>
      </c>
      <c r="F3353" s="0" t="n">
        <v>1199</v>
      </c>
      <c r="G3353" s="0" t="n">
        <v>1258.95</v>
      </c>
      <c r="H3353" s="0" t="n">
        <v>9.367954</v>
      </c>
      <c r="I3353" s="0" t="n">
        <v>-0.64253</v>
      </c>
      <c r="J3353" s="0" t="n">
        <v>894.0086</v>
      </c>
      <c r="K3353" s="0" t="n">
        <v>227.2261</v>
      </c>
      <c r="L3353" s="0" t="n">
        <v>239.8171</v>
      </c>
      <c r="M3353" s="0" t="n">
        <v>707.7298</v>
      </c>
      <c r="N3353" s="0" t="n">
        <v>242.6877</v>
      </c>
      <c r="O3353" s="0" t="n">
        <v>769.2299</v>
      </c>
      <c r="P3353" s="0" t="n">
        <v>894.8049</v>
      </c>
      <c r="Q3353" s="0" t="n">
        <v>780.6506</v>
      </c>
      <c r="R3353" s="0" t="n">
        <v>292.0093</v>
      </c>
      <c r="S3353" s="0" t="n">
        <v>852.8134</v>
      </c>
      <c r="T3353" s="0" t="n">
        <v>233.1553</v>
      </c>
      <c r="U3353" s="0" t="n">
        <v>921.251</v>
      </c>
    </row>
    <row r="3354" customFormat="false" ht="12.75" hidden="false" customHeight="false" outlineLevel="0" collapsed="false">
      <c r="A3354" s="0" t="n">
        <v>3353</v>
      </c>
      <c r="B3354" s="4" t="n">
        <v>0.08575232</v>
      </c>
      <c r="C3354" s="1" t="n">
        <v>79.5500064</v>
      </c>
      <c r="D3354" s="0" t="n">
        <v>1139.05</v>
      </c>
      <c r="E3354" s="0" t="n">
        <v>1196.434</v>
      </c>
      <c r="F3354" s="0" t="n">
        <v>1199</v>
      </c>
      <c r="G3354" s="0" t="n">
        <v>1258.95</v>
      </c>
      <c r="H3354" s="0" t="n">
        <v>9.40741</v>
      </c>
      <c r="I3354" s="0" t="n">
        <v>-0.639725</v>
      </c>
      <c r="J3354" s="0" t="n">
        <v>893.96</v>
      </c>
      <c r="K3354" s="0" t="n">
        <v>227.3759</v>
      </c>
      <c r="L3354" s="0" t="n">
        <v>239.9914</v>
      </c>
      <c r="M3354" s="0" t="n">
        <v>707.8989</v>
      </c>
      <c r="N3354" s="0" t="n">
        <v>242.8618</v>
      </c>
      <c r="O3354" s="0" t="n">
        <v>769.1825</v>
      </c>
      <c r="P3354" s="0" t="n">
        <v>894.8804</v>
      </c>
      <c r="Q3354" s="0" t="n">
        <v>780.7487</v>
      </c>
      <c r="R3354" s="0" t="n">
        <v>292.1566</v>
      </c>
      <c r="S3354" s="0" t="n">
        <v>853.011</v>
      </c>
      <c r="T3354" s="0" t="n">
        <v>233.3298</v>
      </c>
      <c r="U3354" s="0" t="n">
        <v>921.3271</v>
      </c>
    </row>
    <row r="3355" customFormat="false" ht="12.75" hidden="false" customHeight="false" outlineLevel="0" collapsed="false">
      <c r="A3355" s="0" t="n">
        <v>3354</v>
      </c>
      <c r="B3355" s="4" t="n">
        <v>0.08577546</v>
      </c>
      <c r="C3355" s="1" t="n">
        <v>79.583328</v>
      </c>
      <c r="D3355" s="0" t="n">
        <v>1139.05</v>
      </c>
      <c r="E3355" s="0" t="n">
        <v>1196.434</v>
      </c>
      <c r="F3355" s="0" t="n">
        <v>1199</v>
      </c>
      <c r="G3355" s="0" t="n">
        <v>1258.95</v>
      </c>
      <c r="H3355" s="0" t="n">
        <v>9.446866</v>
      </c>
      <c r="I3355" s="0" t="n">
        <v>-0.63692</v>
      </c>
      <c r="J3355" s="0" t="n">
        <v>893.8875</v>
      </c>
      <c r="K3355" s="0" t="n">
        <v>227.5268</v>
      </c>
      <c r="L3355" s="0" t="n">
        <v>240.1419</v>
      </c>
      <c r="M3355" s="0" t="n">
        <v>708.1169</v>
      </c>
      <c r="N3355" s="0" t="n">
        <v>243.037</v>
      </c>
      <c r="O3355" s="0" t="n">
        <v>769.136</v>
      </c>
      <c r="P3355" s="0" t="n">
        <v>894.9549</v>
      </c>
      <c r="Q3355" s="0" t="n">
        <v>780.7972</v>
      </c>
      <c r="R3355" s="0" t="n">
        <v>292.3761</v>
      </c>
      <c r="S3355" s="0" t="n">
        <v>853.0847</v>
      </c>
      <c r="T3355" s="0" t="n">
        <v>233.4785</v>
      </c>
      <c r="U3355" s="0" t="n">
        <v>921.3021</v>
      </c>
    </row>
    <row r="3356" customFormat="false" ht="12.75" hidden="false" customHeight="false" outlineLevel="0" collapsed="false">
      <c r="A3356" s="0" t="n">
        <v>3355</v>
      </c>
      <c r="B3356" s="4" t="n">
        <v>0.08579861</v>
      </c>
      <c r="C3356" s="1" t="n">
        <v>79.616664</v>
      </c>
      <c r="D3356" s="0" t="n">
        <v>1139.05</v>
      </c>
      <c r="E3356" s="0" t="n">
        <v>1196.381</v>
      </c>
      <c r="F3356" s="0" t="n">
        <v>1199</v>
      </c>
      <c r="G3356" s="0" t="n">
        <v>1258.95</v>
      </c>
      <c r="H3356" s="0" t="n">
        <v>9.491955</v>
      </c>
      <c r="I3356" s="0" t="n">
        <v>-0.634115</v>
      </c>
      <c r="J3356" s="0" t="n">
        <v>893.813</v>
      </c>
      <c r="K3356" s="0" t="n">
        <v>227.6757</v>
      </c>
      <c r="L3356" s="0" t="n">
        <v>240.3151</v>
      </c>
      <c r="M3356" s="0" t="n">
        <v>708.261</v>
      </c>
      <c r="N3356" s="0" t="n">
        <v>243.2101</v>
      </c>
      <c r="O3356" s="0" t="n">
        <v>769.1118</v>
      </c>
      <c r="P3356" s="0" t="n">
        <v>895.0552</v>
      </c>
      <c r="Q3356" s="0" t="n">
        <v>780.871</v>
      </c>
      <c r="R3356" s="0" t="n">
        <v>292.5478</v>
      </c>
      <c r="S3356" s="0" t="n">
        <v>853.2333</v>
      </c>
      <c r="T3356" s="0" t="n">
        <v>233.653</v>
      </c>
      <c r="U3356" s="0" t="n">
        <v>921.4783</v>
      </c>
    </row>
    <row r="3357" customFormat="false" ht="12.75" hidden="false" customHeight="false" outlineLevel="0" collapsed="false">
      <c r="A3357" s="0" t="n">
        <v>3356</v>
      </c>
      <c r="B3357" s="4" t="n">
        <v>0.08583333</v>
      </c>
      <c r="C3357" s="1" t="n">
        <v>79.6666608</v>
      </c>
      <c r="D3357" s="0" t="n">
        <v>1139.05</v>
      </c>
      <c r="E3357" s="0" t="n">
        <v>1196.328</v>
      </c>
      <c r="F3357" s="0" t="n">
        <v>1199</v>
      </c>
      <c r="G3357" s="0" t="n">
        <v>1258.95</v>
      </c>
      <c r="H3357" s="0" t="n">
        <v>9.537049</v>
      </c>
      <c r="I3357" s="0" t="n">
        <v>-0.634105</v>
      </c>
      <c r="J3357" s="0" t="n">
        <v>893.7386</v>
      </c>
      <c r="K3357" s="0" t="n">
        <v>227.8494</v>
      </c>
      <c r="L3357" s="0" t="n">
        <v>240.4884</v>
      </c>
      <c r="M3357" s="0" t="n">
        <v>708.4291</v>
      </c>
      <c r="N3357" s="0" t="n">
        <v>243.3833</v>
      </c>
      <c r="O3357" s="0" t="n">
        <v>769.0875</v>
      </c>
      <c r="P3357" s="0" t="n">
        <v>895.1136</v>
      </c>
      <c r="Q3357" s="0" t="n">
        <v>780.928</v>
      </c>
      <c r="R3357" s="0" t="n">
        <v>292.7026</v>
      </c>
      <c r="S3357" s="0" t="n">
        <v>853.3156</v>
      </c>
      <c r="T3357" s="0" t="n">
        <v>233.7608</v>
      </c>
      <c r="U3357" s="0" t="n">
        <v>921.4869</v>
      </c>
    </row>
    <row r="3358" customFormat="false" ht="12.75" hidden="false" customHeight="false" outlineLevel="0" collapsed="false">
      <c r="A3358" s="0" t="n">
        <v>3357</v>
      </c>
      <c r="B3358" s="4" t="n">
        <v>0.08585648</v>
      </c>
      <c r="C3358" s="1" t="n">
        <v>79.6999968</v>
      </c>
      <c r="D3358" s="0" t="n">
        <v>1139.05</v>
      </c>
      <c r="E3358" s="0" t="n">
        <v>1196.381</v>
      </c>
      <c r="F3358" s="0" t="n">
        <v>1199</v>
      </c>
      <c r="G3358" s="0" t="n">
        <v>1258.95</v>
      </c>
      <c r="H3358" s="0" t="n">
        <v>9.582144</v>
      </c>
      <c r="I3358" s="0" t="n">
        <v>-0.634105</v>
      </c>
      <c r="J3358" s="0" t="n">
        <v>893.7386</v>
      </c>
      <c r="K3358" s="0" t="n">
        <v>227.9983</v>
      </c>
      <c r="L3358" s="0" t="n">
        <v>240.6864</v>
      </c>
      <c r="M3358" s="0" t="n">
        <v>708.6452</v>
      </c>
      <c r="N3358" s="0" t="n">
        <v>243.5069</v>
      </c>
      <c r="O3358" s="0" t="n">
        <v>769.0633</v>
      </c>
      <c r="P3358" s="0" t="n">
        <v>895.2569</v>
      </c>
      <c r="Q3358" s="0" t="n">
        <v>781.0438</v>
      </c>
      <c r="R3358" s="0" t="n">
        <v>292.9652</v>
      </c>
      <c r="S3358" s="0" t="n">
        <v>853.5067</v>
      </c>
      <c r="T3358" s="0" t="n">
        <v>233.9782</v>
      </c>
      <c r="U3358" s="0" t="n">
        <v>921.6815</v>
      </c>
    </row>
    <row r="3359" customFormat="false" ht="12.75" hidden="false" customHeight="false" outlineLevel="0" collapsed="false">
      <c r="A3359" s="0" t="n">
        <v>3358</v>
      </c>
      <c r="B3359" s="4" t="n">
        <v>0.08587963</v>
      </c>
      <c r="C3359" s="1" t="n">
        <v>79.7333328</v>
      </c>
      <c r="D3359" s="0" t="n">
        <v>1139.05</v>
      </c>
      <c r="E3359" s="0" t="n">
        <v>1196.328</v>
      </c>
      <c r="F3359" s="0" t="n">
        <v>1199</v>
      </c>
      <c r="G3359" s="0" t="n">
        <v>1258.95</v>
      </c>
      <c r="H3359" s="0" t="n">
        <v>9.621599</v>
      </c>
      <c r="I3359" s="0" t="n">
        <v>-0.6313</v>
      </c>
      <c r="J3359" s="0" t="n">
        <v>893.7158</v>
      </c>
      <c r="K3359" s="0" t="n">
        <v>228.1739</v>
      </c>
      <c r="L3359" s="0" t="n">
        <v>240.8616</v>
      </c>
      <c r="M3359" s="0" t="n">
        <v>708.8393</v>
      </c>
      <c r="N3359" s="0" t="n">
        <v>243.6821</v>
      </c>
      <c r="O3359" s="0" t="n">
        <v>769.041</v>
      </c>
      <c r="P3359" s="0" t="n">
        <v>895.3325</v>
      </c>
      <c r="Q3359" s="0" t="n">
        <v>781.0933</v>
      </c>
      <c r="R3359" s="0" t="n">
        <v>293.1369</v>
      </c>
      <c r="S3359" s="0" t="n">
        <v>853.6551</v>
      </c>
      <c r="T3359" s="0" t="n">
        <v>234.1279</v>
      </c>
      <c r="U3359" s="0" t="n">
        <v>921.7576</v>
      </c>
    </row>
    <row r="3360" customFormat="false" ht="12.75" hidden="false" customHeight="false" outlineLevel="0" collapsed="false">
      <c r="A3360" s="0" t="n">
        <v>3359</v>
      </c>
      <c r="B3360" s="4" t="n">
        <v>0.08590278</v>
      </c>
      <c r="C3360" s="1" t="n">
        <v>79.7666688</v>
      </c>
      <c r="D3360" s="0" t="n">
        <v>1139.05</v>
      </c>
      <c r="E3360" s="0" t="n">
        <v>1196.328</v>
      </c>
      <c r="F3360" s="0" t="n">
        <v>1199</v>
      </c>
      <c r="G3360" s="0" t="n">
        <v>1258.95</v>
      </c>
      <c r="H3360" s="0" t="n">
        <v>9.666689</v>
      </c>
      <c r="I3360" s="0" t="n">
        <v>-0.631295</v>
      </c>
      <c r="J3360" s="0" t="n">
        <v>893.6661</v>
      </c>
      <c r="K3360" s="0" t="n">
        <v>228.3476</v>
      </c>
      <c r="L3360" s="0" t="n">
        <v>241.0596</v>
      </c>
      <c r="M3360" s="0" t="n">
        <v>709.0554</v>
      </c>
      <c r="N3360" s="0" t="n">
        <v>243.8552</v>
      </c>
      <c r="O3360" s="0" t="n">
        <v>769.0168</v>
      </c>
      <c r="P3360" s="0" t="n">
        <v>895.3821</v>
      </c>
      <c r="Q3360" s="0" t="n">
        <v>781.1904</v>
      </c>
      <c r="R3360" s="0" t="n">
        <v>293.3319</v>
      </c>
      <c r="S3360" s="0" t="n">
        <v>853.8272</v>
      </c>
      <c r="T3360" s="0" t="n">
        <v>234.2766</v>
      </c>
      <c r="U3360" s="0" t="n">
        <v>921.7827</v>
      </c>
    </row>
    <row r="3361" customFormat="false" ht="12.75" hidden="false" customHeight="false" outlineLevel="0" collapsed="false">
      <c r="A3361" s="0" t="n">
        <v>3360</v>
      </c>
      <c r="B3361" s="4" t="n">
        <v>0.08592593</v>
      </c>
      <c r="C3361" s="1" t="n">
        <v>79.8000048</v>
      </c>
      <c r="D3361" s="0" t="n">
        <v>1139.05</v>
      </c>
      <c r="E3361" s="0" t="n">
        <v>1196.275</v>
      </c>
      <c r="F3361" s="0" t="n">
        <v>1199</v>
      </c>
      <c r="G3361" s="0" t="n">
        <v>1258.95</v>
      </c>
      <c r="H3361" s="0" t="n">
        <v>9.717422</v>
      </c>
      <c r="I3361" s="0" t="n">
        <v>-0.628489999999999</v>
      </c>
      <c r="J3361" s="0" t="n">
        <v>893.5927</v>
      </c>
      <c r="K3361" s="0" t="n">
        <v>228.4975</v>
      </c>
      <c r="L3361" s="0" t="n">
        <v>241.2091</v>
      </c>
      <c r="M3361" s="0" t="n">
        <v>709.2725</v>
      </c>
      <c r="N3361" s="0" t="n">
        <v>243.9798</v>
      </c>
      <c r="O3361" s="0" t="n">
        <v>768.9936</v>
      </c>
      <c r="P3361" s="0" t="n">
        <v>895.4814</v>
      </c>
      <c r="Q3361" s="0" t="n">
        <v>781.2632</v>
      </c>
      <c r="R3361" s="0" t="n">
        <v>293.5513</v>
      </c>
      <c r="S3361" s="0" t="n">
        <v>853.9501</v>
      </c>
      <c r="T3361" s="0" t="n">
        <v>234.4253</v>
      </c>
      <c r="U3361" s="0" t="n">
        <v>921.8327</v>
      </c>
    </row>
    <row r="3362" customFormat="false" ht="12.75" hidden="false" customHeight="false" outlineLevel="0" collapsed="false">
      <c r="A3362" s="0" t="n">
        <v>3361</v>
      </c>
      <c r="B3362" s="4" t="n">
        <v>0.08594907</v>
      </c>
      <c r="C3362" s="1" t="n">
        <v>79.8333264</v>
      </c>
      <c r="D3362" s="0" t="n">
        <v>1139.05</v>
      </c>
      <c r="E3362" s="0" t="n">
        <v>1196.275</v>
      </c>
      <c r="F3362" s="0" t="n">
        <v>1199</v>
      </c>
      <c r="G3362" s="0" t="n">
        <v>1258.95</v>
      </c>
      <c r="H3362" s="0" t="n">
        <v>9.751239</v>
      </c>
      <c r="I3362" s="0" t="n">
        <v>-0.628485</v>
      </c>
      <c r="J3362" s="0" t="n">
        <v>893.4943</v>
      </c>
      <c r="K3362" s="0" t="n">
        <v>228.6721</v>
      </c>
      <c r="L3362" s="0" t="n">
        <v>241.3833</v>
      </c>
      <c r="M3362" s="0" t="n">
        <v>709.5137</v>
      </c>
      <c r="N3362" s="0" t="n">
        <v>244.1292</v>
      </c>
      <c r="O3362" s="0" t="n">
        <v>768.9219</v>
      </c>
      <c r="P3362" s="0" t="n">
        <v>895.6325</v>
      </c>
      <c r="Q3362" s="0" t="n">
        <v>781.3137</v>
      </c>
      <c r="R3362" s="0" t="n">
        <v>293.6995</v>
      </c>
      <c r="S3362" s="0" t="n">
        <v>854.0996</v>
      </c>
      <c r="T3362" s="0" t="n">
        <v>234.6008</v>
      </c>
      <c r="U3362" s="0" t="n">
        <v>921.9848</v>
      </c>
    </row>
    <row r="3363" customFormat="false" ht="12.75" hidden="false" customHeight="false" outlineLevel="0" collapsed="false">
      <c r="A3363" s="0" t="n">
        <v>3362</v>
      </c>
      <c r="B3363" s="0" t="n">
        <v>0.0859838</v>
      </c>
      <c r="C3363" s="1" t="n">
        <v>79.8833376</v>
      </c>
      <c r="D3363" s="0" t="n">
        <v>1139.05</v>
      </c>
      <c r="E3363" s="0" t="n">
        <v>1196.275</v>
      </c>
      <c r="F3363" s="0" t="n">
        <v>1199</v>
      </c>
      <c r="G3363" s="0" t="n">
        <v>1258.95</v>
      </c>
      <c r="H3363" s="0" t="n">
        <v>9.801967</v>
      </c>
      <c r="I3363" s="0" t="n">
        <v>-0.628485</v>
      </c>
      <c r="J3363" s="0" t="n">
        <v>893.3712</v>
      </c>
      <c r="K3363" s="0" t="n">
        <v>228.822</v>
      </c>
      <c r="L3363" s="0" t="n">
        <v>241.5823</v>
      </c>
      <c r="M3363" s="0" t="n">
        <v>709.7308</v>
      </c>
      <c r="N3363" s="0" t="n">
        <v>244.3281</v>
      </c>
      <c r="O3363" s="0" t="n">
        <v>768.8502</v>
      </c>
      <c r="P3363" s="0" t="n">
        <v>895.8063</v>
      </c>
      <c r="Q3363" s="0" t="n">
        <v>781.3865</v>
      </c>
      <c r="R3363" s="0" t="n">
        <v>293.8701</v>
      </c>
      <c r="S3363" s="0" t="n">
        <v>854.2717</v>
      </c>
      <c r="T3363" s="0" t="n">
        <v>234.7743</v>
      </c>
      <c r="U3363" s="0" t="n">
        <v>922.2101</v>
      </c>
    </row>
    <row r="3364" customFormat="false" ht="12.75" hidden="false" customHeight="false" outlineLevel="0" collapsed="false">
      <c r="A3364" s="0" t="n">
        <v>3363</v>
      </c>
      <c r="B3364" s="4" t="n">
        <v>0.08600695</v>
      </c>
      <c r="C3364" s="1" t="n">
        <v>79.9166736</v>
      </c>
      <c r="D3364" s="0" t="n">
        <v>1139.05</v>
      </c>
      <c r="E3364" s="0" t="n">
        <v>1196.221</v>
      </c>
      <c r="F3364" s="0" t="n">
        <v>1199</v>
      </c>
      <c r="G3364" s="0" t="n">
        <v>1258.95</v>
      </c>
      <c r="H3364" s="0" t="n">
        <v>9.847061</v>
      </c>
      <c r="I3364" s="0" t="n">
        <v>-0.625675</v>
      </c>
      <c r="J3364" s="0" t="n">
        <v>893.2729</v>
      </c>
      <c r="K3364" s="0" t="n">
        <v>228.9718</v>
      </c>
      <c r="L3364" s="0" t="n">
        <v>241.7317</v>
      </c>
      <c r="M3364" s="0" t="n">
        <v>709.972</v>
      </c>
      <c r="N3364" s="0" t="n">
        <v>244.5022</v>
      </c>
      <c r="O3364" s="0" t="n">
        <v>768.8027</v>
      </c>
      <c r="P3364" s="0" t="n">
        <v>895.9058</v>
      </c>
      <c r="Q3364" s="0" t="n">
        <v>781.435</v>
      </c>
      <c r="R3364" s="0" t="n">
        <v>294.0895</v>
      </c>
      <c r="S3364" s="0" t="n">
        <v>854.3701</v>
      </c>
      <c r="T3364" s="0" t="n">
        <v>234.9229</v>
      </c>
      <c r="U3364" s="0" t="n">
        <v>922.2101</v>
      </c>
    </row>
    <row r="3365" customFormat="false" ht="12.75" hidden="false" customHeight="false" outlineLevel="0" collapsed="false">
      <c r="A3365" s="0" t="n">
        <v>3364</v>
      </c>
      <c r="B3365" s="0" t="n">
        <v>0.0860301</v>
      </c>
      <c r="C3365" s="1" t="n">
        <v>79.9500096</v>
      </c>
      <c r="D3365" s="0" t="n">
        <v>1139.05</v>
      </c>
      <c r="E3365" s="0" t="n">
        <v>1196.275</v>
      </c>
      <c r="F3365" s="0" t="n">
        <v>1199</v>
      </c>
      <c r="G3365" s="0" t="n">
        <v>1258.95</v>
      </c>
      <c r="H3365" s="0" t="n">
        <v>9.892151</v>
      </c>
      <c r="I3365" s="0" t="n">
        <v>-0.62287</v>
      </c>
      <c r="J3365" s="0" t="n">
        <v>893.1985</v>
      </c>
      <c r="K3365" s="0" t="n">
        <v>229.1207</v>
      </c>
      <c r="L3365" s="0" t="n">
        <v>241.8802</v>
      </c>
      <c r="M3365" s="0" t="n">
        <v>710.2122</v>
      </c>
      <c r="N3365" s="0" t="n">
        <v>244.6258</v>
      </c>
      <c r="O3365" s="0" t="n">
        <v>768.7785</v>
      </c>
      <c r="P3365" s="0" t="n">
        <v>895.9812</v>
      </c>
      <c r="Q3365" s="0" t="n">
        <v>781.4846</v>
      </c>
      <c r="R3365" s="0" t="n">
        <v>294.2611</v>
      </c>
      <c r="S3365" s="0" t="n">
        <v>854.4203</v>
      </c>
      <c r="T3365" s="0" t="n">
        <v>235.0726</v>
      </c>
      <c r="U3365" s="0" t="n">
        <v>922.1861</v>
      </c>
    </row>
    <row r="3366" customFormat="false" ht="12.75" hidden="false" customHeight="false" outlineLevel="0" collapsed="false">
      <c r="A3366" s="0" t="n">
        <v>3365</v>
      </c>
      <c r="B3366" s="4" t="n">
        <v>0.08605324</v>
      </c>
      <c r="C3366" s="1" t="n">
        <v>79.9833312</v>
      </c>
      <c r="D3366" s="0" t="n">
        <v>1139.05</v>
      </c>
      <c r="E3366" s="0" t="n">
        <v>1196.275</v>
      </c>
      <c r="F3366" s="0" t="n">
        <v>1199</v>
      </c>
      <c r="G3366" s="0" t="n">
        <v>1258.95</v>
      </c>
      <c r="H3366" s="0" t="n">
        <v>9.931606</v>
      </c>
      <c r="I3366" s="0" t="n">
        <v>-0.625665</v>
      </c>
      <c r="J3366" s="0" t="n">
        <v>893.126</v>
      </c>
      <c r="K3366" s="0" t="n">
        <v>229.2715</v>
      </c>
      <c r="L3366" s="0" t="n">
        <v>242.0801</v>
      </c>
      <c r="M3366" s="0" t="n">
        <v>710.4304</v>
      </c>
      <c r="N3366" s="0" t="n">
        <v>244.7762</v>
      </c>
      <c r="O3366" s="0" t="n">
        <v>768.732</v>
      </c>
      <c r="P3366" s="0" t="n">
        <v>896.0071</v>
      </c>
      <c r="Q3366" s="0" t="n">
        <v>781.5826</v>
      </c>
      <c r="R3366" s="0" t="n">
        <v>294.4814</v>
      </c>
      <c r="S3366" s="0" t="n">
        <v>854.5688</v>
      </c>
      <c r="T3366" s="0" t="n">
        <v>235.247</v>
      </c>
      <c r="U3366" s="0" t="n">
        <v>922.2372</v>
      </c>
    </row>
    <row r="3367" customFormat="false" ht="12.75" hidden="false" customHeight="false" outlineLevel="0" collapsed="false">
      <c r="A3367" s="0" t="n">
        <v>3366</v>
      </c>
      <c r="B3367" s="4" t="n">
        <v>0.08607639</v>
      </c>
      <c r="C3367" s="1" t="n">
        <v>80.0166672</v>
      </c>
      <c r="D3367" s="0" t="n">
        <v>1139.05</v>
      </c>
      <c r="E3367" s="0" t="n">
        <v>1196.275</v>
      </c>
      <c r="F3367" s="0" t="n">
        <v>1199</v>
      </c>
      <c r="G3367" s="0" t="n">
        <v>1258.95</v>
      </c>
      <c r="H3367" s="0" t="n">
        <v>9.976701</v>
      </c>
      <c r="I3367" s="0" t="n">
        <v>-0.62286</v>
      </c>
      <c r="J3367" s="0" t="n">
        <v>893.0525</v>
      </c>
      <c r="K3367" s="0" t="n">
        <v>229.4461</v>
      </c>
      <c r="L3367" s="0" t="n">
        <v>242.2296</v>
      </c>
      <c r="M3367" s="0" t="n">
        <v>710.6475</v>
      </c>
      <c r="N3367" s="0" t="n">
        <v>244.9502</v>
      </c>
      <c r="O3367" s="0" t="n">
        <v>768.733</v>
      </c>
      <c r="P3367" s="0" t="n">
        <v>896.0329</v>
      </c>
      <c r="Q3367" s="0" t="n">
        <v>781.6321</v>
      </c>
      <c r="R3367" s="0" t="n">
        <v>294.7017</v>
      </c>
      <c r="S3367" s="0" t="n">
        <v>854.6682</v>
      </c>
      <c r="T3367" s="0" t="n">
        <v>235.3967</v>
      </c>
      <c r="U3367" s="0" t="n">
        <v>922.4384</v>
      </c>
    </row>
    <row r="3368" customFormat="false" ht="12.75" hidden="false" customHeight="false" outlineLevel="0" collapsed="false">
      <c r="A3368" s="0" t="n">
        <v>3367</v>
      </c>
      <c r="B3368" s="4" t="n">
        <v>0.08611111</v>
      </c>
      <c r="C3368" s="1" t="n">
        <v>80.066664</v>
      </c>
      <c r="D3368" s="0" t="n">
        <v>1139.05</v>
      </c>
      <c r="E3368" s="0" t="n">
        <v>1196.221</v>
      </c>
      <c r="F3368" s="0" t="n">
        <v>1199</v>
      </c>
      <c r="G3368" s="0" t="n">
        <v>1258.95</v>
      </c>
      <c r="H3368" s="0" t="n">
        <v>10.02743</v>
      </c>
      <c r="I3368" s="0" t="n">
        <v>-0.62286</v>
      </c>
      <c r="J3368" s="0" t="n">
        <v>892.9791</v>
      </c>
      <c r="K3368" s="0" t="n">
        <v>229.5959</v>
      </c>
      <c r="L3368" s="0" t="n">
        <v>242.4038</v>
      </c>
      <c r="M3368" s="0" t="n">
        <v>710.8887</v>
      </c>
      <c r="N3368" s="0" t="n">
        <v>245.149</v>
      </c>
      <c r="O3368" s="0" t="n">
        <v>768.6613</v>
      </c>
      <c r="P3368" s="0" t="n">
        <v>896.1333</v>
      </c>
      <c r="Q3368" s="0" t="n">
        <v>781.7059</v>
      </c>
      <c r="R3368" s="0" t="n">
        <v>294.8976</v>
      </c>
      <c r="S3368" s="0" t="n">
        <v>854.8167</v>
      </c>
      <c r="T3368" s="0" t="n">
        <v>235.5712</v>
      </c>
      <c r="U3368" s="0" t="n">
        <v>922.4394</v>
      </c>
    </row>
    <row r="3369" customFormat="false" ht="12.75" hidden="false" customHeight="false" outlineLevel="0" collapsed="false">
      <c r="A3369" s="0" t="n">
        <v>3368</v>
      </c>
      <c r="B3369" s="4" t="n">
        <v>0.08613426</v>
      </c>
      <c r="C3369" s="1" t="n">
        <v>80.1</v>
      </c>
      <c r="D3369" s="0" t="n">
        <v>1139.05</v>
      </c>
      <c r="E3369" s="0" t="n">
        <v>1196.275</v>
      </c>
      <c r="F3369" s="0" t="n">
        <v>1199</v>
      </c>
      <c r="G3369" s="0" t="n">
        <v>1258.95</v>
      </c>
      <c r="H3369" s="0" t="n">
        <v>10.07252</v>
      </c>
      <c r="I3369" s="0" t="n">
        <v>-0.62005</v>
      </c>
      <c r="J3369" s="0" t="n">
        <v>892.9047</v>
      </c>
      <c r="K3369" s="0" t="n">
        <v>229.7448</v>
      </c>
      <c r="L3369" s="0" t="n">
        <v>242.5769</v>
      </c>
      <c r="M3369" s="0" t="n">
        <v>711.1049</v>
      </c>
      <c r="N3369" s="0" t="n">
        <v>245.2974</v>
      </c>
      <c r="O3369" s="0" t="n">
        <v>768.6371</v>
      </c>
      <c r="P3369" s="0" t="n">
        <v>896.3082</v>
      </c>
      <c r="Q3369" s="0" t="n">
        <v>781.7797</v>
      </c>
      <c r="R3369" s="0" t="n">
        <v>295.0447</v>
      </c>
      <c r="S3369" s="0" t="n">
        <v>854.9898</v>
      </c>
      <c r="T3369" s="0" t="n">
        <v>235.7456</v>
      </c>
      <c r="U3369" s="0" t="n">
        <v>922.5906</v>
      </c>
    </row>
    <row r="3370" customFormat="false" ht="12.75" hidden="false" customHeight="false" outlineLevel="0" collapsed="false">
      <c r="A3370" s="0" t="n">
        <v>3369</v>
      </c>
      <c r="B3370" s="0" t="n">
        <v>0.0861574</v>
      </c>
      <c r="C3370" s="1" t="n">
        <v>80.1333216</v>
      </c>
      <c r="D3370" s="0" t="n">
        <v>1139.05</v>
      </c>
      <c r="E3370" s="0" t="n">
        <v>1196.275</v>
      </c>
      <c r="F3370" s="0" t="n">
        <v>1199</v>
      </c>
      <c r="G3370" s="0" t="n">
        <v>1258.95</v>
      </c>
      <c r="H3370" s="0" t="n">
        <v>10.11761</v>
      </c>
      <c r="I3370" s="0" t="n">
        <v>-0.617245000000001</v>
      </c>
      <c r="J3370" s="0" t="n">
        <v>892.856</v>
      </c>
      <c r="K3370" s="0" t="n">
        <v>229.9194</v>
      </c>
      <c r="L3370" s="0" t="n">
        <v>242.7758</v>
      </c>
      <c r="M3370" s="0" t="n">
        <v>711.2981</v>
      </c>
      <c r="N3370" s="0" t="n">
        <v>245.4715</v>
      </c>
      <c r="O3370" s="0" t="n">
        <v>768.6138</v>
      </c>
      <c r="P3370" s="0" t="n">
        <v>896.4314</v>
      </c>
      <c r="Q3370" s="0" t="n">
        <v>781.8514</v>
      </c>
      <c r="R3370" s="0" t="n">
        <v>295.2387</v>
      </c>
      <c r="S3370" s="0" t="n">
        <v>855.161</v>
      </c>
      <c r="T3370" s="0" t="n">
        <v>235.8932</v>
      </c>
      <c r="U3370" s="0" t="n">
        <v>922.6897</v>
      </c>
    </row>
    <row r="3371" customFormat="false" ht="12.75" hidden="false" customHeight="false" outlineLevel="0" collapsed="false">
      <c r="A3371" s="0" t="n">
        <v>3370</v>
      </c>
      <c r="B3371" s="4" t="n">
        <v>0.08618055</v>
      </c>
      <c r="C3371" s="1" t="n">
        <v>80.1666576</v>
      </c>
      <c r="D3371" s="0" t="n">
        <v>1139.05</v>
      </c>
      <c r="E3371" s="0" t="n">
        <v>1196.275</v>
      </c>
      <c r="F3371" s="0" t="n">
        <v>1199</v>
      </c>
      <c r="G3371" s="0" t="n">
        <v>1258.95</v>
      </c>
      <c r="H3371" s="0" t="n">
        <v>10.15707</v>
      </c>
      <c r="I3371" s="0" t="n">
        <v>-0.620045</v>
      </c>
      <c r="J3371" s="0" t="n">
        <v>892.7567</v>
      </c>
      <c r="K3371" s="0" t="n">
        <v>230.0682</v>
      </c>
      <c r="L3371" s="0" t="n">
        <v>242.9985</v>
      </c>
      <c r="M3371" s="0" t="n">
        <v>711.5143</v>
      </c>
      <c r="N3371" s="0" t="n">
        <v>245.6198</v>
      </c>
      <c r="O3371" s="0" t="n">
        <v>768.5896</v>
      </c>
      <c r="P3371" s="0" t="n">
        <v>896.4935</v>
      </c>
      <c r="Q3371" s="0" t="n">
        <v>781.8637</v>
      </c>
      <c r="R3371" s="0" t="n">
        <v>295.324</v>
      </c>
      <c r="S3371" s="0" t="n">
        <v>855.2225</v>
      </c>
      <c r="T3371" s="0" t="n">
        <v>235.98</v>
      </c>
      <c r="U3371" s="0" t="n">
        <v>922.6772</v>
      </c>
    </row>
    <row r="3372" customFormat="false" ht="12.75" hidden="false" customHeight="false" outlineLevel="0" collapsed="false">
      <c r="A3372" s="0" t="n">
        <v>3371</v>
      </c>
      <c r="B3372" s="0" t="n">
        <v>0.0862037</v>
      </c>
      <c r="C3372" s="1" t="n">
        <v>80.1999936</v>
      </c>
      <c r="D3372" s="0" t="n">
        <v>1139.05</v>
      </c>
      <c r="E3372" s="0" t="n">
        <v>1196.275</v>
      </c>
      <c r="F3372" s="0" t="n">
        <v>1199</v>
      </c>
      <c r="G3372" s="0" t="n">
        <v>1258.95</v>
      </c>
      <c r="H3372" s="0" t="n">
        <v>10.20216</v>
      </c>
      <c r="I3372" s="0" t="n">
        <v>-0.620045</v>
      </c>
      <c r="J3372" s="0" t="n">
        <v>892.7339</v>
      </c>
      <c r="K3372" s="0" t="n">
        <v>230.219</v>
      </c>
      <c r="L3372" s="0" t="n">
        <v>243.1736</v>
      </c>
      <c r="M3372" s="0" t="n">
        <v>711.7325</v>
      </c>
      <c r="N3372" s="0" t="n">
        <v>245.7701</v>
      </c>
      <c r="O3372" s="0" t="n">
        <v>768.5916</v>
      </c>
      <c r="P3372" s="0" t="n">
        <v>896.6073</v>
      </c>
      <c r="Q3372" s="0" t="n">
        <v>781.9991</v>
      </c>
      <c r="R3372" s="0" t="n">
        <v>295.5573</v>
      </c>
      <c r="S3372" s="0" t="n">
        <v>855.2122</v>
      </c>
      <c r="T3372" s="0" t="n">
        <v>236.2173</v>
      </c>
      <c r="U3372" s="0" t="n">
        <v>922.4666</v>
      </c>
    </row>
    <row r="3373" customFormat="false" ht="12.75" hidden="false" customHeight="false" outlineLevel="0" collapsed="false">
      <c r="A3373" s="0" t="n">
        <v>3372</v>
      </c>
      <c r="B3373" s="4" t="n">
        <v>0.08622685</v>
      </c>
      <c r="C3373" s="1" t="n">
        <v>80.2333296</v>
      </c>
      <c r="D3373" s="0" t="n">
        <v>1139.05</v>
      </c>
      <c r="E3373" s="0" t="n">
        <v>1196.275</v>
      </c>
      <c r="F3373" s="0" t="n">
        <v>1199</v>
      </c>
      <c r="G3373" s="0" t="n">
        <v>1258.95</v>
      </c>
      <c r="H3373" s="0" t="n">
        <v>10.24726</v>
      </c>
      <c r="I3373" s="0" t="n">
        <v>-0.61724</v>
      </c>
      <c r="J3373" s="0" t="n">
        <v>892.6594</v>
      </c>
      <c r="K3373" s="0" t="n">
        <v>230.3926</v>
      </c>
      <c r="L3373" s="0" t="n">
        <v>243.4704</v>
      </c>
      <c r="M3373" s="0" t="n">
        <v>711.9007</v>
      </c>
      <c r="N3373" s="0" t="n">
        <v>245.9679</v>
      </c>
      <c r="O3373" s="0" t="n">
        <v>768.5431</v>
      </c>
      <c r="P3373" s="0" t="n">
        <v>896.6093</v>
      </c>
      <c r="Q3373" s="0" t="n">
        <v>782.0253</v>
      </c>
      <c r="R3373" s="0" t="n">
        <v>295.7298</v>
      </c>
      <c r="S3373" s="0" t="n">
        <v>855.3863</v>
      </c>
      <c r="T3373" s="0" t="n">
        <v>236.3679</v>
      </c>
      <c r="U3373" s="0" t="n">
        <v>922.5686</v>
      </c>
    </row>
    <row r="3374" customFormat="false" ht="12.75" hidden="false" customHeight="false" outlineLevel="0" collapsed="false">
      <c r="A3374" s="0" t="n">
        <v>3373</v>
      </c>
      <c r="B3374" s="4" t="n">
        <v>0.08626157</v>
      </c>
      <c r="C3374" s="1" t="n">
        <v>80.2833264</v>
      </c>
      <c r="D3374" s="0" t="n">
        <v>1139.05</v>
      </c>
      <c r="E3374" s="0" t="n">
        <v>1196.221</v>
      </c>
      <c r="F3374" s="0" t="n">
        <v>1199</v>
      </c>
      <c r="G3374" s="0" t="n">
        <v>1258.95</v>
      </c>
      <c r="H3374" s="0" t="n">
        <v>10.29235</v>
      </c>
      <c r="I3374" s="0" t="n">
        <v>-0.614434999999999</v>
      </c>
      <c r="J3374" s="0" t="n">
        <v>892.588</v>
      </c>
      <c r="K3374" s="0" t="n">
        <v>230.5444</v>
      </c>
      <c r="L3374" s="0" t="n">
        <v>243.6218</v>
      </c>
      <c r="M3374" s="0" t="n">
        <v>712.0477</v>
      </c>
      <c r="N3374" s="0" t="n">
        <v>246.1439</v>
      </c>
      <c r="O3374" s="0" t="n">
        <v>768.4976</v>
      </c>
      <c r="P3374" s="0" t="n">
        <v>896.808</v>
      </c>
      <c r="Q3374" s="0" t="n">
        <v>782.0981</v>
      </c>
      <c r="R3374" s="0" t="n">
        <v>295.8759</v>
      </c>
      <c r="S3374" s="0" t="n">
        <v>855.5092</v>
      </c>
      <c r="T3374" s="0" t="n">
        <v>236.5165</v>
      </c>
      <c r="U3374" s="0" t="n">
        <v>922.7689</v>
      </c>
    </row>
    <row r="3375" customFormat="false" ht="12.75" hidden="false" customHeight="false" outlineLevel="0" collapsed="false">
      <c r="A3375" s="0" t="n">
        <v>3374</v>
      </c>
      <c r="B3375" s="4" t="n">
        <v>0.08628472</v>
      </c>
      <c r="C3375" s="1" t="n">
        <v>80.3166624</v>
      </c>
      <c r="D3375" s="0" t="n">
        <v>1139.05</v>
      </c>
      <c r="E3375" s="0" t="n">
        <v>1196.221</v>
      </c>
      <c r="F3375" s="0" t="n">
        <v>1199</v>
      </c>
      <c r="G3375" s="0" t="n">
        <v>1258.95</v>
      </c>
      <c r="H3375" s="0" t="n">
        <v>10.3318</v>
      </c>
      <c r="I3375" s="0" t="n">
        <v>-0.61163</v>
      </c>
      <c r="J3375" s="0" t="n">
        <v>892.5135</v>
      </c>
      <c r="K3375" s="0" t="n">
        <v>230.6932</v>
      </c>
      <c r="L3375" s="0" t="n">
        <v>243.7455</v>
      </c>
      <c r="M3375" s="0" t="n">
        <v>712.2399</v>
      </c>
      <c r="N3375" s="0" t="n">
        <v>246.2922</v>
      </c>
      <c r="O3375" s="0" t="n">
        <v>768.4733</v>
      </c>
      <c r="P3375" s="0" t="n">
        <v>896.9841</v>
      </c>
      <c r="Q3375" s="0" t="n">
        <v>782.1729</v>
      </c>
      <c r="R3375" s="0" t="n">
        <v>296.0241</v>
      </c>
      <c r="S3375" s="0" t="n">
        <v>855.8063</v>
      </c>
      <c r="T3375" s="0" t="n">
        <v>236.6919</v>
      </c>
      <c r="U3375" s="0" t="n">
        <v>922.9462</v>
      </c>
    </row>
    <row r="3376" customFormat="false" ht="12.75" hidden="false" customHeight="false" outlineLevel="0" collapsed="false">
      <c r="A3376" s="0" t="n">
        <v>3375</v>
      </c>
      <c r="B3376" s="4" t="n">
        <v>0.08630787</v>
      </c>
      <c r="C3376" s="1" t="n">
        <v>80.3499984</v>
      </c>
      <c r="D3376" s="0" t="n">
        <v>1139.05</v>
      </c>
      <c r="E3376" s="0" t="n">
        <v>1196.275</v>
      </c>
      <c r="F3376" s="0" t="n">
        <v>1199</v>
      </c>
      <c r="G3376" s="0" t="n">
        <v>1258.95</v>
      </c>
      <c r="H3376" s="0" t="n">
        <v>10.3769</v>
      </c>
      <c r="I3376" s="0" t="n">
        <v>-0.608825</v>
      </c>
      <c r="J3376" s="0" t="n">
        <v>892.4639</v>
      </c>
      <c r="K3376" s="0" t="n">
        <v>230.8668</v>
      </c>
      <c r="L3376" s="0" t="n">
        <v>243.8692</v>
      </c>
      <c r="M3376" s="0" t="n">
        <v>712.3601</v>
      </c>
      <c r="N3376" s="0" t="n">
        <v>246.4652</v>
      </c>
      <c r="O3376" s="0" t="n">
        <v>768.4733</v>
      </c>
      <c r="P3376" s="0" t="n">
        <v>897.1331</v>
      </c>
      <c r="Q3376" s="0" t="n">
        <v>782.2214</v>
      </c>
      <c r="R3376" s="0" t="n">
        <v>296.0971</v>
      </c>
      <c r="S3376" s="0" t="n">
        <v>856.0032</v>
      </c>
      <c r="T3376" s="0" t="n">
        <v>236.8406</v>
      </c>
      <c r="U3376" s="0" t="n">
        <v>923.0464</v>
      </c>
    </row>
    <row r="3377" customFormat="false" ht="12.75" hidden="false" customHeight="false" outlineLevel="0" collapsed="false">
      <c r="A3377" s="0" t="n">
        <v>3376</v>
      </c>
      <c r="B3377" s="4" t="n">
        <v>0.08633102</v>
      </c>
      <c r="C3377" s="1" t="n">
        <v>80.3833344</v>
      </c>
      <c r="D3377" s="0" t="n">
        <v>1139.05</v>
      </c>
      <c r="E3377" s="0" t="n">
        <v>1196.275</v>
      </c>
      <c r="F3377" s="0" t="n">
        <v>1199</v>
      </c>
      <c r="G3377" s="0" t="n">
        <v>1258.95</v>
      </c>
      <c r="H3377" s="0" t="n">
        <v>10.42762</v>
      </c>
      <c r="I3377" s="0" t="n">
        <v>-0.608825</v>
      </c>
      <c r="J3377" s="0" t="n">
        <v>892.4401</v>
      </c>
      <c r="K3377" s="0" t="n">
        <v>231.0414</v>
      </c>
      <c r="L3377" s="0" t="n">
        <v>244.0433</v>
      </c>
      <c r="M3377" s="0" t="n">
        <v>712.5052</v>
      </c>
      <c r="N3377" s="0" t="n">
        <v>246.6392</v>
      </c>
      <c r="O3377" s="0" t="n">
        <v>768.4501</v>
      </c>
      <c r="P3377" s="0" t="n">
        <v>897.2086</v>
      </c>
      <c r="Q3377" s="0" t="n">
        <v>782.2952</v>
      </c>
      <c r="R3377" s="0" t="n">
        <v>296.2443</v>
      </c>
      <c r="S3377" s="0" t="n">
        <v>856.1517</v>
      </c>
      <c r="T3377" s="0" t="n">
        <v>237.0149</v>
      </c>
      <c r="U3377" s="0" t="n">
        <v>923.1475</v>
      </c>
    </row>
    <row r="3378" customFormat="false" ht="12.75" hidden="false" customHeight="false" outlineLevel="0" collapsed="false">
      <c r="A3378" s="0" t="n">
        <v>3377</v>
      </c>
      <c r="B3378" s="4" t="n">
        <v>0.08635417</v>
      </c>
      <c r="C3378" s="1" t="n">
        <v>80.4166704</v>
      </c>
      <c r="D3378" s="0" t="n">
        <v>1139.05</v>
      </c>
      <c r="E3378" s="0" t="n">
        <v>1196.275</v>
      </c>
      <c r="F3378" s="0" t="n">
        <v>1199</v>
      </c>
      <c r="G3378" s="0" t="n">
        <v>1258.95</v>
      </c>
      <c r="H3378" s="0" t="n">
        <v>10.47272</v>
      </c>
      <c r="I3378" s="0" t="n">
        <v>-0.611625</v>
      </c>
      <c r="J3378" s="0" t="n">
        <v>892.3905</v>
      </c>
      <c r="K3378" s="0" t="n">
        <v>231.1902</v>
      </c>
      <c r="L3378" s="0" t="n">
        <v>244.2659</v>
      </c>
      <c r="M3378" s="0" t="n">
        <v>712.6254</v>
      </c>
      <c r="N3378" s="0" t="n">
        <v>246.8122</v>
      </c>
      <c r="O3378" s="0" t="n">
        <v>768.4501</v>
      </c>
      <c r="P3378" s="0" t="n">
        <v>897.3597</v>
      </c>
      <c r="Q3378" s="0" t="n">
        <v>782.3942</v>
      </c>
      <c r="R3378" s="0" t="n">
        <v>296.368</v>
      </c>
      <c r="S3378" s="0" t="n">
        <v>856.3751</v>
      </c>
      <c r="T3378" s="0" t="n">
        <v>237.1655</v>
      </c>
      <c r="U3378" s="0" t="n">
        <v>923.2247</v>
      </c>
    </row>
    <row r="3379" customFormat="false" ht="12.75" hidden="false" customHeight="false" outlineLevel="0" collapsed="false">
      <c r="A3379" s="0" t="n">
        <v>3378</v>
      </c>
      <c r="B3379" s="4" t="n">
        <v>0.08637732</v>
      </c>
      <c r="C3379" s="1" t="n">
        <v>80.4500064</v>
      </c>
      <c r="D3379" s="0" t="n">
        <v>1139.05</v>
      </c>
      <c r="E3379" s="0" t="n">
        <v>1196.221</v>
      </c>
      <c r="F3379" s="0" t="n">
        <v>1199</v>
      </c>
      <c r="G3379" s="0" t="n">
        <v>1258.95</v>
      </c>
      <c r="H3379" s="0" t="n">
        <v>10.51781</v>
      </c>
      <c r="I3379" s="0" t="n">
        <v>-0.608815</v>
      </c>
      <c r="J3379" s="0" t="n">
        <v>892.2932</v>
      </c>
      <c r="K3379" s="0" t="n">
        <v>231.3162</v>
      </c>
      <c r="L3379" s="0" t="n">
        <v>244.4162</v>
      </c>
      <c r="M3379" s="0" t="n">
        <v>712.7234</v>
      </c>
      <c r="N3379" s="0" t="n">
        <v>246.9625</v>
      </c>
      <c r="O3379" s="0" t="n">
        <v>768.4279</v>
      </c>
      <c r="P3379" s="0" t="n">
        <v>897.5109</v>
      </c>
      <c r="Q3379" s="0" t="n">
        <v>782.4448</v>
      </c>
      <c r="R3379" s="0" t="n">
        <v>296.4917</v>
      </c>
      <c r="S3379" s="0" t="n">
        <v>856.623</v>
      </c>
      <c r="T3379" s="0" t="n">
        <v>237.3409</v>
      </c>
      <c r="U3379" s="0" t="n">
        <v>923.2767</v>
      </c>
    </row>
    <row r="3380" customFormat="false" ht="12.75" hidden="false" customHeight="false" outlineLevel="0" collapsed="false">
      <c r="A3380" s="0" t="n">
        <v>3379</v>
      </c>
      <c r="B3380" s="4" t="n">
        <v>0.08641203</v>
      </c>
      <c r="C3380" s="1" t="n">
        <v>80.4999888</v>
      </c>
      <c r="D3380" s="0" t="n">
        <v>1139.05</v>
      </c>
      <c r="E3380" s="0" t="n">
        <v>1196.275</v>
      </c>
      <c r="F3380" s="0" t="n">
        <v>1199</v>
      </c>
      <c r="G3380" s="0" t="n">
        <v>1258.95</v>
      </c>
      <c r="H3380" s="0" t="n">
        <v>10.5629</v>
      </c>
      <c r="I3380" s="0" t="n">
        <v>-0.608815</v>
      </c>
      <c r="J3380" s="0" t="n">
        <v>892.2198</v>
      </c>
      <c r="K3380" s="0" t="n">
        <v>231.4908</v>
      </c>
      <c r="L3380" s="0" t="n">
        <v>244.5903</v>
      </c>
      <c r="M3380" s="0" t="n">
        <v>712.8445</v>
      </c>
      <c r="N3380" s="0" t="n">
        <v>247.1365</v>
      </c>
      <c r="O3380" s="0" t="n">
        <v>768.3804</v>
      </c>
      <c r="P3380" s="0" t="n">
        <v>897.5854</v>
      </c>
      <c r="Q3380" s="0" t="n">
        <v>782.5175</v>
      </c>
      <c r="R3380" s="0" t="n">
        <v>296.6135</v>
      </c>
      <c r="S3380" s="0" t="n">
        <v>856.7952</v>
      </c>
      <c r="T3380" s="0" t="n">
        <v>237.4895</v>
      </c>
      <c r="U3380" s="0" t="n">
        <v>923.3519</v>
      </c>
    </row>
    <row r="3381" customFormat="false" ht="12.75" hidden="false" customHeight="false" outlineLevel="0" collapsed="false">
      <c r="A3381" s="0" t="n">
        <v>3380</v>
      </c>
      <c r="B3381" s="4" t="n">
        <v>0.08643518</v>
      </c>
      <c r="C3381" s="1" t="n">
        <v>80.5333248</v>
      </c>
      <c r="D3381" s="0" t="n">
        <v>1139.05</v>
      </c>
      <c r="E3381" s="0" t="n">
        <v>1196.221</v>
      </c>
      <c r="F3381" s="0" t="n">
        <v>1199</v>
      </c>
      <c r="G3381" s="0" t="n">
        <v>1258.95</v>
      </c>
      <c r="H3381" s="0" t="n">
        <v>10.608</v>
      </c>
      <c r="I3381" s="0" t="n">
        <v>-0.60601</v>
      </c>
      <c r="J3381" s="0" t="n">
        <v>892.1215</v>
      </c>
      <c r="K3381" s="0" t="n">
        <v>231.6405</v>
      </c>
      <c r="L3381" s="0" t="n">
        <v>244.7397</v>
      </c>
      <c r="M3381" s="0" t="n">
        <v>712.9417</v>
      </c>
      <c r="N3381" s="0" t="n">
        <v>247.3352</v>
      </c>
      <c r="O3381" s="0" t="n">
        <v>768.3571</v>
      </c>
      <c r="P3381" s="0" t="n">
        <v>897.7097</v>
      </c>
      <c r="Q3381" s="0" t="n">
        <v>782.5904</v>
      </c>
      <c r="R3381" s="0" t="n">
        <v>296.7109</v>
      </c>
      <c r="S3381" s="0" t="n">
        <v>857.0167</v>
      </c>
      <c r="T3381" s="0" t="n">
        <v>237.6381</v>
      </c>
      <c r="U3381" s="0" t="n">
        <v>923.4771</v>
      </c>
    </row>
    <row r="3382" customFormat="false" ht="12.75" hidden="false" customHeight="false" outlineLevel="0" collapsed="false">
      <c r="A3382" s="0" t="n">
        <v>3381</v>
      </c>
      <c r="B3382" s="4" t="n">
        <v>0.08645833</v>
      </c>
      <c r="C3382" s="1" t="n">
        <v>80.5666608</v>
      </c>
      <c r="D3382" s="0" t="n">
        <v>1139.05</v>
      </c>
      <c r="E3382" s="0" t="n">
        <v>1196.168</v>
      </c>
      <c r="F3382" s="0" t="n">
        <v>1199</v>
      </c>
      <c r="G3382" s="0" t="n">
        <v>1258.95</v>
      </c>
      <c r="H3382" s="0" t="n">
        <v>10.65309</v>
      </c>
      <c r="I3382" s="0" t="n">
        <v>-0.60601</v>
      </c>
      <c r="J3382" s="0" t="n">
        <v>892.0212</v>
      </c>
      <c r="K3382" s="0" t="n">
        <v>231.8131</v>
      </c>
      <c r="L3382" s="0" t="n">
        <v>244.9118</v>
      </c>
      <c r="M3382" s="0" t="n">
        <v>713.0368</v>
      </c>
      <c r="N3382" s="0" t="n">
        <v>247.5072</v>
      </c>
      <c r="O3382" s="0" t="n">
        <v>768.3561</v>
      </c>
      <c r="P3382" s="0" t="n">
        <v>897.7861</v>
      </c>
      <c r="Q3382" s="0" t="n">
        <v>782.6652</v>
      </c>
      <c r="R3382" s="0" t="n">
        <v>296.8102</v>
      </c>
      <c r="S3382" s="0" t="n">
        <v>857.1171</v>
      </c>
      <c r="T3382" s="0" t="n">
        <v>237.7887</v>
      </c>
      <c r="U3382" s="0" t="n">
        <v>923.5291</v>
      </c>
    </row>
    <row r="3383" customFormat="false" ht="12.75" hidden="false" customHeight="false" outlineLevel="0" collapsed="false">
      <c r="A3383" s="0" t="n">
        <v>3382</v>
      </c>
      <c r="B3383" s="4" t="n">
        <v>0.08648148</v>
      </c>
      <c r="C3383" s="1" t="n">
        <v>80.5999968</v>
      </c>
      <c r="D3383" s="0" t="n">
        <v>1139.05</v>
      </c>
      <c r="E3383" s="0" t="n">
        <v>1196.115</v>
      </c>
      <c r="F3383" s="0" t="n">
        <v>1199</v>
      </c>
      <c r="G3383" s="0" t="n">
        <v>1258.95</v>
      </c>
      <c r="H3383" s="0" t="n">
        <v>10.69818</v>
      </c>
      <c r="I3383" s="0" t="n">
        <v>-0.600395000000001</v>
      </c>
      <c r="J3383" s="0" t="n">
        <v>891.9468</v>
      </c>
      <c r="K3383" s="0" t="n">
        <v>231.9619</v>
      </c>
      <c r="L3383" s="0" t="n">
        <v>245.1096</v>
      </c>
      <c r="M3383" s="0" t="n">
        <v>713.157</v>
      </c>
      <c r="N3383" s="0" t="n">
        <v>247.6802</v>
      </c>
      <c r="O3383" s="0" t="n">
        <v>768.3077</v>
      </c>
      <c r="P3383" s="0" t="n">
        <v>897.9612</v>
      </c>
      <c r="Q3383" s="0" t="n">
        <v>782.7147</v>
      </c>
      <c r="R3383" s="0" t="n">
        <v>296.8842</v>
      </c>
      <c r="S3383" s="0" t="n">
        <v>857.2657</v>
      </c>
      <c r="T3383" s="0" t="n">
        <v>237.9878</v>
      </c>
      <c r="U3383" s="0" t="n">
        <v>923.6553</v>
      </c>
    </row>
    <row r="3384" customFormat="false" ht="12.75" hidden="false" customHeight="false" outlineLevel="0" collapsed="false">
      <c r="A3384" s="0" t="n">
        <v>3383</v>
      </c>
      <c r="B3384" s="4" t="n">
        <v>0.08650463</v>
      </c>
      <c r="C3384" s="1" t="n">
        <v>80.6333328</v>
      </c>
      <c r="D3384" s="0" t="n">
        <v>1139.05</v>
      </c>
      <c r="E3384" s="0" t="n">
        <v>1196.115</v>
      </c>
      <c r="F3384" s="0" t="n">
        <v>1199</v>
      </c>
      <c r="G3384" s="0" t="n">
        <v>1258.95</v>
      </c>
      <c r="H3384" s="0" t="n">
        <v>10.74891</v>
      </c>
      <c r="I3384" s="0" t="n">
        <v>-0.600395000000001</v>
      </c>
      <c r="J3384" s="0" t="n">
        <v>891.8495</v>
      </c>
      <c r="K3384" s="0" t="n">
        <v>232.1126</v>
      </c>
      <c r="L3384" s="0" t="n">
        <v>245.2599</v>
      </c>
      <c r="M3384" s="0" t="n">
        <v>713.207</v>
      </c>
      <c r="N3384" s="0" t="n">
        <v>247.8551</v>
      </c>
      <c r="O3384" s="0" t="n">
        <v>768.2855</v>
      </c>
      <c r="P3384" s="0" t="n">
        <v>898.0576</v>
      </c>
      <c r="Q3384" s="0" t="n">
        <v>782.7845</v>
      </c>
      <c r="R3384" s="0" t="n">
        <v>296.9543</v>
      </c>
      <c r="S3384" s="0" t="n">
        <v>857.3857</v>
      </c>
      <c r="T3384" s="0" t="n">
        <v>238.1334</v>
      </c>
      <c r="U3384" s="0" t="n">
        <v>923.6773</v>
      </c>
    </row>
    <row r="3385" customFormat="false" ht="12.75" hidden="false" customHeight="false" outlineLevel="0" collapsed="false">
      <c r="A3385" s="0" t="n">
        <v>3384</v>
      </c>
      <c r="B3385" s="4" t="n">
        <v>0.08652778</v>
      </c>
      <c r="C3385" s="1" t="n">
        <v>80.6666688</v>
      </c>
      <c r="D3385" s="0" t="n">
        <v>1139.05</v>
      </c>
      <c r="E3385" s="0" t="n">
        <v>1196.168</v>
      </c>
      <c r="F3385" s="0" t="n">
        <v>1199</v>
      </c>
      <c r="G3385" s="0" t="n">
        <v>1258.95</v>
      </c>
      <c r="H3385" s="0" t="n">
        <v>10.78836</v>
      </c>
      <c r="I3385" s="0" t="n">
        <v>-0.59759</v>
      </c>
      <c r="J3385" s="0" t="n">
        <v>891.7761</v>
      </c>
      <c r="K3385" s="0" t="n">
        <v>232.2128</v>
      </c>
      <c r="L3385" s="0" t="n">
        <v>245.434</v>
      </c>
      <c r="M3385" s="0" t="n">
        <v>713.3281</v>
      </c>
      <c r="N3385" s="0" t="n">
        <v>248.0044</v>
      </c>
      <c r="O3385" s="0" t="n">
        <v>768.238</v>
      </c>
      <c r="P3385" s="0" t="n">
        <v>898.2355</v>
      </c>
      <c r="Q3385" s="0" t="n">
        <v>782.8613</v>
      </c>
      <c r="R3385" s="0" t="n">
        <v>297.0557</v>
      </c>
      <c r="S3385" s="0" t="n">
        <v>857.562</v>
      </c>
      <c r="T3385" s="0" t="n">
        <v>238.286</v>
      </c>
      <c r="U3385" s="0" t="n">
        <v>923.7816</v>
      </c>
    </row>
    <row r="3386" customFormat="false" ht="12.75" hidden="false" customHeight="false" outlineLevel="0" collapsed="false">
      <c r="A3386" s="0" t="n">
        <v>3385</v>
      </c>
      <c r="B3386" s="0" t="n">
        <v>0.0865625</v>
      </c>
      <c r="C3386" s="1" t="n">
        <v>80.7166656</v>
      </c>
      <c r="D3386" s="0" t="n">
        <v>1139.05</v>
      </c>
      <c r="E3386" s="0" t="n">
        <v>1196.168</v>
      </c>
      <c r="F3386" s="0" t="n">
        <v>1199</v>
      </c>
      <c r="G3386" s="0" t="n">
        <v>1258.95</v>
      </c>
      <c r="H3386" s="0" t="n">
        <v>10.83909</v>
      </c>
      <c r="I3386" s="0" t="n">
        <v>-0.600385</v>
      </c>
      <c r="J3386" s="0" t="n">
        <v>891.7026</v>
      </c>
      <c r="K3386" s="0" t="n">
        <v>232.3873</v>
      </c>
      <c r="L3386" s="0" t="n">
        <v>245.608</v>
      </c>
      <c r="M3386" s="0" t="n">
        <v>713.3771</v>
      </c>
      <c r="N3386" s="0" t="n">
        <v>248.203</v>
      </c>
      <c r="O3386" s="0" t="n">
        <v>768.2147</v>
      </c>
      <c r="P3386" s="0" t="n">
        <v>898.335</v>
      </c>
      <c r="Q3386" s="0" t="n">
        <v>782.9098</v>
      </c>
      <c r="R3386" s="0" t="n">
        <v>297.1044</v>
      </c>
      <c r="S3386" s="0" t="n">
        <v>857.7834</v>
      </c>
      <c r="T3386" s="0" t="n">
        <v>238.4593</v>
      </c>
      <c r="U3386" s="0" t="n">
        <v>923.7064</v>
      </c>
    </row>
    <row r="3387" customFormat="false" ht="12.75" hidden="false" customHeight="false" outlineLevel="0" collapsed="false">
      <c r="A3387" s="0" t="n">
        <v>3386</v>
      </c>
      <c r="B3387" s="4" t="n">
        <v>0.08658565</v>
      </c>
      <c r="C3387" s="1" t="n">
        <v>80.7500016</v>
      </c>
      <c r="D3387" s="0" t="n">
        <v>1139.05</v>
      </c>
      <c r="E3387" s="0" t="n">
        <v>1196.168</v>
      </c>
      <c r="F3387" s="0" t="n">
        <v>1199</v>
      </c>
      <c r="G3387" s="0" t="n">
        <v>1258.95</v>
      </c>
      <c r="H3387" s="0" t="n">
        <v>10.87855</v>
      </c>
      <c r="I3387" s="0" t="n">
        <v>-0.59758</v>
      </c>
      <c r="J3387" s="0" t="n">
        <v>891.6302</v>
      </c>
      <c r="K3387" s="0" t="n">
        <v>232.5381</v>
      </c>
      <c r="L3387" s="0" t="n">
        <v>245.8572</v>
      </c>
      <c r="M3387" s="0" t="n">
        <v>713.4512</v>
      </c>
      <c r="N3387" s="0" t="n">
        <v>248.378</v>
      </c>
      <c r="O3387" s="0" t="n">
        <v>768.2167</v>
      </c>
      <c r="P3387" s="0" t="n">
        <v>898.3608</v>
      </c>
      <c r="Q3387" s="0" t="n">
        <v>782.9836</v>
      </c>
      <c r="R3387" s="0" t="n">
        <v>297.1784</v>
      </c>
      <c r="S3387" s="0" t="n">
        <v>857.9567</v>
      </c>
      <c r="T3387" s="0" t="n">
        <v>238.6088</v>
      </c>
      <c r="U3387" s="0" t="n">
        <v>923.6323</v>
      </c>
    </row>
    <row r="3388" customFormat="false" ht="12.75" hidden="false" customHeight="false" outlineLevel="0" collapsed="false">
      <c r="A3388" s="0" t="n">
        <v>3387</v>
      </c>
      <c r="B3388" s="0" t="n">
        <v>0.0866088</v>
      </c>
      <c r="C3388" s="1" t="n">
        <v>80.7833376</v>
      </c>
      <c r="D3388" s="0" t="n">
        <v>1139.05</v>
      </c>
      <c r="E3388" s="0" t="n">
        <v>1196.168</v>
      </c>
      <c r="F3388" s="0" t="n">
        <v>1199</v>
      </c>
      <c r="G3388" s="0" t="n">
        <v>1258.95</v>
      </c>
      <c r="H3388" s="0" t="n">
        <v>10.92364</v>
      </c>
      <c r="I3388" s="0" t="n">
        <v>-0.59758</v>
      </c>
      <c r="J3388" s="0" t="n">
        <v>891.5309</v>
      </c>
      <c r="K3388" s="0" t="n">
        <v>232.6868</v>
      </c>
      <c r="L3388" s="0" t="n">
        <v>245.9808</v>
      </c>
      <c r="M3388" s="0" t="n">
        <v>713.5473</v>
      </c>
      <c r="N3388" s="0" t="n">
        <v>248.6003</v>
      </c>
      <c r="O3388" s="0" t="n">
        <v>768.1925</v>
      </c>
      <c r="P3388" s="0" t="n">
        <v>898.4365</v>
      </c>
      <c r="Q3388" s="0" t="n">
        <v>783.0574</v>
      </c>
      <c r="R3388" s="0" t="n">
        <v>297.2524</v>
      </c>
      <c r="S3388" s="0" t="n">
        <v>858.0806</v>
      </c>
      <c r="T3388" s="0" t="n">
        <v>238.7584</v>
      </c>
      <c r="U3388" s="0" t="n">
        <v>923.6833</v>
      </c>
    </row>
    <row r="3389" customFormat="false" ht="12.75" hidden="false" customHeight="false" outlineLevel="0" collapsed="false">
      <c r="A3389" s="0" t="n">
        <v>3388</v>
      </c>
      <c r="B3389" s="4" t="n">
        <v>0.08663195</v>
      </c>
      <c r="C3389" s="1" t="n">
        <v>80.8166736</v>
      </c>
      <c r="D3389" s="0" t="n">
        <v>1139.05</v>
      </c>
      <c r="E3389" s="0" t="n">
        <v>1196.115</v>
      </c>
      <c r="F3389" s="0" t="n">
        <v>1199</v>
      </c>
      <c r="G3389" s="0" t="n">
        <v>1258.95</v>
      </c>
      <c r="H3389" s="0" t="n">
        <v>10.97437</v>
      </c>
      <c r="I3389" s="0" t="n">
        <v>-0.59758</v>
      </c>
      <c r="J3389" s="0" t="n">
        <v>891.4318</v>
      </c>
      <c r="K3389" s="0" t="n">
        <v>232.8356</v>
      </c>
      <c r="L3389" s="0" t="n">
        <v>246.1539</v>
      </c>
      <c r="M3389" s="0" t="n">
        <v>713.5953</v>
      </c>
      <c r="N3389" s="0" t="n">
        <v>248.7732</v>
      </c>
      <c r="O3389" s="0" t="n">
        <v>768.144</v>
      </c>
      <c r="P3389" s="0" t="n">
        <v>898.5617</v>
      </c>
      <c r="Q3389" s="0" t="n">
        <v>783.107</v>
      </c>
      <c r="R3389" s="0" t="n">
        <v>297.3751</v>
      </c>
      <c r="S3389" s="0" t="n">
        <v>858.2293</v>
      </c>
      <c r="T3389" s="0" t="n">
        <v>238.9327</v>
      </c>
      <c r="U3389" s="0" t="n">
        <v>923.7345</v>
      </c>
    </row>
    <row r="3390" customFormat="false" ht="12.75" hidden="false" customHeight="false" outlineLevel="0" collapsed="false">
      <c r="A3390" s="0" t="n">
        <v>3389</v>
      </c>
      <c r="B3390" s="0" t="n">
        <v>0.0866551</v>
      </c>
      <c r="C3390" s="1" t="n">
        <v>80.8500096</v>
      </c>
      <c r="D3390" s="0" t="n">
        <v>1139.05</v>
      </c>
      <c r="E3390" s="0" t="n">
        <v>1196.062</v>
      </c>
      <c r="F3390" s="0" t="n">
        <v>1199</v>
      </c>
      <c r="G3390" s="0" t="n">
        <v>1258.95</v>
      </c>
      <c r="H3390" s="0" t="n">
        <v>11.01383</v>
      </c>
      <c r="I3390" s="0" t="n">
        <v>-0.594770000000001</v>
      </c>
      <c r="J3390" s="0" t="n">
        <v>891.3077</v>
      </c>
      <c r="K3390" s="0" t="n">
        <v>233.0091</v>
      </c>
      <c r="L3390" s="0" t="n">
        <v>246.3022</v>
      </c>
      <c r="M3390" s="0" t="n">
        <v>713.6675</v>
      </c>
      <c r="N3390" s="0" t="n">
        <v>248.9214</v>
      </c>
      <c r="O3390" s="0" t="n">
        <v>768.0956</v>
      </c>
      <c r="P3390" s="0" t="n">
        <v>898.6125</v>
      </c>
      <c r="Q3390" s="0" t="n">
        <v>783.1807</v>
      </c>
      <c r="R3390" s="0" t="n">
        <v>297.4004</v>
      </c>
      <c r="S3390" s="0" t="n">
        <v>858.2795</v>
      </c>
      <c r="T3390" s="0" t="n">
        <v>239.107</v>
      </c>
      <c r="U3390" s="0" t="n">
        <v>923.5352</v>
      </c>
    </row>
    <row r="3391" customFormat="false" ht="12.75" hidden="false" customHeight="false" outlineLevel="0" collapsed="false">
      <c r="A3391" s="0" t="n">
        <v>3390</v>
      </c>
      <c r="B3391" s="4" t="n">
        <v>0.08667824</v>
      </c>
      <c r="C3391" s="1" t="n">
        <v>80.8833312</v>
      </c>
      <c r="D3391" s="0" t="n">
        <v>1139.05</v>
      </c>
      <c r="E3391" s="0" t="n">
        <v>1196.062</v>
      </c>
      <c r="F3391" s="0" t="n">
        <v>1199</v>
      </c>
      <c r="G3391" s="0" t="n">
        <v>1258.95</v>
      </c>
      <c r="H3391" s="0" t="n">
        <v>11.06455</v>
      </c>
      <c r="I3391" s="0" t="n">
        <v>-0.594770000000001</v>
      </c>
      <c r="J3391" s="0" t="n">
        <v>891.2105</v>
      </c>
      <c r="K3391" s="0" t="n">
        <v>233.1598</v>
      </c>
      <c r="L3391" s="0" t="n">
        <v>246.5019</v>
      </c>
      <c r="M3391" s="0" t="n">
        <v>713.7655</v>
      </c>
      <c r="N3391" s="0" t="n">
        <v>249.0963</v>
      </c>
      <c r="O3391" s="0" t="n">
        <v>768.0734</v>
      </c>
      <c r="P3391" s="0" t="n">
        <v>898.6622</v>
      </c>
      <c r="Q3391" s="0" t="n">
        <v>783.2293</v>
      </c>
      <c r="R3391" s="0" t="n">
        <v>297.4978</v>
      </c>
      <c r="S3391" s="0" t="n">
        <v>858.4272</v>
      </c>
      <c r="T3391" s="0" t="n">
        <v>239.2556</v>
      </c>
      <c r="U3391" s="0" t="n">
        <v>923.5101</v>
      </c>
    </row>
    <row r="3392" customFormat="false" ht="12.75" hidden="false" customHeight="false" outlineLevel="0" collapsed="false">
      <c r="A3392" s="0" t="n">
        <v>3391</v>
      </c>
      <c r="B3392" s="4" t="n">
        <v>0.08671296</v>
      </c>
      <c r="C3392" s="1" t="n">
        <v>80.933328</v>
      </c>
      <c r="D3392" s="0" t="n">
        <v>1139.05</v>
      </c>
      <c r="E3392" s="0" t="n">
        <v>1196.062</v>
      </c>
      <c r="F3392" s="0" t="n">
        <v>1199</v>
      </c>
      <c r="G3392" s="0" t="n">
        <v>1258.95</v>
      </c>
      <c r="H3392" s="0" t="n">
        <v>11.10965</v>
      </c>
      <c r="I3392" s="0" t="n">
        <v>-0.594770000000001</v>
      </c>
      <c r="J3392" s="0" t="n">
        <v>891.1122</v>
      </c>
      <c r="K3392" s="0" t="n">
        <v>233.3095</v>
      </c>
      <c r="L3392" s="0" t="n">
        <v>246.6265</v>
      </c>
      <c r="M3392" s="0" t="n">
        <v>713.7665</v>
      </c>
      <c r="N3392" s="0" t="n">
        <v>249.2456</v>
      </c>
      <c r="O3392" s="0" t="n">
        <v>768.0259</v>
      </c>
      <c r="P3392" s="0" t="n">
        <v>898.7377</v>
      </c>
      <c r="Q3392" s="0" t="n">
        <v>783.3031</v>
      </c>
      <c r="R3392" s="0" t="n">
        <v>297.6935</v>
      </c>
      <c r="S3392" s="0" t="n">
        <v>858.6004</v>
      </c>
      <c r="T3392" s="0" t="n">
        <v>239.4299</v>
      </c>
      <c r="U3392" s="0" t="n">
        <v>923.6113</v>
      </c>
    </row>
    <row r="3393" customFormat="false" ht="12.75" hidden="false" customHeight="false" outlineLevel="0" collapsed="false">
      <c r="A3393" s="0" t="n">
        <v>3392</v>
      </c>
      <c r="B3393" s="4" t="n">
        <v>0.08673611</v>
      </c>
      <c r="C3393" s="1" t="n">
        <v>80.966664</v>
      </c>
      <c r="D3393" s="0" t="n">
        <v>1139.05</v>
      </c>
      <c r="E3393" s="0" t="n">
        <v>1196.062</v>
      </c>
      <c r="F3393" s="0" t="n">
        <v>1199</v>
      </c>
      <c r="G3393" s="0" t="n">
        <v>1258.95</v>
      </c>
      <c r="H3393" s="0" t="n">
        <v>11.15474</v>
      </c>
      <c r="I3393" s="0" t="n">
        <v>-0.594770000000001</v>
      </c>
      <c r="J3393" s="0" t="n">
        <v>891.013</v>
      </c>
      <c r="K3393" s="0" t="n">
        <v>233.483</v>
      </c>
      <c r="L3393" s="0" t="n">
        <v>246.7995</v>
      </c>
      <c r="M3393" s="0" t="n">
        <v>713.8146</v>
      </c>
      <c r="N3393" s="0" t="n">
        <v>249.4678</v>
      </c>
      <c r="O3393" s="0" t="n">
        <v>768.0016</v>
      </c>
      <c r="P3393" s="0" t="n">
        <v>898.8133</v>
      </c>
      <c r="Q3393" s="0" t="n">
        <v>783.3769</v>
      </c>
      <c r="R3393" s="0" t="n">
        <v>297.8892</v>
      </c>
      <c r="S3393" s="0" t="n">
        <v>858.6999</v>
      </c>
      <c r="T3393" s="0" t="n">
        <v>239.5794</v>
      </c>
      <c r="U3393" s="0" t="n">
        <v>923.5873</v>
      </c>
    </row>
    <row r="3394" customFormat="false" ht="12.75" hidden="false" customHeight="false" outlineLevel="0" collapsed="false">
      <c r="A3394" s="0" t="n">
        <v>3393</v>
      </c>
      <c r="B3394" s="4" t="n">
        <v>0.08675926</v>
      </c>
      <c r="C3394" s="1" t="n">
        <v>81</v>
      </c>
      <c r="D3394" s="0" t="n">
        <v>1139.05</v>
      </c>
      <c r="E3394" s="0" t="n">
        <v>1196.115</v>
      </c>
      <c r="F3394" s="0" t="n">
        <v>1199</v>
      </c>
      <c r="G3394" s="0" t="n">
        <v>1258.95</v>
      </c>
      <c r="H3394" s="0" t="n">
        <v>11.20547</v>
      </c>
      <c r="I3394" s="0" t="n">
        <v>-0.591965</v>
      </c>
      <c r="J3394" s="0" t="n">
        <v>890.856</v>
      </c>
      <c r="K3394" s="0" t="n">
        <v>233.5988</v>
      </c>
      <c r="L3394" s="0" t="n">
        <v>246.989</v>
      </c>
      <c r="M3394" s="0" t="n">
        <v>713.8787</v>
      </c>
      <c r="N3394" s="0" t="n">
        <v>249.6079</v>
      </c>
      <c r="O3394" s="0" t="n">
        <v>767.921</v>
      </c>
      <c r="P3394" s="0" t="n">
        <v>898.9883</v>
      </c>
      <c r="Q3394" s="0" t="n">
        <v>783.4507</v>
      </c>
      <c r="R3394" s="0" t="n">
        <v>298.0849</v>
      </c>
      <c r="S3394" s="0" t="n">
        <v>858.947</v>
      </c>
      <c r="T3394" s="0" t="n">
        <v>239.7537</v>
      </c>
      <c r="U3394" s="0" t="n">
        <v>923.7636</v>
      </c>
    </row>
    <row r="3395" customFormat="false" ht="12.75" hidden="false" customHeight="false" outlineLevel="0" collapsed="false">
      <c r="A3395" s="0" t="n">
        <v>3394</v>
      </c>
      <c r="B3395" s="4" t="n">
        <v>0.08678241</v>
      </c>
      <c r="C3395" s="1" t="n">
        <v>81.033336</v>
      </c>
      <c r="D3395" s="0" t="n">
        <v>1139.05</v>
      </c>
      <c r="E3395" s="0" t="n">
        <v>1196.221</v>
      </c>
      <c r="F3395" s="0" t="n">
        <v>1199</v>
      </c>
      <c r="G3395" s="0" t="n">
        <v>1258.95</v>
      </c>
      <c r="H3395" s="0" t="n">
        <v>11.2562</v>
      </c>
      <c r="I3395" s="0" t="n">
        <v>-0.589160000000001</v>
      </c>
      <c r="J3395" s="0" t="n">
        <v>890.7917</v>
      </c>
      <c r="K3395" s="0" t="n">
        <v>233.7825</v>
      </c>
      <c r="L3395" s="0" t="n">
        <v>247.2216</v>
      </c>
      <c r="M3395" s="0" t="n">
        <v>713.9607</v>
      </c>
      <c r="N3395" s="0" t="n">
        <v>249.8403</v>
      </c>
      <c r="O3395" s="0" t="n">
        <v>767.9309</v>
      </c>
      <c r="P3395" s="0" t="n">
        <v>899.1127</v>
      </c>
      <c r="Q3395" s="0" t="n">
        <v>783.4993</v>
      </c>
      <c r="R3395" s="0" t="n">
        <v>298.231</v>
      </c>
      <c r="S3395" s="0" t="n">
        <v>859.0701</v>
      </c>
      <c r="T3395" s="0" t="n">
        <v>239.9022</v>
      </c>
      <c r="U3395" s="0" t="n">
        <v>923.8888</v>
      </c>
    </row>
    <row r="3396" customFormat="false" ht="12.75" hidden="false" customHeight="false" outlineLevel="0" collapsed="false">
      <c r="A3396" s="0" t="n">
        <v>3395</v>
      </c>
      <c r="B3396" s="4" t="n">
        <v>0.08680555</v>
      </c>
      <c r="C3396" s="1" t="n">
        <v>81.0666576</v>
      </c>
      <c r="D3396" s="0" t="n">
        <v>1139.05</v>
      </c>
      <c r="E3396" s="0" t="n">
        <v>1196.168</v>
      </c>
      <c r="F3396" s="0" t="n">
        <v>1199</v>
      </c>
      <c r="G3396" s="0" t="n">
        <v>1258.95</v>
      </c>
      <c r="H3396" s="0" t="n">
        <v>11.30693</v>
      </c>
      <c r="I3396" s="0" t="n">
        <v>-0.589160000000001</v>
      </c>
      <c r="J3396" s="0" t="n">
        <v>890.7173</v>
      </c>
      <c r="K3396" s="0" t="n">
        <v>233.9312</v>
      </c>
      <c r="L3396" s="0" t="n">
        <v>247.3946</v>
      </c>
      <c r="M3396" s="0" t="n">
        <v>714.0328</v>
      </c>
      <c r="N3396" s="0" t="n">
        <v>250.0132</v>
      </c>
      <c r="O3396" s="0" t="n">
        <v>767.9309</v>
      </c>
      <c r="P3396" s="0" t="n">
        <v>899.2121</v>
      </c>
      <c r="Q3396" s="0" t="n">
        <v>783.5479</v>
      </c>
      <c r="R3396" s="0" t="n">
        <v>298.4013</v>
      </c>
      <c r="S3396" s="0" t="n">
        <v>859.2424</v>
      </c>
      <c r="T3396" s="0" t="n">
        <v>240.0755</v>
      </c>
      <c r="U3396" s="0" t="n">
        <v>923.9389</v>
      </c>
    </row>
    <row r="3397" customFormat="false" ht="12.75" hidden="false" customHeight="false" outlineLevel="0" collapsed="false">
      <c r="A3397" s="0" t="n">
        <v>3396</v>
      </c>
      <c r="B3397" s="0" t="n">
        <v>0.0868287</v>
      </c>
      <c r="C3397" s="1" t="n">
        <v>81.0999936</v>
      </c>
      <c r="D3397" s="0" t="n">
        <v>1139.05</v>
      </c>
      <c r="E3397" s="0" t="n">
        <v>1196.115</v>
      </c>
      <c r="F3397" s="0" t="n">
        <v>1199</v>
      </c>
      <c r="G3397" s="0" t="n">
        <v>1258.95</v>
      </c>
      <c r="H3397" s="0" t="n">
        <v>11.35202</v>
      </c>
      <c r="I3397" s="0" t="n">
        <v>-0.59196</v>
      </c>
      <c r="J3397" s="0" t="n">
        <v>890.6181</v>
      </c>
      <c r="K3397" s="0" t="n">
        <v>234.0551</v>
      </c>
      <c r="L3397" s="0" t="n">
        <v>247.5429</v>
      </c>
      <c r="M3397" s="0" t="n">
        <v>714.1289</v>
      </c>
      <c r="N3397" s="0" t="n">
        <v>250.1613</v>
      </c>
      <c r="O3397" s="0" t="n">
        <v>767.9067</v>
      </c>
      <c r="P3397" s="0" t="n">
        <v>899.2888</v>
      </c>
      <c r="Q3397" s="0" t="n">
        <v>783.6469</v>
      </c>
      <c r="R3397" s="0" t="n">
        <v>298.525</v>
      </c>
      <c r="S3397" s="0" t="n">
        <v>859.4413</v>
      </c>
      <c r="T3397" s="0" t="n">
        <v>240.226</v>
      </c>
      <c r="U3397" s="0" t="n">
        <v>923.9659</v>
      </c>
    </row>
    <row r="3398" customFormat="false" ht="12.75" hidden="false" customHeight="false" outlineLevel="0" collapsed="false">
      <c r="A3398" s="0" t="n">
        <v>3397</v>
      </c>
      <c r="B3398" s="4" t="n">
        <v>0.08686343</v>
      </c>
      <c r="C3398" s="1" t="n">
        <v>81.1500048</v>
      </c>
      <c r="D3398" s="0" t="n">
        <v>1139.05</v>
      </c>
      <c r="E3398" s="0" t="n">
        <v>1196.115</v>
      </c>
      <c r="F3398" s="0" t="n">
        <v>1199</v>
      </c>
      <c r="G3398" s="0" t="n">
        <v>1258.95</v>
      </c>
      <c r="H3398" s="0" t="n">
        <v>11.39711</v>
      </c>
      <c r="I3398" s="0" t="n">
        <v>-0.589155</v>
      </c>
      <c r="J3398" s="0" t="n">
        <v>890.5219</v>
      </c>
      <c r="K3398" s="0" t="n">
        <v>234.2068</v>
      </c>
      <c r="L3398" s="0" t="n">
        <v>247.793</v>
      </c>
      <c r="M3398" s="0" t="n">
        <v>714.1799</v>
      </c>
      <c r="N3398" s="0" t="n">
        <v>250.3372</v>
      </c>
      <c r="O3398" s="0" t="n">
        <v>767.8854</v>
      </c>
      <c r="P3398" s="0" t="n">
        <v>899.413</v>
      </c>
      <c r="Q3398" s="0" t="n">
        <v>783.6954</v>
      </c>
      <c r="R3398" s="0" t="n">
        <v>298.6466</v>
      </c>
      <c r="S3398" s="0" t="n">
        <v>859.6874</v>
      </c>
      <c r="T3398" s="0" t="n">
        <v>240.3745</v>
      </c>
      <c r="U3398" s="0" t="n">
        <v>924.0911</v>
      </c>
    </row>
    <row r="3399" customFormat="false" ht="12.75" hidden="false" customHeight="false" outlineLevel="0" collapsed="false">
      <c r="A3399" s="0" t="n">
        <v>3398</v>
      </c>
      <c r="B3399" s="4" t="n">
        <v>0.08688658</v>
      </c>
      <c r="C3399" s="1" t="n">
        <v>81.1833408</v>
      </c>
      <c r="D3399" s="0" t="n">
        <v>1139.05</v>
      </c>
      <c r="E3399" s="0" t="n">
        <v>1196.062</v>
      </c>
      <c r="F3399" s="0" t="n">
        <v>1199</v>
      </c>
      <c r="G3399" s="0" t="n">
        <v>1258.95</v>
      </c>
      <c r="H3399" s="0" t="n">
        <v>11.44221</v>
      </c>
      <c r="I3399" s="0" t="n">
        <v>-0.589155</v>
      </c>
      <c r="J3399" s="0" t="n">
        <v>890.3658</v>
      </c>
      <c r="K3399" s="0" t="n">
        <v>234.3483</v>
      </c>
      <c r="L3399" s="0" t="n">
        <v>247.934</v>
      </c>
      <c r="M3399" s="0" t="n">
        <v>714.221</v>
      </c>
      <c r="N3399" s="0" t="n">
        <v>250.5029</v>
      </c>
      <c r="O3399" s="0" t="n">
        <v>767.8542</v>
      </c>
      <c r="P3399" s="0" t="n">
        <v>899.5144</v>
      </c>
      <c r="Q3399" s="0" t="n">
        <v>783.7459</v>
      </c>
      <c r="R3399" s="0" t="n">
        <v>298.6243</v>
      </c>
      <c r="S3399" s="0" t="n">
        <v>859.8126</v>
      </c>
      <c r="T3399" s="0" t="n">
        <v>240.5497</v>
      </c>
      <c r="U3399" s="0" t="n">
        <v>924.1182</v>
      </c>
    </row>
    <row r="3400" customFormat="false" ht="12.75" hidden="false" customHeight="false" outlineLevel="0" collapsed="false">
      <c r="A3400" s="0" t="n">
        <v>3399</v>
      </c>
      <c r="B3400" s="4" t="n">
        <v>0.08690972</v>
      </c>
      <c r="C3400" s="1" t="n">
        <v>81.2166624</v>
      </c>
      <c r="D3400" s="0" t="n">
        <v>1139.05</v>
      </c>
      <c r="E3400" s="0" t="n">
        <v>1196.062</v>
      </c>
      <c r="F3400" s="0" t="n">
        <v>1199</v>
      </c>
      <c r="G3400" s="0" t="n">
        <v>1258.95</v>
      </c>
      <c r="H3400" s="0" t="n">
        <v>11.49857</v>
      </c>
      <c r="I3400" s="0" t="n">
        <v>-0.589155</v>
      </c>
      <c r="J3400" s="0" t="n">
        <v>890.2399</v>
      </c>
      <c r="K3400" s="0" t="n">
        <v>234.495</v>
      </c>
      <c r="L3400" s="0" t="n">
        <v>248.1297</v>
      </c>
      <c r="M3400" s="0" t="n">
        <v>714.2912</v>
      </c>
      <c r="N3400" s="0" t="n">
        <v>250.649</v>
      </c>
      <c r="O3400" s="0" t="n">
        <v>767.8038</v>
      </c>
      <c r="P3400" s="0" t="n">
        <v>899.6149</v>
      </c>
      <c r="Q3400" s="0" t="n">
        <v>783.8197</v>
      </c>
      <c r="R3400" s="0" t="n">
        <v>298.6496</v>
      </c>
      <c r="S3400" s="0" t="n">
        <v>859.9612</v>
      </c>
      <c r="T3400" s="0" t="n">
        <v>240.6992</v>
      </c>
      <c r="U3400" s="0" t="n">
        <v>924.0441</v>
      </c>
    </row>
    <row r="3401" customFormat="false" ht="12.75" hidden="false" customHeight="false" outlineLevel="0" collapsed="false">
      <c r="A3401" s="0" t="n">
        <v>3400</v>
      </c>
      <c r="B3401" s="4" t="n">
        <v>0.08693287</v>
      </c>
      <c r="C3401" s="1" t="n">
        <v>81.2499984</v>
      </c>
      <c r="D3401" s="0" t="n">
        <v>1139.05</v>
      </c>
      <c r="E3401" s="0" t="n">
        <v>1196.062</v>
      </c>
      <c r="F3401" s="0" t="n">
        <v>1199</v>
      </c>
      <c r="G3401" s="0" t="n">
        <v>1258.95</v>
      </c>
      <c r="H3401" s="0" t="n">
        <v>11.54366</v>
      </c>
      <c r="I3401" s="0" t="n">
        <v>-0.586345</v>
      </c>
      <c r="J3401" s="0" t="n">
        <v>890.1498</v>
      </c>
      <c r="K3401" s="0" t="n">
        <v>234.6528</v>
      </c>
      <c r="L3401" s="0" t="n">
        <v>248.3118</v>
      </c>
      <c r="M3401" s="0" t="n">
        <v>714.3722</v>
      </c>
      <c r="N3401" s="0" t="n">
        <v>250.8557</v>
      </c>
      <c r="O3401" s="0" t="n">
        <v>767.8127</v>
      </c>
      <c r="P3401" s="0" t="n">
        <v>899.7144</v>
      </c>
      <c r="Q3401" s="0" t="n">
        <v>783.8926</v>
      </c>
      <c r="R3401" s="0" t="n">
        <v>298.7226</v>
      </c>
      <c r="S3401" s="0" t="n">
        <v>860.2075</v>
      </c>
      <c r="T3401" s="0" t="n">
        <v>240.8725</v>
      </c>
      <c r="U3401" s="0" t="n">
        <v>924.2444</v>
      </c>
    </row>
    <row r="3402" customFormat="false" ht="12.75" hidden="false" customHeight="false" outlineLevel="0" collapsed="false">
      <c r="A3402" s="0" t="n">
        <v>3401</v>
      </c>
      <c r="B3402" s="4" t="n">
        <v>0.08695602</v>
      </c>
      <c r="C3402" s="1" t="n">
        <v>81.2833344</v>
      </c>
      <c r="D3402" s="0" t="n">
        <v>1139.05</v>
      </c>
      <c r="E3402" s="0" t="n">
        <v>1196.062</v>
      </c>
      <c r="F3402" s="0" t="n">
        <v>1199</v>
      </c>
      <c r="G3402" s="0" t="n">
        <v>1258.95</v>
      </c>
      <c r="H3402" s="0" t="n">
        <v>11.59439</v>
      </c>
      <c r="I3402" s="0" t="n">
        <v>-0.586345</v>
      </c>
      <c r="J3402" s="0" t="n">
        <v>890.0526</v>
      </c>
      <c r="K3402" s="0" t="n">
        <v>234.8035</v>
      </c>
      <c r="L3402" s="0" t="n">
        <v>248.462</v>
      </c>
      <c r="M3402" s="0" t="n">
        <v>714.4463</v>
      </c>
      <c r="N3402" s="0" t="n">
        <v>251.0305</v>
      </c>
      <c r="O3402" s="0" t="n">
        <v>767.7905</v>
      </c>
      <c r="P3402" s="0" t="n">
        <v>899.8407</v>
      </c>
      <c r="Q3402" s="0" t="n">
        <v>783.9673</v>
      </c>
      <c r="R3402" s="0" t="n">
        <v>298.7975</v>
      </c>
      <c r="S3402" s="0" t="n">
        <v>860.4064</v>
      </c>
      <c r="T3402" s="0" t="n">
        <v>241.023</v>
      </c>
      <c r="U3402" s="0" t="n">
        <v>924.4218</v>
      </c>
    </row>
    <row r="3403" customFormat="false" ht="12.75" hidden="false" customHeight="false" outlineLevel="0" collapsed="false">
      <c r="A3403" s="0" t="n">
        <v>3402</v>
      </c>
      <c r="B3403" s="4" t="n">
        <v>0.08699074</v>
      </c>
      <c r="C3403" s="1" t="n">
        <v>81.3333312</v>
      </c>
      <c r="D3403" s="0" t="n">
        <v>1139.05</v>
      </c>
      <c r="E3403" s="0" t="n">
        <v>1196.062</v>
      </c>
      <c r="F3403" s="0" t="n">
        <v>1199</v>
      </c>
      <c r="G3403" s="0" t="n">
        <v>1258.95</v>
      </c>
      <c r="H3403" s="0" t="n">
        <v>11.64512</v>
      </c>
      <c r="I3403" s="0" t="n">
        <v>-0.583545</v>
      </c>
      <c r="J3403" s="0" t="n">
        <v>889.9534</v>
      </c>
      <c r="K3403" s="0" t="n">
        <v>234.9522</v>
      </c>
      <c r="L3403" s="0" t="n">
        <v>248.6844</v>
      </c>
      <c r="M3403" s="0" t="n">
        <v>714.4943</v>
      </c>
      <c r="N3403" s="0" t="n">
        <v>251.2281</v>
      </c>
      <c r="O3403" s="0" t="n">
        <v>767.7663</v>
      </c>
      <c r="P3403" s="0" t="n">
        <v>899.9899</v>
      </c>
      <c r="Q3403" s="0" t="n">
        <v>784.0402</v>
      </c>
      <c r="R3403" s="0" t="n">
        <v>298.9679</v>
      </c>
      <c r="S3403" s="0" t="n">
        <v>860.6279</v>
      </c>
      <c r="T3403" s="0" t="n">
        <v>241.1715</v>
      </c>
      <c r="U3403" s="0" t="n">
        <v>924.5471</v>
      </c>
    </row>
    <row r="3404" customFormat="false" ht="12.75" hidden="false" customHeight="false" outlineLevel="0" collapsed="false">
      <c r="A3404" s="0" t="n">
        <v>3403</v>
      </c>
      <c r="B3404" s="4" t="n">
        <v>0.08701389</v>
      </c>
      <c r="C3404" s="1" t="n">
        <v>81.3666672</v>
      </c>
      <c r="D3404" s="0" t="n">
        <v>1139.05</v>
      </c>
      <c r="E3404" s="0" t="n">
        <v>1196.062</v>
      </c>
      <c r="F3404" s="0" t="n">
        <v>1199</v>
      </c>
      <c r="G3404" s="0" t="n">
        <v>1258.95</v>
      </c>
      <c r="H3404" s="0" t="n">
        <v>11.69021</v>
      </c>
      <c r="I3404" s="0" t="n">
        <v>-0.583545</v>
      </c>
      <c r="J3404" s="0" t="n">
        <v>889.8553</v>
      </c>
      <c r="K3404" s="0" t="n">
        <v>235.0771</v>
      </c>
      <c r="L3404" s="0" t="n">
        <v>248.8336</v>
      </c>
      <c r="M3404" s="0" t="n">
        <v>714.5193</v>
      </c>
      <c r="N3404" s="0" t="n">
        <v>251.4019</v>
      </c>
      <c r="O3404" s="0" t="n">
        <v>767.7673</v>
      </c>
      <c r="P3404" s="0" t="n">
        <v>900.0656</v>
      </c>
      <c r="Q3404" s="0" t="n">
        <v>784.0897</v>
      </c>
      <c r="R3404" s="0" t="n">
        <v>299.2121</v>
      </c>
      <c r="S3404" s="0" t="n">
        <v>860.8259</v>
      </c>
      <c r="T3404" s="0" t="n">
        <v>241.3457</v>
      </c>
      <c r="U3404" s="0" t="n">
        <v>924.548</v>
      </c>
    </row>
    <row r="3405" customFormat="false" ht="12.75" hidden="false" customHeight="false" outlineLevel="0" collapsed="false">
      <c r="A3405" s="0" t="n">
        <v>3404</v>
      </c>
      <c r="B3405" s="4" t="n">
        <v>0.08703703</v>
      </c>
      <c r="C3405" s="1" t="n">
        <v>81.3999888</v>
      </c>
      <c r="D3405" s="0" t="n">
        <v>1139.05</v>
      </c>
      <c r="E3405" s="0" t="n">
        <v>1196.062</v>
      </c>
      <c r="F3405" s="0" t="n">
        <v>1199</v>
      </c>
      <c r="G3405" s="0" t="n">
        <v>1258.95</v>
      </c>
      <c r="H3405" s="0" t="n">
        <v>11.74094</v>
      </c>
      <c r="I3405" s="0" t="n">
        <v>-0.583545</v>
      </c>
      <c r="J3405" s="0" t="n">
        <v>889.8077</v>
      </c>
      <c r="K3405" s="0" t="n">
        <v>235.2278</v>
      </c>
      <c r="L3405" s="0" t="n">
        <v>249.0085</v>
      </c>
      <c r="M3405" s="0" t="n">
        <v>714.5934</v>
      </c>
      <c r="N3405" s="0" t="n">
        <v>251.5767</v>
      </c>
      <c r="O3405" s="0" t="n">
        <v>767.7692</v>
      </c>
      <c r="P3405" s="0" t="n">
        <v>900.1909</v>
      </c>
      <c r="Q3405" s="0" t="n">
        <v>784.1635</v>
      </c>
      <c r="R3405" s="0" t="n">
        <v>299.4807</v>
      </c>
      <c r="S3405" s="0" t="n">
        <v>860.9501</v>
      </c>
      <c r="T3405" s="0" t="n">
        <v>241.5199</v>
      </c>
      <c r="U3405" s="0" t="n">
        <v>924.524</v>
      </c>
    </row>
    <row r="3406" customFormat="false" ht="12.75" hidden="false" customHeight="false" outlineLevel="0" collapsed="false">
      <c r="A3406" s="0" t="n">
        <v>3405</v>
      </c>
      <c r="B3406" s="4" t="n">
        <v>0.08706018</v>
      </c>
      <c r="C3406" s="1" t="n">
        <v>81.4333248</v>
      </c>
      <c r="D3406" s="0" t="n">
        <v>1139.05</v>
      </c>
      <c r="E3406" s="0" t="n">
        <v>1196.062</v>
      </c>
      <c r="F3406" s="0" t="n">
        <v>1199</v>
      </c>
      <c r="G3406" s="0" t="n">
        <v>1258.95</v>
      </c>
      <c r="H3406" s="0" t="n">
        <v>11.79167</v>
      </c>
      <c r="I3406" s="0" t="n">
        <v>-0.580735</v>
      </c>
      <c r="J3406" s="0" t="n">
        <v>889.6993</v>
      </c>
      <c r="K3406" s="0" t="n">
        <v>235.3177</v>
      </c>
      <c r="L3406" s="0" t="n">
        <v>249.1969</v>
      </c>
      <c r="M3406" s="0" t="n">
        <v>714.6325</v>
      </c>
      <c r="N3406" s="0" t="n">
        <v>251.7156</v>
      </c>
      <c r="O3406" s="0" t="n">
        <v>767.736</v>
      </c>
      <c r="P3406" s="0" t="n">
        <v>900.2406</v>
      </c>
      <c r="Q3406" s="0" t="n">
        <v>784.2364</v>
      </c>
      <c r="R3406" s="0" t="n">
        <v>299.724</v>
      </c>
      <c r="S3406" s="0" t="n">
        <v>861.147</v>
      </c>
      <c r="T3406" s="0" t="n">
        <v>241.6684</v>
      </c>
      <c r="U3406" s="0" t="n">
        <v>924.3487</v>
      </c>
    </row>
    <row r="3407" customFormat="false" ht="12.75" hidden="false" customHeight="false" outlineLevel="0" collapsed="false">
      <c r="A3407" s="0" t="n">
        <v>3406</v>
      </c>
      <c r="B3407" s="4" t="n">
        <v>0.08708333</v>
      </c>
      <c r="C3407" s="1" t="n">
        <v>81.4666608</v>
      </c>
      <c r="D3407" s="0" t="n">
        <v>1139.05</v>
      </c>
      <c r="E3407" s="0" t="n">
        <v>1196.009</v>
      </c>
      <c r="F3407" s="0" t="n">
        <v>1199</v>
      </c>
      <c r="G3407" s="0" t="n">
        <v>1258.95</v>
      </c>
      <c r="H3407" s="0" t="n">
        <v>11.8424</v>
      </c>
      <c r="I3407" s="0" t="n">
        <v>-0.57793</v>
      </c>
      <c r="J3407" s="0" t="n">
        <v>889.6351</v>
      </c>
      <c r="K3407" s="0" t="n">
        <v>235.5013</v>
      </c>
      <c r="L3407" s="0" t="n">
        <v>249.38</v>
      </c>
      <c r="M3407" s="0" t="n">
        <v>714.6905</v>
      </c>
      <c r="N3407" s="0" t="n">
        <v>251.9232</v>
      </c>
      <c r="O3407" s="0" t="n">
        <v>767.7944</v>
      </c>
      <c r="P3407" s="0" t="n">
        <v>900.2675</v>
      </c>
      <c r="Q3407" s="0" t="n">
        <v>784.2869</v>
      </c>
      <c r="R3407" s="0" t="n">
        <v>299.9935</v>
      </c>
      <c r="S3407" s="0" t="n">
        <v>861.3214</v>
      </c>
      <c r="T3407" s="0" t="n">
        <v>241.8436</v>
      </c>
      <c r="U3407" s="0" t="n">
        <v>924.3256</v>
      </c>
    </row>
    <row r="3408" customFormat="false" ht="12.75" hidden="false" customHeight="false" outlineLevel="0" collapsed="false">
      <c r="A3408" s="0" t="n">
        <v>3407</v>
      </c>
      <c r="B3408" s="4" t="n">
        <v>0.08710648</v>
      </c>
      <c r="C3408" s="1" t="n">
        <v>81.4999968</v>
      </c>
      <c r="D3408" s="0" t="n">
        <v>1139.05</v>
      </c>
      <c r="E3408" s="0" t="n">
        <v>1196.009</v>
      </c>
      <c r="F3408" s="0" t="n">
        <v>1199</v>
      </c>
      <c r="G3408" s="0" t="n">
        <v>1258.95</v>
      </c>
      <c r="H3408" s="0" t="n">
        <v>11.89876</v>
      </c>
      <c r="I3408" s="0" t="n">
        <v>-0.58073</v>
      </c>
      <c r="J3408" s="0" t="n">
        <v>889.5607</v>
      </c>
      <c r="K3408" s="0" t="n">
        <v>235.65</v>
      </c>
      <c r="L3408" s="0" t="n">
        <v>249.5282</v>
      </c>
      <c r="M3408" s="0" t="n">
        <v>714.9308</v>
      </c>
      <c r="N3408" s="0" t="n">
        <v>252.096</v>
      </c>
      <c r="O3408" s="0" t="n">
        <v>767.7702</v>
      </c>
      <c r="P3408" s="0" t="n">
        <v>900.4417</v>
      </c>
      <c r="Q3408" s="0" t="n">
        <v>784.3597</v>
      </c>
      <c r="R3408" s="0" t="n">
        <v>300.2367</v>
      </c>
      <c r="S3408" s="0" t="n">
        <v>861.4199</v>
      </c>
      <c r="T3408" s="0" t="n">
        <v>241.992</v>
      </c>
      <c r="U3408" s="0" t="n">
        <v>924.5261</v>
      </c>
    </row>
    <row r="3409" customFormat="false" ht="12.75" hidden="false" customHeight="false" outlineLevel="0" collapsed="false">
      <c r="A3409" s="0" t="n">
        <v>3408</v>
      </c>
      <c r="B3409" s="0" t="n">
        <v>0.0871412</v>
      </c>
      <c r="C3409" s="1" t="n">
        <v>81.5499936</v>
      </c>
      <c r="D3409" s="0" t="n">
        <v>1139.05</v>
      </c>
      <c r="E3409" s="0" t="n">
        <v>1195.955</v>
      </c>
      <c r="F3409" s="0" t="n">
        <v>1199</v>
      </c>
      <c r="G3409" s="0" t="n">
        <v>1258.95</v>
      </c>
      <c r="H3409" s="0" t="n">
        <v>11.94386</v>
      </c>
      <c r="I3409" s="0" t="n">
        <v>-0.58073</v>
      </c>
      <c r="J3409" s="0" t="n">
        <v>889.4366</v>
      </c>
      <c r="K3409" s="0" t="n">
        <v>235.7986</v>
      </c>
      <c r="L3409" s="0" t="n">
        <v>249.6764</v>
      </c>
      <c r="M3409" s="0" t="n">
        <v>714.9789</v>
      </c>
      <c r="N3409" s="0" t="n">
        <v>252.2935</v>
      </c>
      <c r="O3409" s="0" t="n">
        <v>767.746</v>
      </c>
      <c r="P3409" s="0" t="n">
        <v>900.543</v>
      </c>
      <c r="Q3409" s="0" t="n">
        <v>784.4345</v>
      </c>
      <c r="R3409" s="0" t="n">
        <v>300.4819</v>
      </c>
      <c r="S3409" s="0" t="n">
        <v>861.5697</v>
      </c>
      <c r="T3409" s="0" t="n">
        <v>242.1672</v>
      </c>
      <c r="U3409" s="0" t="n">
        <v>924.6533</v>
      </c>
    </row>
    <row r="3410" customFormat="false" ht="12.75" hidden="false" customHeight="false" outlineLevel="0" collapsed="false">
      <c r="A3410" s="0" t="n">
        <v>3409</v>
      </c>
      <c r="B3410" s="4" t="n">
        <v>0.08716435</v>
      </c>
      <c r="C3410" s="1" t="n">
        <v>81.5833296</v>
      </c>
      <c r="D3410" s="0" t="n">
        <v>1139.05</v>
      </c>
      <c r="E3410" s="0" t="n">
        <v>1196.009</v>
      </c>
      <c r="F3410" s="0" t="n">
        <v>1199</v>
      </c>
      <c r="G3410" s="0" t="n">
        <v>1258.95</v>
      </c>
      <c r="H3410" s="0" t="n">
        <v>11.98895</v>
      </c>
      <c r="I3410" s="0" t="n">
        <v>-0.577925</v>
      </c>
      <c r="J3410" s="0" t="n">
        <v>889.3147</v>
      </c>
      <c r="K3410" s="0" t="n">
        <v>235.9493</v>
      </c>
      <c r="L3410" s="0" t="n">
        <v>249.9254</v>
      </c>
      <c r="M3410" s="0" t="n">
        <v>715.029</v>
      </c>
      <c r="N3410" s="0" t="n">
        <v>252.4929</v>
      </c>
      <c r="O3410" s="0" t="n">
        <v>767.7479</v>
      </c>
      <c r="P3410" s="0" t="n">
        <v>900.6426</v>
      </c>
      <c r="Q3410" s="0" t="n">
        <v>784.5074</v>
      </c>
      <c r="R3410" s="0" t="n">
        <v>300.7494</v>
      </c>
      <c r="S3410" s="0" t="n">
        <v>861.6436</v>
      </c>
      <c r="T3410" s="0" t="n">
        <v>242.3156</v>
      </c>
      <c r="U3410" s="0" t="n">
        <v>924.6783</v>
      </c>
    </row>
    <row r="3411" customFormat="false" ht="12.75" hidden="false" customHeight="false" outlineLevel="0" collapsed="false">
      <c r="A3411" s="0" t="n">
        <v>3410</v>
      </c>
      <c r="B3411" s="0" t="n">
        <v>0.0871875</v>
      </c>
      <c r="C3411" s="1" t="n">
        <v>81.6166656</v>
      </c>
      <c r="D3411" s="0" t="n">
        <v>1139.05</v>
      </c>
      <c r="E3411" s="0" t="n">
        <v>1196.062</v>
      </c>
      <c r="F3411" s="0" t="n">
        <v>1199</v>
      </c>
      <c r="G3411" s="0" t="n">
        <v>1258.95</v>
      </c>
      <c r="H3411" s="0" t="n">
        <v>12.03968</v>
      </c>
      <c r="I3411" s="0" t="n">
        <v>-0.577925</v>
      </c>
      <c r="J3411" s="0" t="n">
        <v>889.1917</v>
      </c>
      <c r="K3411" s="0" t="n">
        <v>236.1237</v>
      </c>
      <c r="L3411" s="0" t="n">
        <v>250.0992</v>
      </c>
      <c r="M3411" s="0" t="n">
        <v>715.6309</v>
      </c>
      <c r="N3411" s="0" t="n">
        <v>252.642</v>
      </c>
      <c r="O3411" s="0" t="n">
        <v>767.7489</v>
      </c>
      <c r="P3411" s="0" t="n">
        <v>900.7669</v>
      </c>
      <c r="Q3411" s="0" t="n">
        <v>784.5802</v>
      </c>
      <c r="R3411" s="0" t="n">
        <v>300.9926</v>
      </c>
      <c r="S3411" s="0" t="n">
        <v>861.7174</v>
      </c>
      <c r="T3411" s="0" t="n">
        <v>242.4888</v>
      </c>
      <c r="U3411" s="0" t="n">
        <v>924.7786</v>
      </c>
    </row>
    <row r="3412" customFormat="false" ht="12.75" hidden="false" customHeight="false" outlineLevel="0" collapsed="false">
      <c r="A3412" s="0" t="n">
        <v>3411</v>
      </c>
      <c r="B3412" s="4" t="n">
        <v>0.08721065</v>
      </c>
      <c r="C3412" s="1" t="n">
        <v>81.6500016</v>
      </c>
      <c r="D3412" s="0" t="n">
        <v>1139.05</v>
      </c>
      <c r="E3412" s="0" t="n">
        <v>1196.009</v>
      </c>
      <c r="F3412" s="0" t="n">
        <v>1199</v>
      </c>
      <c r="G3412" s="0" t="n">
        <v>1258.95</v>
      </c>
      <c r="H3412" s="0" t="n">
        <v>12.09041</v>
      </c>
      <c r="I3412" s="0" t="n">
        <v>-0.577925</v>
      </c>
      <c r="J3412" s="0" t="n">
        <v>889.1194</v>
      </c>
      <c r="K3412" s="0" t="n">
        <v>236.2496</v>
      </c>
      <c r="L3412" s="0" t="n">
        <v>250.2494</v>
      </c>
      <c r="M3412" s="0" t="n">
        <v>715.6328</v>
      </c>
      <c r="N3412" s="0" t="n">
        <v>252.7921</v>
      </c>
      <c r="O3412" s="0" t="n">
        <v>767.7267</v>
      </c>
      <c r="P3412" s="0" t="n">
        <v>900.8694</v>
      </c>
      <c r="Q3412" s="0" t="n">
        <v>784.6317</v>
      </c>
      <c r="R3412" s="0" t="n">
        <v>301.2386</v>
      </c>
      <c r="S3412" s="0" t="n">
        <v>862.0159</v>
      </c>
      <c r="T3412" s="0" t="n">
        <v>242.6402</v>
      </c>
      <c r="U3412" s="0" t="n">
        <v>924.8567</v>
      </c>
    </row>
    <row r="3413" customFormat="false" ht="12.75" hidden="false" customHeight="false" outlineLevel="0" collapsed="false">
      <c r="A3413" s="0" t="n">
        <v>3412</v>
      </c>
      <c r="B3413" s="0" t="n">
        <v>0.0872338</v>
      </c>
      <c r="C3413" s="1" t="n">
        <v>81.6833376</v>
      </c>
      <c r="D3413" s="0" t="n">
        <v>1139.05</v>
      </c>
      <c r="E3413" s="0" t="n">
        <v>1196.062</v>
      </c>
      <c r="F3413" s="0" t="n">
        <v>1199</v>
      </c>
      <c r="G3413" s="0" t="n">
        <v>1258.95</v>
      </c>
      <c r="H3413" s="0" t="n">
        <v>12.14114</v>
      </c>
      <c r="I3413" s="0" t="n">
        <v>-0.577925</v>
      </c>
      <c r="J3413" s="0" t="n">
        <v>889.0449</v>
      </c>
      <c r="K3413" s="0" t="n">
        <v>236.3982</v>
      </c>
      <c r="L3413" s="0" t="n">
        <v>250.3975</v>
      </c>
      <c r="M3413" s="0" t="n">
        <v>715.705</v>
      </c>
      <c r="N3413" s="0" t="n">
        <v>252.9648</v>
      </c>
      <c r="O3413" s="0" t="n">
        <v>767.7509</v>
      </c>
      <c r="P3413" s="0" t="n">
        <v>900.9918</v>
      </c>
      <c r="Q3413" s="0" t="n">
        <v>784.7026</v>
      </c>
      <c r="R3413" s="0" t="n">
        <v>301.4555</v>
      </c>
      <c r="S3413" s="0" t="n">
        <v>862.3096</v>
      </c>
      <c r="T3413" s="0" t="n">
        <v>242.8114</v>
      </c>
      <c r="U3413" s="0" t="n">
        <v>924.9549</v>
      </c>
    </row>
    <row r="3414" customFormat="false" ht="12.75" hidden="false" customHeight="false" outlineLevel="0" collapsed="false">
      <c r="A3414" s="0" t="n">
        <v>3413</v>
      </c>
      <c r="B3414" s="4" t="n">
        <v>0.08725695</v>
      </c>
      <c r="C3414" s="1" t="n">
        <v>81.7166736</v>
      </c>
      <c r="D3414" s="0" t="n">
        <v>1139.05</v>
      </c>
      <c r="E3414" s="0" t="n">
        <v>1196.009</v>
      </c>
      <c r="F3414" s="0" t="n">
        <v>1199</v>
      </c>
      <c r="G3414" s="0" t="n">
        <v>1258.95</v>
      </c>
      <c r="H3414" s="0" t="n">
        <v>12.1975</v>
      </c>
      <c r="I3414" s="0" t="n">
        <v>-0.575114999999999</v>
      </c>
      <c r="J3414" s="0" t="n">
        <v>889.0202</v>
      </c>
      <c r="K3414" s="0" t="n">
        <v>236.5716</v>
      </c>
      <c r="L3414" s="0" t="n">
        <v>250.6198</v>
      </c>
      <c r="M3414" s="0" t="n">
        <v>715.729</v>
      </c>
      <c r="N3414" s="0" t="n">
        <v>253.1129</v>
      </c>
      <c r="O3414" s="0" t="n">
        <v>767.7509</v>
      </c>
      <c r="P3414" s="0" t="n">
        <v>901.0436</v>
      </c>
      <c r="Q3414" s="0" t="n">
        <v>784.7773</v>
      </c>
      <c r="R3414" s="0" t="n">
        <v>301.7005</v>
      </c>
      <c r="S3414" s="0" t="n">
        <v>862.4347</v>
      </c>
      <c r="T3414" s="0" t="n">
        <v>242.9618</v>
      </c>
      <c r="U3414" s="0" t="n">
        <v>924.8818</v>
      </c>
    </row>
    <row r="3415" customFormat="false" ht="12.75" hidden="false" customHeight="false" outlineLevel="0" collapsed="false">
      <c r="A3415" s="0" t="n">
        <v>3414</v>
      </c>
      <c r="B3415" s="4" t="n">
        <v>0.08729167</v>
      </c>
      <c r="C3415" s="1" t="n">
        <v>81.7666704</v>
      </c>
      <c r="D3415" s="0" t="n">
        <v>1139.05</v>
      </c>
      <c r="E3415" s="0" t="n">
        <v>1196.062</v>
      </c>
      <c r="F3415" s="0" t="n">
        <v>1199</v>
      </c>
      <c r="G3415" s="0" t="n">
        <v>1258.95</v>
      </c>
      <c r="H3415" s="0" t="n">
        <v>12.24823</v>
      </c>
      <c r="I3415" s="0" t="n">
        <v>-0.575114999999999</v>
      </c>
      <c r="J3415" s="0" t="n">
        <v>888.9468</v>
      </c>
      <c r="K3415" s="0" t="n">
        <v>236.6964</v>
      </c>
      <c r="L3415" s="0" t="n">
        <v>250.7936</v>
      </c>
      <c r="M3415" s="0" t="n">
        <v>715.73</v>
      </c>
      <c r="N3415" s="0" t="n">
        <v>253.3113</v>
      </c>
      <c r="O3415" s="0" t="n">
        <v>767.7518</v>
      </c>
      <c r="P3415" s="0" t="n">
        <v>901.1679</v>
      </c>
      <c r="Q3415" s="0" t="n">
        <v>784.8745</v>
      </c>
      <c r="R3415" s="0" t="n">
        <v>301.9193</v>
      </c>
      <c r="S3415" s="0" t="n">
        <v>862.484</v>
      </c>
      <c r="T3415" s="0" t="n">
        <v>243.1103</v>
      </c>
      <c r="U3415" s="0" t="n">
        <v>924.9319</v>
      </c>
    </row>
    <row r="3416" customFormat="false" ht="12.75" hidden="false" customHeight="false" outlineLevel="0" collapsed="false">
      <c r="A3416" s="0" t="n">
        <v>3415</v>
      </c>
      <c r="B3416" s="4" t="n">
        <v>0.08731481</v>
      </c>
      <c r="C3416" s="1" t="n">
        <v>81.799992</v>
      </c>
      <c r="D3416" s="0" t="n">
        <v>1139.05</v>
      </c>
      <c r="E3416" s="0" t="n">
        <v>1196.009</v>
      </c>
      <c r="F3416" s="0" t="n">
        <v>1199</v>
      </c>
      <c r="G3416" s="0" t="n">
        <v>1258.95</v>
      </c>
      <c r="H3416" s="0" t="n">
        <v>12.3046</v>
      </c>
      <c r="I3416" s="0" t="n">
        <v>-0.575114999999999</v>
      </c>
      <c r="J3416" s="0" t="n">
        <v>888.8734</v>
      </c>
      <c r="K3416" s="0" t="n">
        <v>236.846</v>
      </c>
      <c r="L3416" s="0" t="n">
        <v>250.9427</v>
      </c>
      <c r="M3416" s="0" t="n">
        <v>715.7791</v>
      </c>
      <c r="N3416" s="0" t="n">
        <v>253.4603</v>
      </c>
      <c r="O3416" s="0" t="n">
        <v>767.7528</v>
      </c>
      <c r="P3416" s="0" t="n">
        <v>901.1689</v>
      </c>
      <c r="Q3416" s="0" t="n">
        <v>784.924</v>
      </c>
      <c r="R3416" s="0" t="n">
        <v>302.1877</v>
      </c>
      <c r="S3416" s="0" t="n">
        <v>862.485</v>
      </c>
      <c r="T3416" s="0" t="n">
        <v>243.2844</v>
      </c>
      <c r="U3416" s="0" t="n">
        <v>924.7826</v>
      </c>
    </row>
    <row r="3417" customFormat="false" ht="12.75" hidden="false" customHeight="false" outlineLevel="0" collapsed="false">
      <c r="A3417" s="0" t="n">
        <v>3416</v>
      </c>
      <c r="B3417" s="4" t="n">
        <v>0.08733796</v>
      </c>
      <c r="C3417" s="1" t="n">
        <v>81.833328</v>
      </c>
      <c r="D3417" s="0" t="n">
        <v>1139.05</v>
      </c>
      <c r="E3417" s="0" t="n">
        <v>1195.955</v>
      </c>
      <c r="F3417" s="0" t="n">
        <v>1199</v>
      </c>
      <c r="G3417" s="0" t="n">
        <v>1258.95</v>
      </c>
      <c r="H3417" s="0" t="n">
        <v>12.34969</v>
      </c>
      <c r="I3417" s="0" t="n">
        <v>-0.575114999999999</v>
      </c>
      <c r="J3417" s="0" t="n">
        <v>888.7753</v>
      </c>
      <c r="K3417" s="0" t="n">
        <v>236.9709</v>
      </c>
      <c r="L3417" s="0" t="n">
        <v>251.1413</v>
      </c>
      <c r="M3417" s="0" t="n">
        <v>715.804</v>
      </c>
      <c r="N3417" s="0" t="n">
        <v>253.634</v>
      </c>
      <c r="O3417" s="0" t="n">
        <v>767.778</v>
      </c>
      <c r="P3417" s="0" t="n">
        <v>901.2943</v>
      </c>
      <c r="Q3417" s="0" t="n">
        <v>784.9978</v>
      </c>
      <c r="R3417" s="0" t="n">
        <v>302.5289</v>
      </c>
      <c r="S3417" s="0" t="n">
        <v>862.4613</v>
      </c>
      <c r="T3417" s="0" t="n">
        <v>243.4338</v>
      </c>
      <c r="U3417" s="0" t="n">
        <v>924.8087</v>
      </c>
    </row>
    <row r="3418" customFormat="false" ht="12.75" hidden="false" customHeight="false" outlineLevel="0" collapsed="false">
      <c r="A3418" s="0" t="n">
        <v>3417</v>
      </c>
      <c r="B3418" s="4" t="n">
        <v>0.08736111</v>
      </c>
      <c r="C3418" s="1" t="n">
        <v>81.866664</v>
      </c>
      <c r="D3418" s="0" t="n">
        <v>1139.05</v>
      </c>
      <c r="E3418" s="0" t="n">
        <v>1196.009</v>
      </c>
      <c r="F3418" s="0" t="n">
        <v>1199</v>
      </c>
      <c r="G3418" s="0" t="n">
        <v>1258.95</v>
      </c>
      <c r="H3418" s="0" t="n">
        <v>12.41169</v>
      </c>
      <c r="I3418" s="0" t="n">
        <v>-0.57231</v>
      </c>
      <c r="J3418" s="0" t="n">
        <v>888.6275</v>
      </c>
      <c r="K3418" s="0" t="n">
        <v>237.1453</v>
      </c>
      <c r="L3418" s="0" t="n">
        <v>251.3644</v>
      </c>
      <c r="M3418" s="0" t="n">
        <v>715.8531</v>
      </c>
      <c r="N3418" s="0" t="n">
        <v>253.8077</v>
      </c>
      <c r="O3418" s="0" t="n">
        <v>767.7548</v>
      </c>
      <c r="P3418" s="0" t="n">
        <v>901.37</v>
      </c>
      <c r="Q3418" s="0" t="n">
        <v>785.0717</v>
      </c>
      <c r="R3418" s="0" t="n">
        <v>302.9186</v>
      </c>
      <c r="S3418" s="0" t="n">
        <v>862.4623</v>
      </c>
      <c r="T3418" s="0" t="n">
        <v>243.6327</v>
      </c>
      <c r="U3418" s="0" t="n">
        <v>924.8097</v>
      </c>
    </row>
    <row r="3419" customFormat="false" ht="12.75" hidden="false" customHeight="false" outlineLevel="0" collapsed="false">
      <c r="A3419" s="0" t="n">
        <v>3418</v>
      </c>
      <c r="B3419" s="4" t="n">
        <v>0.08738426</v>
      </c>
      <c r="C3419" s="1" t="n">
        <v>81.9</v>
      </c>
      <c r="D3419" s="0" t="n">
        <v>1139.05</v>
      </c>
      <c r="E3419" s="0" t="n">
        <v>1195.955</v>
      </c>
      <c r="F3419" s="0" t="n">
        <v>1199</v>
      </c>
      <c r="G3419" s="0" t="n">
        <v>1258.95</v>
      </c>
      <c r="H3419" s="0" t="n">
        <v>12.46242</v>
      </c>
      <c r="I3419" s="0" t="n">
        <v>-0.57231</v>
      </c>
      <c r="J3419" s="0" t="n">
        <v>888.5046</v>
      </c>
      <c r="K3419" s="0" t="n">
        <v>237.2949</v>
      </c>
      <c r="L3419" s="0" t="n">
        <v>251.5382</v>
      </c>
      <c r="M3419" s="0" t="n">
        <v>715.8781</v>
      </c>
      <c r="N3419" s="0" t="n">
        <v>254.0061</v>
      </c>
      <c r="O3419" s="0" t="n">
        <v>767.7316</v>
      </c>
      <c r="P3419" s="0" t="n">
        <v>901.4456</v>
      </c>
      <c r="Q3419" s="0" t="n">
        <v>785.1455</v>
      </c>
      <c r="R3419" s="0" t="n">
        <v>303.3569</v>
      </c>
      <c r="S3419" s="0" t="n">
        <v>862.5864</v>
      </c>
      <c r="T3419" s="0" t="n">
        <v>243.7821</v>
      </c>
      <c r="U3419" s="0" t="n">
        <v>924.9861</v>
      </c>
    </row>
    <row r="3420" customFormat="false" ht="12.75" hidden="false" customHeight="false" outlineLevel="0" collapsed="false">
      <c r="A3420" s="0" t="n">
        <v>3419</v>
      </c>
      <c r="B3420" s="4" t="n">
        <v>0.08740741</v>
      </c>
      <c r="C3420" s="1" t="n">
        <v>81.933336</v>
      </c>
      <c r="D3420" s="0" t="n">
        <v>1139.05</v>
      </c>
      <c r="E3420" s="0" t="n">
        <v>1195.955</v>
      </c>
      <c r="F3420" s="0" t="n">
        <v>1199</v>
      </c>
      <c r="G3420" s="0" t="n">
        <v>1258.95</v>
      </c>
      <c r="H3420" s="0" t="n">
        <v>12.50751</v>
      </c>
      <c r="I3420" s="0" t="n">
        <v>-0.57231</v>
      </c>
      <c r="J3420" s="0" t="n">
        <v>888.4064</v>
      </c>
      <c r="K3420" s="0" t="n">
        <v>237.4197</v>
      </c>
      <c r="L3420" s="0" t="n">
        <v>251.6627</v>
      </c>
      <c r="M3420" s="0" t="n">
        <v>715.9752</v>
      </c>
      <c r="N3420" s="0" t="n">
        <v>254.1551</v>
      </c>
      <c r="O3420" s="0" t="n">
        <v>767.7083</v>
      </c>
      <c r="P3420" s="0" t="n">
        <v>901.5699</v>
      </c>
      <c r="Q3420" s="0" t="n">
        <v>785.2183</v>
      </c>
      <c r="R3420" s="0" t="n">
        <v>303.5756</v>
      </c>
      <c r="S3420" s="0" t="n">
        <v>862.488</v>
      </c>
      <c r="T3420" s="0" t="n">
        <v>243.9305</v>
      </c>
      <c r="U3420" s="0" t="n">
        <v>925.0612</v>
      </c>
    </row>
    <row r="3421" customFormat="false" ht="12.75" hidden="false" customHeight="false" outlineLevel="0" collapsed="false">
      <c r="A3421" s="0" t="n">
        <v>3420</v>
      </c>
      <c r="B3421" s="4" t="n">
        <v>0.08744213</v>
      </c>
      <c r="C3421" s="1" t="n">
        <v>81.9833328</v>
      </c>
      <c r="D3421" s="0" t="n">
        <v>1139.05</v>
      </c>
      <c r="E3421" s="0" t="n">
        <v>1195.955</v>
      </c>
      <c r="F3421" s="0" t="n">
        <v>1199</v>
      </c>
      <c r="G3421" s="0" t="n">
        <v>1258.95</v>
      </c>
      <c r="H3421" s="0" t="n">
        <v>12.55824</v>
      </c>
      <c r="I3421" s="0" t="n">
        <v>-0.57231</v>
      </c>
      <c r="J3421" s="0" t="n">
        <v>888.3072</v>
      </c>
      <c r="K3421" s="0" t="n">
        <v>237.5931</v>
      </c>
      <c r="L3421" s="0" t="n">
        <v>251.9095</v>
      </c>
      <c r="M3421" s="0" t="n">
        <v>715.879</v>
      </c>
      <c r="N3421" s="0" t="n">
        <v>254.3525</v>
      </c>
      <c r="O3421" s="0" t="n">
        <v>767.7083</v>
      </c>
      <c r="P3421" s="0" t="n">
        <v>901.6467</v>
      </c>
      <c r="Q3421" s="0" t="n">
        <v>785.2931</v>
      </c>
      <c r="R3421" s="0" t="n">
        <v>303.8205</v>
      </c>
      <c r="S3421" s="0" t="n">
        <v>862.4899</v>
      </c>
      <c r="T3421" s="0" t="n">
        <v>244.1056</v>
      </c>
      <c r="U3421" s="0" t="n">
        <v>925.1885</v>
      </c>
    </row>
    <row r="3422" customFormat="false" ht="12.75" hidden="false" customHeight="false" outlineLevel="0" collapsed="false">
      <c r="A3422" s="0" t="n">
        <v>3421</v>
      </c>
      <c r="B3422" s="4" t="n">
        <v>0.08746528</v>
      </c>
      <c r="C3422" s="1" t="n">
        <v>82.0166688</v>
      </c>
      <c r="D3422" s="0" t="n">
        <v>1139.05</v>
      </c>
      <c r="E3422" s="0" t="n">
        <v>1195.955</v>
      </c>
      <c r="F3422" s="0" t="n">
        <v>1199</v>
      </c>
      <c r="G3422" s="0" t="n">
        <v>1258.95</v>
      </c>
      <c r="H3422" s="0" t="n">
        <v>12.60897</v>
      </c>
      <c r="I3422" s="0" t="n">
        <v>-0.569505</v>
      </c>
      <c r="J3422" s="0" t="n">
        <v>888.2101</v>
      </c>
      <c r="K3422" s="0" t="n">
        <v>237.7189</v>
      </c>
      <c r="L3422" s="0" t="n">
        <v>252.1337</v>
      </c>
      <c r="M3422" s="0" t="n">
        <v>715.905</v>
      </c>
      <c r="N3422" s="0" t="n">
        <v>254.5271</v>
      </c>
      <c r="O3422" s="0" t="n">
        <v>767.686</v>
      </c>
      <c r="P3422" s="0" t="n">
        <v>901.7481</v>
      </c>
      <c r="Q3422" s="0" t="n">
        <v>785.368</v>
      </c>
      <c r="R3422" s="0" t="n">
        <v>304.1139</v>
      </c>
      <c r="S3422" s="0" t="n">
        <v>862.4672</v>
      </c>
      <c r="T3422" s="0" t="n">
        <v>244.2807</v>
      </c>
      <c r="U3422" s="0" t="n">
        <v>925.1905</v>
      </c>
    </row>
    <row r="3423" customFormat="false" ht="12.75" hidden="false" customHeight="false" outlineLevel="0" collapsed="false">
      <c r="A3423" s="0" t="n">
        <v>3422</v>
      </c>
      <c r="B3423" s="4" t="n">
        <v>0.08748843</v>
      </c>
      <c r="C3423" s="1" t="n">
        <v>82.0500048</v>
      </c>
      <c r="D3423" s="0" t="n">
        <v>1139.05</v>
      </c>
      <c r="E3423" s="0" t="n">
        <v>1195.902</v>
      </c>
      <c r="F3423" s="0" t="n">
        <v>1199</v>
      </c>
      <c r="G3423" s="0" t="n">
        <v>1258.95</v>
      </c>
      <c r="H3423" s="0" t="n">
        <v>12.6597</v>
      </c>
      <c r="I3423" s="0" t="n">
        <v>-0.569505</v>
      </c>
      <c r="J3423" s="0" t="n">
        <v>888.0861</v>
      </c>
      <c r="K3423" s="0" t="n">
        <v>237.8675</v>
      </c>
      <c r="L3423" s="0" t="n">
        <v>252.3558</v>
      </c>
      <c r="M3423" s="0" t="n">
        <v>715.9531</v>
      </c>
      <c r="N3423" s="0" t="n">
        <v>254.6998</v>
      </c>
      <c r="O3423" s="0" t="n">
        <v>767.6618</v>
      </c>
      <c r="P3423" s="0" t="n">
        <v>901.8208</v>
      </c>
      <c r="Q3423" s="0" t="n">
        <v>785.4388</v>
      </c>
      <c r="R3423" s="0" t="n">
        <v>304.1362</v>
      </c>
      <c r="S3423" s="0" t="n">
        <v>862.3914</v>
      </c>
      <c r="T3423" s="0" t="n">
        <v>244.4271</v>
      </c>
      <c r="U3423" s="0" t="n">
        <v>925.2386</v>
      </c>
    </row>
    <row r="3424" customFormat="false" ht="12.75" hidden="false" customHeight="false" outlineLevel="0" collapsed="false">
      <c r="A3424" s="0" t="n">
        <v>3423</v>
      </c>
      <c r="B3424" s="4" t="n">
        <v>0.08751158</v>
      </c>
      <c r="C3424" s="1" t="n">
        <v>82.0833408</v>
      </c>
      <c r="D3424" s="0" t="n">
        <v>1139.05</v>
      </c>
      <c r="E3424" s="0" t="n">
        <v>1195.902</v>
      </c>
      <c r="F3424" s="0" t="n">
        <v>1199</v>
      </c>
      <c r="G3424" s="0" t="n">
        <v>1258.95</v>
      </c>
      <c r="H3424" s="0" t="n">
        <v>12.71043</v>
      </c>
      <c r="I3424" s="0" t="n">
        <v>-0.569505</v>
      </c>
      <c r="J3424" s="0" t="n">
        <v>887.9034</v>
      </c>
      <c r="K3424" s="0" t="n">
        <v>237.9821</v>
      </c>
      <c r="L3424" s="0" t="n">
        <v>252.47</v>
      </c>
      <c r="M3424" s="0" t="n">
        <v>715.9682</v>
      </c>
      <c r="N3424" s="0" t="n">
        <v>254.814</v>
      </c>
      <c r="O3424" s="0" t="n">
        <v>767.6044</v>
      </c>
      <c r="P3424" s="0" t="n">
        <v>901.9213</v>
      </c>
      <c r="Q3424" s="0" t="n">
        <v>785.5126</v>
      </c>
      <c r="R3424" s="0" t="n">
        <v>304.4287</v>
      </c>
      <c r="S3424" s="0" t="n">
        <v>862.3431</v>
      </c>
      <c r="T3424" s="0" t="n">
        <v>244.5764</v>
      </c>
      <c r="U3424" s="0" t="n">
        <v>925.3398</v>
      </c>
    </row>
    <row r="3425" customFormat="false" ht="12.75" hidden="false" customHeight="false" outlineLevel="0" collapsed="false">
      <c r="A3425" s="0" t="n">
        <v>3424</v>
      </c>
      <c r="B3425" s="4" t="n">
        <v>0.08753473</v>
      </c>
      <c r="C3425" s="1" t="n">
        <v>82.1166768</v>
      </c>
      <c r="D3425" s="0" t="n">
        <v>1139.05</v>
      </c>
      <c r="E3425" s="0" t="n">
        <v>1195.849</v>
      </c>
      <c r="F3425" s="0" t="n">
        <v>1199</v>
      </c>
      <c r="G3425" s="0" t="n">
        <v>1258.95</v>
      </c>
      <c r="H3425" s="0" t="n">
        <v>12.76116</v>
      </c>
      <c r="I3425" s="0" t="n">
        <v>-0.569505</v>
      </c>
      <c r="J3425" s="0" t="n">
        <v>887.7906</v>
      </c>
      <c r="K3425" s="0" t="n">
        <v>238.1419</v>
      </c>
      <c r="L3425" s="0" t="n">
        <v>252.6293</v>
      </c>
      <c r="M3425" s="0" t="n">
        <v>716.0031</v>
      </c>
      <c r="N3425" s="0" t="n">
        <v>255.0224</v>
      </c>
      <c r="O3425" s="0" t="n">
        <v>767.6153</v>
      </c>
      <c r="P3425" s="0" t="n">
        <v>901.998</v>
      </c>
      <c r="Q3425" s="0" t="n">
        <v>785.5875</v>
      </c>
      <c r="R3425" s="0" t="n">
        <v>304.4792</v>
      </c>
      <c r="S3425" s="0" t="n">
        <v>862.2712</v>
      </c>
      <c r="T3425" s="0" t="n">
        <v>244.7515</v>
      </c>
      <c r="U3425" s="0" t="n">
        <v>925.3419</v>
      </c>
    </row>
    <row r="3426" customFormat="false" ht="12.75" hidden="false" customHeight="false" outlineLevel="0" collapsed="false">
      <c r="A3426" s="0" t="n">
        <v>3425</v>
      </c>
      <c r="B3426" s="4" t="n">
        <v>0.08756945</v>
      </c>
      <c r="C3426" s="1" t="n">
        <v>82.1666736</v>
      </c>
      <c r="D3426" s="0" t="n">
        <v>1139.05</v>
      </c>
      <c r="E3426" s="0" t="n">
        <v>1195.902</v>
      </c>
      <c r="F3426" s="0" t="n">
        <v>1199</v>
      </c>
      <c r="G3426" s="0" t="n">
        <v>1258.95</v>
      </c>
      <c r="H3426" s="0" t="n">
        <v>12.81752</v>
      </c>
      <c r="I3426" s="0" t="n">
        <v>-0.569505</v>
      </c>
      <c r="J3426" s="0" t="n">
        <v>887.6667</v>
      </c>
      <c r="K3426" s="0" t="n">
        <v>238.2657</v>
      </c>
      <c r="L3426" s="0" t="n">
        <v>252.8514</v>
      </c>
      <c r="M3426" s="0" t="n">
        <v>716.8446</v>
      </c>
      <c r="N3426" s="0" t="n">
        <v>255.1704</v>
      </c>
      <c r="O3426" s="0" t="n">
        <v>767.6395</v>
      </c>
      <c r="P3426" s="0" t="n">
        <v>902.0975</v>
      </c>
      <c r="Q3426" s="0" t="n">
        <v>785.6603</v>
      </c>
      <c r="R3426" s="0" t="n">
        <v>304.6978</v>
      </c>
      <c r="S3426" s="0" t="n">
        <v>862.2712</v>
      </c>
      <c r="T3426" s="0" t="n">
        <v>244.8999</v>
      </c>
      <c r="U3426" s="0" t="n">
        <v>925.417</v>
      </c>
    </row>
    <row r="3427" customFormat="false" ht="12.75" hidden="false" customHeight="false" outlineLevel="0" collapsed="false">
      <c r="A3427" s="0" t="n">
        <v>3426</v>
      </c>
      <c r="B3427" s="4" t="n">
        <v>0.08759259</v>
      </c>
      <c r="C3427" s="1" t="n">
        <v>82.1999952</v>
      </c>
      <c r="D3427" s="0" t="n">
        <v>1139.05</v>
      </c>
      <c r="E3427" s="0" t="n">
        <v>1195.902</v>
      </c>
      <c r="F3427" s="0" t="n">
        <v>1199</v>
      </c>
      <c r="G3427" s="0" t="n">
        <v>1258.95</v>
      </c>
      <c r="H3427" s="0" t="n">
        <v>12.86825</v>
      </c>
      <c r="I3427" s="0" t="n">
        <v>-0.569505</v>
      </c>
      <c r="J3427" s="0" t="n">
        <v>887.5438</v>
      </c>
      <c r="K3427" s="0" t="n">
        <v>238.3905</v>
      </c>
      <c r="L3427" s="0" t="n">
        <v>253.0992</v>
      </c>
      <c r="M3427" s="0" t="n">
        <v>719.2263</v>
      </c>
      <c r="N3427" s="0" t="n">
        <v>255.3687</v>
      </c>
      <c r="O3427" s="0" t="n">
        <v>767.6163</v>
      </c>
      <c r="P3427" s="0" t="n">
        <v>902.1244</v>
      </c>
      <c r="Q3427" s="0" t="n">
        <v>785.7351</v>
      </c>
      <c r="R3427" s="0" t="n">
        <v>304.3597</v>
      </c>
      <c r="S3427" s="0" t="n">
        <v>862.1747</v>
      </c>
      <c r="T3427" s="0" t="n">
        <v>245.0749</v>
      </c>
      <c r="U3427" s="0" t="n">
        <v>925.2938</v>
      </c>
    </row>
    <row r="3428" customFormat="false" ht="12.75" hidden="false" customHeight="false" outlineLevel="0" collapsed="false">
      <c r="A3428" s="0" t="n">
        <v>3427</v>
      </c>
      <c r="B3428" s="4" t="n">
        <v>0.08761574</v>
      </c>
      <c r="C3428" s="1" t="n">
        <v>82.2333312</v>
      </c>
      <c r="D3428" s="0" t="n">
        <v>1139.05</v>
      </c>
      <c r="E3428" s="0" t="n">
        <v>1195.902</v>
      </c>
      <c r="F3428" s="0" t="n">
        <v>1199</v>
      </c>
      <c r="G3428" s="0" t="n">
        <v>1258.95</v>
      </c>
      <c r="H3428" s="0" t="n">
        <v>12.91898</v>
      </c>
      <c r="I3428" s="0" t="n">
        <v>-0.5723</v>
      </c>
      <c r="J3428" s="0" t="n">
        <v>887.4447</v>
      </c>
      <c r="K3428" s="0" t="n">
        <v>238.5638</v>
      </c>
      <c r="L3428" s="0" t="n">
        <v>253.2225</v>
      </c>
      <c r="M3428" s="0" t="n">
        <v>719.3707</v>
      </c>
      <c r="N3428" s="0" t="n">
        <v>255.5167</v>
      </c>
      <c r="O3428" s="0" t="n">
        <v>767.6163</v>
      </c>
      <c r="P3428" s="0" t="n">
        <v>902.2498</v>
      </c>
      <c r="Q3428" s="0" t="n">
        <v>785.809</v>
      </c>
      <c r="R3428" s="0" t="n">
        <v>304.3607</v>
      </c>
      <c r="S3428" s="0" t="n">
        <v>862.1264</v>
      </c>
      <c r="T3428" s="0" t="n">
        <v>245.249</v>
      </c>
      <c r="U3428" s="0" t="n">
        <v>925.395</v>
      </c>
    </row>
    <row r="3429" customFormat="false" ht="12.75" hidden="false" customHeight="false" outlineLevel="0" collapsed="false">
      <c r="A3429" s="0" t="n">
        <v>3428</v>
      </c>
      <c r="B3429" s="4" t="n">
        <v>0.08763889</v>
      </c>
      <c r="C3429" s="1" t="n">
        <v>82.2666672</v>
      </c>
      <c r="D3429" s="0" t="n">
        <v>1139.05</v>
      </c>
      <c r="E3429" s="0" t="n">
        <v>1195.902</v>
      </c>
      <c r="F3429" s="0" t="n">
        <v>1199</v>
      </c>
      <c r="G3429" s="0" t="n">
        <v>1258.95</v>
      </c>
      <c r="H3429" s="0" t="n">
        <v>12.96971</v>
      </c>
      <c r="I3429" s="0" t="n">
        <v>-0.5723</v>
      </c>
      <c r="J3429" s="0" t="n">
        <v>887.3475</v>
      </c>
      <c r="K3429" s="0" t="n">
        <v>238.6896</v>
      </c>
      <c r="L3429" s="0" t="n">
        <v>253.3726</v>
      </c>
      <c r="M3429" s="0" t="n">
        <v>719.5169</v>
      </c>
      <c r="N3429" s="0" t="n">
        <v>255.6913</v>
      </c>
      <c r="O3429" s="0" t="n">
        <v>767.6182</v>
      </c>
      <c r="P3429" s="0" t="n">
        <v>902.3742</v>
      </c>
      <c r="Q3429" s="0" t="n">
        <v>785.8818</v>
      </c>
      <c r="R3429" s="0" t="n">
        <v>303.9721</v>
      </c>
      <c r="S3429" s="0" t="n">
        <v>862.0771</v>
      </c>
      <c r="T3429" s="0" t="n">
        <v>245.3974</v>
      </c>
      <c r="U3429" s="0" t="n">
        <v>925.4952</v>
      </c>
    </row>
    <row r="3430" customFormat="false" ht="12.75" hidden="false" customHeight="false" outlineLevel="0" collapsed="false">
      <c r="A3430" s="0" t="n">
        <v>3429</v>
      </c>
      <c r="B3430" s="4" t="n">
        <v>0.08766203</v>
      </c>
      <c r="C3430" s="1" t="n">
        <v>82.2999888</v>
      </c>
      <c r="D3430" s="0" t="n">
        <v>1139.05</v>
      </c>
      <c r="E3430" s="0" t="n">
        <v>1195.902</v>
      </c>
      <c r="F3430" s="0" t="n">
        <v>1199</v>
      </c>
      <c r="G3430" s="0" t="n">
        <v>1258.95</v>
      </c>
      <c r="H3430" s="0" t="n">
        <v>13.02608</v>
      </c>
      <c r="I3430" s="0" t="n">
        <v>-0.5723</v>
      </c>
      <c r="J3430" s="0" t="n">
        <v>887.1979</v>
      </c>
      <c r="K3430" s="0" t="n">
        <v>238.862</v>
      </c>
      <c r="L3430" s="0" t="n">
        <v>253.5196</v>
      </c>
      <c r="M3430" s="0" t="n">
        <v>719.516</v>
      </c>
      <c r="N3430" s="0" t="n">
        <v>255.9122</v>
      </c>
      <c r="O3430" s="0" t="n">
        <v>767.5688</v>
      </c>
      <c r="P3430" s="0" t="n">
        <v>902.4046</v>
      </c>
      <c r="Q3430" s="0" t="n">
        <v>785.8871</v>
      </c>
      <c r="R3430" s="0" t="n">
        <v>303.4673</v>
      </c>
      <c r="S3430" s="0" t="n">
        <v>862.0333</v>
      </c>
      <c r="T3430" s="0" t="n">
        <v>245.5017</v>
      </c>
      <c r="U3430" s="0" t="n">
        <v>925.3755</v>
      </c>
    </row>
    <row r="3431" customFormat="false" ht="12.75" hidden="false" customHeight="false" outlineLevel="0" collapsed="false">
      <c r="A3431" s="0" t="n">
        <v>3430</v>
      </c>
      <c r="B3431" s="4" t="n">
        <v>0.08768518</v>
      </c>
      <c r="C3431" s="1" t="n">
        <v>82.3333248</v>
      </c>
      <c r="D3431" s="0" t="n">
        <v>1139.05</v>
      </c>
      <c r="E3431" s="0" t="n">
        <v>1195.902</v>
      </c>
      <c r="F3431" s="0" t="n">
        <v>1199</v>
      </c>
      <c r="G3431" s="0" t="n">
        <v>1258.95</v>
      </c>
      <c r="H3431" s="0" t="n">
        <v>13.08244</v>
      </c>
      <c r="I3431" s="0" t="n">
        <v>-0.5723</v>
      </c>
      <c r="J3431" s="0" t="n">
        <v>887.076</v>
      </c>
      <c r="K3431" s="0" t="n">
        <v>239.0125</v>
      </c>
      <c r="L3431" s="0" t="n">
        <v>253.6696</v>
      </c>
      <c r="M3431" s="0" t="n">
        <v>719.6382</v>
      </c>
      <c r="N3431" s="0" t="n">
        <v>256.0868</v>
      </c>
      <c r="O3431" s="0" t="n">
        <v>767.5708</v>
      </c>
      <c r="P3431" s="0" t="n">
        <v>902.5256</v>
      </c>
      <c r="Q3431" s="0" t="n">
        <v>786.0052</v>
      </c>
      <c r="R3431" s="0" t="n">
        <v>303.5611</v>
      </c>
      <c r="S3431" s="0" t="n">
        <v>862.0791</v>
      </c>
      <c r="T3431" s="0" t="n">
        <v>245.696</v>
      </c>
      <c r="U3431" s="0" t="n">
        <v>925.4221</v>
      </c>
    </row>
    <row r="3432" customFormat="false" ht="12.75" hidden="false" customHeight="false" outlineLevel="0" collapsed="false">
      <c r="A3432" s="0" t="n">
        <v>3431</v>
      </c>
      <c r="B3432" s="4" t="n">
        <v>0.08771991</v>
      </c>
      <c r="C3432" s="1" t="n">
        <v>82.383336</v>
      </c>
      <c r="D3432" s="0" t="n">
        <v>1139.05</v>
      </c>
      <c r="E3432" s="0" t="n">
        <v>1195.902</v>
      </c>
      <c r="F3432" s="0" t="n">
        <v>1199</v>
      </c>
      <c r="G3432" s="0" t="n">
        <v>1258.95</v>
      </c>
      <c r="H3432" s="0" t="n">
        <v>13.13881</v>
      </c>
      <c r="I3432" s="0" t="n">
        <v>-0.5723</v>
      </c>
      <c r="J3432" s="0" t="n">
        <v>886.9283</v>
      </c>
      <c r="K3432" s="0" t="n">
        <v>239.1868</v>
      </c>
      <c r="L3432" s="0" t="n">
        <v>253.9173</v>
      </c>
      <c r="M3432" s="0" t="n">
        <v>719.6873</v>
      </c>
      <c r="N3432" s="0" t="n">
        <v>256.2357</v>
      </c>
      <c r="O3432" s="0" t="n">
        <v>767.5718</v>
      </c>
      <c r="P3432" s="0" t="n">
        <v>902.6738</v>
      </c>
      <c r="Q3432" s="0" t="n">
        <v>786.077</v>
      </c>
      <c r="R3432" s="0" t="n">
        <v>303.6816</v>
      </c>
      <c r="S3432" s="0" t="n">
        <v>862.152</v>
      </c>
      <c r="T3432" s="0" t="n">
        <v>245.8681</v>
      </c>
      <c r="U3432" s="0" t="n">
        <v>925.5964</v>
      </c>
    </row>
    <row r="3433" customFormat="false" ht="12.75" hidden="false" customHeight="false" outlineLevel="0" collapsed="false">
      <c r="A3433" s="0" t="n">
        <v>3432</v>
      </c>
      <c r="B3433" s="4" t="n">
        <v>0.08774306</v>
      </c>
      <c r="C3433" s="1" t="n">
        <v>82.416672</v>
      </c>
      <c r="D3433" s="0" t="n">
        <v>1139.05</v>
      </c>
      <c r="E3433" s="0" t="n">
        <v>1195.902</v>
      </c>
      <c r="F3433" s="0" t="n">
        <v>1199</v>
      </c>
      <c r="G3433" s="0" t="n">
        <v>1258.95</v>
      </c>
      <c r="H3433" s="0" t="n">
        <v>13.18953</v>
      </c>
      <c r="I3433" s="0" t="n">
        <v>-0.569495000000001</v>
      </c>
      <c r="J3433" s="0" t="n">
        <v>886.8311</v>
      </c>
      <c r="K3433" s="0" t="n">
        <v>239.3374</v>
      </c>
      <c r="L3433" s="0" t="n">
        <v>254.0427</v>
      </c>
      <c r="M3433" s="0" t="n">
        <v>719.6651</v>
      </c>
      <c r="N3433" s="0" t="n">
        <v>256.435</v>
      </c>
      <c r="O3433" s="0" t="n">
        <v>767.5979</v>
      </c>
      <c r="P3433" s="0" t="n">
        <v>902.7505</v>
      </c>
      <c r="Q3433" s="0" t="n">
        <v>786.1519</v>
      </c>
      <c r="R3433" s="0" t="n">
        <v>303.8293</v>
      </c>
      <c r="S3433" s="0" t="n">
        <v>862.1047</v>
      </c>
      <c r="T3433" s="0" t="n">
        <v>246.0431</v>
      </c>
      <c r="U3433" s="0" t="n">
        <v>925.6987</v>
      </c>
    </row>
    <row r="3434" customFormat="false" ht="12.75" hidden="false" customHeight="false" outlineLevel="0" collapsed="false">
      <c r="A3434" s="0" t="n">
        <v>3433</v>
      </c>
      <c r="B3434" s="0" t="n">
        <v>0.0877662</v>
      </c>
      <c r="C3434" s="1" t="n">
        <v>82.4499936</v>
      </c>
      <c r="D3434" s="0" t="n">
        <v>1139.05</v>
      </c>
      <c r="E3434" s="0" t="n">
        <v>1195.902</v>
      </c>
      <c r="F3434" s="0" t="n">
        <v>1199</v>
      </c>
      <c r="G3434" s="0" t="n">
        <v>1258.95</v>
      </c>
      <c r="H3434" s="0" t="n">
        <v>13.25154</v>
      </c>
      <c r="I3434" s="0" t="n">
        <v>-0.5723</v>
      </c>
      <c r="J3434" s="0" t="n">
        <v>886.7053</v>
      </c>
      <c r="K3434" s="0" t="n">
        <v>239.4839</v>
      </c>
      <c r="L3434" s="0" t="n">
        <v>254.1887</v>
      </c>
      <c r="M3434" s="0" t="n">
        <v>719.6632</v>
      </c>
      <c r="N3434" s="0" t="n">
        <v>256.5809</v>
      </c>
      <c r="O3434" s="0" t="n">
        <v>767.5718</v>
      </c>
      <c r="P3434" s="0" t="n">
        <v>902.7515</v>
      </c>
      <c r="Q3434" s="0" t="n">
        <v>786.2257</v>
      </c>
      <c r="R3434" s="0" t="n">
        <v>304.0003</v>
      </c>
      <c r="S3434" s="0" t="n">
        <v>862.0811</v>
      </c>
      <c r="T3434" s="0" t="n">
        <v>246.1924</v>
      </c>
      <c r="U3434" s="0" t="n">
        <v>925.6997</v>
      </c>
    </row>
    <row r="3435" customFormat="false" ht="12.75" hidden="false" customHeight="false" outlineLevel="0" collapsed="false">
      <c r="A3435" s="0" t="n">
        <v>3434</v>
      </c>
      <c r="B3435" s="4" t="n">
        <v>0.08778935</v>
      </c>
      <c r="C3435" s="1" t="n">
        <v>82.4833296</v>
      </c>
      <c r="D3435" s="0" t="n">
        <v>1139.05</v>
      </c>
      <c r="E3435" s="0" t="n">
        <v>1195.955</v>
      </c>
      <c r="F3435" s="0" t="n">
        <v>1199</v>
      </c>
      <c r="G3435" s="0" t="n">
        <v>1258.95</v>
      </c>
      <c r="H3435" s="0" t="n">
        <v>13.30227</v>
      </c>
      <c r="I3435" s="0" t="n">
        <v>-0.569495000000001</v>
      </c>
      <c r="J3435" s="0" t="n">
        <v>886.5338</v>
      </c>
      <c r="K3435" s="0" t="n">
        <v>239.6592</v>
      </c>
      <c r="L3435" s="0" t="n">
        <v>254.3387</v>
      </c>
      <c r="M3435" s="0" t="n">
        <v>719.6651</v>
      </c>
      <c r="N3435" s="0" t="n">
        <v>256.7801</v>
      </c>
      <c r="O3435" s="0" t="n">
        <v>767.5737</v>
      </c>
      <c r="P3435" s="0" t="n">
        <v>902.9008</v>
      </c>
      <c r="Q3435" s="0" t="n">
        <v>786.2985</v>
      </c>
      <c r="R3435" s="0" t="n">
        <v>304.146</v>
      </c>
      <c r="S3435" s="0" t="n">
        <v>862.0565</v>
      </c>
      <c r="T3435" s="0" t="n">
        <v>246.3654</v>
      </c>
      <c r="U3435" s="0" t="n">
        <v>925.8</v>
      </c>
    </row>
    <row r="3436" customFormat="false" ht="12.75" hidden="false" customHeight="false" outlineLevel="0" collapsed="false">
      <c r="A3436" s="0" t="n">
        <v>3435</v>
      </c>
      <c r="B3436" s="0" t="n">
        <v>0.0878125</v>
      </c>
      <c r="C3436" s="1" t="n">
        <v>82.5166656</v>
      </c>
      <c r="D3436" s="0" t="n">
        <v>1139.05</v>
      </c>
      <c r="E3436" s="0" t="n">
        <v>1196.009</v>
      </c>
      <c r="F3436" s="0" t="n">
        <v>1199</v>
      </c>
      <c r="G3436" s="0" t="n">
        <v>1258.95</v>
      </c>
      <c r="H3436" s="0" t="n">
        <v>13.35863</v>
      </c>
      <c r="I3436" s="0" t="n">
        <v>-0.569495000000001</v>
      </c>
      <c r="J3436" s="0" t="n">
        <v>886.4109</v>
      </c>
      <c r="K3436" s="0" t="n">
        <v>239.8335</v>
      </c>
      <c r="L3436" s="0" t="n">
        <v>254.5617</v>
      </c>
      <c r="M3436" s="0" t="n">
        <v>719.6902</v>
      </c>
      <c r="N3436" s="0" t="n">
        <v>256.9783</v>
      </c>
      <c r="O3436" s="0" t="n">
        <v>767.5747</v>
      </c>
      <c r="P3436" s="0" t="n">
        <v>902.9775</v>
      </c>
      <c r="Q3436" s="0" t="n">
        <v>786.3734</v>
      </c>
      <c r="R3436" s="0" t="n">
        <v>304.2451</v>
      </c>
      <c r="S3436" s="0" t="n">
        <v>861.9354</v>
      </c>
      <c r="T3436" s="0" t="n">
        <v>246.5157</v>
      </c>
      <c r="U3436" s="0" t="n">
        <v>925.7017</v>
      </c>
    </row>
    <row r="3437" customFormat="false" ht="12.75" hidden="false" customHeight="false" outlineLevel="0" collapsed="false">
      <c r="A3437" s="0" t="n">
        <v>3436</v>
      </c>
      <c r="B3437" s="4" t="n">
        <v>0.08783565</v>
      </c>
      <c r="C3437" s="1" t="n">
        <v>82.5500016</v>
      </c>
      <c r="D3437" s="0" t="n">
        <v>1139.05</v>
      </c>
      <c r="E3437" s="0" t="n">
        <v>1195.902</v>
      </c>
      <c r="F3437" s="0" t="n">
        <v>1199</v>
      </c>
      <c r="G3437" s="0" t="n">
        <v>1258.95</v>
      </c>
      <c r="H3437" s="0" t="n">
        <v>13.415</v>
      </c>
      <c r="I3437" s="0" t="n">
        <v>-0.569495000000001</v>
      </c>
      <c r="J3437" s="0" t="n">
        <v>886.2622</v>
      </c>
      <c r="K3437" s="0" t="n">
        <v>239.982</v>
      </c>
      <c r="L3437" s="0" t="n">
        <v>254.7591</v>
      </c>
      <c r="M3437" s="0" t="n">
        <v>719.6902</v>
      </c>
      <c r="N3437" s="0" t="n">
        <v>257.2002</v>
      </c>
      <c r="O3437" s="0" t="n">
        <v>767.5747</v>
      </c>
      <c r="P3437" s="0" t="n">
        <v>903.077</v>
      </c>
      <c r="Q3437" s="0" t="n">
        <v>786.4219</v>
      </c>
      <c r="R3437" s="0" t="n">
        <v>304.2694</v>
      </c>
      <c r="S3437" s="0" t="n">
        <v>861.9354</v>
      </c>
      <c r="T3437" s="0" t="n">
        <v>246.6887</v>
      </c>
      <c r="U3437" s="0" t="n">
        <v>925.827</v>
      </c>
    </row>
    <row r="3438" customFormat="false" ht="12.75" hidden="false" customHeight="false" outlineLevel="0" collapsed="false">
      <c r="A3438" s="0" t="n">
        <v>3437</v>
      </c>
      <c r="B3438" s="4" t="n">
        <v>0.08787037</v>
      </c>
      <c r="C3438" s="1" t="n">
        <v>82.5999984</v>
      </c>
      <c r="D3438" s="0" t="n">
        <v>1139.05</v>
      </c>
      <c r="E3438" s="0" t="n">
        <v>1195.849</v>
      </c>
      <c r="F3438" s="0" t="n">
        <v>1199</v>
      </c>
      <c r="G3438" s="0" t="n">
        <v>1258.95</v>
      </c>
      <c r="H3438" s="0" t="n">
        <v>13.47136</v>
      </c>
      <c r="I3438" s="0" t="n">
        <v>-0.569495000000001</v>
      </c>
      <c r="J3438" s="0" t="n">
        <v>886.1641</v>
      </c>
      <c r="K3438" s="0" t="n">
        <v>240.1563</v>
      </c>
      <c r="L3438" s="0" t="n">
        <v>254.8587</v>
      </c>
      <c r="M3438" s="0" t="n">
        <v>719.8114</v>
      </c>
      <c r="N3438" s="0" t="n">
        <v>257.3737</v>
      </c>
      <c r="O3438" s="0" t="n">
        <v>767.5515</v>
      </c>
      <c r="P3438" s="0" t="n">
        <v>903.1786</v>
      </c>
      <c r="Q3438" s="0" t="n">
        <v>786.4968</v>
      </c>
      <c r="R3438" s="0" t="n">
        <v>304.3685</v>
      </c>
      <c r="S3438" s="0" t="n">
        <v>861.9373</v>
      </c>
      <c r="T3438" s="0" t="n">
        <v>246.839</v>
      </c>
      <c r="U3438" s="0" t="n">
        <v>925.829</v>
      </c>
    </row>
    <row r="3439" customFormat="false" ht="12.75" hidden="false" customHeight="false" outlineLevel="0" collapsed="false">
      <c r="A3439" s="0" t="n">
        <v>3438</v>
      </c>
      <c r="B3439" s="4" t="n">
        <v>0.08789352</v>
      </c>
      <c r="C3439" s="1" t="n">
        <v>82.6333344</v>
      </c>
      <c r="D3439" s="0" t="n">
        <v>1139.05</v>
      </c>
      <c r="E3439" s="0" t="n">
        <v>1195.849</v>
      </c>
      <c r="F3439" s="0" t="n">
        <v>1199</v>
      </c>
      <c r="G3439" s="0" t="n">
        <v>1258.95</v>
      </c>
      <c r="H3439" s="0" t="n">
        <v>13.53336</v>
      </c>
      <c r="I3439" s="0" t="n">
        <v>-0.569495000000001</v>
      </c>
      <c r="J3439" s="0" t="n">
        <v>886.0413</v>
      </c>
      <c r="K3439" s="0" t="n">
        <v>240.281</v>
      </c>
      <c r="L3439" s="0" t="n">
        <v>255.1064</v>
      </c>
      <c r="M3439" s="0" t="n">
        <v>719.8124</v>
      </c>
      <c r="N3439" s="0" t="n">
        <v>257.5473</v>
      </c>
      <c r="O3439" s="0" t="n">
        <v>767.5767</v>
      </c>
      <c r="P3439" s="0" t="n">
        <v>903.2533</v>
      </c>
      <c r="Q3439" s="0" t="n">
        <v>786.5696</v>
      </c>
      <c r="R3439" s="0" t="n">
        <v>304.3199</v>
      </c>
      <c r="S3439" s="0" t="n">
        <v>861.8633</v>
      </c>
      <c r="T3439" s="0" t="n">
        <v>247.012</v>
      </c>
      <c r="U3439" s="0" t="n">
        <v>925.9042</v>
      </c>
    </row>
    <row r="3440" customFormat="false" ht="12.75" hidden="false" customHeight="false" outlineLevel="0" collapsed="false">
      <c r="A3440" s="0" t="n">
        <v>3439</v>
      </c>
      <c r="B3440" s="4" t="n">
        <v>0.08791666</v>
      </c>
      <c r="C3440" s="1" t="n">
        <v>82.666656</v>
      </c>
      <c r="D3440" s="0" t="n">
        <v>1139.05</v>
      </c>
      <c r="E3440" s="0" t="n">
        <v>1195.849</v>
      </c>
      <c r="F3440" s="0" t="n">
        <v>1199</v>
      </c>
      <c r="G3440" s="0" t="n">
        <v>1258.95</v>
      </c>
      <c r="H3440" s="0" t="n">
        <v>13.5841</v>
      </c>
      <c r="I3440" s="0" t="n">
        <v>-0.569495000000001</v>
      </c>
      <c r="J3440" s="0" t="n">
        <v>885.9184</v>
      </c>
      <c r="K3440" s="0" t="n">
        <v>240.4305</v>
      </c>
      <c r="L3440" s="0" t="n">
        <v>255.354</v>
      </c>
      <c r="M3440" s="0" t="n">
        <v>719.8374</v>
      </c>
      <c r="N3440" s="0" t="n">
        <v>257.7208</v>
      </c>
      <c r="O3440" s="0" t="n">
        <v>767.6018</v>
      </c>
      <c r="P3440" s="0" t="n">
        <v>903.3549</v>
      </c>
      <c r="Q3440" s="0" t="n">
        <v>786.6444</v>
      </c>
      <c r="R3440" s="0" t="n">
        <v>304.3462</v>
      </c>
      <c r="S3440" s="0" t="n">
        <v>861.89</v>
      </c>
      <c r="T3440" s="0" t="n">
        <v>247.187</v>
      </c>
      <c r="U3440" s="0" t="n">
        <v>925.9814</v>
      </c>
    </row>
    <row r="3441" customFormat="false" ht="12.75" hidden="false" customHeight="false" outlineLevel="0" collapsed="false">
      <c r="A3441" s="0" t="n">
        <v>3440</v>
      </c>
      <c r="B3441" s="4" t="n">
        <v>0.08793981</v>
      </c>
      <c r="C3441" s="1" t="n">
        <v>82.699992</v>
      </c>
      <c r="D3441" s="0" t="n">
        <v>1139.05</v>
      </c>
      <c r="E3441" s="0" t="n">
        <v>1195.849</v>
      </c>
      <c r="F3441" s="0" t="n">
        <v>1199</v>
      </c>
      <c r="G3441" s="0" t="n">
        <v>1258.95</v>
      </c>
      <c r="H3441" s="0" t="n">
        <v>13.63482</v>
      </c>
      <c r="I3441" s="0" t="n">
        <v>-0.569495000000001</v>
      </c>
      <c r="J3441" s="0" t="n">
        <v>885.8451</v>
      </c>
      <c r="K3441" s="0" t="n">
        <v>240.58</v>
      </c>
      <c r="L3441" s="0" t="n">
        <v>255.5769</v>
      </c>
      <c r="M3441" s="0" t="n">
        <v>719.8624</v>
      </c>
      <c r="N3441" s="0" t="n">
        <v>257.8943</v>
      </c>
      <c r="O3441" s="0" t="n">
        <v>767.627</v>
      </c>
      <c r="P3441" s="0" t="n">
        <v>903.4803</v>
      </c>
      <c r="Q3441" s="0" t="n">
        <v>786.7183</v>
      </c>
      <c r="R3441" s="0" t="n">
        <v>304.3958</v>
      </c>
      <c r="S3441" s="0" t="n">
        <v>861.7925</v>
      </c>
      <c r="T3441" s="0" t="n">
        <v>247.3363</v>
      </c>
      <c r="U3441" s="0" t="n">
        <v>926.0326</v>
      </c>
    </row>
    <row r="3442" customFormat="false" ht="12.75" hidden="false" customHeight="false" outlineLevel="0" collapsed="false">
      <c r="A3442" s="0" t="n">
        <v>3441</v>
      </c>
      <c r="B3442" s="4" t="n">
        <v>0.08796296</v>
      </c>
      <c r="C3442" s="1" t="n">
        <v>82.733328</v>
      </c>
      <c r="D3442" s="0" t="n">
        <v>1139.05</v>
      </c>
      <c r="E3442" s="0" t="n">
        <v>1195.849</v>
      </c>
      <c r="F3442" s="0" t="n">
        <v>1199</v>
      </c>
      <c r="G3442" s="0" t="n">
        <v>1258.95</v>
      </c>
      <c r="H3442" s="0" t="n">
        <v>13.69119</v>
      </c>
      <c r="I3442" s="0" t="n">
        <v>-0.569495000000001</v>
      </c>
      <c r="J3442" s="0" t="n">
        <v>885.746</v>
      </c>
      <c r="K3442" s="0" t="n">
        <v>240.7533</v>
      </c>
      <c r="L3442" s="0" t="n">
        <v>255.7249</v>
      </c>
      <c r="M3442" s="0" t="n">
        <v>719.9105</v>
      </c>
      <c r="N3442" s="0" t="n">
        <v>258.0915</v>
      </c>
      <c r="O3442" s="0" t="n">
        <v>767.627</v>
      </c>
      <c r="P3442" s="0" t="n">
        <v>903.5301</v>
      </c>
      <c r="Q3442" s="0" t="n">
        <v>786.7669</v>
      </c>
      <c r="R3442" s="0" t="n">
        <v>304.42</v>
      </c>
      <c r="S3442" s="0" t="n">
        <v>861.7925</v>
      </c>
      <c r="T3442" s="0" t="n">
        <v>247.5092</v>
      </c>
      <c r="U3442" s="0" t="n">
        <v>926.0326</v>
      </c>
    </row>
    <row r="3443" customFormat="false" ht="12.75" hidden="false" customHeight="false" outlineLevel="0" collapsed="false">
      <c r="A3443" s="0" t="n">
        <v>3442</v>
      </c>
      <c r="B3443" s="4" t="n">
        <v>0.08798611</v>
      </c>
      <c r="C3443" s="1" t="n">
        <v>82.766664</v>
      </c>
      <c r="D3443" s="0" t="n">
        <v>1139.05</v>
      </c>
      <c r="E3443" s="0" t="n">
        <v>1195.849</v>
      </c>
      <c r="F3443" s="0" t="n">
        <v>1199</v>
      </c>
      <c r="G3443" s="0" t="n">
        <v>1258.95</v>
      </c>
      <c r="H3443" s="0" t="n">
        <v>13.74755</v>
      </c>
      <c r="I3443" s="0" t="n">
        <v>-0.569495000000001</v>
      </c>
      <c r="J3443" s="0" t="n">
        <v>885.5993</v>
      </c>
      <c r="K3443" s="0" t="n">
        <v>240.9285</v>
      </c>
      <c r="L3443" s="0" t="n">
        <v>255.8009</v>
      </c>
      <c r="M3443" s="0" t="n">
        <v>719.9365</v>
      </c>
      <c r="N3443" s="0" t="n">
        <v>258.266</v>
      </c>
      <c r="O3443" s="0" t="n">
        <v>767.629</v>
      </c>
      <c r="P3443" s="0" t="n">
        <v>903.3106</v>
      </c>
      <c r="Q3443" s="0" t="n">
        <v>786.7712</v>
      </c>
      <c r="R3443" s="0" t="n">
        <v>304.303</v>
      </c>
      <c r="S3443" s="0" t="n">
        <v>861.5506</v>
      </c>
      <c r="T3443" s="0" t="n">
        <v>247.5878</v>
      </c>
      <c r="U3443" s="0" t="n">
        <v>926.037</v>
      </c>
    </row>
    <row r="3444" customFormat="false" ht="12.75" hidden="false" customHeight="false" outlineLevel="0" collapsed="false">
      <c r="A3444" s="0" t="n">
        <v>3443</v>
      </c>
      <c r="B3444" s="4" t="n">
        <v>0.08802083</v>
      </c>
      <c r="C3444" s="1" t="n">
        <v>82.8166608</v>
      </c>
      <c r="D3444" s="0" t="n">
        <v>1139.05</v>
      </c>
      <c r="E3444" s="0" t="n">
        <v>1195.849</v>
      </c>
      <c r="F3444" s="0" t="n">
        <v>1199</v>
      </c>
      <c r="G3444" s="0" t="n">
        <v>1258.95</v>
      </c>
      <c r="H3444" s="0" t="n">
        <v>13.80956</v>
      </c>
      <c r="I3444" s="0" t="n">
        <v>-0.569495000000001</v>
      </c>
      <c r="J3444" s="0" t="n">
        <v>885.4755</v>
      </c>
      <c r="K3444" s="0" t="n">
        <v>241.0522</v>
      </c>
      <c r="L3444" s="0" t="n">
        <v>255.9488</v>
      </c>
      <c r="M3444" s="0" t="n">
        <v>719.9606</v>
      </c>
      <c r="N3444" s="0" t="n">
        <v>258.4138</v>
      </c>
      <c r="O3444" s="0" t="n">
        <v>767.6532</v>
      </c>
      <c r="P3444" s="0" t="n">
        <v>903.4087</v>
      </c>
      <c r="Q3444" s="0" t="n">
        <v>786.9399</v>
      </c>
      <c r="R3444" s="0" t="n">
        <v>304.4716</v>
      </c>
      <c r="S3444" s="0" t="n">
        <v>861.5245</v>
      </c>
      <c r="T3444" s="0" t="n">
        <v>247.8335</v>
      </c>
      <c r="U3444" s="0" t="n">
        <v>926.0105</v>
      </c>
    </row>
    <row r="3445" customFormat="false" ht="12.75" hidden="false" customHeight="false" outlineLevel="0" collapsed="false">
      <c r="A3445" s="0" t="n">
        <v>3444</v>
      </c>
      <c r="B3445" s="4" t="n">
        <v>0.08804398</v>
      </c>
      <c r="C3445" s="1" t="n">
        <v>82.8499968</v>
      </c>
      <c r="D3445" s="0" t="n">
        <v>1139.05</v>
      </c>
      <c r="E3445" s="0" t="n">
        <v>1195.849</v>
      </c>
      <c r="F3445" s="0" t="n">
        <v>1199</v>
      </c>
      <c r="G3445" s="0" t="n">
        <v>1258.95</v>
      </c>
      <c r="H3445" s="0" t="n">
        <v>13.8772</v>
      </c>
      <c r="I3445" s="0" t="n">
        <v>-0.569495000000001</v>
      </c>
      <c r="J3445" s="0" t="n">
        <v>885.3031</v>
      </c>
      <c r="K3445" s="0" t="n">
        <v>241.2017</v>
      </c>
      <c r="L3445" s="0" t="n">
        <v>256.0977</v>
      </c>
      <c r="M3445" s="0" t="n">
        <v>719.9856</v>
      </c>
      <c r="N3445" s="0" t="n">
        <v>258.5627</v>
      </c>
      <c r="O3445" s="0" t="n">
        <v>767.6542</v>
      </c>
      <c r="P3445" s="0" t="n">
        <v>903.3752</v>
      </c>
      <c r="Q3445" s="0" t="n">
        <v>786.9315</v>
      </c>
      <c r="R3445" s="0" t="n">
        <v>304.4875</v>
      </c>
      <c r="S3445" s="0" t="n">
        <v>861.4421</v>
      </c>
      <c r="T3445" s="0" t="n">
        <v>247.8991</v>
      </c>
      <c r="U3445" s="0" t="n">
        <v>925.9267</v>
      </c>
    </row>
    <row r="3446" customFormat="false" ht="12.75" hidden="false" customHeight="false" outlineLevel="0" collapsed="false">
      <c r="A3446" s="0" t="n">
        <v>3445</v>
      </c>
      <c r="B3446" s="4" t="n">
        <v>0.08806713</v>
      </c>
      <c r="C3446" s="1" t="n">
        <v>82.8833328</v>
      </c>
      <c r="D3446" s="0" t="n">
        <v>1139.05</v>
      </c>
      <c r="E3446" s="0" t="n">
        <v>1195.902</v>
      </c>
      <c r="F3446" s="0" t="n">
        <v>1199</v>
      </c>
      <c r="G3446" s="0" t="n">
        <v>1258.95</v>
      </c>
      <c r="H3446" s="0" t="n">
        <v>13.92229</v>
      </c>
      <c r="I3446" s="0" t="n">
        <v>-0.569495000000001</v>
      </c>
      <c r="J3446" s="0" t="n">
        <v>885.1782</v>
      </c>
      <c r="K3446" s="0" t="n">
        <v>241.3492</v>
      </c>
      <c r="L3446" s="0" t="n">
        <v>256.2447</v>
      </c>
      <c r="M3446" s="0" t="n">
        <v>720.0087</v>
      </c>
      <c r="N3446" s="0" t="n">
        <v>258.7095</v>
      </c>
      <c r="O3446" s="0" t="n">
        <v>767.6532</v>
      </c>
      <c r="P3446" s="0" t="n">
        <v>903.558</v>
      </c>
      <c r="Q3446" s="0" t="n">
        <v>787.0855</v>
      </c>
      <c r="R3446" s="0" t="n">
        <v>304.6172</v>
      </c>
      <c r="S3446" s="0" t="n">
        <v>861.5738</v>
      </c>
      <c r="T3446" s="0" t="n">
        <v>248.1299</v>
      </c>
      <c r="U3446" s="0" t="n">
        <v>926.1108</v>
      </c>
    </row>
    <row r="3447" customFormat="false" ht="12.75" hidden="false" customHeight="false" outlineLevel="0" collapsed="false">
      <c r="A3447" s="0" t="n">
        <v>3446</v>
      </c>
      <c r="B3447" s="4" t="n">
        <v>0.08809028</v>
      </c>
      <c r="C3447" s="1" t="n">
        <v>82.9166688</v>
      </c>
      <c r="D3447" s="0" t="n">
        <v>1139.05</v>
      </c>
      <c r="E3447" s="0" t="n">
        <v>1195.902</v>
      </c>
      <c r="F3447" s="0" t="n">
        <v>1199</v>
      </c>
      <c r="G3447" s="0" t="n">
        <v>1258.95</v>
      </c>
      <c r="H3447" s="0" t="n">
        <v>13.97865</v>
      </c>
      <c r="I3447" s="0" t="n">
        <v>-0.569495000000001</v>
      </c>
      <c r="J3447" s="0" t="n">
        <v>885.0564</v>
      </c>
      <c r="K3447" s="0" t="n">
        <v>241.4996</v>
      </c>
      <c r="L3447" s="0" t="n">
        <v>256.3946</v>
      </c>
      <c r="M3447" s="0" t="n">
        <v>720.0587</v>
      </c>
      <c r="N3447" s="0" t="n">
        <v>258.8839</v>
      </c>
      <c r="O3447" s="0" t="n">
        <v>767.6552</v>
      </c>
      <c r="P3447" s="0" t="n">
        <v>903.6078</v>
      </c>
      <c r="Q3447" s="0" t="n">
        <v>787.1341</v>
      </c>
      <c r="R3447" s="0" t="n">
        <v>304.6658</v>
      </c>
      <c r="S3447" s="0" t="n">
        <v>861.5245</v>
      </c>
      <c r="T3447" s="0" t="n">
        <v>248.3276</v>
      </c>
      <c r="U3447" s="0" t="n">
        <v>926.0356</v>
      </c>
    </row>
    <row r="3448" customFormat="false" ht="12.75" hidden="false" customHeight="false" outlineLevel="0" collapsed="false">
      <c r="A3448" s="0" t="n">
        <v>3447</v>
      </c>
      <c r="B3448" s="4" t="n">
        <v>0.08811343</v>
      </c>
      <c r="C3448" s="1" t="n">
        <v>82.9500048</v>
      </c>
      <c r="D3448" s="0" t="n">
        <v>1139.05</v>
      </c>
      <c r="E3448" s="0" t="n">
        <v>1195.902</v>
      </c>
      <c r="F3448" s="0" t="n">
        <v>1199</v>
      </c>
      <c r="G3448" s="0" t="n">
        <v>1258.95</v>
      </c>
      <c r="H3448" s="0" t="n">
        <v>14.03502</v>
      </c>
      <c r="I3448" s="0" t="n">
        <v>-0.569495000000001</v>
      </c>
      <c r="J3448" s="0" t="n">
        <v>884.9573</v>
      </c>
      <c r="K3448" s="0" t="n">
        <v>241.6729</v>
      </c>
      <c r="L3448" s="0" t="n">
        <v>256.5672</v>
      </c>
      <c r="M3448" s="0" t="n">
        <v>720.0587</v>
      </c>
      <c r="N3448" s="0" t="n">
        <v>259.0564</v>
      </c>
      <c r="O3448" s="0" t="n">
        <v>767.6794</v>
      </c>
      <c r="P3448" s="0" t="n">
        <v>903.6835</v>
      </c>
      <c r="Q3448" s="0" t="n">
        <v>787.2079</v>
      </c>
      <c r="R3448" s="0" t="n">
        <v>304.7154</v>
      </c>
      <c r="S3448" s="0" t="n">
        <v>861.4517</v>
      </c>
      <c r="T3448" s="0" t="n">
        <v>248.4521</v>
      </c>
      <c r="U3448" s="0" t="n">
        <v>926.1619</v>
      </c>
    </row>
    <row r="3449" customFormat="false" ht="12.75" hidden="false" customHeight="false" outlineLevel="0" collapsed="false">
      <c r="A3449" s="0" t="n">
        <v>3448</v>
      </c>
      <c r="B3449" s="4" t="n">
        <v>0.08813658</v>
      </c>
      <c r="C3449" s="1" t="n">
        <v>82.9833408</v>
      </c>
      <c r="D3449" s="0" t="n">
        <v>1139.05</v>
      </c>
      <c r="E3449" s="0" t="n">
        <v>1195.955</v>
      </c>
      <c r="F3449" s="0" t="n">
        <v>1199</v>
      </c>
      <c r="G3449" s="0" t="n">
        <v>1258.95</v>
      </c>
      <c r="H3449" s="0" t="n">
        <v>14.09702</v>
      </c>
      <c r="I3449" s="0" t="n">
        <v>-0.569495000000001</v>
      </c>
      <c r="J3449" s="0" t="n">
        <v>884.8602</v>
      </c>
      <c r="K3449" s="0" t="n">
        <v>241.8233</v>
      </c>
      <c r="L3449" s="0" t="n">
        <v>256.7418</v>
      </c>
      <c r="M3449" s="0" t="n">
        <v>720.0847</v>
      </c>
      <c r="N3449" s="0" t="n">
        <v>259.2309</v>
      </c>
      <c r="O3449" s="0" t="n">
        <v>767.6813</v>
      </c>
      <c r="P3449" s="0" t="n">
        <v>903.7861</v>
      </c>
      <c r="Q3449" s="0" t="n">
        <v>787.2838</v>
      </c>
      <c r="R3449" s="0" t="n">
        <v>304.694</v>
      </c>
      <c r="S3449" s="0" t="n">
        <v>861.3315</v>
      </c>
      <c r="T3449" s="0" t="n">
        <v>248.628</v>
      </c>
      <c r="U3449" s="0" t="n">
        <v>926.3152</v>
      </c>
    </row>
    <row r="3450" customFormat="false" ht="12.75" hidden="false" customHeight="false" outlineLevel="0" collapsed="false">
      <c r="A3450" s="0" t="n">
        <v>3449</v>
      </c>
      <c r="B3450" s="0" t="n">
        <v>0.0881713</v>
      </c>
      <c r="C3450" s="1" t="n">
        <v>83.0333376</v>
      </c>
      <c r="D3450" s="0" t="n">
        <v>1139.05</v>
      </c>
      <c r="E3450" s="0" t="n">
        <v>1195.902</v>
      </c>
      <c r="F3450" s="0" t="n">
        <v>1199</v>
      </c>
      <c r="G3450" s="0" t="n">
        <v>1258.95</v>
      </c>
      <c r="H3450" s="0" t="n">
        <v>14.15339</v>
      </c>
      <c r="I3450" s="0" t="n">
        <v>-0.569495000000001</v>
      </c>
      <c r="J3450" s="0" t="n">
        <v>884.7364</v>
      </c>
      <c r="K3450" s="0" t="n">
        <v>241.9718</v>
      </c>
      <c r="L3450" s="0" t="n">
        <v>256.8897</v>
      </c>
      <c r="M3450" s="0" t="n">
        <v>720.1088</v>
      </c>
      <c r="N3450" s="0" t="n">
        <v>259.428</v>
      </c>
      <c r="O3450" s="0" t="n">
        <v>767.6813</v>
      </c>
      <c r="P3450" s="0" t="n">
        <v>903.8317</v>
      </c>
      <c r="Q3450" s="0" t="n">
        <v>787.3282</v>
      </c>
      <c r="R3450" s="0" t="n">
        <v>304.5928</v>
      </c>
      <c r="S3450" s="0" t="n">
        <v>861.155</v>
      </c>
      <c r="T3450" s="0" t="n">
        <v>248.7474</v>
      </c>
      <c r="U3450" s="0" t="n">
        <v>926.3361</v>
      </c>
    </row>
    <row r="3451" customFormat="false" ht="12.75" hidden="false" customHeight="false" outlineLevel="0" collapsed="false">
      <c r="A3451" s="0" t="n">
        <v>3450</v>
      </c>
      <c r="B3451" s="4" t="n">
        <v>0.08819444</v>
      </c>
      <c r="C3451" s="1" t="n">
        <v>83.0666592</v>
      </c>
      <c r="D3451" s="0" t="n">
        <v>1139.05</v>
      </c>
      <c r="E3451" s="0" t="n">
        <v>1196.009</v>
      </c>
      <c r="F3451" s="0" t="n">
        <v>1199</v>
      </c>
      <c r="G3451" s="0" t="n">
        <v>1258.95</v>
      </c>
      <c r="H3451" s="0" t="n">
        <v>14.22666</v>
      </c>
      <c r="I3451" s="0" t="n">
        <v>-0.569495000000001</v>
      </c>
      <c r="J3451" s="0" t="n">
        <v>884.5889</v>
      </c>
      <c r="K3451" s="0" t="n">
        <v>242.146</v>
      </c>
      <c r="L3451" s="0" t="n">
        <v>257.0879</v>
      </c>
      <c r="M3451" s="0" t="n">
        <v>720.0857</v>
      </c>
      <c r="N3451" s="0" t="n">
        <v>259.6507</v>
      </c>
      <c r="O3451" s="0" t="n">
        <v>767.6823</v>
      </c>
      <c r="P3451" s="0" t="n">
        <v>903.8612</v>
      </c>
      <c r="Q3451" s="0" t="n">
        <v>787.3571</v>
      </c>
      <c r="R3451" s="0" t="n">
        <v>304.5973</v>
      </c>
      <c r="S3451" s="0" t="n">
        <v>861.0858</v>
      </c>
      <c r="T3451" s="0" t="n">
        <v>248.8755</v>
      </c>
      <c r="U3451" s="0" t="n">
        <v>925.9899</v>
      </c>
    </row>
    <row r="3452" customFormat="false" ht="12.75" hidden="false" customHeight="false" outlineLevel="0" collapsed="false">
      <c r="A3452" s="0" t="n">
        <v>3451</v>
      </c>
      <c r="B3452" s="4" t="n">
        <v>0.08821759</v>
      </c>
      <c r="C3452" s="1" t="n">
        <v>83.0999952</v>
      </c>
      <c r="D3452" s="0" t="n">
        <v>1139.05</v>
      </c>
      <c r="E3452" s="0" t="n">
        <v>1196.009</v>
      </c>
      <c r="F3452" s="0" t="n">
        <v>1199</v>
      </c>
      <c r="G3452" s="0" t="n">
        <v>1258.95</v>
      </c>
      <c r="H3452" s="0" t="n">
        <v>14.27739</v>
      </c>
      <c r="I3452" s="0" t="n">
        <v>-0.569495000000001</v>
      </c>
      <c r="J3452" s="0" t="n">
        <v>884.4423</v>
      </c>
      <c r="K3452" s="0" t="n">
        <v>242.2717</v>
      </c>
      <c r="L3452" s="0" t="n">
        <v>257.1885</v>
      </c>
      <c r="M3452" s="0" t="n">
        <v>720.0876</v>
      </c>
      <c r="N3452" s="0" t="n">
        <v>259.7512</v>
      </c>
      <c r="O3452" s="0" t="n">
        <v>767.6843</v>
      </c>
      <c r="P3452" s="0" t="n">
        <v>903.9872</v>
      </c>
      <c r="Q3452" s="0" t="n">
        <v>787.48</v>
      </c>
      <c r="R3452" s="0" t="n">
        <v>304.7445</v>
      </c>
      <c r="S3452" s="0" t="n">
        <v>861.1365</v>
      </c>
      <c r="T3452" s="0" t="n">
        <v>249.0994</v>
      </c>
      <c r="U3452" s="0" t="n">
        <v>926.192</v>
      </c>
    </row>
    <row r="3453" customFormat="false" ht="12.75" hidden="false" customHeight="false" outlineLevel="0" collapsed="false">
      <c r="A3453" s="0" t="n">
        <v>3452</v>
      </c>
      <c r="B3453" s="4" t="n">
        <v>0.08824074</v>
      </c>
      <c r="C3453" s="1" t="n">
        <v>83.1333312</v>
      </c>
      <c r="D3453" s="0" t="n">
        <v>1139.05</v>
      </c>
      <c r="E3453" s="0" t="n">
        <v>1195.955</v>
      </c>
      <c r="F3453" s="0" t="n">
        <v>1199</v>
      </c>
      <c r="G3453" s="0" t="n">
        <v>1258.95</v>
      </c>
      <c r="H3453" s="0" t="n">
        <v>14.33375</v>
      </c>
      <c r="I3453" s="0" t="n">
        <v>-0.569495000000001</v>
      </c>
      <c r="J3453" s="0" t="n">
        <v>884.2699</v>
      </c>
      <c r="K3453" s="0" t="n">
        <v>242.4458</v>
      </c>
      <c r="L3453" s="0" t="n">
        <v>257.3867</v>
      </c>
      <c r="M3453" s="0" t="n">
        <v>720.0886</v>
      </c>
      <c r="N3453" s="0" t="n">
        <v>259.9492</v>
      </c>
      <c r="O3453" s="0" t="n">
        <v>767.7095</v>
      </c>
      <c r="P3453" s="0" t="n">
        <v>904.0391</v>
      </c>
      <c r="Q3453" s="0" t="n">
        <v>787.5549</v>
      </c>
      <c r="R3453" s="0" t="n">
        <v>304.8922</v>
      </c>
      <c r="S3453" s="0" t="n">
        <v>861.0153</v>
      </c>
      <c r="T3453" s="0" t="n">
        <v>249.2743</v>
      </c>
      <c r="U3453" s="0" t="n">
        <v>926.1439</v>
      </c>
    </row>
    <row r="3454" customFormat="false" ht="12.75" hidden="false" customHeight="false" outlineLevel="0" collapsed="false">
      <c r="A3454" s="0" t="n">
        <v>3453</v>
      </c>
      <c r="B3454" s="4" t="n">
        <v>0.08826389</v>
      </c>
      <c r="C3454" s="1" t="n">
        <v>83.1666672</v>
      </c>
      <c r="D3454" s="0" t="n">
        <v>1139.05</v>
      </c>
      <c r="E3454" s="0" t="n">
        <v>1195.955</v>
      </c>
      <c r="F3454" s="0" t="n">
        <v>1199</v>
      </c>
      <c r="G3454" s="0" t="n">
        <v>1258.95</v>
      </c>
      <c r="H3454" s="0" t="n">
        <v>14.39012</v>
      </c>
      <c r="I3454" s="0" t="n">
        <v>-0.569495000000001</v>
      </c>
      <c r="J3454" s="0" t="n">
        <v>884.1203</v>
      </c>
      <c r="K3454" s="0" t="n">
        <v>242.5686</v>
      </c>
      <c r="L3454" s="0" t="n">
        <v>257.5582</v>
      </c>
      <c r="M3454" s="0" t="n">
        <v>720.1838</v>
      </c>
      <c r="N3454" s="0" t="n">
        <v>260.1206</v>
      </c>
      <c r="O3454" s="0" t="n">
        <v>767.7085</v>
      </c>
      <c r="P3454" s="0" t="n">
        <v>904.0629</v>
      </c>
      <c r="Q3454" s="0" t="n">
        <v>787.6511</v>
      </c>
      <c r="R3454" s="0" t="n">
        <v>304.9883</v>
      </c>
      <c r="S3454" s="0" t="n">
        <v>860.9158</v>
      </c>
      <c r="T3454" s="0" t="n">
        <v>249.4462</v>
      </c>
      <c r="U3454" s="0" t="n">
        <v>926.0677</v>
      </c>
    </row>
    <row r="3455" customFormat="false" ht="12.75" hidden="false" customHeight="false" outlineLevel="0" collapsed="false">
      <c r="A3455" s="0" t="n">
        <v>3454</v>
      </c>
      <c r="B3455" s="4" t="n">
        <v>0.08829861</v>
      </c>
      <c r="C3455" s="1" t="n">
        <v>83.216664</v>
      </c>
      <c r="D3455" s="0" t="n">
        <v>1139.05</v>
      </c>
      <c r="E3455" s="0" t="n">
        <v>1195.955</v>
      </c>
      <c r="F3455" s="0" t="n">
        <v>1199</v>
      </c>
      <c r="G3455" s="0" t="n">
        <v>1258.95</v>
      </c>
      <c r="H3455" s="0" t="n">
        <v>14.44085</v>
      </c>
      <c r="I3455" s="0" t="n">
        <v>-0.5667</v>
      </c>
      <c r="J3455" s="0" t="n">
        <v>883.9738</v>
      </c>
      <c r="K3455" s="0" t="n">
        <v>242.7685</v>
      </c>
      <c r="L3455" s="0" t="n">
        <v>257.7327</v>
      </c>
      <c r="M3455" s="0" t="n">
        <v>719.5363</v>
      </c>
      <c r="N3455" s="0" t="n">
        <v>260.3197</v>
      </c>
      <c r="O3455" s="0" t="n">
        <v>767.7104</v>
      </c>
      <c r="P3455" s="0" t="n">
        <v>904.1635</v>
      </c>
      <c r="Q3455" s="0" t="n">
        <v>787.725</v>
      </c>
      <c r="R3455" s="0" t="n">
        <v>305.1107</v>
      </c>
      <c r="S3455" s="0" t="n">
        <v>860.843</v>
      </c>
      <c r="T3455" s="0" t="n">
        <v>249.5954</v>
      </c>
      <c r="U3455" s="0" t="n">
        <v>926.1689</v>
      </c>
    </row>
    <row r="3456" customFormat="false" ht="12.75" hidden="false" customHeight="false" outlineLevel="0" collapsed="false">
      <c r="A3456" s="0" t="n">
        <v>3455</v>
      </c>
      <c r="B3456" s="4" t="n">
        <v>0.08832176</v>
      </c>
      <c r="C3456" s="1" t="n">
        <v>83.25</v>
      </c>
      <c r="D3456" s="0" t="n">
        <v>1139.05</v>
      </c>
      <c r="E3456" s="0" t="n">
        <v>1195.955</v>
      </c>
      <c r="F3456" s="0" t="n">
        <v>1199</v>
      </c>
      <c r="G3456" s="0" t="n">
        <v>1258.95</v>
      </c>
      <c r="H3456" s="0" t="n">
        <v>14.49158</v>
      </c>
      <c r="I3456" s="0" t="n">
        <v>-0.569495000000001</v>
      </c>
      <c r="J3456" s="0" t="n">
        <v>883.8004</v>
      </c>
      <c r="K3456" s="0" t="n">
        <v>242.9169</v>
      </c>
      <c r="L3456" s="0" t="n">
        <v>257.9052</v>
      </c>
      <c r="M3456" s="0" t="n">
        <v>719.5604</v>
      </c>
      <c r="N3456" s="0" t="n">
        <v>260.5167</v>
      </c>
      <c r="O3456" s="0" t="n">
        <v>767.7104</v>
      </c>
      <c r="P3456" s="0" t="n">
        <v>904.2382</v>
      </c>
      <c r="Q3456" s="0" t="n">
        <v>787.7735</v>
      </c>
      <c r="R3456" s="0" t="n">
        <v>305.2321</v>
      </c>
      <c r="S3456" s="0" t="n">
        <v>860.7937</v>
      </c>
      <c r="T3456" s="0" t="n">
        <v>249.7436</v>
      </c>
      <c r="U3456" s="0" t="n">
        <v>926.1689</v>
      </c>
    </row>
    <row r="3457" customFormat="false" ht="12.75" hidden="false" customHeight="false" outlineLevel="0" collapsed="false">
      <c r="A3457" s="0" t="n">
        <v>3456</v>
      </c>
      <c r="B3457" s="4" t="n">
        <v>0.08834491</v>
      </c>
      <c r="C3457" s="1" t="n">
        <v>83.283336</v>
      </c>
      <c r="D3457" s="0" t="n">
        <v>1139.05</v>
      </c>
      <c r="E3457" s="0" t="n">
        <v>1195.902</v>
      </c>
      <c r="F3457" s="0" t="n">
        <v>1199</v>
      </c>
      <c r="G3457" s="0" t="n">
        <v>1258.95</v>
      </c>
      <c r="H3457" s="0" t="n">
        <v>14.54794</v>
      </c>
      <c r="I3457" s="0" t="n">
        <v>-0.569495000000001</v>
      </c>
      <c r="J3457" s="0" t="n">
        <v>883.6519</v>
      </c>
      <c r="K3457" s="0" t="n">
        <v>243.0653</v>
      </c>
      <c r="L3457" s="0" t="n">
        <v>258.0531</v>
      </c>
      <c r="M3457" s="0" t="n">
        <v>719.5604</v>
      </c>
      <c r="N3457" s="0" t="n">
        <v>260.6645</v>
      </c>
      <c r="O3457" s="0" t="n">
        <v>767.7104</v>
      </c>
      <c r="P3457" s="0" t="n">
        <v>904.172</v>
      </c>
      <c r="Q3457" s="0" t="n">
        <v>787.7818</v>
      </c>
      <c r="R3457" s="0" t="n">
        <v>305.5074</v>
      </c>
      <c r="S3457" s="0" t="n">
        <v>860.5806</v>
      </c>
      <c r="T3457" s="0" t="n">
        <v>249.8508</v>
      </c>
      <c r="U3457" s="0" t="n">
        <v>925.8768</v>
      </c>
    </row>
    <row r="3458" customFormat="false" ht="12.75" hidden="false" customHeight="false" outlineLevel="0" collapsed="false">
      <c r="A3458" s="0" t="n">
        <v>3457</v>
      </c>
      <c r="B3458" s="4" t="n">
        <v>0.08836806</v>
      </c>
      <c r="C3458" s="1" t="n">
        <v>83.316672</v>
      </c>
      <c r="D3458" s="0" t="n">
        <v>1139.05</v>
      </c>
      <c r="E3458" s="0" t="n">
        <v>1195.902</v>
      </c>
      <c r="F3458" s="0" t="n">
        <v>1199</v>
      </c>
      <c r="G3458" s="0" t="n">
        <v>1258.95</v>
      </c>
      <c r="H3458" s="0" t="n">
        <v>14.60431</v>
      </c>
      <c r="I3458" s="0" t="n">
        <v>-0.569495000000001</v>
      </c>
      <c r="J3458" s="0" t="n">
        <v>883.5052</v>
      </c>
      <c r="K3458" s="0" t="n">
        <v>243.191</v>
      </c>
      <c r="L3458" s="0" t="n">
        <v>258.203</v>
      </c>
      <c r="M3458" s="0" t="n">
        <v>719.5623</v>
      </c>
      <c r="N3458" s="0" t="n">
        <v>260.8388</v>
      </c>
      <c r="O3458" s="0" t="n">
        <v>767.7124</v>
      </c>
      <c r="P3458" s="0" t="n">
        <v>904.3408</v>
      </c>
      <c r="Q3458" s="0" t="n">
        <v>787.9222</v>
      </c>
      <c r="R3458" s="0" t="n">
        <v>304.458</v>
      </c>
      <c r="S3458" s="0" t="n">
        <v>860.5751</v>
      </c>
      <c r="T3458" s="0" t="n">
        <v>250.0676</v>
      </c>
      <c r="U3458" s="0" t="n">
        <v>926.0717</v>
      </c>
    </row>
    <row r="3459" customFormat="false" ht="12.75" hidden="false" customHeight="false" outlineLevel="0" collapsed="false">
      <c r="A3459" s="0" t="n">
        <v>3458</v>
      </c>
      <c r="B3459" s="4" t="n">
        <v>0.08839121</v>
      </c>
      <c r="C3459" s="1" t="n">
        <v>83.350008</v>
      </c>
      <c r="D3459" s="0" t="n">
        <v>1139.05</v>
      </c>
      <c r="E3459" s="0" t="n">
        <v>1195.902</v>
      </c>
      <c r="F3459" s="0" t="n">
        <v>1199</v>
      </c>
      <c r="G3459" s="0" t="n">
        <v>1258.95</v>
      </c>
      <c r="H3459" s="0" t="n">
        <v>14.67195</v>
      </c>
      <c r="I3459" s="0" t="n">
        <v>-0.569495000000001</v>
      </c>
      <c r="J3459" s="0" t="n">
        <v>883.3568</v>
      </c>
      <c r="K3459" s="0" t="n">
        <v>243.3394</v>
      </c>
      <c r="L3459" s="0" t="n">
        <v>258.4494</v>
      </c>
      <c r="M3459" s="0" t="n">
        <v>719.5623</v>
      </c>
      <c r="N3459" s="0" t="n">
        <v>261.0112</v>
      </c>
      <c r="O3459" s="0" t="n">
        <v>767.7124</v>
      </c>
      <c r="P3459" s="0" t="n">
        <v>904.4395</v>
      </c>
      <c r="Q3459" s="0" t="n">
        <v>787.9698</v>
      </c>
      <c r="R3459" s="0" t="n">
        <v>304.3842</v>
      </c>
      <c r="S3459" s="0" t="n">
        <v>860.5248</v>
      </c>
      <c r="T3459" s="0" t="n">
        <v>250.2395</v>
      </c>
      <c r="U3459" s="0" t="n">
        <v>926.171</v>
      </c>
    </row>
    <row r="3460" customFormat="false" ht="12.75" hidden="false" customHeight="false" outlineLevel="0" collapsed="false">
      <c r="A3460" s="0" t="n">
        <v>3459</v>
      </c>
      <c r="B3460" s="4" t="n">
        <v>0.08841435</v>
      </c>
      <c r="C3460" s="1" t="n">
        <v>83.3833296</v>
      </c>
      <c r="D3460" s="0" t="n">
        <v>1139.05</v>
      </c>
      <c r="E3460" s="0" t="n">
        <v>1195.902</v>
      </c>
      <c r="F3460" s="0" t="n">
        <v>1199</v>
      </c>
      <c r="G3460" s="0" t="n">
        <v>1258.95</v>
      </c>
      <c r="H3460" s="0" t="n">
        <v>14.73395</v>
      </c>
      <c r="I3460" s="0" t="n">
        <v>-0.569495000000001</v>
      </c>
      <c r="J3460" s="0" t="n">
        <v>883.234</v>
      </c>
      <c r="K3460" s="0" t="n">
        <v>243.5135</v>
      </c>
      <c r="L3460" s="0" t="n">
        <v>258.6475</v>
      </c>
      <c r="M3460" s="0" t="n">
        <v>717.1583</v>
      </c>
      <c r="N3460" s="0" t="n">
        <v>261.1846</v>
      </c>
      <c r="O3460" s="0" t="n">
        <v>767.7134</v>
      </c>
      <c r="P3460" s="0" t="n">
        <v>904.4913</v>
      </c>
      <c r="Q3460" s="0" t="n">
        <v>788.0446</v>
      </c>
      <c r="R3460" s="0" t="n">
        <v>304.459</v>
      </c>
      <c r="S3460" s="0" t="n">
        <v>860.4775</v>
      </c>
      <c r="T3460" s="0" t="n">
        <v>250.4143</v>
      </c>
      <c r="U3460" s="0" t="n">
        <v>926.2231</v>
      </c>
    </row>
    <row r="3461" customFormat="false" ht="12.75" hidden="false" customHeight="false" outlineLevel="0" collapsed="false">
      <c r="A3461" s="0" t="n">
        <v>3460</v>
      </c>
      <c r="B3461" s="4" t="n">
        <v>0.08844908</v>
      </c>
      <c r="C3461" s="1" t="n">
        <v>83.4333408</v>
      </c>
      <c r="D3461" s="0" t="n">
        <v>1139.05</v>
      </c>
      <c r="E3461" s="0" t="n">
        <v>1195.902</v>
      </c>
      <c r="F3461" s="0" t="n">
        <v>1199</v>
      </c>
      <c r="G3461" s="0" t="n">
        <v>1258.95</v>
      </c>
      <c r="H3461" s="0" t="n">
        <v>14.79595</v>
      </c>
      <c r="I3461" s="0" t="n">
        <v>-0.569495000000001</v>
      </c>
      <c r="J3461" s="0" t="n">
        <v>883.1111</v>
      </c>
      <c r="K3461" s="0" t="n">
        <v>243.6629</v>
      </c>
      <c r="L3461" s="0" t="n">
        <v>258.8703</v>
      </c>
      <c r="M3461" s="0" t="n">
        <v>717.2314</v>
      </c>
      <c r="N3461" s="0" t="n">
        <v>261.3579</v>
      </c>
      <c r="O3461" s="0" t="n">
        <v>767.7144</v>
      </c>
      <c r="P3461" s="0" t="n">
        <v>904.6904</v>
      </c>
      <c r="Q3461" s="0" t="n">
        <v>788.1176</v>
      </c>
      <c r="R3461" s="0" t="n">
        <v>304.6533</v>
      </c>
      <c r="S3461" s="0" t="n">
        <v>860.5023</v>
      </c>
      <c r="T3461" s="0" t="n">
        <v>250.5625</v>
      </c>
      <c r="U3461" s="0" t="n">
        <v>926.3735</v>
      </c>
    </row>
    <row r="3462" customFormat="false" ht="12.75" hidden="false" customHeight="false" outlineLevel="0" collapsed="false">
      <c r="A3462" s="0" t="n">
        <v>3461</v>
      </c>
      <c r="B3462" s="4" t="n">
        <v>0.08847222</v>
      </c>
      <c r="C3462" s="1" t="n">
        <v>83.4666624</v>
      </c>
      <c r="D3462" s="0" t="n">
        <v>1139.05</v>
      </c>
      <c r="E3462" s="0" t="n">
        <v>1195.902</v>
      </c>
      <c r="F3462" s="0" t="n">
        <v>1199</v>
      </c>
      <c r="G3462" s="0" t="n">
        <v>1258.95</v>
      </c>
      <c r="H3462" s="0" t="n">
        <v>14.85232</v>
      </c>
      <c r="I3462" s="0" t="n">
        <v>-0.569495000000001</v>
      </c>
      <c r="J3462" s="0" t="n">
        <v>883.0132</v>
      </c>
      <c r="K3462" s="0" t="n">
        <v>243.8123</v>
      </c>
      <c r="L3462" s="0" t="n">
        <v>259.0684</v>
      </c>
      <c r="M3462" s="0" t="n">
        <v>717.2805</v>
      </c>
      <c r="N3462" s="0" t="n">
        <v>261.5313</v>
      </c>
      <c r="O3462" s="0" t="n">
        <v>767.7396</v>
      </c>
      <c r="P3462" s="0" t="n">
        <v>904.7412</v>
      </c>
      <c r="Q3462" s="0" t="n">
        <v>788.1914</v>
      </c>
      <c r="R3462" s="0" t="n">
        <v>304.9214</v>
      </c>
      <c r="S3462" s="0" t="n">
        <v>860.4786</v>
      </c>
      <c r="T3462" s="0" t="n">
        <v>250.7116</v>
      </c>
      <c r="U3462" s="0" t="n">
        <v>926.3243</v>
      </c>
    </row>
    <row r="3463" customFormat="false" ht="12.75" hidden="false" customHeight="false" outlineLevel="0" collapsed="false">
      <c r="A3463" s="0" t="n">
        <v>3462</v>
      </c>
      <c r="B3463" s="4" t="n">
        <v>0.08849537</v>
      </c>
      <c r="C3463" s="1" t="n">
        <v>83.4999984</v>
      </c>
      <c r="D3463" s="0" t="n">
        <v>1139.05</v>
      </c>
      <c r="E3463" s="0" t="n">
        <v>1195.902</v>
      </c>
      <c r="F3463" s="0" t="n">
        <v>1199</v>
      </c>
      <c r="G3463" s="0" t="n">
        <v>1258.95</v>
      </c>
      <c r="H3463" s="0" t="n">
        <v>14.90868</v>
      </c>
      <c r="I3463" s="0" t="n">
        <v>-0.569495000000001</v>
      </c>
      <c r="J3463" s="0" t="n">
        <v>882.8585</v>
      </c>
      <c r="K3463" s="0" t="n">
        <v>243.9545</v>
      </c>
      <c r="L3463" s="0" t="n">
        <v>259.2839</v>
      </c>
      <c r="M3463" s="0" t="n">
        <v>717.3226</v>
      </c>
      <c r="N3463" s="0" t="n">
        <v>261.6974</v>
      </c>
      <c r="O3463" s="0" t="n">
        <v>767.7577</v>
      </c>
      <c r="P3463" s="0" t="n">
        <v>904.8667</v>
      </c>
      <c r="Q3463" s="0" t="n">
        <v>788.2652</v>
      </c>
      <c r="R3463" s="0" t="n">
        <v>305.1894</v>
      </c>
      <c r="S3463" s="0" t="n">
        <v>860.4796</v>
      </c>
      <c r="T3463" s="0" t="n">
        <v>250.8855</v>
      </c>
      <c r="U3463" s="0" t="n">
        <v>926.4006</v>
      </c>
    </row>
    <row r="3464" customFormat="false" ht="12.75" hidden="false" customHeight="false" outlineLevel="0" collapsed="false">
      <c r="A3464" s="0" t="n">
        <v>3463</v>
      </c>
      <c r="B3464" s="4" t="n">
        <v>0.08851852</v>
      </c>
      <c r="C3464" s="1" t="n">
        <v>83.5333344</v>
      </c>
      <c r="D3464" s="0" t="n">
        <v>1139.05</v>
      </c>
      <c r="E3464" s="0" t="n">
        <v>1195.902</v>
      </c>
      <c r="F3464" s="0" t="n">
        <v>1199</v>
      </c>
      <c r="G3464" s="0" t="n">
        <v>1258.95</v>
      </c>
      <c r="H3464" s="0" t="n">
        <v>14.97069</v>
      </c>
      <c r="I3464" s="0" t="n">
        <v>-0.569495000000001</v>
      </c>
      <c r="J3464" s="0" t="n">
        <v>882.6861</v>
      </c>
      <c r="K3464" s="0" t="n">
        <v>244.1039</v>
      </c>
      <c r="L3464" s="0" t="n">
        <v>259.482</v>
      </c>
      <c r="M3464" s="0" t="n">
        <v>717.3957</v>
      </c>
      <c r="N3464" s="0" t="n">
        <v>261.8708</v>
      </c>
      <c r="O3464" s="0" t="n">
        <v>767.7345</v>
      </c>
      <c r="P3464" s="0" t="n">
        <v>904.8917</v>
      </c>
      <c r="Q3464" s="0" t="n">
        <v>788.3381</v>
      </c>
      <c r="R3464" s="0" t="n">
        <v>305.3837</v>
      </c>
      <c r="S3464" s="0" t="n">
        <v>860.3811</v>
      </c>
      <c r="T3464" s="0" t="n">
        <v>251.0336</v>
      </c>
      <c r="U3464" s="0" t="n">
        <v>926.3755</v>
      </c>
    </row>
    <row r="3465" customFormat="false" ht="12.75" hidden="false" customHeight="false" outlineLevel="0" collapsed="false">
      <c r="A3465" s="0" t="n">
        <v>3464</v>
      </c>
      <c r="B3465" s="4" t="n">
        <v>0.08854166</v>
      </c>
      <c r="C3465" s="1" t="n">
        <v>83.566656</v>
      </c>
      <c r="D3465" s="0" t="n">
        <v>1139.05</v>
      </c>
      <c r="E3465" s="0" t="n">
        <v>1195.902</v>
      </c>
      <c r="F3465" s="0" t="n">
        <v>1199</v>
      </c>
      <c r="G3465" s="0" t="n">
        <v>1258.95</v>
      </c>
      <c r="H3465" s="0" t="n">
        <v>15.02705</v>
      </c>
      <c r="I3465" s="0" t="n">
        <v>-0.569495000000001</v>
      </c>
      <c r="J3465" s="0" t="n">
        <v>882.5696</v>
      </c>
      <c r="K3465" s="0" t="n">
        <v>244.2842</v>
      </c>
      <c r="L3465" s="0" t="n">
        <v>259.8586</v>
      </c>
      <c r="M3465" s="0" t="n">
        <v>717.4749</v>
      </c>
      <c r="N3465" s="0" t="n">
        <v>262.0502</v>
      </c>
      <c r="O3465" s="0" t="n">
        <v>767.7899</v>
      </c>
      <c r="P3465" s="0" t="n">
        <v>904.9684</v>
      </c>
      <c r="Q3465" s="0" t="n">
        <v>788.413</v>
      </c>
      <c r="R3465" s="0" t="n">
        <v>305.5798</v>
      </c>
      <c r="S3465" s="0" t="n">
        <v>860.457</v>
      </c>
      <c r="T3465" s="0" t="n">
        <v>251.2331</v>
      </c>
      <c r="U3465" s="0" t="n">
        <v>926.4527</v>
      </c>
    </row>
    <row r="3466" customFormat="false" ht="12.75" hidden="false" customHeight="false" outlineLevel="0" collapsed="false">
      <c r="A3466" s="0" t="n">
        <v>3465</v>
      </c>
      <c r="B3466" s="4" t="n">
        <v>0.08856481</v>
      </c>
      <c r="C3466" s="1" t="n">
        <v>83.599992</v>
      </c>
      <c r="D3466" s="0" t="n">
        <v>1139.05</v>
      </c>
      <c r="E3466" s="0" t="n">
        <v>1195.902</v>
      </c>
      <c r="F3466" s="0" t="n">
        <v>1199</v>
      </c>
      <c r="G3466" s="0" t="n">
        <v>1258.95</v>
      </c>
      <c r="H3466" s="0" t="n">
        <v>15.08342</v>
      </c>
      <c r="I3466" s="0" t="n">
        <v>-0.569495000000001</v>
      </c>
      <c r="J3466" s="0" t="n">
        <v>882.4725</v>
      </c>
      <c r="K3466" s="0" t="n">
        <v>244.4098</v>
      </c>
      <c r="L3466" s="0" t="n">
        <v>260.0084</v>
      </c>
      <c r="M3466" s="0" t="n">
        <v>717.5489</v>
      </c>
      <c r="N3466" s="0" t="n">
        <v>262.2245</v>
      </c>
      <c r="O3466" s="0" t="n">
        <v>767.7919</v>
      </c>
      <c r="P3466" s="0" t="n">
        <v>905.0928</v>
      </c>
      <c r="Q3466" s="0" t="n">
        <v>788.4858</v>
      </c>
      <c r="R3466" s="0" t="n">
        <v>305.5555</v>
      </c>
      <c r="S3466" s="0" t="n">
        <v>860.457</v>
      </c>
      <c r="T3466" s="0" t="n">
        <v>251.3812</v>
      </c>
      <c r="U3466" s="0" t="n">
        <v>926.4527</v>
      </c>
    </row>
    <row r="3467" customFormat="false" ht="12.75" hidden="false" customHeight="false" outlineLevel="0" collapsed="false">
      <c r="A3467" s="0" t="n">
        <v>3466</v>
      </c>
      <c r="B3467" s="4" t="n">
        <v>0.08859954</v>
      </c>
      <c r="C3467" s="1" t="n">
        <v>83.6500032</v>
      </c>
      <c r="D3467" s="0" t="n">
        <v>1139.05</v>
      </c>
      <c r="E3467" s="0" t="n">
        <v>1195.902</v>
      </c>
      <c r="F3467" s="0" t="n">
        <v>1199</v>
      </c>
      <c r="G3467" s="0" t="n">
        <v>1258.95</v>
      </c>
      <c r="H3467" s="0" t="n">
        <v>15.14542</v>
      </c>
      <c r="I3467" s="0" t="n">
        <v>-0.569495000000001</v>
      </c>
      <c r="J3467" s="0" t="n">
        <v>882.3488</v>
      </c>
      <c r="K3467" s="0" t="n">
        <v>244.5829</v>
      </c>
      <c r="L3467" s="0" t="n">
        <v>260.107</v>
      </c>
      <c r="M3467" s="0" t="n">
        <v>717.597</v>
      </c>
      <c r="N3467" s="0" t="n">
        <v>262.3723</v>
      </c>
      <c r="O3467" s="0" t="n">
        <v>767.8161</v>
      </c>
      <c r="P3467" s="0" t="n">
        <v>905.1198</v>
      </c>
      <c r="Q3467" s="0" t="n">
        <v>788.5364</v>
      </c>
      <c r="R3467" s="0" t="n">
        <v>305.5818</v>
      </c>
      <c r="S3467" s="0" t="n">
        <v>860.4589</v>
      </c>
      <c r="T3467" s="0" t="n">
        <v>251.5313</v>
      </c>
      <c r="U3467" s="0" t="n">
        <v>926.3545</v>
      </c>
    </row>
    <row r="3468" customFormat="false" ht="12.75" hidden="false" customHeight="false" outlineLevel="0" collapsed="false">
      <c r="A3468" s="0" t="n">
        <v>3467</v>
      </c>
      <c r="B3468" s="4" t="n">
        <v>0.08862268</v>
      </c>
      <c r="C3468" s="1" t="n">
        <v>83.6833248</v>
      </c>
      <c r="D3468" s="0" t="n">
        <v>1139.05</v>
      </c>
      <c r="E3468" s="0" t="n">
        <v>1195.902</v>
      </c>
      <c r="F3468" s="0" t="n">
        <v>1199</v>
      </c>
      <c r="G3468" s="0" t="n">
        <v>1258.95</v>
      </c>
      <c r="H3468" s="0" t="n">
        <v>15.19615</v>
      </c>
      <c r="I3468" s="0" t="n">
        <v>-0.569495000000001</v>
      </c>
      <c r="J3468" s="0" t="n">
        <v>882.2013</v>
      </c>
      <c r="K3468" s="0" t="n">
        <v>244.7323</v>
      </c>
      <c r="L3468" s="0" t="n">
        <v>260.4528</v>
      </c>
      <c r="M3468" s="0" t="n">
        <v>717.6461</v>
      </c>
      <c r="N3468" s="0" t="n">
        <v>262.6194</v>
      </c>
      <c r="O3468" s="0" t="n">
        <v>767.8171</v>
      </c>
      <c r="P3468" s="0" t="n">
        <v>905.1447</v>
      </c>
      <c r="Q3468" s="0" t="n">
        <v>788.585</v>
      </c>
      <c r="R3468" s="0" t="n">
        <v>305.8488</v>
      </c>
      <c r="S3468" s="0" t="n">
        <v>860.4589</v>
      </c>
      <c r="T3468" s="0" t="n">
        <v>251.7041</v>
      </c>
      <c r="U3468" s="0" t="n">
        <v>926.2041</v>
      </c>
    </row>
    <row r="3469" customFormat="false" ht="12.75" hidden="false" customHeight="false" outlineLevel="0" collapsed="false">
      <c r="A3469" s="0" t="n">
        <v>3468</v>
      </c>
      <c r="B3469" s="4" t="n">
        <v>0.08864583</v>
      </c>
      <c r="C3469" s="1" t="n">
        <v>83.7166608</v>
      </c>
      <c r="D3469" s="0" t="n">
        <v>1139.05</v>
      </c>
      <c r="E3469" s="0" t="n">
        <v>1195.849</v>
      </c>
      <c r="F3469" s="0" t="n">
        <v>1199</v>
      </c>
      <c r="G3469" s="0" t="n">
        <v>1258.95</v>
      </c>
      <c r="H3469" s="0" t="n">
        <v>15.25815</v>
      </c>
      <c r="I3469" s="0" t="n">
        <v>-0.569495000000001</v>
      </c>
      <c r="J3469" s="0" t="n">
        <v>882.0291</v>
      </c>
      <c r="K3469" s="0" t="n">
        <v>244.9064</v>
      </c>
      <c r="L3469" s="0" t="n">
        <v>260.6508</v>
      </c>
      <c r="M3469" s="0" t="n">
        <v>717.7192</v>
      </c>
      <c r="N3469" s="0" t="n">
        <v>262.768</v>
      </c>
      <c r="O3469" s="0" t="n">
        <v>767.8181</v>
      </c>
      <c r="P3469" s="0" t="n">
        <v>905.1955</v>
      </c>
      <c r="Q3469" s="0" t="n">
        <v>788.6588</v>
      </c>
      <c r="R3469" s="0" t="n">
        <v>306.0925</v>
      </c>
      <c r="S3469" s="0" t="n">
        <v>860.5092</v>
      </c>
      <c r="T3469" s="0" t="n">
        <v>251.8532</v>
      </c>
      <c r="U3469" s="0" t="n">
        <v>926.3054</v>
      </c>
    </row>
    <row r="3470" customFormat="false" ht="12.75" hidden="false" customHeight="false" outlineLevel="0" collapsed="false">
      <c r="A3470" s="0" t="n">
        <v>3469</v>
      </c>
      <c r="B3470" s="4" t="n">
        <v>0.08866898</v>
      </c>
      <c r="C3470" s="1" t="n">
        <v>83.7499968</v>
      </c>
      <c r="D3470" s="0" t="n">
        <v>1139.05</v>
      </c>
      <c r="E3470" s="0" t="n">
        <v>1195.796</v>
      </c>
      <c r="F3470" s="0" t="n">
        <v>1199</v>
      </c>
      <c r="G3470" s="0" t="n">
        <v>1258.95</v>
      </c>
      <c r="H3470" s="0" t="n">
        <v>15.31451</v>
      </c>
      <c r="I3470" s="0" t="n">
        <v>-0.569495000000001</v>
      </c>
      <c r="J3470" s="0" t="n">
        <v>881.8816</v>
      </c>
      <c r="K3470" s="0" t="n">
        <v>245.0557</v>
      </c>
      <c r="L3470" s="0" t="n">
        <v>260.7749</v>
      </c>
      <c r="M3470" s="0" t="n">
        <v>717.7923</v>
      </c>
      <c r="N3470" s="0" t="n">
        <v>262.9413</v>
      </c>
      <c r="O3470" s="0" t="n">
        <v>767.819</v>
      </c>
      <c r="P3470" s="0" t="n">
        <v>905.2961</v>
      </c>
      <c r="Q3470" s="0" t="n">
        <v>788.757</v>
      </c>
      <c r="R3470" s="0" t="n">
        <v>306.3605</v>
      </c>
      <c r="S3470" s="0" t="n">
        <v>860.6332</v>
      </c>
      <c r="T3470" s="0" t="n">
        <v>252.027</v>
      </c>
      <c r="U3470" s="0" t="n">
        <v>926.4567</v>
      </c>
    </row>
    <row r="3471" customFormat="false" ht="12.75" hidden="false" customHeight="false" outlineLevel="0" collapsed="false">
      <c r="A3471" s="0" t="n">
        <v>3470</v>
      </c>
      <c r="B3471" s="4" t="n">
        <v>0.08869213</v>
      </c>
      <c r="C3471" s="1" t="n">
        <v>83.7833328</v>
      </c>
      <c r="D3471" s="0" t="n">
        <v>1139.05</v>
      </c>
      <c r="E3471" s="0" t="n">
        <v>1195.742</v>
      </c>
      <c r="F3471" s="0" t="n">
        <v>1199</v>
      </c>
      <c r="G3471" s="0" t="n">
        <v>1258.95</v>
      </c>
      <c r="H3471" s="0" t="n">
        <v>15.37088</v>
      </c>
      <c r="I3471" s="0" t="n">
        <v>-0.569495000000001</v>
      </c>
      <c r="J3471" s="0" t="n">
        <v>881.7084</v>
      </c>
      <c r="K3471" s="0" t="n">
        <v>245.1794</v>
      </c>
      <c r="L3471" s="0" t="n">
        <v>260.9473</v>
      </c>
      <c r="M3471" s="0" t="n">
        <v>717.8404</v>
      </c>
      <c r="N3471" s="0" t="n">
        <v>263.0644</v>
      </c>
      <c r="O3471" s="0" t="n">
        <v>767.819</v>
      </c>
      <c r="P3471" s="0" t="n">
        <v>905.2972</v>
      </c>
      <c r="Q3471" s="0" t="n">
        <v>788.8066</v>
      </c>
      <c r="R3471" s="0" t="n">
        <v>306.4828</v>
      </c>
      <c r="S3471" s="0" t="n">
        <v>860.7328</v>
      </c>
      <c r="T3471" s="0" t="n">
        <v>252.1761</v>
      </c>
      <c r="U3471" s="0" t="n">
        <v>926.3074</v>
      </c>
    </row>
    <row r="3472" customFormat="false" ht="12.75" hidden="false" customHeight="false" outlineLevel="0" collapsed="false">
      <c r="A3472" s="0" t="n">
        <v>3471</v>
      </c>
      <c r="B3472" s="4" t="n">
        <v>0.08871528</v>
      </c>
      <c r="C3472" s="1" t="n">
        <v>83.8166688</v>
      </c>
      <c r="D3472" s="0" t="n">
        <v>1139.05</v>
      </c>
      <c r="E3472" s="0" t="n">
        <v>1195.742</v>
      </c>
      <c r="F3472" s="0" t="n">
        <v>1199</v>
      </c>
      <c r="G3472" s="0" t="n">
        <v>1258.95</v>
      </c>
      <c r="H3472" s="0" t="n">
        <v>15.42725</v>
      </c>
      <c r="I3472" s="0" t="n">
        <v>-0.569495000000001</v>
      </c>
      <c r="J3472" s="0" t="n">
        <v>881.5609</v>
      </c>
      <c r="K3472" s="0" t="n">
        <v>245.3534</v>
      </c>
      <c r="L3472" s="0" t="n">
        <v>261.1945</v>
      </c>
      <c r="M3472" s="0" t="n">
        <v>717.9135</v>
      </c>
      <c r="N3472" s="0" t="n">
        <v>263.2376</v>
      </c>
      <c r="O3472" s="0" t="n">
        <v>767.82</v>
      </c>
      <c r="P3472" s="0" t="n">
        <v>905.2722</v>
      </c>
      <c r="Q3472" s="0" t="n">
        <v>788.8795</v>
      </c>
      <c r="R3472" s="0" t="n">
        <v>306.5799</v>
      </c>
      <c r="S3472" s="0" t="n">
        <v>860.9052</v>
      </c>
      <c r="T3472" s="0" t="n">
        <v>252.3488</v>
      </c>
      <c r="U3472" s="0" t="n">
        <v>926.2573</v>
      </c>
    </row>
    <row r="3473" customFormat="false" ht="12.75" hidden="false" customHeight="false" outlineLevel="0" collapsed="false">
      <c r="A3473" s="0" t="n">
        <v>3472</v>
      </c>
      <c r="B3473" s="0" t="n">
        <v>0.08875</v>
      </c>
      <c r="C3473" s="1" t="n">
        <v>83.8666656</v>
      </c>
      <c r="D3473" s="0" t="n">
        <v>1139.05</v>
      </c>
      <c r="E3473" s="0" t="n">
        <v>1195.742</v>
      </c>
      <c r="F3473" s="0" t="n">
        <v>1199</v>
      </c>
      <c r="G3473" s="0" t="n">
        <v>1258.95</v>
      </c>
      <c r="H3473" s="0" t="n">
        <v>15.48925</v>
      </c>
      <c r="I3473" s="0" t="n">
        <v>-0.569495000000001</v>
      </c>
      <c r="J3473" s="0" t="n">
        <v>881.4124</v>
      </c>
      <c r="K3473" s="0" t="n">
        <v>245.5017</v>
      </c>
      <c r="L3473" s="0" t="n">
        <v>261.3915</v>
      </c>
      <c r="M3473" s="0" t="n">
        <v>717.9616</v>
      </c>
      <c r="N3473" s="0" t="n">
        <v>263.4345</v>
      </c>
      <c r="O3473" s="0" t="n">
        <v>767.82</v>
      </c>
      <c r="P3473" s="0" t="n">
        <v>905.347</v>
      </c>
      <c r="Q3473" s="0" t="n">
        <v>788.928</v>
      </c>
      <c r="R3473" s="0" t="n">
        <v>306.8225</v>
      </c>
      <c r="S3473" s="0" t="n">
        <v>861.0528</v>
      </c>
      <c r="T3473" s="0" t="n">
        <v>252.4969</v>
      </c>
      <c r="U3473" s="0" t="n">
        <v>926.2823</v>
      </c>
    </row>
    <row r="3474" customFormat="false" ht="12.75" hidden="false" customHeight="false" outlineLevel="0" collapsed="false">
      <c r="A3474" s="0" t="n">
        <v>3473</v>
      </c>
      <c r="B3474" s="4" t="n">
        <v>0.08877315</v>
      </c>
      <c r="C3474" s="1" t="n">
        <v>83.9000016</v>
      </c>
      <c r="D3474" s="0" t="n">
        <v>1139.05</v>
      </c>
      <c r="E3474" s="0" t="n">
        <v>1195.742</v>
      </c>
      <c r="F3474" s="0" t="n">
        <v>1199</v>
      </c>
      <c r="G3474" s="0" t="n">
        <v>1258.95</v>
      </c>
      <c r="H3474" s="0" t="n">
        <v>15.55125</v>
      </c>
      <c r="I3474" s="0" t="n">
        <v>-0.569495000000001</v>
      </c>
      <c r="J3474" s="0" t="n">
        <v>881.2649</v>
      </c>
      <c r="K3474" s="0" t="n">
        <v>245.6511</v>
      </c>
      <c r="L3474" s="0" t="n">
        <v>261.5156</v>
      </c>
      <c r="M3474" s="0" t="n">
        <v>718.0107</v>
      </c>
      <c r="N3474" s="0" t="n">
        <v>263.5831</v>
      </c>
      <c r="O3474" s="0" t="n">
        <v>767.821</v>
      </c>
      <c r="P3474" s="0" t="n">
        <v>905.348</v>
      </c>
      <c r="Q3474" s="0" t="n">
        <v>789.0019</v>
      </c>
      <c r="R3474" s="0" t="n">
        <v>306.9933</v>
      </c>
      <c r="S3474" s="0" t="n">
        <v>861.1031</v>
      </c>
      <c r="T3474" s="0" t="n">
        <v>252.6707</v>
      </c>
      <c r="U3474" s="0" t="n">
        <v>926.0828</v>
      </c>
    </row>
    <row r="3475" customFormat="false" ht="12.75" hidden="false" customHeight="false" outlineLevel="0" collapsed="false">
      <c r="A3475" s="0" t="n">
        <v>3474</v>
      </c>
      <c r="B3475" s="0" t="n">
        <v>0.0887963</v>
      </c>
      <c r="C3475" s="1" t="n">
        <v>83.9333376</v>
      </c>
      <c r="D3475" s="0" t="n">
        <v>1139.05</v>
      </c>
      <c r="E3475" s="0" t="n">
        <v>1195.742</v>
      </c>
      <c r="F3475" s="0" t="n">
        <v>1199</v>
      </c>
      <c r="G3475" s="0" t="n">
        <v>1258.95</v>
      </c>
      <c r="H3475" s="0" t="n">
        <v>15.60198</v>
      </c>
      <c r="I3475" s="0" t="n">
        <v>-0.569495000000001</v>
      </c>
      <c r="J3475" s="0" t="n">
        <v>881.1412</v>
      </c>
      <c r="K3475" s="0" t="n">
        <v>245.8241</v>
      </c>
      <c r="L3475" s="0" t="n">
        <v>261.7618</v>
      </c>
      <c r="M3475" s="0" t="n">
        <v>718.1068</v>
      </c>
      <c r="N3475" s="0" t="n">
        <v>263.7553</v>
      </c>
      <c r="O3475" s="0" t="n">
        <v>767.8452</v>
      </c>
      <c r="P3475" s="0" t="n">
        <v>905.3738</v>
      </c>
      <c r="Q3475" s="0" t="n">
        <v>789.0758</v>
      </c>
      <c r="R3475" s="0" t="n">
        <v>307.237</v>
      </c>
      <c r="S3475" s="0" t="n">
        <v>861.1041</v>
      </c>
      <c r="T3475" s="0" t="n">
        <v>252.8198</v>
      </c>
      <c r="U3475" s="0" t="n">
        <v>925.9084</v>
      </c>
    </row>
    <row r="3476" customFormat="false" ht="12.75" hidden="false" customHeight="false" outlineLevel="0" collapsed="false">
      <c r="A3476" s="0" t="n">
        <v>3475</v>
      </c>
      <c r="B3476" s="4" t="n">
        <v>0.08881944</v>
      </c>
      <c r="C3476" s="1" t="n">
        <v>83.9666592</v>
      </c>
      <c r="D3476" s="0" t="n">
        <v>1139.05</v>
      </c>
      <c r="E3476" s="0" t="n">
        <v>1195.689</v>
      </c>
      <c r="F3476" s="0" t="n">
        <v>1199</v>
      </c>
      <c r="G3476" s="0" t="n">
        <v>1258.95</v>
      </c>
      <c r="H3476" s="0" t="n">
        <v>15.66962</v>
      </c>
      <c r="I3476" s="0" t="n">
        <v>-0.569495000000001</v>
      </c>
      <c r="J3476" s="0" t="n">
        <v>880.9947</v>
      </c>
      <c r="K3476" s="0" t="n">
        <v>245.9745</v>
      </c>
      <c r="L3476" s="0" t="n">
        <v>261.9607</v>
      </c>
      <c r="M3476" s="0" t="n">
        <v>718.1569</v>
      </c>
      <c r="N3476" s="0" t="n">
        <v>263.905</v>
      </c>
      <c r="O3476" s="0" t="n">
        <v>767.8713</v>
      </c>
      <c r="P3476" s="0" t="n">
        <v>905.4247</v>
      </c>
      <c r="Q3476" s="0" t="n">
        <v>789.1497</v>
      </c>
      <c r="R3476" s="0" t="n">
        <v>307.5048</v>
      </c>
      <c r="S3476" s="0" t="n">
        <v>861.2775</v>
      </c>
      <c r="T3476" s="0" t="n">
        <v>252.9935</v>
      </c>
      <c r="U3476" s="0" t="n">
        <v>926.0848</v>
      </c>
    </row>
    <row r="3477" customFormat="false" ht="12.75" hidden="false" customHeight="false" outlineLevel="0" collapsed="false">
      <c r="A3477" s="0" t="n">
        <v>3476</v>
      </c>
      <c r="B3477" s="4" t="n">
        <v>0.08884259</v>
      </c>
      <c r="C3477" s="1" t="n">
        <v>83.9999952</v>
      </c>
      <c r="D3477" s="0" t="n">
        <v>1139.05</v>
      </c>
      <c r="E3477" s="0" t="n">
        <v>1195.742</v>
      </c>
      <c r="F3477" s="0" t="n">
        <v>1199</v>
      </c>
      <c r="G3477" s="0" t="n">
        <v>1258.95</v>
      </c>
      <c r="H3477" s="0" t="n">
        <v>15.73162</v>
      </c>
      <c r="I3477" s="0" t="n">
        <v>-0.569495000000001</v>
      </c>
      <c r="J3477" s="0" t="n">
        <v>880.9215</v>
      </c>
      <c r="K3477" s="0" t="n">
        <v>246.1238</v>
      </c>
      <c r="L3477" s="0" t="n">
        <v>262.1094</v>
      </c>
      <c r="M3477" s="0" t="n">
        <v>718.2541</v>
      </c>
      <c r="N3477" s="0" t="n">
        <v>264.0782</v>
      </c>
      <c r="O3477" s="0" t="n">
        <v>767.8965</v>
      </c>
      <c r="P3477" s="0" t="n">
        <v>905.4994</v>
      </c>
      <c r="Q3477" s="0" t="n">
        <v>789.2225</v>
      </c>
      <c r="R3477" s="0" t="n">
        <v>307.5533</v>
      </c>
      <c r="S3477" s="0" t="n">
        <v>861.4498</v>
      </c>
      <c r="T3477" s="0" t="n">
        <v>253.1416</v>
      </c>
      <c r="U3477" s="0" t="n">
        <v>926.2353</v>
      </c>
    </row>
    <row r="3478" customFormat="false" ht="12.75" hidden="false" customHeight="false" outlineLevel="0" collapsed="false">
      <c r="A3478" s="0" t="n">
        <v>3477</v>
      </c>
      <c r="B3478" s="4" t="n">
        <v>0.08886574</v>
      </c>
      <c r="C3478" s="1" t="n">
        <v>84.0333312</v>
      </c>
      <c r="D3478" s="0" t="n">
        <v>1139.05</v>
      </c>
      <c r="E3478" s="0" t="n">
        <v>1195.742</v>
      </c>
      <c r="F3478" s="0" t="n">
        <v>1199</v>
      </c>
      <c r="G3478" s="0" t="n">
        <v>1258.95</v>
      </c>
      <c r="H3478" s="0" t="n">
        <v>15.79926</v>
      </c>
      <c r="I3478" s="0" t="n">
        <v>-0.569495000000001</v>
      </c>
      <c r="J3478" s="0" t="n">
        <v>880.7977</v>
      </c>
      <c r="K3478" s="0" t="n">
        <v>246.2721</v>
      </c>
      <c r="L3478" s="0" t="n">
        <v>262.2817</v>
      </c>
      <c r="M3478" s="0" t="n">
        <v>718.3502</v>
      </c>
      <c r="N3478" s="0" t="n">
        <v>264.275</v>
      </c>
      <c r="O3478" s="0" t="n">
        <v>767.9208</v>
      </c>
      <c r="P3478" s="0" t="n">
        <v>905.5502</v>
      </c>
      <c r="Q3478" s="0" t="n">
        <v>789.2964</v>
      </c>
      <c r="R3478" s="0" t="n">
        <v>307.6513</v>
      </c>
      <c r="S3478" s="0" t="n">
        <v>861.5001</v>
      </c>
      <c r="T3478" s="0" t="n">
        <v>253.3153</v>
      </c>
      <c r="U3478" s="0" t="n">
        <v>926.2863</v>
      </c>
    </row>
    <row r="3479" customFormat="false" ht="12.75" hidden="false" customHeight="false" outlineLevel="0" collapsed="false">
      <c r="A3479" s="0" t="n">
        <v>3478</v>
      </c>
      <c r="B3479" s="4" t="n">
        <v>0.08890046</v>
      </c>
      <c r="C3479" s="1" t="n">
        <v>84.083328</v>
      </c>
      <c r="D3479" s="0" t="n">
        <v>1139.05</v>
      </c>
      <c r="E3479" s="0" t="n">
        <v>1195.742</v>
      </c>
      <c r="F3479" s="0" t="n">
        <v>1199</v>
      </c>
      <c r="G3479" s="0" t="n">
        <v>1258.95</v>
      </c>
      <c r="H3479" s="0" t="n">
        <v>15.85563</v>
      </c>
      <c r="I3479" s="0" t="n">
        <v>-0.569495000000001</v>
      </c>
      <c r="J3479" s="0" t="n">
        <v>880.6998</v>
      </c>
      <c r="K3479" s="0" t="n">
        <v>246.3967</v>
      </c>
      <c r="L3479" s="0" t="n">
        <v>262.5042</v>
      </c>
      <c r="M3479" s="0" t="n">
        <v>718.3993</v>
      </c>
      <c r="N3479" s="0" t="n">
        <v>264.4482</v>
      </c>
      <c r="O3479" s="0" t="n">
        <v>767.9218</v>
      </c>
      <c r="P3479" s="0" t="n">
        <v>905.5751</v>
      </c>
      <c r="Q3479" s="0" t="n">
        <v>789.345</v>
      </c>
      <c r="R3479" s="0" t="n">
        <v>307.8697</v>
      </c>
      <c r="S3479" s="0" t="n">
        <v>861.6479</v>
      </c>
      <c r="T3479" s="0" t="n">
        <v>253.4633</v>
      </c>
      <c r="U3479" s="0" t="n">
        <v>926.1862</v>
      </c>
    </row>
    <row r="3480" customFormat="false" ht="12.75" hidden="false" customHeight="false" outlineLevel="0" collapsed="false">
      <c r="A3480" s="0" t="n">
        <v>3479</v>
      </c>
      <c r="B3480" s="4" t="n">
        <v>0.08892361</v>
      </c>
      <c r="C3480" s="1" t="n">
        <v>84.116664</v>
      </c>
      <c r="D3480" s="0" t="n">
        <v>1139.05</v>
      </c>
      <c r="E3480" s="0" t="n">
        <v>1195.742</v>
      </c>
      <c r="F3480" s="0" t="n">
        <v>1199</v>
      </c>
      <c r="G3480" s="0" t="n">
        <v>1258.95</v>
      </c>
      <c r="H3480" s="0" t="n">
        <v>15.91763</v>
      </c>
      <c r="I3480" s="0" t="n">
        <v>-0.569495000000001</v>
      </c>
      <c r="J3480" s="0" t="n">
        <v>880.5504</v>
      </c>
      <c r="K3480" s="0" t="n">
        <v>246.5687</v>
      </c>
      <c r="L3480" s="0" t="n">
        <v>262.6509</v>
      </c>
      <c r="M3480" s="0" t="n">
        <v>718.4705</v>
      </c>
      <c r="N3480" s="0" t="n">
        <v>264.7178</v>
      </c>
      <c r="O3480" s="0" t="n">
        <v>767.9208</v>
      </c>
      <c r="P3480" s="0" t="n">
        <v>905.5283</v>
      </c>
      <c r="Q3480" s="0" t="n">
        <v>789.4451</v>
      </c>
      <c r="R3480" s="0" t="n">
        <v>308.1151</v>
      </c>
      <c r="S3480" s="0" t="n">
        <v>861.6754</v>
      </c>
      <c r="T3480" s="0" t="n">
        <v>253.6143</v>
      </c>
      <c r="U3480" s="0" t="n">
        <v>925.9886</v>
      </c>
    </row>
    <row r="3481" customFormat="false" ht="12.75" hidden="false" customHeight="false" outlineLevel="0" collapsed="false">
      <c r="A3481" s="0" t="n">
        <v>3480</v>
      </c>
      <c r="B3481" s="4" t="n">
        <v>0.08894676</v>
      </c>
      <c r="C3481" s="1" t="n">
        <v>84.15</v>
      </c>
      <c r="D3481" s="0" t="n">
        <v>1139.05</v>
      </c>
      <c r="E3481" s="0" t="n">
        <v>1195.742</v>
      </c>
      <c r="F3481" s="0" t="n">
        <v>1199</v>
      </c>
      <c r="G3481" s="0" t="n">
        <v>1258.95</v>
      </c>
      <c r="H3481" s="0" t="n">
        <v>15.97399</v>
      </c>
      <c r="I3481" s="0" t="n">
        <v>-0.569495000000001</v>
      </c>
      <c r="J3481" s="0" t="n">
        <v>880.3545</v>
      </c>
      <c r="K3481" s="0" t="n">
        <v>246.7437</v>
      </c>
      <c r="L3481" s="0" t="n">
        <v>262.8498</v>
      </c>
      <c r="M3481" s="0" t="n">
        <v>718.5205</v>
      </c>
      <c r="N3481" s="0" t="n">
        <v>264.9166</v>
      </c>
      <c r="O3481" s="0" t="n">
        <v>767.9227</v>
      </c>
      <c r="P3481" s="0" t="n">
        <v>905.601</v>
      </c>
      <c r="Q3481" s="0" t="n">
        <v>789.4918</v>
      </c>
      <c r="R3481" s="0" t="n">
        <v>308.4042</v>
      </c>
      <c r="S3481" s="0" t="n">
        <v>861.8705</v>
      </c>
      <c r="T3481" s="0" t="n">
        <v>253.7851</v>
      </c>
      <c r="U3481" s="0" t="n">
        <v>926.2373</v>
      </c>
    </row>
    <row r="3482" customFormat="false" ht="12.75" hidden="false" customHeight="false" outlineLevel="0" collapsed="false">
      <c r="A3482" s="0" t="n">
        <v>3481</v>
      </c>
      <c r="B3482" s="4" t="n">
        <v>0.08896991</v>
      </c>
      <c r="C3482" s="1" t="n">
        <v>84.183336</v>
      </c>
      <c r="D3482" s="0" t="n">
        <v>1139.05</v>
      </c>
      <c r="E3482" s="0" t="n">
        <v>1195.742</v>
      </c>
      <c r="F3482" s="0" t="n">
        <v>1199</v>
      </c>
      <c r="G3482" s="0" t="n">
        <v>1258.95</v>
      </c>
      <c r="H3482" s="0" t="n">
        <v>16.04163</v>
      </c>
      <c r="I3482" s="0" t="n">
        <v>-0.569495000000001</v>
      </c>
      <c r="J3482" s="0" t="n">
        <v>880.206</v>
      </c>
      <c r="K3482" s="0" t="n">
        <v>246.8672</v>
      </c>
      <c r="L3482" s="0" t="n">
        <v>263.0221</v>
      </c>
      <c r="M3482" s="0" t="n">
        <v>718.6168</v>
      </c>
      <c r="N3482" s="0" t="n">
        <v>265.0888</v>
      </c>
      <c r="O3482" s="0" t="n">
        <v>767.9227</v>
      </c>
      <c r="P3482" s="0" t="n">
        <v>905.7037</v>
      </c>
      <c r="Q3482" s="0" t="n">
        <v>789.5433</v>
      </c>
      <c r="R3482" s="0" t="n">
        <v>308.7224</v>
      </c>
      <c r="S3482" s="0" t="n">
        <v>862.1937</v>
      </c>
      <c r="T3482" s="0" t="n">
        <v>253.9608</v>
      </c>
      <c r="U3482" s="0" t="n">
        <v>926.3656</v>
      </c>
    </row>
    <row r="3483" customFormat="false" ht="12.75" hidden="false" customHeight="false" outlineLevel="0" collapsed="false">
      <c r="A3483" s="0" t="n">
        <v>3482</v>
      </c>
      <c r="B3483" s="4" t="n">
        <v>0.08899306</v>
      </c>
      <c r="C3483" s="1" t="n">
        <v>84.216672</v>
      </c>
      <c r="D3483" s="0" t="n">
        <v>1139.05</v>
      </c>
      <c r="E3483" s="0" t="n">
        <v>1195.742</v>
      </c>
      <c r="F3483" s="0" t="n">
        <v>1199</v>
      </c>
      <c r="G3483" s="0" t="n">
        <v>1258.95</v>
      </c>
      <c r="H3483" s="0" t="n">
        <v>16.10363</v>
      </c>
      <c r="I3483" s="0" t="n">
        <v>-0.569495000000001</v>
      </c>
      <c r="J3483" s="0" t="n">
        <v>880.0092</v>
      </c>
      <c r="K3483" s="0" t="n">
        <v>247.066</v>
      </c>
      <c r="L3483" s="0" t="n">
        <v>263.1953</v>
      </c>
      <c r="M3483" s="0" t="n">
        <v>718.6658</v>
      </c>
      <c r="N3483" s="0" t="n">
        <v>265.2865</v>
      </c>
      <c r="O3483" s="0" t="n">
        <v>767.9479</v>
      </c>
      <c r="P3483" s="0" t="n">
        <v>905.6797</v>
      </c>
      <c r="Q3483" s="0" t="n">
        <v>789.6172</v>
      </c>
      <c r="R3483" s="0" t="n">
        <v>308.9417</v>
      </c>
      <c r="S3483" s="0" t="n">
        <v>862.4903</v>
      </c>
      <c r="T3483" s="0" t="n">
        <v>254.1098</v>
      </c>
      <c r="U3483" s="0" t="n">
        <v>926.4668</v>
      </c>
    </row>
    <row r="3484" customFormat="false" ht="12.75" hidden="false" customHeight="false" outlineLevel="0" collapsed="false">
      <c r="A3484" s="0" t="n">
        <v>3483</v>
      </c>
      <c r="B3484" s="4" t="n">
        <v>0.08902778</v>
      </c>
      <c r="C3484" s="1" t="n">
        <v>84.2666688</v>
      </c>
      <c r="D3484" s="0" t="n">
        <v>1139.05</v>
      </c>
      <c r="E3484" s="0" t="n">
        <v>1195.689</v>
      </c>
      <c r="F3484" s="0" t="n">
        <v>1199</v>
      </c>
      <c r="G3484" s="0" t="n">
        <v>1258.95</v>
      </c>
      <c r="H3484" s="0" t="n">
        <v>16.16563</v>
      </c>
      <c r="I3484" s="0" t="n">
        <v>-0.569495000000001</v>
      </c>
      <c r="J3484" s="0" t="n">
        <v>879.837</v>
      </c>
      <c r="K3484" s="0" t="n">
        <v>247.2152</v>
      </c>
      <c r="L3484" s="0" t="n">
        <v>263.3932</v>
      </c>
      <c r="M3484" s="0" t="n">
        <v>718.6908</v>
      </c>
      <c r="N3484" s="0" t="n">
        <v>265.4597</v>
      </c>
      <c r="O3484" s="0" t="n">
        <v>767.9247</v>
      </c>
      <c r="P3484" s="0" t="n">
        <v>905.73</v>
      </c>
      <c r="Q3484" s="0" t="n">
        <v>789.6176</v>
      </c>
      <c r="R3484" s="0" t="n">
        <v>309.1118</v>
      </c>
      <c r="S3484" s="0" t="n">
        <v>862.737</v>
      </c>
      <c r="T3484" s="0" t="n">
        <v>254.1842</v>
      </c>
      <c r="U3484" s="0" t="n">
        <v>926.4924</v>
      </c>
    </row>
    <row r="3485" customFormat="false" ht="12.75" hidden="false" customHeight="false" outlineLevel="0" collapsed="false">
      <c r="A3485" s="0" t="n">
        <v>3484</v>
      </c>
      <c r="B3485" s="4" t="n">
        <v>0.08905093</v>
      </c>
      <c r="C3485" s="1" t="n">
        <v>84.3000048</v>
      </c>
      <c r="D3485" s="0" t="n">
        <v>1139.05</v>
      </c>
      <c r="E3485" s="0" t="n">
        <v>1195.689</v>
      </c>
      <c r="F3485" s="0" t="n">
        <v>1199</v>
      </c>
      <c r="G3485" s="0" t="n">
        <v>1258.95</v>
      </c>
      <c r="H3485" s="0" t="n">
        <v>16.22764</v>
      </c>
      <c r="I3485" s="0" t="n">
        <v>-0.569495000000001</v>
      </c>
      <c r="J3485" s="0" t="n">
        <v>879.6658</v>
      </c>
      <c r="K3485" s="0" t="n">
        <v>247.3655</v>
      </c>
      <c r="L3485" s="0" t="n">
        <v>263.5674</v>
      </c>
      <c r="M3485" s="0" t="n">
        <v>718.7168</v>
      </c>
      <c r="N3485" s="0" t="n">
        <v>265.6092</v>
      </c>
      <c r="O3485" s="0" t="n">
        <v>767.9266</v>
      </c>
      <c r="P3485" s="0" t="n">
        <v>905.8052</v>
      </c>
      <c r="Q3485" s="0" t="n">
        <v>789.764</v>
      </c>
      <c r="R3485" s="0" t="n">
        <v>309.3548</v>
      </c>
      <c r="S3485" s="0" t="n">
        <v>863.0332</v>
      </c>
      <c r="T3485" s="0" t="n">
        <v>254.4315</v>
      </c>
      <c r="U3485" s="0" t="n">
        <v>926.6182</v>
      </c>
    </row>
    <row r="3486" customFormat="false" ht="12.75" hidden="false" customHeight="false" outlineLevel="0" collapsed="false">
      <c r="A3486" s="0" t="n">
        <v>3485</v>
      </c>
      <c r="B3486" s="4" t="n">
        <v>0.08907408</v>
      </c>
      <c r="C3486" s="1" t="n">
        <v>84.3333408</v>
      </c>
      <c r="D3486" s="0" t="n">
        <v>1139.05</v>
      </c>
      <c r="E3486" s="0" t="n">
        <v>1195.689</v>
      </c>
      <c r="F3486" s="0" t="n">
        <v>1199</v>
      </c>
      <c r="G3486" s="0" t="n">
        <v>1258.95</v>
      </c>
      <c r="H3486" s="0" t="n">
        <v>16.28964</v>
      </c>
      <c r="I3486" s="0" t="n">
        <v>-0.569495000000001</v>
      </c>
      <c r="J3486" s="0" t="n">
        <v>879.4926</v>
      </c>
      <c r="K3486" s="0" t="n">
        <v>247.5138</v>
      </c>
      <c r="L3486" s="0" t="n">
        <v>263.7397</v>
      </c>
      <c r="M3486" s="0" t="n">
        <v>718.7408</v>
      </c>
      <c r="N3486" s="0" t="n">
        <v>265.7813</v>
      </c>
      <c r="O3486" s="0" t="n">
        <v>767.9509</v>
      </c>
      <c r="P3486" s="0" t="n">
        <v>905.8571</v>
      </c>
      <c r="Q3486" s="0" t="n">
        <v>789.8388</v>
      </c>
      <c r="R3486" s="0" t="n">
        <v>309.575</v>
      </c>
      <c r="S3486" s="0" t="n">
        <v>863.3062</v>
      </c>
      <c r="T3486" s="0" t="n">
        <v>254.5815</v>
      </c>
      <c r="U3486" s="0" t="n">
        <v>926.6454</v>
      </c>
    </row>
    <row r="3487" customFormat="false" ht="12.75" hidden="false" customHeight="false" outlineLevel="0" collapsed="false">
      <c r="A3487" s="0" t="n">
        <v>3486</v>
      </c>
      <c r="B3487" s="4" t="n">
        <v>0.08909722</v>
      </c>
      <c r="C3487" s="1" t="n">
        <v>84.3666624</v>
      </c>
      <c r="D3487" s="0" t="n">
        <v>1139.05</v>
      </c>
      <c r="E3487" s="0" t="n">
        <v>1195.689</v>
      </c>
      <c r="F3487" s="0" t="n">
        <v>1199</v>
      </c>
      <c r="G3487" s="0" t="n">
        <v>1258.95</v>
      </c>
      <c r="H3487" s="0" t="n">
        <v>16.35164</v>
      </c>
      <c r="I3487" s="0" t="n">
        <v>-0.569495000000001</v>
      </c>
      <c r="J3487" s="0" t="n">
        <v>879.3453</v>
      </c>
      <c r="K3487" s="0" t="n">
        <v>247.663</v>
      </c>
      <c r="L3487" s="0" t="n">
        <v>263.9129</v>
      </c>
      <c r="M3487" s="0" t="n">
        <v>718.814</v>
      </c>
      <c r="N3487" s="0" t="n">
        <v>265.979</v>
      </c>
      <c r="O3487" s="0" t="n">
        <v>767.9761</v>
      </c>
      <c r="P3487" s="0" t="n">
        <v>905.9568</v>
      </c>
      <c r="Q3487" s="0" t="n">
        <v>789.8874</v>
      </c>
      <c r="R3487" s="0" t="n">
        <v>309.8174</v>
      </c>
      <c r="S3487" s="0" t="n">
        <v>863.528</v>
      </c>
      <c r="T3487" s="0" t="n">
        <v>254.7788</v>
      </c>
      <c r="U3487" s="0" t="n">
        <v>926.7205</v>
      </c>
    </row>
    <row r="3488" customFormat="false" ht="12.75" hidden="false" customHeight="false" outlineLevel="0" collapsed="false">
      <c r="A3488" s="0" t="n">
        <v>3487</v>
      </c>
      <c r="B3488" s="4" t="n">
        <v>0.08912037</v>
      </c>
      <c r="C3488" s="1" t="n">
        <v>84.3999984</v>
      </c>
      <c r="D3488" s="0" t="n">
        <v>1139.05</v>
      </c>
      <c r="E3488" s="0" t="n">
        <v>1195.689</v>
      </c>
      <c r="F3488" s="0" t="n">
        <v>1199</v>
      </c>
      <c r="G3488" s="0" t="n">
        <v>1258.95</v>
      </c>
      <c r="H3488" s="0" t="n">
        <v>16.41928</v>
      </c>
      <c r="I3488" s="0" t="n">
        <v>-0.569495000000001</v>
      </c>
      <c r="J3488" s="0" t="n">
        <v>879.2227</v>
      </c>
      <c r="K3488" s="0" t="n">
        <v>247.837</v>
      </c>
      <c r="L3488" s="0" t="n">
        <v>264.1107</v>
      </c>
      <c r="M3488" s="0" t="n">
        <v>718.8871</v>
      </c>
      <c r="N3488" s="0" t="n">
        <v>266.1768</v>
      </c>
      <c r="O3488" s="0" t="n">
        <v>768.0012</v>
      </c>
      <c r="P3488" s="0" t="n">
        <v>905.9309</v>
      </c>
      <c r="Q3488" s="0" t="n">
        <v>789.9836</v>
      </c>
      <c r="R3488" s="0" t="n">
        <v>310.0345</v>
      </c>
      <c r="S3488" s="0" t="n">
        <v>863.7241</v>
      </c>
      <c r="T3488" s="0" t="n">
        <v>254.9258</v>
      </c>
      <c r="U3488" s="0" t="n">
        <v>926.6443</v>
      </c>
    </row>
    <row r="3489" customFormat="false" ht="12.75" hidden="false" customHeight="false" outlineLevel="0" collapsed="false">
      <c r="A3489" s="0" t="n">
        <v>3488</v>
      </c>
      <c r="B3489" s="4" t="n">
        <v>0.08914352</v>
      </c>
      <c r="C3489" s="1" t="n">
        <v>84.4333344</v>
      </c>
      <c r="D3489" s="0" t="n">
        <v>1139.05</v>
      </c>
      <c r="E3489" s="0" t="n">
        <v>1195.742</v>
      </c>
      <c r="F3489" s="0" t="n">
        <v>1199</v>
      </c>
      <c r="G3489" s="0" t="n">
        <v>1258.95</v>
      </c>
      <c r="H3489" s="0" t="n">
        <v>16.48129</v>
      </c>
      <c r="I3489" s="0" t="n">
        <v>-0.569495000000001</v>
      </c>
      <c r="J3489" s="0" t="n">
        <v>879.0496</v>
      </c>
      <c r="K3489" s="0" t="n">
        <v>247.9605</v>
      </c>
      <c r="L3489" s="0" t="n">
        <v>264.283</v>
      </c>
      <c r="M3489" s="0" t="n">
        <v>718.9352</v>
      </c>
      <c r="N3489" s="0" t="n">
        <v>266.3734</v>
      </c>
      <c r="O3489" s="0" t="n">
        <v>768.0012</v>
      </c>
      <c r="P3489" s="0" t="n">
        <v>905.9319</v>
      </c>
      <c r="Q3489" s="0" t="n">
        <v>790.0331</v>
      </c>
      <c r="R3489" s="0" t="n">
        <v>310.2779</v>
      </c>
      <c r="S3489" s="0" t="n">
        <v>863.9468</v>
      </c>
      <c r="T3489" s="0" t="n">
        <v>255.0748</v>
      </c>
      <c r="U3489" s="0" t="n">
        <v>926.6954</v>
      </c>
    </row>
    <row r="3490" customFormat="false" ht="12.75" hidden="false" customHeight="false" outlineLevel="0" collapsed="false">
      <c r="A3490" s="0" t="n">
        <v>3489</v>
      </c>
      <c r="B3490" s="4" t="n">
        <v>0.08917824</v>
      </c>
      <c r="C3490" s="1" t="n">
        <v>84.4833312</v>
      </c>
      <c r="D3490" s="0" t="n">
        <v>1139.05</v>
      </c>
      <c r="E3490" s="0" t="n">
        <v>1195.742</v>
      </c>
      <c r="F3490" s="0" t="n">
        <v>1199</v>
      </c>
      <c r="G3490" s="0" t="n">
        <v>1258.95</v>
      </c>
      <c r="H3490" s="0" t="n">
        <v>16.55456</v>
      </c>
      <c r="I3490" s="0" t="n">
        <v>-0.569495000000001</v>
      </c>
      <c r="J3490" s="0" t="n">
        <v>878.8784</v>
      </c>
      <c r="K3490" s="0" t="n">
        <v>248.1355</v>
      </c>
      <c r="L3490" s="0" t="n">
        <v>264.4571</v>
      </c>
      <c r="M3490" s="0" t="n">
        <v>718.9612</v>
      </c>
      <c r="N3490" s="0" t="n">
        <v>266.5721</v>
      </c>
      <c r="O3490" s="0" t="n">
        <v>768.0032</v>
      </c>
      <c r="P3490" s="0" t="n">
        <v>905.9598</v>
      </c>
      <c r="Q3490" s="0" t="n">
        <v>790.1091</v>
      </c>
      <c r="R3490" s="0" t="n">
        <v>310.402</v>
      </c>
      <c r="S3490" s="0" t="n">
        <v>864.0731</v>
      </c>
      <c r="T3490" s="0" t="n">
        <v>255.2504</v>
      </c>
      <c r="U3490" s="0" t="n">
        <v>926.6985</v>
      </c>
    </row>
    <row r="3491" customFormat="false" ht="12.75" hidden="false" customHeight="false" outlineLevel="0" collapsed="false">
      <c r="A3491" s="0" t="n">
        <v>3490</v>
      </c>
      <c r="B3491" s="4" t="n">
        <v>0.08920139</v>
      </c>
      <c r="C3491" s="1" t="n">
        <v>84.5166672</v>
      </c>
      <c r="D3491" s="0" t="n">
        <v>1139.05</v>
      </c>
      <c r="E3491" s="0" t="n">
        <v>1195.689</v>
      </c>
      <c r="F3491" s="0" t="n">
        <v>1199</v>
      </c>
      <c r="G3491" s="0" t="n">
        <v>1258.95</v>
      </c>
      <c r="H3491" s="0" t="n">
        <v>16.61656</v>
      </c>
      <c r="I3491" s="0" t="n">
        <v>-0.572295</v>
      </c>
      <c r="J3491" s="0" t="n">
        <v>878.7062</v>
      </c>
      <c r="K3491" s="0" t="n">
        <v>248.2847</v>
      </c>
      <c r="L3491" s="0" t="n">
        <v>264.6303</v>
      </c>
      <c r="M3491" s="0" t="n">
        <v>719.0343</v>
      </c>
      <c r="N3491" s="0" t="n">
        <v>266.7452</v>
      </c>
      <c r="O3491" s="0" t="n">
        <v>768.0526</v>
      </c>
      <c r="P3491" s="0" t="n">
        <v>906.0574</v>
      </c>
      <c r="Q3491" s="0" t="n">
        <v>790.18</v>
      </c>
      <c r="R3491" s="0" t="n">
        <v>310.6182</v>
      </c>
      <c r="S3491" s="0" t="n">
        <v>864.2435</v>
      </c>
      <c r="T3491" s="0" t="n">
        <v>255.3964</v>
      </c>
      <c r="U3491" s="0" t="n">
        <v>926.8469</v>
      </c>
    </row>
    <row r="3492" customFormat="false" ht="12.75" hidden="false" customHeight="false" outlineLevel="0" collapsed="false">
      <c r="A3492" s="0" t="n">
        <v>3491</v>
      </c>
      <c r="B3492" s="4" t="n">
        <v>0.08922454</v>
      </c>
      <c r="C3492" s="1" t="n">
        <v>84.5500032</v>
      </c>
      <c r="D3492" s="0" t="n">
        <v>1139.05</v>
      </c>
      <c r="E3492" s="0" t="n">
        <v>1195.689</v>
      </c>
      <c r="F3492" s="0" t="n">
        <v>1199</v>
      </c>
      <c r="G3492" s="0" t="n">
        <v>1258.95</v>
      </c>
      <c r="H3492" s="0" t="n">
        <v>16.67856</v>
      </c>
      <c r="I3492" s="0" t="n">
        <v>-0.569495000000001</v>
      </c>
      <c r="J3492" s="0" t="n">
        <v>878.5331</v>
      </c>
      <c r="K3492" s="0" t="n">
        <v>248.4577</v>
      </c>
      <c r="L3492" s="0" t="n">
        <v>264.7779</v>
      </c>
      <c r="M3492" s="0" t="n">
        <v>719.1064</v>
      </c>
      <c r="N3492" s="0" t="n">
        <v>266.9173</v>
      </c>
      <c r="O3492" s="0" t="n">
        <v>768.0526</v>
      </c>
      <c r="P3492" s="0" t="n">
        <v>906.1342</v>
      </c>
      <c r="Q3492" s="0" t="n">
        <v>790.2548</v>
      </c>
      <c r="R3492" s="0" t="n">
        <v>310.9351</v>
      </c>
      <c r="S3492" s="0" t="n">
        <v>864.418</v>
      </c>
      <c r="T3492" s="0" t="n">
        <v>255.571</v>
      </c>
      <c r="U3492" s="0" t="n">
        <v>926.8489</v>
      </c>
    </row>
    <row r="3493" customFormat="false" ht="12.75" hidden="false" customHeight="false" outlineLevel="0" collapsed="false">
      <c r="A3493" s="0" t="n">
        <v>3492</v>
      </c>
      <c r="B3493" s="4" t="n">
        <v>0.08924769</v>
      </c>
      <c r="C3493" s="1" t="n">
        <v>84.5833392</v>
      </c>
      <c r="D3493" s="0" t="n">
        <v>1139.05</v>
      </c>
      <c r="E3493" s="0" t="n">
        <v>1195.689</v>
      </c>
      <c r="F3493" s="0" t="n">
        <v>1199</v>
      </c>
      <c r="G3493" s="0" t="n">
        <v>1258.95</v>
      </c>
      <c r="H3493" s="0" t="n">
        <v>16.73493</v>
      </c>
      <c r="I3493" s="0" t="n">
        <v>-0.572295</v>
      </c>
      <c r="J3493" s="0" t="n">
        <v>878.3868</v>
      </c>
      <c r="K3493" s="0" t="n">
        <v>248.6079</v>
      </c>
      <c r="L3493" s="0" t="n">
        <v>264.9767</v>
      </c>
      <c r="M3493" s="0" t="n">
        <v>719.1566</v>
      </c>
      <c r="N3493" s="0" t="n">
        <v>267.1159</v>
      </c>
      <c r="O3493" s="0" t="n">
        <v>768.0546</v>
      </c>
      <c r="P3493" s="0" t="n">
        <v>906.185</v>
      </c>
      <c r="Q3493" s="0" t="n">
        <v>790.3287</v>
      </c>
      <c r="R3493" s="0" t="n">
        <v>311.1784</v>
      </c>
      <c r="S3493" s="0" t="n">
        <v>864.4929</v>
      </c>
      <c r="T3493" s="0" t="n">
        <v>255.7199</v>
      </c>
      <c r="U3493" s="0" t="n">
        <v>926.9502</v>
      </c>
    </row>
    <row r="3494" customFormat="false" ht="12.75" hidden="false" customHeight="false" outlineLevel="0" collapsed="false">
      <c r="A3494" s="0" t="n">
        <v>3493</v>
      </c>
      <c r="B3494" s="4" t="n">
        <v>0.08927083</v>
      </c>
      <c r="C3494" s="1" t="n">
        <v>84.6166608</v>
      </c>
      <c r="D3494" s="0" t="n">
        <v>1139.05</v>
      </c>
      <c r="E3494" s="0" t="n">
        <v>1195.689</v>
      </c>
      <c r="F3494" s="0" t="n">
        <v>1199</v>
      </c>
      <c r="G3494" s="0" t="n">
        <v>1258.95</v>
      </c>
      <c r="H3494" s="0" t="n">
        <v>16.80257</v>
      </c>
      <c r="I3494" s="0" t="n">
        <v>-0.572295</v>
      </c>
      <c r="J3494" s="0" t="n">
        <v>878.2148</v>
      </c>
      <c r="K3494" s="0" t="n">
        <v>248.7571</v>
      </c>
      <c r="L3494" s="0" t="n">
        <v>265.1744</v>
      </c>
      <c r="M3494" s="0" t="n">
        <v>719.1816</v>
      </c>
      <c r="N3494" s="0" t="n">
        <v>267.3136</v>
      </c>
      <c r="O3494" s="0" t="n">
        <v>768.0798</v>
      </c>
      <c r="P3494" s="0" t="n">
        <v>906.2098</v>
      </c>
      <c r="Q3494" s="0" t="n">
        <v>790.4016</v>
      </c>
      <c r="R3494" s="0" t="n">
        <v>311.4449</v>
      </c>
      <c r="S3494" s="0" t="n">
        <v>864.6901</v>
      </c>
      <c r="T3494" s="0" t="n">
        <v>255.8679</v>
      </c>
      <c r="U3494" s="0" t="n">
        <v>926.8499</v>
      </c>
    </row>
    <row r="3495" customFormat="false" ht="12.75" hidden="false" customHeight="false" outlineLevel="0" collapsed="false">
      <c r="A3495" s="0" t="n">
        <v>3494</v>
      </c>
      <c r="B3495" s="4" t="n">
        <v>0.08929398</v>
      </c>
      <c r="C3495" s="1" t="n">
        <v>84.6499968</v>
      </c>
      <c r="D3495" s="0" t="n">
        <v>1139.05</v>
      </c>
      <c r="E3495" s="0" t="n">
        <v>1195.689</v>
      </c>
      <c r="F3495" s="0" t="n">
        <v>1199</v>
      </c>
      <c r="G3495" s="0" t="n">
        <v>1258.95</v>
      </c>
      <c r="H3495" s="0" t="n">
        <v>16.86457</v>
      </c>
      <c r="I3495" s="0" t="n">
        <v>-0.569495000000001</v>
      </c>
      <c r="J3495" s="0" t="n">
        <v>878.0922</v>
      </c>
      <c r="K3495" s="0" t="n">
        <v>248.931</v>
      </c>
      <c r="L3495" s="0" t="n">
        <v>265.323</v>
      </c>
      <c r="M3495" s="0" t="n">
        <v>719.2546</v>
      </c>
      <c r="N3495" s="0" t="n">
        <v>267.4866</v>
      </c>
      <c r="O3495" s="0" t="n">
        <v>768.0807</v>
      </c>
      <c r="P3495" s="0" t="n">
        <v>906.2867</v>
      </c>
      <c r="Q3495" s="0" t="n">
        <v>790.4522</v>
      </c>
      <c r="R3495" s="0" t="n">
        <v>311.0592</v>
      </c>
      <c r="S3495" s="0" t="n">
        <v>864.9631</v>
      </c>
      <c r="T3495" s="0" t="n">
        <v>256.0425</v>
      </c>
      <c r="U3495" s="0" t="n">
        <v>926.9271</v>
      </c>
    </row>
    <row r="3496" customFormat="false" ht="12.75" hidden="false" customHeight="false" outlineLevel="0" collapsed="false">
      <c r="A3496" s="0" t="n">
        <v>3495</v>
      </c>
      <c r="B3496" s="4" t="n">
        <v>0.08932871</v>
      </c>
      <c r="C3496" s="1" t="n">
        <v>84.700008</v>
      </c>
      <c r="D3496" s="0" t="n">
        <v>1139.05</v>
      </c>
      <c r="E3496" s="0" t="n">
        <v>1195.689</v>
      </c>
      <c r="F3496" s="0" t="n">
        <v>1199</v>
      </c>
      <c r="G3496" s="0" t="n">
        <v>1258.95</v>
      </c>
      <c r="H3496" s="0" t="n">
        <v>16.93221</v>
      </c>
      <c r="I3496" s="0" t="n">
        <v>-0.569495000000001</v>
      </c>
      <c r="J3496" s="0" t="n">
        <v>877.9181</v>
      </c>
      <c r="K3496" s="0" t="n">
        <v>249.0782</v>
      </c>
      <c r="L3496" s="0" t="n">
        <v>265.5188</v>
      </c>
      <c r="M3496" s="0" t="n">
        <v>719.3018</v>
      </c>
      <c r="N3496" s="0" t="n">
        <v>267.6823</v>
      </c>
      <c r="O3496" s="0" t="n">
        <v>768.0798</v>
      </c>
      <c r="P3496" s="0" t="n">
        <v>906.2867</v>
      </c>
      <c r="Q3496" s="0" t="n">
        <v>790.5251</v>
      </c>
      <c r="R3496" s="0" t="n">
        <v>310.938</v>
      </c>
      <c r="S3496" s="0" t="n">
        <v>865.1357</v>
      </c>
      <c r="T3496" s="0" t="n">
        <v>256.1904</v>
      </c>
      <c r="U3496" s="0" t="n">
        <v>926.8519</v>
      </c>
    </row>
    <row r="3497" customFormat="false" ht="12.75" hidden="false" customHeight="false" outlineLevel="0" collapsed="false">
      <c r="A3497" s="0" t="n">
        <v>3496</v>
      </c>
      <c r="B3497" s="4" t="n">
        <v>0.08935186</v>
      </c>
      <c r="C3497" s="1" t="n">
        <v>84.733344</v>
      </c>
      <c r="D3497" s="0" t="n">
        <v>1139.05</v>
      </c>
      <c r="E3497" s="0" t="n">
        <v>1195.742</v>
      </c>
      <c r="F3497" s="0" t="n">
        <v>1199</v>
      </c>
      <c r="G3497" s="0" t="n">
        <v>1258.95</v>
      </c>
      <c r="H3497" s="0" t="n">
        <v>16.99421</v>
      </c>
      <c r="I3497" s="0" t="n">
        <v>-0.569495000000001</v>
      </c>
      <c r="J3497" s="0" t="n">
        <v>877.7479</v>
      </c>
      <c r="K3497" s="0" t="n">
        <v>249.2294</v>
      </c>
      <c r="L3497" s="0" t="n">
        <v>265.6693</v>
      </c>
      <c r="M3497" s="0" t="n">
        <v>719.3528</v>
      </c>
      <c r="N3497" s="0" t="n">
        <v>267.8818</v>
      </c>
      <c r="O3497" s="0" t="n">
        <v>768.1069</v>
      </c>
      <c r="P3497" s="0" t="n">
        <v>906.2637</v>
      </c>
      <c r="Q3497" s="0" t="n">
        <v>790.6</v>
      </c>
      <c r="R3497" s="0" t="n">
        <v>311.1339</v>
      </c>
      <c r="S3497" s="0" t="n">
        <v>865.2856</v>
      </c>
      <c r="T3497" s="0" t="n">
        <v>256.365</v>
      </c>
      <c r="U3497" s="0" t="n">
        <v>926.8289</v>
      </c>
    </row>
    <row r="3498" customFormat="false" ht="12.75" hidden="false" customHeight="false" outlineLevel="0" collapsed="false">
      <c r="A3498" s="0" t="n">
        <v>3497</v>
      </c>
      <c r="B3498" s="0" t="n">
        <v>0.089375</v>
      </c>
      <c r="C3498" s="1" t="n">
        <v>84.7666656</v>
      </c>
      <c r="D3498" s="0" t="n">
        <v>1139.05</v>
      </c>
      <c r="E3498" s="0" t="n">
        <v>1195.689</v>
      </c>
      <c r="F3498" s="0" t="n">
        <v>1199</v>
      </c>
      <c r="G3498" s="0" t="n">
        <v>1258.95</v>
      </c>
      <c r="H3498" s="0" t="n">
        <v>17.05621</v>
      </c>
      <c r="I3498" s="0" t="n">
        <v>-0.569495000000001</v>
      </c>
      <c r="J3498" s="0" t="n">
        <v>877.5997</v>
      </c>
      <c r="K3498" s="0" t="n">
        <v>249.3529</v>
      </c>
      <c r="L3498" s="0" t="n">
        <v>265.866</v>
      </c>
      <c r="M3498" s="0" t="n">
        <v>719.425</v>
      </c>
      <c r="N3498" s="0" t="n">
        <v>268.0784</v>
      </c>
      <c r="O3498" s="0" t="n">
        <v>768.1312</v>
      </c>
      <c r="P3498" s="0" t="n">
        <v>906.2657</v>
      </c>
      <c r="Q3498" s="0" t="n">
        <v>790.6748</v>
      </c>
      <c r="R3498" s="0" t="n">
        <v>311.4265</v>
      </c>
      <c r="S3498" s="0" t="n">
        <v>865.5341</v>
      </c>
      <c r="T3498" s="0" t="n">
        <v>256.5396</v>
      </c>
      <c r="U3498" s="0" t="n">
        <v>926.9813</v>
      </c>
    </row>
    <row r="3499" customFormat="false" ht="12.75" hidden="false" customHeight="false" outlineLevel="0" collapsed="false">
      <c r="A3499" s="0" t="n">
        <v>3498</v>
      </c>
      <c r="B3499" s="4" t="n">
        <v>0.08939815</v>
      </c>
      <c r="C3499" s="1" t="n">
        <v>84.8000016</v>
      </c>
      <c r="D3499" s="0" t="n">
        <v>1139.05</v>
      </c>
      <c r="E3499" s="0" t="n">
        <v>1195.689</v>
      </c>
      <c r="F3499" s="0" t="n">
        <v>1199</v>
      </c>
      <c r="G3499" s="0" t="n">
        <v>1258.95</v>
      </c>
      <c r="H3499" s="0" t="n">
        <v>17.12385</v>
      </c>
      <c r="I3499" s="0" t="n">
        <v>-0.569495000000001</v>
      </c>
      <c r="J3499" s="0" t="n">
        <v>877.4266</v>
      </c>
      <c r="K3499" s="0" t="n">
        <v>249.5258</v>
      </c>
      <c r="L3499" s="0" t="n">
        <v>266.0381</v>
      </c>
      <c r="M3499" s="0" t="n">
        <v>719.449</v>
      </c>
      <c r="N3499" s="0" t="n">
        <v>268.2259</v>
      </c>
      <c r="O3499" s="0" t="n">
        <v>768.1312</v>
      </c>
      <c r="P3499" s="0" t="n">
        <v>906.2408</v>
      </c>
      <c r="Q3499" s="0" t="n">
        <v>790.7234</v>
      </c>
      <c r="R3499" s="0" t="n">
        <v>311.693</v>
      </c>
      <c r="S3499" s="0" t="n">
        <v>865.6573</v>
      </c>
      <c r="T3499" s="0" t="n">
        <v>256.6875</v>
      </c>
      <c r="U3499" s="0" t="n">
        <v>926.9562</v>
      </c>
    </row>
    <row r="3500" customFormat="false" ht="12.75" hidden="false" customHeight="false" outlineLevel="0" collapsed="false">
      <c r="A3500" s="0" t="n">
        <v>3499</v>
      </c>
      <c r="B3500" s="4" t="n">
        <v>0.08942129</v>
      </c>
      <c r="C3500" s="1" t="n">
        <v>84.8333232</v>
      </c>
      <c r="D3500" s="0" t="n">
        <v>1139.05</v>
      </c>
      <c r="E3500" s="0" t="n">
        <v>1195.689</v>
      </c>
      <c r="F3500" s="0" t="n">
        <v>1199</v>
      </c>
      <c r="G3500" s="0" t="n">
        <v>1258.95</v>
      </c>
      <c r="H3500" s="0" t="n">
        <v>17.18021</v>
      </c>
      <c r="I3500" s="0" t="n">
        <v>-0.569495000000001</v>
      </c>
      <c r="J3500" s="0" t="n">
        <v>877.2051</v>
      </c>
      <c r="K3500" s="0" t="n">
        <v>249.6503</v>
      </c>
      <c r="L3500" s="0" t="n">
        <v>266.2113</v>
      </c>
      <c r="M3500" s="0" t="n">
        <v>719.4981</v>
      </c>
      <c r="N3500" s="0" t="n">
        <v>268.3989</v>
      </c>
      <c r="O3500" s="0" t="n">
        <v>768.1321</v>
      </c>
      <c r="P3500" s="0" t="n">
        <v>906.2657</v>
      </c>
      <c r="Q3500" s="0" t="n">
        <v>790.8206</v>
      </c>
      <c r="R3500" s="0" t="n">
        <v>312.0806</v>
      </c>
      <c r="S3500" s="0" t="n">
        <v>865.8052</v>
      </c>
      <c r="T3500" s="0" t="n">
        <v>256.8847</v>
      </c>
      <c r="U3500" s="0" t="n">
        <v>927.1066</v>
      </c>
    </row>
    <row r="3501" customFormat="false" ht="12.75" hidden="false" customHeight="false" outlineLevel="0" collapsed="false">
      <c r="A3501" s="0" t="n">
        <v>3500</v>
      </c>
      <c r="B3501" s="4" t="n">
        <v>0.08944444</v>
      </c>
      <c r="C3501" s="1" t="n">
        <v>84.8666592</v>
      </c>
      <c r="D3501" s="0" t="n">
        <v>1139.05</v>
      </c>
      <c r="E3501" s="0" t="n">
        <v>1195.689</v>
      </c>
      <c r="F3501" s="0" t="n">
        <v>1199</v>
      </c>
      <c r="G3501" s="0" t="n">
        <v>1258.95</v>
      </c>
      <c r="H3501" s="0" t="n">
        <v>17.24785</v>
      </c>
      <c r="I3501" s="0" t="n">
        <v>-0.569495000000001</v>
      </c>
      <c r="J3501" s="0" t="n">
        <v>877.0825</v>
      </c>
      <c r="K3501" s="0" t="n">
        <v>249.8489</v>
      </c>
      <c r="L3501" s="0" t="n">
        <v>266.409</v>
      </c>
      <c r="M3501" s="0" t="n">
        <v>719.5472</v>
      </c>
      <c r="N3501" s="0" t="n">
        <v>268.5719</v>
      </c>
      <c r="O3501" s="0" t="n">
        <v>768.1573</v>
      </c>
      <c r="P3501" s="0" t="n">
        <v>906.2418</v>
      </c>
      <c r="Q3501" s="0" t="n">
        <v>790.8945</v>
      </c>
      <c r="R3501" s="0" t="n">
        <v>312.4207</v>
      </c>
      <c r="S3501" s="0" t="n">
        <v>866.0035</v>
      </c>
      <c r="T3501" s="0" t="n">
        <v>257.009</v>
      </c>
      <c r="U3501" s="0" t="n">
        <v>927.1328</v>
      </c>
    </row>
    <row r="3502" customFormat="false" ht="12.75" hidden="false" customHeight="false" outlineLevel="0" collapsed="false">
      <c r="A3502" s="0" t="n">
        <v>3501</v>
      </c>
      <c r="B3502" s="4" t="n">
        <v>0.08947916</v>
      </c>
      <c r="C3502" s="1" t="n">
        <v>84.916656</v>
      </c>
      <c r="D3502" s="0" t="n">
        <v>1139.05</v>
      </c>
      <c r="E3502" s="0" t="n">
        <v>1195.689</v>
      </c>
      <c r="F3502" s="0" t="n">
        <v>1199</v>
      </c>
      <c r="G3502" s="0" t="n">
        <v>1258.95</v>
      </c>
      <c r="H3502" s="0" t="n">
        <v>17.31549</v>
      </c>
      <c r="I3502" s="0" t="n">
        <v>-0.569495000000001</v>
      </c>
      <c r="J3502" s="0" t="n">
        <v>876.9342</v>
      </c>
      <c r="K3502" s="0" t="n">
        <v>249.9971</v>
      </c>
      <c r="L3502" s="0" t="n">
        <v>266.5811</v>
      </c>
      <c r="M3502" s="0" t="n">
        <v>719.5712</v>
      </c>
      <c r="N3502" s="0" t="n">
        <v>268.7684</v>
      </c>
      <c r="O3502" s="0" t="n">
        <v>768.1816</v>
      </c>
      <c r="P3502" s="0" t="n">
        <v>906.3176</v>
      </c>
      <c r="Q3502" s="0" t="n">
        <v>790.9684</v>
      </c>
      <c r="R3502" s="0" t="n">
        <v>312.6396</v>
      </c>
      <c r="S3502" s="0" t="n">
        <v>866.1277</v>
      </c>
      <c r="T3502" s="0" t="n">
        <v>257.1825</v>
      </c>
      <c r="U3502" s="0" t="n">
        <v>927.2341</v>
      </c>
    </row>
    <row r="3503" customFormat="false" ht="12.75" hidden="false" customHeight="false" outlineLevel="0" collapsed="false">
      <c r="A3503" s="0" t="n">
        <v>3502</v>
      </c>
      <c r="B3503" s="4" t="n">
        <v>0.08950231</v>
      </c>
      <c r="C3503" s="1" t="n">
        <v>84.949992</v>
      </c>
      <c r="D3503" s="0" t="n">
        <v>1139.05</v>
      </c>
      <c r="E3503" s="0" t="n">
        <v>1195.689</v>
      </c>
      <c r="F3503" s="0" t="n">
        <v>1199</v>
      </c>
      <c r="G3503" s="0" t="n">
        <v>1258.95</v>
      </c>
      <c r="H3503" s="0" t="n">
        <v>17.38313</v>
      </c>
      <c r="I3503" s="0" t="n">
        <v>-0.569495000000001</v>
      </c>
      <c r="J3503" s="0" t="n">
        <v>876.8106</v>
      </c>
      <c r="K3503" s="0" t="n">
        <v>250.1452</v>
      </c>
      <c r="L3503" s="0" t="n">
        <v>266.7531</v>
      </c>
      <c r="M3503" s="0" t="n">
        <v>719.5953</v>
      </c>
      <c r="N3503" s="0" t="n">
        <v>268.9404</v>
      </c>
      <c r="O3503" s="0" t="n">
        <v>768.1816</v>
      </c>
      <c r="P3503" s="0" t="n">
        <v>906.3415</v>
      </c>
      <c r="Q3503" s="0" t="n">
        <v>791.0161</v>
      </c>
      <c r="R3503" s="0" t="n">
        <v>312.905</v>
      </c>
      <c r="S3503" s="0" t="n">
        <v>866.3239</v>
      </c>
      <c r="T3503" s="0" t="n">
        <v>257.3294</v>
      </c>
      <c r="U3503" s="0" t="n">
        <v>927.2079</v>
      </c>
    </row>
    <row r="3504" customFormat="false" ht="12.75" hidden="false" customHeight="false" outlineLevel="0" collapsed="false">
      <c r="A3504" s="0" t="n">
        <v>3503</v>
      </c>
      <c r="B3504" s="4" t="n">
        <v>0.08952546</v>
      </c>
      <c r="C3504" s="1" t="n">
        <v>84.983328</v>
      </c>
      <c r="D3504" s="0" t="n">
        <v>1139.05</v>
      </c>
      <c r="E3504" s="0" t="n">
        <v>1195.742</v>
      </c>
      <c r="F3504" s="0" t="n">
        <v>1199</v>
      </c>
      <c r="G3504" s="0" t="n">
        <v>1258.95</v>
      </c>
      <c r="H3504" s="0" t="n">
        <v>17.44513</v>
      </c>
      <c r="I3504" s="0" t="n">
        <v>-0.569495000000001</v>
      </c>
      <c r="J3504" s="0" t="n">
        <v>876.6396</v>
      </c>
      <c r="K3504" s="0" t="n">
        <v>250.2954</v>
      </c>
      <c r="L3504" s="0" t="n">
        <v>266.9026</v>
      </c>
      <c r="M3504" s="0" t="n">
        <v>719.6453</v>
      </c>
      <c r="N3504" s="0" t="n">
        <v>269.1144</v>
      </c>
      <c r="O3504" s="0" t="n">
        <v>768.2319</v>
      </c>
      <c r="P3504" s="0" t="n">
        <v>906.2957</v>
      </c>
      <c r="Q3504" s="0" t="n">
        <v>791.1172</v>
      </c>
      <c r="R3504" s="0" t="n">
        <v>313.0784</v>
      </c>
      <c r="S3504" s="0" t="n">
        <v>866.4265</v>
      </c>
      <c r="T3504" s="0" t="n">
        <v>257.4813</v>
      </c>
      <c r="U3504" s="0" t="n">
        <v>927.1618</v>
      </c>
    </row>
    <row r="3505" customFormat="false" ht="12.75" hidden="false" customHeight="false" outlineLevel="0" collapsed="false">
      <c r="A3505" s="0" t="n">
        <v>3504</v>
      </c>
      <c r="B3505" s="4" t="n">
        <v>0.08954861</v>
      </c>
      <c r="C3505" s="1" t="n">
        <v>85.016664</v>
      </c>
      <c r="D3505" s="0" t="n">
        <v>1139.05</v>
      </c>
      <c r="E3505" s="0" t="n">
        <v>1195.689</v>
      </c>
      <c r="F3505" s="0" t="n">
        <v>1199</v>
      </c>
      <c r="G3505" s="0" t="n">
        <v>1258.95</v>
      </c>
      <c r="H3505" s="0" t="n">
        <v>17.5015</v>
      </c>
      <c r="I3505" s="0" t="n">
        <v>-0.569495000000001</v>
      </c>
      <c r="J3505" s="0" t="n">
        <v>876.4656</v>
      </c>
      <c r="K3505" s="0" t="n">
        <v>250.4425</v>
      </c>
      <c r="L3505" s="0" t="n">
        <v>267.0983</v>
      </c>
      <c r="M3505" s="0" t="n">
        <v>719.6684</v>
      </c>
      <c r="N3505" s="0" t="n">
        <v>269.2608</v>
      </c>
      <c r="O3505" s="0" t="n">
        <v>768.231</v>
      </c>
      <c r="P3505" s="0" t="n">
        <v>906.3196</v>
      </c>
      <c r="Q3505" s="0" t="n">
        <v>791.1649</v>
      </c>
      <c r="R3505" s="0" t="n">
        <v>313.3195</v>
      </c>
      <c r="S3505" s="0" t="n">
        <v>866.4749</v>
      </c>
      <c r="T3505" s="0" t="n">
        <v>257.6528</v>
      </c>
      <c r="U3505" s="0" t="n">
        <v>927.2861</v>
      </c>
    </row>
    <row r="3506" customFormat="false" ht="12.75" hidden="false" customHeight="false" outlineLevel="0" collapsed="false">
      <c r="A3506" s="0" t="n">
        <v>3505</v>
      </c>
      <c r="B3506" s="4" t="n">
        <v>0.08957176</v>
      </c>
      <c r="C3506" s="1" t="n">
        <v>85.05</v>
      </c>
      <c r="D3506" s="0" t="n">
        <v>1139.05</v>
      </c>
      <c r="E3506" s="0" t="n">
        <v>1195.742</v>
      </c>
      <c r="F3506" s="0" t="n">
        <v>1199</v>
      </c>
      <c r="G3506" s="0" t="n">
        <v>1258.95</v>
      </c>
      <c r="H3506" s="0" t="n">
        <v>17.5635</v>
      </c>
      <c r="I3506" s="0" t="n">
        <v>-0.572295</v>
      </c>
      <c r="J3506" s="0" t="n">
        <v>876.2946</v>
      </c>
      <c r="K3506" s="0" t="n">
        <v>250.6174</v>
      </c>
      <c r="L3506" s="0" t="n">
        <v>267.2478</v>
      </c>
      <c r="M3506" s="0" t="n">
        <v>719.7184</v>
      </c>
      <c r="N3506" s="0" t="n">
        <v>269.4102</v>
      </c>
      <c r="O3506" s="0" t="n">
        <v>768.2814</v>
      </c>
      <c r="P3506" s="0" t="n">
        <v>906.3206</v>
      </c>
      <c r="Q3506" s="0" t="n">
        <v>791.2387</v>
      </c>
      <c r="R3506" s="0" t="n">
        <v>313.6594</v>
      </c>
      <c r="S3506" s="0" t="n">
        <v>866.5745</v>
      </c>
      <c r="T3506" s="0" t="n">
        <v>257.8017</v>
      </c>
      <c r="U3506" s="0" t="n">
        <v>927.1116</v>
      </c>
    </row>
    <row r="3507" customFormat="false" ht="12.75" hidden="false" customHeight="false" outlineLevel="0" collapsed="false">
      <c r="A3507" s="0" t="n">
        <v>3506</v>
      </c>
      <c r="B3507" s="4" t="n">
        <v>0.08959491</v>
      </c>
      <c r="C3507" s="1" t="n">
        <v>85.083336</v>
      </c>
      <c r="D3507" s="0" t="n">
        <v>1139.05</v>
      </c>
      <c r="E3507" s="0" t="n">
        <v>1195.742</v>
      </c>
      <c r="F3507" s="0" t="n">
        <v>1199</v>
      </c>
      <c r="G3507" s="0" t="n">
        <v>1258.95</v>
      </c>
      <c r="H3507" s="0" t="n">
        <v>17.62551</v>
      </c>
      <c r="I3507" s="0" t="n">
        <v>-0.572295</v>
      </c>
      <c r="J3507" s="0" t="n">
        <v>876.1226</v>
      </c>
      <c r="K3507" s="0" t="n">
        <v>250.7665</v>
      </c>
      <c r="L3507" s="0" t="n">
        <v>267.4454</v>
      </c>
      <c r="M3507" s="0" t="n">
        <v>719.7676</v>
      </c>
      <c r="N3507" s="0" t="n">
        <v>269.5831</v>
      </c>
      <c r="O3507" s="0" t="n">
        <v>768.2823</v>
      </c>
      <c r="P3507" s="0" t="n">
        <v>906.2957</v>
      </c>
      <c r="Q3507" s="0" t="n">
        <v>791.3602</v>
      </c>
      <c r="R3507" s="0" t="n">
        <v>313.9015</v>
      </c>
      <c r="S3507" s="0" t="n">
        <v>866.6237</v>
      </c>
      <c r="T3507" s="0" t="n">
        <v>257.9742</v>
      </c>
      <c r="U3507" s="0" t="n">
        <v>927.1618</v>
      </c>
    </row>
    <row r="3508" customFormat="false" ht="12.75" hidden="false" customHeight="false" outlineLevel="0" collapsed="false">
      <c r="A3508" s="0" t="n">
        <v>3507</v>
      </c>
      <c r="B3508" s="4" t="n">
        <v>0.08962963</v>
      </c>
      <c r="C3508" s="1" t="n">
        <v>85.1333328</v>
      </c>
      <c r="D3508" s="0" t="n">
        <v>1139.05</v>
      </c>
      <c r="E3508" s="0" t="n">
        <v>1195.742</v>
      </c>
      <c r="F3508" s="0" t="n">
        <v>1199</v>
      </c>
      <c r="G3508" s="0" t="n">
        <v>1258.95</v>
      </c>
      <c r="H3508" s="0" t="n">
        <v>17.69878</v>
      </c>
      <c r="I3508" s="0" t="n">
        <v>-0.572295</v>
      </c>
      <c r="J3508" s="0" t="n">
        <v>875.9506</v>
      </c>
      <c r="K3508" s="0" t="n">
        <v>250.9157</v>
      </c>
      <c r="L3508" s="0" t="n">
        <v>267.6184</v>
      </c>
      <c r="M3508" s="0" t="n">
        <v>719.7686</v>
      </c>
      <c r="N3508" s="0" t="n">
        <v>269.756</v>
      </c>
      <c r="O3508" s="0" t="n">
        <v>768.2833</v>
      </c>
      <c r="P3508" s="0" t="n">
        <v>906.3216</v>
      </c>
      <c r="Q3508" s="0" t="n">
        <v>791.4584</v>
      </c>
      <c r="R3508" s="0" t="n">
        <v>314.0961</v>
      </c>
      <c r="S3508" s="0" t="n">
        <v>866.7234</v>
      </c>
      <c r="T3508" s="0" t="n">
        <v>258.1231</v>
      </c>
      <c r="U3508" s="0" t="n">
        <v>927.3133</v>
      </c>
    </row>
    <row r="3509" customFormat="false" ht="12.75" hidden="false" customHeight="false" outlineLevel="0" collapsed="false">
      <c r="A3509" s="0" t="n">
        <v>3508</v>
      </c>
      <c r="B3509" s="4" t="n">
        <v>0.08965278</v>
      </c>
      <c r="C3509" s="1" t="n">
        <v>85.1666688</v>
      </c>
      <c r="D3509" s="0" t="n">
        <v>1139.05</v>
      </c>
      <c r="E3509" s="0" t="n">
        <v>1195.742</v>
      </c>
      <c r="F3509" s="0" t="n">
        <v>1199</v>
      </c>
      <c r="G3509" s="0" t="n">
        <v>1258.95</v>
      </c>
      <c r="H3509" s="0" t="n">
        <v>17.76078</v>
      </c>
      <c r="I3509" s="0" t="n">
        <v>-0.572295</v>
      </c>
      <c r="J3509" s="0" t="n">
        <v>875.7797</v>
      </c>
      <c r="K3509" s="0" t="n">
        <v>251.0658</v>
      </c>
      <c r="L3509" s="0" t="n">
        <v>267.7924</v>
      </c>
      <c r="M3509" s="0" t="n">
        <v>719.8426</v>
      </c>
      <c r="N3509" s="0" t="n">
        <v>269.9791</v>
      </c>
      <c r="O3509" s="0" t="n">
        <v>768.2853</v>
      </c>
      <c r="P3509" s="0" t="n">
        <v>906.3466</v>
      </c>
      <c r="Q3509" s="0" t="n">
        <v>791.5313</v>
      </c>
      <c r="R3509" s="0" t="n">
        <v>314.3139</v>
      </c>
      <c r="S3509" s="0" t="n">
        <v>866.7974</v>
      </c>
      <c r="T3509" s="0" t="n">
        <v>258.2956</v>
      </c>
      <c r="U3509" s="0" t="n">
        <v>927.4636</v>
      </c>
    </row>
    <row r="3510" customFormat="false" ht="12.75" hidden="false" customHeight="false" outlineLevel="0" collapsed="false">
      <c r="A3510" s="0" t="n">
        <v>3509</v>
      </c>
      <c r="B3510" s="4" t="n">
        <v>0.08967593</v>
      </c>
      <c r="C3510" s="1" t="n">
        <v>85.2000048</v>
      </c>
      <c r="D3510" s="0" t="n">
        <v>1139.05</v>
      </c>
      <c r="E3510" s="0" t="n">
        <v>1195.742</v>
      </c>
      <c r="F3510" s="0" t="n">
        <v>1199</v>
      </c>
      <c r="G3510" s="0" t="n">
        <v>1258.95</v>
      </c>
      <c r="H3510" s="0" t="n">
        <v>17.82278</v>
      </c>
      <c r="I3510" s="0" t="n">
        <v>-0.572295</v>
      </c>
      <c r="J3510" s="0" t="n">
        <v>875.6294</v>
      </c>
      <c r="K3510" s="0" t="n">
        <v>251.2119</v>
      </c>
      <c r="L3510" s="0" t="n">
        <v>267.9625</v>
      </c>
      <c r="M3510" s="0" t="n">
        <v>719.8647</v>
      </c>
      <c r="N3510" s="0" t="n">
        <v>270.149</v>
      </c>
      <c r="O3510" s="0" t="n">
        <v>768.3076</v>
      </c>
      <c r="P3510" s="0" t="n">
        <v>906.3486</v>
      </c>
      <c r="Q3510" s="0" t="n">
        <v>791.6062</v>
      </c>
      <c r="R3510" s="0" t="n">
        <v>314.4611</v>
      </c>
      <c r="S3510" s="0" t="n">
        <v>866.9227</v>
      </c>
      <c r="T3510" s="0" t="n">
        <v>258.4454</v>
      </c>
      <c r="U3510" s="0" t="n">
        <v>927.4908</v>
      </c>
    </row>
    <row r="3511" customFormat="false" ht="12.75" hidden="false" customHeight="false" outlineLevel="0" collapsed="false">
      <c r="A3511" s="0" t="n">
        <v>3510</v>
      </c>
      <c r="B3511" s="4" t="n">
        <v>0.08969907</v>
      </c>
      <c r="C3511" s="1" t="n">
        <v>85.2333264</v>
      </c>
      <c r="D3511" s="0" t="n">
        <v>1139.05</v>
      </c>
      <c r="E3511" s="0" t="n">
        <v>1195.742</v>
      </c>
      <c r="F3511" s="0" t="n">
        <v>1199</v>
      </c>
      <c r="G3511" s="0" t="n">
        <v>1258.95</v>
      </c>
      <c r="H3511" s="0" t="n">
        <v>17.88478</v>
      </c>
      <c r="I3511" s="0" t="n">
        <v>-0.572295</v>
      </c>
      <c r="J3511" s="0" t="n">
        <v>875.5325</v>
      </c>
      <c r="K3511" s="0" t="n">
        <v>251.3374</v>
      </c>
      <c r="L3511" s="0" t="n">
        <v>268.1611</v>
      </c>
      <c r="M3511" s="0" t="n">
        <v>719.8907</v>
      </c>
      <c r="N3511" s="0" t="n">
        <v>270.3475</v>
      </c>
      <c r="O3511" s="0" t="n">
        <v>768.3337</v>
      </c>
      <c r="P3511" s="0" t="n">
        <v>906.3495</v>
      </c>
      <c r="Q3511" s="0" t="n">
        <v>791.6801</v>
      </c>
      <c r="R3511" s="0" t="n">
        <v>314.6314</v>
      </c>
      <c r="S3511" s="0" t="n">
        <v>866.8743</v>
      </c>
      <c r="T3511" s="0" t="n">
        <v>258.5943</v>
      </c>
      <c r="U3511" s="0" t="n">
        <v>927.5419</v>
      </c>
    </row>
    <row r="3512" customFormat="false" ht="12.75" hidden="false" customHeight="false" outlineLevel="0" collapsed="false">
      <c r="A3512" s="0" t="n">
        <v>3511</v>
      </c>
      <c r="B3512" s="4" t="n">
        <v>0.08972222</v>
      </c>
      <c r="C3512" s="1" t="n">
        <v>85.2666624</v>
      </c>
      <c r="D3512" s="0" t="n">
        <v>1139.05</v>
      </c>
      <c r="E3512" s="0" t="n">
        <v>1195.689</v>
      </c>
      <c r="F3512" s="0" t="n">
        <v>1199</v>
      </c>
      <c r="G3512" s="0" t="n">
        <v>1258.95</v>
      </c>
      <c r="H3512" s="0" t="n">
        <v>17.95242</v>
      </c>
      <c r="I3512" s="0" t="n">
        <v>-0.572295</v>
      </c>
      <c r="J3512" s="0" t="n">
        <v>875.41</v>
      </c>
      <c r="K3512" s="0" t="n">
        <v>251.5112</v>
      </c>
      <c r="L3512" s="0" t="n">
        <v>268.2849</v>
      </c>
      <c r="M3512" s="0" t="n">
        <v>719.9638</v>
      </c>
      <c r="N3512" s="0" t="n">
        <v>270.5449</v>
      </c>
      <c r="O3512" s="0" t="n">
        <v>768.3589</v>
      </c>
      <c r="P3512" s="0" t="n">
        <v>906.4003</v>
      </c>
      <c r="Q3512" s="0" t="n">
        <v>791.754</v>
      </c>
      <c r="R3512" s="0" t="n">
        <v>314.7776</v>
      </c>
      <c r="S3512" s="0" t="n">
        <v>866.9247</v>
      </c>
      <c r="T3512" s="0" t="n">
        <v>258.7678</v>
      </c>
      <c r="U3512" s="0" t="n">
        <v>927.568</v>
      </c>
    </row>
    <row r="3513" customFormat="false" ht="12.75" hidden="false" customHeight="false" outlineLevel="0" collapsed="false">
      <c r="A3513" s="0" t="n">
        <v>3512</v>
      </c>
      <c r="B3513" s="4" t="n">
        <v>0.08974537</v>
      </c>
      <c r="C3513" s="1" t="n">
        <v>85.2999984</v>
      </c>
      <c r="D3513" s="0" t="n">
        <v>1139.05</v>
      </c>
      <c r="E3513" s="0" t="n">
        <v>1195.742</v>
      </c>
      <c r="F3513" s="0" t="n">
        <v>1199</v>
      </c>
      <c r="G3513" s="0" t="n">
        <v>1258.95</v>
      </c>
      <c r="H3513" s="0" t="n">
        <v>18.02006</v>
      </c>
      <c r="I3513" s="0" t="n">
        <v>-0.572295</v>
      </c>
      <c r="J3513" s="0" t="n">
        <v>875.2864</v>
      </c>
      <c r="K3513" s="0" t="n">
        <v>251.6593</v>
      </c>
      <c r="L3513" s="0" t="n">
        <v>268.4815</v>
      </c>
      <c r="M3513" s="0" t="n">
        <v>719.9638</v>
      </c>
      <c r="N3513" s="0" t="n">
        <v>270.7168</v>
      </c>
      <c r="O3513" s="0" t="n">
        <v>768.3831</v>
      </c>
      <c r="P3513" s="0" t="n">
        <v>906.3505</v>
      </c>
      <c r="Q3513" s="0" t="n">
        <v>791.8269</v>
      </c>
      <c r="R3513" s="0" t="n">
        <v>314.9954</v>
      </c>
      <c r="S3513" s="0" t="n">
        <v>866.974</v>
      </c>
      <c r="T3513" s="0" t="n">
        <v>258.9402</v>
      </c>
      <c r="U3513" s="0" t="n">
        <v>927.5931</v>
      </c>
    </row>
    <row r="3514" customFormat="false" ht="12.75" hidden="false" customHeight="false" outlineLevel="0" collapsed="false">
      <c r="A3514" s="0" t="n">
        <v>3513</v>
      </c>
      <c r="B3514" s="4" t="n">
        <v>0.08978009</v>
      </c>
      <c r="C3514" s="1" t="n">
        <v>85.3499952</v>
      </c>
      <c r="D3514" s="0" t="n">
        <v>1139.05</v>
      </c>
      <c r="E3514" s="0" t="n">
        <v>1195.742</v>
      </c>
      <c r="F3514" s="0" t="n">
        <v>1199</v>
      </c>
      <c r="G3514" s="0" t="n">
        <v>1258.95</v>
      </c>
      <c r="H3514" s="0" t="n">
        <v>18.0877</v>
      </c>
      <c r="I3514" s="0" t="n">
        <v>-0.572295</v>
      </c>
      <c r="J3514" s="0" t="n">
        <v>875.1145</v>
      </c>
      <c r="K3514" s="0" t="n">
        <v>251.8084</v>
      </c>
      <c r="L3514" s="0" t="n">
        <v>268.6545</v>
      </c>
      <c r="M3514" s="0" t="n">
        <v>719.9648</v>
      </c>
      <c r="N3514" s="0" t="n">
        <v>270.8897</v>
      </c>
      <c r="O3514" s="0" t="n">
        <v>768.4326</v>
      </c>
      <c r="P3514" s="0" t="n">
        <v>906.3017</v>
      </c>
      <c r="Q3514" s="0" t="n">
        <v>791.9009</v>
      </c>
      <c r="R3514" s="0" t="n">
        <v>315.1415</v>
      </c>
      <c r="S3514" s="0" t="n">
        <v>867.0983</v>
      </c>
      <c r="T3514" s="0" t="n">
        <v>259.089</v>
      </c>
      <c r="U3514" s="0" t="n">
        <v>927.4687</v>
      </c>
    </row>
    <row r="3515" customFormat="false" ht="12.75" hidden="false" customHeight="false" outlineLevel="0" collapsed="false">
      <c r="A3515" s="0" t="n">
        <v>3514</v>
      </c>
      <c r="B3515" s="4" t="n">
        <v>0.08980324</v>
      </c>
      <c r="C3515" s="1" t="n">
        <v>85.3833312</v>
      </c>
      <c r="D3515" s="0" t="n">
        <v>1139.05</v>
      </c>
      <c r="E3515" s="0" t="n">
        <v>1195.742</v>
      </c>
      <c r="F3515" s="0" t="n">
        <v>1199</v>
      </c>
      <c r="G3515" s="0" t="n">
        <v>1258.95</v>
      </c>
      <c r="H3515" s="0" t="n">
        <v>18.15534</v>
      </c>
      <c r="I3515" s="0" t="n">
        <v>-0.572295</v>
      </c>
      <c r="J3515" s="0" t="n">
        <v>874.9426</v>
      </c>
      <c r="K3515" s="0" t="n">
        <v>251.9328</v>
      </c>
      <c r="L3515" s="0" t="n">
        <v>268.8275</v>
      </c>
      <c r="M3515" s="0" t="n">
        <v>720.0139</v>
      </c>
      <c r="N3515" s="0" t="n">
        <v>271.0871</v>
      </c>
      <c r="O3515" s="0" t="n">
        <v>768.4335</v>
      </c>
      <c r="P3515" s="0" t="n">
        <v>906.3027</v>
      </c>
      <c r="Q3515" s="0" t="n">
        <v>791.9747</v>
      </c>
      <c r="R3515" s="0" t="n">
        <v>315.3603</v>
      </c>
      <c r="S3515" s="0" t="n">
        <v>867.1978</v>
      </c>
      <c r="T3515" s="0" t="n">
        <v>259.2625</v>
      </c>
      <c r="U3515" s="0" t="n">
        <v>927.545</v>
      </c>
    </row>
    <row r="3516" customFormat="false" ht="12.75" hidden="false" customHeight="false" outlineLevel="0" collapsed="false">
      <c r="A3516" s="0" t="n">
        <v>3515</v>
      </c>
      <c r="B3516" s="4" t="n">
        <v>0.08982639</v>
      </c>
      <c r="C3516" s="1" t="n">
        <v>85.4166672</v>
      </c>
      <c r="D3516" s="0" t="n">
        <v>1139.05</v>
      </c>
      <c r="E3516" s="0" t="n">
        <v>1195.742</v>
      </c>
      <c r="F3516" s="0" t="n">
        <v>1199</v>
      </c>
      <c r="G3516" s="0" t="n">
        <v>1258.95</v>
      </c>
      <c r="H3516" s="0" t="n">
        <v>18.22298</v>
      </c>
      <c r="I3516" s="0" t="n">
        <v>-0.572295</v>
      </c>
      <c r="J3516" s="0" t="n">
        <v>874.7697</v>
      </c>
      <c r="K3516" s="0" t="n">
        <v>252.155</v>
      </c>
      <c r="L3516" s="0" t="n">
        <v>268.9995</v>
      </c>
      <c r="M3516" s="0" t="n">
        <v>720.038</v>
      </c>
      <c r="N3516" s="0" t="n">
        <v>271.2344</v>
      </c>
      <c r="O3516" s="0" t="n">
        <v>768.4577</v>
      </c>
      <c r="P3516" s="0" t="n">
        <v>906.2539</v>
      </c>
      <c r="Q3516" s="0" t="n">
        <v>792.0486</v>
      </c>
      <c r="R3516" s="0" t="n">
        <v>315.579</v>
      </c>
      <c r="S3516" s="0" t="n">
        <v>867.2729</v>
      </c>
      <c r="T3516" s="0" t="n">
        <v>259.4113</v>
      </c>
      <c r="U3516" s="0" t="n">
        <v>927.571</v>
      </c>
    </row>
    <row r="3517" customFormat="false" ht="12.75" hidden="false" customHeight="false" outlineLevel="0" collapsed="false">
      <c r="A3517" s="0" t="n">
        <v>3516</v>
      </c>
      <c r="B3517" s="4" t="n">
        <v>0.08984954</v>
      </c>
      <c r="C3517" s="1" t="n">
        <v>85.4500032</v>
      </c>
      <c r="D3517" s="0" t="n">
        <v>1139.05</v>
      </c>
      <c r="E3517" s="0" t="n">
        <v>1195.742</v>
      </c>
      <c r="F3517" s="0" t="n">
        <v>1199</v>
      </c>
      <c r="G3517" s="0" t="n">
        <v>1258.95</v>
      </c>
      <c r="H3517" s="0" t="n">
        <v>18.29061</v>
      </c>
      <c r="I3517" s="0" t="n">
        <v>-0.572295</v>
      </c>
      <c r="J3517" s="0" t="n">
        <v>874.5739</v>
      </c>
      <c r="K3517" s="0" t="n">
        <v>252.305</v>
      </c>
      <c r="L3517" s="0" t="n">
        <v>269.1734</v>
      </c>
      <c r="M3517" s="0" t="n">
        <v>720.0399</v>
      </c>
      <c r="N3517" s="0" t="n">
        <v>271.4328</v>
      </c>
      <c r="O3517" s="0" t="n">
        <v>768.4597</v>
      </c>
      <c r="P3517" s="0" t="n">
        <v>906.2279</v>
      </c>
      <c r="Q3517" s="0" t="n">
        <v>792.0963</v>
      </c>
      <c r="R3517" s="0" t="n">
        <v>315.8441</v>
      </c>
      <c r="S3517" s="0" t="n">
        <v>867.4445</v>
      </c>
      <c r="T3517" s="0" t="n">
        <v>259.5581</v>
      </c>
      <c r="U3517" s="0" t="n">
        <v>927.57</v>
      </c>
    </row>
    <row r="3518" customFormat="false" ht="12.75" hidden="false" customHeight="false" outlineLevel="0" collapsed="false">
      <c r="A3518" s="0" t="n">
        <v>3517</v>
      </c>
      <c r="B3518" s="4" t="n">
        <v>0.08987269</v>
      </c>
      <c r="C3518" s="1" t="n">
        <v>85.4833392</v>
      </c>
      <c r="D3518" s="0" t="n">
        <v>1139.05</v>
      </c>
      <c r="E3518" s="0" t="n">
        <v>1195.742</v>
      </c>
      <c r="F3518" s="0" t="n">
        <v>1199</v>
      </c>
      <c r="G3518" s="0" t="n">
        <v>1258.95</v>
      </c>
      <c r="H3518" s="0" t="n">
        <v>18.35261</v>
      </c>
      <c r="I3518" s="0" t="n">
        <v>-0.572295</v>
      </c>
      <c r="J3518" s="0" t="n">
        <v>874.3682</v>
      </c>
      <c r="K3518" s="0" t="n">
        <v>252.3709</v>
      </c>
      <c r="L3518" s="0" t="n">
        <v>269.3127</v>
      </c>
      <c r="M3518" s="0" t="n">
        <v>720.056</v>
      </c>
      <c r="N3518" s="0" t="n">
        <v>271.5719</v>
      </c>
      <c r="O3518" s="0" t="n">
        <v>768.4517</v>
      </c>
      <c r="P3518" s="0" t="n">
        <v>906.231</v>
      </c>
      <c r="Q3518" s="0" t="n">
        <v>792.1721</v>
      </c>
      <c r="R3518" s="0" t="n">
        <v>316.0163</v>
      </c>
      <c r="S3518" s="0" t="n">
        <v>867.5461</v>
      </c>
      <c r="T3518" s="0" t="n">
        <v>259.7335</v>
      </c>
      <c r="U3518" s="0" t="n">
        <v>927.6984</v>
      </c>
    </row>
    <row r="3519" customFormat="false" ht="12.75" hidden="false" customHeight="false" outlineLevel="0" collapsed="false">
      <c r="A3519" s="0" t="n">
        <v>3518</v>
      </c>
      <c r="B3519" s="4" t="n">
        <v>0.08990741</v>
      </c>
      <c r="C3519" s="1" t="n">
        <v>85.533336</v>
      </c>
      <c r="D3519" s="0" t="n">
        <v>1139.05</v>
      </c>
      <c r="E3519" s="0" t="n">
        <v>1195.742</v>
      </c>
      <c r="F3519" s="0" t="n">
        <v>1199</v>
      </c>
      <c r="G3519" s="0" t="n">
        <v>1258.95</v>
      </c>
      <c r="H3519" s="0" t="n">
        <v>18.42589</v>
      </c>
      <c r="I3519" s="0" t="n">
        <v>-0.572295</v>
      </c>
      <c r="J3519" s="0" t="n">
        <v>874.2538</v>
      </c>
      <c r="K3519" s="0" t="n">
        <v>252.5528</v>
      </c>
      <c r="L3519" s="0" t="n">
        <v>269.5183</v>
      </c>
      <c r="M3519" s="0" t="n">
        <v>720.113</v>
      </c>
      <c r="N3519" s="0" t="n">
        <v>271.802</v>
      </c>
      <c r="O3519" s="0" t="n">
        <v>768.4849</v>
      </c>
      <c r="P3519" s="0" t="n">
        <v>906.231</v>
      </c>
      <c r="Q3519" s="0" t="n">
        <v>792.2451</v>
      </c>
      <c r="R3519" s="0" t="n">
        <v>316.2098</v>
      </c>
      <c r="S3519" s="0" t="n">
        <v>867.6201</v>
      </c>
      <c r="T3519" s="0" t="n">
        <v>259.9059</v>
      </c>
      <c r="U3519" s="0" t="n">
        <v>927.7737</v>
      </c>
    </row>
    <row r="3520" customFormat="false" ht="12.75" hidden="false" customHeight="false" outlineLevel="0" collapsed="false">
      <c r="A3520" s="0" t="n">
        <v>3519</v>
      </c>
      <c r="B3520" s="4" t="n">
        <v>0.08993056</v>
      </c>
      <c r="C3520" s="1" t="n">
        <v>85.566672</v>
      </c>
      <c r="D3520" s="0" t="n">
        <v>1139.05</v>
      </c>
      <c r="E3520" s="0" t="n">
        <v>1195.742</v>
      </c>
      <c r="F3520" s="0" t="n">
        <v>1199</v>
      </c>
      <c r="G3520" s="0" t="n">
        <v>1258.95</v>
      </c>
      <c r="H3520" s="0" t="n">
        <v>18.49354</v>
      </c>
      <c r="I3520" s="0" t="n">
        <v>-0.572295</v>
      </c>
      <c r="J3520" s="0" t="n">
        <v>874.081</v>
      </c>
      <c r="K3520" s="0" t="n">
        <v>252.7009</v>
      </c>
      <c r="L3520" s="0" t="n">
        <v>269.6902</v>
      </c>
      <c r="M3520" s="0" t="n">
        <v>720.113</v>
      </c>
      <c r="N3520" s="0" t="n">
        <v>272.0229</v>
      </c>
      <c r="O3520" s="0" t="n">
        <v>768.5091</v>
      </c>
      <c r="P3520" s="0" t="n">
        <v>906.2569</v>
      </c>
      <c r="Q3520" s="0" t="n">
        <v>792.319</v>
      </c>
      <c r="R3520" s="0" t="n">
        <v>315.7512</v>
      </c>
      <c r="S3520" s="0" t="n">
        <v>867.7198</v>
      </c>
      <c r="T3520" s="0" t="n">
        <v>260.0547</v>
      </c>
      <c r="U3520" s="0" t="n">
        <v>927.9251</v>
      </c>
    </row>
    <row r="3521" customFormat="false" ht="12.75" hidden="false" customHeight="false" outlineLevel="0" collapsed="false">
      <c r="A3521" s="0" t="n">
        <v>3520</v>
      </c>
      <c r="B3521" s="4" t="n">
        <v>0.08995371</v>
      </c>
      <c r="C3521" s="1" t="n">
        <v>85.600008</v>
      </c>
      <c r="D3521" s="0" t="n">
        <v>1139.05</v>
      </c>
      <c r="E3521" s="0" t="n">
        <v>1195.742</v>
      </c>
      <c r="F3521" s="0" t="n">
        <v>1199</v>
      </c>
      <c r="G3521" s="0" t="n">
        <v>1258.95</v>
      </c>
      <c r="H3521" s="0" t="n">
        <v>18.5499</v>
      </c>
      <c r="I3521" s="0" t="n">
        <v>-0.572295</v>
      </c>
      <c r="J3521" s="0" t="n">
        <v>873.9091</v>
      </c>
      <c r="K3521" s="0" t="n">
        <v>252.85</v>
      </c>
      <c r="L3521" s="0" t="n">
        <v>269.8632</v>
      </c>
      <c r="M3521" s="0" t="n">
        <v>720.09</v>
      </c>
      <c r="N3521" s="0" t="n">
        <v>272.1957</v>
      </c>
      <c r="O3521" s="0" t="n">
        <v>768.5101</v>
      </c>
      <c r="P3521" s="0" t="n">
        <v>906.2828</v>
      </c>
      <c r="Q3521" s="0" t="n">
        <v>792.3686</v>
      </c>
      <c r="R3521" s="0" t="n">
        <v>315.9941</v>
      </c>
      <c r="S3521" s="0" t="n">
        <v>867.6221</v>
      </c>
      <c r="T3521" s="0" t="n">
        <v>260.2035</v>
      </c>
      <c r="U3521" s="0" t="n">
        <v>928.0264</v>
      </c>
    </row>
    <row r="3522" customFormat="false" ht="12.75" hidden="false" customHeight="false" outlineLevel="0" collapsed="false">
      <c r="A3522" s="0" t="n">
        <v>3521</v>
      </c>
      <c r="B3522" s="4" t="n">
        <v>0.08997685</v>
      </c>
      <c r="C3522" s="1" t="n">
        <v>85.6333296</v>
      </c>
      <c r="D3522" s="0" t="n">
        <v>1139.05</v>
      </c>
      <c r="E3522" s="0" t="n">
        <v>1195.742</v>
      </c>
      <c r="F3522" s="0" t="n">
        <v>1199</v>
      </c>
      <c r="G3522" s="0" t="n">
        <v>1258.95</v>
      </c>
      <c r="H3522" s="0" t="n">
        <v>18.61754</v>
      </c>
      <c r="I3522" s="0" t="n">
        <v>-0.572295</v>
      </c>
      <c r="J3522" s="0" t="n">
        <v>873.7125</v>
      </c>
      <c r="K3522" s="0" t="n">
        <v>253.0237</v>
      </c>
      <c r="L3522" s="0" t="n">
        <v>270.0361</v>
      </c>
      <c r="M3522" s="0" t="n">
        <v>720.0909</v>
      </c>
      <c r="N3522" s="0" t="n">
        <v>272.344</v>
      </c>
      <c r="O3522" s="0" t="n">
        <v>768.5353</v>
      </c>
      <c r="P3522" s="0" t="n">
        <v>906.3326</v>
      </c>
      <c r="Q3522" s="0" t="n">
        <v>792.4415</v>
      </c>
      <c r="R3522" s="0" t="n">
        <v>316.3327</v>
      </c>
      <c r="S3522" s="0" t="n">
        <v>867.7701</v>
      </c>
      <c r="T3522" s="0" t="n">
        <v>260.3513</v>
      </c>
      <c r="U3522" s="0" t="n">
        <v>928.1769</v>
      </c>
    </row>
    <row r="3523" customFormat="false" ht="12.75" hidden="false" customHeight="false" outlineLevel="0" collapsed="false">
      <c r="A3523" s="0" t="n">
        <v>3522</v>
      </c>
      <c r="B3523" s="0" t="n">
        <v>0.09</v>
      </c>
      <c r="C3523" s="1" t="n">
        <v>85.6666656</v>
      </c>
      <c r="D3523" s="0" t="n">
        <v>1139.05</v>
      </c>
      <c r="E3523" s="0" t="n">
        <v>1195.742</v>
      </c>
      <c r="F3523" s="0" t="n">
        <v>1199</v>
      </c>
      <c r="G3523" s="0" t="n">
        <v>1258.95</v>
      </c>
      <c r="H3523" s="0" t="n">
        <v>18.68517</v>
      </c>
      <c r="I3523" s="0" t="n">
        <v>-0.572295</v>
      </c>
      <c r="J3523" s="0" t="n">
        <v>873.5662</v>
      </c>
      <c r="K3523" s="0" t="n">
        <v>253.1491</v>
      </c>
      <c r="L3523" s="0" t="n">
        <v>270.21</v>
      </c>
      <c r="M3523" s="0" t="n">
        <v>720.1169</v>
      </c>
      <c r="N3523" s="0" t="n">
        <v>272.5423</v>
      </c>
      <c r="O3523" s="0" t="n">
        <v>768.5615</v>
      </c>
      <c r="P3523" s="0" t="n">
        <v>906.3107</v>
      </c>
      <c r="Q3523" s="0" t="n">
        <v>792.493</v>
      </c>
      <c r="R3523" s="0" t="n">
        <v>316.6259</v>
      </c>
      <c r="S3523" s="0" t="n">
        <v>867.8964</v>
      </c>
      <c r="T3523" s="0" t="n">
        <v>260.5266</v>
      </c>
      <c r="U3523" s="0" t="n">
        <v>928.0545</v>
      </c>
    </row>
    <row r="3524" customFormat="false" ht="12.75" hidden="false" customHeight="false" outlineLevel="0" collapsed="false">
      <c r="A3524" s="0" t="n">
        <v>3523</v>
      </c>
      <c r="B3524" s="4" t="n">
        <v>0.09002315</v>
      </c>
      <c r="C3524" s="1" t="n">
        <v>85.7000016</v>
      </c>
      <c r="D3524" s="0" t="n">
        <v>1139.05</v>
      </c>
      <c r="E3524" s="0" t="n">
        <v>1195.742</v>
      </c>
      <c r="F3524" s="0" t="n">
        <v>1199</v>
      </c>
      <c r="G3524" s="0" t="n">
        <v>1258.95</v>
      </c>
      <c r="H3524" s="0" t="n">
        <v>18.75281</v>
      </c>
      <c r="I3524" s="0" t="n">
        <v>-0.572295</v>
      </c>
      <c r="J3524" s="0" t="n">
        <v>873.3933</v>
      </c>
      <c r="K3524" s="0" t="n">
        <v>253.3218</v>
      </c>
      <c r="L3524" s="0" t="n">
        <v>270.3819</v>
      </c>
      <c r="M3524" s="0" t="n">
        <v>720.1169</v>
      </c>
      <c r="N3524" s="0" t="n">
        <v>272.6895</v>
      </c>
      <c r="O3524" s="0" t="n">
        <v>768.5856</v>
      </c>
      <c r="P3524" s="0" t="n">
        <v>906.3845</v>
      </c>
      <c r="Q3524" s="0" t="n">
        <v>792.5649</v>
      </c>
      <c r="R3524" s="0" t="n">
        <v>316.7216</v>
      </c>
      <c r="S3524" s="0" t="n">
        <v>867.994</v>
      </c>
      <c r="T3524" s="0" t="n">
        <v>260.698</v>
      </c>
      <c r="U3524" s="0" t="n">
        <v>928.1036</v>
      </c>
    </row>
    <row r="3525" customFormat="false" ht="12.75" hidden="false" customHeight="false" outlineLevel="0" collapsed="false">
      <c r="A3525" s="0" t="n">
        <v>3524</v>
      </c>
      <c r="B3525" s="4" t="n">
        <v>0.09005787</v>
      </c>
      <c r="C3525" s="1" t="n">
        <v>85.7499984</v>
      </c>
      <c r="D3525" s="0" t="n">
        <v>1139.05</v>
      </c>
      <c r="E3525" s="0" t="n">
        <v>1195.689</v>
      </c>
      <c r="F3525" s="0" t="n">
        <v>1199</v>
      </c>
      <c r="G3525" s="0" t="n">
        <v>1258.95</v>
      </c>
      <c r="H3525" s="0" t="n">
        <v>18.82609</v>
      </c>
      <c r="I3525" s="0" t="n">
        <v>-0.572295</v>
      </c>
      <c r="J3525" s="0" t="n">
        <v>873.2699</v>
      </c>
      <c r="K3525" s="0" t="n">
        <v>253.4945</v>
      </c>
      <c r="L3525" s="0" t="n">
        <v>270.5293</v>
      </c>
      <c r="M3525" s="0" t="n">
        <v>720.1169</v>
      </c>
      <c r="N3525" s="0" t="n">
        <v>272.9104</v>
      </c>
      <c r="O3525" s="0" t="n">
        <v>768.6341</v>
      </c>
      <c r="P3525" s="0" t="n">
        <v>906.3356</v>
      </c>
      <c r="Q3525" s="0" t="n">
        <v>792.6389</v>
      </c>
      <c r="R3525" s="0" t="n">
        <v>316.9402</v>
      </c>
      <c r="S3525" s="0" t="n">
        <v>868.0443</v>
      </c>
      <c r="T3525" s="0" t="n">
        <v>260.8714</v>
      </c>
      <c r="U3525" s="0" t="n">
        <v>928.3053</v>
      </c>
    </row>
    <row r="3526" customFormat="false" ht="12.75" hidden="false" customHeight="false" outlineLevel="0" collapsed="false">
      <c r="A3526" s="0" t="n">
        <v>3525</v>
      </c>
      <c r="B3526" s="4" t="n">
        <v>0.09008102</v>
      </c>
      <c r="C3526" s="1" t="n">
        <v>85.7833344</v>
      </c>
      <c r="D3526" s="0" t="n">
        <v>1139.05</v>
      </c>
      <c r="E3526" s="0" t="n">
        <v>1195.689</v>
      </c>
      <c r="F3526" s="0" t="n">
        <v>1199</v>
      </c>
      <c r="G3526" s="0" t="n">
        <v>1258.95</v>
      </c>
      <c r="H3526" s="0" t="n">
        <v>18.89373</v>
      </c>
      <c r="I3526" s="0" t="n">
        <v>-0.572295</v>
      </c>
      <c r="J3526" s="0" t="n">
        <v>873.1227</v>
      </c>
      <c r="K3526" s="0" t="n">
        <v>253.5942</v>
      </c>
      <c r="L3526" s="0" t="n">
        <v>270.7267</v>
      </c>
      <c r="M3526" s="0" t="n">
        <v>720.0938</v>
      </c>
      <c r="N3526" s="0" t="n">
        <v>273.0832</v>
      </c>
      <c r="O3526" s="0" t="n">
        <v>768.6593</v>
      </c>
      <c r="P3526" s="0" t="n">
        <v>906.3366</v>
      </c>
      <c r="Q3526" s="0" t="n">
        <v>792.7128</v>
      </c>
      <c r="R3526" s="0" t="n">
        <v>317.2555</v>
      </c>
      <c r="S3526" s="0" t="n">
        <v>868.1686</v>
      </c>
      <c r="T3526" s="0" t="n">
        <v>261.0202</v>
      </c>
      <c r="U3526" s="0" t="n">
        <v>928.2812</v>
      </c>
    </row>
    <row r="3527" customFormat="false" ht="12.75" hidden="false" customHeight="false" outlineLevel="0" collapsed="false">
      <c r="A3527" s="0" t="n">
        <v>3526</v>
      </c>
      <c r="B3527" s="4" t="n">
        <v>0.09010417</v>
      </c>
      <c r="C3527" s="1" t="n">
        <v>85.8166704</v>
      </c>
      <c r="D3527" s="0" t="n">
        <v>1139.05</v>
      </c>
      <c r="E3527" s="0" t="n">
        <v>1195.689</v>
      </c>
      <c r="F3527" s="0" t="n">
        <v>1199</v>
      </c>
      <c r="G3527" s="0" t="n">
        <v>1258.95</v>
      </c>
      <c r="H3527" s="0" t="n">
        <v>18.95573</v>
      </c>
      <c r="I3527" s="0" t="n">
        <v>-0.572295</v>
      </c>
      <c r="J3527" s="0" t="n">
        <v>872.9509</v>
      </c>
      <c r="K3527" s="0" t="n">
        <v>253.7679</v>
      </c>
      <c r="L3527" s="0" t="n">
        <v>270.8996</v>
      </c>
      <c r="M3527" s="0" t="n">
        <v>720.0948</v>
      </c>
      <c r="N3527" s="0" t="n">
        <v>273.2314</v>
      </c>
      <c r="O3527" s="0" t="n">
        <v>768.7087</v>
      </c>
      <c r="P3527" s="0" t="n">
        <v>906.2868</v>
      </c>
      <c r="Q3527" s="0" t="n">
        <v>792.7857</v>
      </c>
      <c r="R3527" s="0" t="n">
        <v>317.4005</v>
      </c>
      <c r="S3527" s="0" t="n">
        <v>868.2673</v>
      </c>
      <c r="T3527" s="0" t="n">
        <v>261.1433</v>
      </c>
      <c r="U3527" s="0" t="n">
        <v>928.3565</v>
      </c>
    </row>
    <row r="3528" customFormat="false" ht="12.75" hidden="false" customHeight="false" outlineLevel="0" collapsed="false">
      <c r="A3528" s="0" t="n">
        <v>3527</v>
      </c>
      <c r="B3528" s="4" t="n">
        <v>0.09012731</v>
      </c>
      <c r="C3528" s="1" t="n">
        <v>85.849992</v>
      </c>
      <c r="D3528" s="0" t="n">
        <v>1139.05</v>
      </c>
      <c r="E3528" s="0" t="n">
        <v>1195.689</v>
      </c>
      <c r="F3528" s="0" t="n">
        <v>1199</v>
      </c>
      <c r="G3528" s="0" t="n">
        <v>1258.95</v>
      </c>
      <c r="H3528" s="0" t="n">
        <v>19.02901</v>
      </c>
      <c r="I3528" s="0" t="n">
        <v>-0.572295</v>
      </c>
      <c r="J3528" s="0" t="n">
        <v>872.7484</v>
      </c>
      <c r="K3528" s="0" t="n">
        <v>253.911</v>
      </c>
      <c r="L3528" s="0" t="n">
        <v>271.0419</v>
      </c>
      <c r="M3528" s="0" t="n">
        <v>720.0659</v>
      </c>
      <c r="N3528" s="0" t="n">
        <v>273.4227</v>
      </c>
      <c r="O3528" s="0" t="n">
        <v>768.7281</v>
      </c>
      <c r="P3528" s="0" t="n">
        <v>906.2369</v>
      </c>
      <c r="Q3528" s="0" t="n">
        <v>792.8344</v>
      </c>
      <c r="R3528" s="0" t="n">
        <v>317.6665</v>
      </c>
      <c r="S3528" s="0" t="n">
        <v>868.2427</v>
      </c>
      <c r="T3528" s="0" t="n">
        <v>261.3156</v>
      </c>
      <c r="U3528" s="0" t="n">
        <v>928.2812</v>
      </c>
    </row>
    <row r="3529" customFormat="false" ht="12.75" hidden="false" customHeight="false" outlineLevel="0" collapsed="false">
      <c r="A3529" s="0" t="n">
        <v>3528</v>
      </c>
      <c r="B3529" s="4" t="n">
        <v>0.09015046</v>
      </c>
      <c r="C3529" s="1" t="n">
        <v>85.883328</v>
      </c>
      <c r="D3529" s="0" t="n">
        <v>1139.05</v>
      </c>
      <c r="E3529" s="0" t="n">
        <v>1195.689</v>
      </c>
      <c r="F3529" s="0" t="n">
        <v>1199</v>
      </c>
      <c r="G3529" s="0" t="n">
        <v>1258.95</v>
      </c>
      <c r="H3529" s="0" t="n">
        <v>19.09664</v>
      </c>
      <c r="I3529" s="0" t="n">
        <v>-0.572295</v>
      </c>
      <c r="J3529" s="0" t="n">
        <v>872.5578</v>
      </c>
      <c r="K3529" s="0" t="n">
        <v>254.0907</v>
      </c>
      <c r="L3529" s="0" t="n">
        <v>271.2453</v>
      </c>
      <c r="M3529" s="0" t="n">
        <v>720.0727</v>
      </c>
      <c r="N3529" s="0" t="n">
        <v>273.5768</v>
      </c>
      <c r="O3529" s="0" t="n">
        <v>768.7592</v>
      </c>
      <c r="P3529" s="0" t="n">
        <v>906.1891</v>
      </c>
      <c r="Q3529" s="0" t="n">
        <v>792.9092</v>
      </c>
      <c r="R3529" s="0" t="n">
        <v>317.9585</v>
      </c>
      <c r="S3529" s="0" t="n">
        <v>868.368</v>
      </c>
      <c r="T3529" s="0" t="n">
        <v>261.49</v>
      </c>
      <c r="U3529" s="0" t="n">
        <v>928.1077</v>
      </c>
    </row>
    <row r="3530" customFormat="false" ht="12.75" hidden="false" customHeight="false" outlineLevel="0" collapsed="false">
      <c r="A3530" s="0" t="n">
        <v>3529</v>
      </c>
      <c r="B3530" s="4" t="n">
        <v>0.09017361</v>
      </c>
      <c r="C3530" s="1" t="n">
        <v>85.916664</v>
      </c>
      <c r="D3530" s="0" t="n">
        <v>1139.05</v>
      </c>
      <c r="E3530" s="0" t="n">
        <v>1195.689</v>
      </c>
      <c r="F3530" s="0" t="n">
        <v>1199</v>
      </c>
      <c r="G3530" s="0" t="n">
        <v>1258.95</v>
      </c>
      <c r="H3530" s="0" t="n">
        <v>19.16428</v>
      </c>
      <c r="I3530" s="0" t="n">
        <v>-0.572295</v>
      </c>
      <c r="J3530" s="0" t="n">
        <v>872.4106</v>
      </c>
      <c r="K3530" s="0" t="n">
        <v>254.215</v>
      </c>
      <c r="L3530" s="0" t="n">
        <v>271.3936</v>
      </c>
      <c r="M3530" s="0" t="n">
        <v>720.0737</v>
      </c>
      <c r="N3530" s="0" t="n">
        <v>273.7495</v>
      </c>
      <c r="O3530" s="0" t="n">
        <v>768.7843</v>
      </c>
      <c r="P3530" s="0" t="n">
        <v>906.2151</v>
      </c>
      <c r="Q3530" s="0" t="n">
        <v>792.9832</v>
      </c>
      <c r="R3530" s="0" t="n">
        <v>318.2253</v>
      </c>
      <c r="S3530" s="0" t="n">
        <v>868.517</v>
      </c>
      <c r="T3530" s="0" t="n">
        <v>261.6387</v>
      </c>
      <c r="U3530" s="0" t="n">
        <v>928.3344</v>
      </c>
    </row>
    <row r="3531" customFormat="false" ht="12.75" hidden="false" customHeight="false" outlineLevel="0" collapsed="false">
      <c r="A3531" s="0" t="n">
        <v>3530</v>
      </c>
      <c r="B3531" s="4" t="n">
        <v>0.09020834</v>
      </c>
      <c r="C3531" s="1" t="n">
        <v>85.9666752</v>
      </c>
      <c r="D3531" s="0" t="n">
        <v>1139.05</v>
      </c>
      <c r="E3531" s="0" t="n">
        <v>1195.742</v>
      </c>
      <c r="F3531" s="0" t="n">
        <v>1199</v>
      </c>
      <c r="G3531" s="0" t="n">
        <v>1258.95</v>
      </c>
      <c r="H3531" s="0" t="n">
        <v>19.23192</v>
      </c>
      <c r="I3531" s="0" t="n">
        <v>-0.572295</v>
      </c>
      <c r="J3531" s="0" t="n">
        <v>872.2378</v>
      </c>
      <c r="K3531" s="0" t="n">
        <v>254.363</v>
      </c>
      <c r="L3531" s="0" t="n">
        <v>271.5654</v>
      </c>
      <c r="M3531" s="0" t="n">
        <v>720.0737</v>
      </c>
      <c r="N3531" s="0" t="n">
        <v>273.9703</v>
      </c>
      <c r="O3531" s="0" t="n">
        <v>768.7843</v>
      </c>
      <c r="P3531" s="0" t="n">
        <v>906.1901</v>
      </c>
      <c r="Q3531" s="0" t="n">
        <v>793.0561</v>
      </c>
      <c r="R3531" s="0" t="n">
        <v>318.4429</v>
      </c>
      <c r="S3531" s="0" t="n">
        <v>868.6156</v>
      </c>
      <c r="T3531" s="0" t="n">
        <v>261.811</v>
      </c>
      <c r="U3531" s="0" t="n">
        <v>928.4097</v>
      </c>
    </row>
    <row r="3532" customFormat="false" ht="12.75" hidden="false" customHeight="false" outlineLevel="0" collapsed="false">
      <c r="A3532" s="0" t="n">
        <v>3531</v>
      </c>
      <c r="B3532" s="4" t="n">
        <v>0.09023148</v>
      </c>
      <c r="C3532" s="1" t="n">
        <v>85.9999968</v>
      </c>
      <c r="D3532" s="0" t="n">
        <v>1139.05</v>
      </c>
      <c r="E3532" s="0" t="n">
        <v>1195.742</v>
      </c>
      <c r="F3532" s="0" t="n">
        <v>1199</v>
      </c>
      <c r="G3532" s="0" t="n">
        <v>1258.95</v>
      </c>
      <c r="H3532" s="0" t="n">
        <v>19.30519</v>
      </c>
      <c r="I3532" s="0" t="n">
        <v>-0.572295</v>
      </c>
      <c r="J3532" s="0" t="n">
        <v>872.0916</v>
      </c>
      <c r="K3532" s="0" t="n">
        <v>254.513</v>
      </c>
      <c r="L3532" s="0" t="n">
        <v>271.7392</v>
      </c>
      <c r="M3532" s="0" t="n">
        <v>720.0275</v>
      </c>
      <c r="N3532" s="0" t="n">
        <v>274.144</v>
      </c>
      <c r="O3532" s="0" t="n">
        <v>768.8105</v>
      </c>
      <c r="P3532" s="0" t="n">
        <v>906.242</v>
      </c>
      <c r="Q3532" s="0" t="n">
        <v>793.1067</v>
      </c>
      <c r="R3532" s="0" t="n">
        <v>318.7348</v>
      </c>
      <c r="S3532" s="0" t="n">
        <v>868.7656</v>
      </c>
      <c r="T3532" s="0" t="n">
        <v>261.9607</v>
      </c>
      <c r="U3532" s="0" t="n">
        <v>928.5621</v>
      </c>
    </row>
    <row r="3533" customFormat="false" ht="12.75" hidden="false" customHeight="false" outlineLevel="0" collapsed="false">
      <c r="A3533" s="0" t="n">
        <v>3532</v>
      </c>
      <c r="B3533" s="4" t="n">
        <v>0.09025463</v>
      </c>
      <c r="C3533" s="1" t="n">
        <v>86.0333328</v>
      </c>
      <c r="D3533" s="0" t="n">
        <v>1139.05</v>
      </c>
      <c r="E3533" s="0" t="n">
        <v>1195.742</v>
      </c>
      <c r="F3533" s="0" t="n">
        <v>1199</v>
      </c>
      <c r="G3533" s="0" t="n">
        <v>1258.95</v>
      </c>
      <c r="H3533" s="0" t="n">
        <v>19.37284</v>
      </c>
      <c r="I3533" s="0" t="n">
        <v>-0.572295</v>
      </c>
      <c r="J3533" s="0" t="n">
        <v>871.9188</v>
      </c>
      <c r="K3533" s="0" t="n">
        <v>254.661</v>
      </c>
      <c r="L3533" s="0" t="n">
        <v>271.9111</v>
      </c>
      <c r="M3533" s="0" t="n">
        <v>720.0275</v>
      </c>
      <c r="N3533" s="0" t="n">
        <v>274.3157</v>
      </c>
      <c r="O3533" s="0" t="n">
        <v>768.8347</v>
      </c>
      <c r="P3533" s="0" t="n">
        <v>906.2689</v>
      </c>
      <c r="Q3533" s="0" t="n">
        <v>793.1816</v>
      </c>
      <c r="R3533" s="0" t="n">
        <v>318.7609</v>
      </c>
      <c r="S3533" s="0" t="n">
        <v>868.965</v>
      </c>
      <c r="T3533" s="0" t="n">
        <v>262.1104</v>
      </c>
      <c r="U3533" s="0" t="n">
        <v>928.5893</v>
      </c>
    </row>
    <row r="3534" customFormat="false" ht="12.75" hidden="false" customHeight="false" outlineLevel="0" collapsed="false">
      <c r="A3534" s="0" t="n">
        <v>3533</v>
      </c>
      <c r="B3534" s="4" t="n">
        <v>0.09027778</v>
      </c>
      <c r="C3534" s="1" t="n">
        <v>86.0666688</v>
      </c>
      <c r="D3534" s="0" t="n">
        <v>1139.05</v>
      </c>
      <c r="E3534" s="0" t="n">
        <v>1195.742</v>
      </c>
      <c r="F3534" s="0" t="n">
        <v>1199</v>
      </c>
      <c r="G3534" s="0" t="n">
        <v>1258.95</v>
      </c>
      <c r="H3534" s="0" t="n">
        <v>19.44047</v>
      </c>
      <c r="I3534" s="0" t="n">
        <v>-0.572295</v>
      </c>
      <c r="J3534" s="0" t="n">
        <v>871.7708</v>
      </c>
      <c r="K3534" s="0" t="n">
        <v>254.809</v>
      </c>
      <c r="L3534" s="0" t="n">
        <v>272.0583</v>
      </c>
      <c r="M3534" s="0" t="n">
        <v>720.0034</v>
      </c>
      <c r="N3534" s="0" t="n">
        <v>274.512</v>
      </c>
      <c r="O3534" s="0" t="n">
        <v>768.8832</v>
      </c>
      <c r="P3534" s="0" t="n">
        <v>906.2918</v>
      </c>
      <c r="Q3534" s="0" t="n">
        <v>793.2282</v>
      </c>
      <c r="R3534" s="0" t="n">
        <v>318.9281</v>
      </c>
      <c r="S3534" s="0" t="n">
        <v>868.9877</v>
      </c>
      <c r="T3534" s="0" t="n">
        <v>262.2807</v>
      </c>
      <c r="U3534" s="0" t="n">
        <v>928.5873</v>
      </c>
    </row>
    <row r="3535" customFormat="false" ht="12.75" hidden="false" customHeight="false" outlineLevel="0" collapsed="false">
      <c r="A3535" s="0" t="n">
        <v>3534</v>
      </c>
      <c r="B3535" s="4" t="n">
        <v>0.09030093</v>
      </c>
      <c r="C3535" s="1" t="n">
        <v>86.1000048</v>
      </c>
      <c r="D3535" s="0" t="n">
        <v>1139.05</v>
      </c>
      <c r="E3535" s="0" t="n">
        <v>1195.689</v>
      </c>
      <c r="F3535" s="0" t="n">
        <v>1199</v>
      </c>
      <c r="G3535" s="0" t="n">
        <v>1258.95</v>
      </c>
      <c r="H3535" s="0" t="n">
        <v>19.50247</v>
      </c>
      <c r="I3535" s="0" t="n">
        <v>-0.572295</v>
      </c>
      <c r="J3535" s="0" t="n">
        <v>871.5999</v>
      </c>
      <c r="K3535" s="0" t="n">
        <v>254.959</v>
      </c>
      <c r="L3535" s="0" t="n">
        <v>272.2321</v>
      </c>
      <c r="M3535" s="0" t="n">
        <v>720.0054</v>
      </c>
      <c r="N3535" s="0" t="n">
        <v>274.6856</v>
      </c>
      <c r="O3535" s="0" t="n">
        <v>768.9094</v>
      </c>
      <c r="P3535" s="0" t="n">
        <v>906.2191</v>
      </c>
      <c r="Q3535" s="0" t="n">
        <v>793.3031</v>
      </c>
      <c r="R3535" s="0" t="n">
        <v>319.1475</v>
      </c>
      <c r="S3535" s="0" t="n">
        <v>869.113</v>
      </c>
      <c r="T3535" s="0" t="n">
        <v>262.4304</v>
      </c>
      <c r="U3535" s="0" t="n">
        <v>928.3384</v>
      </c>
    </row>
    <row r="3536" customFormat="false" ht="12.75" hidden="false" customHeight="false" outlineLevel="0" collapsed="false">
      <c r="A3536" s="0" t="n">
        <v>3535</v>
      </c>
      <c r="B3536" s="4" t="n">
        <v>0.09032407</v>
      </c>
      <c r="C3536" s="1" t="n">
        <v>86.1333264</v>
      </c>
      <c r="D3536" s="0" t="n">
        <v>1139.05</v>
      </c>
      <c r="E3536" s="0" t="n">
        <v>1195.689</v>
      </c>
      <c r="F3536" s="0" t="n">
        <v>1199</v>
      </c>
      <c r="G3536" s="0" t="n">
        <v>1258.95</v>
      </c>
      <c r="H3536" s="0" t="n">
        <v>19.57012</v>
      </c>
      <c r="I3536" s="0" t="n">
        <v>-0.572295</v>
      </c>
      <c r="J3536" s="0" t="n">
        <v>871.4034</v>
      </c>
      <c r="K3536" s="0" t="n">
        <v>255.1326</v>
      </c>
      <c r="L3536" s="0" t="n">
        <v>272.3804</v>
      </c>
      <c r="M3536" s="0" t="n">
        <v>720.0063</v>
      </c>
      <c r="N3536" s="0" t="n">
        <v>274.8583</v>
      </c>
      <c r="O3536" s="0" t="n">
        <v>768.9346</v>
      </c>
      <c r="P3536" s="0" t="n">
        <v>906.243</v>
      </c>
      <c r="Q3536" s="0" t="n">
        <v>793.3751</v>
      </c>
      <c r="R3536" s="0" t="n">
        <v>319.0741</v>
      </c>
      <c r="S3536" s="0" t="n">
        <v>869.2601</v>
      </c>
      <c r="T3536" s="0" t="n">
        <v>262.6017</v>
      </c>
      <c r="U3536" s="0" t="n">
        <v>928.488</v>
      </c>
    </row>
    <row r="3537" customFormat="false" ht="12.75" hidden="false" customHeight="false" outlineLevel="0" collapsed="false">
      <c r="A3537" s="0" t="n">
        <v>3536</v>
      </c>
      <c r="B3537" s="4" t="n">
        <v>0.09035879</v>
      </c>
      <c r="C3537" s="1" t="n">
        <v>86.1833232</v>
      </c>
      <c r="D3537" s="0" t="n">
        <v>1139.05</v>
      </c>
      <c r="E3537" s="0" t="n">
        <v>1195.742</v>
      </c>
      <c r="F3537" s="0" t="n">
        <v>1199</v>
      </c>
      <c r="G3537" s="0" t="n">
        <v>1258.95</v>
      </c>
      <c r="H3537" s="0" t="n">
        <v>19.63775</v>
      </c>
      <c r="I3537" s="0" t="n">
        <v>-0.575095</v>
      </c>
      <c r="J3537" s="0" t="n">
        <v>871.206</v>
      </c>
      <c r="K3537" s="0" t="n">
        <v>255.3053</v>
      </c>
      <c r="L3537" s="0" t="n">
        <v>272.5522</v>
      </c>
      <c r="M3537" s="0" t="n">
        <v>720.0063</v>
      </c>
      <c r="N3537" s="0" t="n">
        <v>275.0299</v>
      </c>
      <c r="O3537" s="0" t="n">
        <v>768.9588</v>
      </c>
      <c r="P3537" s="0" t="n">
        <v>906.2948</v>
      </c>
      <c r="Q3537" s="0" t="n">
        <v>793.45</v>
      </c>
      <c r="R3537" s="0" t="n">
        <v>319.1726</v>
      </c>
      <c r="S3537" s="0" t="n">
        <v>869.2127</v>
      </c>
      <c r="T3537" s="0" t="n">
        <v>262.7514</v>
      </c>
      <c r="U3537" s="0" t="n">
        <v>928.5903</v>
      </c>
    </row>
    <row r="3538" customFormat="false" ht="12.75" hidden="false" customHeight="false" outlineLevel="0" collapsed="false">
      <c r="A3538" s="0" t="n">
        <v>3537</v>
      </c>
      <c r="B3538" s="4" t="n">
        <v>0.09038194</v>
      </c>
      <c r="C3538" s="1" t="n">
        <v>86.2166592</v>
      </c>
      <c r="D3538" s="0" t="n">
        <v>1139.05</v>
      </c>
      <c r="E3538" s="0" t="n">
        <v>1195.689</v>
      </c>
      <c r="F3538" s="0" t="n">
        <v>1199</v>
      </c>
      <c r="G3538" s="0" t="n">
        <v>1258.95</v>
      </c>
      <c r="H3538" s="0" t="n">
        <v>19.70539</v>
      </c>
      <c r="I3538" s="0" t="n">
        <v>-0.575095</v>
      </c>
      <c r="J3538" s="0" t="n">
        <v>871.0579</v>
      </c>
      <c r="K3538" s="0" t="n">
        <v>255.4286</v>
      </c>
      <c r="L3538" s="0" t="n">
        <v>272.724</v>
      </c>
      <c r="M3538" s="0" t="n">
        <v>720.0304</v>
      </c>
      <c r="N3538" s="0" t="n">
        <v>275.1771</v>
      </c>
      <c r="O3538" s="0" t="n">
        <v>768.983</v>
      </c>
      <c r="P3538" s="0" t="n">
        <v>906.27</v>
      </c>
      <c r="Q3538" s="0" t="n">
        <v>793.5229</v>
      </c>
      <c r="R3538" s="0" t="n">
        <v>319.2935</v>
      </c>
      <c r="S3538" s="0" t="n">
        <v>869.4594</v>
      </c>
      <c r="T3538" s="0" t="n">
        <v>262.9236</v>
      </c>
      <c r="U3538" s="0" t="n">
        <v>928.5652</v>
      </c>
    </row>
    <row r="3539" customFormat="false" ht="12.75" hidden="false" customHeight="false" outlineLevel="0" collapsed="false">
      <c r="A3539" s="0" t="n">
        <v>3538</v>
      </c>
      <c r="B3539" s="4" t="n">
        <v>0.09040509</v>
      </c>
      <c r="C3539" s="1" t="n">
        <v>86.2499952</v>
      </c>
      <c r="D3539" s="0" t="n">
        <v>1139.05</v>
      </c>
      <c r="E3539" s="0" t="n">
        <v>1195.689</v>
      </c>
      <c r="F3539" s="0" t="n">
        <v>1199</v>
      </c>
      <c r="G3539" s="0" t="n">
        <v>1258.95</v>
      </c>
      <c r="H3539" s="0" t="n">
        <v>19.77303</v>
      </c>
      <c r="I3539" s="0" t="n">
        <v>-0.572295</v>
      </c>
      <c r="J3539" s="0" t="n">
        <v>870.8306</v>
      </c>
      <c r="K3539" s="0" t="n">
        <v>255.5467</v>
      </c>
      <c r="L3539" s="0" t="n">
        <v>272.8906</v>
      </c>
      <c r="M3539" s="0" t="n">
        <v>720.0013</v>
      </c>
      <c r="N3539" s="0" t="n">
        <v>275.3436</v>
      </c>
      <c r="O3539" s="0" t="n">
        <v>768.9537</v>
      </c>
      <c r="P3539" s="0" t="n">
        <v>906.2709</v>
      </c>
      <c r="Q3539" s="0" t="n">
        <v>793.5725</v>
      </c>
      <c r="R3539" s="0" t="n">
        <v>319.4877</v>
      </c>
      <c r="S3539" s="0" t="n">
        <v>869.6085</v>
      </c>
      <c r="T3539" s="0" t="n">
        <v>263.0969</v>
      </c>
      <c r="U3539" s="0" t="n">
        <v>928.5662</v>
      </c>
    </row>
    <row r="3540" customFormat="false" ht="12.75" hidden="false" customHeight="false" outlineLevel="0" collapsed="false">
      <c r="A3540" s="0" t="n">
        <v>3539</v>
      </c>
      <c r="B3540" s="4" t="n">
        <v>0.09042824</v>
      </c>
      <c r="C3540" s="1" t="n">
        <v>86.2833312</v>
      </c>
      <c r="D3540" s="0" t="n">
        <v>1139.05</v>
      </c>
      <c r="E3540" s="0" t="n">
        <v>1195.689</v>
      </c>
      <c r="F3540" s="0" t="n">
        <v>1199</v>
      </c>
      <c r="G3540" s="0" t="n">
        <v>1258.95</v>
      </c>
      <c r="H3540" s="0" t="n">
        <v>19.83503</v>
      </c>
      <c r="I3540" s="0" t="n">
        <v>-0.572295</v>
      </c>
      <c r="J3540" s="0" t="n">
        <v>870.6897</v>
      </c>
      <c r="K3540" s="0" t="n">
        <v>255.7265</v>
      </c>
      <c r="L3540" s="0" t="n">
        <v>273.094</v>
      </c>
      <c r="M3540" s="0" t="n">
        <v>720.0564</v>
      </c>
      <c r="N3540" s="0" t="n">
        <v>275.5469</v>
      </c>
      <c r="O3540" s="0" t="n">
        <v>769.0334</v>
      </c>
      <c r="P3540" s="0" t="n">
        <v>906.1478</v>
      </c>
      <c r="Q3540" s="0" t="n">
        <v>793.5983</v>
      </c>
      <c r="R3540" s="0" t="n">
        <v>319.4649</v>
      </c>
      <c r="S3540" s="0" t="n">
        <v>870.4241</v>
      </c>
      <c r="T3540" s="0" t="n">
        <v>263.1722</v>
      </c>
      <c r="U3540" s="0" t="n">
        <v>928.4423</v>
      </c>
    </row>
    <row r="3541" customFormat="false" ht="12.75" hidden="false" customHeight="false" outlineLevel="0" collapsed="false">
      <c r="A3541" s="0" t="n">
        <v>3540</v>
      </c>
      <c r="B3541" s="4" t="n">
        <v>0.09045139</v>
      </c>
      <c r="C3541" s="1" t="n">
        <v>86.3166672</v>
      </c>
      <c r="D3541" s="0" t="n">
        <v>1139.05</v>
      </c>
      <c r="E3541" s="0" t="n">
        <v>1195.689</v>
      </c>
      <c r="F3541" s="0" t="n">
        <v>1199</v>
      </c>
      <c r="G3541" s="0" t="n">
        <v>1258.95</v>
      </c>
      <c r="H3541" s="0" t="n">
        <v>19.90831</v>
      </c>
      <c r="I3541" s="0" t="n">
        <v>-0.572295</v>
      </c>
      <c r="J3541" s="0" t="n">
        <v>870.4942</v>
      </c>
      <c r="K3541" s="0" t="n">
        <v>255.9011</v>
      </c>
      <c r="L3541" s="0" t="n">
        <v>273.2923</v>
      </c>
      <c r="M3541" s="0" t="n">
        <v>720.0583</v>
      </c>
      <c r="N3541" s="0" t="n">
        <v>275.745</v>
      </c>
      <c r="O3541" s="0" t="n">
        <v>769.0596</v>
      </c>
      <c r="P3541" s="0" t="n">
        <v>906.1733</v>
      </c>
      <c r="Q3541" s="0" t="n">
        <v>793.7447</v>
      </c>
      <c r="R3541" s="0" t="n">
        <v>319.6588</v>
      </c>
      <c r="S3541" s="0" t="n">
        <v>870.8196</v>
      </c>
      <c r="T3541" s="0" t="n">
        <v>263.3942</v>
      </c>
      <c r="U3541" s="0" t="n">
        <v>928.5181</v>
      </c>
    </row>
    <row r="3542" customFormat="false" ht="12.75" hidden="false" customHeight="false" outlineLevel="0" collapsed="false">
      <c r="A3542" s="0" t="n">
        <v>3541</v>
      </c>
      <c r="B3542" s="4" t="n">
        <v>0.09047454</v>
      </c>
      <c r="C3542" s="1" t="n">
        <v>86.3500032</v>
      </c>
      <c r="D3542" s="0" t="n">
        <v>1139.05</v>
      </c>
      <c r="E3542" s="0" t="n">
        <v>1195.689</v>
      </c>
      <c r="F3542" s="0" t="n">
        <v>1199</v>
      </c>
      <c r="G3542" s="0" t="n">
        <v>1258.95</v>
      </c>
      <c r="H3542" s="0" t="n">
        <v>19.97594</v>
      </c>
      <c r="I3542" s="0" t="n">
        <v>-0.572295</v>
      </c>
      <c r="J3542" s="0" t="n">
        <v>870.2968</v>
      </c>
      <c r="K3542" s="0" t="n">
        <v>255.9997</v>
      </c>
      <c r="L3542" s="0" t="n">
        <v>273.4641</v>
      </c>
      <c r="M3542" s="0" t="n">
        <v>720.0583</v>
      </c>
      <c r="N3542" s="0" t="n">
        <v>275.9166</v>
      </c>
      <c r="O3542" s="0" t="n">
        <v>769.0596</v>
      </c>
      <c r="P3542" s="0" t="n">
        <v>906.2002</v>
      </c>
      <c r="Q3542" s="0" t="n">
        <v>793.7953</v>
      </c>
      <c r="R3542" s="0" t="n">
        <v>319.6607</v>
      </c>
      <c r="S3542" s="0" t="n">
        <v>870.8463</v>
      </c>
      <c r="T3542" s="0" t="n">
        <v>263.5685</v>
      </c>
      <c r="U3542" s="0" t="n">
        <v>928.5703</v>
      </c>
    </row>
    <row r="3543" customFormat="false" ht="12.75" hidden="false" customHeight="false" outlineLevel="0" collapsed="false">
      <c r="A3543" s="0" t="n">
        <v>3542</v>
      </c>
      <c r="B3543" s="4" t="n">
        <v>0.09050926</v>
      </c>
      <c r="C3543" s="1" t="n">
        <v>86.4</v>
      </c>
      <c r="D3543" s="0" t="n">
        <v>1139.05</v>
      </c>
      <c r="E3543" s="0" t="n">
        <v>1195.742</v>
      </c>
      <c r="F3543" s="0" t="n">
        <v>1199</v>
      </c>
      <c r="G3543" s="0" t="n">
        <v>1258.95</v>
      </c>
      <c r="H3543" s="0" t="n">
        <v>20.04358</v>
      </c>
      <c r="I3543" s="0" t="n">
        <v>-0.572295</v>
      </c>
      <c r="J3543" s="0" t="n">
        <v>870.0994</v>
      </c>
      <c r="K3543" s="0" t="n">
        <v>256.197</v>
      </c>
      <c r="L3543" s="0" t="n">
        <v>273.6358</v>
      </c>
      <c r="M3543" s="0" t="n">
        <v>720.0583</v>
      </c>
      <c r="N3543" s="0" t="n">
        <v>276.0882</v>
      </c>
      <c r="O3543" s="0" t="n">
        <v>769.0596</v>
      </c>
      <c r="P3543" s="0" t="n">
        <v>906.2002</v>
      </c>
      <c r="Q3543" s="0" t="n">
        <v>793.8682</v>
      </c>
      <c r="R3543" s="0" t="n">
        <v>319.4916</v>
      </c>
      <c r="S3543" s="0" t="n">
        <v>870.7228</v>
      </c>
      <c r="T3543" s="0" t="n">
        <v>263.7161</v>
      </c>
      <c r="U3543" s="0" t="n">
        <v>928.5452</v>
      </c>
    </row>
    <row r="3544" customFormat="false" ht="12.75" hidden="false" customHeight="false" outlineLevel="0" collapsed="false">
      <c r="A3544" s="0" t="n">
        <v>3543</v>
      </c>
      <c r="B3544" s="4" t="n">
        <v>0.09053241</v>
      </c>
      <c r="C3544" s="1" t="n">
        <v>86.433336</v>
      </c>
      <c r="D3544" s="0" t="n">
        <v>1139.05</v>
      </c>
      <c r="E3544" s="0" t="n">
        <v>1195.742</v>
      </c>
      <c r="F3544" s="0" t="n">
        <v>1199</v>
      </c>
      <c r="G3544" s="0" t="n">
        <v>1258.95</v>
      </c>
      <c r="H3544" s="0" t="n">
        <v>20.11686</v>
      </c>
      <c r="I3544" s="0" t="n">
        <v>-0.572295</v>
      </c>
      <c r="J3544" s="0" t="n">
        <v>869.903</v>
      </c>
      <c r="K3544" s="0" t="n">
        <v>256.3459</v>
      </c>
      <c r="L3544" s="0" t="n">
        <v>273.7595</v>
      </c>
      <c r="M3544" s="0" t="n">
        <v>720.1315</v>
      </c>
      <c r="N3544" s="0" t="n">
        <v>276.2853</v>
      </c>
      <c r="O3544" s="0" t="n">
        <v>769.109</v>
      </c>
      <c r="P3544" s="0" t="n">
        <v>906.2252</v>
      </c>
      <c r="Q3544" s="0" t="n">
        <v>793.9412</v>
      </c>
      <c r="R3544" s="0" t="n">
        <v>319.6848</v>
      </c>
      <c r="S3544" s="0" t="n">
        <v>870.6735</v>
      </c>
      <c r="T3544" s="0" t="n">
        <v>263.8883</v>
      </c>
      <c r="U3544" s="0" t="n">
        <v>928.5452</v>
      </c>
    </row>
    <row r="3545" customFormat="false" ht="12.75" hidden="false" customHeight="false" outlineLevel="0" collapsed="false">
      <c r="A3545" s="0" t="n">
        <v>3544</v>
      </c>
      <c r="B3545" s="4" t="n">
        <v>0.09055556</v>
      </c>
      <c r="C3545" s="1" t="n">
        <v>86.466672</v>
      </c>
      <c r="D3545" s="0" t="n">
        <v>1139.05</v>
      </c>
      <c r="E3545" s="0" t="n">
        <v>1195.742</v>
      </c>
      <c r="F3545" s="0" t="n">
        <v>1199</v>
      </c>
      <c r="G3545" s="0" t="n">
        <v>1258.95</v>
      </c>
      <c r="H3545" s="0" t="n">
        <v>20.1845</v>
      </c>
      <c r="I3545" s="0" t="n">
        <v>-0.572295</v>
      </c>
      <c r="J3545" s="0" t="n">
        <v>869.7065</v>
      </c>
      <c r="K3545" s="0" t="n">
        <v>256.4948</v>
      </c>
      <c r="L3545" s="0" t="n">
        <v>273.9567</v>
      </c>
      <c r="M3545" s="0" t="n">
        <v>720.1565</v>
      </c>
      <c r="N3545" s="0" t="n">
        <v>276.4824</v>
      </c>
      <c r="O3545" s="0" t="n">
        <v>769.1342</v>
      </c>
      <c r="P3545" s="0" t="n">
        <v>906.251</v>
      </c>
      <c r="Q3545" s="0" t="n">
        <v>794.0394</v>
      </c>
      <c r="R3545" s="0" t="n">
        <v>319.8791</v>
      </c>
      <c r="S3545" s="0" t="n">
        <v>870.6498</v>
      </c>
      <c r="T3545" s="0" t="n">
        <v>264.0369</v>
      </c>
      <c r="U3545" s="0" t="n">
        <v>928.6214</v>
      </c>
    </row>
    <row r="3546" customFormat="false" ht="12.75" hidden="false" customHeight="false" outlineLevel="0" collapsed="false">
      <c r="A3546" s="0" t="n">
        <v>3545</v>
      </c>
      <c r="B3546" s="4" t="n">
        <v>0.09057871</v>
      </c>
      <c r="C3546" s="1" t="n">
        <v>86.500008</v>
      </c>
      <c r="D3546" s="0" t="n">
        <v>1139.05</v>
      </c>
      <c r="E3546" s="0" t="n">
        <v>1195.689</v>
      </c>
      <c r="F3546" s="0" t="n">
        <v>1199</v>
      </c>
      <c r="G3546" s="0" t="n">
        <v>1258.95</v>
      </c>
      <c r="H3546" s="0" t="n">
        <v>20.25777</v>
      </c>
      <c r="I3546" s="0" t="n">
        <v>-0.572295</v>
      </c>
      <c r="J3546" s="0" t="n">
        <v>869.5092</v>
      </c>
      <c r="K3546" s="0" t="n">
        <v>256.6428</v>
      </c>
      <c r="L3546" s="0" t="n">
        <v>274.1529</v>
      </c>
      <c r="M3546" s="0" t="n">
        <v>720.2286</v>
      </c>
      <c r="N3546" s="0" t="n">
        <v>276.654</v>
      </c>
      <c r="O3546" s="0" t="n">
        <v>769.1584</v>
      </c>
      <c r="P3546" s="0" t="n">
        <v>906.2032</v>
      </c>
      <c r="Q3546" s="0" t="n">
        <v>794.0657</v>
      </c>
      <c r="R3546" s="0" t="n">
        <v>320.0259</v>
      </c>
      <c r="S3546" s="0" t="n">
        <v>870.7999</v>
      </c>
      <c r="T3546" s="0" t="n">
        <v>264.1865</v>
      </c>
      <c r="U3546" s="0" t="n">
        <v>928.6736</v>
      </c>
    </row>
    <row r="3547" customFormat="false" ht="12.75" hidden="false" customHeight="false" outlineLevel="0" collapsed="false">
      <c r="A3547" s="0" t="n">
        <v>3546</v>
      </c>
      <c r="B3547" s="4" t="n">
        <v>0.09060185</v>
      </c>
      <c r="C3547" s="1" t="n">
        <v>86.5333296</v>
      </c>
      <c r="D3547" s="0" t="n">
        <v>1139.05</v>
      </c>
      <c r="E3547" s="0" t="n">
        <v>1195.689</v>
      </c>
      <c r="F3547" s="0" t="n">
        <v>1199</v>
      </c>
      <c r="G3547" s="0" t="n">
        <v>1258.95</v>
      </c>
      <c r="H3547" s="0" t="n">
        <v>20.33105</v>
      </c>
      <c r="I3547" s="0" t="n">
        <v>-0.572295</v>
      </c>
      <c r="J3547" s="0" t="n">
        <v>869.3375</v>
      </c>
      <c r="K3547" s="0" t="n">
        <v>256.767</v>
      </c>
      <c r="L3547" s="0" t="n">
        <v>274.3502</v>
      </c>
      <c r="M3547" s="0" t="n">
        <v>720.2778</v>
      </c>
      <c r="N3547" s="0" t="n">
        <v>276.8755</v>
      </c>
      <c r="O3547" s="0" t="n">
        <v>769.1836</v>
      </c>
      <c r="P3547" s="0" t="n">
        <v>906.1534</v>
      </c>
      <c r="Q3547" s="0" t="n">
        <v>794.163</v>
      </c>
      <c r="R3547" s="0" t="n">
        <v>320.195</v>
      </c>
      <c r="S3547" s="0" t="n">
        <v>870.9233</v>
      </c>
      <c r="T3547" s="0" t="n">
        <v>264.3587</v>
      </c>
      <c r="U3547" s="0" t="n">
        <v>928.7238</v>
      </c>
    </row>
    <row r="3548" customFormat="false" ht="12.75" hidden="false" customHeight="false" outlineLevel="0" collapsed="false">
      <c r="A3548" s="0" t="n">
        <v>3547</v>
      </c>
      <c r="B3548" s="4" t="n">
        <v>0.09063657</v>
      </c>
      <c r="C3548" s="1" t="n">
        <v>86.5833264</v>
      </c>
      <c r="D3548" s="0" t="n">
        <v>1139.05</v>
      </c>
      <c r="E3548" s="0" t="n">
        <v>1195.689</v>
      </c>
      <c r="F3548" s="0" t="n">
        <v>1199</v>
      </c>
      <c r="G3548" s="0" t="n">
        <v>1258.95</v>
      </c>
      <c r="H3548" s="0" t="n">
        <v>20.39869</v>
      </c>
      <c r="I3548" s="0" t="n">
        <v>-0.572295</v>
      </c>
      <c r="J3548" s="0" t="n">
        <v>869.1904</v>
      </c>
      <c r="K3548" s="0" t="n">
        <v>256.9406</v>
      </c>
      <c r="L3548" s="0" t="n">
        <v>274.5474</v>
      </c>
      <c r="M3548" s="0" t="n">
        <v>720.3749</v>
      </c>
      <c r="N3548" s="0" t="n">
        <v>277.0481</v>
      </c>
      <c r="O3548" s="0" t="n">
        <v>769.2088</v>
      </c>
      <c r="P3548" s="0" t="n">
        <v>906.1046</v>
      </c>
      <c r="Q3548" s="0" t="n">
        <v>794.2126</v>
      </c>
      <c r="R3548" s="0" t="n">
        <v>320.2926</v>
      </c>
      <c r="S3548" s="0" t="n">
        <v>871.1465</v>
      </c>
      <c r="T3548" s="0" t="n">
        <v>264.5074</v>
      </c>
      <c r="U3548" s="0" t="n">
        <v>928.8</v>
      </c>
    </row>
    <row r="3549" customFormat="false" ht="12.75" hidden="false" customHeight="false" outlineLevel="0" collapsed="false">
      <c r="A3549" s="0" t="n">
        <v>3548</v>
      </c>
      <c r="B3549" s="4" t="n">
        <v>0.09065972</v>
      </c>
      <c r="C3549" s="1" t="n">
        <v>86.6166624</v>
      </c>
      <c r="D3549" s="0" t="n">
        <v>1139.05</v>
      </c>
      <c r="E3549" s="0" t="n">
        <v>1195.689</v>
      </c>
      <c r="F3549" s="0" t="n">
        <v>1199</v>
      </c>
      <c r="G3549" s="0" t="n">
        <v>1258.95</v>
      </c>
      <c r="H3549" s="0" t="n">
        <v>20.46069</v>
      </c>
      <c r="I3549" s="0" t="n">
        <v>-0.572295</v>
      </c>
      <c r="J3549" s="0" t="n">
        <v>869.0177</v>
      </c>
      <c r="K3549" s="0" t="n">
        <v>257.0885</v>
      </c>
      <c r="L3549" s="0" t="n">
        <v>274.7191</v>
      </c>
      <c r="M3549" s="0" t="n">
        <v>720.423</v>
      </c>
      <c r="N3549" s="0" t="n">
        <v>277.1952</v>
      </c>
      <c r="O3549" s="0" t="n">
        <v>769.233</v>
      </c>
      <c r="P3549" s="0" t="n">
        <v>906.1056</v>
      </c>
      <c r="Q3549" s="0" t="n">
        <v>794.2621</v>
      </c>
      <c r="R3549" s="0" t="n">
        <v>320.4626</v>
      </c>
      <c r="S3549" s="0" t="n">
        <v>871.1968</v>
      </c>
      <c r="T3549" s="0" t="n">
        <v>264.6805</v>
      </c>
      <c r="U3549" s="0" t="n">
        <v>928.776</v>
      </c>
    </row>
    <row r="3550" customFormat="false" ht="12.75" hidden="false" customHeight="false" outlineLevel="0" collapsed="false">
      <c r="A3550" s="0" t="n">
        <v>3549</v>
      </c>
      <c r="B3550" s="4" t="n">
        <v>0.09068287</v>
      </c>
      <c r="C3550" s="1" t="n">
        <v>86.6499984</v>
      </c>
      <c r="D3550" s="0" t="n">
        <v>1139.05</v>
      </c>
      <c r="E3550" s="0" t="n">
        <v>1195.689</v>
      </c>
      <c r="F3550" s="0" t="n">
        <v>1199</v>
      </c>
      <c r="G3550" s="0" t="n">
        <v>1258.95</v>
      </c>
      <c r="H3550" s="0" t="n">
        <v>20.53396</v>
      </c>
      <c r="I3550" s="0" t="n">
        <v>-0.572295</v>
      </c>
      <c r="J3550" s="0" t="n">
        <v>868.8213</v>
      </c>
      <c r="K3550" s="0" t="n">
        <v>257.262</v>
      </c>
      <c r="L3550" s="0" t="n">
        <v>274.8917</v>
      </c>
      <c r="M3550" s="0" t="n">
        <v>720.4962</v>
      </c>
      <c r="N3550" s="0" t="n">
        <v>277.3677</v>
      </c>
      <c r="O3550" s="0" t="n">
        <v>769.2582</v>
      </c>
      <c r="P3550" s="0" t="n">
        <v>906.0568</v>
      </c>
      <c r="Q3550" s="0" t="n">
        <v>794.3361</v>
      </c>
      <c r="R3550" s="0" t="n">
        <v>320.7292</v>
      </c>
      <c r="S3550" s="0" t="n">
        <v>871.3212</v>
      </c>
      <c r="T3550" s="0" t="n">
        <v>264.8537</v>
      </c>
      <c r="U3550" s="0" t="n">
        <v>928.5513</v>
      </c>
    </row>
    <row r="3551" customFormat="false" ht="12.75" hidden="false" customHeight="false" outlineLevel="0" collapsed="false">
      <c r="A3551" s="0" t="n">
        <v>3550</v>
      </c>
      <c r="B3551" s="4" t="n">
        <v>0.09070602</v>
      </c>
      <c r="C3551" s="1" t="n">
        <v>86.6833344</v>
      </c>
      <c r="D3551" s="0" t="n">
        <v>1139.05</v>
      </c>
      <c r="E3551" s="0" t="n">
        <v>1195.689</v>
      </c>
      <c r="F3551" s="0" t="n">
        <v>1199</v>
      </c>
      <c r="G3551" s="0" t="n">
        <v>1258.95</v>
      </c>
      <c r="H3551" s="0" t="n">
        <v>20.6016</v>
      </c>
      <c r="I3551" s="0" t="n">
        <v>-0.575095</v>
      </c>
      <c r="J3551" s="0" t="n">
        <v>868.626</v>
      </c>
      <c r="K3551" s="0" t="n">
        <v>257.4119</v>
      </c>
      <c r="L3551" s="0" t="n">
        <v>275.0653</v>
      </c>
      <c r="M3551" s="0" t="n">
        <v>720.5944</v>
      </c>
      <c r="N3551" s="0" t="n">
        <v>277.5412</v>
      </c>
      <c r="O3551" s="0" t="n">
        <v>769.2844</v>
      </c>
      <c r="P3551" s="0" t="n">
        <v>906.0568</v>
      </c>
      <c r="Q3551" s="0" t="n">
        <v>794.3848</v>
      </c>
      <c r="R3551" s="0" t="n">
        <v>320.9707</v>
      </c>
      <c r="S3551" s="0" t="n">
        <v>871.0991</v>
      </c>
      <c r="T3551" s="0" t="n">
        <v>265.0013</v>
      </c>
      <c r="U3551" s="0" t="n">
        <v>928.6766</v>
      </c>
    </row>
    <row r="3552" customFormat="false" ht="12.75" hidden="false" customHeight="false" outlineLevel="0" collapsed="false">
      <c r="A3552" s="0" t="n">
        <v>3551</v>
      </c>
      <c r="B3552" s="4" t="n">
        <v>0.09072917</v>
      </c>
      <c r="C3552" s="1" t="n">
        <v>86.7166704</v>
      </c>
      <c r="D3552" s="0" t="n">
        <v>1139.05</v>
      </c>
      <c r="E3552" s="0" t="n">
        <v>1195.689</v>
      </c>
      <c r="F3552" s="0" t="n">
        <v>1199</v>
      </c>
      <c r="G3552" s="0" t="n">
        <v>1258.95</v>
      </c>
      <c r="H3552" s="0" t="n">
        <v>20.67488</v>
      </c>
      <c r="I3552" s="0" t="n">
        <v>-0.572295</v>
      </c>
      <c r="J3552" s="0" t="n">
        <v>868.4533</v>
      </c>
      <c r="K3552" s="0" t="n">
        <v>257.5844</v>
      </c>
      <c r="L3552" s="0" t="n">
        <v>275.237</v>
      </c>
      <c r="M3552" s="0" t="n">
        <v>720.6184</v>
      </c>
      <c r="N3552" s="0" t="n">
        <v>277.7372</v>
      </c>
      <c r="O3552" s="0" t="n">
        <v>769.3329</v>
      </c>
      <c r="P3552" s="0" t="n">
        <v>906.0328</v>
      </c>
      <c r="Q3552" s="0" t="n">
        <v>794.4587</v>
      </c>
      <c r="R3552" s="0" t="n">
        <v>321.02</v>
      </c>
      <c r="S3552" s="0" t="n">
        <v>871.2234</v>
      </c>
      <c r="T3552" s="0" t="n">
        <v>265.1498</v>
      </c>
      <c r="U3552" s="0" t="n">
        <v>928.7529</v>
      </c>
    </row>
    <row r="3553" customFormat="false" ht="12.75" hidden="false" customHeight="false" outlineLevel="0" collapsed="false">
      <c r="A3553" s="0" t="n">
        <v>3552</v>
      </c>
      <c r="B3553" s="4" t="n">
        <v>0.09075232</v>
      </c>
      <c r="C3553" s="1" t="n">
        <v>86.7500064</v>
      </c>
      <c r="D3553" s="0" t="n">
        <v>1139.05</v>
      </c>
      <c r="E3553" s="0" t="n">
        <v>1195.689</v>
      </c>
      <c r="F3553" s="0" t="n">
        <v>1199</v>
      </c>
      <c r="G3553" s="0" t="n">
        <v>1258.95</v>
      </c>
      <c r="H3553" s="0" t="n">
        <v>20.74252</v>
      </c>
      <c r="I3553" s="0" t="n">
        <v>-0.575095</v>
      </c>
      <c r="J3553" s="0" t="n">
        <v>868.3073</v>
      </c>
      <c r="K3553" s="0" t="n">
        <v>257.7097</v>
      </c>
      <c r="L3553" s="0" t="n">
        <v>275.4352</v>
      </c>
      <c r="M3553" s="0" t="n">
        <v>720.6685</v>
      </c>
      <c r="N3553" s="0" t="n">
        <v>277.9597</v>
      </c>
      <c r="O3553" s="0" t="n">
        <v>769.359</v>
      </c>
      <c r="P3553" s="0" t="n">
        <v>906.0826</v>
      </c>
      <c r="Q3553" s="0" t="n">
        <v>794.5316</v>
      </c>
      <c r="R3553" s="0" t="n">
        <v>321.2856</v>
      </c>
      <c r="S3553" s="0" t="n">
        <v>871.1989</v>
      </c>
      <c r="T3553" s="0" t="n">
        <v>265.2974</v>
      </c>
      <c r="U3553" s="0" t="n">
        <v>928.8532</v>
      </c>
    </row>
    <row r="3554" customFormat="false" ht="12.75" hidden="false" customHeight="false" outlineLevel="0" collapsed="false">
      <c r="A3554" s="0" t="n">
        <v>3553</v>
      </c>
      <c r="B3554" s="4" t="n">
        <v>0.09078704</v>
      </c>
      <c r="C3554" s="1" t="n">
        <v>86.8000032</v>
      </c>
      <c r="D3554" s="0" t="n">
        <v>1139.05</v>
      </c>
      <c r="E3554" s="0" t="n">
        <v>1195.742</v>
      </c>
      <c r="F3554" s="0" t="n">
        <v>1199</v>
      </c>
      <c r="G3554" s="0" t="n">
        <v>1258.95</v>
      </c>
      <c r="H3554" s="0" t="n">
        <v>20.81579</v>
      </c>
      <c r="I3554" s="0" t="n">
        <v>-0.575095</v>
      </c>
      <c r="J3554" s="0" t="n">
        <v>868.1346</v>
      </c>
      <c r="K3554" s="0" t="n">
        <v>257.8575</v>
      </c>
      <c r="L3554" s="0" t="n">
        <v>275.5823</v>
      </c>
      <c r="M3554" s="0" t="n">
        <v>720.7166</v>
      </c>
      <c r="N3554" s="0" t="n">
        <v>278.1312</v>
      </c>
      <c r="O3554" s="0" t="n">
        <v>769.4075</v>
      </c>
      <c r="P3554" s="0" t="n">
        <v>906.0837</v>
      </c>
      <c r="Q3554" s="0" t="n">
        <v>794.6055</v>
      </c>
      <c r="R3554" s="0" t="n">
        <v>321.5521</v>
      </c>
      <c r="S3554" s="0" t="n">
        <v>871.2245</v>
      </c>
      <c r="T3554" s="0" t="n">
        <v>265.4706</v>
      </c>
      <c r="U3554" s="0" t="n">
        <v>928.9044</v>
      </c>
    </row>
    <row r="3555" customFormat="false" ht="12.75" hidden="false" customHeight="false" outlineLevel="0" collapsed="false">
      <c r="A3555" s="0" t="n">
        <v>3554</v>
      </c>
      <c r="B3555" s="4" t="n">
        <v>0.09081019</v>
      </c>
      <c r="C3555" s="1" t="n">
        <v>86.8333392</v>
      </c>
      <c r="D3555" s="0" t="n">
        <v>1139.05</v>
      </c>
      <c r="E3555" s="0" t="n">
        <v>1195.742</v>
      </c>
      <c r="F3555" s="0" t="n">
        <v>1199</v>
      </c>
      <c r="G3555" s="0" t="n">
        <v>1258.95</v>
      </c>
      <c r="H3555" s="0" t="n">
        <v>20.88907</v>
      </c>
      <c r="I3555" s="0" t="n">
        <v>-0.575095</v>
      </c>
      <c r="J3555" s="0" t="n">
        <v>867.9116</v>
      </c>
      <c r="K3555" s="0" t="n">
        <v>257.9798</v>
      </c>
      <c r="L3555" s="0" t="n">
        <v>275.7529</v>
      </c>
      <c r="M3555" s="0" t="n">
        <v>720.7637</v>
      </c>
      <c r="N3555" s="0" t="n">
        <v>278.3262</v>
      </c>
      <c r="O3555" s="0" t="n">
        <v>769.4065</v>
      </c>
      <c r="P3555" s="0" t="n">
        <v>906.1595</v>
      </c>
      <c r="Q3555" s="0" t="n">
        <v>794.6552</v>
      </c>
      <c r="R3555" s="0" t="n">
        <v>321.7945</v>
      </c>
      <c r="S3555" s="0" t="n">
        <v>871.3736</v>
      </c>
      <c r="T3555" s="0" t="n">
        <v>265.6191</v>
      </c>
      <c r="U3555" s="0" t="n">
        <v>928.9807</v>
      </c>
    </row>
    <row r="3556" customFormat="false" ht="12.75" hidden="false" customHeight="false" outlineLevel="0" collapsed="false">
      <c r="A3556" s="0" t="n">
        <v>3555</v>
      </c>
      <c r="B3556" s="4" t="n">
        <v>0.09083334</v>
      </c>
      <c r="C3556" s="1" t="n">
        <v>86.8666752</v>
      </c>
      <c r="D3556" s="0" t="n">
        <v>1139.05</v>
      </c>
      <c r="E3556" s="0" t="n">
        <v>1195.742</v>
      </c>
      <c r="F3556" s="0" t="n">
        <v>1199</v>
      </c>
      <c r="G3556" s="0" t="n">
        <v>1258.95</v>
      </c>
      <c r="H3556" s="0" t="n">
        <v>20.95107</v>
      </c>
      <c r="I3556" s="0" t="n">
        <v>-0.575095</v>
      </c>
      <c r="J3556" s="0" t="n">
        <v>867.7164</v>
      </c>
      <c r="K3556" s="0" t="n">
        <v>258.1296</v>
      </c>
      <c r="L3556" s="0" t="n">
        <v>275.9265</v>
      </c>
      <c r="M3556" s="0" t="n">
        <v>720.8138</v>
      </c>
      <c r="N3556" s="0" t="n">
        <v>278.4997</v>
      </c>
      <c r="O3556" s="0" t="n">
        <v>769.4327</v>
      </c>
      <c r="P3556" s="0" t="n">
        <v>906.1365</v>
      </c>
      <c r="Q3556" s="0" t="n">
        <v>794.7301</v>
      </c>
      <c r="R3556" s="0" t="n">
        <v>321.9895</v>
      </c>
      <c r="S3556" s="0" t="n">
        <v>871.4742</v>
      </c>
      <c r="T3556" s="0" t="n">
        <v>265.7932</v>
      </c>
      <c r="U3556" s="0" t="n">
        <v>928.8823</v>
      </c>
    </row>
    <row r="3557" customFormat="false" ht="12.75" hidden="false" customHeight="false" outlineLevel="0" collapsed="false">
      <c r="A3557" s="0" t="n">
        <v>3556</v>
      </c>
      <c r="B3557" s="4" t="n">
        <v>0.09085649</v>
      </c>
      <c r="C3557" s="1" t="n">
        <v>86.9000112</v>
      </c>
      <c r="D3557" s="0" t="n">
        <v>1139.05</v>
      </c>
      <c r="E3557" s="0" t="n">
        <v>1195.742</v>
      </c>
      <c r="F3557" s="0" t="n">
        <v>1199</v>
      </c>
      <c r="G3557" s="0" t="n">
        <v>1258.95</v>
      </c>
      <c r="H3557" s="0" t="n">
        <v>21.02998</v>
      </c>
      <c r="I3557" s="0" t="n">
        <v>-0.575095</v>
      </c>
      <c r="J3557" s="0" t="n">
        <v>867.4954</v>
      </c>
      <c r="K3557" s="0" t="n">
        <v>258.3031</v>
      </c>
      <c r="L3557" s="0" t="n">
        <v>276.0991</v>
      </c>
      <c r="M3557" s="0" t="n">
        <v>720.8629</v>
      </c>
      <c r="N3557" s="0" t="n">
        <v>278.6721</v>
      </c>
      <c r="O3557" s="0" t="n">
        <v>769.4579</v>
      </c>
      <c r="P3557" s="0" t="n">
        <v>906.0608</v>
      </c>
      <c r="Q3557" s="0" t="n">
        <v>794.7778</v>
      </c>
      <c r="R3557" s="0" t="n">
        <v>322.0127</v>
      </c>
      <c r="S3557" s="0" t="n">
        <v>871.572</v>
      </c>
      <c r="T3557" s="0" t="n">
        <v>265.9398</v>
      </c>
      <c r="U3557" s="0" t="n">
        <v>928.7811</v>
      </c>
    </row>
    <row r="3558" customFormat="false" ht="12.75" hidden="false" customHeight="false" outlineLevel="0" collapsed="false">
      <c r="A3558" s="0" t="n">
        <v>3557</v>
      </c>
      <c r="B3558" s="4" t="n">
        <v>0.09087963</v>
      </c>
      <c r="C3558" s="1" t="n">
        <v>86.9333328</v>
      </c>
      <c r="D3558" s="0" t="n">
        <v>1139.05</v>
      </c>
      <c r="E3558" s="0" t="n">
        <v>1195.689</v>
      </c>
      <c r="F3558" s="0" t="n">
        <v>1199</v>
      </c>
      <c r="G3558" s="0" t="n">
        <v>1258.95</v>
      </c>
      <c r="H3558" s="0" t="n">
        <v>21.10326</v>
      </c>
      <c r="I3558" s="0" t="n">
        <v>-0.575095</v>
      </c>
      <c r="J3558" s="0" t="n">
        <v>867.298</v>
      </c>
      <c r="K3558" s="0" t="n">
        <v>258.451</v>
      </c>
      <c r="L3558" s="0" t="n">
        <v>276.2462</v>
      </c>
      <c r="M3558" s="0" t="n">
        <v>720.935</v>
      </c>
      <c r="N3558" s="0" t="n">
        <v>278.8436</v>
      </c>
      <c r="O3558" s="0" t="n">
        <v>769.4821</v>
      </c>
      <c r="P3558" s="0" t="n">
        <v>906.0867</v>
      </c>
      <c r="Q3558" s="0" t="n">
        <v>794.8517</v>
      </c>
      <c r="R3558" s="0" t="n">
        <v>321.9171</v>
      </c>
      <c r="S3558" s="0" t="n">
        <v>871.7212</v>
      </c>
      <c r="T3558" s="0" t="n">
        <v>266.0883</v>
      </c>
      <c r="U3558" s="0" t="n">
        <v>928.8322</v>
      </c>
    </row>
    <row r="3559" customFormat="false" ht="12.75" hidden="false" customHeight="false" outlineLevel="0" collapsed="false">
      <c r="A3559" s="0" t="n">
        <v>3558</v>
      </c>
      <c r="B3559" s="4" t="n">
        <v>0.09090278</v>
      </c>
      <c r="C3559" s="1" t="n">
        <v>86.9666688</v>
      </c>
      <c r="D3559" s="0" t="n">
        <v>1139.05</v>
      </c>
      <c r="E3559" s="0" t="n">
        <v>1195.689</v>
      </c>
      <c r="F3559" s="0" t="n">
        <v>1199</v>
      </c>
      <c r="G3559" s="0" t="n">
        <v>1258.95</v>
      </c>
      <c r="H3559" s="0" t="n">
        <v>21.17653</v>
      </c>
      <c r="I3559" s="0" t="n">
        <v>-0.575095</v>
      </c>
      <c r="J3559" s="0" t="n">
        <v>867.1008</v>
      </c>
      <c r="K3559" s="0" t="n">
        <v>258.5988</v>
      </c>
      <c r="L3559" s="0" t="n">
        <v>276.4423</v>
      </c>
      <c r="M3559" s="0" t="n">
        <v>720.9832</v>
      </c>
      <c r="N3559" s="0" t="n">
        <v>279.064</v>
      </c>
      <c r="O3559" s="0" t="n">
        <v>769.5063</v>
      </c>
      <c r="P3559" s="0" t="n">
        <v>906.1116</v>
      </c>
      <c r="Q3559" s="0" t="n">
        <v>794.9003</v>
      </c>
      <c r="R3559" s="0" t="n">
        <v>322.1102</v>
      </c>
      <c r="S3559" s="0" t="n">
        <v>871.968</v>
      </c>
      <c r="T3559" s="0" t="n">
        <v>266.2604</v>
      </c>
      <c r="U3559" s="0" t="n">
        <v>928.8322</v>
      </c>
    </row>
    <row r="3560" customFormat="false" ht="12.75" hidden="false" customHeight="false" outlineLevel="0" collapsed="false">
      <c r="A3560" s="0" t="n">
        <v>3559</v>
      </c>
      <c r="B3560" s="0" t="n">
        <v>0.0909375</v>
      </c>
      <c r="C3560" s="1" t="n">
        <v>87.0166656</v>
      </c>
      <c r="D3560" s="0" t="n">
        <v>1139.05</v>
      </c>
      <c r="E3560" s="0" t="n">
        <v>1195.636</v>
      </c>
      <c r="F3560" s="0" t="n">
        <v>1199</v>
      </c>
      <c r="G3560" s="0" t="n">
        <v>1258.95</v>
      </c>
      <c r="H3560" s="0" t="n">
        <v>21.24417</v>
      </c>
      <c r="I3560" s="0" t="n">
        <v>-0.575095</v>
      </c>
      <c r="J3560" s="0" t="n">
        <v>866.9053</v>
      </c>
      <c r="K3560" s="0" t="n">
        <v>258.6745</v>
      </c>
      <c r="L3560" s="0" t="n">
        <v>276.5666</v>
      </c>
      <c r="M3560" s="0" t="n">
        <v>721.009</v>
      </c>
      <c r="N3560" s="0" t="n">
        <v>279.2372</v>
      </c>
      <c r="O3560" s="0" t="n">
        <v>769.5081</v>
      </c>
      <c r="P3560" s="0" t="n">
        <v>906.0197</v>
      </c>
      <c r="Q3560" s="0" t="n">
        <v>794.9078</v>
      </c>
      <c r="R3560" s="0" t="n">
        <v>322.2866</v>
      </c>
      <c r="S3560" s="0" t="n">
        <v>872.1484</v>
      </c>
      <c r="T3560" s="0" t="n">
        <v>266.3663</v>
      </c>
      <c r="U3560" s="0" t="n">
        <v>928.8398</v>
      </c>
    </row>
    <row r="3561" customFormat="false" ht="12.75" hidden="false" customHeight="false" outlineLevel="0" collapsed="false">
      <c r="A3561" s="0" t="n">
        <v>3560</v>
      </c>
      <c r="B3561" s="4" t="n">
        <v>0.09096065</v>
      </c>
      <c r="C3561" s="1" t="n">
        <v>87.0500016</v>
      </c>
      <c r="D3561" s="0" t="n">
        <v>1139.05</v>
      </c>
      <c r="E3561" s="0" t="n">
        <v>1195.636</v>
      </c>
      <c r="F3561" s="0" t="n">
        <v>1199</v>
      </c>
      <c r="G3561" s="0" t="n">
        <v>1258.95</v>
      </c>
      <c r="H3561" s="0" t="n">
        <v>21.31745</v>
      </c>
      <c r="I3561" s="0" t="n">
        <v>-0.575095</v>
      </c>
      <c r="J3561" s="0" t="n">
        <v>866.7109</v>
      </c>
      <c r="K3561" s="0" t="n">
        <v>258.8498</v>
      </c>
      <c r="L3561" s="0" t="n">
        <v>276.7164</v>
      </c>
      <c r="M3561" s="0" t="n">
        <v>721.0358</v>
      </c>
      <c r="N3561" s="0" t="n">
        <v>279.4114</v>
      </c>
      <c r="O3561" s="0" t="n">
        <v>769.5108</v>
      </c>
      <c r="P3561" s="0" t="n">
        <v>906.0114</v>
      </c>
      <c r="Q3561" s="0" t="n">
        <v>794.9484</v>
      </c>
      <c r="R3561" s="0" t="n">
        <v>322.3751</v>
      </c>
      <c r="S3561" s="0" t="n">
        <v>871.9427</v>
      </c>
      <c r="T3561" s="0" t="n">
        <v>266.5057</v>
      </c>
      <c r="U3561" s="0" t="n">
        <v>928.932</v>
      </c>
    </row>
    <row r="3562" customFormat="false" ht="12.75" hidden="false" customHeight="false" outlineLevel="0" collapsed="false">
      <c r="A3562" s="0" t="n">
        <v>3561</v>
      </c>
      <c r="B3562" s="4" t="n">
        <v>0.09098379</v>
      </c>
      <c r="C3562" s="1" t="n">
        <v>87.0833232</v>
      </c>
      <c r="D3562" s="0" t="n">
        <v>1139.05</v>
      </c>
      <c r="E3562" s="0" t="n">
        <v>1195.636</v>
      </c>
      <c r="F3562" s="0" t="n">
        <v>1199</v>
      </c>
      <c r="G3562" s="0" t="n">
        <v>1258.95</v>
      </c>
      <c r="H3562" s="0" t="n">
        <v>21.39636</v>
      </c>
      <c r="I3562" s="0" t="n">
        <v>-0.575095</v>
      </c>
      <c r="J3562" s="0" t="n">
        <v>866.5613</v>
      </c>
      <c r="K3562" s="0" t="n">
        <v>259.0453</v>
      </c>
      <c r="L3562" s="0" t="n">
        <v>276.96</v>
      </c>
      <c r="M3562" s="0" t="n">
        <v>721.1064</v>
      </c>
      <c r="N3562" s="0" t="n">
        <v>279.6547</v>
      </c>
      <c r="O3562" s="0" t="n">
        <v>769.6062</v>
      </c>
      <c r="P3562" s="0" t="n">
        <v>906.0464</v>
      </c>
      <c r="Q3562" s="0" t="n">
        <v>795.0311</v>
      </c>
      <c r="R3562" s="0" t="n">
        <v>322.3849</v>
      </c>
      <c r="S3562" s="0" t="n">
        <v>872.1255</v>
      </c>
      <c r="T3562" s="0" t="n">
        <v>266.6631</v>
      </c>
      <c r="U3562" s="0" t="n">
        <v>928.917</v>
      </c>
    </row>
    <row r="3563" customFormat="false" ht="12.75" hidden="false" customHeight="false" outlineLevel="0" collapsed="false">
      <c r="A3563" s="0" t="n">
        <v>3562</v>
      </c>
      <c r="B3563" s="4" t="n">
        <v>0.09100694</v>
      </c>
      <c r="C3563" s="1" t="n">
        <v>87.1166592</v>
      </c>
      <c r="D3563" s="0" t="n">
        <v>1139.05</v>
      </c>
      <c r="E3563" s="0" t="n">
        <v>1195.689</v>
      </c>
      <c r="F3563" s="0" t="n">
        <v>1199</v>
      </c>
      <c r="G3563" s="0" t="n">
        <v>1258.95</v>
      </c>
      <c r="H3563" s="0" t="n">
        <v>21.46399</v>
      </c>
      <c r="I3563" s="0" t="n">
        <v>-0.575095</v>
      </c>
      <c r="J3563" s="0" t="n">
        <v>866.3887</v>
      </c>
      <c r="K3563" s="0" t="n">
        <v>259.2178</v>
      </c>
      <c r="L3563" s="0" t="n">
        <v>277.1805</v>
      </c>
      <c r="M3563" s="0" t="n">
        <v>721.1545</v>
      </c>
      <c r="N3563" s="0" t="n">
        <v>279.8506</v>
      </c>
      <c r="O3563" s="0" t="n">
        <v>769.6062</v>
      </c>
      <c r="P3563" s="0" t="n">
        <v>906.0735</v>
      </c>
      <c r="Q3563" s="0" t="n">
        <v>795.1063</v>
      </c>
      <c r="R3563" s="0" t="n">
        <v>322.4835</v>
      </c>
      <c r="S3563" s="0" t="n">
        <v>872.2264</v>
      </c>
      <c r="T3563" s="0" t="n">
        <v>266.8374</v>
      </c>
      <c r="U3563" s="0" t="n">
        <v>928.9443</v>
      </c>
    </row>
    <row r="3564" customFormat="false" ht="12.75" hidden="false" customHeight="false" outlineLevel="0" collapsed="false">
      <c r="A3564" s="0" t="n">
        <v>3563</v>
      </c>
      <c r="B3564" s="4" t="n">
        <v>0.09103009</v>
      </c>
      <c r="C3564" s="1" t="n">
        <v>87.1499952</v>
      </c>
      <c r="D3564" s="0" t="n">
        <v>1139.05</v>
      </c>
      <c r="E3564" s="0" t="n">
        <v>1195.636</v>
      </c>
      <c r="F3564" s="0" t="n">
        <v>1199</v>
      </c>
      <c r="G3564" s="0" t="n">
        <v>1258.95</v>
      </c>
      <c r="H3564" s="0" t="n">
        <v>21.56546</v>
      </c>
      <c r="I3564" s="0" t="n">
        <v>-0.575095</v>
      </c>
      <c r="J3564" s="0" t="n">
        <v>866.1677</v>
      </c>
      <c r="K3564" s="0" t="n">
        <v>259.3171</v>
      </c>
      <c r="L3564" s="0" t="n">
        <v>277.3774</v>
      </c>
      <c r="M3564" s="0" t="n">
        <v>721.1793</v>
      </c>
      <c r="N3564" s="0" t="n">
        <v>279.9983</v>
      </c>
      <c r="O3564" s="0" t="n">
        <v>769.6312</v>
      </c>
      <c r="P3564" s="0" t="n">
        <v>906.0114</v>
      </c>
      <c r="Q3564" s="0" t="n">
        <v>795.1429</v>
      </c>
      <c r="R3564" s="0" t="n">
        <v>322.4716</v>
      </c>
      <c r="S3564" s="0" t="n">
        <v>872.4612</v>
      </c>
      <c r="T3564" s="0" t="n">
        <v>266.9728</v>
      </c>
      <c r="U3564" s="0" t="n">
        <v>928.8818</v>
      </c>
    </row>
    <row r="3565" customFormat="false" ht="12.75" hidden="false" customHeight="false" outlineLevel="0" collapsed="false">
      <c r="A3565" s="0" t="n">
        <v>3564</v>
      </c>
      <c r="B3565" s="4" t="n">
        <v>0.09105324</v>
      </c>
      <c r="C3565" s="1" t="n">
        <v>87.1833312</v>
      </c>
      <c r="D3565" s="0" t="n">
        <v>1139.05</v>
      </c>
      <c r="E3565" s="0" t="n">
        <v>1195.636</v>
      </c>
      <c r="F3565" s="0" t="n">
        <v>1199</v>
      </c>
      <c r="G3565" s="0" t="n">
        <v>1258.95</v>
      </c>
      <c r="H3565" s="0" t="n">
        <v>21.63309</v>
      </c>
      <c r="I3565" s="0" t="n">
        <v>-0.575095</v>
      </c>
      <c r="J3565" s="0" t="n">
        <v>865.9722</v>
      </c>
      <c r="K3565" s="0" t="n">
        <v>259.4174</v>
      </c>
      <c r="L3565" s="0" t="n">
        <v>277.5997</v>
      </c>
      <c r="M3565" s="0" t="n">
        <v>721.2292</v>
      </c>
      <c r="N3565" s="0" t="n">
        <v>280.1715</v>
      </c>
      <c r="O3565" s="0" t="n">
        <v>769.6329</v>
      </c>
      <c r="P3565" s="0" t="n">
        <v>906.1425</v>
      </c>
      <c r="Q3565" s="0" t="n">
        <v>795.2709</v>
      </c>
      <c r="R3565" s="0" t="n">
        <v>322.6228</v>
      </c>
      <c r="S3565" s="0" t="n">
        <v>872.6158</v>
      </c>
      <c r="T3565" s="0" t="n">
        <v>267.2006</v>
      </c>
      <c r="U3565" s="0" t="n">
        <v>929.064</v>
      </c>
    </row>
    <row r="3566" customFormat="false" ht="12.75" hidden="false" customHeight="false" outlineLevel="0" collapsed="false">
      <c r="A3566" s="0" t="n">
        <v>3565</v>
      </c>
      <c r="B3566" s="4" t="n">
        <v>0.09108796</v>
      </c>
      <c r="C3566" s="1" t="n">
        <v>87.233328</v>
      </c>
      <c r="D3566" s="0" t="n">
        <v>1139.05</v>
      </c>
      <c r="E3566" s="0" t="n">
        <v>1195.636</v>
      </c>
      <c r="F3566" s="0" t="n">
        <v>1199</v>
      </c>
      <c r="G3566" s="0" t="n">
        <v>1258.95</v>
      </c>
      <c r="H3566" s="0" t="n">
        <v>21.70074</v>
      </c>
      <c r="I3566" s="0" t="n">
        <v>-0.575095</v>
      </c>
      <c r="J3566" s="0" t="n">
        <v>865.8237</v>
      </c>
      <c r="K3566" s="0" t="n">
        <v>259.6632</v>
      </c>
      <c r="L3566" s="0" t="n">
        <v>277.8196</v>
      </c>
      <c r="M3566" s="0" t="n">
        <v>721.3008</v>
      </c>
      <c r="N3566" s="0" t="n">
        <v>280.4157</v>
      </c>
      <c r="O3566" s="0" t="n">
        <v>769.7051</v>
      </c>
      <c r="P3566" s="0" t="n">
        <v>906.0419</v>
      </c>
      <c r="Q3566" s="0" t="n">
        <v>795.343</v>
      </c>
      <c r="R3566" s="0" t="n">
        <v>322.6701</v>
      </c>
      <c r="S3566" s="0" t="n">
        <v>872.689</v>
      </c>
      <c r="T3566" s="0" t="n">
        <v>267.3716</v>
      </c>
      <c r="U3566" s="0" t="n">
        <v>928.9125</v>
      </c>
    </row>
    <row r="3567" customFormat="false" ht="12.75" hidden="false" customHeight="false" outlineLevel="0" collapsed="false">
      <c r="A3567" s="0" t="n">
        <v>3566</v>
      </c>
      <c r="B3567" s="4" t="n">
        <v>0.09111111</v>
      </c>
      <c r="C3567" s="1" t="n">
        <v>87.266664</v>
      </c>
      <c r="D3567" s="0" t="n">
        <v>1139.05</v>
      </c>
      <c r="E3567" s="0" t="n">
        <v>1195.636</v>
      </c>
      <c r="F3567" s="0" t="n">
        <v>1199</v>
      </c>
      <c r="G3567" s="0" t="n">
        <v>1258.95</v>
      </c>
      <c r="H3567" s="0" t="n">
        <v>21.774</v>
      </c>
      <c r="I3567" s="0" t="n">
        <v>-0.575095</v>
      </c>
      <c r="J3567" s="0" t="n">
        <v>865.6275</v>
      </c>
      <c r="K3567" s="0" t="n">
        <v>259.7874</v>
      </c>
      <c r="L3567" s="0" t="n">
        <v>277.9676</v>
      </c>
      <c r="M3567" s="0" t="n">
        <v>721.3499</v>
      </c>
      <c r="N3567" s="0" t="n">
        <v>280.6126</v>
      </c>
      <c r="O3567" s="0" t="n">
        <v>769.7545</v>
      </c>
      <c r="P3567" s="0" t="n">
        <v>906.0264</v>
      </c>
      <c r="Q3567" s="0" t="n">
        <v>795.3279</v>
      </c>
      <c r="R3567" s="0" t="n">
        <v>322.6069</v>
      </c>
      <c r="S3567" s="0" t="n">
        <v>872.896</v>
      </c>
      <c r="T3567" s="0" t="n">
        <v>267.4547</v>
      </c>
      <c r="U3567" s="0" t="n">
        <v>928.897</v>
      </c>
    </row>
    <row r="3568" customFormat="false" ht="12.75" hidden="false" customHeight="false" outlineLevel="0" collapsed="false">
      <c r="A3568" s="0" t="n">
        <v>3567</v>
      </c>
      <c r="B3568" s="4" t="n">
        <v>0.09113426</v>
      </c>
      <c r="C3568" s="1" t="n">
        <v>87.3</v>
      </c>
      <c r="D3568" s="0" t="n">
        <v>1139.05</v>
      </c>
      <c r="E3568" s="0" t="n">
        <v>1195.636</v>
      </c>
      <c r="F3568" s="0" t="n">
        <v>1199</v>
      </c>
      <c r="G3568" s="0" t="n">
        <v>1258.95</v>
      </c>
      <c r="H3568" s="0" t="n">
        <v>21.84165</v>
      </c>
      <c r="I3568" s="0" t="n">
        <v>-0.57789</v>
      </c>
      <c r="J3568" s="0" t="n">
        <v>865.5052</v>
      </c>
      <c r="K3568" s="0" t="n">
        <v>259.9608</v>
      </c>
      <c r="L3568" s="0" t="n">
        <v>278.1401</v>
      </c>
      <c r="M3568" s="0" t="n">
        <v>721.3749</v>
      </c>
      <c r="N3568" s="0" t="n">
        <v>280.7849</v>
      </c>
      <c r="O3568" s="0" t="n">
        <v>769.8039</v>
      </c>
      <c r="P3568" s="0" t="n">
        <v>906.1187</v>
      </c>
      <c r="Q3568" s="0" t="n">
        <v>795.4666</v>
      </c>
      <c r="R3568" s="0" t="n">
        <v>322.6721</v>
      </c>
      <c r="S3568" s="0" t="n">
        <v>872.8391</v>
      </c>
      <c r="T3568" s="0" t="n">
        <v>267.6931</v>
      </c>
      <c r="U3568" s="0" t="n">
        <v>929.0901</v>
      </c>
    </row>
    <row r="3569" customFormat="false" ht="12.75" hidden="false" customHeight="false" outlineLevel="0" collapsed="false">
      <c r="A3569" s="0" t="n">
        <v>3568</v>
      </c>
      <c r="B3569" s="4" t="n">
        <v>0.09115741</v>
      </c>
      <c r="C3569" s="1" t="n">
        <v>87.333336</v>
      </c>
      <c r="D3569" s="0" t="n">
        <v>1139.05</v>
      </c>
      <c r="E3569" s="0" t="n">
        <v>1195.636</v>
      </c>
      <c r="F3569" s="0" t="n">
        <v>1199</v>
      </c>
      <c r="G3569" s="0" t="n">
        <v>1258.95</v>
      </c>
      <c r="H3569" s="0" t="n">
        <v>21.90928</v>
      </c>
      <c r="I3569" s="0" t="n">
        <v>-0.575095</v>
      </c>
      <c r="J3569" s="0" t="n">
        <v>865.3593</v>
      </c>
      <c r="K3569" s="0" t="n">
        <v>260.0859</v>
      </c>
      <c r="L3569" s="0" t="n">
        <v>278.3381</v>
      </c>
      <c r="M3569" s="0" t="n">
        <v>721.4731</v>
      </c>
      <c r="N3569" s="0" t="n">
        <v>280.9582</v>
      </c>
      <c r="O3569" s="0" t="n">
        <v>769.8301</v>
      </c>
      <c r="P3569" s="0" t="n">
        <v>906.2432</v>
      </c>
      <c r="Q3569" s="0" t="n">
        <v>795.5152</v>
      </c>
      <c r="R3569" s="0" t="n">
        <v>322.7203</v>
      </c>
      <c r="S3569" s="0" t="n">
        <v>873.0613</v>
      </c>
      <c r="T3569" s="0" t="n">
        <v>267.8406</v>
      </c>
      <c r="U3569" s="0" t="n">
        <v>929.2155</v>
      </c>
    </row>
    <row r="3570" customFormat="false" ht="12.75" hidden="false" customHeight="false" outlineLevel="0" collapsed="false">
      <c r="A3570" s="0" t="n">
        <v>3569</v>
      </c>
      <c r="B3570" s="4" t="n">
        <v>0.09118056</v>
      </c>
      <c r="C3570" s="1" t="n">
        <v>87.366672</v>
      </c>
      <c r="D3570" s="0" t="n">
        <v>1139.05</v>
      </c>
      <c r="E3570" s="0" t="n">
        <v>1195.636</v>
      </c>
      <c r="F3570" s="0" t="n">
        <v>1199</v>
      </c>
      <c r="G3570" s="0" t="n">
        <v>1258.95</v>
      </c>
      <c r="H3570" s="0" t="n">
        <v>21.98819</v>
      </c>
      <c r="I3570" s="0" t="n">
        <v>-0.57789</v>
      </c>
      <c r="J3570" s="0" t="n">
        <v>865.2114</v>
      </c>
      <c r="K3570" s="0" t="n">
        <v>260.2337</v>
      </c>
      <c r="L3570" s="0" t="n">
        <v>278.534</v>
      </c>
      <c r="M3570" s="0" t="n">
        <v>721.5452</v>
      </c>
      <c r="N3570" s="0" t="n">
        <v>281.1785</v>
      </c>
      <c r="O3570" s="0" t="n">
        <v>769.8543</v>
      </c>
      <c r="P3570" s="0" t="n">
        <v>906.2442</v>
      </c>
      <c r="Q3570" s="0" t="n">
        <v>795.5891</v>
      </c>
      <c r="R3570" s="0" t="n">
        <v>322.7213</v>
      </c>
      <c r="S3570" s="0" t="n">
        <v>873.334</v>
      </c>
      <c r="T3570" s="0" t="n">
        <v>268.0136</v>
      </c>
      <c r="U3570" s="0" t="n">
        <v>929.0911</v>
      </c>
    </row>
    <row r="3571" customFormat="false" ht="12.75" hidden="false" customHeight="false" outlineLevel="0" collapsed="false">
      <c r="A3571" s="0" t="n">
        <v>3570</v>
      </c>
      <c r="B3571" s="0" t="n">
        <v>0.0912037</v>
      </c>
      <c r="C3571" s="1" t="n">
        <v>87.3999936</v>
      </c>
      <c r="D3571" s="0" t="n">
        <v>1139.05</v>
      </c>
      <c r="E3571" s="0" t="n">
        <v>1195.636</v>
      </c>
      <c r="F3571" s="0" t="n">
        <v>1199</v>
      </c>
      <c r="G3571" s="0" t="n">
        <v>1258.95</v>
      </c>
      <c r="H3571" s="0" t="n">
        <v>22.06147</v>
      </c>
      <c r="I3571" s="0" t="n">
        <v>-0.57789</v>
      </c>
      <c r="J3571" s="0" t="n">
        <v>865.0143</v>
      </c>
      <c r="K3571" s="0" t="n">
        <v>260.3815</v>
      </c>
      <c r="L3571" s="0" t="n">
        <v>278.7545</v>
      </c>
      <c r="M3571" s="0" t="n">
        <v>721.5934</v>
      </c>
      <c r="N3571" s="0" t="n">
        <v>281.3498</v>
      </c>
      <c r="O3571" s="0" t="n">
        <v>769.8785</v>
      </c>
      <c r="P3571" s="0" t="n">
        <v>906.2473</v>
      </c>
      <c r="Q3571" s="0" t="n">
        <v>795.665</v>
      </c>
      <c r="R3571" s="0" t="n">
        <v>322.8449</v>
      </c>
      <c r="S3571" s="0" t="n">
        <v>873.7816</v>
      </c>
      <c r="T3571" s="0" t="n">
        <v>268.164</v>
      </c>
      <c r="U3571" s="0" t="n">
        <v>929.0941</v>
      </c>
    </row>
    <row r="3572" customFormat="false" ht="12.75" hidden="false" customHeight="false" outlineLevel="0" collapsed="false">
      <c r="A3572" s="0" t="n">
        <v>3571</v>
      </c>
      <c r="B3572" s="4" t="n">
        <v>0.09123842</v>
      </c>
      <c r="C3572" s="1" t="n">
        <v>87.4499904</v>
      </c>
      <c r="D3572" s="0" t="n">
        <v>1139.05</v>
      </c>
      <c r="E3572" s="0" t="n">
        <v>1195.636</v>
      </c>
      <c r="F3572" s="0" t="n">
        <v>1199</v>
      </c>
      <c r="G3572" s="0" t="n">
        <v>1258.95</v>
      </c>
      <c r="H3572" s="0" t="n">
        <v>22.14038</v>
      </c>
      <c r="I3572" s="0" t="n">
        <v>-0.57789</v>
      </c>
      <c r="J3572" s="0" t="n">
        <v>864.8427</v>
      </c>
      <c r="K3572" s="0" t="n">
        <v>260.5548</v>
      </c>
      <c r="L3572" s="0" t="n">
        <v>278.9514</v>
      </c>
      <c r="M3572" s="0" t="n">
        <v>721.6425</v>
      </c>
      <c r="N3572" s="0" t="n">
        <v>281.5711</v>
      </c>
      <c r="O3572" s="0" t="n">
        <v>769.928</v>
      </c>
      <c r="P3572" s="0" t="n">
        <v>906.2711</v>
      </c>
      <c r="Q3572" s="0" t="n">
        <v>795.7371</v>
      </c>
      <c r="R3572" s="0" t="n">
        <v>322.9887</v>
      </c>
      <c r="S3572" s="0" t="n">
        <v>873.8546</v>
      </c>
      <c r="T3572" s="0" t="n">
        <v>268.3105</v>
      </c>
      <c r="U3572" s="0" t="n">
        <v>929.1433</v>
      </c>
    </row>
    <row r="3573" customFormat="false" ht="12.75" hidden="false" customHeight="false" outlineLevel="0" collapsed="false">
      <c r="A3573" s="0" t="n">
        <v>3572</v>
      </c>
      <c r="B3573" s="4" t="n">
        <v>0.09126157</v>
      </c>
      <c r="C3573" s="1" t="n">
        <v>87.4833264</v>
      </c>
      <c r="D3573" s="0" t="n">
        <v>1139.05</v>
      </c>
      <c r="E3573" s="0" t="n">
        <v>1195.636</v>
      </c>
      <c r="F3573" s="0" t="n">
        <v>1199</v>
      </c>
      <c r="G3573" s="0" t="n">
        <v>1258.95</v>
      </c>
      <c r="H3573" s="0" t="n">
        <v>22.20802</v>
      </c>
      <c r="I3573" s="0" t="n">
        <v>-0.57789</v>
      </c>
      <c r="J3573" s="0" t="n">
        <v>864.6958</v>
      </c>
      <c r="K3573" s="0" t="n">
        <v>260.679</v>
      </c>
      <c r="L3573" s="0" t="n">
        <v>279.1239</v>
      </c>
      <c r="M3573" s="0" t="n">
        <v>721.6915</v>
      </c>
      <c r="N3573" s="0" t="n">
        <v>281.7434</v>
      </c>
      <c r="O3573" s="0" t="n">
        <v>769.9774</v>
      </c>
      <c r="P3573" s="0" t="n">
        <v>906.2721</v>
      </c>
      <c r="Q3573" s="0" t="n">
        <v>795.811</v>
      </c>
      <c r="R3573" s="0" t="n">
        <v>322.869</v>
      </c>
      <c r="S3573" s="0" t="n">
        <v>873.8804</v>
      </c>
      <c r="T3573" s="0" t="n">
        <v>268.4835</v>
      </c>
      <c r="U3573" s="0" t="n">
        <v>928.9938</v>
      </c>
    </row>
    <row r="3574" customFormat="false" ht="12.75" hidden="false" customHeight="false" outlineLevel="0" collapsed="false">
      <c r="A3574" s="0" t="n">
        <v>3573</v>
      </c>
      <c r="B3574" s="4" t="n">
        <v>0.09128472</v>
      </c>
      <c r="C3574" s="1" t="n">
        <v>87.5166624</v>
      </c>
      <c r="D3574" s="0" t="n">
        <v>1139.05</v>
      </c>
      <c r="E3574" s="0" t="n">
        <v>1195.636</v>
      </c>
      <c r="F3574" s="0" t="n">
        <v>1199</v>
      </c>
      <c r="G3574" s="0" t="n">
        <v>1258.95</v>
      </c>
      <c r="H3574" s="0" t="n">
        <v>22.28129</v>
      </c>
      <c r="I3574" s="0" t="n">
        <v>-0.57789</v>
      </c>
      <c r="J3574" s="0" t="n">
        <v>864.5233</v>
      </c>
      <c r="K3574" s="0" t="n">
        <v>260.8513</v>
      </c>
      <c r="L3574" s="0" t="n">
        <v>279.2953</v>
      </c>
      <c r="M3574" s="0" t="n">
        <v>721.7397</v>
      </c>
      <c r="N3574" s="0" t="n">
        <v>281.9391</v>
      </c>
      <c r="O3574" s="0" t="n">
        <v>770.0258</v>
      </c>
      <c r="P3574" s="0" t="n">
        <v>906.2242</v>
      </c>
      <c r="Q3574" s="0" t="n">
        <v>795.8616</v>
      </c>
      <c r="R3574" s="0" t="n">
        <v>322.6538</v>
      </c>
      <c r="S3574" s="0" t="n">
        <v>874.0799</v>
      </c>
      <c r="T3574" s="0" t="n">
        <v>268.6329</v>
      </c>
      <c r="U3574" s="0" t="n">
        <v>929.0209</v>
      </c>
    </row>
    <row r="3575" customFormat="false" ht="12.75" hidden="false" customHeight="false" outlineLevel="0" collapsed="false">
      <c r="A3575" s="0" t="n">
        <v>3574</v>
      </c>
      <c r="B3575" s="4" t="n">
        <v>0.09130787</v>
      </c>
      <c r="C3575" s="1" t="n">
        <v>87.5499984</v>
      </c>
      <c r="D3575" s="0" t="n">
        <v>1139.05</v>
      </c>
      <c r="E3575" s="0" t="n">
        <v>1195.583</v>
      </c>
      <c r="F3575" s="0" t="n">
        <v>1199</v>
      </c>
      <c r="G3575" s="0" t="n">
        <v>1258.95</v>
      </c>
      <c r="H3575" s="0" t="n">
        <v>22.36585</v>
      </c>
      <c r="I3575" s="0" t="n">
        <v>-0.57789</v>
      </c>
      <c r="J3575" s="0" t="n">
        <v>864.3528</v>
      </c>
      <c r="K3575" s="0" t="n">
        <v>261.0257</v>
      </c>
      <c r="L3575" s="0" t="n">
        <v>279.4932</v>
      </c>
      <c r="M3575" s="0" t="n">
        <v>721.8138</v>
      </c>
      <c r="N3575" s="0" t="n">
        <v>282.1124</v>
      </c>
      <c r="O3575" s="0" t="n">
        <v>770.0521</v>
      </c>
      <c r="P3575" s="0" t="n">
        <v>906.2741</v>
      </c>
      <c r="Q3575" s="0" t="n">
        <v>795.9345</v>
      </c>
      <c r="R3575" s="0" t="n">
        <v>322.9433</v>
      </c>
      <c r="S3575" s="0" t="n">
        <v>874.4752</v>
      </c>
      <c r="T3575" s="0" t="n">
        <v>268.7803</v>
      </c>
      <c r="U3575" s="0" t="n">
        <v>929.0962</v>
      </c>
    </row>
    <row r="3576" customFormat="false" ht="12.75" hidden="false" customHeight="false" outlineLevel="0" collapsed="false">
      <c r="A3576" s="0" t="n">
        <v>3575</v>
      </c>
      <c r="B3576" s="4" t="n">
        <v>0.09133102</v>
      </c>
      <c r="C3576" s="1" t="n">
        <v>87.5833344</v>
      </c>
      <c r="D3576" s="0" t="n">
        <v>1139.05</v>
      </c>
      <c r="E3576" s="0" t="n">
        <v>1195.636</v>
      </c>
      <c r="F3576" s="0" t="n">
        <v>1199</v>
      </c>
      <c r="G3576" s="0" t="n">
        <v>1258.95</v>
      </c>
      <c r="H3576" s="0" t="n">
        <v>22.43348</v>
      </c>
      <c r="I3576" s="0" t="n">
        <v>-0.57789</v>
      </c>
      <c r="J3576" s="0" t="n">
        <v>864.1793</v>
      </c>
      <c r="K3576" s="0" t="n">
        <v>261.1479</v>
      </c>
      <c r="L3576" s="0" t="n">
        <v>279.6636</v>
      </c>
      <c r="M3576" s="0" t="n">
        <v>721.885</v>
      </c>
      <c r="N3576" s="0" t="n">
        <v>282.2827</v>
      </c>
      <c r="O3576" s="0" t="n">
        <v>770.0753</v>
      </c>
      <c r="P3576" s="0" t="n">
        <v>906.2991</v>
      </c>
      <c r="Q3576" s="0" t="n">
        <v>795.9832</v>
      </c>
      <c r="R3576" s="0" t="n">
        <v>323.1122</v>
      </c>
      <c r="S3576" s="0" t="n">
        <v>874.7222</v>
      </c>
      <c r="T3576" s="0" t="n">
        <v>268.9523</v>
      </c>
      <c r="U3576" s="0" t="n">
        <v>929.1965</v>
      </c>
    </row>
    <row r="3577" customFormat="false" ht="12.75" hidden="false" customHeight="false" outlineLevel="0" collapsed="false">
      <c r="A3577" s="0" t="n">
        <v>3576</v>
      </c>
      <c r="B3577" s="4" t="n">
        <v>0.09136574</v>
      </c>
      <c r="C3577" s="1" t="n">
        <v>87.6333312</v>
      </c>
      <c r="D3577" s="0" t="n">
        <v>1139.05</v>
      </c>
      <c r="E3577" s="0" t="n">
        <v>1195.636</v>
      </c>
      <c r="F3577" s="0" t="n">
        <v>1199</v>
      </c>
      <c r="G3577" s="0" t="n">
        <v>1258.95</v>
      </c>
      <c r="H3577" s="0" t="n">
        <v>22.50676</v>
      </c>
      <c r="I3577" s="0" t="n">
        <v>-0.57789</v>
      </c>
      <c r="J3577" s="0" t="n">
        <v>863.9842</v>
      </c>
      <c r="K3577" s="0" t="n">
        <v>261.2729</v>
      </c>
      <c r="L3577" s="0" t="n">
        <v>279.8125</v>
      </c>
      <c r="M3577" s="0" t="n">
        <v>721.911</v>
      </c>
      <c r="N3577" s="0" t="n">
        <v>282.4559</v>
      </c>
      <c r="O3577" s="0" t="n">
        <v>770.1257</v>
      </c>
      <c r="P3577" s="0" t="n">
        <v>906.3758</v>
      </c>
      <c r="Q3577" s="0" t="n">
        <v>796.0581</v>
      </c>
      <c r="R3577" s="0" t="n">
        <v>323.3796</v>
      </c>
      <c r="S3577" s="0" t="n">
        <v>874.9959</v>
      </c>
      <c r="T3577" s="0" t="n">
        <v>269.1263</v>
      </c>
      <c r="U3577" s="0" t="n">
        <v>929.3741</v>
      </c>
    </row>
    <row r="3578" customFormat="false" ht="12.75" hidden="false" customHeight="false" outlineLevel="0" collapsed="false">
      <c r="A3578" s="0" t="n">
        <v>3577</v>
      </c>
      <c r="B3578" s="4" t="n">
        <v>0.09138889</v>
      </c>
      <c r="C3578" s="1" t="n">
        <v>87.6666672</v>
      </c>
      <c r="D3578" s="0" t="n">
        <v>1139.05</v>
      </c>
      <c r="E3578" s="0" t="n">
        <v>1195.636</v>
      </c>
      <c r="F3578" s="0" t="n">
        <v>1199</v>
      </c>
      <c r="G3578" s="0" t="n">
        <v>1258.95</v>
      </c>
      <c r="H3578" s="0" t="n">
        <v>22.58003</v>
      </c>
      <c r="I3578" s="0" t="n">
        <v>-0.57789</v>
      </c>
      <c r="J3578" s="0" t="n">
        <v>863.7634</v>
      </c>
      <c r="K3578" s="0" t="n">
        <v>261.4463</v>
      </c>
      <c r="L3578" s="0" t="n">
        <v>279.9849</v>
      </c>
      <c r="M3578" s="0" t="n">
        <v>721.9601</v>
      </c>
      <c r="N3578" s="0" t="n">
        <v>282.6771</v>
      </c>
      <c r="O3578" s="0" t="n">
        <v>770.1509</v>
      </c>
      <c r="P3578" s="0" t="n">
        <v>906.4505</v>
      </c>
      <c r="Q3578" s="0" t="n">
        <v>796.131</v>
      </c>
      <c r="R3578" s="0" t="n">
        <v>323.8379</v>
      </c>
      <c r="S3578" s="0" t="n">
        <v>875.1442</v>
      </c>
      <c r="T3578" s="0" t="n">
        <v>269.2982</v>
      </c>
      <c r="U3578" s="0" t="n">
        <v>929.5246</v>
      </c>
    </row>
    <row r="3579" customFormat="false" ht="12.75" hidden="false" customHeight="false" outlineLevel="0" collapsed="false">
      <c r="A3579" s="0" t="n">
        <v>3578</v>
      </c>
      <c r="B3579" s="4" t="n">
        <v>0.09141204</v>
      </c>
      <c r="C3579" s="1" t="n">
        <v>87.7000032</v>
      </c>
      <c r="D3579" s="0" t="n">
        <v>1139.05</v>
      </c>
      <c r="E3579" s="0" t="n">
        <v>1195.636</v>
      </c>
      <c r="F3579" s="0" t="n">
        <v>1199</v>
      </c>
      <c r="G3579" s="0" t="n">
        <v>1258.95</v>
      </c>
      <c r="H3579" s="0" t="n">
        <v>22.65331</v>
      </c>
      <c r="I3579" s="0" t="n">
        <v>-0.57789</v>
      </c>
      <c r="J3579" s="0" t="n">
        <v>863.5909</v>
      </c>
      <c r="K3579" s="0" t="n">
        <v>261.594</v>
      </c>
      <c r="L3579" s="0" t="n">
        <v>280.1563</v>
      </c>
      <c r="M3579" s="0" t="n">
        <v>722.0323</v>
      </c>
      <c r="N3579" s="0" t="n">
        <v>282.8728</v>
      </c>
      <c r="O3579" s="0" t="n">
        <v>770.1993</v>
      </c>
      <c r="P3579" s="0" t="n">
        <v>906.5512</v>
      </c>
      <c r="Q3579" s="0" t="n">
        <v>796.1807</v>
      </c>
      <c r="R3579" s="0" t="n">
        <v>324.1042</v>
      </c>
      <c r="S3579" s="0" t="n">
        <v>875.6887</v>
      </c>
      <c r="T3579" s="0" t="n">
        <v>269.4466</v>
      </c>
      <c r="U3579" s="0" t="n">
        <v>929.7012</v>
      </c>
    </row>
    <row r="3580" customFormat="false" ht="12.75" hidden="false" customHeight="false" outlineLevel="0" collapsed="false">
      <c r="A3580" s="0" t="n">
        <v>3579</v>
      </c>
      <c r="B3580" s="4" t="n">
        <v>0.09143519</v>
      </c>
      <c r="C3580" s="1" t="n">
        <v>87.7333392</v>
      </c>
      <c r="D3580" s="0" t="n">
        <v>1139.05</v>
      </c>
      <c r="E3580" s="0" t="n">
        <v>1195.636</v>
      </c>
      <c r="F3580" s="0" t="n">
        <v>1199</v>
      </c>
      <c r="G3580" s="0" t="n">
        <v>1258.95</v>
      </c>
      <c r="H3580" s="0" t="n">
        <v>22.72658</v>
      </c>
      <c r="I3580" s="0" t="n">
        <v>-0.57789</v>
      </c>
      <c r="J3580" s="0" t="n">
        <v>863.4195</v>
      </c>
      <c r="K3580" s="0" t="n">
        <v>261.7427</v>
      </c>
      <c r="L3580" s="0" t="n">
        <v>280.3287</v>
      </c>
      <c r="M3580" s="0" t="n">
        <v>722.0573</v>
      </c>
      <c r="N3580" s="0" t="n">
        <v>283.0695</v>
      </c>
      <c r="O3580" s="0" t="n">
        <v>770.2003</v>
      </c>
      <c r="P3580" s="0" t="n">
        <v>906.6269</v>
      </c>
      <c r="Q3580" s="0" t="n">
        <v>796.2547</v>
      </c>
      <c r="R3580" s="0" t="n">
        <v>324.3222</v>
      </c>
      <c r="S3580" s="0" t="n">
        <v>875.8627</v>
      </c>
      <c r="T3580" s="0" t="n">
        <v>269.595</v>
      </c>
      <c r="U3580" s="0" t="n">
        <v>929.8278</v>
      </c>
    </row>
    <row r="3581" customFormat="false" ht="12.75" hidden="false" customHeight="false" outlineLevel="0" collapsed="false">
      <c r="A3581" s="0" t="n">
        <v>3580</v>
      </c>
      <c r="B3581" s="4" t="n">
        <v>0.09145834</v>
      </c>
      <c r="C3581" s="1" t="n">
        <v>87.7666752</v>
      </c>
      <c r="D3581" s="0" t="n">
        <v>1139.05</v>
      </c>
      <c r="E3581" s="0" t="n">
        <v>1195.636</v>
      </c>
      <c r="F3581" s="0" t="n">
        <v>1199</v>
      </c>
      <c r="G3581" s="0" t="n">
        <v>1258.95</v>
      </c>
      <c r="H3581" s="0" t="n">
        <v>22.79422</v>
      </c>
      <c r="I3581" s="0" t="n">
        <v>-0.57789</v>
      </c>
      <c r="J3581" s="0" t="n">
        <v>863.248</v>
      </c>
      <c r="K3581" s="0" t="n">
        <v>261.8914</v>
      </c>
      <c r="L3581" s="0" t="n">
        <v>280.501</v>
      </c>
      <c r="M3581" s="0" t="n">
        <v>722.1064</v>
      </c>
      <c r="N3581" s="0" t="n">
        <v>283.2661</v>
      </c>
      <c r="O3581" s="0" t="n">
        <v>770.2498</v>
      </c>
      <c r="P3581" s="0" t="n">
        <v>906.6777</v>
      </c>
      <c r="Q3581" s="0" t="n">
        <v>796.3286</v>
      </c>
      <c r="R3581" s="0" t="n">
        <v>324.8297</v>
      </c>
      <c r="S3581" s="0" t="n">
        <v>875.9873</v>
      </c>
      <c r="T3581" s="0" t="n">
        <v>269.7679</v>
      </c>
      <c r="U3581" s="0" t="n">
        <v>929.9793</v>
      </c>
    </row>
    <row r="3582" customFormat="false" ht="12.75" hidden="false" customHeight="false" outlineLevel="0" collapsed="false">
      <c r="A3582" s="0" t="n">
        <v>3581</v>
      </c>
      <c r="B3582" s="4" t="n">
        <v>0.09148148</v>
      </c>
      <c r="C3582" s="1" t="n">
        <v>87.7999968</v>
      </c>
      <c r="D3582" s="0" t="n">
        <v>1139.05</v>
      </c>
      <c r="E3582" s="0" t="n">
        <v>1195.636</v>
      </c>
      <c r="F3582" s="0" t="n">
        <v>1199</v>
      </c>
      <c r="G3582" s="0" t="n">
        <v>1258.95</v>
      </c>
      <c r="H3582" s="0" t="n">
        <v>22.86749</v>
      </c>
      <c r="I3582" s="0" t="n">
        <v>-0.57789</v>
      </c>
      <c r="J3582" s="0" t="n">
        <v>863.0756</v>
      </c>
      <c r="K3582" s="0" t="n">
        <v>262.0145</v>
      </c>
      <c r="L3582" s="0" t="n">
        <v>280.6724</v>
      </c>
      <c r="M3582" s="0" t="n">
        <v>722.1545</v>
      </c>
      <c r="N3582" s="0" t="n">
        <v>283.4373</v>
      </c>
      <c r="O3582" s="0" t="n">
        <v>770.2982</v>
      </c>
      <c r="P3582" s="0" t="n">
        <v>906.7286</v>
      </c>
      <c r="Q3582" s="0" t="n">
        <v>796.3782</v>
      </c>
      <c r="R3582" s="0" t="n">
        <v>325.1682</v>
      </c>
      <c r="S3582" s="0" t="n">
        <v>875.9635</v>
      </c>
      <c r="T3582" s="0" t="n">
        <v>269.9163</v>
      </c>
      <c r="U3582" s="0" t="n">
        <v>929.8799</v>
      </c>
    </row>
    <row r="3583" customFormat="false" ht="12.75" hidden="false" customHeight="false" outlineLevel="0" collapsed="false">
      <c r="A3583" s="0" t="n">
        <v>3582</v>
      </c>
      <c r="B3583" s="0" t="n">
        <v>0.0915162</v>
      </c>
      <c r="C3583" s="1" t="n">
        <v>87.8499936</v>
      </c>
      <c r="D3583" s="0" t="n">
        <v>1139.05</v>
      </c>
      <c r="E3583" s="0" t="n">
        <v>1195.636</v>
      </c>
      <c r="F3583" s="0" t="n">
        <v>1199</v>
      </c>
      <c r="G3583" s="0" t="n">
        <v>1258.95</v>
      </c>
      <c r="H3583" s="0" t="n">
        <v>22.94077</v>
      </c>
      <c r="I3583" s="0" t="n">
        <v>-0.57789</v>
      </c>
      <c r="J3583" s="0" t="n">
        <v>862.8794</v>
      </c>
      <c r="K3583" s="0" t="n">
        <v>262.1878</v>
      </c>
      <c r="L3583" s="0" t="n">
        <v>280.8447</v>
      </c>
      <c r="M3583" s="0" t="n">
        <v>722.2277</v>
      </c>
      <c r="N3583" s="0" t="n">
        <v>283.6095</v>
      </c>
      <c r="O3583" s="0" t="n">
        <v>770.3477</v>
      </c>
      <c r="P3583" s="0" t="n">
        <v>906.7286</v>
      </c>
      <c r="Q3583" s="0" t="n">
        <v>796.4512</v>
      </c>
      <c r="R3583" s="0" t="n">
        <v>325.6985</v>
      </c>
      <c r="S3583" s="0" t="n">
        <v>876.3837</v>
      </c>
      <c r="T3583" s="0" t="n">
        <v>270.0882</v>
      </c>
      <c r="U3583" s="0" t="n">
        <v>930.0305</v>
      </c>
    </row>
    <row r="3584" customFormat="false" ht="12.75" hidden="false" customHeight="false" outlineLevel="0" collapsed="false">
      <c r="A3584" s="0" t="n">
        <v>3583</v>
      </c>
      <c r="B3584" s="4" t="n">
        <v>0.09153935</v>
      </c>
      <c r="C3584" s="1" t="n">
        <v>87.8833296</v>
      </c>
      <c r="D3584" s="0" t="n">
        <v>1139.05</v>
      </c>
      <c r="E3584" s="0" t="n">
        <v>1195.583</v>
      </c>
      <c r="F3584" s="0" t="n">
        <v>1199</v>
      </c>
      <c r="G3584" s="0" t="n">
        <v>1258.95</v>
      </c>
      <c r="H3584" s="0" t="n">
        <v>23.01968</v>
      </c>
      <c r="I3584" s="0" t="n">
        <v>-0.580690000000001</v>
      </c>
      <c r="J3584" s="0" t="n">
        <v>862.7316</v>
      </c>
      <c r="K3584" s="0" t="n">
        <v>262.3355</v>
      </c>
      <c r="L3584" s="0" t="n">
        <v>281.0161</v>
      </c>
      <c r="M3584" s="0" t="n">
        <v>722.2999</v>
      </c>
      <c r="N3584" s="0" t="n">
        <v>283.8296</v>
      </c>
      <c r="O3584" s="0" t="n">
        <v>770.3719</v>
      </c>
      <c r="P3584" s="0" t="n">
        <v>906.8283</v>
      </c>
      <c r="Q3584" s="0" t="n">
        <v>796.5241</v>
      </c>
      <c r="R3584" s="0" t="n">
        <v>326.1806</v>
      </c>
      <c r="S3584" s="0" t="n">
        <v>876.6061</v>
      </c>
      <c r="T3584" s="0" t="n">
        <v>270.2355</v>
      </c>
      <c r="U3584" s="0" t="n">
        <v>930.1309</v>
      </c>
    </row>
    <row r="3585" customFormat="false" ht="12.75" hidden="false" customHeight="false" outlineLevel="0" collapsed="false">
      <c r="A3585" s="0" t="n">
        <v>3584</v>
      </c>
      <c r="B3585" s="0" t="n">
        <v>0.0915625</v>
      </c>
      <c r="C3585" s="1" t="n">
        <v>87.9166656</v>
      </c>
      <c r="D3585" s="0" t="n">
        <v>1139.05</v>
      </c>
      <c r="E3585" s="0" t="n">
        <v>1195.583</v>
      </c>
      <c r="F3585" s="0" t="n">
        <v>1199</v>
      </c>
      <c r="G3585" s="0" t="n">
        <v>1258.95</v>
      </c>
      <c r="H3585" s="0" t="n">
        <v>23.09296</v>
      </c>
      <c r="I3585" s="0" t="n">
        <v>-0.580690000000001</v>
      </c>
      <c r="J3585" s="0" t="n">
        <v>862.5612</v>
      </c>
      <c r="K3585" s="0" t="n">
        <v>262.5098</v>
      </c>
      <c r="L3585" s="0" t="n">
        <v>281.1649</v>
      </c>
      <c r="M3585" s="0" t="n">
        <v>722.35</v>
      </c>
      <c r="N3585" s="0" t="n">
        <v>284.0028</v>
      </c>
      <c r="O3585" s="0" t="n">
        <v>770.4223</v>
      </c>
      <c r="P3585" s="0" t="n">
        <v>906.8552</v>
      </c>
      <c r="Q3585" s="0" t="n">
        <v>796.5991</v>
      </c>
      <c r="R3585" s="0" t="n">
        <v>326.6646</v>
      </c>
      <c r="S3585" s="0" t="n">
        <v>876.8553</v>
      </c>
      <c r="T3585" s="0" t="n">
        <v>270.3849</v>
      </c>
      <c r="U3585" s="0" t="n">
        <v>930.1078</v>
      </c>
    </row>
    <row r="3586" customFormat="false" ht="12.75" hidden="false" customHeight="false" outlineLevel="0" collapsed="false">
      <c r="A3586" s="0" t="n">
        <v>3585</v>
      </c>
      <c r="B3586" s="4" t="n">
        <v>0.09158565</v>
      </c>
      <c r="C3586" s="1" t="n">
        <v>87.9500016</v>
      </c>
      <c r="D3586" s="0" t="n">
        <v>1139.05</v>
      </c>
      <c r="E3586" s="0" t="n">
        <v>1195.583</v>
      </c>
      <c r="F3586" s="0" t="n">
        <v>1199</v>
      </c>
      <c r="G3586" s="0" t="n">
        <v>1258.95</v>
      </c>
      <c r="H3586" s="0" t="n">
        <v>23.1606</v>
      </c>
      <c r="I3586" s="0" t="n">
        <v>-0.580690000000001</v>
      </c>
      <c r="J3586" s="0" t="n">
        <v>862.4134</v>
      </c>
      <c r="K3586" s="0" t="n">
        <v>262.6575</v>
      </c>
      <c r="L3586" s="0" t="n">
        <v>281.3607</v>
      </c>
      <c r="M3586" s="0" t="n">
        <v>722.4222</v>
      </c>
      <c r="N3586" s="0" t="n">
        <v>284.1984</v>
      </c>
      <c r="O3586" s="0" t="n">
        <v>770.4708</v>
      </c>
      <c r="P3586" s="0" t="n">
        <v>906.8572</v>
      </c>
      <c r="Q3586" s="0" t="n">
        <v>796.674</v>
      </c>
      <c r="R3586" s="0" t="n">
        <v>327.1484</v>
      </c>
      <c r="S3586" s="0" t="n">
        <v>876.882</v>
      </c>
      <c r="T3586" s="0" t="n">
        <v>270.5342</v>
      </c>
      <c r="U3586" s="0" t="n">
        <v>930.0345</v>
      </c>
    </row>
    <row r="3587" customFormat="false" ht="12.75" hidden="false" customHeight="false" outlineLevel="0" collapsed="false">
      <c r="A3587" s="0" t="n">
        <v>3586</v>
      </c>
      <c r="B3587" s="0" t="n">
        <v>0.0916088</v>
      </c>
      <c r="C3587" s="1" t="n">
        <v>87.9833376</v>
      </c>
      <c r="D3587" s="0" t="n">
        <v>1139.05</v>
      </c>
      <c r="E3587" s="0" t="n">
        <v>1195.636</v>
      </c>
      <c r="F3587" s="0" t="n">
        <v>1199</v>
      </c>
      <c r="G3587" s="0" t="n">
        <v>1258.95</v>
      </c>
      <c r="H3587" s="0" t="n">
        <v>23.23951</v>
      </c>
      <c r="I3587" s="0" t="n">
        <v>-0.580690000000001</v>
      </c>
      <c r="J3587" s="0" t="n">
        <v>862.2173</v>
      </c>
      <c r="K3587" s="0" t="n">
        <v>262.8062</v>
      </c>
      <c r="L3587" s="0" t="n">
        <v>281.533</v>
      </c>
      <c r="M3587" s="0" t="n">
        <v>722.4953</v>
      </c>
      <c r="N3587" s="0" t="n">
        <v>284.3705</v>
      </c>
      <c r="O3587" s="0" t="n">
        <v>770.496</v>
      </c>
      <c r="P3587" s="0" t="n">
        <v>906.8572</v>
      </c>
      <c r="Q3587" s="0" t="n">
        <v>796.747</v>
      </c>
      <c r="R3587" s="0" t="n">
        <v>327.5821</v>
      </c>
      <c r="S3587" s="0" t="n">
        <v>877.0797</v>
      </c>
      <c r="T3587" s="0" t="n">
        <v>270.7061</v>
      </c>
      <c r="U3587" s="0" t="n">
        <v>930.1098</v>
      </c>
    </row>
    <row r="3588" customFormat="false" ht="12.75" hidden="false" customHeight="false" outlineLevel="0" collapsed="false">
      <c r="A3588" s="0" t="n">
        <v>3587</v>
      </c>
      <c r="B3588" s="4" t="n">
        <v>0.09163194</v>
      </c>
      <c r="C3588" s="1" t="n">
        <v>88.0166592</v>
      </c>
      <c r="D3588" s="0" t="n">
        <v>1139.05</v>
      </c>
      <c r="E3588" s="0" t="n">
        <v>1195.583</v>
      </c>
      <c r="F3588" s="0" t="n">
        <v>1199</v>
      </c>
      <c r="G3588" s="0" t="n">
        <v>1258.95</v>
      </c>
      <c r="H3588" s="0" t="n">
        <v>23.31279</v>
      </c>
      <c r="I3588" s="0" t="n">
        <v>-0.580690000000001</v>
      </c>
      <c r="J3588" s="0" t="n">
        <v>862.0203</v>
      </c>
      <c r="K3588" s="0" t="n">
        <v>262.9538</v>
      </c>
      <c r="L3588" s="0" t="n">
        <v>281.7043</v>
      </c>
      <c r="M3588" s="0" t="n">
        <v>722.5675</v>
      </c>
      <c r="N3588" s="0" t="n">
        <v>284.5661</v>
      </c>
      <c r="O3588" s="0" t="n">
        <v>770.5201</v>
      </c>
      <c r="P3588" s="0" t="n">
        <v>906.9568</v>
      </c>
      <c r="Q3588" s="0" t="n">
        <v>796.7957</v>
      </c>
      <c r="R3588" s="0" t="n">
        <v>328.0397</v>
      </c>
      <c r="S3588" s="0" t="n">
        <v>877.2775</v>
      </c>
      <c r="T3588" s="0" t="n">
        <v>270.878</v>
      </c>
      <c r="U3588" s="0" t="n">
        <v>930.2352</v>
      </c>
    </row>
    <row r="3589" customFormat="false" ht="12.75" hidden="false" customHeight="false" outlineLevel="0" collapsed="false">
      <c r="A3589" s="0" t="n">
        <v>3588</v>
      </c>
      <c r="B3589" s="4" t="n">
        <v>0.09166667</v>
      </c>
      <c r="C3589" s="1" t="n">
        <v>88.0666704</v>
      </c>
      <c r="D3589" s="0" t="n">
        <v>1139.05</v>
      </c>
      <c r="E3589" s="0" t="n">
        <v>1195.636</v>
      </c>
      <c r="F3589" s="0" t="n">
        <v>1199</v>
      </c>
      <c r="G3589" s="0" t="n">
        <v>1258.95</v>
      </c>
      <c r="H3589" s="0" t="n">
        <v>23.38606</v>
      </c>
      <c r="I3589" s="0" t="n">
        <v>-0.580690000000001</v>
      </c>
      <c r="J3589" s="0" t="n">
        <v>861.8232</v>
      </c>
      <c r="K3589" s="0" t="n">
        <v>263.1015</v>
      </c>
      <c r="L3589" s="0" t="n">
        <v>281.8267</v>
      </c>
      <c r="M3589" s="0" t="n">
        <v>722.5916</v>
      </c>
      <c r="N3589" s="0" t="n">
        <v>284.7617</v>
      </c>
      <c r="O3589" s="0" t="n">
        <v>770.5686</v>
      </c>
      <c r="P3589" s="0" t="n">
        <v>906.9818</v>
      </c>
      <c r="Q3589" s="0" t="n">
        <v>796.8687</v>
      </c>
      <c r="R3589" s="0" t="n">
        <v>328.4973</v>
      </c>
      <c r="S3589" s="0" t="n">
        <v>877.3022</v>
      </c>
      <c r="T3589" s="0" t="n">
        <v>271.0253</v>
      </c>
      <c r="U3589" s="0" t="n">
        <v>930.3356</v>
      </c>
    </row>
    <row r="3590" customFormat="false" ht="12.75" hidden="false" customHeight="false" outlineLevel="0" collapsed="false">
      <c r="A3590" s="0" t="n">
        <v>3589</v>
      </c>
      <c r="B3590" s="4" t="n">
        <v>0.09168982</v>
      </c>
      <c r="C3590" s="1" t="n">
        <v>88.1000064</v>
      </c>
      <c r="D3590" s="0" t="n">
        <v>1139.05</v>
      </c>
      <c r="E3590" s="0" t="n">
        <v>1195.636</v>
      </c>
      <c r="F3590" s="0" t="n">
        <v>1199</v>
      </c>
      <c r="G3590" s="0" t="n">
        <v>1258.95</v>
      </c>
      <c r="H3590" s="0" t="n">
        <v>23.4537</v>
      </c>
      <c r="I3590" s="0" t="n">
        <v>-0.580690000000001</v>
      </c>
      <c r="J3590" s="0" t="n">
        <v>861.6518</v>
      </c>
      <c r="K3590" s="0" t="n">
        <v>263.2747</v>
      </c>
      <c r="L3590" s="0" t="n">
        <v>281.95</v>
      </c>
      <c r="M3590" s="0" t="n">
        <v>722.6647</v>
      </c>
      <c r="N3590" s="0" t="n">
        <v>284.9583</v>
      </c>
      <c r="O3590" s="0" t="n">
        <v>770.5938</v>
      </c>
      <c r="P3590" s="0" t="n">
        <v>907.0336</v>
      </c>
      <c r="Q3590" s="0" t="n">
        <v>796.9193</v>
      </c>
      <c r="R3590" s="0" t="n">
        <v>329.0049</v>
      </c>
      <c r="S3590" s="0" t="n">
        <v>877.403</v>
      </c>
      <c r="T3590" s="0" t="n">
        <v>271.1746</v>
      </c>
      <c r="U3590" s="0" t="n">
        <v>930.438</v>
      </c>
    </row>
    <row r="3591" customFormat="false" ht="12.75" hidden="false" customHeight="false" outlineLevel="0" collapsed="false">
      <c r="A3591" s="0" t="n">
        <v>3590</v>
      </c>
      <c r="B3591" s="4" t="n">
        <v>0.09171297</v>
      </c>
      <c r="C3591" s="1" t="n">
        <v>88.1333424</v>
      </c>
      <c r="D3591" s="0" t="n">
        <v>1139.05</v>
      </c>
      <c r="E3591" s="0" t="n">
        <v>1195.636</v>
      </c>
      <c r="F3591" s="0" t="n">
        <v>1199</v>
      </c>
      <c r="G3591" s="0" t="n">
        <v>1258.95</v>
      </c>
      <c r="H3591" s="0" t="n">
        <v>23.52698</v>
      </c>
      <c r="I3591" s="0" t="n">
        <v>-0.580690000000001</v>
      </c>
      <c r="J3591" s="0" t="n">
        <v>861.4558</v>
      </c>
      <c r="K3591" s="0" t="n">
        <v>263.4234</v>
      </c>
      <c r="L3591" s="0" t="n">
        <v>282.0489</v>
      </c>
      <c r="M3591" s="0" t="n">
        <v>722.7379</v>
      </c>
      <c r="N3591" s="0" t="n">
        <v>285.1548</v>
      </c>
      <c r="O3591" s="0" t="n">
        <v>770.6432</v>
      </c>
      <c r="P3591" s="0" t="n">
        <v>907.0845</v>
      </c>
      <c r="Q3591" s="0" t="n">
        <v>796.9932</v>
      </c>
      <c r="R3591" s="0" t="n">
        <v>329.6078</v>
      </c>
      <c r="S3591" s="0" t="n">
        <v>877.5029</v>
      </c>
      <c r="T3591" s="0" t="n">
        <v>271.3474</v>
      </c>
      <c r="U3591" s="0" t="n">
        <v>930.5645</v>
      </c>
    </row>
    <row r="3592" customFormat="false" ht="12.75" hidden="false" customHeight="false" outlineLevel="0" collapsed="false">
      <c r="A3592" s="0" t="n">
        <v>3591</v>
      </c>
      <c r="B3592" s="4" t="n">
        <v>0.09173611</v>
      </c>
      <c r="C3592" s="1" t="n">
        <v>88.166664</v>
      </c>
      <c r="D3592" s="0" t="n">
        <v>1139.05</v>
      </c>
      <c r="E3592" s="0" t="n">
        <v>1195.636</v>
      </c>
      <c r="F3592" s="0" t="n">
        <v>1199</v>
      </c>
      <c r="G3592" s="0" t="n">
        <v>1258.95</v>
      </c>
      <c r="H3592" s="0" t="n">
        <v>23.61152</v>
      </c>
      <c r="I3592" s="0" t="n">
        <v>-0.580690000000001</v>
      </c>
      <c r="J3592" s="0" t="n">
        <v>861.2537</v>
      </c>
      <c r="K3592" s="0" t="n">
        <v>263.5167</v>
      </c>
      <c r="L3592" s="0" t="n">
        <v>282.166</v>
      </c>
      <c r="M3592" s="0" t="n">
        <v>722.7809</v>
      </c>
      <c r="N3592" s="0" t="n">
        <v>285.3208</v>
      </c>
      <c r="O3592" s="0" t="n">
        <v>770.6624</v>
      </c>
      <c r="P3592" s="0" t="n">
        <v>907.1333</v>
      </c>
      <c r="Q3592" s="0" t="n">
        <v>797.041</v>
      </c>
      <c r="R3592" s="0" t="n">
        <v>330.1605</v>
      </c>
      <c r="S3592" s="0" t="n">
        <v>877.6255</v>
      </c>
      <c r="T3592" s="0" t="n">
        <v>271.5183</v>
      </c>
      <c r="U3592" s="0" t="n">
        <v>930.689</v>
      </c>
    </row>
    <row r="3593" customFormat="false" ht="12.75" hidden="false" customHeight="false" outlineLevel="0" collapsed="false">
      <c r="A3593" s="0" t="n">
        <v>3592</v>
      </c>
      <c r="B3593" s="4" t="n">
        <v>0.09175926</v>
      </c>
      <c r="C3593" s="1" t="n">
        <v>88.2</v>
      </c>
      <c r="D3593" s="0" t="n">
        <v>1139.05</v>
      </c>
      <c r="E3593" s="0" t="n">
        <v>1195.583</v>
      </c>
      <c r="F3593" s="0" t="n">
        <v>1199</v>
      </c>
      <c r="G3593" s="0" t="n">
        <v>1258.95</v>
      </c>
      <c r="H3593" s="0" t="n">
        <v>23.67352</v>
      </c>
      <c r="I3593" s="0" t="n">
        <v>-0.580690000000001</v>
      </c>
      <c r="J3593" s="0" t="n">
        <v>861.1121</v>
      </c>
      <c r="K3593" s="0" t="n">
        <v>263.7197</v>
      </c>
      <c r="L3593" s="0" t="n">
        <v>282.4658</v>
      </c>
      <c r="M3593" s="0" t="n">
        <v>722.8832</v>
      </c>
      <c r="N3593" s="0" t="n">
        <v>285.498</v>
      </c>
      <c r="O3593" s="0" t="n">
        <v>770.7169</v>
      </c>
      <c r="P3593" s="0" t="n">
        <v>907.1832</v>
      </c>
      <c r="Q3593" s="0" t="n">
        <v>797.1382</v>
      </c>
      <c r="R3593" s="0" t="n">
        <v>330.5455</v>
      </c>
      <c r="S3593" s="0" t="n">
        <v>877.7244</v>
      </c>
      <c r="T3593" s="0" t="n">
        <v>271.6656</v>
      </c>
      <c r="U3593" s="0" t="n">
        <v>930.8146</v>
      </c>
    </row>
    <row r="3594" customFormat="false" ht="12.75" hidden="false" customHeight="false" outlineLevel="0" collapsed="false">
      <c r="A3594" s="0" t="n">
        <v>3593</v>
      </c>
      <c r="B3594" s="4" t="n">
        <v>0.09178241</v>
      </c>
      <c r="C3594" s="1" t="n">
        <v>88.233336</v>
      </c>
      <c r="D3594" s="0" t="n">
        <v>1139.05</v>
      </c>
      <c r="E3594" s="0" t="n">
        <v>1195.689</v>
      </c>
      <c r="F3594" s="0" t="n">
        <v>1199</v>
      </c>
      <c r="G3594" s="0" t="n">
        <v>1258.95</v>
      </c>
      <c r="H3594" s="0" t="n">
        <v>23.7468</v>
      </c>
      <c r="I3594" s="0" t="n">
        <v>-0.58349</v>
      </c>
      <c r="J3594" s="0" t="n">
        <v>860.8914</v>
      </c>
      <c r="K3594" s="0" t="n">
        <v>263.8437</v>
      </c>
      <c r="L3594" s="0" t="n">
        <v>282.6136</v>
      </c>
      <c r="M3594" s="0" t="n">
        <v>722.9564</v>
      </c>
      <c r="N3594" s="0" t="n">
        <v>285.7434</v>
      </c>
      <c r="O3594" s="0" t="n">
        <v>770.7421</v>
      </c>
      <c r="P3594" s="0" t="n">
        <v>907.234</v>
      </c>
      <c r="Q3594" s="0" t="n">
        <v>797.1878</v>
      </c>
      <c r="R3594" s="0" t="n">
        <v>331.1481</v>
      </c>
      <c r="S3594" s="0" t="n">
        <v>877.7996</v>
      </c>
      <c r="T3594" s="0" t="n">
        <v>271.8138</v>
      </c>
      <c r="U3594" s="0" t="n">
        <v>930.7402</v>
      </c>
    </row>
    <row r="3595" customFormat="false" ht="12.75" hidden="false" customHeight="false" outlineLevel="0" collapsed="false">
      <c r="A3595" s="0" t="n">
        <v>3594</v>
      </c>
      <c r="B3595" s="4" t="n">
        <v>0.09181713</v>
      </c>
      <c r="C3595" s="1" t="n">
        <v>88.2833328</v>
      </c>
      <c r="D3595" s="0" t="n">
        <v>1139.05</v>
      </c>
      <c r="E3595" s="0" t="n">
        <v>1195.742</v>
      </c>
      <c r="F3595" s="0" t="n">
        <v>1199</v>
      </c>
      <c r="G3595" s="0" t="n">
        <v>1258.95</v>
      </c>
      <c r="H3595" s="0" t="n">
        <v>23.82008</v>
      </c>
      <c r="I3595" s="0" t="n">
        <v>-0.58349</v>
      </c>
      <c r="J3595" s="0" t="n">
        <v>860.721</v>
      </c>
      <c r="K3595" s="0" t="n">
        <v>264.0179</v>
      </c>
      <c r="L3595" s="0" t="n">
        <v>282.8112</v>
      </c>
      <c r="M3595" s="0" t="n">
        <v>723.0546</v>
      </c>
      <c r="N3595" s="0" t="n">
        <v>285.892</v>
      </c>
      <c r="O3595" s="0" t="n">
        <v>770.7925</v>
      </c>
      <c r="P3595" s="0" t="n">
        <v>907.2609</v>
      </c>
      <c r="Q3595" s="0" t="n">
        <v>797.2385</v>
      </c>
      <c r="R3595" s="0" t="n">
        <v>331.7274</v>
      </c>
      <c r="S3595" s="0" t="n">
        <v>877.9005</v>
      </c>
      <c r="T3595" s="0" t="n">
        <v>272.0122</v>
      </c>
      <c r="U3595" s="0" t="n">
        <v>930.8677</v>
      </c>
    </row>
    <row r="3596" customFormat="false" ht="12.75" hidden="false" customHeight="false" outlineLevel="0" collapsed="false">
      <c r="A3596" s="0" t="n">
        <v>3595</v>
      </c>
      <c r="B3596" s="4" t="n">
        <v>0.09184027</v>
      </c>
      <c r="C3596" s="1" t="n">
        <v>88.3166544</v>
      </c>
      <c r="D3596" s="0" t="n">
        <v>1139.05</v>
      </c>
      <c r="E3596" s="0" t="n">
        <v>1195.742</v>
      </c>
      <c r="F3596" s="0" t="n">
        <v>1199</v>
      </c>
      <c r="G3596" s="0" t="n">
        <v>1258.95</v>
      </c>
      <c r="H3596" s="0" t="n">
        <v>23.89899</v>
      </c>
      <c r="I3596" s="0" t="n">
        <v>-0.58349</v>
      </c>
      <c r="J3596" s="0" t="n">
        <v>860.524</v>
      </c>
      <c r="K3596" s="0" t="n">
        <v>264.1409</v>
      </c>
      <c r="L3596" s="0" t="n">
        <v>282.9091</v>
      </c>
      <c r="M3596" s="0" t="n">
        <v>723.1268</v>
      </c>
      <c r="N3596" s="0" t="n">
        <v>286.0875</v>
      </c>
      <c r="O3596" s="0" t="n">
        <v>770.4291</v>
      </c>
      <c r="P3596" s="0" t="n">
        <v>907.3626</v>
      </c>
      <c r="Q3596" s="0" t="n">
        <v>797.3134</v>
      </c>
      <c r="R3596" s="0" t="n">
        <v>332.2344</v>
      </c>
      <c r="S3596" s="0" t="n">
        <v>877.9272</v>
      </c>
      <c r="T3596" s="0" t="n">
        <v>272.1615</v>
      </c>
      <c r="U3596" s="0" t="n">
        <v>930.9953</v>
      </c>
    </row>
    <row r="3597" customFormat="false" ht="12.75" hidden="false" customHeight="false" outlineLevel="0" collapsed="false">
      <c r="A3597" s="0" t="n">
        <v>3596</v>
      </c>
      <c r="B3597" s="4" t="n">
        <v>0.09186342</v>
      </c>
      <c r="C3597" s="1" t="n">
        <v>88.3499904</v>
      </c>
      <c r="D3597" s="0" t="n">
        <v>1139.05</v>
      </c>
      <c r="E3597" s="0" t="n">
        <v>1195.742</v>
      </c>
      <c r="F3597" s="0" t="n">
        <v>1199</v>
      </c>
      <c r="G3597" s="0" t="n">
        <v>1258.95</v>
      </c>
      <c r="H3597" s="0" t="n">
        <v>23.96662</v>
      </c>
      <c r="I3597" s="0" t="n">
        <v>-0.58349</v>
      </c>
      <c r="J3597" s="0" t="n">
        <v>860.3281</v>
      </c>
      <c r="K3597" s="0" t="n">
        <v>264.3387</v>
      </c>
      <c r="L3597" s="0" t="n">
        <v>282.9345</v>
      </c>
      <c r="M3597" s="0" t="n">
        <v>723.2</v>
      </c>
      <c r="N3597" s="0" t="n">
        <v>286.3084</v>
      </c>
      <c r="O3597" s="0" t="n">
        <v>770.4786</v>
      </c>
      <c r="P3597" s="0" t="n">
        <v>907.3875</v>
      </c>
      <c r="Q3597" s="0" t="n">
        <v>797.4107</v>
      </c>
      <c r="R3597" s="0" t="n">
        <v>332.4749</v>
      </c>
      <c r="S3597" s="0" t="n">
        <v>878.0508</v>
      </c>
      <c r="T3597" s="0" t="n">
        <v>272.3087</v>
      </c>
      <c r="U3597" s="0" t="n">
        <v>931.1208</v>
      </c>
    </row>
    <row r="3598" customFormat="false" ht="12.75" hidden="false" customHeight="false" outlineLevel="0" collapsed="false">
      <c r="A3598" s="0" t="n">
        <v>3597</v>
      </c>
      <c r="B3598" s="4" t="n">
        <v>0.09188657</v>
      </c>
      <c r="C3598" s="1" t="n">
        <v>88.3833264</v>
      </c>
      <c r="D3598" s="0" t="n">
        <v>1139.05</v>
      </c>
      <c r="E3598" s="0" t="n">
        <v>1195.742</v>
      </c>
      <c r="F3598" s="0" t="n">
        <v>1199</v>
      </c>
      <c r="G3598" s="0" t="n">
        <v>1258.95</v>
      </c>
      <c r="H3598" s="0" t="n">
        <v>24.05118</v>
      </c>
      <c r="I3598" s="0" t="n">
        <v>-0.58349</v>
      </c>
      <c r="J3598" s="0" t="n">
        <v>860.1813</v>
      </c>
      <c r="K3598" s="0" t="n">
        <v>264.5119</v>
      </c>
      <c r="L3598" s="0" t="n">
        <v>283.0578</v>
      </c>
      <c r="M3598" s="0" t="n">
        <v>723.2731</v>
      </c>
      <c r="N3598" s="0" t="n">
        <v>286.5049</v>
      </c>
      <c r="O3598" s="0" t="n">
        <v>770.5038</v>
      </c>
      <c r="P3598" s="0" t="n">
        <v>907.4623</v>
      </c>
      <c r="Q3598" s="0" t="n">
        <v>797.4351</v>
      </c>
      <c r="R3598" s="0" t="n">
        <v>333.004</v>
      </c>
      <c r="S3598" s="0" t="n">
        <v>878.1498</v>
      </c>
      <c r="T3598" s="0" t="n">
        <v>272.4805</v>
      </c>
      <c r="U3598" s="0" t="n">
        <v>931.1208</v>
      </c>
    </row>
    <row r="3599" customFormat="false" ht="12.75" hidden="false" customHeight="false" outlineLevel="0" collapsed="false">
      <c r="A3599" s="0" t="n">
        <v>3598</v>
      </c>
      <c r="B3599" s="4" t="n">
        <v>0.09190972</v>
      </c>
      <c r="C3599" s="1" t="n">
        <v>88.4166624</v>
      </c>
      <c r="D3599" s="0" t="n">
        <v>1139.05</v>
      </c>
      <c r="E3599" s="0" t="n">
        <v>1195.742</v>
      </c>
      <c r="F3599" s="0" t="n">
        <v>1199</v>
      </c>
      <c r="G3599" s="0" t="n">
        <v>1258.95</v>
      </c>
      <c r="H3599" s="0" t="n">
        <v>24.12444</v>
      </c>
      <c r="I3599" s="0" t="n">
        <v>-0.58349</v>
      </c>
      <c r="J3599" s="0" t="n">
        <v>860.0099</v>
      </c>
      <c r="K3599" s="0" t="n">
        <v>264.6605</v>
      </c>
      <c r="L3599" s="0" t="n">
        <v>283.1322</v>
      </c>
      <c r="M3599" s="0" t="n">
        <v>723.3704</v>
      </c>
      <c r="N3599" s="0" t="n">
        <v>286.7013</v>
      </c>
      <c r="O3599" s="0" t="n">
        <v>770.5532</v>
      </c>
      <c r="P3599" s="0" t="n">
        <v>907.537</v>
      </c>
      <c r="Q3599" s="0" t="n">
        <v>797.5081</v>
      </c>
      <c r="R3599" s="0" t="n">
        <v>333.3165</v>
      </c>
      <c r="S3599" s="0" t="n">
        <v>878.298</v>
      </c>
      <c r="T3599" s="0" t="n">
        <v>272.6278</v>
      </c>
      <c r="U3599" s="0" t="n">
        <v>931.0956</v>
      </c>
    </row>
    <row r="3600" customFormat="false" ht="12.75" hidden="false" customHeight="false" outlineLevel="0" collapsed="false">
      <c r="A3600" s="0" t="n">
        <v>3599</v>
      </c>
      <c r="B3600" s="4" t="n">
        <v>0.09193287</v>
      </c>
      <c r="C3600" s="1" t="n">
        <v>88.4499984</v>
      </c>
      <c r="D3600" s="0" t="n">
        <v>1139.05</v>
      </c>
      <c r="E3600" s="0" t="n">
        <v>1195.636</v>
      </c>
      <c r="F3600" s="0" t="n">
        <v>1199</v>
      </c>
      <c r="G3600" s="0" t="n">
        <v>1258.95</v>
      </c>
      <c r="H3600" s="0" t="n">
        <v>24.19772</v>
      </c>
      <c r="I3600" s="0" t="n">
        <v>-0.58349</v>
      </c>
      <c r="J3600" s="0" t="n">
        <v>859.8622</v>
      </c>
      <c r="K3600" s="0" t="n">
        <v>264.7835</v>
      </c>
      <c r="L3600" s="0" t="n">
        <v>283.2545</v>
      </c>
      <c r="M3600" s="0" t="n">
        <v>723.4426</v>
      </c>
      <c r="N3600" s="0" t="n">
        <v>286.8968</v>
      </c>
      <c r="O3600" s="0" t="n">
        <v>770.6016</v>
      </c>
      <c r="P3600" s="0" t="n">
        <v>907.5391</v>
      </c>
      <c r="Q3600" s="0" t="n">
        <v>797.5587</v>
      </c>
      <c r="R3600" s="0" t="n">
        <v>333.7512</v>
      </c>
      <c r="S3600" s="0" t="n">
        <v>878.3248</v>
      </c>
      <c r="T3600" s="0" t="n">
        <v>272.777</v>
      </c>
      <c r="U3600" s="0" t="n">
        <v>931.0726</v>
      </c>
    </row>
    <row r="3601" customFormat="false" ht="12.75" hidden="false" customHeight="false" outlineLevel="0" collapsed="false">
      <c r="A3601" s="0" t="n">
        <v>3600</v>
      </c>
      <c r="B3601" s="4" t="n">
        <v>0.09196759</v>
      </c>
      <c r="C3601" s="1" t="n">
        <v>88.4999952</v>
      </c>
      <c r="D3601" s="0" t="n">
        <v>1139.05</v>
      </c>
      <c r="E3601" s="0" t="n">
        <v>1195.583</v>
      </c>
      <c r="F3601" s="0" t="n">
        <v>1199</v>
      </c>
      <c r="G3601" s="0" t="n">
        <v>1258.95</v>
      </c>
      <c r="H3601" s="0" t="n">
        <v>24.271</v>
      </c>
      <c r="I3601" s="0" t="n">
        <v>-0.58349</v>
      </c>
      <c r="J3601" s="0" t="n">
        <v>859.6909</v>
      </c>
      <c r="K3601" s="0" t="n">
        <v>264.9567</v>
      </c>
      <c r="L3601" s="0" t="n">
        <v>283.4267</v>
      </c>
      <c r="M3601" s="0" t="n">
        <v>723.8527</v>
      </c>
      <c r="N3601" s="0" t="n">
        <v>287.0932</v>
      </c>
      <c r="O3601" s="0" t="n">
        <v>770.6511</v>
      </c>
      <c r="P3601" s="0" t="n">
        <v>907.564</v>
      </c>
      <c r="Q3601" s="0" t="n">
        <v>797.6559</v>
      </c>
      <c r="R3601" s="0" t="n">
        <v>334.1598</v>
      </c>
      <c r="S3601" s="0" t="n">
        <v>878.5226</v>
      </c>
      <c r="T3601" s="0" t="n">
        <v>272.9488</v>
      </c>
      <c r="U3601" s="0" t="n">
        <v>931.0977</v>
      </c>
    </row>
    <row r="3602" customFormat="false" ht="12.75" hidden="false" customHeight="false" outlineLevel="0" collapsed="false">
      <c r="A3602" s="0" t="n">
        <v>3601</v>
      </c>
      <c r="B3602" s="4" t="n">
        <v>0.09199074</v>
      </c>
      <c r="C3602" s="1" t="n">
        <v>88.5333312</v>
      </c>
      <c r="D3602" s="0" t="n">
        <v>1139.05</v>
      </c>
      <c r="E3602" s="0" t="n">
        <v>1195.583</v>
      </c>
      <c r="F3602" s="0" t="n">
        <v>1199</v>
      </c>
      <c r="G3602" s="0" t="n">
        <v>1258.95</v>
      </c>
      <c r="H3602" s="0" t="n">
        <v>24.34428</v>
      </c>
      <c r="I3602" s="0" t="n">
        <v>-0.58349</v>
      </c>
      <c r="J3602" s="0" t="n">
        <v>859.5196</v>
      </c>
      <c r="K3602" s="0" t="n">
        <v>265.0806</v>
      </c>
      <c r="L3602" s="0" t="n">
        <v>283.5989</v>
      </c>
      <c r="M3602" s="0" t="n">
        <v>723.9258</v>
      </c>
      <c r="N3602" s="0" t="n">
        <v>287.2652</v>
      </c>
      <c r="O3602" s="0" t="n">
        <v>770.6763</v>
      </c>
      <c r="P3602" s="0" t="n">
        <v>907.564</v>
      </c>
      <c r="Q3602" s="0" t="n">
        <v>797.7046</v>
      </c>
      <c r="R3602" s="0" t="n">
        <v>334.5203</v>
      </c>
      <c r="S3602" s="0" t="n">
        <v>878.6462</v>
      </c>
      <c r="T3602" s="0" t="n">
        <v>273.1205</v>
      </c>
      <c r="U3602" s="0" t="n">
        <v>931.173</v>
      </c>
    </row>
    <row r="3603" customFormat="false" ht="12.75" hidden="false" customHeight="false" outlineLevel="0" collapsed="false">
      <c r="A3603" s="0" t="n">
        <v>3602</v>
      </c>
      <c r="B3603" s="4" t="n">
        <v>0.09201389</v>
      </c>
      <c r="C3603" s="1" t="n">
        <v>88.5666672</v>
      </c>
      <c r="D3603" s="0" t="n">
        <v>1139.05</v>
      </c>
      <c r="E3603" s="0" t="n">
        <v>1195.583</v>
      </c>
      <c r="F3603" s="0" t="n">
        <v>1199</v>
      </c>
      <c r="G3603" s="0" t="n">
        <v>1258.95</v>
      </c>
      <c r="H3603" s="0" t="n">
        <v>24.42319</v>
      </c>
      <c r="I3603" s="0" t="n">
        <v>-0.58629</v>
      </c>
      <c r="J3603" s="0" t="n">
        <v>859.3483</v>
      </c>
      <c r="K3603" s="0" t="n">
        <v>265.2538</v>
      </c>
      <c r="L3603" s="0" t="n">
        <v>283.7711</v>
      </c>
      <c r="M3603" s="0" t="n">
        <v>724.0231</v>
      </c>
      <c r="N3603" s="0" t="n">
        <v>287.4616</v>
      </c>
      <c r="O3603" s="0" t="n">
        <v>770.7257</v>
      </c>
      <c r="P3603" s="0" t="n">
        <v>907.6158</v>
      </c>
      <c r="Q3603" s="0" t="n">
        <v>797.7796</v>
      </c>
      <c r="R3603" s="0" t="n">
        <v>334.8347</v>
      </c>
      <c r="S3603" s="0" t="n">
        <v>878.7225</v>
      </c>
      <c r="T3603" s="0" t="n">
        <v>273.2697</v>
      </c>
      <c r="U3603" s="0" t="n">
        <v>931.2503</v>
      </c>
    </row>
    <row r="3604" customFormat="false" ht="12.75" hidden="false" customHeight="false" outlineLevel="0" collapsed="false">
      <c r="A3604" s="0" t="n">
        <v>3603</v>
      </c>
      <c r="B3604" s="4" t="n">
        <v>0.09203704</v>
      </c>
      <c r="C3604" s="1" t="n">
        <v>88.6000032</v>
      </c>
      <c r="D3604" s="0" t="n">
        <v>1139.05</v>
      </c>
      <c r="E3604" s="0" t="n">
        <v>1195.583</v>
      </c>
      <c r="F3604" s="0" t="n">
        <v>1199</v>
      </c>
      <c r="G3604" s="0" t="n">
        <v>1258.95</v>
      </c>
      <c r="H3604" s="0" t="n">
        <v>24.5021</v>
      </c>
      <c r="I3604" s="0" t="n">
        <v>-0.58629</v>
      </c>
      <c r="J3604" s="0" t="n">
        <v>859.1524</v>
      </c>
      <c r="K3604" s="0" t="n">
        <v>265.4023</v>
      </c>
      <c r="L3604" s="0" t="n">
        <v>283.9677</v>
      </c>
      <c r="M3604" s="0" t="n">
        <v>724.1204</v>
      </c>
      <c r="N3604" s="0" t="n">
        <v>287.6824</v>
      </c>
      <c r="O3604" s="0" t="n">
        <v>770.7751</v>
      </c>
      <c r="P3604" s="0" t="n">
        <v>907.6656</v>
      </c>
      <c r="Q3604" s="0" t="n">
        <v>797.8283</v>
      </c>
      <c r="R3604" s="0" t="n">
        <v>335.171</v>
      </c>
      <c r="S3604" s="0" t="n">
        <v>878.7966</v>
      </c>
      <c r="T3604" s="0" t="n">
        <v>273.4415</v>
      </c>
      <c r="U3604" s="0" t="n">
        <v>931.3256</v>
      </c>
    </row>
    <row r="3605" customFormat="false" ht="12.75" hidden="false" customHeight="false" outlineLevel="0" collapsed="false">
      <c r="A3605" s="0" t="n">
        <v>3604</v>
      </c>
      <c r="B3605" s="4" t="n">
        <v>0.09206019</v>
      </c>
      <c r="C3605" s="1" t="n">
        <v>88.6333392</v>
      </c>
      <c r="D3605" s="0" t="n">
        <v>1139.05</v>
      </c>
      <c r="E3605" s="0" t="n">
        <v>1195.583</v>
      </c>
      <c r="F3605" s="0" t="n">
        <v>1199</v>
      </c>
      <c r="G3605" s="0" t="n">
        <v>1258.95</v>
      </c>
      <c r="H3605" s="0" t="n">
        <v>24.56973</v>
      </c>
      <c r="I3605" s="0" t="n">
        <v>-0.58629</v>
      </c>
      <c r="J3605" s="0" t="n">
        <v>858.9801</v>
      </c>
      <c r="K3605" s="0" t="n">
        <v>265.5499</v>
      </c>
      <c r="L3605" s="0" t="n">
        <v>284.1389</v>
      </c>
      <c r="M3605" s="0" t="n">
        <v>724.1444</v>
      </c>
      <c r="N3605" s="0" t="n">
        <v>287.8534</v>
      </c>
      <c r="O3605" s="0" t="n">
        <v>770.8236</v>
      </c>
      <c r="P3605" s="0" t="n">
        <v>907.6916</v>
      </c>
      <c r="Q3605" s="0" t="n">
        <v>797.9022</v>
      </c>
      <c r="R3605" s="0" t="n">
        <v>335.3642</v>
      </c>
      <c r="S3605" s="0" t="n">
        <v>878.6492</v>
      </c>
      <c r="T3605" s="0" t="n">
        <v>273.6142</v>
      </c>
      <c r="U3605" s="0" t="n">
        <v>931.4271</v>
      </c>
    </row>
    <row r="3606" customFormat="false" ht="12.75" hidden="false" customHeight="false" outlineLevel="0" collapsed="false">
      <c r="A3606" s="0" t="n">
        <v>3605</v>
      </c>
      <c r="B3606" s="4" t="n">
        <v>0.09209491</v>
      </c>
      <c r="C3606" s="1" t="n">
        <v>88.683336</v>
      </c>
      <c r="D3606" s="0" t="n">
        <v>1139.05</v>
      </c>
      <c r="E3606" s="0" t="n">
        <v>1195.53</v>
      </c>
      <c r="F3606" s="0" t="n">
        <v>1199</v>
      </c>
      <c r="G3606" s="0" t="n">
        <v>1258.95</v>
      </c>
      <c r="H3606" s="0" t="n">
        <v>24.65992</v>
      </c>
      <c r="I3606" s="0" t="n">
        <v>-0.58629</v>
      </c>
      <c r="J3606" s="0" t="n">
        <v>858.8324</v>
      </c>
      <c r="K3606" s="0" t="n">
        <v>265.6974</v>
      </c>
      <c r="L3606" s="0" t="n">
        <v>284.3345</v>
      </c>
      <c r="M3606" s="0" t="n">
        <v>724.2407</v>
      </c>
      <c r="N3606" s="0" t="n">
        <v>288.0243</v>
      </c>
      <c r="O3606" s="0" t="n">
        <v>770.8721</v>
      </c>
      <c r="P3606" s="0" t="n">
        <v>907.7415</v>
      </c>
      <c r="Q3606" s="0" t="n">
        <v>797.9752</v>
      </c>
      <c r="R3606" s="0" t="n">
        <v>335.5564</v>
      </c>
      <c r="S3606" s="0" t="n">
        <v>878.7976</v>
      </c>
      <c r="T3606" s="0" t="n">
        <v>273.7614</v>
      </c>
      <c r="U3606" s="0" t="n">
        <v>931.4772</v>
      </c>
    </row>
    <row r="3607" customFormat="false" ht="12.75" hidden="false" customHeight="false" outlineLevel="0" collapsed="false">
      <c r="A3607" s="0" t="n">
        <v>3606</v>
      </c>
      <c r="B3607" s="4" t="n">
        <v>0.09211805</v>
      </c>
      <c r="C3607" s="1" t="n">
        <v>88.7166576</v>
      </c>
      <c r="D3607" s="0" t="n">
        <v>1139.05</v>
      </c>
      <c r="E3607" s="0" t="n">
        <v>1195.583</v>
      </c>
      <c r="F3607" s="0" t="n">
        <v>1199</v>
      </c>
      <c r="G3607" s="0" t="n">
        <v>1258.95</v>
      </c>
      <c r="H3607" s="0" t="n">
        <v>24.72756</v>
      </c>
      <c r="I3607" s="0" t="n">
        <v>-0.58629</v>
      </c>
      <c r="J3607" s="0" t="n">
        <v>858.6868</v>
      </c>
      <c r="K3607" s="0" t="n">
        <v>265.847</v>
      </c>
      <c r="L3607" s="0" t="n">
        <v>284.5565</v>
      </c>
      <c r="M3607" s="0" t="n">
        <v>724.3389</v>
      </c>
      <c r="N3607" s="0" t="n">
        <v>288.2216</v>
      </c>
      <c r="O3607" s="0" t="n">
        <v>770.9225</v>
      </c>
      <c r="P3607" s="0" t="n">
        <v>907.7425</v>
      </c>
      <c r="Q3607" s="0" t="n">
        <v>798.0248</v>
      </c>
      <c r="R3607" s="0" t="n">
        <v>335.6054</v>
      </c>
      <c r="S3607" s="0" t="n">
        <v>878.8975</v>
      </c>
      <c r="T3607" s="0" t="n">
        <v>273.9341</v>
      </c>
      <c r="U3607" s="0" t="n">
        <v>931.3528</v>
      </c>
    </row>
    <row r="3608" customFormat="false" ht="12.75" hidden="false" customHeight="false" outlineLevel="0" collapsed="false">
      <c r="A3608" s="0" t="n">
        <v>3607</v>
      </c>
      <c r="B3608" s="0" t="n">
        <v>0.0921412</v>
      </c>
      <c r="C3608" s="1" t="n">
        <v>88.7499936</v>
      </c>
      <c r="D3608" s="0" t="n">
        <v>1139.05</v>
      </c>
      <c r="E3608" s="0" t="n">
        <v>1195.583</v>
      </c>
      <c r="F3608" s="0" t="n">
        <v>1199</v>
      </c>
      <c r="G3608" s="0" t="n">
        <v>1258.95</v>
      </c>
      <c r="H3608" s="0" t="n">
        <v>24.80647</v>
      </c>
      <c r="I3608" s="0" t="n">
        <v>-0.58629</v>
      </c>
      <c r="J3608" s="0" t="n">
        <v>858.4898</v>
      </c>
      <c r="K3608" s="0" t="n">
        <v>265.9945</v>
      </c>
      <c r="L3608" s="0" t="n">
        <v>284.8499</v>
      </c>
      <c r="M3608" s="0" t="n">
        <v>724.4352</v>
      </c>
      <c r="N3608" s="0" t="n">
        <v>288.417</v>
      </c>
      <c r="O3608" s="0" t="n">
        <v>770.9467</v>
      </c>
      <c r="P3608" s="0" t="n">
        <v>907.7023</v>
      </c>
      <c r="Q3608" s="0" t="n">
        <v>798.0586</v>
      </c>
      <c r="R3608" s="0" t="n">
        <v>335.7108</v>
      </c>
      <c r="S3608" s="0" t="n">
        <v>878.8577</v>
      </c>
      <c r="T3608" s="0" t="n">
        <v>274.0418</v>
      </c>
      <c r="U3608" s="0" t="n">
        <v>931.2621</v>
      </c>
    </row>
    <row r="3609" customFormat="false" ht="12.75" hidden="false" customHeight="false" outlineLevel="0" collapsed="false">
      <c r="A3609" s="0" t="n">
        <v>3608</v>
      </c>
      <c r="B3609" s="4" t="n">
        <v>0.09216435</v>
      </c>
      <c r="C3609" s="1" t="n">
        <v>88.7833296</v>
      </c>
      <c r="D3609" s="0" t="n">
        <v>1139.05</v>
      </c>
      <c r="E3609" s="0" t="n">
        <v>1195.583</v>
      </c>
      <c r="F3609" s="0" t="n">
        <v>1199</v>
      </c>
      <c r="G3609" s="0" t="n">
        <v>1258.95</v>
      </c>
      <c r="H3609" s="0" t="n">
        <v>24.88538</v>
      </c>
      <c r="I3609" s="0" t="n">
        <v>-0.58629</v>
      </c>
      <c r="J3609" s="0" t="n">
        <v>858.2939</v>
      </c>
      <c r="K3609" s="0" t="n">
        <v>266.143</v>
      </c>
      <c r="L3609" s="0" t="n">
        <v>285.0709</v>
      </c>
      <c r="M3609" s="0" t="n">
        <v>724.5565</v>
      </c>
      <c r="N3609" s="0" t="n">
        <v>288.5889</v>
      </c>
      <c r="O3609" s="0" t="n">
        <v>770.9962</v>
      </c>
      <c r="P3609" s="0" t="n">
        <v>907.8192</v>
      </c>
      <c r="Q3609" s="0" t="n">
        <v>798.1729</v>
      </c>
      <c r="R3609" s="0" t="n">
        <v>335.7515</v>
      </c>
      <c r="S3609" s="0" t="n">
        <v>879.0479</v>
      </c>
      <c r="T3609" s="0" t="n">
        <v>274.255</v>
      </c>
      <c r="U3609" s="0" t="n">
        <v>931.4551</v>
      </c>
    </row>
    <row r="3610" customFormat="false" ht="12.75" hidden="false" customHeight="false" outlineLevel="0" collapsed="false">
      <c r="A3610" s="0" t="n">
        <v>3609</v>
      </c>
      <c r="B3610" s="0" t="n">
        <v>0.0921875</v>
      </c>
      <c r="C3610" s="1" t="n">
        <v>88.8166656</v>
      </c>
      <c r="D3610" s="0" t="n">
        <v>1139.05</v>
      </c>
      <c r="E3610" s="0" t="n">
        <v>1195.583</v>
      </c>
      <c r="F3610" s="0" t="n">
        <v>1199</v>
      </c>
      <c r="G3610" s="0" t="n">
        <v>1258.95</v>
      </c>
      <c r="H3610" s="0" t="n">
        <v>24.95866</v>
      </c>
      <c r="I3610" s="0" t="n">
        <v>-0.58629</v>
      </c>
      <c r="J3610" s="0" t="n">
        <v>858.0735</v>
      </c>
      <c r="K3610" s="0" t="n">
        <v>266.3162</v>
      </c>
      <c r="L3610" s="0" t="n">
        <v>285.2674</v>
      </c>
      <c r="M3610" s="0" t="n">
        <v>724.6297</v>
      </c>
      <c r="N3610" s="0" t="n">
        <v>288.7852</v>
      </c>
      <c r="O3610" s="0" t="n">
        <v>771.0456</v>
      </c>
      <c r="P3610" s="0" t="n">
        <v>907.8192</v>
      </c>
      <c r="Q3610" s="0" t="n">
        <v>798.2215</v>
      </c>
      <c r="R3610" s="0" t="n">
        <v>335.6554</v>
      </c>
      <c r="S3610" s="0" t="n">
        <v>879.0232</v>
      </c>
      <c r="T3610" s="0" t="n">
        <v>274.4267</v>
      </c>
      <c r="U3610" s="0" t="n">
        <v>931.4803</v>
      </c>
    </row>
    <row r="3611" customFormat="false" ht="12.75" hidden="false" customHeight="false" outlineLevel="0" collapsed="false">
      <c r="A3611" s="0" t="n">
        <v>3610</v>
      </c>
      <c r="B3611" s="4" t="n">
        <v>0.09221065</v>
      </c>
      <c r="C3611" s="1" t="n">
        <v>88.8500016</v>
      </c>
      <c r="D3611" s="0" t="n">
        <v>1139.05</v>
      </c>
      <c r="E3611" s="0" t="n">
        <v>1195.636</v>
      </c>
      <c r="F3611" s="0" t="n">
        <v>1199</v>
      </c>
      <c r="G3611" s="0" t="n">
        <v>1258.95</v>
      </c>
      <c r="H3611" s="0" t="n">
        <v>25.03194</v>
      </c>
      <c r="I3611" s="0" t="n">
        <v>-0.589085000000001</v>
      </c>
      <c r="J3611" s="0" t="n">
        <v>857.852</v>
      </c>
      <c r="K3611" s="0" t="n">
        <v>266.5128</v>
      </c>
      <c r="L3611" s="0" t="n">
        <v>285.4385</v>
      </c>
      <c r="M3611" s="0" t="n">
        <v>724.7019</v>
      </c>
      <c r="N3611" s="0" t="n">
        <v>289.0049</v>
      </c>
      <c r="O3611" s="0" t="n">
        <v>771.0698</v>
      </c>
      <c r="P3611" s="0" t="n">
        <v>907.8451</v>
      </c>
      <c r="Q3611" s="0" t="n">
        <v>798.2711</v>
      </c>
      <c r="R3611" s="0" t="n">
        <v>335.4882</v>
      </c>
      <c r="S3611" s="0" t="n">
        <v>878.9994</v>
      </c>
      <c r="T3611" s="0" t="n">
        <v>274.5748</v>
      </c>
      <c r="U3611" s="0" t="n">
        <v>931.5566</v>
      </c>
    </row>
    <row r="3612" customFormat="false" ht="12.75" hidden="false" customHeight="false" outlineLevel="0" collapsed="false">
      <c r="A3612" s="0" t="n">
        <v>3611</v>
      </c>
      <c r="B3612" s="4" t="n">
        <v>0.09224537</v>
      </c>
      <c r="C3612" s="1" t="n">
        <v>88.8999984</v>
      </c>
      <c r="D3612" s="0" t="n">
        <v>1139.05</v>
      </c>
      <c r="E3612" s="0" t="n">
        <v>1195.689</v>
      </c>
      <c r="F3612" s="0" t="n">
        <v>1199</v>
      </c>
      <c r="G3612" s="0" t="n">
        <v>1258.95</v>
      </c>
      <c r="H3612" s="0" t="n">
        <v>25.1052</v>
      </c>
      <c r="I3612" s="0" t="n">
        <v>-0.59189</v>
      </c>
      <c r="J3612" s="0" t="n">
        <v>857.6306</v>
      </c>
      <c r="K3612" s="0" t="n">
        <v>266.6358</v>
      </c>
      <c r="L3612" s="0" t="n">
        <v>285.4385</v>
      </c>
      <c r="M3612" s="0" t="n">
        <v>724.8223</v>
      </c>
      <c r="N3612" s="0" t="n">
        <v>289.2002</v>
      </c>
      <c r="O3612" s="0" t="n">
        <v>771.1183</v>
      </c>
      <c r="P3612" s="0" t="n">
        <v>907.921</v>
      </c>
      <c r="Q3612" s="0" t="n">
        <v>798.3694</v>
      </c>
      <c r="R3612" s="0" t="n">
        <v>335.2249</v>
      </c>
      <c r="S3612" s="0" t="n">
        <v>879.0499</v>
      </c>
      <c r="T3612" s="0" t="n">
        <v>274.7475</v>
      </c>
      <c r="U3612" s="0" t="n">
        <v>931.5828</v>
      </c>
    </row>
    <row r="3613" customFormat="false" ht="12.75" hidden="false" customHeight="false" outlineLevel="0" collapsed="false">
      <c r="A3613" s="0" t="n">
        <v>3612</v>
      </c>
      <c r="B3613" s="4" t="n">
        <v>0.09226852</v>
      </c>
      <c r="C3613" s="1" t="n">
        <v>88.9333344</v>
      </c>
      <c r="D3613" s="0" t="n">
        <v>1139.05</v>
      </c>
      <c r="E3613" s="0" t="n">
        <v>1195.636</v>
      </c>
      <c r="F3613" s="0" t="n">
        <v>1199</v>
      </c>
      <c r="G3613" s="0" t="n">
        <v>1258.95</v>
      </c>
      <c r="H3613" s="0" t="n">
        <v>25.17848</v>
      </c>
      <c r="I3613" s="0" t="n">
        <v>-0.589085000000001</v>
      </c>
      <c r="J3613" s="0" t="n">
        <v>857.4346</v>
      </c>
      <c r="K3613" s="0" t="n">
        <v>266.8088</v>
      </c>
      <c r="L3613" s="0" t="n">
        <v>285.635</v>
      </c>
      <c r="M3613" s="0" t="n">
        <v>724.8714</v>
      </c>
      <c r="N3613" s="0" t="n">
        <v>289.3965</v>
      </c>
      <c r="O3613" s="0" t="n">
        <v>771.1435</v>
      </c>
      <c r="P3613" s="0" t="n">
        <v>907.8776</v>
      </c>
      <c r="Q3613" s="0" t="n">
        <v>798.3514</v>
      </c>
      <c r="R3613" s="0" t="n">
        <v>334.8467</v>
      </c>
      <c r="S3613" s="0" t="n">
        <v>878.9821</v>
      </c>
      <c r="T3613" s="0" t="n">
        <v>274.852</v>
      </c>
      <c r="U3613" s="0" t="n">
        <v>931.4135</v>
      </c>
    </row>
    <row r="3614" customFormat="false" ht="12.75" hidden="false" customHeight="false" outlineLevel="0" collapsed="false">
      <c r="A3614" s="0" t="n">
        <v>3613</v>
      </c>
      <c r="B3614" s="4" t="n">
        <v>0.09229167</v>
      </c>
      <c r="C3614" s="1" t="n">
        <v>88.9666704</v>
      </c>
      <c r="D3614" s="0" t="n">
        <v>1139.05</v>
      </c>
      <c r="E3614" s="0" t="n">
        <v>1195.583</v>
      </c>
      <c r="F3614" s="0" t="n">
        <v>1199</v>
      </c>
      <c r="G3614" s="0" t="n">
        <v>1258.95</v>
      </c>
      <c r="H3614" s="0" t="n">
        <v>25.26304</v>
      </c>
      <c r="I3614" s="0" t="n">
        <v>-0.59189</v>
      </c>
      <c r="J3614" s="0" t="n">
        <v>857.2379</v>
      </c>
      <c r="K3614" s="0" t="n">
        <v>266.981</v>
      </c>
      <c r="L3614" s="0" t="n">
        <v>285.7816</v>
      </c>
      <c r="M3614" s="0" t="n">
        <v>724.9917</v>
      </c>
      <c r="N3614" s="0" t="n">
        <v>289.5918</v>
      </c>
      <c r="O3614" s="0" t="n">
        <v>771.192</v>
      </c>
      <c r="P3614" s="0" t="n">
        <v>907.9489</v>
      </c>
      <c r="Q3614" s="0" t="n">
        <v>798.4697</v>
      </c>
      <c r="R3614" s="0" t="n">
        <v>334.5309</v>
      </c>
      <c r="S3614" s="0" t="n">
        <v>878.9787</v>
      </c>
      <c r="T3614" s="0" t="n">
        <v>275.0693</v>
      </c>
      <c r="U3614" s="0" t="n">
        <v>931.5607</v>
      </c>
    </row>
    <row r="3615" customFormat="false" ht="12.75" hidden="false" customHeight="false" outlineLevel="0" collapsed="false">
      <c r="A3615" s="0" t="n">
        <v>3614</v>
      </c>
      <c r="B3615" s="4" t="n">
        <v>0.09231482</v>
      </c>
      <c r="C3615" s="1" t="n">
        <v>89.0000064</v>
      </c>
      <c r="D3615" s="0" t="n">
        <v>1139.05</v>
      </c>
      <c r="E3615" s="0" t="n">
        <v>1195.583</v>
      </c>
      <c r="F3615" s="0" t="n">
        <v>1199</v>
      </c>
      <c r="G3615" s="0" t="n">
        <v>1258.95</v>
      </c>
      <c r="H3615" s="0" t="n">
        <v>25.3363</v>
      </c>
      <c r="I3615" s="0" t="n">
        <v>-0.59189</v>
      </c>
      <c r="J3615" s="0" t="n">
        <v>857.0676</v>
      </c>
      <c r="K3615" s="0" t="n">
        <v>267.155</v>
      </c>
      <c r="L3615" s="0" t="n">
        <v>285.9791</v>
      </c>
      <c r="M3615" s="0" t="n">
        <v>725.09</v>
      </c>
      <c r="N3615" s="0" t="n">
        <v>289.789</v>
      </c>
      <c r="O3615" s="0" t="n">
        <v>771.2424</v>
      </c>
      <c r="P3615" s="0" t="n">
        <v>907.9987</v>
      </c>
      <c r="Q3615" s="0" t="n">
        <v>798.5427</v>
      </c>
      <c r="R3615" s="0" t="n">
        <v>334.0503</v>
      </c>
      <c r="S3615" s="0" t="n">
        <v>879.1271</v>
      </c>
      <c r="T3615" s="0" t="n">
        <v>275.2164</v>
      </c>
      <c r="U3615" s="0" t="n">
        <v>931.6108</v>
      </c>
    </row>
    <row r="3616" customFormat="false" ht="12.75" hidden="false" customHeight="false" outlineLevel="0" collapsed="false">
      <c r="A3616" s="0" t="n">
        <v>3615</v>
      </c>
      <c r="B3616" s="4" t="n">
        <v>0.09233797</v>
      </c>
      <c r="C3616" s="1" t="n">
        <v>89.0333424</v>
      </c>
      <c r="D3616" s="0" t="n">
        <v>1139.05</v>
      </c>
      <c r="E3616" s="0" t="n">
        <v>1195.583</v>
      </c>
      <c r="F3616" s="0" t="n">
        <v>1199</v>
      </c>
      <c r="G3616" s="0" t="n">
        <v>1258.95</v>
      </c>
      <c r="H3616" s="0" t="n">
        <v>25.40395</v>
      </c>
      <c r="I3616" s="0" t="n">
        <v>-0.589085000000001</v>
      </c>
      <c r="J3616" s="0" t="n">
        <v>856.8472</v>
      </c>
      <c r="K3616" s="0" t="n">
        <v>267.3281</v>
      </c>
      <c r="L3616" s="0" t="n">
        <v>286.1756</v>
      </c>
      <c r="M3616" s="0" t="n">
        <v>725.1631</v>
      </c>
      <c r="N3616" s="0" t="n">
        <v>289.9608</v>
      </c>
      <c r="O3616" s="0" t="n">
        <v>771.2676</v>
      </c>
      <c r="P3616" s="0" t="n">
        <v>907.9987</v>
      </c>
      <c r="Q3616" s="0" t="n">
        <v>798.6156</v>
      </c>
      <c r="R3616" s="0" t="n">
        <v>333.2329</v>
      </c>
      <c r="S3616" s="0" t="n">
        <v>879.1518</v>
      </c>
      <c r="T3616" s="0" t="n">
        <v>275.3881</v>
      </c>
      <c r="U3616" s="0" t="n">
        <v>931.6359</v>
      </c>
    </row>
    <row r="3617" customFormat="false" ht="12.75" hidden="false" customHeight="false" outlineLevel="0" collapsed="false">
      <c r="A3617" s="0" t="n">
        <v>3616</v>
      </c>
      <c r="B3617" s="4" t="n">
        <v>0.09236111</v>
      </c>
      <c r="C3617" s="1" t="n">
        <v>89.066664</v>
      </c>
      <c r="D3617" s="0" t="n">
        <v>1139.05</v>
      </c>
      <c r="E3617" s="0" t="n">
        <v>1195.583</v>
      </c>
      <c r="F3617" s="0" t="n">
        <v>1199</v>
      </c>
      <c r="G3617" s="0" t="n">
        <v>1258.95</v>
      </c>
      <c r="H3617" s="0" t="n">
        <v>25.47723</v>
      </c>
      <c r="I3617" s="0" t="n">
        <v>-0.589085000000001</v>
      </c>
      <c r="J3617" s="0" t="n">
        <v>856.6513</v>
      </c>
      <c r="K3617" s="0" t="n">
        <v>267.4765</v>
      </c>
      <c r="L3617" s="0" t="n">
        <v>286.3477</v>
      </c>
      <c r="M3617" s="0" t="n">
        <v>725.2363</v>
      </c>
      <c r="N3617" s="0" t="n">
        <v>290.1815</v>
      </c>
      <c r="O3617" s="0" t="n">
        <v>771.317</v>
      </c>
      <c r="P3617" s="0" t="n">
        <v>908.0266</v>
      </c>
      <c r="Q3617" s="0" t="n">
        <v>798.6672</v>
      </c>
      <c r="R3617" s="0" t="n">
        <v>332.4904</v>
      </c>
      <c r="S3617" s="0" t="n">
        <v>878.8086</v>
      </c>
      <c r="T3617" s="0" t="n">
        <v>275.5381</v>
      </c>
      <c r="U3617" s="0" t="n">
        <v>931.7144</v>
      </c>
    </row>
    <row r="3618" customFormat="false" ht="12.75" hidden="false" customHeight="false" outlineLevel="0" collapsed="false">
      <c r="A3618" s="0" t="n">
        <v>3617</v>
      </c>
      <c r="B3618" s="4" t="n">
        <v>0.09239583</v>
      </c>
      <c r="C3618" s="1" t="n">
        <v>89.1166608</v>
      </c>
      <c r="D3618" s="0" t="n">
        <v>1139.05</v>
      </c>
      <c r="E3618" s="0" t="n">
        <v>1195.583</v>
      </c>
      <c r="F3618" s="0" t="n">
        <v>1199</v>
      </c>
      <c r="G3618" s="0" t="n">
        <v>1258.95</v>
      </c>
      <c r="H3618" s="0" t="n">
        <v>25.55614</v>
      </c>
      <c r="I3618" s="0" t="n">
        <v>-0.591885</v>
      </c>
      <c r="J3618" s="0" t="n">
        <v>856.5038</v>
      </c>
      <c r="K3618" s="0" t="n">
        <v>267.6731</v>
      </c>
      <c r="L3618" s="0" t="n">
        <v>286.5431</v>
      </c>
      <c r="M3618" s="0" t="n">
        <v>725.3326</v>
      </c>
      <c r="N3618" s="0" t="n">
        <v>290.3523</v>
      </c>
      <c r="O3618" s="0" t="n">
        <v>771.3655</v>
      </c>
      <c r="P3618" s="0" t="n">
        <v>908.0754</v>
      </c>
      <c r="Q3618" s="0" t="n">
        <v>798.7393</v>
      </c>
      <c r="R3618" s="0" t="n">
        <v>331.1184</v>
      </c>
      <c r="S3618" s="0" t="n">
        <v>879.1291</v>
      </c>
      <c r="T3618" s="0" t="n">
        <v>275.7088</v>
      </c>
      <c r="U3618" s="0" t="n">
        <v>931.7635</v>
      </c>
    </row>
    <row r="3619" customFormat="false" ht="12.75" hidden="false" customHeight="false" outlineLevel="0" collapsed="false">
      <c r="A3619" s="0" t="n">
        <v>3618</v>
      </c>
      <c r="B3619" s="4" t="n">
        <v>0.09241898</v>
      </c>
      <c r="C3619" s="1" t="n">
        <v>89.1499968</v>
      </c>
      <c r="D3619" s="0" t="n">
        <v>1139.05</v>
      </c>
      <c r="E3619" s="0" t="n">
        <v>1195.583</v>
      </c>
      <c r="F3619" s="0" t="n">
        <v>1199</v>
      </c>
      <c r="G3619" s="0" t="n">
        <v>1258.95</v>
      </c>
      <c r="H3619" s="0" t="n">
        <v>25.62377</v>
      </c>
      <c r="I3619" s="0" t="n">
        <v>-0.589085000000001</v>
      </c>
      <c r="J3619" s="0" t="n">
        <v>856.3079</v>
      </c>
      <c r="K3619" s="0" t="n">
        <v>267.8216</v>
      </c>
      <c r="L3619" s="0" t="n">
        <v>286.6907</v>
      </c>
      <c r="M3619" s="0" t="n">
        <v>725.4058</v>
      </c>
      <c r="N3619" s="0" t="n">
        <v>290.5241</v>
      </c>
      <c r="O3619" s="0" t="n">
        <v>771.3907</v>
      </c>
      <c r="P3619" s="0" t="n">
        <v>908.0775</v>
      </c>
      <c r="Q3619" s="0" t="n">
        <v>798.79</v>
      </c>
      <c r="R3619" s="0" t="n">
        <v>330.2299</v>
      </c>
      <c r="S3619" s="0" t="n">
        <v>879.2548</v>
      </c>
      <c r="T3619" s="0" t="n">
        <v>275.8824</v>
      </c>
      <c r="U3619" s="0" t="n">
        <v>931.7404</v>
      </c>
    </row>
    <row r="3620" customFormat="false" ht="12.75" hidden="false" customHeight="false" outlineLevel="0" collapsed="false">
      <c r="A3620" s="0" t="n">
        <v>3619</v>
      </c>
      <c r="B3620" s="4" t="n">
        <v>0.09244213</v>
      </c>
      <c r="C3620" s="1" t="n">
        <v>89.1833328</v>
      </c>
      <c r="D3620" s="0" t="n">
        <v>1139.05</v>
      </c>
      <c r="E3620" s="0" t="n">
        <v>1195.583</v>
      </c>
      <c r="F3620" s="0" t="n">
        <v>1199</v>
      </c>
      <c r="G3620" s="0" t="n">
        <v>1258.95</v>
      </c>
      <c r="H3620" s="0" t="n">
        <v>25.69705</v>
      </c>
      <c r="I3620" s="0" t="n">
        <v>-0.591885</v>
      </c>
      <c r="J3620" s="0" t="n">
        <v>856.1357</v>
      </c>
      <c r="K3620" s="0" t="n">
        <v>267.9691</v>
      </c>
      <c r="L3620" s="0" t="n">
        <v>286.8617</v>
      </c>
      <c r="M3620" s="0" t="n">
        <v>725.478</v>
      </c>
      <c r="N3620" s="0" t="n">
        <v>290.7193</v>
      </c>
      <c r="O3620" s="0" t="n">
        <v>771.4391</v>
      </c>
      <c r="P3620" s="0" t="n">
        <v>908.1025</v>
      </c>
      <c r="Q3620" s="0" t="n">
        <v>798.863</v>
      </c>
      <c r="R3620" s="0" t="n">
        <v>329.3152</v>
      </c>
      <c r="S3620" s="0" t="n">
        <v>879.5267</v>
      </c>
      <c r="T3620" s="0" t="n">
        <v>276.054</v>
      </c>
      <c r="U3620" s="0" t="n">
        <v>931.9161</v>
      </c>
    </row>
    <row r="3621" customFormat="false" ht="12.75" hidden="false" customHeight="false" outlineLevel="0" collapsed="false">
      <c r="A3621" s="0" t="n">
        <v>3620</v>
      </c>
      <c r="B3621" s="4" t="n">
        <v>0.09246528</v>
      </c>
      <c r="C3621" s="1" t="n">
        <v>89.2166688</v>
      </c>
      <c r="D3621" s="0" t="n">
        <v>1139.05</v>
      </c>
      <c r="E3621" s="0" t="n">
        <v>1195.583</v>
      </c>
      <c r="F3621" s="0" t="n">
        <v>1199</v>
      </c>
      <c r="G3621" s="0" t="n">
        <v>1258.95</v>
      </c>
      <c r="H3621" s="0" t="n">
        <v>25.77032</v>
      </c>
      <c r="I3621" s="0" t="n">
        <v>-0.59469</v>
      </c>
      <c r="J3621" s="0" t="n">
        <v>855.9163</v>
      </c>
      <c r="K3621" s="0" t="n">
        <v>268.1431</v>
      </c>
      <c r="L3621" s="0" t="n">
        <v>287.0347</v>
      </c>
      <c r="M3621" s="0" t="n">
        <v>725.5763</v>
      </c>
      <c r="N3621" s="0" t="n">
        <v>290.9408</v>
      </c>
      <c r="O3621" s="0" t="n">
        <v>771.4654</v>
      </c>
      <c r="P3621" s="0" t="n">
        <v>908.1273</v>
      </c>
      <c r="Q3621" s="0" t="n">
        <v>798.9359</v>
      </c>
      <c r="R3621" s="0" t="n">
        <v>328.4002</v>
      </c>
      <c r="S3621" s="0" t="n">
        <v>879.4031</v>
      </c>
      <c r="T3621" s="0" t="n">
        <v>276.201</v>
      </c>
      <c r="U3621" s="0" t="n">
        <v>931.8157</v>
      </c>
    </row>
    <row r="3622" customFormat="false" ht="12.75" hidden="false" customHeight="false" outlineLevel="0" collapsed="false">
      <c r="A3622" s="0" t="n">
        <v>3621</v>
      </c>
      <c r="B3622" s="4" t="n">
        <v>0.09248842</v>
      </c>
      <c r="C3622" s="1" t="n">
        <v>89.2499904</v>
      </c>
      <c r="D3622" s="0" t="n">
        <v>1139.05</v>
      </c>
      <c r="E3622" s="0" t="n">
        <v>1195.689</v>
      </c>
      <c r="F3622" s="0" t="n">
        <v>1199</v>
      </c>
      <c r="G3622" s="0" t="n">
        <v>1258.95</v>
      </c>
      <c r="H3622" s="0" t="n">
        <v>25.84924</v>
      </c>
      <c r="I3622" s="0" t="n">
        <v>-0.597485</v>
      </c>
      <c r="J3622" s="0" t="n">
        <v>855.7432</v>
      </c>
      <c r="K3622" s="0" t="n">
        <v>268.2649</v>
      </c>
      <c r="L3622" s="0" t="n">
        <v>287.1803</v>
      </c>
      <c r="M3622" s="0" t="n">
        <v>725.6235</v>
      </c>
      <c r="N3622" s="0" t="n">
        <v>291.1106</v>
      </c>
      <c r="O3622" s="0" t="n">
        <v>771.5128</v>
      </c>
      <c r="P3622" s="0" t="n">
        <v>908.1782</v>
      </c>
      <c r="Q3622" s="0" t="n">
        <v>798.9856</v>
      </c>
      <c r="R3622" s="0" t="n">
        <v>327.3413</v>
      </c>
      <c r="S3622" s="0" t="n">
        <v>879.6761</v>
      </c>
      <c r="T3622" s="0" t="n">
        <v>276.3492</v>
      </c>
      <c r="U3622" s="0" t="n">
        <v>931.8921</v>
      </c>
    </row>
    <row r="3623" customFormat="false" ht="12.75" hidden="false" customHeight="false" outlineLevel="0" collapsed="false">
      <c r="A3623" s="0" t="n">
        <v>3622</v>
      </c>
      <c r="B3623" s="4" t="n">
        <v>0.09251157</v>
      </c>
      <c r="C3623" s="1" t="n">
        <v>89.2833264</v>
      </c>
      <c r="D3623" s="0" t="n">
        <v>1139.05</v>
      </c>
      <c r="E3623" s="0" t="n">
        <v>1195.742</v>
      </c>
      <c r="F3623" s="0" t="n">
        <v>1199</v>
      </c>
      <c r="G3623" s="0" t="n">
        <v>1258.95</v>
      </c>
      <c r="H3623" s="0" t="n">
        <v>25.92251</v>
      </c>
      <c r="I3623" s="0" t="n">
        <v>-0.597485</v>
      </c>
      <c r="J3623" s="0" t="n">
        <v>855.5238</v>
      </c>
      <c r="K3623" s="0" t="n">
        <v>268.4389</v>
      </c>
      <c r="L3623" s="0" t="n">
        <v>287.3532</v>
      </c>
      <c r="M3623" s="0" t="n">
        <v>725.6976</v>
      </c>
      <c r="N3623" s="0" t="n">
        <v>291.3322</v>
      </c>
      <c r="O3623" s="0" t="n">
        <v>771.539</v>
      </c>
      <c r="P3623" s="0" t="n">
        <v>908.2031</v>
      </c>
      <c r="Q3623" s="0" t="n">
        <v>799.0585</v>
      </c>
      <c r="R3623" s="0" t="n">
        <v>326.1606</v>
      </c>
      <c r="S3623" s="0" t="n">
        <v>879.7503</v>
      </c>
      <c r="T3623" s="0" t="n">
        <v>276.5207</v>
      </c>
      <c r="U3623" s="0" t="n">
        <v>931.9423</v>
      </c>
    </row>
    <row r="3624" customFormat="false" ht="12.75" hidden="false" customHeight="false" outlineLevel="0" collapsed="false">
      <c r="A3624" s="0" t="n">
        <v>3623</v>
      </c>
      <c r="B3624" s="0" t="n">
        <v>0.0925463</v>
      </c>
      <c r="C3624" s="1" t="n">
        <v>89.3333376</v>
      </c>
      <c r="D3624" s="0" t="n">
        <v>1139.05</v>
      </c>
      <c r="E3624" s="0" t="n">
        <v>1195.689</v>
      </c>
      <c r="F3624" s="0" t="n">
        <v>1199</v>
      </c>
      <c r="G3624" s="0" t="n">
        <v>1258.95</v>
      </c>
      <c r="H3624" s="0" t="n">
        <v>25.99578</v>
      </c>
      <c r="I3624" s="0" t="n">
        <v>-0.597485</v>
      </c>
      <c r="J3624" s="0" t="n">
        <v>855.3753</v>
      </c>
      <c r="K3624" s="0" t="n">
        <v>268.6099</v>
      </c>
      <c r="L3624" s="0" t="n">
        <v>287.5721</v>
      </c>
      <c r="M3624" s="0" t="n">
        <v>725.793</v>
      </c>
      <c r="N3624" s="0" t="n">
        <v>291.5263</v>
      </c>
      <c r="O3624" s="0" t="n">
        <v>771.6107</v>
      </c>
      <c r="P3624" s="0" t="n">
        <v>908.1792</v>
      </c>
      <c r="Q3624" s="0" t="n">
        <v>799.1082</v>
      </c>
      <c r="R3624" s="0" t="n">
        <v>324.9562</v>
      </c>
      <c r="S3624" s="0" t="n">
        <v>879.5287</v>
      </c>
      <c r="T3624" s="0" t="n">
        <v>276.6933</v>
      </c>
      <c r="U3624" s="0" t="n">
        <v>931.8429</v>
      </c>
    </row>
    <row r="3625" customFormat="false" ht="12.75" hidden="false" customHeight="false" outlineLevel="0" collapsed="false">
      <c r="A3625" s="0" t="n">
        <v>3624</v>
      </c>
      <c r="B3625" s="4" t="n">
        <v>0.09256945</v>
      </c>
      <c r="C3625" s="1" t="n">
        <v>89.3666736</v>
      </c>
      <c r="D3625" s="0" t="n">
        <v>1139.05</v>
      </c>
      <c r="E3625" s="0" t="n">
        <v>1195.689</v>
      </c>
      <c r="F3625" s="0" t="n">
        <v>1199</v>
      </c>
      <c r="G3625" s="0" t="n">
        <v>1258.95</v>
      </c>
      <c r="H3625" s="0" t="n">
        <v>26.06906</v>
      </c>
      <c r="I3625" s="0" t="n">
        <v>-0.59468</v>
      </c>
      <c r="J3625" s="0" t="n">
        <v>855.1559</v>
      </c>
      <c r="K3625" s="0" t="n">
        <v>268.7839</v>
      </c>
      <c r="L3625" s="0" t="n">
        <v>287.745</v>
      </c>
      <c r="M3625" s="0" t="n">
        <v>725.8671</v>
      </c>
      <c r="N3625" s="0" t="n">
        <v>291.7234</v>
      </c>
      <c r="O3625" s="0" t="n">
        <v>771.6127</v>
      </c>
      <c r="P3625" s="0" t="n">
        <v>908.2061</v>
      </c>
      <c r="Q3625" s="0" t="n">
        <v>799.1832</v>
      </c>
      <c r="R3625" s="0" t="n">
        <v>323.7523</v>
      </c>
      <c r="S3625" s="0" t="n">
        <v>879.6296</v>
      </c>
      <c r="T3625" s="0" t="n">
        <v>276.8668</v>
      </c>
      <c r="U3625" s="0" t="n">
        <v>932.0206</v>
      </c>
    </row>
    <row r="3626" customFormat="false" ht="12.75" hidden="false" customHeight="false" outlineLevel="0" collapsed="false">
      <c r="A3626" s="0" t="n">
        <v>3625</v>
      </c>
      <c r="B3626" s="4" t="n">
        <v>0.09259259</v>
      </c>
      <c r="C3626" s="1" t="n">
        <v>89.3999952</v>
      </c>
      <c r="D3626" s="0" t="n">
        <v>1139.05</v>
      </c>
      <c r="E3626" s="0" t="n">
        <v>1195.689</v>
      </c>
      <c r="F3626" s="0" t="n">
        <v>1199</v>
      </c>
      <c r="G3626" s="0" t="n">
        <v>1258.95</v>
      </c>
      <c r="H3626" s="0" t="n">
        <v>26.14233</v>
      </c>
      <c r="I3626" s="0" t="n">
        <v>-0.59468</v>
      </c>
      <c r="J3626" s="0" t="n">
        <v>854.9346</v>
      </c>
      <c r="K3626" s="0" t="n">
        <v>268.9068</v>
      </c>
      <c r="L3626" s="0" t="n">
        <v>287.916</v>
      </c>
      <c r="M3626" s="0" t="n">
        <v>725.9393</v>
      </c>
      <c r="N3626" s="0" t="n">
        <v>291.8942</v>
      </c>
      <c r="O3626" s="0" t="n">
        <v>771.6369</v>
      </c>
      <c r="P3626" s="0" t="n">
        <v>908.2311</v>
      </c>
      <c r="Q3626" s="0" t="n">
        <v>799.2319</v>
      </c>
      <c r="R3626" s="0" t="n">
        <v>322.6183</v>
      </c>
      <c r="S3626" s="0" t="n">
        <v>879.8276</v>
      </c>
      <c r="T3626" s="0" t="n">
        <v>277.0384</v>
      </c>
      <c r="U3626" s="0" t="n">
        <v>932.0959</v>
      </c>
    </row>
    <row r="3627" customFormat="false" ht="12.75" hidden="false" customHeight="false" outlineLevel="0" collapsed="false">
      <c r="A3627" s="0" t="n">
        <v>3626</v>
      </c>
      <c r="B3627" s="4" t="n">
        <v>0.09261574</v>
      </c>
      <c r="C3627" s="1" t="n">
        <v>89.4333312</v>
      </c>
      <c r="D3627" s="0" t="n">
        <v>1139.05</v>
      </c>
      <c r="E3627" s="0" t="n">
        <v>1195.689</v>
      </c>
      <c r="F3627" s="0" t="n">
        <v>1199</v>
      </c>
      <c r="G3627" s="0" t="n">
        <v>1258.95</v>
      </c>
      <c r="H3627" s="0" t="n">
        <v>26.22125</v>
      </c>
      <c r="I3627" s="0" t="n">
        <v>-0.600285</v>
      </c>
      <c r="J3627" s="0" t="n">
        <v>854.7398</v>
      </c>
      <c r="K3627" s="0" t="n">
        <v>269.0561</v>
      </c>
      <c r="L3627" s="0" t="n">
        <v>288.0645</v>
      </c>
      <c r="M3627" s="0" t="n">
        <v>726.0375</v>
      </c>
      <c r="N3627" s="0" t="n">
        <v>292.0912</v>
      </c>
      <c r="O3627" s="0" t="n">
        <v>771.6389</v>
      </c>
      <c r="P3627" s="0" t="n">
        <v>908.258</v>
      </c>
      <c r="Q3627" s="0" t="n">
        <v>799.3069</v>
      </c>
      <c r="R3627" s="0" t="n">
        <v>320.6166</v>
      </c>
      <c r="S3627" s="0" t="n">
        <v>880.0522</v>
      </c>
      <c r="T3627" s="0" t="n">
        <v>277.2119</v>
      </c>
      <c r="U3627" s="0" t="n">
        <v>932.1482</v>
      </c>
    </row>
    <row r="3628" customFormat="false" ht="12.75" hidden="false" customHeight="false" outlineLevel="0" collapsed="false">
      <c r="A3628" s="0" t="n">
        <v>3627</v>
      </c>
      <c r="B3628" s="4" t="n">
        <v>0.09263889</v>
      </c>
      <c r="C3628" s="1" t="n">
        <v>89.4666672</v>
      </c>
      <c r="D3628" s="0" t="n">
        <v>1139.05</v>
      </c>
      <c r="E3628" s="0" t="n">
        <v>1195.689</v>
      </c>
      <c r="F3628" s="0" t="n">
        <v>1199</v>
      </c>
      <c r="G3628" s="0" t="n">
        <v>1258.95</v>
      </c>
      <c r="H3628" s="0" t="n">
        <v>26.30016</v>
      </c>
      <c r="I3628" s="0" t="n">
        <v>-0.600285</v>
      </c>
      <c r="J3628" s="0" t="n">
        <v>854.5923</v>
      </c>
      <c r="K3628" s="0" t="n">
        <v>269.2035</v>
      </c>
      <c r="L3628" s="0" t="n">
        <v>288.211</v>
      </c>
      <c r="M3628" s="0" t="n">
        <v>726.1339</v>
      </c>
      <c r="N3628" s="0" t="n">
        <v>292.2863</v>
      </c>
      <c r="O3628" s="0" t="n">
        <v>771.7116</v>
      </c>
      <c r="P3628" s="0" t="n">
        <v>908.1638</v>
      </c>
      <c r="Q3628" s="0" t="n">
        <v>799.2879</v>
      </c>
      <c r="R3628" s="0" t="n">
        <v>319.3176</v>
      </c>
      <c r="S3628" s="0" t="n">
        <v>880.1318</v>
      </c>
      <c r="T3628" s="0" t="n">
        <v>277.2908</v>
      </c>
      <c r="U3628" s="0" t="n">
        <v>932.1036</v>
      </c>
    </row>
    <row r="3629" customFormat="false" ht="12.75" hidden="false" customHeight="false" outlineLevel="0" collapsed="false">
      <c r="A3629" s="0" t="n">
        <v>3628</v>
      </c>
      <c r="B3629" s="4" t="n">
        <v>0.09266204</v>
      </c>
      <c r="C3629" s="1" t="n">
        <v>89.5000032</v>
      </c>
      <c r="D3629" s="0" t="n">
        <v>1139.05</v>
      </c>
      <c r="E3629" s="0" t="n">
        <v>1195.689</v>
      </c>
      <c r="F3629" s="0" t="n">
        <v>1199</v>
      </c>
      <c r="G3629" s="0" t="n">
        <v>1258.95</v>
      </c>
      <c r="H3629" s="0" t="n">
        <v>26.37343</v>
      </c>
      <c r="I3629" s="0" t="n">
        <v>-0.600285</v>
      </c>
      <c r="J3629" s="0" t="n">
        <v>854.3475</v>
      </c>
      <c r="K3629" s="0" t="n">
        <v>269.3765</v>
      </c>
      <c r="L3629" s="0" t="n">
        <v>288.3585</v>
      </c>
      <c r="M3629" s="0" t="n">
        <v>726.207</v>
      </c>
      <c r="N3629" s="0" t="n">
        <v>292.4824</v>
      </c>
      <c r="O3629" s="0" t="n">
        <v>771.7368</v>
      </c>
      <c r="P3629" s="0" t="n">
        <v>908.2341</v>
      </c>
      <c r="Q3629" s="0" t="n">
        <v>799.4295</v>
      </c>
      <c r="R3629" s="0" t="n">
        <v>318.2984</v>
      </c>
      <c r="S3629" s="0" t="n">
        <v>879.8553</v>
      </c>
      <c r="T3629" s="0" t="n">
        <v>277.5315</v>
      </c>
      <c r="U3629" s="0" t="n">
        <v>932.099</v>
      </c>
    </row>
    <row r="3630" customFormat="false" ht="12.75" hidden="false" customHeight="false" outlineLevel="0" collapsed="false">
      <c r="A3630" s="0" t="n">
        <v>3629</v>
      </c>
      <c r="B3630" s="4" t="n">
        <v>0.09269676</v>
      </c>
      <c r="C3630" s="1" t="n">
        <v>89.55</v>
      </c>
      <c r="D3630" s="0" t="n">
        <v>1139.05</v>
      </c>
      <c r="E3630" s="0" t="n">
        <v>1195.742</v>
      </c>
      <c r="F3630" s="0" t="n">
        <v>1199</v>
      </c>
      <c r="G3630" s="0" t="n">
        <v>1258.95</v>
      </c>
      <c r="H3630" s="0" t="n">
        <v>26.44671</v>
      </c>
      <c r="I3630" s="0" t="n">
        <v>-0.600285</v>
      </c>
      <c r="J3630" s="0" t="n">
        <v>854.1507</v>
      </c>
      <c r="K3630" s="0" t="n">
        <v>269.5484</v>
      </c>
      <c r="L3630" s="0" t="n">
        <v>288.5538</v>
      </c>
      <c r="M3630" s="0" t="n">
        <v>726.3034</v>
      </c>
      <c r="N3630" s="0" t="n">
        <v>292.7019</v>
      </c>
      <c r="O3630" s="0" t="n">
        <v>771.7853</v>
      </c>
      <c r="P3630" s="0" t="n">
        <v>908.2331</v>
      </c>
      <c r="Q3630" s="0" t="n">
        <v>799.5015</v>
      </c>
      <c r="R3630" s="0" t="n">
        <v>316.7986</v>
      </c>
      <c r="S3630" s="0" t="n">
        <v>880.1264</v>
      </c>
      <c r="T3630" s="0" t="n">
        <v>277.6775</v>
      </c>
      <c r="U3630" s="0" t="n">
        <v>932.1231</v>
      </c>
    </row>
    <row r="3631" customFormat="false" ht="12.75" hidden="false" customHeight="false" outlineLevel="0" collapsed="false">
      <c r="A3631" s="0" t="n">
        <v>3630</v>
      </c>
      <c r="B3631" s="4" t="n">
        <v>0.09271991</v>
      </c>
      <c r="C3631" s="1" t="n">
        <v>89.583336</v>
      </c>
      <c r="D3631" s="0" t="n">
        <v>1139.05</v>
      </c>
      <c r="E3631" s="0" t="n">
        <v>1195.689</v>
      </c>
      <c r="F3631" s="0" t="n">
        <v>1199</v>
      </c>
      <c r="G3631" s="0" t="n">
        <v>1258.95</v>
      </c>
      <c r="H3631" s="0" t="n">
        <v>26.52562</v>
      </c>
      <c r="I3631" s="0" t="n">
        <v>-0.600285</v>
      </c>
      <c r="J3631" s="0" t="n">
        <v>853.9294</v>
      </c>
      <c r="K3631" s="0" t="n">
        <v>269.7449</v>
      </c>
      <c r="L3631" s="0" t="n">
        <v>288.6271</v>
      </c>
      <c r="M3631" s="0" t="n">
        <v>726.3997</v>
      </c>
      <c r="N3631" s="0" t="n">
        <v>292.8969</v>
      </c>
      <c r="O3631" s="0" t="n">
        <v>771.8094</v>
      </c>
      <c r="P3631" s="0" t="n">
        <v>908.26</v>
      </c>
      <c r="Q3631" s="0" t="n">
        <v>799.5765</v>
      </c>
      <c r="R3631" s="0" t="n">
        <v>315.6638</v>
      </c>
      <c r="S3631" s="0" t="n">
        <v>880.1779</v>
      </c>
      <c r="T3631" s="0" t="n">
        <v>277.851</v>
      </c>
      <c r="U3631" s="0" t="n">
        <v>932.1754</v>
      </c>
    </row>
    <row r="3632" customFormat="false" ht="12.75" hidden="false" customHeight="false" outlineLevel="0" collapsed="false">
      <c r="A3632" s="0" t="n">
        <v>3631</v>
      </c>
      <c r="B3632" s="4" t="n">
        <v>0.09274305</v>
      </c>
      <c r="C3632" s="1" t="n">
        <v>89.6166576</v>
      </c>
      <c r="D3632" s="0" t="n">
        <v>1139.05</v>
      </c>
      <c r="E3632" s="0" t="n">
        <v>1195.689</v>
      </c>
      <c r="F3632" s="0" t="n">
        <v>1199</v>
      </c>
      <c r="G3632" s="0" t="n">
        <v>1258.95</v>
      </c>
      <c r="H3632" s="0" t="n">
        <v>26.60453</v>
      </c>
      <c r="I3632" s="0" t="n">
        <v>-0.600285</v>
      </c>
      <c r="J3632" s="0" t="n">
        <v>853.7091</v>
      </c>
      <c r="K3632" s="0" t="n">
        <v>269.8933</v>
      </c>
      <c r="L3632" s="0" t="n">
        <v>288.8234</v>
      </c>
      <c r="M3632" s="0" t="n">
        <v>726.4969</v>
      </c>
      <c r="N3632" s="0" t="n">
        <v>293.093</v>
      </c>
      <c r="O3632" s="0" t="n">
        <v>771.8347</v>
      </c>
      <c r="P3632" s="0" t="n">
        <v>908.26</v>
      </c>
      <c r="Q3632" s="0" t="n">
        <v>799.6251</v>
      </c>
      <c r="R3632" s="0" t="n">
        <v>314.6234</v>
      </c>
      <c r="S3632" s="0" t="n">
        <v>880.2274</v>
      </c>
      <c r="T3632" s="0" t="n">
        <v>277.998</v>
      </c>
      <c r="U3632" s="0" t="n">
        <v>932.3009</v>
      </c>
    </row>
    <row r="3633" customFormat="false" ht="12.75" hidden="false" customHeight="false" outlineLevel="0" collapsed="false">
      <c r="A3633" s="0" t="n">
        <v>3632</v>
      </c>
      <c r="B3633" s="0" t="n">
        <v>0.0927662</v>
      </c>
      <c r="C3633" s="1" t="n">
        <v>89.6499936</v>
      </c>
      <c r="D3633" s="0" t="n">
        <v>1139.05</v>
      </c>
      <c r="E3633" s="0" t="n">
        <v>1195.689</v>
      </c>
      <c r="F3633" s="0" t="n">
        <v>1199</v>
      </c>
      <c r="G3633" s="0" t="n">
        <v>1258.95</v>
      </c>
      <c r="H3633" s="0" t="n">
        <v>26.67781</v>
      </c>
      <c r="I3633" s="0" t="n">
        <v>-0.59748</v>
      </c>
      <c r="J3633" s="0" t="n">
        <v>853.4888</v>
      </c>
      <c r="K3633" s="0" t="n">
        <v>270.0417</v>
      </c>
      <c r="L3633" s="0" t="n">
        <v>288.9464</v>
      </c>
      <c r="M3633" s="0" t="n">
        <v>726.5701</v>
      </c>
      <c r="N3633" s="0" t="n">
        <v>293.289</v>
      </c>
      <c r="O3633" s="0" t="n">
        <v>771.8599</v>
      </c>
      <c r="P3633" s="0" t="n">
        <v>908.262</v>
      </c>
      <c r="Q3633" s="0" t="n">
        <v>799.6758</v>
      </c>
      <c r="R3633" s="0" t="n">
        <v>313.4393</v>
      </c>
      <c r="S3633" s="0" t="n">
        <v>880.2789</v>
      </c>
      <c r="T3633" s="0" t="n">
        <v>278.1715</v>
      </c>
      <c r="U3633" s="0" t="n">
        <v>932.2527</v>
      </c>
    </row>
    <row r="3634" customFormat="false" ht="12.75" hidden="false" customHeight="false" outlineLevel="0" collapsed="false">
      <c r="A3634" s="0" t="n">
        <v>3633</v>
      </c>
      <c r="B3634" s="4" t="n">
        <v>0.09278935</v>
      </c>
      <c r="C3634" s="1" t="n">
        <v>89.6833296</v>
      </c>
      <c r="D3634" s="0" t="n">
        <v>1139.05</v>
      </c>
      <c r="E3634" s="0" t="n">
        <v>1195.742</v>
      </c>
      <c r="F3634" s="0" t="n">
        <v>1199</v>
      </c>
      <c r="G3634" s="0" t="n">
        <v>1258.95</v>
      </c>
      <c r="H3634" s="0" t="n">
        <v>26.75109</v>
      </c>
      <c r="I3634" s="0" t="n">
        <v>-0.600285</v>
      </c>
      <c r="J3634" s="0" t="n">
        <v>853.2686</v>
      </c>
      <c r="K3634" s="0" t="n">
        <v>270.2146</v>
      </c>
      <c r="L3634" s="0" t="n">
        <v>289.0939</v>
      </c>
      <c r="M3634" s="0" t="n">
        <v>726.6674</v>
      </c>
      <c r="N3634" s="0" t="n">
        <v>293.5093</v>
      </c>
      <c r="O3634" s="0" t="n">
        <v>771.9094</v>
      </c>
      <c r="P3634" s="0" t="n">
        <v>908.2142</v>
      </c>
      <c r="Q3634" s="0" t="n">
        <v>799.7507</v>
      </c>
      <c r="R3634" s="0" t="n">
        <v>312.4727</v>
      </c>
      <c r="S3634" s="0" t="n">
        <v>880.3797</v>
      </c>
      <c r="T3634" s="0" t="n">
        <v>278.3204</v>
      </c>
      <c r="U3634" s="0" t="n">
        <v>932.2548</v>
      </c>
    </row>
    <row r="3635" customFormat="false" ht="12.75" hidden="false" customHeight="false" outlineLevel="0" collapsed="false">
      <c r="A3635" s="0" t="n">
        <v>3634</v>
      </c>
      <c r="B3635" s="4" t="n">
        <v>0.09282407</v>
      </c>
      <c r="C3635" s="1" t="n">
        <v>89.7333264</v>
      </c>
      <c r="D3635" s="0" t="n">
        <v>1139.05</v>
      </c>
      <c r="E3635" s="0" t="n">
        <v>1195.689</v>
      </c>
      <c r="F3635" s="0" t="n">
        <v>1199</v>
      </c>
      <c r="G3635" s="0" t="n">
        <v>1258.95</v>
      </c>
      <c r="H3635" s="0" t="n">
        <v>26.83</v>
      </c>
      <c r="I3635" s="0" t="n">
        <v>-0.603085</v>
      </c>
      <c r="J3635" s="0" t="n">
        <v>853.072</v>
      </c>
      <c r="K3635" s="0" t="n">
        <v>270.3619</v>
      </c>
      <c r="L3635" s="0" t="n">
        <v>289.2404</v>
      </c>
      <c r="M3635" s="0" t="n">
        <v>726.7878</v>
      </c>
      <c r="N3635" s="0" t="n">
        <v>293.68</v>
      </c>
      <c r="O3635" s="0" t="n">
        <v>771.9336</v>
      </c>
      <c r="P3635" s="0" t="n">
        <v>908.2381</v>
      </c>
      <c r="Q3635" s="0" t="n">
        <v>799.8228</v>
      </c>
      <c r="R3635" s="0" t="n">
        <v>311.5029</v>
      </c>
      <c r="S3635" s="0" t="n">
        <v>880.2798</v>
      </c>
      <c r="T3635" s="0" t="n">
        <v>278.4909</v>
      </c>
      <c r="U3635" s="0" t="n">
        <v>932.2537</v>
      </c>
    </row>
    <row r="3636" customFormat="false" ht="12.75" hidden="false" customHeight="false" outlineLevel="0" collapsed="false">
      <c r="A3636" s="0" t="n">
        <v>3635</v>
      </c>
      <c r="B3636" s="4" t="n">
        <v>0.09284722</v>
      </c>
      <c r="C3636" s="1" t="n">
        <v>89.7666624</v>
      </c>
      <c r="D3636" s="0" t="n">
        <v>1139.05</v>
      </c>
      <c r="E3636" s="0" t="n">
        <v>1195.742</v>
      </c>
      <c r="F3636" s="0" t="n">
        <v>1199</v>
      </c>
      <c r="G3636" s="0" t="n">
        <v>1258.95</v>
      </c>
      <c r="H3636" s="0" t="n">
        <v>26.90326</v>
      </c>
      <c r="I3636" s="0" t="n">
        <v>-0.603085</v>
      </c>
      <c r="J3636" s="0" t="n">
        <v>852.8282</v>
      </c>
      <c r="K3636" s="0" t="n">
        <v>270.5603</v>
      </c>
      <c r="L3636" s="0" t="n">
        <v>289.3888</v>
      </c>
      <c r="M3636" s="0" t="n">
        <v>726.862</v>
      </c>
      <c r="N3636" s="0" t="n">
        <v>293.8769</v>
      </c>
      <c r="O3636" s="0" t="n">
        <v>771.9839</v>
      </c>
      <c r="P3636" s="0" t="n">
        <v>908.2391</v>
      </c>
      <c r="Q3636" s="0" t="n">
        <v>799.8481</v>
      </c>
      <c r="R3636" s="0" t="n">
        <v>310.8981</v>
      </c>
      <c r="S3636" s="0" t="n">
        <v>880.355</v>
      </c>
      <c r="T3636" s="0" t="n">
        <v>278.6634</v>
      </c>
      <c r="U3636" s="0" t="n">
        <v>932.2798</v>
      </c>
    </row>
    <row r="3637" customFormat="false" ht="12.75" hidden="false" customHeight="false" outlineLevel="0" collapsed="false">
      <c r="A3637" s="0" t="n">
        <v>3636</v>
      </c>
      <c r="B3637" s="4" t="n">
        <v>0.09287037</v>
      </c>
      <c r="C3637" s="1" t="n">
        <v>89.7999984</v>
      </c>
      <c r="D3637" s="0" t="n">
        <v>1139.05</v>
      </c>
      <c r="E3637" s="0" t="n">
        <v>1195.689</v>
      </c>
      <c r="F3637" s="0" t="n">
        <v>1199</v>
      </c>
      <c r="G3637" s="0" t="n">
        <v>1258.95</v>
      </c>
      <c r="H3637" s="0" t="n">
        <v>26.98218</v>
      </c>
      <c r="I3637" s="0" t="n">
        <v>-0.603085</v>
      </c>
      <c r="J3637" s="0" t="n">
        <v>852.607</v>
      </c>
      <c r="K3637" s="0" t="n">
        <v>270.7322</v>
      </c>
      <c r="L3637" s="0" t="n">
        <v>289.5841</v>
      </c>
      <c r="M3637" s="0" t="n">
        <v>726.9583</v>
      </c>
      <c r="N3637" s="0" t="n">
        <v>294.0719</v>
      </c>
      <c r="O3637" s="0" t="n">
        <v>772.0082</v>
      </c>
      <c r="P3637" s="0" t="n">
        <v>908.265</v>
      </c>
      <c r="Q3637" s="0" t="n">
        <v>799.9222</v>
      </c>
      <c r="R3637" s="0" t="n">
        <v>310.2933</v>
      </c>
      <c r="S3637" s="0" t="n">
        <v>880.356</v>
      </c>
      <c r="T3637" s="0" t="n">
        <v>278.8358</v>
      </c>
      <c r="U3637" s="0" t="n">
        <v>932.306</v>
      </c>
    </row>
    <row r="3638" customFormat="false" ht="12.75" hidden="false" customHeight="false" outlineLevel="0" collapsed="false">
      <c r="A3638" s="0" t="n">
        <v>3637</v>
      </c>
      <c r="B3638" s="4" t="n">
        <v>0.09289352</v>
      </c>
      <c r="C3638" s="1" t="n">
        <v>89.8333344</v>
      </c>
      <c r="D3638" s="0" t="n">
        <v>1139.05</v>
      </c>
      <c r="E3638" s="0" t="n">
        <v>1195.689</v>
      </c>
      <c r="F3638" s="0" t="n">
        <v>1199</v>
      </c>
      <c r="G3638" s="0" t="n">
        <v>1258.95</v>
      </c>
      <c r="H3638" s="0" t="n">
        <v>27.04982</v>
      </c>
      <c r="I3638" s="0" t="n">
        <v>-0.603085</v>
      </c>
      <c r="J3638" s="0" t="n">
        <v>852.3857</v>
      </c>
      <c r="K3638" s="0" t="n">
        <v>270.8796</v>
      </c>
      <c r="L3638" s="0" t="n">
        <v>289.755</v>
      </c>
      <c r="M3638" s="0" t="n">
        <v>727.0546</v>
      </c>
      <c r="N3638" s="0" t="n">
        <v>294.2669</v>
      </c>
      <c r="O3638" s="0" t="n">
        <v>772.0325</v>
      </c>
      <c r="P3638" s="0" t="n">
        <v>908.29</v>
      </c>
      <c r="Q3638" s="0" t="n">
        <v>799.9465</v>
      </c>
      <c r="R3638" s="0" t="n">
        <v>309.8085</v>
      </c>
      <c r="S3638" s="0" t="n">
        <v>880.4055</v>
      </c>
      <c r="T3638" s="0" t="n">
        <v>278.9828</v>
      </c>
      <c r="U3638" s="0" t="n">
        <v>932.2557</v>
      </c>
    </row>
    <row r="3639" customFormat="false" ht="12.75" hidden="false" customHeight="false" outlineLevel="0" collapsed="false">
      <c r="A3639" s="0" t="n">
        <v>3638</v>
      </c>
      <c r="B3639" s="4" t="n">
        <v>0.09291667</v>
      </c>
      <c r="C3639" s="1" t="n">
        <v>89.8666704</v>
      </c>
      <c r="D3639" s="0" t="n">
        <v>1139.05</v>
      </c>
      <c r="E3639" s="0" t="n">
        <v>1195.689</v>
      </c>
      <c r="F3639" s="0" t="n">
        <v>1199</v>
      </c>
      <c r="G3639" s="0" t="n">
        <v>1258.95</v>
      </c>
      <c r="H3639" s="0" t="n">
        <v>27.1231</v>
      </c>
      <c r="I3639" s="0" t="n">
        <v>-0.605885</v>
      </c>
      <c r="J3639" s="0" t="n">
        <v>852.1655</v>
      </c>
      <c r="K3639" s="0" t="n">
        <v>271.0033</v>
      </c>
      <c r="L3639" s="0" t="n">
        <v>289.8536</v>
      </c>
      <c r="M3639" s="0" t="n">
        <v>727.1519</v>
      </c>
      <c r="N3639" s="0" t="n">
        <v>294.4384</v>
      </c>
      <c r="O3639" s="0" t="n">
        <v>772.0819</v>
      </c>
      <c r="P3639" s="0" t="n">
        <v>908.1565</v>
      </c>
      <c r="Q3639" s="0" t="n">
        <v>799.9135</v>
      </c>
      <c r="R3639" s="0" t="n">
        <v>309.2666</v>
      </c>
      <c r="S3639" s="0" t="n">
        <v>880.3474</v>
      </c>
      <c r="T3639" s="0" t="n">
        <v>279.0476</v>
      </c>
      <c r="U3639" s="0" t="n">
        <v>932.1213</v>
      </c>
    </row>
    <row r="3640" customFormat="false" ht="12.75" hidden="false" customHeight="false" outlineLevel="0" collapsed="false">
      <c r="A3640" s="0" t="n">
        <v>3639</v>
      </c>
      <c r="B3640" s="4" t="n">
        <v>0.09293982</v>
      </c>
      <c r="C3640" s="1" t="n">
        <v>89.9000064</v>
      </c>
      <c r="D3640" s="0" t="n">
        <v>1139.05</v>
      </c>
      <c r="E3640" s="0" t="n">
        <v>1195.689</v>
      </c>
      <c r="F3640" s="0" t="n">
        <v>1199</v>
      </c>
      <c r="G3640" s="0" t="n">
        <v>1258.95</v>
      </c>
      <c r="H3640" s="0" t="n">
        <v>27.20201</v>
      </c>
      <c r="I3640" s="0" t="n">
        <v>-0.605885</v>
      </c>
      <c r="J3640" s="0" t="n">
        <v>851.9207</v>
      </c>
      <c r="K3640" s="0" t="n">
        <v>271.2007</v>
      </c>
      <c r="L3640" s="0" t="n">
        <v>289.9766</v>
      </c>
      <c r="M3640" s="0" t="n">
        <v>727.2251</v>
      </c>
      <c r="N3640" s="0" t="n">
        <v>294.6831</v>
      </c>
      <c r="O3640" s="0" t="n">
        <v>772.1072</v>
      </c>
      <c r="P3640" s="0" t="n">
        <v>908.267</v>
      </c>
      <c r="Q3640" s="0" t="n">
        <v>800.0701</v>
      </c>
      <c r="R3640" s="0" t="n">
        <v>308.9862</v>
      </c>
      <c r="S3640" s="0" t="n">
        <v>880.4817</v>
      </c>
      <c r="T3640" s="0" t="n">
        <v>279.3277</v>
      </c>
      <c r="U3640" s="0" t="n">
        <v>932.2326</v>
      </c>
    </row>
    <row r="3641" customFormat="false" ht="12.75" hidden="false" customHeight="false" outlineLevel="0" collapsed="false">
      <c r="A3641" s="0" t="n">
        <v>3640</v>
      </c>
      <c r="B3641" s="4" t="n">
        <v>0.09297454</v>
      </c>
      <c r="C3641" s="1" t="n">
        <v>89.9500032</v>
      </c>
      <c r="D3641" s="0" t="n">
        <v>1139.05</v>
      </c>
      <c r="E3641" s="0" t="n">
        <v>1195.689</v>
      </c>
      <c r="F3641" s="0" t="n">
        <v>1199</v>
      </c>
      <c r="G3641" s="0" t="n">
        <v>1258.95</v>
      </c>
      <c r="H3641" s="0" t="n">
        <v>27.26964</v>
      </c>
      <c r="I3641" s="0" t="n">
        <v>-0.605885</v>
      </c>
      <c r="J3641" s="0" t="n">
        <v>851.675</v>
      </c>
      <c r="K3641" s="0" t="n">
        <v>271.3481</v>
      </c>
      <c r="L3641" s="0" t="n">
        <v>290.123</v>
      </c>
      <c r="M3641" s="0" t="n">
        <v>727.2974</v>
      </c>
      <c r="N3641" s="0" t="n">
        <v>294.8781</v>
      </c>
      <c r="O3641" s="0" t="n">
        <v>772.1556</v>
      </c>
      <c r="P3641" s="0" t="n">
        <v>908.2172</v>
      </c>
      <c r="Q3641" s="0" t="n">
        <v>800.1431</v>
      </c>
      <c r="R3641" s="0" t="n">
        <v>308.6952</v>
      </c>
      <c r="S3641" s="0" t="n">
        <v>880.5559</v>
      </c>
      <c r="T3641" s="0" t="n">
        <v>279.4746</v>
      </c>
      <c r="U3641" s="0" t="n">
        <v>932.1071</v>
      </c>
    </row>
    <row r="3642" customFormat="false" ht="12.75" hidden="false" customHeight="false" outlineLevel="0" collapsed="false">
      <c r="A3642" s="0" t="n">
        <v>3641</v>
      </c>
      <c r="B3642" s="4" t="n">
        <v>0.09299769</v>
      </c>
      <c r="C3642" s="1" t="n">
        <v>89.9833392</v>
      </c>
      <c r="D3642" s="0" t="n">
        <v>1139.05</v>
      </c>
      <c r="E3642" s="0" t="n">
        <v>1195.689</v>
      </c>
      <c r="F3642" s="0" t="n">
        <v>1199</v>
      </c>
      <c r="G3642" s="0" t="n">
        <v>1258.95</v>
      </c>
      <c r="H3642" s="0" t="n">
        <v>27.34855</v>
      </c>
      <c r="I3642" s="0" t="n">
        <v>-0.605885</v>
      </c>
      <c r="J3642" s="0" t="n">
        <v>851.4794</v>
      </c>
      <c r="K3642" s="0" t="n">
        <v>271.5209</v>
      </c>
      <c r="L3642" s="0" t="n">
        <v>290.246</v>
      </c>
      <c r="M3642" s="0" t="n">
        <v>727.3947</v>
      </c>
      <c r="N3642" s="0" t="n">
        <v>295.074</v>
      </c>
      <c r="O3642" s="0" t="n">
        <v>772.1808</v>
      </c>
      <c r="P3642" s="0" t="n">
        <v>908.1923</v>
      </c>
      <c r="Q3642" s="0" t="n">
        <v>800.2162</v>
      </c>
      <c r="R3642" s="0" t="n">
        <v>308.5497</v>
      </c>
      <c r="S3642" s="0" t="n">
        <v>880.6548</v>
      </c>
      <c r="T3642" s="0" t="n">
        <v>279.646</v>
      </c>
      <c r="U3642" s="0" t="n">
        <v>932.1071</v>
      </c>
    </row>
    <row r="3643" customFormat="false" ht="12.75" hidden="false" customHeight="false" outlineLevel="0" collapsed="false">
      <c r="A3643" s="0" t="n">
        <v>3642</v>
      </c>
      <c r="B3643" s="4" t="n">
        <v>0.09302083</v>
      </c>
      <c r="C3643" s="1" t="n">
        <v>90.0166608</v>
      </c>
      <c r="D3643" s="0" t="n">
        <v>1139.05</v>
      </c>
      <c r="E3643" s="0" t="n">
        <v>1195.689</v>
      </c>
      <c r="F3643" s="0" t="n">
        <v>1199</v>
      </c>
      <c r="G3643" s="0" t="n">
        <v>1258.95</v>
      </c>
      <c r="H3643" s="0" t="n">
        <v>27.42183</v>
      </c>
      <c r="I3643" s="0" t="n">
        <v>-0.605885</v>
      </c>
      <c r="J3643" s="0" t="n">
        <v>851.2593</v>
      </c>
      <c r="K3643" s="0" t="n">
        <v>271.6446</v>
      </c>
      <c r="L3643" s="0" t="n">
        <v>290.369</v>
      </c>
      <c r="M3643" s="0" t="n">
        <v>727.4197</v>
      </c>
      <c r="N3643" s="0" t="n">
        <v>295.2698</v>
      </c>
      <c r="O3643" s="0" t="n">
        <v>772.206</v>
      </c>
      <c r="P3643" s="0" t="n">
        <v>908.2181</v>
      </c>
      <c r="Q3643" s="0" t="n">
        <v>800.2659</v>
      </c>
      <c r="R3643" s="0" t="n">
        <v>308.4537</v>
      </c>
      <c r="S3643" s="0" t="n">
        <v>880.6559</v>
      </c>
      <c r="T3643" s="0" t="n">
        <v>279.7939</v>
      </c>
      <c r="U3643" s="0" t="n">
        <v>932.1835</v>
      </c>
    </row>
    <row r="3644" customFormat="false" ht="12.75" hidden="false" customHeight="false" outlineLevel="0" collapsed="false">
      <c r="A3644" s="0" t="n">
        <v>3643</v>
      </c>
      <c r="B3644" s="4" t="n">
        <v>0.09304398</v>
      </c>
      <c r="C3644" s="1" t="n">
        <v>90.0499968</v>
      </c>
      <c r="D3644" s="0" t="n">
        <v>1139.05</v>
      </c>
      <c r="E3644" s="0" t="n">
        <v>1195.689</v>
      </c>
      <c r="F3644" s="0" t="n">
        <v>1199</v>
      </c>
      <c r="G3644" s="0" t="n">
        <v>1258.95</v>
      </c>
      <c r="H3644" s="0" t="n">
        <v>27.49511</v>
      </c>
      <c r="I3644" s="0" t="n">
        <v>-0.605885</v>
      </c>
      <c r="J3644" s="0" t="n">
        <v>851.0401</v>
      </c>
      <c r="K3644" s="0" t="n">
        <v>271.8184</v>
      </c>
      <c r="L3644" s="0" t="n">
        <v>290.5418</v>
      </c>
      <c r="M3644" s="0" t="n">
        <v>727.5421</v>
      </c>
      <c r="N3644" s="0" t="n">
        <v>295.4911</v>
      </c>
      <c r="O3644" s="0" t="n">
        <v>772.2564</v>
      </c>
      <c r="P3644" s="0" t="n">
        <v>908.1953</v>
      </c>
      <c r="Q3644" s="0" t="n">
        <v>800.3165</v>
      </c>
      <c r="R3644" s="0" t="n">
        <v>308.4314</v>
      </c>
      <c r="S3644" s="0" t="n">
        <v>880.6578</v>
      </c>
      <c r="T3644" s="0" t="n">
        <v>279.9673</v>
      </c>
      <c r="U3644" s="0" t="n">
        <v>932.1855</v>
      </c>
    </row>
    <row r="3645" customFormat="false" ht="12.75" hidden="false" customHeight="false" outlineLevel="0" collapsed="false">
      <c r="A3645" s="0" t="n">
        <v>3644</v>
      </c>
      <c r="B3645" s="4" t="n">
        <v>0.09306713</v>
      </c>
      <c r="C3645" s="1" t="n">
        <v>90.0833328</v>
      </c>
      <c r="D3645" s="0" t="n">
        <v>1139.05</v>
      </c>
      <c r="E3645" s="0" t="n">
        <v>1195.689</v>
      </c>
      <c r="F3645" s="0" t="n">
        <v>1199</v>
      </c>
      <c r="G3645" s="0" t="n">
        <v>1258.95</v>
      </c>
      <c r="H3645" s="0" t="n">
        <v>27.56838</v>
      </c>
      <c r="I3645" s="0" t="n">
        <v>-0.608685</v>
      </c>
      <c r="J3645" s="0" t="n">
        <v>850.8691</v>
      </c>
      <c r="K3645" s="0" t="n">
        <v>272.0158</v>
      </c>
      <c r="L3645" s="0" t="n">
        <v>290.7136</v>
      </c>
      <c r="M3645" s="0" t="n">
        <v>727.6153</v>
      </c>
      <c r="N3645" s="0" t="n">
        <v>295.6625</v>
      </c>
      <c r="O3645" s="0" t="n">
        <v>772.2574</v>
      </c>
      <c r="P3645" s="0" t="n">
        <v>908.1963</v>
      </c>
      <c r="Q3645" s="0" t="n">
        <v>800.3661</v>
      </c>
      <c r="R3645" s="0" t="n">
        <v>308.0443</v>
      </c>
      <c r="S3645" s="0" t="n">
        <v>880.6342</v>
      </c>
      <c r="T3645" s="0" t="n">
        <v>280.1397</v>
      </c>
      <c r="U3645" s="0" t="n">
        <v>932.0861</v>
      </c>
    </row>
    <row r="3646" customFormat="false" ht="12.75" hidden="false" customHeight="false" outlineLevel="0" collapsed="false">
      <c r="A3646" s="0" t="n">
        <v>3645</v>
      </c>
      <c r="B3646" s="4" t="n">
        <v>0.09309028</v>
      </c>
      <c r="C3646" s="1" t="n">
        <v>90.1166688</v>
      </c>
      <c r="D3646" s="0" t="n">
        <v>1139.05</v>
      </c>
      <c r="E3646" s="0" t="n">
        <v>1195.689</v>
      </c>
      <c r="F3646" s="0" t="n">
        <v>1199</v>
      </c>
      <c r="G3646" s="0" t="n">
        <v>1258.95</v>
      </c>
      <c r="H3646" s="0" t="n">
        <v>27.64729</v>
      </c>
      <c r="I3646" s="0" t="n">
        <v>-0.608685</v>
      </c>
      <c r="J3646" s="0" t="n">
        <v>850.6971</v>
      </c>
      <c r="K3646" s="0" t="n">
        <v>272.1631</v>
      </c>
      <c r="L3646" s="0" t="n">
        <v>290.8356</v>
      </c>
      <c r="M3646" s="0" t="n">
        <v>727.7115</v>
      </c>
      <c r="N3646" s="0" t="n">
        <v>295.8574</v>
      </c>
      <c r="O3646" s="0" t="n">
        <v>772.3059</v>
      </c>
      <c r="P3646" s="0" t="n">
        <v>908.2212</v>
      </c>
      <c r="Q3646" s="0" t="n">
        <v>800.4148</v>
      </c>
      <c r="R3646" s="0" t="n">
        <v>308.0928</v>
      </c>
      <c r="S3646" s="0" t="n">
        <v>880.5847</v>
      </c>
      <c r="T3646" s="0" t="n">
        <v>280.311</v>
      </c>
      <c r="U3646" s="0" t="n">
        <v>932.2116</v>
      </c>
    </row>
    <row r="3647" customFormat="false" ht="12.75" hidden="false" customHeight="false" outlineLevel="0" collapsed="false">
      <c r="A3647" s="0" t="n">
        <v>3646</v>
      </c>
      <c r="B3647" s="0" t="n">
        <v>0.093125</v>
      </c>
      <c r="C3647" s="1" t="n">
        <v>90.1666656</v>
      </c>
      <c r="D3647" s="0" t="n">
        <v>1139.05</v>
      </c>
      <c r="E3647" s="0" t="n">
        <v>1195.636</v>
      </c>
      <c r="F3647" s="0" t="n">
        <v>1199</v>
      </c>
      <c r="G3647" s="0" t="n">
        <v>1258.95</v>
      </c>
      <c r="H3647" s="0" t="n">
        <v>27.72057</v>
      </c>
      <c r="I3647" s="0" t="n">
        <v>-0.608685</v>
      </c>
      <c r="J3647" s="0" t="n">
        <v>850.477</v>
      </c>
      <c r="K3647" s="0" t="n">
        <v>272.3359</v>
      </c>
      <c r="L3647" s="0" t="n">
        <v>291.0074</v>
      </c>
      <c r="M3647" s="0" t="n">
        <v>727.7848</v>
      </c>
      <c r="N3647" s="0" t="n">
        <v>296.0533</v>
      </c>
      <c r="O3647" s="0" t="n">
        <v>772.3311</v>
      </c>
      <c r="P3647" s="0" t="n">
        <v>908.1973</v>
      </c>
      <c r="Q3647" s="0" t="n">
        <v>800.4888</v>
      </c>
      <c r="R3647" s="0" t="n">
        <v>308.1908</v>
      </c>
      <c r="S3647" s="0" t="n">
        <v>879.7199</v>
      </c>
      <c r="T3647" s="0" t="n">
        <v>280.4589</v>
      </c>
      <c r="U3647" s="0" t="n">
        <v>932.2126</v>
      </c>
    </row>
    <row r="3648" customFormat="false" ht="12.75" hidden="false" customHeight="false" outlineLevel="0" collapsed="false">
      <c r="A3648" s="0" t="n">
        <v>3647</v>
      </c>
      <c r="B3648" s="4" t="n">
        <v>0.09314815</v>
      </c>
      <c r="C3648" s="1" t="n">
        <v>90.2000016</v>
      </c>
      <c r="D3648" s="0" t="n">
        <v>1139.05</v>
      </c>
      <c r="E3648" s="0" t="n">
        <v>1195.636</v>
      </c>
      <c r="F3648" s="0" t="n">
        <v>1199</v>
      </c>
      <c r="G3648" s="0" t="n">
        <v>1258.95</v>
      </c>
      <c r="H3648" s="0" t="n">
        <v>27.79385</v>
      </c>
      <c r="I3648" s="0" t="n">
        <v>-0.608685</v>
      </c>
      <c r="J3648" s="0" t="n">
        <v>850.2569</v>
      </c>
      <c r="K3648" s="0" t="n">
        <v>272.4596</v>
      </c>
      <c r="L3648" s="0" t="n">
        <v>291.1791</v>
      </c>
      <c r="M3648" s="0" t="n">
        <v>727.8821</v>
      </c>
      <c r="N3648" s="0" t="n">
        <v>296.2247</v>
      </c>
      <c r="O3648" s="0" t="n">
        <v>772.3563</v>
      </c>
      <c r="P3648" s="0" t="n">
        <v>908.2222</v>
      </c>
      <c r="Q3648" s="0" t="n">
        <v>800.5375</v>
      </c>
      <c r="R3648" s="0" t="n">
        <v>307.9482</v>
      </c>
      <c r="S3648" s="0" t="n">
        <v>879.5466</v>
      </c>
      <c r="T3648" s="0" t="n">
        <v>280.6303</v>
      </c>
      <c r="U3648" s="0" t="n">
        <v>932.313</v>
      </c>
    </row>
    <row r="3649" customFormat="false" ht="12.75" hidden="false" customHeight="false" outlineLevel="0" collapsed="false">
      <c r="A3649" s="0" t="n">
        <v>3648</v>
      </c>
      <c r="B3649" s="0" t="n">
        <v>0.0931713</v>
      </c>
      <c r="C3649" s="1" t="n">
        <v>90.2333376</v>
      </c>
      <c r="D3649" s="0" t="n">
        <v>1139.05</v>
      </c>
      <c r="E3649" s="0" t="n">
        <v>1195.636</v>
      </c>
      <c r="F3649" s="0" t="n">
        <v>1199</v>
      </c>
      <c r="G3649" s="0" t="n">
        <v>1258.95</v>
      </c>
      <c r="H3649" s="0" t="n">
        <v>27.87276</v>
      </c>
      <c r="I3649" s="0" t="n">
        <v>-0.608685</v>
      </c>
      <c r="J3649" s="0" t="n">
        <v>850.0348</v>
      </c>
      <c r="K3649" s="0" t="n">
        <v>272.6058</v>
      </c>
      <c r="L3649" s="0" t="n">
        <v>291.3489</v>
      </c>
      <c r="M3649" s="0" t="n">
        <v>727.9534</v>
      </c>
      <c r="N3649" s="0" t="n">
        <v>296.4185</v>
      </c>
      <c r="O3649" s="0" t="n">
        <v>772.4038</v>
      </c>
      <c r="P3649" s="0" t="n">
        <v>908.2232</v>
      </c>
      <c r="Q3649" s="0" t="n">
        <v>800.5872</v>
      </c>
      <c r="R3649" s="0" t="n">
        <v>307.9492</v>
      </c>
      <c r="S3649" s="0" t="n">
        <v>879.5724</v>
      </c>
      <c r="T3649" s="0" t="n">
        <v>280.7781</v>
      </c>
      <c r="U3649" s="0" t="n">
        <v>932.2889</v>
      </c>
    </row>
    <row r="3650" customFormat="false" ht="12.75" hidden="false" customHeight="false" outlineLevel="0" collapsed="false">
      <c r="A3650" s="0" t="n">
        <v>3649</v>
      </c>
      <c r="B3650" s="4" t="n">
        <v>0.09319445</v>
      </c>
      <c r="C3650" s="1" t="n">
        <v>90.2666736</v>
      </c>
      <c r="D3650" s="0" t="n">
        <v>1139.05</v>
      </c>
      <c r="E3650" s="0" t="n">
        <v>1195.583</v>
      </c>
      <c r="F3650" s="0" t="n">
        <v>1199</v>
      </c>
      <c r="G3650" s="0" t="n">
        <v>1258.95</v>
      </c>
      <c r="H3650" s="0" t="n">
        <v>27.95167</v>
      </c>
      <c r="I3650" s="0" t="n">
        <v>-0.608685</v>
      </c>
      <c r="J3650" s="0" t="n">
        <v>849.8157</v>
      </c>
      <c r="K3650" s="0" t="n">
        <v>272.755</v>
      </c>
      <c r="L3650" s="0" t="n">
        <v>291.4728</v>
      </c>
      <c r="M3650" s="0" t="n">
        <v>728.0516</v>
      </c>
      <c r="N3650" s="0" t="n">
        <v>296.5667</v>
      </c>
      <c r="O3650" s="0" t="n">
        <v>772.43</v>
      </c>
      <c r="P3650" s="0" t="n">
        <v>908.1583</v>
      </c>
      <c r="Q3650" s="0" t="n">
        <v>800.6211</v>
      </c>
      <c r="R3650" s="0" t="n">
        <v>308.0073</v>
      </c>
      <c r="S3650" s="0" t="n">
        <v>880.1759</v>
      </c>
      <c r="T3650" s="0" t="n">
        <v>280.9592</v>
      </c>
      <c r="U3650" s="0" t="n">
        <v>932.1482</v>
      </c>
    </row>
    <row r="3651" customFormat="false" ht="12.75" hidden="false" customHeight="false" outlineLevel="0" collapsed="false">
      <c r="A3651" s="0" t="n">
        <v>3650</v>
      </c>
      <c r="B3651" s="4" t="n">
        <v>0.09321759</v>
      </c>
      <c r="C3651" s="1" t="n">
        <v>90.2999952</v>
      </c>
      <c r="D3651" s="0" t="n">
        <v>1139.05</v>
      </c>
      <c r="E3651" s="0" t="n">
        <v>1195.636</v>
      </c>
      <c r="F3651" s="0" t="n">
        <v>1199</v>
      </c>
      <c r="G3651" s="0" t="n">
        <v>1258.95</v>
      </c>
      <c r="H3651" s="0" t="n">
        <v>28.02495</v>
      </c>
      <c r="I3651" s="0" t="n">
        <v>-0.61148</v>
      </c>
      <c r="J3651" s="0" t="n">
        <v>849.571</v>
      </c>
      <c r="K3651" s="0" t="n">
        <v>272.9033</v>
      </c>
      <c r="L3651" s="0" t="n">
        <v>291.6446</v>
      </c>
      <c r="M3651" s="0" t="n">
        <v>728.1489</v>
      </c>
      <c r="N3651" s="0" t="n">
        <v>296.7868</v>
      </c>
      <c r="O3651" s="0" t="n">
        <v>772.4553</v>
      </c>
      <c r="P3651" s="0" t="n">
        <v>908.1993</v>
      </c>
      <c r="Q3651" s="0" t="n">
        <v>800.6855</v>
      </c>
      <c r="R3651" s="0" t="n">
        <v>308.217</v>
      </c>
      <c r="S3651" s="0" t="n">
        <v>880.464</v>
      </c>
      <c r="T3651" s="0" t="n">
        <v>281.1218</v>
      </c>
      <c r="U3651" s="0" t="n">
        <v>932.2146</v>
      </c>
    </row>
    <row r="3652" customFormat="false" ht="12.75" hidden="false" customHeight="false" outlineLevel="0" collapsed="false">
      <c r="A3652" s="0" t="n">
        <v>3651</v>
      </c>
      <c r="B3652" s="4" t="n">
        <v>0.09324074</v>
      </c>
      <c r="C3652" s="1" t="n">
        <v>90.3333312</v>
      </c>
      <c r="D3652" s="0" t="n">
        <v>1139.05</v>
      </c>
      <c r="E3652" s="0" t="n">
        <v>1195.636</v>
      </c>
      <c r="F3652" s="0" t="n">
        <v>1199</v>
      </c>
      <c r="G3652" s="0" t="n">
        <v>1258.95</v>
      </c>
      <c r="H3652" s="0" t="n">
        <v>28.10949</v>
      </c>
      <c r="I3652" s="0" t="n">
        <v>-0.61148</v>
      </c>
      <c r="J3652" s="0" t="n">
        <v>849.3254</v>
      </c>
      <c r="K3652" s="0" t="n">
        <v>273.0505</v>
      </c>
      <c r="L3652" s="0" t="n">
        <v>291.7665</v>
      </c>
      <c r="M3652" s="0" t="n">
        <v>728.2212</v>
      </c>
      <c r="N3652" s="0" t="n">
        <v>296.9816</v>
      </c>
      <c r="O3652" s="0" t="n">
        <v>772.4794</v>
      </c>
      <c r="P3652" s="0" t="n">
        <v>908.1765</v>
      </c>
      <c r="Q3652" s="0" t="n">
        <v>800.7361</v>
      </c>
      <c r="R3652" s="0" t="n">
        <v>308.3645</v>
      </c>
      <c r="S3652" s="0" t="n">
        <v>880.466</v>
      </c>
      <c r="T3652" s="0" t="n">
        <v>281.2951</v>
      </c>
      <c r="U3652" s="0" t="n">
        <v>932.2417</v>
      </c>
    </row>
    <row r="3653" customFormat="false" ht="12.75" hidden="false" customHeight="false" outlineLevel="0" collapsed="false">
      <c r="A3653" s="0" t="n">
        <v>3652</v>
      </c>
      <c r="B3653" s="4" t="n">
        <v>0.09327547</v>
      </c>
      <c r="C3653" s="1" t="n">
        <v>90.3833424</v>
      </c>
      <c r="D3653" s="0" t="n">
        <v>1139.05</v>
      </c>
      <c r="E3653" s="0" t="n">
        <v>1195.636</v>
      </c>
      <c r="F3653" s="0" t="n">
        <v>1199</v>
      </c>
      <c r="G3653" s="0" t="n">
        <v>1258.95</v>
      </c>
      <c r="H3653" s="0" t="n">
        <v>28.18277</v>
      </c>
      <c r="I3653" s="0" t="n">
        <v>-0.61148</v>
      </c>
      <c r="J3653" s="0" t="n">
        <v>849.1053</v>
      </c>
      <c r="K3653" s="0" t="n">
        <v>273.2232</v>
      </c>
      <c r="L3653" s="0" t="n">
        <v>291.9138</v>
      </c>
      <c r="M3653" s="0" t="n">
        <v>728.3185</v>
      </c>
      <c r="N3653" s="0" t="n">
        <v>297.1773</v>
      </c>
      <c r="O3653" s="0" t="n">
        <v>772.5289</v>
      </c>
      <c r="P3653" s="0" t="n">
        <v>908.1514</v>
      </c>
      <c r="Q3653" s="0" t="n">
        <v>800.7849</v>
      </c>
      <c r="R3653" s="0" t="n">
        <v>308.2675</v>
      </c>
      <c r="S3653" s="0" t="n">
        <v>880.268</v>
      </c>
      <c r="T3653" s="0" t="n">
        <v>281.442</v>
      </c>
      <c r="U3653" s="0" t="n">
        <v>932.2669</v>
      </c>
    </row>
    <row r="3654" customFormat="false" ht="12.75" hidden="false" customHeight="false" outlineLevel="0" collapsed="false">
      <c r="A3654" s="0" t="n">
        <v>3653</v>
      </c>
      <c r="B3654" s="4" t="n">
        <v>0.09329861</v>
      </c>
      <c r="C3654" s="1" t="n">
        <v>90.416664</v>
      </c>
      <c r="D3654" s="0" t="n">
        <v>1139.05</v>
      </c>
      <c r="E3654" s="0" t="n">
        <v>1195.583</v>
      </c>
      <c r="F3654" s="0" t="n">
        <v>1199</v>
      </c>
      <c r="G3654" s="0" t="n">
        <v>1258.95</v>
      </c>
      <c r="H3654" s="0" t="n">
        <v>28.26731</v>
      </c>
      <c r="I3654" s="0" t="n">
        <v>-0.61148</v>
      </c>
      <c r="J3654" s="0" t="n">
        <v>848.8853</v>
      </c>
      <c r="K3654" s="0" t="n">
        <v>273.3715</v>
      </c>
      <c r="L3654" s="0" t="n">
        <v>292.0855</v>
      </c>
      <c r="M3654" s="0" t="n">
        <v>728.3917</v>
      </c>
      <c r="N3654" s="0" t="n">
        <v>297.3487</v>
      </c>
      <c r="O3654" s="0" t="n">
        <v>772.5541</v>
      </c>
      <c r="P3654" s="0" t="n">
        <v>908.1525</v>
      </c>
      <c r="Q3654" s="0" t="n">
        <v>800.8588</v>
      </c>
      <c r="R3654" s="0" t="n">
        <v>308.2442</v>
      </c>
      <c r="S3654" s="0" t="n">
        <v>879.9722</v>
      </c>
      <c r="T3654" s="0" t="n">
        <v>281.6143</v>
      </c>
      <c r="U3654" s="0" t="n">
        <v>932.3181</v>
      </c>
    </row>
    <row r="3655" customFormat="false" ht="12.75" hidden="false" customHeight="false" outlineLevel="0" collapsed="false">
      <c r="A3655" s="0" t="n">
        <v>3654</v>
      </c>
      <c r="B3655" s="4" t="n">
        <v>0.09332176</v>
      </c>
      <c r="C3655" s="1" t="n">
        <v>90.45</v>
      </c>
      <c r="D3655" s="0" t="n">
        <v>1139.05</v>
      </c>
      <c r="E3655" s="0" t="n">
        <v>1195.583</v>
      </c>
      <c r="F3655" s="0" t="n">
        <v>1199</v>
      </c>
      <c r="G3655" s="0" t="n">
        <v>1258.95</v>
      </c>
      <c r="H3655" s="0" t="n">
        <v>28.34059</v>
      </c>
      <c r="I3655" s="0" t="n">
        <v>-0.61148</v>
      </c>
      <c r="J3655" s="0" t="n">
        <v>848.6642</v>
      </c>
      <c r="K3655" s="0" t="n">
        <v>273.5432</v>
      </c>
      <c r="L3655" s="0" t="n">
        <v>292.2075</v>
      </c>
      <c r="M3655" s="0" t="n">
        <v>728.5121</v>
      </c>
      <c r="N3655" s="0" t="n">
        <v>297.5435</v>
      </c>
      <c r="O3655" s="0" t="n">
        <v>772.6025</v>
      </c>
      <c r="P3655" s="0" t="n">
        <v>908.1286</v>
      </c>
      <c r="Q3655" s="0" t="n">
        <v>800.8842</v>
      </c>
      <c r="R3655" s="0" t="n">
        <v>308.1239</v>
      </c>
      <c r="S3655" s="0" t="n">
        <v>880.3442</v>
      </c>
      <c r="T3655" s="0" t="n">
        <v>281.7866</v>
      </c>
      <c r="U3655" s="0" t="n">
        <v>932.294</v>
      </c>
    </row>
    <row r="3656" customFormat="false" ht="12.75" hidden="false" customHeight="false" outlineLevel="0" collapsed="false">
      <c r="A3656" s="0" t="n">
        <v>3655</v>
      </c>
      <c r="B3656" s="0" t="n">
        <v>0.0933449</v>
      </c>
      <c r="C3656" s="1" t="n">
        <v>90.4833216</v>
      </c>
      <c r="D3656" s="0" t="n">
        <v>1139.05</v>
      </c>
      <c r="E3656" s="0" t="n">
        <v>1195.583</v>
      </c>
      <c r="F3656" s="0" t="n">
        <v>1199</v>
      </c>
      <c r="G3656" s="0" t="n">
        <v>1258.95</v>
      </c>
      <c r="H3656" s="0" t="n">
        <v>28.4195</v>
      </c>
      <c r="I3656" s="0" t="n">
        <v>-0.61428</v>
      </c>
      <c r="J3656" s="0" t="n">
        <v>848.4923</v>
      </c>
      <c r="K3656" s="0" t="n">
        <v>273.6904</v>
      </c>
      <c r="L3656" s="0" t="n">
        <v>292.3782</v>
      </c>
      <c r="M3656" s="0" t="n">
        <v>728.6085</v>
      </c>
      <c r="N3656" s="0" t="n">
        <v>297.7625</v>
      </c>
      <c r="O3656" s="0" t="n">
        <v>772.6025</v>
      </c>
      <c r="P3656" s="0" t="n">
        <v>908.0797</v>
      </c>
      <c r="Q3656" s="0" t="n">
        <v>800.9582</v>
      </c>
      <c r="R3656" s="0" t="n">
        <v>308.2219</v>
      </c>
      <c r="S3656" s="0" t="n">
        <v>880.741</v>
      </c>
      <c r="T3656" s="0" t="n">
        <v>281.9344</v>
      </c>
      <c r="U3656" s="0" t="n">
        <v>932.1946</v>
      </c>
    </row>
    <row r="3657" customFormat="false" ht="12.75" hidden="false" customHeight="false" outlineLevel="0" collapsed="false">
      <c r="A3657" s="0" t="n">
        <v>3656</v>
      </c>
      <c r="B3657" s="4" t="n">
        <v>0.09336805</v>
      </c>
      <c r="C3657" s="1" t="n">
        <v>90.5166576</v>
      </c>
      <c r="D3657" s="0" t="n">
        <v>1139.05</v>
      </c>
      <c r="E3657" s="0" t="n">
        <v>1195.636</v>
      </c>
      <c r="F3657" s="0" t="n">
        <v>1199</v>
      </c>
      <c r="G3657" s="0" t="n">
        <v>1258.95</v>
      </c>
      <c r="H3657" s="0" t="n">
        <v>28.49841</v>
      </c>
      <c r="I3657" s="0" t="n">
        <v>-0.61428</v>
      </c>
      <c r="J3657" s="0" t="n">
        <v>848.2734</v>
      </c>
      <c r="K3657" s="0" t="n">
        <v>273.8886</v>
      </c>
      <c r="L3657" s="0" t="n">
        <v>292.5265</v>
      </c>
      <c r="M3657" s="0" t="n">
        <v>728.7308</v>
      </c>
      <c r="N3657" s="0" t="n">
        <v>297.9349</v>
      </c>
      <c r="O3657" s="0" t="n">
        <v>772.653</v>
      </c>
      <c r="P3657" s="0" t="n">
        <v>908.0298</v>
      </c>
      <c r="Q3657" s="0" t="n">
        <v>801.0069</v>
      </c>
      <c r="R3657" s="0" t="n">
        <v>308.3431</v>
      </c>
      <c r="S3657" s="0" t="n">
        <v>880.7905</v>
      </c>
      <c r="T3657" s="0" t="n">
        <v>282.1056</v>
      </c>
      <c r="U3657" s="0" t="n">
        <v>932.0439</v>
      </c>
    </row>
    <row r="3658" customFormat="false" ht="12.75" hidden="false" customHeight="false" outlineLevel="0" collapsed="false">
      <c r="A3658" s="0" t="n">
        <v>3657</v>
      </c>
      <c r="B3658" s="4" t="n">
        <v>0.09340278</v>
      </c>
      <c r="C3658" s="1" t="n">
        <v>90.5666688</v>
      </c>
      <c r="D3658" s="0" t="n">
        <v>1139.05</v>
      </c>
      <c r="E3658" s="0" t="n">
        <v>1195.583</v>
      </c>
      <c r="F3658" s="0" t="n">
        <v>1199</v>
      </c>
      <c r="G3658" s="0" t="n">
        <v>1258.95</v>
      </c>
      <c r="H3658" s="0" t="n">
        <v>28.57733</v>
      </c>
      <c r="I3658" s="0" t="n">
        <v>-0.617075</v>
      </c>
      <c r="J3658" s="0" t="n">
        <v>848.0544</v>
      </c>
      <c r="K3658" s="0" t="n">
        <v>274.0869</v>
      </c>
      <c r="L3658" s="0" t="n">
        <v>292.6747</v>
      </c>
      <c r="M3658" s="0" t="n">
        <v>728.8291</v>
      </c>
      <c r="N3658" s="0" t="n">
        <v>298.1316</v>
      </c>
      <c r="O3658" s="0" t="n">
        <v>772.7034</v>
      </c>
      <c r="P3658" s="0" t="n">
        <v>908.0319</v>
      </c>
      <c r="Q3658" s="0" t="n">
        <v>801.0576</v>
      </c>
      <c r="R3658" s="0" t="n">
        <v>308.3936</v>
      </c>
      <c r="S3658" s="0" t="n">
        <v>880.4214</v>
      </c>
      <c r="T3658" s="0" t="n">
        <v>282.2789</v>
      </c>
      <c r="U3658" s="0" t="n">
        <v>932.2468</v>
      </c>
    </row>
    <row r="3659" customFormat="false" ht="12.75" hidden="false" customHeight="false" outlineLevel="0" collapsed="false">
      <c r="A3659" s="0" t="n">
        <v>3658</v>
      </c>
      <c r="B3659" s="4" t="n">
        <v>0.09342593</v>
      </c>
      <c r="C3659" s="1" t="n">
        <v>90.6000048</v>
      </c>
      <c r="D3659" s="0" t="n">
        <v>1139.05</v>
      </c>
      <c r="E3659" s="0" t="n">
        <v>1195.583</v>
      </c>
      <c r="F3659" s="0" t="n">
        <v>1199</v>
      </c>
      <c r="G3659" s="0" t="n">
        <v>1258.95</v>
      </c>
      <c r="H3659" s="0" t="n">
        <v>28.6506</v>
      </c>
      <c r="I3659" s="0" t="n">
        <v>-0.61427</v>
      </c>
      <c r="J3659" s="0" t="n">
        <v>847.8344</v>
      </c>
      <c r="K3659" s="0" t="n">
        <v>274.2105</v>
      </c>
      <c r="L3659" s="0" t="n">
        <v>292.822</v>
      </c>
      <c r="M3659" s="0" t="n">
        <v>728.9505</v>
      </c>
      <c r="N3659" s="0" t="n">
        <v>298.3029</v>
      </c>
      <c r="O3659" s="0" t="n">
        <v>772.7286</v>
      </c>
      <c r="P3659" s="0" t="n">
        <v>907.981</v>
      </c>
      <c r="Q3659" s="0" t="n">
        <v>801.1052</v>
      </c>
      <c r="R3659" s="0" t="n">
        <v>308.3441</v>
      </c>
      <c r="S3659" s="0" t="n">
        <v>880.4205</v>
      </c>
      <c r="T3659" s="0" t="n">
        <v>282.4492</v>
      </c>
      <c r="U3659" s="0" t="n">
        <v>932.2458</v>
      </c>
    </row>
    <row r="3660" customFormat="false" ht="12.75" hidden="false" customHeight="false" outlineLevel="0" collapsed="false">
      <c r="A3660" s="0" t="n">
        <v>3659</v>
      </c>
      <c r="B3660" s="4" t="n">
        <v>0.09344907</v>
      </c>
      <c r="C3660" s="1" t="n">
        <v>90.6333264</v>
      </c>
      <c r="D3660" s="0" t="n">
        <v>1139.05</v>
      </c>
      <c r="E3660" s="0" t="n">
        <v>1195.636</v>
      </c>
      <c r="F3660" s="0" t="n">
        <v>1199</v>
      </c>
      <c r="G3660" s="0" t="n">
        <v>1258.95</v>
      </c>
      <c r="H3660" s="0" t="n">
        <v>28.72387</v>
      </c>
      <c r="I3660" s="0" t="n">
        <v>-0.617075</v>
      </c>
      <c r="J3660" s="0" t="n">
        <v>847.6369</v>
      </c>
      <c r="K3660" s="0" t="n">
        <v>274.3322</v>
      </c>
      <c r="L3660" s="0" t="n">
        <v>292.9673</v>
      </c>
      <c r="M3660" s="0" t="n">
        <v>729.0699</v>
      </c>
      <c r="N3660" s="0" t="n">
        <v>298.4966</v>
      </c>
      <c r="O3660" s="0" t="n">
        <v>772.7519</v>
      </c>
      <c r="P3660" s="0" t="n">
        <v>907.9581</v>
      </c>
      <c r="Q3660" s="0" t="n">
        <v>801.1558</v>
      </c>
      <c r="R3660" s="0" t="n">
        <v>308.4189</v>
      </c>
      <c r="S3660" s="0" t="n">
        <v>880.472</v>
      </c>
      <c r="T3660" s="0" t="n">
        <v>282.5979</v>
      </c>
      <c r="U3660" s="0" t="n">
        <v>932.2478</v>
      </c>
    </row>
    <row r="3661" customFormat="false" ht="12.75" hidden="false" customHeight="false" outlineLevel="0" collapsed="false">
      <c r="A3661" s="0" t="n">
        <v>3660</v>
      </c>
      <c r="B3661" s="4" t="n">
        <v>0.09347222</v>
      </c>
      <c r="C3661" s="1" t="n">
        <v>90.6666624</v>
      </c>
      <c r="D3661" s="0" t="n">
        <v>1139.05</v>
      </c>
      <c r="E3661" s="0" t="n">
        <v>1195.636</v>
      </c>
      <c r="F3661" s="0" t="n">
        <v>1199</v>
      </c>
      <c r="G3661" s="0" t="n">
        <v>1258.95</v>
      </c>
      <c r="H3661" s="0" t="n">
        <v>28.79715</v>
      </c>
      <c r="I3661" s="0" t="n">
        <v>-0.61707</v>
      </c>
      <c r="J3661" s="0" t="n">
        <v>847.3924</v>
      </c>
      <c r="K3661" s="0" t="n">
        <v>274.4558</v>
      </c>
      <c r="L3661" s="0" t="n">
        <v>293.1389</v>
      </c>
      <c r="M3661" s="0" t="n">
        <v>729.1914</v>
      </c>
      <c r="N3661" s="0" t="n">
        <v>298.668</v>
      </c>
      <c r="O3661" s="0" t="n">
        <v>772.8014</v>
      </c>
      <c r="P3661" s="0" t="n">
        <v>907.9083</v>
      </c>
      <c r="Q3661" s="0" t="n">
        <v>801.2045</v>
      </c>
      <c r="R3661" s="0" t="n">
        <v>308.6856</v>
      </c>
      <c r="S3661" s="0" t="n">
        <v>880.5214</v>
      </c>
      <c r="T3661" s="0" t="n">
        <v>282.7692</v>
      </c>
      <c r="U3661" s="0" t="n">
        <v>932.1725</v>
      </c>
    </row>
    <row r="3662" customFormat="false" ht="12.75" hidden="false" customHeight="false" outlineLevel="0" collapsed="false">
      <c r="A3662" s="0" t="n">
        <v>3661</v>
      </c>
      <c r="B3662" s="4" t="n">
        <v>0.09349537</v>
      </c>
      <c r="C3662" s="1" t="n">
        <v>90.6999984</v>
      </c>
      <c r="D3662" s="0" t="n">
        <v>1139.05</v>
      </c>
      <c r="E3662" s="0" t="n">
        <v>1195.53</v>
      </c>
      <c r="F3662" s="0" t="n">
        <v>1199</v>
      </c>
      <c r="G3662" s="0" t="n">
        <v>1258.95</v>
      </c>
      <c r="H3662" s="0" t="n">
        <v>28.87606</v>
      </c>
      <c r="I3662" s="0" t="n">
        <v>-0.61707</v>
      </c>
      <c r="J3662" s="0" t="n">
        <v>847.1724</v>
      </c>
      <c r="K3662" s="0" t="n">
        <v>274.6285</v>
      </c>
      <c r="L3662" s="0" t="n">
        <v>293.2862</v>
      </c>
      <c r="M3662" s="0" t="n">
        <v>729.2887</v>
      </c>
      <c r="N3662" s="0" t="n">
        <v>298.8393</v>
      </c>
      <c r="O3662" s="0" t="n">
        <v>772.8024</v>
      </c>
      <c r="P3662" s="0" t="n">
        <v>907.8843</v>
      </c>
      <c r="Q3662" s="0" t="n">
        <v>801.2542</v>
      </c>
      <c r="R3662" s="0" t="n">
        <v>308.7593</v>
      </c>
      <c r="S3662" s="0" t="n">
        <v>880.6461</v>
      </c>
      <c r="T3662" s="0" t="n">
        <v>282.9414</v>
      </c>
      <c r="U3662" s="0" t="n">
        <v>932.048</v>
      </c>
    </row>
    <row r="3663" customFormat="false" ht="12.75" hidden="false" customHeight="false" outlineLevel="0" collapsed="false">
      <c r="A3663" s="0" t="n">
        <v>3662</v>
      </c>
      <c r="B3663" s="4" t="n">
        <v>0.09351852</v>
      </c>
      <c r="C3663" s="1" t="n">
        <v>90.7333344</v>
      </c>
      <c r="D3663" s="0" t="n">
        <v>1139.05</v>
      </c>
      <c r="E3663" s="0" t="n">
        <v>1195.53</v>
      </c>
      <c r="F3663" s="0" t="n">
        <v>1199</v>
      </c>
      <c r="G3663" s="0" t="n">
        <v>1258.95</v>
      </c>
      <c r="H3663" s="0" t="n">
        <v>28.94934</v>
      </c>
      <c r="I3663" s="0" t="n">
        <v>-0.619875</v>
      </c>
      <c r="J3663" s="0" t="n">
        <v>846.9504</v>
      </c>
      <c r="K3663" s="0" t="n">
        <v>274.7992</v>
      </c>
      <c r="L3663" s="0" t="n">
        <v>293.4315</v>
      </c>
      <c r="M3663" s="0" t="n">
        <v>729.4081</v>
      </c>
      <c r="N3663" s="0" t="n">
        <v>299.033</v>
      </c>
      <c r="O3663" s="0" t="n">
        <v>772.8499</v>
      </c>
      <c r="P3663" s="0" t="n">
        <v>907.8843</v>
      </c>
      <c r="Q3663" s="0" t="n">
        <v>801.3029</v>
      </c>
      <c r="R3663" s="0" t="n">
        <v>308.9291</v>
      </c>
      <c r="S3663" s="0" t="n">
        <v>880.6213</v>
      </c>
      <c r="T3663" s="0" t="n">
        <v>283.0882</v>
      </c>
      <c r="U3663" s="0" t="n">
        <v>932.048</v>
      </c>
    </row>
    <row r="3664" customFormat="false" ht="12.75" hidden="false" customHeight="false" outlineLevel="0" collapsed="false">
      <c r="A3664" s="0" t="n">
        <v>3663</v>
      </c>
      <c r="B3664" s="4" t="n">
        <v>0.09355324</v>
      </c>
      <c r="C3664" s="1" t="n">
        <v>90.7833312</v>
      </c>
      <c r="D3664" s="0" t="n">
        <v>1139.05</v>
      </c>
      <c r="E3664" s="0" t="n">
        <v>1195.476</v>
      </c>
      <c r="F3664" s="0" t="n">
        <v>1199</v>
      </c>
      <c r="G3664" s="0" t="n">
        <v>1258.95</v>
      </c>
      <c r="H3664" s="0" t="n">
        <v>29.02262</v>
      </c>
      <c r="I3664" s="0" t="n">
        <v>-0.619875</v>
      </c>
      <c r="J3664" s="0" t="n">
        <v>846.7305</v>
      </c>
      <c r="K3664" s="0" t="n">
        <v>274.8737</v>
      </c>
      <c r="L3664" s="0" t="n">
        <v>293.5788</v>
      </c>
      <c r="M3664" s="0" t="n">
        <v>729.5295</v>
      </c>
      <c r="N3664" s="0" t="n">
        <v>299.2286</v>
      </c>
      <c r="O3664" s="0" t="n">
        <v>772.7296</v>
      </c>
      <c r="P3664" s="0" t="n">
        <v>907.8354</v>
      </c>
      <c r="Q3664" s="0" t="n">
        <v>801.3526</v>
      </c>
      <c r="R3664" s="0" t="n">
        <v>309.0998</v>
      </c>
      <c r="S3664" s="0" t="n">
        <v>880.8945</v>
      </c>
      <c r="T3664" s="0" t="n">
        <v>283.2604</v>
      </c>
      <c r="U3664" s="0" t="n">
        <v>932.0992</v>
      </c>
    </row>
    <row r="3665" customFormat="false" ht="12.75" hidden="false" customHeight="false" outlineLevel="0" collapsed="false">
      <c r="A3665" s="0" t="n">
        <v>3664</v>
      </c>
      <c r="B3665" s="4" t="n">
        <v>0.09357639</v>
      </c>
      <c r="C3665" s="1" t="n">
        <v>90.8166672</v>
      </c>
      <c r="D3665" s="0" t="n">
        <v>1139.05</v>
      </c>
      <c r="E3665" s="0" t="n">
        <v>1195.476</v>
      </c>
      <c r="F3665" s="0" t="n">
        <v>1199</v>
      </c>
      <c r="G3665" s="0" t="n">
        <v>1258.95</v>
      </c>
      <c r="H3665" s="0" t="n">
        <v>29.10716</v>
      </c>
      <c r="I3665" s="0" t="n">
        <v>-0.619875</v>
      </c>
      <c r="J3665" s="0" t="n">
        <v>846.5361</v>
      </c>
      <c r="K3665" s="0" t="n">
        <v>274.9983</v>
      </c>
      <c r="L3665" s="0" t="n">
        <v>293.727</v>
      </c>
      <c r="M3665" s="0" t="n">
        <v>729.676</v>
      </c>
      <c r="N3665" s="0" t="n">
        <v>299.3765</v>
      </c>
      <c r="O3665" s="0" t="n">
        <v>772.78</v>
      </c>
      <c r="P3665" s="0" t="n">
        <v>907.7877</v>
      </c>
      <c r="Q3665" s="0" t="n">
        <v>801.4033</v>
      </c>
      <c r="R3665" s="0" t="n">
        <v>309.1745</v>
      </c>
      <c r="S3665" s="0" t="n">
        <v>880.8965</v>
      </c>
      <c r="T3665" s="0" t="n">
        <v>283.4091</v>
      </c>
      <c r="U3665" s="0" t="n">
        <v>932.1013</v>
      </c>
    </row>
    <row r="3666" customFormat="false" ht="12.75" hidden="false" customHeight="false" outlineLevel="0" collapsed="false">
      <c r="A3666" s="0" t="n">
        <v>3665</v>
      </c>
      <c r="B3666" s="4" t="n">
        <v>0.09359954</v>
      </c>
      <c r="C3666" s="1" t="n">
        <v>90.8500032</v>
      </c>
      <c r="D3666" s="0" t="n">
        <v>1139.05</v>
      </c>
      <c r="E3666" s="0" t="n">
        <v>1195.476</v>
      </c>
      <c r="F3666" s="0" t="n">
        <v>1199</v>
      </c>
      <c r="G3666" s="0" t="n">
        <v>1258.95</v>
      </c>
      <c r="H3666" s="0" t="n">
        <v>29.18044</v>
      </c>
      <c r="I3666" s="0" t="n">
        <v>-0.622675</v>
      </c>
      <c r="J3666" s="0" t="n">
        <v>846.3152</v>
      </c>
      <c r="K3666" s="0" t="n">
        <v>275.0964</v>
      </c>
      <c r="L3666" s="0" t="n">
        <v>293.8976</v>
      </c>
      <c r="M3666" s="0" t="n">
        <v>729.7723</v>
      </c>
      <c r="N3666" s="0" t="n">
        <v>299.5711</v>
      </c>
      <c r="O3666" s="0" t="n">
        <v>772.8043</v>
      </c>
      <c r="P3666" s="0" t="n">
        <v>907.7867</v>
      </c>
      <c r="Q3666" s="0" t="n">
        <v>801.451</v>
      </c>
      <c r="R3666" s="0" t="n">
        <v>309.1735</v>
      </c>
      <c r="S3666" s="0" t="n">
        <v>880.9697</v>
      </c>
      <c r="T3666" s="0" t="n">
        <v>283.5793</v>
      </c>
      <c r="U3666" s="0" t="n">
        <v>931.9747</v>
      </c>
    </row>
    <row r="3667" customFormat="false" ht="12.75" hidden="false" customHeight="false" outlineLevel="0" collapsed="false">
      <c r="A3667" s="0" t="n">
        <v>3666</v>
      </c>
      <c r="B3667" s="4" t="n">
        <v>0.09362268</v>
      </c>
      <c r="C3667" s="1" t="n">
        <v>90.8833248</v>
      </c>
      <c r="D3667" s="0" t="n">
        <v>1139.05</v>
      </c>
      <c r="E3667" s="0" t="n">
        <v>1195.476</v>
      </c>
      <c r="F3667" s="0" t="n">
        <v>1199</v>
      </c>
      <c r="G3667" s="0" t="n">
        <v>1258.95</v>
      </c>
      <c r="H3667" s="0" t="n">
        <v>29.25935</v>
      </c>
      <c r="I3667" s="0" t="n">
        <v>-0.62547</v>
      </c>
      <c r="J3667" s="0" t="n">
        <v>846.0963</v>
      </c>
      <c r="K3667" s="0" t="n">
        <v>275.1719</v>
      </c>
      <c r="L3667" s="0" t="n">
        <v>294.0458</v>
      </c>
      <c r="M3667" s="0" t="n">
        <v>729.8948</v>
      </c>
      <c r="N3667" s="0" t="n">
        <v>299.7433</v>
      </c>
      <c r="O3667" s="0" t="n">
        <v>772.6366</v>
      </c>
      <c r="P3667" s="0" t="n">
        <v>907.7388</v>
      </c>
      <c r="Q3667" s="0" t="n">
        <v>801.4772</v>
      </c>
      <c r="R3667" s="0" t="n">
        <v>309.2239</v>
      </c>
      <c r="S3667" s="0" t="n">
        <v>880.9717</v>
      </c>
      <c r="T3667" s="0" t="n">
        <v>283.7769</v>
      </c>
      <c r="U3667" s="0" t="n">
        <v>931.9516</v>
      </c>
    </row>
    <row r="3668" customFormat="false" ht="12.75" hidden="false" customHeight="false" outlineLevel="0" collapsed="false">
      <c r="A3668" s="0" t="n">
        <v>3667</v>
      </c>
      <c r="B3668" s="4" t="n">
        <v>0.09364583</v>
      </c>
      <c r="C3668" s="1" t="n">
        <v>90.9166608</v>
      </c>
      <c r="D3668" s="0" t="n">
        <v>1139.05</v>
      </c>
      <c r="E3668" s="0" t="n">
        <v>1195.476</v>
      </c>
      <c r="F3668" s="0" t="n">
        <v>1199</v>
      </c>
      <c r="G3668" s="0" t="n">
        <v>1258.95</v>
      </c>
      <c r="H3668" s="0" t="n">
        <v>29.32135</v>
      </c>
      <c r="I3668" s="0" t="n">
        <v>-0.622665000000001</v>
      </c>
      <c r="J3668" s="0" t="n">
        <v>845.8763</v>
      </c>
      <c r="K3668" s="0" t="n">
        <v>275.271</v>
      </c>
      <c r="L3668" s="0" t="n">
        <v>294.193</v>
      </c>
      <c r="M3668" s="0" t="n">
        <v>730.0403</v>
      </c>
      <c r="N3668" s="0" t="n">
        <v>299.9633</v>
      </c>
      <c r="O3668" s="0" t="n">
        <v>772.6133</v>
      </c>
      <c r="P3668" s="0" t="n">
        <v>907.7647</v>
      </c>
      <c r="Q3668" s="0" t="n">
        <v>801.5269</v>
      </c>
      <c r="R3668" s="0" t="n">
        <v>309.4189</v>
      </c>
      <c r="S3668" s="0" t="n">
        <v>881.0222</v>
      </c>
      <c r="T3668" s="0" t="n">
        <v>283.9246</v>
      </c>
      <c r="U3668" s="0" t="n">
        <v>931.9777</v>
      </c>
    </row>
    <row r="3669" customFormat="false" ht="12.75" hidden="false" customHeight="false" outlineLevel="0" collapsed="false">
      <c r="A3669" s="0" t="n">
        <v>3668</v>
      </c>
      <c r="B3669" s="4" t="n">
        <v>0.09366898</v>
      </c>
      <c r="C3669" s="1" t="n">
        <v>90.9499968</v>
      </c>
      <c r="D3669" s="0" t="n">
        <v>1139.05</v>
      </c>
      <c r="E3669" s="0" t="n">
        <v>1195.476</v>
      </c>
      <c r="F3669" s="0" t="n">
        <v>1199</v>
      </c>
      <c r="G3669" s="0" t="n">
        <v>1258.95</v>
      </c>
      <c r="H3669" s="0" t="n">
        <v>29.40026</v>
      </c>
      <c r="I3669" s="0" t="n">
        <v>-0.62547</v>
      </c>
      <c r="J3669" s="0" t="n">
        <v>845.679</v>
      </c>
      <c r="K3669" s="0" t="n">
        <v>275.3436</v>
      </c>
      <c r="L3669" s="0" t="n">
        <v>294.387</v>
      </c>
      <c r="M3669" s="0" t="n">
        <v>730.1597</v>
      </c>
      <c r="N3669" s="0" t="n">
        <v>300.1082</v>
      </c>
      <c r="O3669" s="0" t="n">
        <v>772.6608</v>
      </c>
      <c r="P3669" s="0" t="n">
        <v>907.7169</v>
      </c>
      <c r="Q3669" s="0" t="n">
        <v>801.5776</v>
      </c>
      <c r="R3669" s="0" t="n">
        <v>309.5421</v>
      </c>
      <c r="S3669" s="0" t="n">
        <v>881.0737</v>
      </c>
      <c r="T3669" s="0" t="n">
        <v>284.0978</v>
      </c>
      <c r="U3669" s="0" t="n">
        <v>931.9546</v>
      </c>
    </row>
    <row r="3670" customFormat="false" ht="12.75" hidden="false" customHeight="false" outlineLevel="0" collapsed="false">
      <c r="A3670" s="0" t="n">
        <v>3669</v>
      </c>
      <c r="B3670" s="0" t="n">
        <v>0.0937037</v>
      </c>
      <c r="C3670" s="1" t="n">
        <v>90.9999936</v>
      </c>
      <c r="D3670" s="0" t="n">
        <v>1139.05</v>
      </c>
      <c r="E3670" s="0" t="n">
        <v>1195.53</v>
      </c>
      <c r="F3670" s="0" t="n">
        <v>1199</v>
      </c>
      <c r="G3670" s="0" t="n">
        <v>1258.95</v>
      </c>
      <c r="H3670" s="0" t="n">
        <v>29.47917</v>
      </c>
      <c r="I3670" s="0" t="n">
        <v>-0.622665000000001</v>
      </c>
      <c r="J3670" s="0" t="n">
        <v>845.4601</v>
      </c>
      <c r="K3670" s="0" t="n">
        <v>275.4682</v>
      </c>
      <c r="L3670" s="0" t="n">
        <v>294.5108</v>
      </c>
      <c r="M3670" s="0" t="n">
        <v>730.2822</v>
      </c>
      <c r="N3670" s="0" t="n">
        <v>300.2804</v>
      </c>
      <c r="O3670" s="0" t="n">
        <v>772.7597</v>
      </c>
      <c r="P3670" s="0" t="n">
        <v>907.691</v>
      </c>
      <c r="Q3670" s="0" t="n">
        <v>801.6253</v>
      </c>
      <c r="R3670" s="0" t="n">
        <v>309.7835</v>
      </c>
      <c r="S3670" s="0" t="n">
        <v>881.1717</v>
      </c>
      <c r="T3670" s="0" t="n">
        <v>284.2435</v>
      </c>
      <c r="U3670" s="0" t="n">
        <v>932.0038</v>
      </c>
    </row>
    <row r="3671" customFormat="false" ht="12.75" hidden="false" customHeight="false" outlineLevel="0" collapsed="false">
      <c r="A3671" s="0" t="n">
        <v>3670</v>
      </c>
      <c r="B3671" s="4" t="n">
        <v>0.09372685</v>
      </c>
      <c r="C3671" s="1" t="n">
        <v>91.0333296</v>
      </c>
      <c r="D3671" s="0" t="n">
        <v>1139.05</v>
      </c>
      <c r="E3671" s="0" t="n">
        <v>1195.476</v>
      </c>
      <c r="F3671" s="0" t="n">
        <v>1199</v>
      </c>
      <c r="G3671" s="0" t="n">
        <v>1258.95</v>
      </c>
      <c r="H3671" s="0" t="n">
        <v>29.55808</v>
      </c>
      <c r="I3671" s="0" t="n">
        <v>-0.62547</v>
      </c>
      <c r="J3671" s="0" t="n">
        <v>845.2628</v>
      </c>
      <c r="K3671" s="0" t="n">
        <v>275.5653</v>
      </c>
      <c r="L3671" s="0" t="n">
        <v>294.6804</v>
      </c>
      <c r="M3671" s="0" t="n">
        <v>730.4016</v>
      </c>
      <c r="N3671" s="0" t="n">
        <v>300.4497</v>
      </c>
      <c r="O3671" s="0" t="n">
        <v>772.783</v>
      </c>
      <c r="P3671" s="0" t="n">
        <v>907.692</v>
      </c>
      <c r="Q3671" s="0" t="n">
        <v>801.6749</v>
      </c>
      <c r="R3671" s="0" t="n">
        <v>309.9541</v>
      </c>
      <c r="S3671" s="0" t="n">
        <v>881.2717</v>
      </c>
      <c r="T3671" s="0" t="n">
        <v>284.4156</v>
      </c>
      <c r="U3671" s="0" t="n">
        <v>932.0551</v>
      </c>
    </row>
    <row r="3672" customFormat="false" ht="12.75" hidden="false" customHeight="false" outlineLevel="0" collapsed="false">
      <c r="A3672" s="0" t="n">
        <v>3671</v>
      </c>
      <c r="B3672" s="0" t="n">
        <v>0.09375</v>
      </c>
      <c r="C3672" s="1" t="n">
        <v>91.0666656</v>
      </c>
      <c r="D3672" s="0" t="n">
        <v>1139.05</v>
      </c>
      <c r="E3672" s="0" t="n">
        <v>1195.476</v>
      </c>
      <c r="F3672" s="0" t="n">
        <v>1199</v>
      </c>
      <c r="G3672" s="0" t="n">
        <v>1258.95</v>
      </c>
      <c r="H3672" s="0" t="n">
        <v>29.63136</v>
      </c>
      <c r="I3672" s="0" t="n">
        <v>-0.62827</v>
      </c>
      <c r="J3672" s="0" t="n">
        <v>845.0429</v>
      </c>
      <c r="K3672" s="0" t="n">
        <v>275.6643</v>
      </c>
      <c r="L3672" s="0" t="n">
        <v>294.8275</v>
      </c>
      <c r="M3672" s="0" t="n">
        <v>730.523</v>
      </c>
      <c r="N3672" s="0" t="n">
        <v>300.6209</v>
      </c>
      <c r="O3672" s="0" t="n">
        <v>772.7839</v>
      </c>
      <c r="P3672" s="0" t="n">
        <v>907.694</v>
      </c>
      <c r="Q3672" s="0" t="n">
        <v>801.7255</v>
      </c>
      <c r="R3672" s="0" t="n">
        <v>310.0773</v>
      </c>
      <c r="S3672" s="0" t="n">
        <v>881.3479</v>
      </c>
      <c r="T3672" s="0" t="n">
        <v>284.5888</v>
      </c>
      <c r="U3672" s="0" t="n">
        <v>932.0571</v>
      </c>
    </row>
    <row r="3673" customFormat="false" ht="12.75" hidden="false" customHeight="false" outlineLevel="0" collapsed="false">
      <c r="A3673" s="0" t="n">
        <v>3672</v>
      </c>
      <c r="B3673" s="4" t="n">
        <v>0.09377315</v>
      </c>
      <c r="C3673" s="1" t="n">
        <v>91.1000016</v>
      </c>
      <c r="D3673" s="0" t="n">
        <v>1139.05</v>
      </c>
      <c r="E3673" s="0" t="n">
        <v>1195.53</v>
      </c>
      <c r="F3673" s="0" t="n">
        <v>1199</v>
      </c>
      <c r="G3673" s="0" t="n">
        <v>1258.95</v>
      </c>
      <c r="H3673" s="0" t="n">
        <v>29.71027</v>
      </c>
      <c r="I3673" s="0" t="n">
        <v>-0.62827</v>
      </c>
      <c r="J3673" s="0" t="n">
        <v>844.823</v>
      </c>
      <c r="K3673" s="0" t="n">
        <v>275.7389</v>
      </c>
      <c r="L3673" s="0" t="n">
        <v>294.9747</v>
      </c>
      <c r="M3673" s="0" t="n">
        <v>730.6686</v>
      </c>
      <c r="N3673" s="0" t="n">
        <v>300.7921</v>
      </c>
      <c r="O3673" s="0" t="n">
        <v>772.8334</v>
      </c>
      <c r="P3673" s="0" t="n">
        <v>907.6441</v>
      </c>
      <c r="Q3673" s="0" t="n">
        <v>801.7742</v>
      </c>
      <c r="R3673" s="0" t="n">
        <v>310.2469</v>
      </c>
      <c r="S3673" s="0" t="n">
        <v>881.4469</v>
      </c>
      <c r="T3673" s="0" t="n">
        <v>284.7599</v>
      </c>
      <c r="U3673" s="0" t="n">
        <v>932.1073</v>
      </c>
    </row>
    <row r="3674" customFormat="false" ht="12.75" hidden="false" customHeight="false" outlineLevel="0" collapsed="false">
      <c r="A3674" s="0" t="n">
        <v>3673</v>
      </c>
      <c r="B3674" s="0" t="n">
        <v>0.0937963</v>
      </c>
      <c r="C3674" s="1" t="n">
        <v>91.1333376</v>
      </c>
      <c r="D3674" s="0" t="n">
        <v>1139.05</v>
      </c>
      <c r="E3674" s="0" t="n">
        <v>1195.476</v>
      </c>
      <c r="F3674" s="0" t="n">
        <v>1199</v>
      </c>
      <c r="G3674" s="0" t="n">
        <v>1258.95</v>
      </c>
      <c r="H3674" s="0" t="n">
        <v>29.78355</v>
      </c>
      <c r="I3674" s="0" t="n">
        <v>-0.625465</v>
      </c>
      <c r="J3674" s="0" t="n">
        <v>844.5777</v>
      </c>
      <c r="K3674" s="0" t="n">
        <v>275.8369</v>
      </c>
      <c r="L3674" s="0" t="n">
        <v>295.1209</v>
      </c>
      <c r="M3674" s="0" t="n">
        <v>730.789</v>
      </c>
      <c r="N3674" s="0" t="n">
        <v>301.0109</v>
      </c>
      <c r="O3674" s="0" t="n">
        <v>772.8334</v>
      </c>
      <c r="P3674" s="0" t="n">
        <v>907.6182</v>
      </c>
      <c r="Q3674" s="0" t="n">
        <v>801.822</v>
      </c>
      <c r="R3674" s="0" t="n">
        <v>310.4398</v>
      </c>
      <c r="S3674" s="0" t="n">
        <v>881.5448</v>
      </c>
      <c r="T3674" s="0" t="n">
        <v>284.9056</v>
      </c>
      <c r="U3674" s="0" t="n">
        <v>932.0811</v>
      </c>
    </row>
    <row r="3675" customFormat="false" ht="12.75" hidden="false" customHeight="false" outlineLevel="0" collapsed="false">
      <c r="A3675" s="0" t="n">
        <v>3674</v>
      </c>
      <c r="B3675" s="4" t="n">
        <v>0.09381945</v>
      </c>
      <c r="C3675" s="1" t="n">
        <v>91.1666736</v>
      </c>
      <c r="D3675" s="0" t="n">
        <v>1139.05</v>
      </c>
      <c r="E3675" s="0" t="n">
        <v>1195.476</v>
      </c>
      <c r="F3675" s="0" t="n">
        <v>1199</v>
      </c>
      <c r="G3675" s="0" t="n">
        <v>1258.95</v>
      </c>
      <c r="H3675" s="0" t="n">
        <v>29.86246</v>
      </c>
      <c r="I3675" s="0" t="n">
        <v>-0.62827</v>
      </c>
      <c r="J3675" s="0" t="n">
        <v>844.3006</v>
      </c>
      <c r="K3675" s="0" t="n">
        <v>275.9279</v>
      </c>
      <c r="L3675" s="0" t="n">
        <v>295.26</v>
      </c>
      <c r="M3675" s="0" t="n">
        <v>730.9025</v>
      </c>
      <c r="N3675" s="0" t="n">
        <v>301.1741</v>
      </c>
      <c r="O3675" s="0" t="n">
        <v>772.8021</v>
      </c>
      <c r="P3675" s="0" t="n">
        <v>907.5953</v>
      </c>
      <c r="Q3675" s="0" t="n">
        <v>801.8726</v>
      </c>
      <c r="R3675" s="0" t="n">
        <v>310.5145</v>
      </c>
      <c r="S3675" s="0" t="n">
        <v>881.6458</v>
      </c>
      <c r="T3675" s="0" t="n">
        <v>285.0787</v>
      </c>
      <c r="U3675" s="0" t="n">
        <v>932.0832</v>
      </c>
    </row>
    <row r="3676" customFormat="false" ht="12.75" hidden="false" customHeight="false" outlineLevel="0" collapsed="false">
      <c r="A3676" s="0" t="n">
        <v>3675</v>
      </c>
      <c r="B3676" s="4" t="n">
        <v>0.09385417</v>
      </c>
      <c r="C3676" s="1" t="n">
        <v>91.2166704</v>
      </c>
      <c r="D3676" s="0" t="n">
        <v>1139.05</v>
      </c>
      <c r="E3676" s="0" t="n">
        <v>1195.476</v>
      </c>
      <c r="F3676" s="0" t="n">
        <v>1199</v>
      </c>
      <c r="G3676" s="0" t="n">
        <v>1258.95</v>
      </c>
      <c r="H3676" s="0" t="n">
        <v>29.94138</v>
      </c>
      <c r="I3676" s="0" t="n">
        <v>-0.62827</v>
      </c>
      <c r="J3676" s="0" t="n">
        <v>844.1134</v>
      </c>
      <c r="K3676" s="0" t="n">
        <v>276.1331</v>
      </c>
      <c r="L3676" s="0" t="n">
        <v>295.4152</v>
      </c>
      <c r="M3676" s="0" t="n">
        <v>731.08</v>
      </c>
      <c r="N3676" s="0" t="n">
        <v>301.4019</v>
      </c>
      <c r="O3676" s="0" t="n">
        <v>772.8839</v>
      </c>
      <c r="P3676" s="0" t="n">
        <v>907.5953</v>
      </c>
      <c r="Q3676" s="0" t="n">
        <v>801.9213</v>
      </c>
      <c r="R3676" s="0" t="n">
        <v>310.4903</v>
      </c>
      <c r="S3676" s="0" t="n">
        <v>881.7448</v>
      </c>
      <c r="T3676" s="0" t="n">
        <v>285.2254</v>
      </c>
      <c r="U3676" s="0" t="n">
        <v>932.1083</v>
      </c>
    </row>
    <row r="3677" customFormat="false" ht="12.75" hidden="false" customHeight="false" outlineLevel="0" collapsed="false">
      <c r="A3677" s="0" t="n">
        <v>3676</v>
      </c>
      <c r="B3677" s="4" t="n">
        <v>0.09387732</v>
      </c>
      <c r="C3677" s="1" t="n">
        <v>91.2500064</v>
      </c>
      <c r="D3677" s="0" t="n">
        <v>1139.05</v>
      </c>
      <c r="E3677" s="0" t="n">
        <v>1195.476</v>
      </c>
      <c r="F3677" s="0" t="n">
        <v>1199</v>
      </c>
      <c r="G3677" s="0" t="n">
        <v>1258.95</v>
      </c>
      <c r="H3677" s="0" t="n">
        <v>30.02029</v>
      </c>
      <c r="I3677" s="0" t="n">
        <v>-0.62827</v>
      </c>
      <c r="J3677" s="0" t="n">
        <v>843.8937</v>
      </c>
      <c r="K3677" s="0" t="n">
        <v>276.2076</v>
      </c>
      <c r="L3677" s="0" t="n">
        <v>295.5867</v>
      </c>
      <c r="M3677" s="0" t="n">
        <v>731.2015</v>
      </c>
      <c r="N3677" s="0" t="n">
        <v>301.5487</v>
      </c>
      <c r="O3677" s="0" t="n">
        <v>772.9091</v>
      </c>
      <c r="P3677" s="0" t="n">
        <v>907.5474</v>
      </c>
      <c r="Q3677" s="0" t="n">
        <v>801.972</v>
      </c>
      <c r="R3677" s="0" t="n">
        <v>310.6376</v>
      </c>
      <c r="S3677" s="0" t="n">
        <v>881.7963</v>
      </c>
      <c r="T3677" s="0" t="n">
        <v>285.3984</v>
      </c>
      <c r="U3677" s="0" t="n">
        <v>932.035</v>
      </c>
    </row>
    <row r="3678" customFormat="false" ht="12.75" hidden="false" customHeight="false" outlineLevel="0" collapsed="false">
      <c r="A3678" s="0" t="n">
        <v>3677</v>
      </c>
      <c r="B3678" s="4" t="n">
        <v>0.09390046</v>
      </c>
      <c r="C3678" s="1" t="n">
        <v>91.283328</v>
      </c>
      <c r="D3678" s="0" t="n">
        <v>1139.05</v>
      </c>
      <c r="E3678" s="0" t="n">
        <v>1195.476</v>
      </c>
      <c r="F3678" s="0" t="n">
        <v>1199</v>
      </c>
      <c r="G3678" s="0" t="n">
        <v>1258.95</v>
      </c>
      <c r="H3678" s="0" t="n">
        <v>30.08792</v>
      </c>
      <c r="I3678" s="0" t="n">
        <v>-0.628265000000001</v>
      </c>
      <c r="J3678" s="0" t="n">
        <v>843.6483</v>
      </c>
      <c r="K3678" s="0" t="n">
        <v>276.3057</v>
      </c>
      <c r="L3678" s="0" t="n">
        <v>295.7329</v>
      </c>
      <c r="M3678" s="0" t="n">
        <v>731.3702</v>
      </c>
      <c r="N3678" s="0" t="n">
        <v>301.7432</v>
      </c>
      <c r="O3678" s="0" t="n">
        <v>772.9091</v>
      </c>
      <c r="P3678" s="0" t="n">
        <v>907.4976</v>
      </c>
      <c r="Q3678" s="0" t="n">
        <v>802.0207</v>
      </c>
      <c r="R3678" s="0" t="n">
        <v>310.8315</v>
      </c>
      <c r="S3678" s="0" t="n">
        <v>881.8458</v>
      </c>
      <c r="T3678" s="0" t="n">
        <v>285.5695</v>
      </c>
      <c r="U3678" s="0" t="n">
        <v>932.0099</v>
      </c>
    </row>
    <row r="3679" customFormat="false" ht="12.75" hidden="false" customHeight="false" outlineLevel="0" collapsed="false">
      <c r="A3679" s="0" t="n">
        <v>3678</v>
      </c>
      <c r="B3679" s="4" t="n">
        <v>0.09392361</v>
      </c>
      <c r="C3679" s="1" t="n">
        <v>91.316664</v>
      </c>
      <c r="D3679" s="0" t="n">
        <v>1139.05</v>
      </c>
      <c r="E3679" s="0" t="n">
        <v>1195.476</v>
      </c>
      <c r="F3679" s="0" t="n">
        <v>1199</v>
      </c>
      <c r="G3679" s="0" t="n">
        <v>1258.95</v>
      </c>
      <c r="H3679" s="0" t="n">
        <v>30.16683</v>
      </c>
      <c r="I3679" s="0" t="n">
        <v>-0.63107</v>
      </c>
      <c r="J3679" s="0" t="n">
        <v>843.4275</v>
      </c>
      <c r="K3679" s="0" t="n">
        <v>276.5263</v>
      </c>
      <c r="L3679" s="0" t="n">
        <v>295.879</v>
      </c>
      <c r="M3679" s="0" t="n">
        <v>731.4906</v>
      </c>
      <c r="N3679" s="0" t="n">
        <v>301.9134</v>
      </c>
      <c r="O3679" s="0" t="n">
        <v>772.9818</v>
      </c>
      <c r="P3679" s="0" t="n">
        <v>907.4497</v>
      </c>
      <c r="Q3679" s="0" t="n">
        <v>802.0713</v>
      </c>
      <c r="R3679" s="0" t="n">
        <v>311.1484</v>
      </c>
      <c r="S3679" s="0" t="n">
        <v>881.9221</v>
      </c>
      <c r="T3679" s="0" t="n">
        <v>285.7181</v>
      </c>
      <c r="U3679" s="0" t="n">
        <v>931.8362</v>
      </c>
    </row>
    <row r="3680" customFormat="false" ht="12.75" hidden="false" customHeight="false" outlineLevel="0" collapsed="false">
      <c r="A3680" s="0" t="n">
        <v>3679</v>
      </c>
      <c r="B3680" s="4" t="n">
        <v>0.09394676</v>
      </c>
      <c r="C3680" s="1" t="n">
        <v>91.35</v>
      </c>
      <c r="D3680" s="0" t="n">
        <v>1139.05</v>
      </c>
      <c r="E3680" s="0" t="n">
        <v>1195.476</v>
      </c>
      <c r="F3680" s="0" t="n">
        <v>1199</v>
      </c>
      <c r="G3680" s="0" t="n">
        <v>1258.95</v>
      </c>
      <c r="H3680" s="0" t="n">
        <v>30.24011</v>
      </c>
      <c r="I3680" s="0" t="n">
        <v>-0.631065</v>
      </c>
      <c r="J3680" s="0" t="n">
        <v>843.1832</v>
      </c>
      <c r="K3680" s="0" t="n">
        <v>276.6989</v>
      </c>
      <c r="L3680" s="0" t="n">
        <v>296.0262</v>
      </c>
      <c r="M3680" s="0" t="n">
        <v>731.6362</v>
      </c>
      <c r="N3680" s="0" t="n">
        <v>302.0845</v>
      </c>
      <c r="O3680" s="0" t="n">
        <v>773.007</v>
      </c>
      <c r="P3680" s="0" t="n">
        <v>907.4497</v>
      </c>
      <c r="Q3680" s="0" t="n">
        <v>802.12</v>
      </c>
      <c r="R3680" s="0" t="n">
        <v>311.1</v>
      </c>
      <c r="S3680" s="0" t="n">
        <v>881.9716</v>
      </c>
      <c r="T3680" s="0" t="n">
        <v>285.8892</v>
      </c>
      <c r="U3680" s="0" t="n">
        <v>931.8362</v>
      </c>
    </row>
    <row r="3681" customFormat="false" ht="12.75" hidden="false" customHeight="false" outlineLevel="0" collapsed="false">
      <c r="A3681" s="0" t="n">
        <v>3680</v>
      </c>
      <c r="B3681" s="0" t="n">
        <v>0.0939699</v>
      </c>
      <c r="C3681" s="1" t="n">
        <v>91.3833216</v>
      </c>
      <c r="D3681" s="0" t="n">
        <v>1139.05</v>
      </c>
      <c r="E3681" s="0" t="n">
        <v>1195.53</v>
      </c>
      <c r="F3681" s="0" t="n">
        <v>1199</v>
      </c>
      <c r="G3681" s="0" t="n">
        <v>1258.95</v>
      </c>
      <c r="H3681" s="0" t="n">
        <v>30.31902</v>
      </c>
      <c r="I3681" s="0" t="n">
        <v>-0.63387</v>
      </c>
      <c r="J3681" s="0" t="n">
        <v>842.9389</v>
      </c>
      <c r="K3681" s="0" t="n">
        <v>276.3322</v>
      </c>
      <c r="L3681" s="0" t="n">
        <v>296.1732</v>
      </c>
      <c r="M3681" s="0" t="n">
        <v>731.7817</v>
      </c>
      <c r="N3681" s="0" t="n">
        <v>302.2556</v>
      </c>
      <c r="O3681" s="0" t="n">
        <v>773.0564</v>
      </c>
      <c r="P3681" s="0" t="n">
        <v>907.4</v>
      </c>
      <c r="Q3681" s="0" t="n">
        <v>802.1687</v>
      </c>
      <c r="R3681" s="0" t="n">
        <v>311.3181</v>
      </c>
      <c r="S3681" s="0" t="n">
        <v>882.0211</v>
      </c>
      <c r="T3681" s="0" t="n">
        <v>286.0603</v>
      </c>
      <c r="U3681" s="0" t="n">
        <v>931.6855</v>
      </c>
    </row>
    <row r="3682" customFormat="false" ht="12.75" hidden="false" customHeight="false" outlineLevel="0" collapsed="false">
      <c r="A3682" s="0" t="n">
        <v>3681</v>
      </c>
      <c r="B3682" s="4" t="n">
        <v>0.09400463</v>
      </c>
      <c r="C3682" s="1" t="n">
        <v>91.4333328</v>
      </c>
      <c r="D3682" s="0" t="n">
        <v>1139.05</v>
      </c>
      <c r="E3682" s="0" t="n">
        <v>1195.53</v>
      </c>
      <c r="F3682" s="0" t="n">
        <v>1199</v>
      </c>
      <c r="G3682" s="0" t="n">
        <v>1258.95</v>
      </c>
      <c r="H3682" s="0" t="n">
        <v>30.39793</v>
      </c>
      <c r="I3682" s="0" t="n">
        <v>-0.631065</v>
      </c>
      <c r="J3682" s="0" t="n">
        <v>842.7191</v>
      </c>
      <c r="K3682" s="0" t="n">
        <v>276.3577</v>
      </c>
      <c r="L3682" s="0" t="n">
        <v>296.3204</v>
      </c>
      <c r="M3682" s="0" t="n">
        <v>731.9272</v>
      </c>
      <c r="N3682" s="0" t="n">
        <v>302.4024</v>
      </c>
      <c r="O3682" s="0" t="n">
        <v>773.0574</v>
      </c>
      <c r="P3682" s="0" t="n">
        <v>907.3521</v>
      </c>
      <c r="Q3682" s="0" t="n">
        <v>802.1951</v>
      </c>
      <c r="R3682" s="0" t="n">
        <v>311.4411</v>
      </c>
      <c r="S3682" s="0" t="n">
        <v>882.0477</v>
      </c>
      <c r="T3682" s="0" t="n">
        <v>286.2088</v>
      </c>
      <c r="U3682" s="0" t="n">
        <v>931.6625</v>
      </c>
    </row>
    <row r="3683" customFormat="false" ht="12.75" hidden="false" customHeight="false" outlineLevel="0" collapsed="false">
      <c r="A3683" s="0" t="n">
        <v>3682</v>
      </c>
      <c r="B3683" s="4" t="n">
        <v>0.09402778</v>
      </c>
      <c r="C3683" s="1" t="n">
        <v>91.4666688</v>
      </c>
      <c r="D3683" s="0" t="n">
        <v>1139.05</v>
      </c>
      <c r="E3683" s="0" t="n">
        <v>1195.53</v>
      </c>
      <c r="F3683" s="0" t="n">
        <v>1199</v>
      </c>
      <c r="G3683" s="0" t="n">
        <v>1258.95</v>
      </c>
      <c r="H3683" s="0" t="n">
        <v>30.47684</v>
      </c>
      <c r="I3683" s="0" t="n">
        <v>-0.63387</v>
      </c>
      <c r="J3683" s="0" t="n">
        <v>842.5004</v>
      </c>
      <c r="K3683" s="0" t="n">
        <v>276.3842</v>
      </c>
      <c r="L3683" s="0" t="n">
        <v>296.4441</v>
      </c>
      <c r="M3683" s="0" t="n">
        <v>732.0496</v>
      </c>
      <c r="N3683" s="0" t="n">
        <v>302.5745</v>
      </c>
      <c r="O3683" s="0" t="n">
        <v>773.0836</v>
      </c>
      <c r="P3683" s="0" t="n">
        <v>907.3033</v>
      </c>
      <c r="Q3683" s="0" t="n">
        <v>802.2447</v>
      </c>
      <c r="R3683" s="0" t="n">
        <v>311.4421</v>
      </c>
      <c r="S3683" s="0" t="n">
        <v>882.0983</v>
      </c>
      <c r="T3683" s="0" t="n">
        <v>286.3809</v>
      </c>
      <c r="U3683" s="0" t="n">
        <v>931.7388</v>
      </c>
    </row>
    <row r="3684" customFormat="false" ht="12.75" hidden="false" customHeight="false" outlineLevel="0" collapsed="false">
      <c r="A3684" s="0" t="n">
        <v>3683</v>
      </c>
      <c r="B3684" s="4" t="n">
        <v>0.09405093</v>
      </c>
      <c r="C3684" s="1" t="n">
        <v>91.5000048</v>
      </c>
      <c r="D3684" s="0" t="n">
        <v>1139.05</v>
      </c>
      <c r="E3684" s="0" t="n">
        <v>1195.53</v>
      </c>
      <c r="F3684" s="0" t="n">
        <v>1199</v>
      </c>
      <c r="G3684" s="0" t="n">
        <v>1258.95</v>
      </c>
      <c r="H3684" s="0" t="n">
        <v>30.54448</v>
      </c>
      <c r="I3684" s="0" t="n">
        <v>-0.63387</v>
      </c>
      <c r="J3684" s="0" t="n">
        <v>842.2551</v>
      </c>
      <c r="K3684" s="0" t="n">
        <v>276.5313</v>
      </c>
      <c r="L3684" s="0" t="n">
        <v>296.6146</v>
      </c>
      <c r="M3684" s="0" t="n">
        <v>732.1943</v>
      </c>
      <c r="N3684" s="0" t="n">
        <v>302.7203</v>
      </c>
      <c r="O3684" s="0" t="n">
        <v>773.1078</v>
      </c>
      <c r="P3684" s="0" t="n">
        <v>907.2534</v>
      </c>
      <c r="Q3684" s="0" t="n">
        <v>802.2934</v>
      </c>
      <c r="R3684" s="0" t="n">
        <v>311.5875</v>
      </c>
      <c r="S3684" s="0" t="n">
        <v>882.1725</v>
      </c>
      <c r="T3684" s="0" t="n">
        <v>286.5275</v>
      </c>
      <c r="U3684" s="0" t="n">
        <v>931.6384</v>
      </c>
    </row>
    <row r="3685" customFormat="false" ht="12.75" hidden="false" customHeight="false" outlineLevel="0" collapsed="false">
      <c r="A3685" s="0" t="n">
        <v>3684</v>
      </c>
      <c r="B3685" s="4" t="n">
        <v>0.09407407</v>
      </c>
      <c r="C3685" s="1" t="n">
        <v>91.5333264</v>
      </c>
      <c r="D3685" s="0" t="n">
        <v>1139.05</v>
      </c>
      <c r="E3685" s="0" t="n">
        <v>1195.53</v>
      </c>
      <c r="F3685" s="0" t="n">
        <v>1199</v>
      </c>
      <c r="G3685" s="0" t="n">
        <v>1258.95</v>
      </c>
      <c r="H3685" s="0" t="n">
        <v>30.61776</v>
      </c>
      <c r="I3685" s="0" t="n">
        <v>-0.636665</v>
      </c>
      <c r="J3685" s="0" t="n">
        <v>842.0363</v>
      </c>
      <c r="K3685" s="0" t="n">
        <v>276.7048</v>
      </c>
      <c r="L3685" s="0" t="n">
        <v>296.787</v>
      </c>
      <c r="M3685" s="0" t="n">
        <v>732.3167</v>
      </c>
      <c r="N3685" s="0" t="n">
        <v>302.8923</v>
      </c>
      <c r="O3685" s="0" t="n">
        <v>773.134</v>
      </c>
      <c r="P3685" s="0" t="n">
        <v>907.2554</v>
      </c>
      <c r="Q3685" s="0" t="n">
        <v>802.3198</v>
      </c>
      <c r="R3685" s="0" t="n">
        <v>311.8559</v>
      </c>
      <c r="S3685" s="0" t="n">
        <v>882.0507</v>
      </c>
      <c r="T3685" s="0" t="n">
        <v>286.7005</v>
      </c>
      <c r="U3685" s="0" t="n">
        <v>931.5148</v>
      </c>
    </row>
    <row r="3686" customFormat="false" ht="12.75" hidden="false" customHeight="false" outlineLevel="0" collapsed="false">
      <c r="A3686" s="0" t="n">
        <v>3685</v>
      </c>
      <c r="B3686" s="4" t="n">
        <v>0.09409722</v>
      </c>
      <c r="C3686" s="1" t="n">
        <v>91.5666624</v>
      </c>
      <c r="D3686" s="0" t="n">
        <v>1139.05</v>
      </c>
      <c r="E3686" s="0" t="n">
        <v>1195.53</v>
      </c>
      <c r="F3686" s="0" t="n">
        <v>1199</v>
      </c>
      <c r="G3686" s="0" t="n">
        <v>1258.95</v>
      </c>
      <c r="H3686" s="0" t="n">
        <v>30.69667</v>
      </c>
      <c r="I3686" s="0" t="n">
        <v>-0.63386</v>
      </c>
      <c r="J3686" s="0" t="n">
        <v>841.7891</v>
      </c>
      <c r="K3686" s="0" t="n">
        <v>276.8499</v>
      </c>
      <c r="L3686" s="0" t="n">
        <v>296.9067</v>
      </c>
      <c r="M3686" s="0" t="n">
        <v>732.4593</v>
      </c>
      <c r="N3686" s="0" t="n">
        <v>303.0119</v>
      </c>
      <c r="O3686" s="0" t="n">
        <v>773.1563</v>
      </c>
      <c r="P3686" s="0" t="n">
        <v>907.1547</v>
      </c>
      <c r="Q3686" s="0" t="n">
        <v>802.3674</v>
      </c>
      <c r="R3686" s="0" t="n">
        <v>311.8791</v>
      </c>
      <c r="S3686" s="0" t="n">
        <v>882.0745</v>
      </c>
      <c r="T3686" s="0" t="n">
        <v>286.8705</v>
      </c>
      <c r="U3686" s="0" t="n">
        <v>931.4637</v>
      </c>
    </row>
    <row r="3687" customFormat="false" ht="12.75" hidden="false" customHeight="false" outlineLevel="0" collapsed="false">
      <c r="A3687" s="0" t="n">
        <v>3686</v>
      </c>
      <c r="B3687" s="4" t="n">
        <v>0.09413195</v>
      </c>
      <c r="C3687" s="1" t="n">
        <v>91.6166736</v>
      </c>
      <c r="D3687" s="0" t="n">
        <v>1139.05</v>
      </c>
      <c r="E3687" s="0" t="n">
        <v>1195.53</v>
      </c>
      <c r="F3687" s="0" t="n">
        <v>1199</v>
      </c>
      <c r="G3687" s="0" t="n">
        <v>1258.95</v>
      </c>
      <c r="H3687" s="0" t="n">
        <v>30.77558</v>
      </c>
      <c r="I3687" s="0" t="n">
        <v>-0.636665</v>
      </c>
      <c r="J3687" s="0" t="n">
        <v>841.5459</v>
      </c>
      <c r="K3687" s="0" t="n">
        <v>276.9989</v>
      </c>
      <c r="L3687" s="0" t="n">
        <v>297.0548</v>
      </c>
      <c r="M3687" s="0" t="n">
        <v>732.5577</v>
      </c>
      <c r="N3687" s="0" t="n">
        <v>303.1596</v>
      </c>
      <c r="O3687" s="0" t="n">
        <v>773.1825</v>
      </c>
      <c r="P3687" s="0" t="n">
        <v>907.1299</v>
      </c>
      <c r="Q3687" s="0" t="n">
        <v>802.4162</v>
      </c>
      <c r="R3687" s="0" t="n">
        <v>312.0971</v>
      </c>
      <c r="S3687" s="0" t="n">
        <v>882.1488</v>
      </c>
      <c r="T3687" s="0" t="n">
        <v>287.0171</v>
      </c>
      <c r="U3687" s="0" t="n">
        <v>931.564</v>
      </c>
    </row>
    <row r="3688" customFormat="false" ht="12.75" hidden="false" customHeight="false" outlineLevel="0" collapsed="false">
      <c r="A3688" s="0" t="n">
        <v>3687</v>
      </c>
      <c r="B3688" s="0" t="n">
        <v>0.0941551</v>
      </c>
      <c r="C3688" s="1" t="n">
        <v>91.6500096</v>
      </c>
      <c r="D3688" s="0" t="n">
        <v>1139.05</v>
      </c>
      <c r="E3688" s="0" t="n">
        <v>1195.53</v>
      </c>
      <c r="F3688" s="0" t="n">
        <v>1199</v>
      </c>
      <c r="G3688" s="0" t="n">
        <v>1258.95</v>
      </c>
      <c r="H3688" s="0" t="n">
        <v>30.84886</v>
      </c>
      <c r="I3688" s="0" t="n">
        <v>-0.63666</v>
      </c>
      <c r="J3688" s="0" t="n">
        <v>841.3016</v>
      </c>
      <c r="K3688" s="0" t="n">
        <v>277.3675</v>
      </c>
      <c r="L3688" s="0" t="n">
        <v>297.2019</v>
      </c>
      <c r="M3688" s="0" t="n">
        <v>732.6791</v>
      </c>
      <c r="N3688" s="0" t="n">
        <v>303.3064</v>
      </c>
      <c r="O3688" s="0" t="n">
        <v>773.1835</v>
      </c>
      <c r="P3688" s="0" t="n">
        <v>907.1567</v>
      </c>
      <c r="Q3688" s="0" t="n">
        <v>802.4424</v>
      </c>
      <c r="R3688" s="0" t="n">
        <v>312.2444</v>
      </c>
      <c r="S3688" s="0" t="n">
        <v>882.225</v>
      </c>
      <c r="T3688" s="0" t="n">
        <v>287.1901</v>
      </c>
      <c r="U3688" s="0" t="n">
        <v>931.6163</v>
      </c>
    </row>
    <row r="3689" customFormat="false" ht="12.75" hidden="false" customHeight="false" outlineLevel="0" collapsed="false">
      <c r="A3689" s="0" t="n">
        <v>3688</v>
      </c>
      <c r="B3689" s="4" t="n">
        <v>0.09417824</v>
      </c>
      <c r="C3689" s="1" t="n">
        <v>91.6833312</v>
      </c>
      <c r="D3689" s="0" t="n">
        <v>1139.05</v>
      </c>
      <c r="E3689" s="0" t="n">
        <v>1195.53</v>
      </c>
      <c r="F3689" s="0" t="n">
        <v>1199</v>
      </c>
      <c r="G3689" s="0" t="n">
        <v>1258.95</v>
      </c>
      <c r="H3689" s="0" t="n">
        <v>30.92777</v>
      </c>
      <c r="I3689" s="0" t="n">
        <v>-0.639465</v>
      </c>
      <c r="J3689" s="0" t="n">
        <v>841.0319</v>
      </c>
      <c r="K3689" s="0" t="n">
        <v>277.539</v>
      </c>
      <c r="L3689" s="0" t="n">
        <v>297.3723</v>
      </c>
      <c r="M3689" s="0" t="n">
        <v>732.7996</v>
      </c>
      <c r="N3689" s="0" t="n">
        <v>303.4764</v>
      </c>
      <c r="O3689" s="0" t="n">
        <v>773.2562</v>
      </c>
      <c r="P3689" s="0" t="n">
        <v>907.082</v>
      </c>
      <c r="Q3689" s="0" t="n">
        <v>802.4911</v>
      </c>
      <c r="R3689" s="0" t="n">
        <v>312.0991</v>
      </c>
      <c r="S3689" s="0" t="n">
        <v>882.2003</v>
      </c>
      <c r="T3689" s="0" t="n">
        <v>287.3611</v>
      </c>
      <c r="U3689" s="0" t="n">
        <v>931.4406</v>
      </c>
    </row>
    <row r="3690" customFormat="false" ht="12.75" hidden="false" customHeight="false" outlineLevel="0" collapsed="false">
      <c r="A3690" s="0" t="n">
        <v>3689</v>
      </c>
      <c r="B3690" s="4" t="n">
        <v>0.09420139</v>
      </c>
      <c r="C3690" s="1" t="n">
        <v>91.7166672</v>
      </c>
      <c r="D3690" s="0" t="n">
        <v>1139.05</v>
      </c>
      <c r="E3690" s="0" t="n">
        <v>1195.53</v>
      </c>
      <c r="F3690" s="0" t="n">
        <v>1199</v>
      </c>
      <c r="G3690" s="0" t="n">
        <v>1258.95</v>
      </c>
      <c r="H3690" s="0" t="n">
        <v>31.00668</v>
      </c>
      <c r="I3690" s="0" t="n">
        <v>-0.639465</v>
      </c>
      <c r="J3690" s="0" t="n">
        <v>840.8367</v>
      </c>
      <c r="K3690" s="0" t="n">
        <v>277.638</v>
      </c>
      <c r="L3690" s="0" t="n">
        <v>297.5193</v>
      </c>
      <c r="M3690" s="0" t="n">
        <v>732.9452</v>
      </c>
      <c r="N3690" s="0" t="n">
        <v>303.6232</v>
      </c>
      <c r="O3690" s="0" t="n">
        <v>773.2572</v>
      </c>
      <c r="P3690" s="0" t="n">
        <v>906.9335</v>
      </c>
      <c r="Q3690" s="0" t="n">
        <v>802.5164</v>
      </c>
      <c r="R3690" s="0" t="n">
        <v>312.3423</v>
      </c>
      <c r="S3690" s="0" t="n">
        <v>882.127</v>
      </c>
      <c r="T3690" s="0" t="n">
        <v>287.5086</v>
      </c>
      <c r="U3690" s="0" t="n">
        <v>931.3161</v>
      </c>
    </row>
    <row r="3691" customFormat="false" ht="12.75" hidden="false" customHeight="false" outlineLevel="0" collapsed="false">
      <c r="A3691" s="0" t="n">
        <v>3690</v>
      </c>
      <c r="B3691" s="4" t="n">
        <v>0.09422453</v>
      </c>
      <c r="C3691" s="1" t="n">
        <v>91.7499888</v>
      </c>
      <c r="D3691" s="0" t="n">
        <v>1139.05</v>
      </c>
      <c r="E3691" s="0" t="n">
        <v>1195.53</v>
      </c>
      <c r="F3691" s="0" t="n">
        <v>1199</v>
      </c>
      <c r="G3691" s="0" t="n">
        <v>1258.95</v>
      </c>
      <c r="H3691" s="0" t="n">
        <v>31.07431</v>
      </c>
      <c r="I3691" s="0" t="n">
        <v>-0.639465</v>
      </c>
      <c r="J3691" s="0" t="n">
        <v>840.616</v>
      </c>
      <c r="K3691" s="0" t="n">
        <v>277.638</v>
      </c>
      <c r="L3691" s="0" t="n">
        <v>297.6654</v>
      </c>
      <c r="M3691" s="0" t="n">
        <v>733.0416</v>
      </c>
      <c r="N3691" s="0" t="n">
        <v>303.7932</v>
      </c>
      <c r="O3691" s="0" t="n">
        <v>773.2814</v>
      </c>
      <c r="P3691" s="0" t="n">
        <v>906.8359</v>
      </c>
      <c r="Q3691" s="0" t="n">
        <v>802.5671</v>
      </c>
      <c r="R3691" s="0" t="n">
        <v>312.3442</v>
      </c>
      <c r="S3691" s="0" t="n">
        <v>882.129</v>
      </c>
      <c r="T3691" s="0" t="n">
        <v>287.6815</v>
      </c>
      <c r="U3691" s="0" t="n">
        <v>931.2177</v>
      </c>
    </row>
    <row r="3692" customFormat="false" ht="12.75" hidden="false" customHeight="false" outlineLevel="0" collapsed="false">
      <c r="A3692" s="0" t="n">
        <v>3691</v>
      </c>
      <c r="B3692" s="4" t="n">
        <v>0.09424768</v>
      </c>
      <c r="C3692" s="1" t="n">
        <v>91.7833248</v>
      </c>
      <c r="D3692" s="0" t="n">
        <v>1139.05</v>
      </c>
      <c r="E3692" s="0" t="n">
        <v>1195.53</v>
      </c>
      <c r="F3692" s="0" t="n">
        <v>1199</v>
      </c>
      <c r="G3692" s="0" t="n">
        <v>1258.95</v>
      </c>
      <c r="H3692" s="0" t="n">
        <v>31.15323</v>
      </c>
      <c r="I3692" s="0" t="n">
        <v>-0.63666</v>
      </c>
      <c r="J3692" s="0" t="n">
        <v>840.3719</v>
      </c>
      <c r="K3692" s="0" t="n">
        <v>277.688</v>
      </c>
      <c r="L3692" s="0" t="n">
        <v>297.8124</v>
      </c>
      <c r="M3692" s="0" t="n">
        <v>733.163</v>
      </c>
      <c r="N3692" s="0" t="n">
        <v>303.9399</v>
      </c>
      <c r="O3692" s="0" t="n">
        <v>773.3066</v>
      </c>
      <c r="P3692" s="0" t="n">
        <v>906.7112</v>
      </c>
      <c r="Q3692" s="0" t="n">
        <v>802.6158</v>
      </c>
      <c r="R3692" s="0" t="n">
        <v>312.6348</v>
      </c>
      <c r="S3692" s="0" t="n">
        <v>882.1785</v>
      </c>
      <c r="T3692" s="0" t="n">
        <v>287.8525</v>
      </c>
      <c r="U3692" s="0" t="n">
        <v>931.2177</v>
      </c>
    </row>
    <row r="3693" customFormat="false" ht="12.75" hidden="false" customHeight="false" outlineLevel="0" collapsed="false">
      <c r="A3693" s="0" t="n">
        <v>3692</v>
      </c>
      <c r="B3693" s="4" t="n">
        <v>0.09428241</v>
      </c>
      <c r="C3693" s="1" t="n">
        <v>91.833336</v>
      </c>
      <c r="D3693" s="0" t="n">
        <v>1139.05</v>
      </c>
      <c r="E3693" s="0" t="n">
        <v>1195.476</v>
      </c>
      <c r="F3693" s="0" t="n">
        <v>1199</v>
      </c>
      <c r="G3693" s="0" t="n">
        <v>1258.95</v>
      </c>
      <c r="H3693" s="0" t="n">
        <v>31.2265</v>
      </c>
      <c r="I3693" s="0" t="n">
        <v>-0.642265</v>
      </c>
      <c r="J3693" s="0" t="n">
        <v>840.1533</v>
      </c>
      <c r="K3693" s="0" t="n">
        <v>278.4495</v>
      </c>
      <c r="L3693" s="0" t="n">
        <v>297.9604</v>
      </c>
      <c r="M3693" s="0" t="n">
        <v>733.2614</v>
      </c>
      <c r="N3693" s="0" t="n">
        <v>304.1119</v>
      </c>
      <c r="O3693" s="0" t="n">
        <v>773.3571</v>
      </c>
      <c r="P3693" s="0" t="n">
        <v>906.6127</v>
      </c>
      <c r="Q3693" s="0" t="n">
        <v>802.6411</v>
      </c>
      <c r="R3693" s="0" t="n">
        <v>312.7811</v>
      </c>
      <c r="S3693" s="0" t="n">
        <v>882.2538</v>
      </c>
      <c r="T3693" s="0" t="n">
        <v>288</v>
      </c>
      <c r="U3693" s="0" t="n">
        <v>931.2187</v>
      </c>
    </row>
    <row r="3694" customFormat="false" ht="12.75" hidden="false" customHeight="false" outlineLevel="0" collapsed="false">
      <c r="A3694" s="0" t="n">
        <v>3693</v>
      </c>
      <c r="B3694" s="4" t="n">
        <v>0.09430555</v>
      </c>
      <c r="C3694" s="1" t="n">
        <v>91.8666576</v>
      </c>
      <c r="D3694" s="0" t="n">
        <v>1139.05</v>
      </c>
      <c r="E3694" s="0" t="n">
        <v>1195.476</v>
      </c>
      <c r="F3694" s="0" t="n">
        <v>1199</v>
      </c>
      <c r="G3694" s="0" t="n">
        <v>1258.95</v>
      </c>
      <c r="H3694" s="0" t="n">
        <v>31.30541</v>
      </c>
      <c r="I3694" s="0" t="n">
        <v>-0.639460000000001</v>
      </c>
      <c r="J3694" s="0" t="n">
        <v>839.9561</v>
      </c>
      <c r="K3694" s="0" t="n">
        <v>278.669</v>
      </c>
      <c r="L3694" s="0" t="n">
        <v>298.1055</v>
      </c>
      <c r="M3694" s="0" t="n">
        <v>733.3809</v>
      </c>
      <c r="N3694" s="0" t="n">
        <v>304.2324</v>
      </c>
      <c r="O3694" s="0" t="n">
        <v>773.3561</v>
      </c>
      <c r="P3694" s="0" t="n">
        <v>906.5638</v>
      </c>
      <c r="Q3694" s="0" t="n">
        <v>802.6908</v>
      </c>
      <c r="R3694" s="0" t="n">
        <v>312.9273</v>
      </c>
      <c r="S3694" s="0" t="n">
        <v>882.131</v>
      </c>
      <c r="T3694" s="0" t="n">
        <v>288.172</v>
      </c>
      <c r="U3694" s="0" t="n">
        <v>931.2197</v>
      </c>
    </row>
    <row r="3695" customFormat="false" ht="12.75" hidden="false" customHeight="false" outlineLevel="0" collapsed="false">
      <c r="A3695" s="0" t="n">
        <v>3694</v>
      </c>
      <c r="B3695" s="0" t="n">
        <v>0.0943287</v>
      </c>
      <c r="C3695" s="1" t="n">
        <v>91.8999936</v>
      </c>
      <c r="D3695" s="0" t="n">
        <v>1139.05</v>
      </c>
      <c r="E3695" s="0" t="n">
        <v>1195.476</v>
      </c>
      <c r="F3695" s="0" t="n">
        <v>1199</v>
      </c>
      <c r="G3695" s="0" t="n">
        <v>1258.95</v>
      </c>
      <c r="H3695" s="0" t="n">
        <v>31.38433</v>
      </c>
      <c r="I3695" s="0" t="n">
        <v>-0.642265</v>
      </c>
      <c r="J3695" s="0" t="n">
        <v>839.7365</v>
      </c>
      <c r="K3695" s="0" t="n">
        <v>278.8659</v>
      </c>
      <c r="L3695" s="0" t="n">
        <v>298.2768</v>
      </c>
      <c r="M3695" s="0" t="n">
        <v>733.4783</v>
      </c>
      <c r="N3695" s="0" t="n">
        <v>304.4034</v>
      </c>
      <c r="O3695" s="0" t="n">
        <v>773.3813</v>
      </c>
      <c r="P3695" s="0" t="n">
        <v>906.514</v>
      </c>
      <c r="Q3695" s="0" t="n">
        <v>802.7395</v>
      </c>
      <c r="R3695" s="0" t="n">
        <v>313.0726</v>
      </c>
      <c r="S3695" s="0" t="n">
        <v>882.1805</v>
      </c>
      <c r="T3695" s="0" t="n">
        <v>288.3429</v>
      </c>
      <c r="U3695" s="0" t="n">
        <v>931.2699</v>
      </c>
    </row>
    <row r="3696" customFormat="false" ht="12.75" hidden="false" customHeight="false" outlineLevel="0" collapsed="false">
      <c r="A3696" s="0" t="n">
        <v>3695</v>
      </c>
      <c r="B3696" s="4" t="n">
        <v>0.09435185</v>
      </c>
      <c r="C3696" s="1" t="n">
        <v>91.9333296</v>
      </c>
      <c r="D3696" s="0" t="n">
        <v>1139.05</v>
      </c>
      <c r="E3696" s="0" t="n">
        <v>1195.423</v>
      </c>
      <c r="F3696" s="0" t="n">
        <v>1199</v>
      </c>
      <c r="G3696" s="0" t="n">
        <v>1258.95</v>
      </c>
      <c r="H3696" s="0" t="n">
        <v>31.46324</v>
      </c>
      <c r="I3696" s="0" t="n">
        <v>-0.642265</v>
      </c>
      <c r="J3696" s="0" t="n">
        <v>839.4923</v>
      </c>
      <c r="K3696" s="0" t="n">
        <v>279.1853</v>
      </c>
      <c r="L3696" s="0" t="n">
        <v>298.4725</v>
      </c>
      <c r="M3696" s="0" t="n">
        <v>733.5756</v>
      </c>
      <c r="N3696" s="0" t="n">
        <v>304.55</v>
      </c>
      <c r="O3696" s="0" t="n">
        <v>773.4065</v>
      </c>
      <c r="P3696" s="0" t="n">
        <v>906.4891</v>
      </c>
      <c r="Q3696" s="0" t="n">
        <v>802.7639</v>
      </c>
      <c r="R3696" s="0" t="n">
        <v>313.2421</v>
      </c>
      <c r="S3696" s="0" t="n">
        <v>882.1805</v>
      </c>
      <c r="T3696" s="0" t="n">
        <v>288.4894</v>
      </c>
      <c r="U3696" s="0" t="n">
        <v>931.1695</v>
      </c>
    </row>
    <row r="3697" customFormat="false" ht="12.75" hidden="false" customHeight="false" outlineLevel="0" collapsed="false">
      <c r="A3697" s="0" t="n">
        <v>3696</v>
      </c>
      <c r="B3697" s="0" t="n">
        <v>0.094375</v>
      </c>
      <c r="C3697" s="1" t="n">
        <v>91.9666656</v>
      </c>
      <c r="D3697" s="0" t="n">
        <v>1139.05</v>
      </c>
      <c r="E3697" s="0" t="n">
        <v>1195.423</v>
      </c>
      <c r="F3697" s="0" t="n">
        <v>1199</v>
      </c>
      <c r="G3697" s="0" t="n">
        <v>1258.95</v>
      </c>
      <c r="H3697" s="0" t="n">
        <v>31.53651</v>
      </c>
      <c r="I3697" s="0" t="n">
        <v>-0.64506</v>
      </c>
      <c r="J3697" s="0" t="n">
        <v>839.2983</v>
      </c>
      <c r="K3697" s="0" t="n">
        <v>279.5056</v>
      </c>
      <c r="L3697" s="0" t="n">
        <v>298.6205</v>
      </c>
      <c r="M3697" s="0" t="n">
        <v>733.674</v>
      </c>
      <c r="N3697" s="0" t="n">
        <v>304.6977</v>
      </c>
      <c r="O3697" s="0" t="n">
        <v>773.4327</v>
      </c>
      <c r="P3697" s="0" t="n">
        <v>906.4402</v>
      </c>
      <c r="Q3697" s="0" t="n">
        <v>802.7892</v>
      </c>
      <c r="R3697" s="0" t="n">
        <v>313.4368</v>
      </c>
      <c r="S3697" s="0" t="n">
        <v>882.132</v>
      </c>
      <c r="T3697" s="0" t="n">
        <v>288.6613</v>
      </c>
      <c r="U3697" s="0" t="n">
        <v>931.2207</v>
      </c>
    </row>
    <row r="3698" customFormat="false" ht="12.75" hidden="false" customHeight="false" outlineLevel="0" collapsed="false">
      <c r="A3698" s="0" t="n">
        <v>3697</v>
      </c>
      <c r="B3698" s="4" t="n">
        <v>0.09439815</v>
      </c>
      <c r="C3698" s="1" t="n">
        <v>92.0000016</v>
      </c>
      <c r="D3698" s="0" t="n">
        <v>1139.05</v>
      </c>
      <c r="E3698" s="0" t="n">
        <v>1195.423</v>
      </c>
      <c r="F3698" s="0" t="n">
        <v>1199</v>
      </c>
      <c r="G3698" s="0" t="n">
        <v>1258.95</v>
      </c>
      <c r="H3698" s="0" t="n">
        <v>31.61543</v>
      </c>
      <c r="I3698" s="0" t="n">
        <v>-0.64506</v>
      </c>
      <c r="J3698" s="0" t="n">
        <v>839.0531</v>
      </c>
      <c r="K3698" s="0" t="n">
        <v>279.7015</v>
      </c>
      <c r="L3698" s="0" t="n">
        <v>298.7665</v>
      </c>
      <c r="M3698" s="0" t="n">
        <v>733.7945</v>
      </c>
      <c r="N3698" s="0" t="n">
        <v>304.8434</v>
      </c>
      <c r="O3698" s="0" t="n">
        <v>773.457</v>
      </c>
      <c r="P3698" s="0" t="n">
        <v>906.3904</v>
      </c>
      <c r="Q3698" s="0" t="n">
        <v>802.8135</v>
      </c>
      <c r="R3698" s="0" t="n">
        <v>313.6062</v>
      </c>
      <c r="S3698" s="0" t="n">
        <v>882.132</v>
      </c>
      <c r="T3698" s="0" t="n">
        <v>288.8322</v>
      </c>
      <c r="U3698" s="0" t="n">
        <v>931.2207</v>
      </c>
    </row>
    <row r="3699" customFormat="false" ht="12.75" hidden="false" customHeight="false" outlineLevel="0" collapsed="false">
      <c r="A3699" s="0" t="n">
        <v>3698</v>
      </c>
      <c r="B3699" s="4" t="n">
        <v>0.09443287</v>
      </c>
      <c r="C3699" s="1" t="n">
        <v>92.0499984</v>
      </c>
      <c r="D3699" s="0" t="n">
        <v>1139.05</v>
      </c>
      <c r="E3699" s="0" t="n">
        <v>1195.423</v>
      </c>
      <c r="F3699" s="0" t="n">
        <v>1199</v>
      </c>
      <c r="G3699" s="0" t="n">
        <v>1258.95</v>
      </c>
      <c r="H3699" s="0" t="n">
        <v>31.69434</v>
      </c>
      <c r="I3699" s="0" t="n">
        <v>-0.64506</v>
      </c>
      <c r="J3699" s="0" t="n">
        <v>838.858</v>
      </c>
      <c r="K3699" s="0" t="n">
        <v>279.825</v>
      </c>
      <c r="L3699" s="0" t="n">
        <v>298.9378</v>
      </c>
      <c r="M3699" s="0" t="n">
        <v>733.8919</v>
      </c>
      <c r="N3699" s="0" t="n">
        <v>304.9901</v>
      </c>
      <c r="O3699" s="0" t="n">
        <v>773.4822</v>
      </c>
      <c r="P3699" s="0" t="n">
        <v>906.2928</v>
      </c>
      <c r="Q3699" s="0" t="n">
        <v>802.8642</v>
      </c>
      <c r="R3699" s="0" t="n">
        <v>313.8987</v>
      </c>
      <c r="S3699" s="0" t="n">
        <v>882.1835</v>
      </c>
      <c r="T3699" s="0" t="n">
        <v>288.9807</v>
      </c>
      <c r="U3699" s="0" t="n">
        <v>931.1223</v>
      </c>
    </row>
    <row r="3700" customFormat="false" ht="12.75" hidden="false" customHeight="false" outlineLevel="0" collapsed="false">
      <c r="A3700" s="0" t="n">
        <v>3699</v>
      </c>
      <c r="B3700" s="4" t="n">
        <v>0.09445602</v>
      </c>
      <c r="C3700" s="1" t="n">
        <v>92.0833344</v>
      </c>
      <c r="D3700" s="0" t="n">
        <v>1139.05</v>
      </c>
      <c r="E3700" s="0" t="n">
        <v>1195.423</v>
      </c>
      <c r="F3700" s="0" t="n">
        <v>1199</v>
      </c>
      <c r="G3700" s="0" t="n">
        <v>1258.95</v>
      </c>
      <c r="H3700" s="0" t="n">
        <v>31.76761</v>
      </c>
      <c r="I3700" s="0" t="n">
        <v>-0.642255000000001</v>
      </c>
      <c r="J3700" s="0" t="n">
        <v>838.615</v>
      </c>
      <c r="K3700" s="0" t="n">
        <v>280.0228</v>
      </c>
      <c r="L3700" s="0" t="n">
        <v>299.0614</v>
      </c>
      <c r="M3700" s="0" t="n">
        <v>734.0143</v>
      </c>
      <c r="N3700" s="0" t="n">
        <v>305.1134</v>
      </c>
      <c r="O3700" s="0" t="n">
        <v>773.4599</v>
      </c>
      <c r="P3700" s="0" t="n">
        <v>906.2689</v>
      </c>
      <c r="Q3700" s="0" t="n">
        <v>802.8896</v>
      </c>
      <c r="R3700" s="0" t="n">
        <v>313.9238</v>
      </c>
      <c r="S3700" s="0" t="n">
        <v>882.1597</v>
      </c>
      <c r="T3700" s="0" t="n">
        <v>289.1281</v>
      </c>
      <c r="U3700" s="0" t="n">
        <v>931.1735</v>
      </c>
    </row>
    <row r="3701" customFormat="false" ht="12.75" hidden="false" customHeight="false" outlineLevel="0" collapsed="false">
      <c r="A3701" s="0" t="n">
        <v>3700</v>
      </c>
      <c r="B3701" s="4" t="n">
        <v>0.09447917</v>
      </c>
      <c r="C3701" s="1" t="n">
        <v>92.1166704</v>
      </c>
      <c r="D3701" s="0" t="n">
        <v>1139.05</v>
      </c>
      <c r="E3701" s="0" t="n">
        <v>1195.423</v>
      </c>
      <c r="F3701" s="0" t="n">
        <v>1199</v>
      </c>
      <c r="G3701" s="0" t="n">
        <v>1258.95</v>
      </c>
      <c r="H3701" s="0" t="n">
        <v>31.85216</v>
      </c>
      <c r="I3701" s="0" t="n">
        <v>-0.642255000000001</v>
      </c>
      <c r="J3701" s="0" t="n">
        <v>838.3688</v>
      </c>
      <c r="K3701" s="0" t="n">
        <v>280.2177</v>
      </c>
      <c r="L3701" s="0" t="n">
        <v>299.2307</v>
      </c>
      <c r="M3701" s="0" t="n">
        <v>734.1097</v>
      </c>
      <c r="N3701" s="0" t="n">
        <v>305.2824</v>
      </c>
      <c r="O3701" s="0" t="n">
        <v>773.4832</v>
      </c>
      <c r="P3701" s="0" t="n">
        <v>906.1453</v>
      </c>
      <c r="Q3701" s="0" t="n">
        <v>802.9636</v>
      </c>
      <c r="R3701" s="0" t="n">
        <v>313.9974</v>
      </c>
      <c r="S3701" s="0" t="n">
        <v>882.1112</v>
      </c>
      <c r="T3701" s="0" t="n">
        <v>289.3</v>
      </c>
      <c r="U3701" s="0" t="n">
        <v>931.1243</v>
      </c>
    </row>
    <row r="3702" customFormat="false" ht="12.75" hidden="false" customHeight="false" outlineLevel="0" collapsed="false">
      <c r="A3702" s="0" t="n">
        <v>3701</v>
      </c>
      <c r="B3702" s="4" t="n">
        <v>0.09450231</v>
      </c>
      <c r="C3702" s="1" t="n">
        <v>92.149992</v>
      </c>
      <c r="D3702" s="0" t="n">
        <v>1139.05</v>
      </c>
      <c r="E3702" s="0" t="n">
        <v>1195.423</v>
      </c>
      <c r="F3702" s="0" t="n">
        <v>1199</v>
      </c>
      <c r="G3702" s="0" t="n">
        <v>1258.95</v>
      </c>
      <c r="H3702" s="0" t="n">
        <v>31.92544</v>
      </c>
      <c r="I3702" s="0" t="n">
        <v>-0.642255000000001</v>
      </c>
      <c r="J3702" s="0" t="n">
        <v>838.1493</v>
      </c>
      <c r="K3702" s="0" t="n">
        <v>280.4635</v>
      </c>
      <c r="L3702" s="0" t="n">
        <v>299.3777</v>
      </c>
      <c r="M3702" s="0" t="n">
        <v>734.183</v>
      </c>
      <c r="N3702" s="0" t="n">
        <v>305.4048</v>
      </c>
      <c r="O3702" s="0" t="n">
        <v>773.4842</v>
      </c>
      <c r="P3702" s="0" t="n">
        <v>905.8962</v>
      </c>
      <c r="Q3702" s="0" t="n">
        <v>802.988</v>
      </c>
      <c r="R3702" s="0" t="n">
        <v>314.0458</v>
      </c>
      <c r="S3702" s="0" t="n">
        <v>882.0122</v>
      </c>
      <c r="T3702" s="0" t="n">
        <v>289.4464</v>
      </c>
      <c r="U3702" s="0" t="n">
        <v>930.9738</v>
      </c>
    </row>
    <row r="3703" customFormat="false" ht="12.75" hidden="false" customHeight="false" outlineLevel="0" collapsed="false">
      <c r="A3703" s="0" t="n">
        <v>3702</v>
      </c>
      <c r="B3703" s="4" t="n">
        <v>0.09452546</v>
      </c>
      <c r="C3703" s="1" t="n">
        <v>92.183328</v>
      </c>
      <c r="D3703" s="0" t="n">
        <v>1139.05</v>
      </c>
      <c r="E3703" s="0" t="n">
        <v>1195.423</v>
      </c>
      <c r="F3703" s="0" t="n">
        <v>1199</v>
      </c>
      <c r="G3703" s="0" t="n">
        <v>1258.95</v>
      </c>
      <c r="H3703" s="0" t="n">
        <v>32.00998</v>
      </c>
      <c r="I3703" s="0" t="n">
        <v>-0.645055</v>
      </c>
      <c r="J3703" s="0" t="n">
        <v>837.9297</v>
      </c>
      <c r="K3703" s="0" t="n">
        <v>280.6848</v>
      </c>
      <c r="L3703" s="0" t="n">
        <v>299.5246</v>
      </c>
      <c r="M3703" s="0" t="n">
        <v>734.2804</v>
      </c>
      <c r="N3703" s="0" t="n">
        <v>305.5757</v>
      </c>
      <c r="O3703" s="0" t="n">
        <v>773.4852</v>
      </c>
      <c r="P3703" s="0" t="n">
        <v>905.7219</v>
      </c>
      <c r="Q3703" s="0" t="n">
        <v>803.061</v>
      </c>
      <c r="R3703" s="0" t="n">
        <v>314.2879</v>
      </c>
      <c r="S3703" s="0" t="n">
        <v>881.938</v>
      </c>
      <c r="T3703" s="0" t="n">
        <v>289.6417</v>
      </c>
      <c r="U3703" s="0" t="n">
        <v>930.9236</v>
      </c>
    </row>
    <row r="3704" customFormat="false" ht="12.75" hidden="false" customHeight="false" outlineLevel="0" collapsed="false">
      <c r="A3704" s="0" t="n">
        <v>3703</v>
      </c>
      <c r="B3704" s="4" t="n">
        <v>0.09456018</v>
      </c>
      <c r="C3704" s="1" t="n">
        <v>92.2333248</v>
      </c>
      <c r="D3704" s="0" t="n">
        <v>1139.05</v>
      </c>
      <c r="E3704" s="0" t="n">
        <v>1195.423</v>
      </c>
      <c r="F3704" s="0" t="n">
        <v>1199</v>
      </c>
      <c r="G3704" s="0" t="n">
        <v>1258.95</v>
      </c>
      <c r="H3704" s="0" t="n">
        <v>32.08889</v>
      </c>
      <c r="I3704" s="0" t="n">
        <v>-0.64786</v>
      </c>
      <c r="J3704" s="0" t="n">
        <v>837.6847</v>
      </c>
      <c r="K3704" s="0" t="n">
        <v>280.8806</v>
      </c>
      <c r="L3704" s="0" t="n">
        <v>299.6706</v>
      </c>
      <c r="M3704" s="0" t="n">
        <v>734.4009</v>
      </c>
      <c r="N3704" s="0" t="n">
        <v>305.7213</v>
      </c>
      <c r="O3704" s="0" t="n">
        <v>773.4852</v>
      </c>
      <c r="P3704" s="0" t="n">
        <v>905.4997</v>
      </c>
      <c r="Q3704" s="0" t="n">
        <v>803.1117</v>
      </c>
      <c r="R3704" s="0" t="n">
        <v>314.2656</v>
      </c>
      <c r="S3704" s="0" t="n">
        <v>881.8658</v>
      </c>
      <c r="T3704" s="0" t="n">
        <v>289.7901</v>
      </c>
      <c r="U3704" s="0" t="n">
        <v>930.8503</v>
      </c>
    </row>
    <row r="3705" customFormat="false" ht="12.75" hidden="false" customHeight="false" outlineLevel="0" collapsed="false">
      <c r="A3705" s="0" t="n">
        <v>3704</v>
      </c>
      <c r="B3705" s="4" t="n">
        <v>0.09458333</v>
      </c>
      <c r="C3705" s="1" t="n">
        <v>92.2666608</v>
      </c>
      <c r="D3705" s="0" t="n">
        <v>1139.05</v>
      </c>
      <c r="E3705" s="0" t="n">
        <v>1195.476</v>
      </c>
      <c r="F3705" s="0" t="n">
        <v>1199</v>
      </c>
      <c r="G3705" s="0" t="n">
        <v>1258.95</v>
      </c>
      <c r="H3705" s="0" t="n">
        <v>32.16217</v>
      </c>
      <c r="I3705" s="0" t="n">
        <v>-0.64786</v>
      </c>
      <c r="J3705" s="0" t="n">
        <v>837.4896</v>
      </c>
      <c r="K3705" s="0" t="n">
        <v>281.0285</v>
      </c>
      <c r="L3705" s="0" t="n">
        <v>299.8175</v>
      </c>
      <c r="M3705" s="0" t="n">
        <v>734.4742</v>
      </c>
      <c r="N3705" s="0" t="n">
        <v>305.8922</v>
      </c>
      <c r="O3705" s="0" t="n">
        <v>773.5103</v>
      </c>
      <c r="P3705" s="0" t="n">
        <v>905.151</v>
      </c>
      <c r="Q3705" s="0" t="n">
        <v>803.136</v>
      </c>
      <c r="R3705" s="0" t="n">
        <v>314.3866</v>
      </c>
      <c r="S3705" s="0" t="n">
        <v>881.5935</v>
      </c>
      <c r="T3705" s="0" t="n">
        <v>289.961</v>
      </c>
      <c r="U3705" s="0" t="n">
        <v>930.6746</v>
      </c>
    </row>
    <row r="3706" customFormat="false" ht="12.75" hidden="false" customHeight="false" outlineLevel="0" collapsed="false">
      <c r="A3706" s="0" t="n">
        <v>3705</v>
      </c>
      <c r="B3706" s="4" t="n">
        <v>0.09460648</v>
      </c>
      <c r="C3706" s="1" t="n">
        <v>92.2999968</v>
      </c>
      <c r="D3706" s="0" t="n">
        <v>1139.05</v>
      </c>
      <c r="E3706" s="0" t="n">
        <v>1195.476</v>
      </c>
      <c r="F3706" s="0" t="n">
        <v>1199</v>
      </c>
      <c r="G3706" s="0" t="n">
        <v>1258.95</v>
      </c>
      <c r="H3706" s="0" t="n">
        <v>32.24108</v>
      </c>
      <c r="I3706" s="0" t="n">
        <v>-0.645055</v>
      </c>
      <c r="J3706" s="0" t="n">
        <v>837.2702</v>
      </c>
      <c r="K3706" s="0" t="n">
        <v>281.1519</v>
      </c>
      <c r="L3706" s="0" t="n">
        <v>299.9644</v>
      </c>
      <c r="M3706" s="0" t="n">
        <v>734.5717</v>
      </c>
      <c r="N3706" s="0" t="n">
        <v>306.0389</v>
      </c>
      <c r="O3706" s="0" t="n">
        <v>773.4871</v>
      </c>
      <c r="P3706" s="0" t="n">
        <v>904.7287</v>
      </c>
      <c r="Q3706" s="0" t="n">
        <v>803.1614</v>
      </c>
      <c r="R3706" s="0" t="n">
        <v>314.4844</v>
      </c>
      <c r="S3706" s="0" t="n">
        <v>881.5202</v>
      </c>
      <c r="T3706" s="0" t="n">
        <v>290.084</v>
      </c>
      <c r="U3706" s="0" t="n">
        <v>930.2992</v>
      </c>
    </row>
    <row r="3707" customFormat="false" ht="12.75" hidden="false" customHeight="false" outlineLevel="0" collapsed="false">
      <c r="A3707" s="0" t="n">
        <v>3706</v>
      </c>
      <c r="B3707" s="4" t="n">
        <v>0.09462963</v>
      </c>
      <c r="C3707" s="1" t="n">
        <v>92.3333328</v>
      </c>
      <c r="D3707" s="0" t="n">
        <v>1139.05</v>
      </c>
      <c r="E3707" s="0" t="n">
        <v>1195.476</v>
      </c>
      <c r="F3707" s="0" t="n">
        <v>1199</v>
      </c>
      <c r="G3707" s="0" t="n">
        <v>1258.95</v>
      </c>
      <c r="H3707" s="0" t="n">
        <v>32.31436</v>
      </c>
      <c r="I3707" s="0" t="n">
        <v>-0.645055</v>
      </c>
      <c r="J3707" s="0" t="n">
        <v>837.0742</v>
      </c>
      <c r="K3707" s="0" t="n">
        <v>281.3477</v>
      </c>
      <c r="L3707" s="0" t="n">
        <v>300.1347</v>
      </c>
      <c r="M3707" s="0" t="n">
        <v>734.644</v>
      </c>
      <c r="N3707" s="0" t="n">
        <v>306.1845</v>
      </c>
      <c r="O3707" s="0" t="n">
        <v>773.4871</v>
      </c>
      <c r="P3707" s="0" t="n">
        <v>904.5046</v>
      </c>
      <c r="Q3707" s="0" t="n">
        <v>803.2344</v>
      </c>
      <c r="R3707" s="0" t="n">
        <v>314.7748</v>
      </c>
      <c r="S3707" s="0" t="n">
        <v>881.2481</v>
      </c>
      <c r="T3707" s="0" t="n">
        <v>290.2548</v>
      </c>
      <c r="U3707" s="0" t="n">
        <v>930.1737</v>
      </c>
    </row>
    <row r="3708" customFormat="false" ht="12.75" hidden="false" customHeight="false" outlineLevel="0" collapsed="false">
      <c r="A3708" s="0" t="n">
        <v>3707</v>
      </c>
      <c r="B3708" s="4" t="n">
        <v>0.09465278</v>
      </c>
      <c r="C3708" s="1" t="n">
        <v>92.3666688</v>
      </c>
      <c r="D3708" s="0" t="n">
        <v>1139.05</v>
      </c>
      <c r="E3708" s="0" t="n">
        <v>1195.476</v>
      </c>
      <c r="F3708" s="0" t="n">
        <v>1199</v>
      </c>
      <c r="G3708" s="0" t="n">
        <v>1258.95</v>
      </c>
      <c r="H3708" s="0" t="n">
        <v>32.39891</v>
      </c>
      <c r="I3708" s="0" t="n">
        <v>-0.64785</v>
      </c>
      <c r="J3708" s="0" t="n">
        <v>836.8546</v>
      </c>
      <c r="K3708" s="0" t="n">
        <v>281.5445</v>
      </c>
      <c r="L3708" s="0" t="n">
        <v>300.2816</v>
      </c>
      <c r="M3708" s="0" t="n">
        <v>734.7172</v>
      </c>
      <c r="N3708" s="0" t="n">
        <v>306.3553</v>
      </c>
      <c r="O3708" s="0" t="n">
        <v>773.4881</v>
      </c>
      <c r="P3708" s="0" t="n">
        <v>904.3562</v>
      </c>
      <c r="Q3708" s="0" t="n">
        <v>803.2841</v>
      </c>
      <c r="R3708" s="0" t="n">
        <v>314.7758</v>
      </c>
      <c r="S3708" s="0" t="n">
        <v>880.8779</v>
      </c>
      <c r="T3708" s="0" t="n">
        <v>290.451</v>
      </c>
      <c r="U3708" s="0" t="n">
        <v>929.7231</v>
      </c>
    </row>
    <row r="3709" customFormat="false" ht="12.75" hidden="false" customHeight="false" outlineLevel="0" collapsed="false">
      <c r="A3709" s="0" t="n">
        <v>3708</v>
      </c>
      <c r="B3709" s="4" t="n">
        <v>0.09467593</v>
      </c>
      <c r="C3709" s="1" t="n">
        <v>92.4000048</v>
      </c>
      <c r="D3709" s="0" t="n">
        <v>1139.05</v>
      </c>
      <c r="E3709" s="0" t="n">
        <v>1195.476</v>
      </c>
      <c r="F3709" s="0" t="n">
        <v>1199</v>
      </c>
      <c r="G3709" s="0" t="n">
        <v>1258.95</v>
      </c>
      <c r="H3709" s="0" t="n">
        <v>32.47218</v>
      </c>
      <c r="I3709" s="0" t="n">
        <v>-0.650655</v>
      </c>
      <c r="J3709" s="0" t="n">
        <v>836.6351</v>
      </c>
      <c r="K3709" s="0" t="n">
        <v>282.1327</v>
      </c>
      <c r="L3709" s="0" t="n">
        <v>300.4528</v>
      </c>
      <c r="M3709" s="0" t="n">
        <v>734.8146</v>
      </c>
      <c r="N3709" s="0" t="n">
        <v>306.502</v>
      </c>
      <c r="O3709" s="0" t="n">
        <v>773.4163</v>
      </c>
      <c r="P3709" s="0" t="n">
        <v>903.908</v>
      </c>
      <c r="Q3709" s="0" t="n">
        <v>803.4058</v>
      </c>
      <c r="R3709" s="0" t="n">
        <v>314.8</v>
      </c>
      <c r="S3709" s="0" t="n">
        <v>879.9873</v>
      </c>
      <c r="T3709" s="0" t="n">
        <v>290.573</v>
      </c>
      <c r="U3709" s="0" t="n">
        <v>928.8701</v>
      </c>
    </row>
    <row r="3710" customFormat="false" ht="12.75" hidden="false" customHeight="false" outlineLevel="0" collapsed="false">
      <c r="A3710" s="0" t="n">
        <v>3709</v>
      </c>
      <c r="B3710" s="4" t="n">
        <v>0.09471065</v>
      </c>
      <c r="C3710" s="1" t="n">
        <v>92.4500016</v>
      </c>
      <c r="D3710" s="0" t="n">
        <v>1139.05</v>
      </c>
      <c r="E3710" s="0" t="n">
        <v>1195.476</v>
      </c>
      <c r="F3710" s="0" t="n">
        <v>1199</v>
      </c>
      <c r="G3710" s="0" t="n">
        <v>1258.95</v>
      </c>
      <c r="H3710" s="0" t="n">
        <v>32.54546</v>
      </c>
      <c r="I3710" s="0" t="n">
        <v>-0.64785</v>
      </c>
      <c r="J3710" s="0" t="n">
        <v>836.4401</v>
      </c>
      <c r="K3710" s="0" t="n">
        <v>282.3784</v>
      </c>
      <c r="L3710" s="0" t="n">
        <v>300.624</v>
      </c>
      <c r="M3710" s="0" t="n">
        <v>734.8879</v>
      </c>
      <c r="N3710" s="0" t="n">
        <v>306.6971</v>
      </c>
      <c r="O3710" s="0" t="n">
        <v>773.3445</v>
      </c>
      <c r="P3710" s="0" t="n">
        <v>903.7358</v>
      </c>
      <c r="Q3710" s="0" t="n">
        <v>803.3591</v>
      </c>
      <c r="R3710" s="0" t="n">
        <v>315.0197</v>
      </c>
      <c r="S3710" s="0" t="n">
        <v>879.6678</v>
      </c>
      <c r="T3710" s="0" t="n">
        <v>290.7458</v>
      </c>
      <c r="U3710" s="0" t="n">
        <v>928.2201</v>
      </c>
    </row>
    <row r="3711" customFormat="false" ht="12.75" hidden="false" customHeight="false" outlineLevel="0" collapsed="false">
      <c r="A3711" s="0" t="n">
        <v>3710</v>
      </c>
      <c r="B3711" s="0" t="n">
        <v>0.0947338</v>
      </c>
      <c r="C3711" s="1" t="n">
        <v>92.4833376</v>
      </c>
      <c r="D3711" s="0" t="n">
        <v>1139.05</v>
      </c>
      <c r="E3711" s="0" t="n">
        <v>1195.476</v>
      </c>
      <c r="F3711" s="0" t="n">
        <v>1199</v>
      </c>
      <c r="G3711" s="0" t="n">
        <v>1258.95</v>
      </c>
      <c r="H3711" s="0" t="n">
        <v>32.63</v>
      </c>
      <c r="I3711" s="0" t="n">
        <v>-0.650650000000001</v>
      </c>
      <c r="J3711" s="0" t="n">
        <v>836.2697</v>
      </c>
      <c r="K3711" s="0" t="n">
        <v>282.5262</v>
      </c>
      <c r="L3711" s="0" t="n">
        <v>300.7952</v>
      </c>
      <c r="M3711" s="0" t="n">
        <v>734.9371</v>
      </c>
      <c r="N3711" s="0" t="n">
        <v>306.8194</v>
      </c>
      <c r="O3711" s="0" t="n">
        <v>773.2971</v>
      </c>
      <c r="P3711" s="0" t="n">
        <v>903.6113</v>
      </c>
      <c r="Q3711" s="0" t="n">
        <v>803.2861</v>
      </c>
      <c r="R3711" s="0" t="n">
        <v>315.2617</v>
      </c>
      <c r="S3711" s="0" t="n">
        <v>879.2968</v>
      </c>
      <c r="T3711" s="0" t="n">
        <v>290.8922</v>
      </c>
      <c r="U3711" s="0" t="n">
        <v>927.7437</v>
      </c>
    </row>
    <row r="3712" customFormat="false" ht="12.75" hidden="false" customHeight="false" outlineLevel="0" collapsed="false">
      <c r="A3712" s="0" t="n">
        <v>3711</v>
      </c>
      <c r="B3712" s="4" t="n">
        <v>0.09475695</v>
      </c>
      <c r="C3712" s="1" t="n">
        <v>92.5166736</v>
      </c>
      <c r="D3712" s="0" t="n">
        <v>1139.05</v>
      </c>
      <c r="E3712" s="0" t="n">
        <v>1195.476</v>
      </c>
      <c r="F3712" s="0" t="n">
        <v>1199</v>
      </c>
      <c r="G3712" s="0" t="n">
        <v>1258.95</v>
      </c>
      <c r="H3712" s="0" t="n">
        <v>32.69764</v>
      </c>
      <c r="I3712" s="0" t="n">
        <v>-0.650650000000001</v>
      </c>
      <c r="J3712" s="0" t="n">
        <v>836.0482</v>
      </c>
      <c r="K3712" s="0" t="n">
        <v>282.6964</v>
      </c>
      <c r="L3712" s="0" t="n">
        <v>300.9645</v>
      </c>
      <c r="M3712" s="0" t="n">
        <v>735.0084</v>
      </c>
      <c r="N3712" s="0" t="n">
        <v>306.9397</v>
      </c>
      <c r="O3712" s="0" t="n">
        <v>773.2719</v>
      </c>
      <c r="P3712" s="0" t="n">
        <v>903.4879</v>
      </c>
      <c r="Q3712" s="0" t="n">
        <v>803.2383</v>
      </c>
      <c r="R3712" s="0" t="n">
        <v>315.2142</v>
      </c>
      <c r="S3712" s="0" t="n">
        <v>879.1989</v>
      </c>
      <c r="T3712" s="0" t="n">
        <v>291.0639</v>
      </c>
      <c r="U3712" s="0" t="n">
        <v>927.2432</v>
      </c>
    </row>
    <row r="3713" customFormat="false" ht="12.75" hidden="false" customHeight="false" outlineLevel="0" collapsed="false">
      <c r="A3713" s="0" t="n">
        <v>3712</v>
      </c>
      <c r="B3713" s="4" t="n">
        <v>0.09478009</v>
      </c>
      <c r="C3713" s="1" t="n">
        <v>92.5499952</v>
      </c>
      <c r="D3713" s="0" t="n">
        <v>1139.05</v>
      </c>
      <c r="E3713" s="0" t="n">
        <v>1195.476</v>
      </c>
      <c r="F3713" s="0" t="n">
        <v>1199</v>
      </c>
      <c r="G3713" s="0" t="n">
        <v>1258.95</v>
      </c>
      <c r="H3713" s="0" t="n">
        <v>32.77655</v>
      </c>
      <c r="I3713" s="0" t="n">
        <v>-0.650650000000001</v>
      </c>
      <c r="J3713" s="0" t="n">
        <v>835.8552</v>
      </c>
      <c r="K3713" s="0" t="n">
        <v>282.8217</v>
      </c>
      <c r="L3713" s="0" t="n">
        <v>301.1133</v>
      </c>
      <c r="M3713" s="0" t="n">
        <v>735.0837</v>
      </c>
      <c r="N3713" s="0" t="n">
        <v>307.0883</v>
      </c>
      <c r="O3713" s="0" t="n">
        <v>773.2505</v>
      </c>
      <c r="P3713" s="0" t="n">
        <v>903.4142</v>
      </c>
      <c r="Q3713" s="0" t="n">
        <v>803.1663</v>
      </c>
      <c r="R3713" s="0" t="n">
        <v>315.4572</v>
      </c>
      <c r="S3713" s="0" t="n">
        <v>879.0515</v>
      </c>
      <c r="T3713" s="0" t="n">
        <v>291.1869</v>
      </c>
      <c r="U3713" s="0" t="n">
        <v>927.0186</v>
      </c>
    </row>
    <row r="3714" customFormat="false" ht="12.75" hidden="false" customHeight="false" outlineLevel="0" collapsed="false">
      <c r="A3714" s="0" t="n">
        <v>3713</v>
      </c>
      <c r="B3714" s="4" t="n">
        <v>0.09481481</v>
      </c>
      <c r="C3714" s="1" t="n">
        <v>92.599992</v>
      </c>
      <c r="D3714" s="0" t="n">
        <v>1139.05</v>
      </c>
      <c r="E3714" s="0" t="n">
        <v>1195.476</v>
      </c>
      <c r="F3714" s="0" t="n">
        <v>1199</v>
      </c>
      <c r="G3714" s="0" t="n">
        <v>1258.95</v>
      </c>
      <c r="H3714" s="0" t="n">
        <v>32.84983</v>
      </c>
      <c r="I3714" s="0" t="n">
        <v>-0.65345</v>
      </c>
      <c r="J3714" s="0" t="n">
        <v>835.6347</v>
      </c>
      <c r="K3714" s="0" t="n">
        <v>283.0174</v>
      </c>
      <c r="L3714" s="0" t="n">
        <v>301.2592</v>
      </c>
      <c r="M3714" s="0" t="n">
        <v>735.156</v>
      </c>
      <c r="N3714" s="0" t="n">
        <v>307.2581</v>
      </c>
      <c r="O3714" s="0" t="n">
        <v>773.2263</v>
      </c>
      <c r="P3714" s="0" t="n">
        <v>903.2907</v>
      </c>
      <c r="Q3714" s="0" t="n">
        <v>803.0942</v>
      </c>
      <c r="R3714" s="0" t="n">
        <v>315.5549</v>
      </c>
      <c r="S3714" s="0" t="n">
        <v>878.9288</v>
      </c>
      <c r="T3714" s="0" t="n">
        <v>291.3342</v>
      </c>
      <c r="U3714" s="0" t="n">
        <v>926.7188</v>
      </c>
    </row>
    <row r="3715" customFormat="false" ht="12.75" hidden="false" customHeight="false" outlineLevel="0" collapsed="false">
      <c r="A3715" s="0" t="n">
        <v>3714</v>
      </c>
      <c r="B3715" s="4" t="n">
        <v>0.09483796</v>
      </c>
      <c r="C3715" s="1" t="n">
        <v>92.633328</v>
      </c>
      <c r="D3715" s="0" t="n">
        <v>1139.05</v>
      </c>
      <c r="E3715" s="0" t="n">
        <v>1195.476</v>
      </c>
      <c r="F3715" s="0" t="n">
        <v>1199</v>
      </c>
      <c r="G3715" s="0" t="n">
        <v>1258.95</v>
      </c>
      <c r="H3715" s="0" t="n">
        <v>32.92874</v>
      </c>
      <c r="I3715" s="0" t="n">
        <v>-0.65625</v>
      </c>
      <c r="J3715" s="0" t="n">
        <v>835.4142</v>
      </c>
      <c r="K3715" s="0" t="n">
        <v>283.2375</v>
      </c>
      <c r="L3715" s="0" t="n">
        <v>301.405</v>
      </c>
      <c r="M3715" s="0" t="n">
        <v>735.2765</v>
      </c>
      <c r="N3715" s="0" t="n">
        <v>307.4037</v>
      </c>
      <c r="O3715" s="0" t="n">
        <v>773.2263</v>
      </c>
      <c r="P3715" s="0" t="n">
        <v>903.1652</v>
      </c>
      <c r="Q3715" s="0" t="n">
        <v>803.0201</v>
      </c>
      <c r="R3715" s="0" t="n">
        <v>315.5781</v>
      </c>
      <c r="S3715" s="0" t="n">
        <v>878.7547</v>
      </c>
      <c r="T3715" s="0" t="n">
        <v>291.4796</v>
      </c>
      <c r="U3715" s="0" t="n">
        <v>926.5173</v>
      </c>
    </row>
    <row r="3716" customFormat="false" ht="12.75" hidden="false" customHeight="false" outlineLevel="0" collapsed="false">
      <c r="A3716" s="0" t="n">
        <v>3715</v>
      </c>
      <c r="B3716" s="4" t="n">
        <v>0.09486111</v>
      </c>
      <c r="C3716" s="1" t="n">
        <v>92.666664</v>
      </c>
      <c r="D3716" s="0" t="n">
        <v>1139.05</v>
      </c>
      <c r="E3716" s="0" t="n">
        <v>1195.476</v>
      </c>
      <c r="F3716" s="0" t="n">
        <v>1199</v>
      </c>
      <c r="G3716" s="0" t="n">
        <v>1258.95</v>
      </c>
      <c r="H3716" s="0" t="n">
        <v>33.00765</v>
      </c>
      <c r="I3716" s="0" t="n">
        <v>-0.65625</v>
      </c>
      <c r="J3716" s="0" t="n">
        <v>835.1959</v>
      </c>
      <c r="K3716" s="0" t="n">
        <v>283.4352</v>
      </c>
      <c r="L3716" s="0" t="n">
        <v>301.5772</v>
      </c>
      <c r="M3716" s="0" t="n">
        <v>735.3749</v>
      </c>
      <c r="N3716" s="0" t="n">
        <v>307.5512</v>
      </c>
      <c r="O3716" s="0" t="n">
        <v>773.2283</v>
      </c>
      <c r="P3716" s="0" t="n">
        <v>903.0677</v>
      </c>
      <c r="Q3716" s="0" t="n">
        <v>802.9734</v>
      </c>
      <c r="R3716" s="0" t="n">
        <v>315.7736</v>
      </c>
      <c r="S3716" s="0" t="n">
        <v>878.633</v>
      </c>
      <c r="T3716" s="0" t="n">
        <v>291.6523</v>
      </c>
      <c r="U3716" s="0" t="n">
        <v>926.369</v>
      </c>
    </row>
    <row r="3717" customFormat="false" ht="12.75" hidden="false" customHeight="false" outlineLevel="0" collapsed="false">
      <c r="A3717" s="0" t="n">
        <v>3716</v>
      </c>
      <c r="B3717" s="4" t="n">
        <v>0.09488426</v>
      </c>
      <c r="C3717" s="1" t="n">
        <v>92.7</v>
      </c>
      <c r="D3717" s="0" t="n">
        <v>1139.05</v>
      </c>
      <c r="E3717" s="0" t="n">
        <v>1195.423</v>
      </c>
      <c r="F3717" s="0" t="n">
        <v>1199</v>
      </c>
      <c r="G3717" s="0" t="n">
        <v>1258.95</v>
      </c>
      <c r="H3717" s="0" t="n">
        <v>33.08093</v>
      </c>
      <c r="I3717" s="0" t="n">
        <v>-0.661855</v>
      </c>
      <c r="J3717" s="0" t="n">
        <v>834.95</v>
      </c>
      <c r="K3717" s="0" t="n">
        <v>283.6054</v>
      </c>
      <c r="L3717" s="0" t="n">
        <v>301.722</v>
      </c>
      <c r="M3717" s="0" t="n">
        <v>735.4703</v>
      </c>
      <c r="N3717" s="0" t="n">
        <v>307.6715</v>
      </c>
      <c r="O3717" s="0" t="n">
        <v>773.203</v>
      </c>
      <c r="P3717" s="0" t="n">
        <v>902.9194</v>
      </c>
      <c r="Q3717" s="0" t="n">
        <v>802.9257</v>
      </c>
      <c r="R3717" s="0" t="n">
        <v>315.7987</v>
      </c>
      <c r="S3717" s="0" t="n">
        <v>878.4857</v>
      </c>
      <c r="T3717" s="0" t="n">
        <v>291.7753</v>
      </c>
      <c r="U3717" s="0" t="n">
        <v>926.1694</v>
      </c>
    </row>
    <row r="3718" customFormat="false" ht="12.75" hidden="false" customHeight="false" outlineLevel="0" collapsed="false">
      <c r="A3718" s="0" t="n">
        <v>3717</v>
      </c>
      <c r="B3718" s="4" t="n">
        <v>0.09490741</v>
      </c>
      <c r="C3718" s="1" t="n">
        <v>92.733336</v>
      </c>
      <c r="D3718" s="0" t="n">
        <v>1139.05</v>
      </c>
      <c r="E3718" s="0" t="n">
        <v>1195.423</v>
      </c>
      <c r="F3718" s="0" t="n">
        <v>1199</v>
      </c>
      <c r="G3718" s="0" t="n">
        <v>1258.95</v>
      </c>
      <c r="H3718" s="0" t="n">
        <v>33.14856</v>
      </c>
      <c r="I3718" s="0" t="n">
        <v>-0.659050000000001</v>
      </c>
      <c r="J3718" s="0" t="n">
        <v>834.7315</v>
      </c>
      <c r="K3718" s="0" t="n">
        <v>284.0476</v>
      </c>
      <c r="L3718" s="0" t="n">
        <v>301.8698</v>
      </c>
      <c r="M3718" s="0" t="n">
        <v>735.5446</v>
      </c>
      <c r="N3718" s="0" t="n">
        <v>307.819</v>
      </c>
      <c r="O3718" s="0" t="n">
        <v>773.1808</v>
      </c>
      <c r="P3718" s="0" t="n">
        <v>902.8447</v>
      </c>
      <c r="Q3718" s="0" t="n">
        <v>802.8527</v>
      </c>
      <c r="R3718" s="0" t="n">
        <v>315.8955</v>
      </c>
      <c r="S3718" s="0" t="n">
        <v>878.4115</v>
      </c>
      <c r="T3718" s="0" t="n">
        <v>291.9216</v>
      </c>
      <c r="U3718" s="0" t="n">
        <v>925.994</v>
      </c>
    </row>
    <row r="3719" customFormat="false" ht="12.75" hidden="false" customHeight="false" outlineLevel="0" collapsed="false">
      <c r="A3719" s="0" t="n">
        <v>3718</v>
      </c>
      <c r="B3719" s="4" t="n">
        <v>0.09493055</v>
      </c>
      <c r="C3719" s="1" t="n">
        <v>92.7666576</v>
      </c>
      <c r="D3719" s="0" t="n">
        <v>1139.05</v>
      </c>
      <c r="E3719" s="0" t="n">
        <v>1195.37</v>
      </c>
      <c r="F3719" s="0" t="n">
        <v>1199</v>
      </c>
      <c r="G3719" s="0" t="n">
        <v>1258.95</v>
      </c>
      <c r="H3719" s="0" t="n">
        <v>33.21621</v>
      </c>
      <c r="I3719" s="0" t="n">
        <v>-0.661845000000001</v>
      </c>
      <c r="J3719" s="0" t="n">
        <v>834.4857</v>
      </c>
      <c r="K3719" s="0" t="n">
        <v>284.2422</v>
      </c>
      <c r="L3719" s="0" t="n">
        <v>302.0147</v>
      </c>
      <c r="M3719" s="0" t="n">
        <v>735.6642</v>
      </c>
      <c r="N3719" s="0" t="n">
        <v>307.9393</v>
      </c>
      <c r="O3719" s="0" t="n">
        <v>773.1555</v>
      </c>
      <c r="P3719" s="0" t="n">
        <v>902.797</v>
      </c>
      <c r="Q3719" s="0" t="n">
        <v>802.8059</v>
      </c>
      <c r="R3719" s="0" t="n">
        <v>315.9459</v>
      </c>
      <c r="S3719" s="0" t="n">
        <v>878.2898</v>
      </c>
      <c r="T3719" s="0" t="n">
        <v>292.0455</v>
      </c>
      <c r="U3719" s="0" t="n">
        <v>925.996</v>
      </c>
    </row>
    <row r="3720" customFormat="false" ht="12.75" hidden="false" customHeight="false" outlineLevel="0" collapsed="false">
      <c r="A3720" s="0" t="n">
        <v>3719</v>
      </c>
      <c r="B3720" s="4" t="n">
        <v>0.09496528</v>
      </c>
      <c r="C3720" s="1" t="n">
        <v>92.8166688</v>
      </c>
      <c r="D3720" s="0" t="n">
        <v>1139.05</v>
      </c>
      <c r="E3720" s="0" t="n">
        <v>1195.423</v>
      </c>
      <c r="F3720" s="0" t="n">
        <v>1199</v>
      </c>
      <c r="G3720" s="0" t="n">
        <v>1258.95</v>
      </c>
      <c r="H3720" s="0" t="n">
        <v>33.28949</v>
      </c>
      <c r="I3720" s="0" t="n">
        <v>-0.661845000000001</v>
      </c>
      <c r="J3720" s="0" t="n">
        <v>834.2418</v>
      </c>
      <c r="K3720" s="0" t="n">
        <v>284.4143</v>
      </c>
      <c r="L3720" s="0" t="n">
        <v>302.1615</v>
      </c>
      <c r="M3720" s="0" t="n">
        <v>735.7857</v>
      </c>
      <c r="N3720" s="0" t="n">
        <v>308.0616</v>
      </c>
      <c r="O3720" s="0" t="n">
        <v>773.1323</v>
      </c>
      <c r="P3720" s="0" t="n">
        <v>902.7482</v>
      </c>
      <c r="Q3720" s="0" t="n">
        <v>802.7582</v>
      </c>
      <c r="R3720" s="0" t="n">
        <v>316.0919</v>
      </c>
      <c r="S3720" s="0" t="n">
        <v>878.192</v>
      </c>
      <c r="T3720" s="0" t="n">
        <v>292.1928</v>
      </c>
      <c r="U3720" s="0" t="n">
        <v>925.7214</v>
      </c>
    </row>
    <row r="3721" customFormat="false" ht="12.75" hidden="false" customHeight="false" outlineLevel="0" collapsed="false">
      <c r="A3721" s="0" t="n">
        <v>3720</v>
      </c>
      <c r="B3721" s="4" t="n">
        <v>0.09498843</v>
      </c>
      <c r="C3721" s="1" t="n">
        <v>92.8500048</v>
      </c>
      <c r="D3721" s="0" t="n">
        <v>1139.05</v>
      </c>
      <c r="E3721" s="0" t="n">
        <v>1195.423</v>
      </c>
      <c r="F3721" s="0" t="n">
        <v>1199</v>
      </c>
      <c r="G3721" s="0" t="n">
        <v>1258.95</v>
      </c>
      <c r="H3721" s="0" t="n">
        <v>33.3684</v>
      </c>
      <c r="I3721" s="0" t="n">
        <v>-0.664645</v>
      </c>
      <c r="J3721" s="0" t="n">
        <v>834.0224</v>
      </c>
      <c r="K3721" s="0" t="n">
        <v>284.7087</v>
      </c>
      <c r="L3721" s="0" t="n">
        <v>302.284</v>
      </c>
      <c r="M3721" s="0" t="n">
        <v>735.8831</v>
      </c>
      <c r="N3721" s="0" t="n">
        <v>308.1838</v>
      </c>
      <c r="O3721" s="0" t="n">
        <v>773.1091</v>
      </c>
      <c r="P3721" s="0" t="n">
        <v>902.6974</v>
      </c>
      <c r="Q3721" s="0" t="n">
        <v>802.6841</v>
      </c>
      <c r="R3721" s="0" t="n">
        <v>316.3328</v>
      </c>
      <c r="S3721" s="0" t="n">
        <v>878.2156</v>
      </c>
      <c r="T3721" s="0" t="n">
        <v>292.3382</v>
      </c>
      <c r="U3721" s="0" t="n">
        <v>925.5701</v>
      </c>
    </row>
    <row r="3722" customFormat="false" ht="12.75" hidden="false" customHeight="false" outlineLevel="0" collapsed="false">
      <c r="A3722" s="0" t="n">
        <v>3721</v>
      </c>
      <c r="B3722" s="4" t="n">
        <v>0.09501158</v>
      </c>
      <c r="C3722" s="1" t="n">
        <v>92.8833408</v>
      </c>
      <c r="D3722" s="0" t="n">
        <v>1139.05</v>
      </c>
      <c r="E3722" s="0" t="n">
        <v>1195.423</v>
      </c>
      <c r="F3722" s="0" t="n">
        <v>1199</v>
      </c>
      <c r="G3722" s="0" t="n">
        <v>1258.95</v>
      </c>
      <c r="H3722" s="0" t="n">
        <v>33.44167</v>
      </c>
      <c r="I3722" s="0" t="n">
        <v>-0.670245</v>
      </c>
      <c r="J3722" s="0" t="n">
        <v>833.803</v>
      </c>
      <c r="K3722" s="0" t="n">
        <v>284.8075</v>
      </c>
      <c r="L3722" s="0" t="n">
        <v>302.4551</v>
      </c>
      <c r="M3722" s="0" t="n">
        <v>736.0046</v>
      </c>
      <c r="N3722" s="0" t="n">
        <v>308.3303</v>
      </c>
      <c r="O3722" s="0" t="n">
        <v>773.11</v>
      </c>
      <c r="P3722" s="0" t="n">
        <v>902.6238</v>
      </c>
      <c r="Q3722" s="0" t="n">
        <v>802.6364</v>
      </c>
      <c r="R3722" s="0" t="n">
        <v>316.358</v>
      </c>
      <c r="S3722" s="0" t="n">
        <v>878.0683</v>
      </c>
      <c r="T3722" s="0" t="n">
        <v>292.4611</v>
      </c>
      <c r="U3722" s="0" t="n">
        <v>925.4458</v>
      </c>
    </row>
    <row r="3723" customFormat="false" ht="12.75" hidden="false" customHeight="false" outlineLevel="0" collapsed="false">
      <c r="A3723" s="0" t="n">
        <v>3722</v>
      </c>
      <c r="B3723" s="4" t="n">
        <v>0.09503472</v>
      </c>
      <c r="C3723" s="1" t="n">
        <v>92.9166624</v>
      </c>
      <c r="D3723" s="0" t="n">
        <v>1139.05</v>
      </c>
      <c r="E3723" s="0" t="n">
        <v>1195.476</v>
      </c>
      <c r="F3723" s="0" t="n">
        <v>1199</v>
      </c>
      <c r="G3723" s="0" t="n">
        <v>1258.95</v>
      </c>
      <c r="H3723" s="0" t="n">
        <v>33.52058</v>
      </c>
      <c r="I3723" s="0" t="n">
        <v>-0.66744</v>
      </c>
      <c r="J3723" s="0" t="n">
        <v>833.5826</v>
      </c>
      <c r="K3723" s="0" t="n">
        <v>285.0519</v>
      </c>
      <c r="L3723" s="0" t="n">
        <v>302.5767</v>
      </c>
      <c r="M3723" s="0" t="n">
        <v>736.1252</v>
      </c>
      <c r="N3723" s="0" t="n">
        <v>308.4273</v>
      </c>
      <c r="O3723" s="0" t="n">
        <v>773.0858</v>
      </c>
      <c r="P3723" s="0" t="n">
        <v>902.5999</v>
      </c>
      <c r="Q3723" s="0" t="n">
        <v>802.5887</v>
      </c>
      <c r="R3723" s="0" t="n">
        <v>316.3348</v>
      </c>
      <c r="S3723" s="0" t="n">
        <v>877.9457</v>
      </c>
      <c r="T3723" s="0" t="n">
        <v>292.6084</v>
      </c>
      <c r="U3723" s="0" t="n">
        <v>925.3215</v>
      </c>
    </row>
    <row r="3724" customFormat="false" ht="12.75" hidden="false" customHeight="false" outlineLevel="0" collapsed="false">
      <c r="A3724" s="0" t="n">
        <v>3723</v>
      </c>
      <c r="B3724" s="4" t="n">
        <v>0.09505787</v>
      </c>
      <c r="C3724" s="1" t="n">
        <v>92.9499984</v>
      </c>
      <c r="D3724" s="0" t="n">
        <v>1139.05</v>
      </c>
      <c r="E3724" s="0" t="n">
        <v>1195.53</v>
      </c>
      <c r="F3724" s="0" t="n">
        <v>1199</v>
      </c>
      <c r="G3724" s="0" t="n">
        <v>1258.95</v>
      </c>
      <c r="H3724" s="0" t="n">
        <v>33.58822</v>
      </c>
      <c r="I3724" s="0" t="n">
        <v>-0.670245</v>
      </c>
      <c r="J3724" s="0" t="n">
        <v>833.3633</v>
      </c>
      <c r="K3724" s="0" t="n">
        <v>285.2729</v>
      </c>
      <c r="L3724" s="0" t="n">
        <v>302.7234</v>
      </c>
      <c r="M3724" s="0" t="n">
        <v>736.2467</v>
      </c>
      <c r="N3724" s="0" t="n">
        <v>308.5496</v>
      </c>
      <c r="O3724" s="0" t="n">
        <v>773.0382</v>
      </c>
      <c r="P3724" s="0" t="n">
        <v>902.5262</v>
      </c>
      <c r="Q3724" s="0" t="n">
        <v>802.5167</v>
      </c>
      <c r="R3724" s="0" t="n">
        <v>316.505</v>
      </c>
      <c r="S3724" s="0" t="n">
        <v>877.7489</v>
      </c>
      <c r="T3724" s="0" t="n">
        <v>292.7313</v>
      </c>
      <c r="U3724" s="0" t="n">
        <v>925.2473</v>
      </c>
    </row>
    <row r="3725" customFormat="false" ht="12.75" hidden="false" customHeight="false" outlineLevel="0" collapsed="false">
      <c r="A3725" s="0" t="n">
        <v>3724</v>
      </c>
      <c r="B3725" s="4" t="n">
        <v>0.09508102</v>
      </c>
      <c r="C3725" s="1" t="n">
        <v>92.9833344</v>
      </c>
      <c r="D3725" s="0" t="n">
        <v>1139.05</v>
      </c>
      <c r="E3725" s="0" t="n">
        <v>1195.476</v>
      </c>
      <c r="F3725" s="0" t="n">
        <v>1199</v>
      </c>
      <c r="G3725" s="0" t="n">
        <v>1258.95</v>
      </c>
      <c r="H3725" s="0" t="n">
        <v>33.6615</v>
      </c>
      <c r="I3725" s="0" t="n">
        <v>-0.66744</v>
      </c>
      <c r="J3725" s="0" t="n">
        <v>833.1133</v>
      </c>
      <c r="K3725" s="0" t="n">
        <v>285.5122</v>
      </c>
      <c r="L3725" s="0" t="n">
        <v>302.8398</v>
      </c>
      <c r="M3725" s="0" t="n">
        <v>736.314</v>
      </c>
      <c r="N3725" s="0" t="n">
        <v>308.6415</v>
      </c>
      <c r="O3725" s="0" t="n">
        <v>772.9847</v>
      </c>
      <c r="P3725" s="0" t="n">
        <v>902.5262</v>
      </c>
      <c r="Q3725" s="0" t="n">
        <v>802.468</v>
      </c>
      <c r="R3725" s="0" t="n">
        <v>316.6985</v>
      </c>
      <c r="S3725" s="0" t="n">
        <v>877.6253</v>
      </c>
      <c r="T3725" s="0" t="n">
        <v>292.8776</v>
      </c>
      <c r="U3725" s="0" t="n">
        <v>925.1972</v>
      </c>
    </row>
    <row r="3726" customFormat="false" ht="12.75" hidden="false" customHeight="false" outlineLevel="0" collapsed="false">
      <c r="A3726" s="0" t="n">
        <v>3725</v>
      </c>
      <c r="B3726" s="4" t="n">
        <v>0.09511574</v>
      </c>
      <c r="C3726" s="1" t="n">
        <v>93.0333312</v>
      </c>
      <c r="D3726" s="0" t="n">
        <v>1139.05</v>
      </c>
      <c r="E3726" s="0" t="n">
        <v>1195.476</v>
      </c>
      <c r="F3726" s="0" t="n">
        <v>1199</v>
      </c>
      <c r="G3726" s="0" t="n">
        <v>1258.95</v>
      </c>
      <c r="H3726" s="0" t="n">
        <v>33.74041</v>
      </c>
      <c r="I3726" s="0" t="n">
        <v>-0.670240000000001</v>
      </c>
      <c r="J3726" s="0" t="n">
        <v>832.9236</v>
      </c>
      <c r="K3726" s="0" t="n">
        <v>285.7872</v>
      </c>
      <c r="L3726" s="0" t="n">
        <v>303.016</v>
      </c>
      <c r="M3726" s="0" t="n">
        <v>736.4647</v>
      </c>
      <c r="N3726" s="0" t="n">
        <v>308.8173</v>
      </c>
      <c r="O3726" s="0" t="n">
        <v>772.9907</v>
      </c>
      <c r="P3726" s="0" t="n">
        <v>902.5272</v>
      </c>
      <c r="Q3726" s="0" t="n">
        <v>802.4202</v>
      </c>
      <c r="R3726" s="0" t="n">
        <v>316.6753</v>
      </c>
      <c r="S3726" s="0" t="n">
        <v>877.5521</v>
      </c>
      <c r="T3726" s="0" t="n">
        <v>293.0005</v>
      </c>
      <c r="U3726" s="0" t="n">
        <v>925.1231</v>
      </c>
    </row>
    <row r="3727" customFormat="false" ht="12.75" hidden="false" customHeight="false" outlineLevel="0" collapsed="false">
      <c r="A3727" s="0" t="n">
        <v>3726</v>
      </c>
      <c r="B3727" s="4" t="n">
        <v>0.09513889</v>
      </c>
      <c r="C3727" s="1" t="n">
        <v>93.0666672</v>
      </c>
      <c r="D3727" s="0" t="n">
        <v>1139.05</v>
      </c>
      <c r="E3727" s="0" t="n">
        <v>1195.476</v>
      </c>
      <c r="F3727" s="0" t="n">
        <v>1199</v>
      </c>
      <c r="G3727" s="0" t="n">
        <v>1258.95</v>
      </c>
      <c r="H3727" s="0" t="n">
        <v>33.81368</v>
      </c>
      <c r="I3727" s="0" t="n">
        <v>-0.670240000000001</v>
      </c>
      <c r="J3727" s="0" t="n">
        <v>832.6798</v>
      </c>
      <c r="K3727" s="0" t="n">
        <v>286.1059</v>
      </c>
      <c r="L3727" s="0" t="n">
        <v>303.1628</v>
      </c>
      <c r="M3727" s="0" t="n">
        <v>736.6103</v>
      </c>
      <c r="N3727" s="0" t="n">
        <v>308.9637</v>
      </c>
      <c r="O3727" s="0" t="n">
        <v>772.9917</v>
      </c>
      <c r="P3727" s="0" t="n">
        <v>902.5043</v>
      </c>
      <c r="Q3727" s="0" t="n">
        <v>802.3735</v>
      </c>
      <c r="R3727" s="0" t="n">
        <v>316.774</v>
      </c>
      <c r="S3727" s="0" t="n">
        <v>877.3069</v>
      </c>
      <c r="T3727" s="0" t="n">
        <v>293.1487</v>
      </c>
      <c r="U3727" s="0" t="n">
        <v>925.05</v>
      </c>
    </row>
    <row r="3728" customFormat="false" ht="12.75" hidden="false" customHeight="false" outlineLevel="0" collapsed="false">
      <c r="A3728" s="0" t="n">
        <v>3727</v>
      </c>
      <c r="B3728" s="4" t="n">
        <v>0.09516203</v>
      </c>
      <c r="C3728" s="1" t="n">
        <v>93.0999888</v>
      </c>
      <c r="D3728" s="0" t="n">
        <v>1139.05</v>
      </c>
      <c r="E3728" s="0" t="n">
        <v>1195.476</v>
      </c>
      <c r="F3728" s="0" t="n">
        <v>1199</v>
      </c>
      <c r="G3728" s="0" t="n">
        <v>1258.95</v>
      </c>
      <c r="H3728" s="0" t="n">
        <v>33.88696</v>
      </c>
      <c r="I3728" s="0" t="n">
        <v>-0.670240000000001</v>
      </c>
      <c r="J3728" s="0" t="n">
        <v>832.4605</v>
      </c>
      <c r="K3728" s="0" t="n">
        <v>286.3756</v>
      </c>
      <c r="L3728" s="0" t="n">
        <v>303.3095</v>
      </c>
      <c r="M3728" s="0" t="n">
        <v>736.563</v>
      </c>
      <c r="N3728" s="0" t="n">
        <v>309.0859</v>
      </c>
      <c r="O3728" s="0" t="n">
        <v>772.9685</v>
      </c>
      <c r="P3728" s="0" t="n">
        <v>902.4536</v>
      </c>
      <c r="Q3728" s="0" t="n">
        <v>802.2995</v>
      </c>
      <c r="R3728" s="0" t="n">
        <v>316.9423</v>
      </c>
      <c r="S3728" s="0" t="n">
        <v>876.9104</v>
      </c>
      <c r="T3728" s="0" t="n">
        <v>293.2696</v>
      </c>
      <c r="U3728" s="0" t="n">
        <v>925.0239</v>
      </c>
    </row>
    <row r="3729" customFormat="false" ht="12.75" hidden="false" customHeight="false" outlineLevel="0" collapsed="false">
      <c r="A3729" s="0" t="n">
        <v>3728</v>
      </c>
      <c r="B3729" s="4" t="n">
        <v>0.09518518</v>
      </c>
      <c r="C3729" s="1" t="n">
        <v>93.1333248</v>
      </c>
      <c r="D3729" s="0" t="n">
        <v>1139.05</v>
      </c>
      <c r="E3729" s="0" t="n">
        <v>1195.476</v>
      </c>
      <c r="F3729" s="0" t="n">
        <v>1199</v>
      </c>
      <c r="G3729" s="0" t="n">
        <v>1258.95</v>
      </c>
      <c r="H3729" s="0" t="n">
        <v>33.96587</v>
      </c>
      <c r="I3729" s="0" t="n">
        <v>-0.673035000000001</v>
      </c>
      <c r="J3729" s="0" t="n">
        <v>832.2166</v>
      </c>
      <c r="K3729" s="0" t="n">
        <v>286.621</v>
      </c>
      <c r="L3729" s="0" t="n">
        <v>303.4562</v>
      </c>
      <c r="M3729" s="0" t="n">
        <v>736.6846</v>
      </c>
      <c r="N3729" s="0" t="n">
        <v>309.1839</v>
      </c>
      <c r="O3729" s="0" t="n">
        <v>772.9453</v>
      </c>
      <c r="P3729" s="0" t="n">
        <v>902.4068</v>
      </c>
      <c r="Q3729" s="0" t="n">
        <v>802.2537</v>
      </c>
      <c r="R3729" s="0" t="n">
        <v>317.0903</v>
      </c>
      <c r="S3729" s="0" t="n">
        <v>876.8393</v>
      </c>
      <c r="T3729" s="0" t="n">
        <v>293.3945</v>
      </c>
      <c r="U3729" s="0" t="n">
        <v>925.052</v>
      </c>
    </row>
    <row r="3730" customFormat="false" ht="12.75" hidden="false" customHeight="false" outlineLevel="0" collapsed="false">
      <c r="A3730" s="0" t="n">
        <v>3729</v>
      </c>
      <c r="B3730" s="4" t="n">
        <v>0.09520833</v>
      </c>
      <c r="C3730" s="1" t="n">
        <v>93.1666608</v>
      </c>
      <c r="D3730" s="0" t="n">
        <v>1139.05</v>
      </c>
      <c r="E3730" s="0" t="n">
        <v>1195.476</v>
      </c>
      <c r="F3730" s="0" t="n">
        <v>1199</v>
      </c>
      <c r="G3730" s="0" t="n">
        <v>1258.95</v>
      </c>
      <c r="H3730" s="0" t="n">
        <v>34.04478</v>
      </c>
      <c r="I3730" s="0" t="n">
        <v>-0.67864</v>
      </c>
      <c r="J3730" s="0" t="n">
        <v>831.9983</v>
      </c>
      <c r="K3730" s="0" t="n">
        <v>286.8672</v>
      </c>
      <c r="L3730" s="0" t="n">
        <v>303.5797</v>
      </c>
      <c r="M3730" s="0" t="n">
        <v>736.8071</v>
      </c>
      <c r="N3730" s="0" t="n">
        <v>309.3071</v>
      </c>
      <c r="O3730" s="0" t="n">
        <v>772.9229</v>
      </c>
      <c r="P3730" s="0" t="n">
        <v>902.3311</v>
      </c>
      <c r="Q3730" s="0" t="n">
        <v>802.204</v>
      </c>
      <c r="R3730" s="0" t="n">
        <v>317.186</v>
      </c>
      <c r="S3730" s="0" t="n">
        <v>877.1595</v>
      </c>
      <c r="T3730" s="0" t="n">
        <v>293.5154</v>
      </c>
      <c r="U3730" s="0" t="n">
        <v>924.9758</v>
      </c>
    </row>
    <row r="3731" customFormat="false" ht="12.75" hidden="false" customHeight="false" outlineLevel="0" collapsed="false">
      <c r="A3731" s="0" t="n">
        <v>3730</v>
      </c>
      <c r="B3731" s="4" t="n">
        <v>0.09523148</v>
      </c>
      <c r="C3731" s="1" t="n">
        <v>93.1999968</v>
      </c>
      <c r="D3731" s="0" t="n">
        <v>1139.05</v>
      </c>
      <c r="E3731" s="0" t="n">
        <v>1195.476</v>
      </c>
      <c r="F3731" s="0" t="n">
        <v>1199</v>
      </c>
      <c r="G3731" s="0" t="n">
        <v>1258.95</v>
      </c>
      <c r="H3731" s="0" t="n">
        <v>34.12369</v>
      </c>
      <c r="I3731" s="0" t="n">
        <v>-0.68144</v>
      </c>
      <c r="J3731" s="0" t="n">
        <v>831.7526</v>
      </c>
      <c r="K3731" s="0" t="n">
        <v>287.0861</v>
      </c>
      <c r="L3731" s="0" t="n">
        <v>303.7244</v>
      </c>
      <c r="M3731" s="0" t="n">
        <v>736.9507</v>
      </c>
      <c r="N3731" s="0" t="n">
        <v>309.4031</v>
      </c>
      <c r="O3731" s="0" t="n">
        <v>772.9219</v>
      </c>
      <c r="P3731" s="0" t="n">
        <v>902.2833</v>
      </c>
      <c r="Q3731" s="0" t="n">
        <v>802.133</v>
      </c>
      <c r="R3731" s="0" t="n">
        <v>317.333</v>
      </c>
      <c r="S3731" s="0" t="n">
        <v>877.1369</v>
      </c>
      <c r="T3731" s="0" t="n">
        <v>293.6636</v>
      </c>
      <c r="U3731" s="0" t="n">
        <v>924.9277</v>
      </c>
    </row>
    <row r="3732" customFormat="false" ht="12.75" hidden="false" customHeight="false" outlineLevel="0" collapsed="false">
      <c r="A3732" s="0" t="n">
        <v>3731</v>
      </c>
      <c r="B3732" s="0" t="n">
        <v>0.0952662</v>
      </c>
      <c r="C3732" s="1" t="n">
        <v>93.2499936</v>
      </c>
      <c r="D3732" s="0" t="n">
        <v>1139.05</v>
      </c>
      <c r="E3732" s="0" t="n">
        <v>1195.476</v>
      </c>
      <c r="F3732" s="0" t="n">
        <v>1199</v>
      </c>
      <c r="G3732" s="0" t="n">
        <v>1258.95</v>
      </c>
      <c r="H3732" s="0" t="n">
        <v>34.19697</v>
      </c>
      <c r="I3732" s="0" t="n">
        <v>-0.678635000000001</v>
      </c>
      <c r="J3732" s="0" t="n">
        <v>831.5333</v>
      </c>
      <c r="K3732" s="0" t="n">
        <v>287.4291</v>
      </c>
      <c r="L3732" s="0" t="n">
        <v>303.8469</v>
      </c>
      <c r="M3732" s="0" t="n">
        <v>737.0723</v>
      </c>
      <c r="N3732" s="0" t="n">
        <v>309.5253</v>
      </c>
      <c r="O3732" s="0" t="n">
        <v>772.8987</v>
      </c>
      <c r="P3732" s="0" t="n">
        <v>902.1829</v>
      </c>
      <c r="Q3732" s="0" t="n">
        <v>802.1076</v>
      </c>
      <c r="R3732" s="0" t="n">
        <v>317.332</v>
      </c>
      <c r="S3732" s="0" t="n">
        <v>877.1853</v>
      </c>
      <c r="T3732" s="0" t="n">
        <v>293.7845</v>
      </c>
      <c r="U3732" s="0" t="n">
        <v>924.7513</v>
      </c>
    </row>
    <row r="3733" customFormat="false" ht="12.75" hidden="false" customHeight="false" outlineLevel="0" collapsed="false">
      <c r="A3733" s="0" t="n">
        <v>3732</v>
      </c>
      <c r="B3733" s="4" t="n">
        <v>0.09528935</v>
      </c>
      <c r="C3733" s="1" t="n">
        <v>93.2833296</v>
      </c>
      <c r="D3733" s="0" t="n">
        <v>1139.05</v>
      </c>
      <c r="E3733" s="0" t="n">
        <v>1195.423</v>
      </c>
      <c r="F3733" s="0" t="n">
        <v>1199</v>
      </c>
      <c r="G3733" s="0" t="n">
        <v>1258.95</v>
      </c>
      <c r="H3733" s="0" t="n">
        <v>34.2646</v>
      </c>
      <c r="I3733" s="0" t="n">
        <v>-0.68144</v>
      </c>
      <c r="J3733" s="0" t="n">
        <v>831.313</v>
      </c>
      <c r="K3733" s="0" t="n">
        <v>287.6245</v>
      </c>
      <c r="L3733" s="0" t="n">
        <v>303.9926</v>
      </c>
      <c r="M3733" s="0" t="n">
        <v>737.217</v>
      </c>
      <c r="N3733" s="0" t="n">
        <v>309.6465</v>
      </c>
      <c r="O3733" s="0" t="n">
        <v>772.8987</v>
      </c>
      <c r="P3733" s="0" t="n">
        <v>902.0369</v>
      </c>
      <c r="Q3733" s="0" t="n">
        <v>801.9893</v>
      </c>
      <c r="R3733" s="0" t="n">
        <v>317.3112</v>
      </c>
      <c r="S3733" s="0" t="n">
        <v>877.1641</v>
      </c>
      <c r="T3733" s="0" t="n">
        <v>293.8366</v>
      </c>
      <c r="U3733" s="0" t="n">
        <v>924.6045</v>
      </c>
    </row>
    <row r="3734" customFormat="false" ht="12.75" hidden="false" customHeight="false" outlineLevel="0" collapsed="false">
      <c r="A3734" s="0" t="n">
        <v>3733</v>
      </c>
      <c r="B3734" s="0" t="n">
        <v>0.0953125</v>
      </c>
      <c r="C3734" s="1" t="n">
        <v>93.3166656</v>
      </c>
      <c r="D3734" s="0" t="n">
        <v>1139.05</v>
      </c>
      <c r="E3734" s="0" t="n">
        <v>1195.423</v>
      </c>
      <c r="F3734" s="0" t="n">
        <v>1199</v>
      </c>
      <c r="G3734" s="0" t="n">
        <v>1258.95</v>
      </c>
      <c r="H3734" s="0" t="n">
        <v>34.33224</v>
      </c>
      <c r="I3734" s="0" t="n">
        <v>-0.681435000000001</v>
      </c>
      <c r="J3734" s="0" t="n">
        <v>831.0938</v>
      </c>
      <c r="K3734" s="0" t="n">
        <v>287.8941</v>
      </c>
      <c r="L3734" s="0" t="n">
        <v>304.1636</v>
      </c>
      <c r="M3734" s="0" t="n">
        <v>737.3385</v>
      </c>
      <c r="N3734" s="0" t="n">
        <v>309.7687</v>
      </c>
      <c r="O3734" s="0" t="n">
        <v>772.8754</v>
      </c>
      <c r="P3734" s="0" t="n">
        <v>902.0355</v>
      </c>
      <c r="Q3734" s="0" t="n">
        <v>802.0123</v>
      </c>
      <c r="R3734" s="0" t="n">
        <v>317.6241</v>
      </c>
      <c r="S3734" s="0" t="n">
        <v>877.5828</v>
      </c>
      <c r="T3734" s="0" t="n">
        <v>294.0302</v>
      </c>
      <c r="U3734" s="0" t="n">
        <v>924.578</v>
      </c>
    </row>
    <row r="3735" customFormat="false" ht="12.75" hidden="false" customHeight="false" outlineLevel="0" collapsed="false">
      <c r="A3735" s="0" t="n">
        <v>3734</v>
      </c>
      <c r="B3735" s="4" t="n">
        <v>0.09533565</v>
      </c>
      <c r="C3735" s="1" t="n">
        <v>93.3500016</v>
      </c>
      <c r="D3735" s="0" t="n">
        <v>1139.05</v>
      </c>
      <c r="E3735" s="0" t="n">
        <v>1195.423</v>
      </c>
      <c r="F3735" s="0" t="n">
        <v>1199</v>
      </c>
      <c r="G3735" s="0" t="n">
        <v>1258.95</v>
      </c>
      <c r="H3735" s="0" t="n">
        <v>34.41116</v>
      </c>
      <c r="I3735" s="0" t="n">
        <v>-0.681435000000001</v>
      </c>
      <c r="J3735" s="0" t="n">
        <v>830.899</v>
      </c>
      <c r="K3735" s="0" t="n">
        <v>288.1149</v>
      </c>
      <c r="L3735" s="0" t="n">
        <v>304.2375</v>
      </c>
      <c r="M3735" s="0" t="n">
        <v>737.4842</v>
      </c>
      <c r="N3735" s="0" t="n">
        <v>309.8909</v>
      </c>
      <c r="O3735" s="0" t="n">
        <v>772.8764</v>
      </c>
      <c r="P3735" s="0" t="n">
        <v>901.9609</v>
      </c>
      <c r="Q3735" s="0" t="n">
        <v>801.9391</v>
      </c>
      <c r="R3735" s="0" t="n">
        <v>317.6241</v>
      </c>
      <c r="S3735" s="0" t="n">
        <v>877.6075</v>
      </c>
      <c r="T3735" s="0" t="n">
        <v>294.152</v>
      </c>
      <c r="U3735" s="0" t="n">
        <v>924.4528</v>
      </c>
    </row>
    <row r="3736" customFormat="false" ht="12.75" hidden="false" customHeight="false" outlineLevel="0" collapsed="false">
      <c r="A3736" s="0" t="n">
        <v>3735</v>
      </c>
      <c r="B3736" s="0" t="n">
        <v>0.0953588</v>
      </c>
      <c r="C3736" s="1" t="n">
        <v>93.3833376</v>
      </c>
      <c r="D3736" s="0" t="n">
        <v>1139.05</v>
      </c>
      <c r="E3736" s="0" t="n">
        <v>1195.37</v>
      </c>
      <c r="F3736" s="0" t="n">
        <v>1199</v>
      </c>
      <c r="G3736" s="0" t="n">
        <v>1258.95</v>
      </c>
      <c r="H3736" s="0" t="n">
        <v>34.48444</v>
      </c>
      <c r="I3736" s="0" t="n">
        <v>-0.684235</v>
      </c>
      <c r="J3736" s="0" t="n">
        <v>830.6288</v>
      </c>
      <c r="K3736" s="0" t="n">
        <v>288.3093</v>
      </c>
      <c r="L3736" s="0" t="n">
        <v>304.3822</v>
      </c>
      <c r="M3736" s="0" t="n">
        <v>737.6279</v>
      </c>
      <c r="N3736" s="0" t="n">
        <v>310.0353</v>
      </c>
      <c r="O3736" s="0" t="n">
        <v>772.8512</v>
      </c>
      <c r="P3736" s="0" t="n">
        <v>901.9619</v>
      </c>
      <c r="Q3736" s="0" t="n">
        <v>801.8915</v>
      </c>
      <c r="R3736" s="0" t="n">
        <v>317.7701</v>
      </c>
      <c r="S3736" s="0" t="n">
        <v>877.5839</v>
      </c>
      <c r="T3736" s="0" t="n">
        <v>294.2749</v>
      </c>
      <c r="U3736" s="0" t="n">
        <v>924.4288</v>
      </c>
    </row>
    <row r="3737" customFormat="false" ht="12.75" hidden="false" customHeight="false" outlineLevel="0" collapsed="false">
      <c r="A3737" s="0" t="n">
        <v>3736</v>
      </c>
      <c r="B3737" s="4" t="n">
        <v>0.09539352</v>
      </c>
      <c r="C3737" s="1" t="n">
        <v>93.4333344</v>
      </c>
      <c r="D3737" s="0" t="n">
        <v>1139.05</v>
      </c>
      <c r="E3737" s="0" t="n">
        <v>1195.37</v>
      </c>
      <c r="F3737" s="0" t="n">
        <v>1199</v>
      </c>
      <c r="G3737" s="0" t="n">
        <v>1258.95</v>
      </c>
      <c r="H3737" s="0" t="n">
        <v>34.56335</v>
      </c>
      <c r="I3737" s="0" t="n">
        <v>-0.684235</v>
      </c>
      <c r="J3737" s="0" t="n">
        <v>830.4106</v>
      </c>
      <c r="K3737" s="0" t="n">
        <v>288.531</v>
      </c>
      <c r="L3737" s="0" t="n">
        <v>304.5299</v>
      </c>
      <c r="M3737" s="0" t="n">
        <v>737.7263</v>
      </c>
      <c r="N3737" s="0" t="n">
        <v>310.1585</v>
      </c>
      <c r="O3737" s="0" t="n">
        <v>772.8774</v>
      </c>
      <c r="P3737" s="0" t="n">
        <v>901.8873</v>
      </c>
      <c r="Q3737" s="0" t="n">
        <v>801.8671</v>
      </c>
      <c r="R3737" s="0" t="n">
        <v>318.036</v>
      </c>
      <c r="S3737" s="0" t="n">
        <v>877.5591</v>
      </c>
      <c r="T3737" s="0" t="n">
        <v>294.4211</v>
      </c>
      <c r="U3737" s="0" t="n">
        <v>924.4789</v>
      </c>
    </row>
    <row r="3738" customFormat="false" ht="12.75" hidden="false" customHeight="false" outlineLevel="0" collapsed="false">
      <c r="A3738" s="0" t="n">
        <v>3737</v>
      </c>
      <c r="B3738" s="4" t="n">
        <v>0.09541667</v>
      </c>
      <c r="C3738" s="1" t="n">
        <v>93.4666704</v>
      </c>
      <c r="D3738" s="0" t="n">
        <v>1139.05</v>
      </c>
      <c r="E3738" s="0" t="n">
        <v>1195.37</v>
      </c>
      <c r="F3738" s="0" t="n">
        <v>1199</v>
      </c>
      <c r="G3738" s="0" t="n">
        <v>1258.95</v>
      </c>
      <c r="H3738" s="0" t="n">
        <v>34.64226</v>
      </c>
      <c r="I3738" s="0" t="n">
        <v>-0.68703</v>
      </c>
      <c r="J3738" s="0" t="n">
        <v>830.2159</v>
      </c>
      <c r="K3738" s="0" t="n">
        <v>288.7029</v>
      </c>
      <c r="L3738" s="0" t="n">
        <v>304.7008</v>
      </c>
      <c r="M3738" s="0" t="n">
        <v>737.8719</v>
      </c>
      <c r="N3738" s="0" t="n">
        <v>310.2806</v>
      </c>
      <c r="O3738" s="0" t="n">
        <v>772.8541</v>
      </c>
      <c r="P3738" s="0" t="n">
        <v>901.8644</v>
      </c>
      <c r="Q3738" s="0" t="n">
        <v>801.7961</v>
      </c>
      <c r="R3738" s="0" t="n">
        <v>318.1588</v>
      </c>
      <c r="S3738" s="0" t="n">
        <v>877.5364</v>
      </c>
      <c r="T3738" s="0" t="n">
        <v>294.5449</v>
      </c>
      <c r="U3738" s="0" t="n">
        <v>924.4057</v>
      </c>
    </row>
    <row r="3739" customFormat="false" ht="12.75" hidden="false" customHeight="false" outlineLevel="0" collapsed="false">
      <c r="A3739" s="0" t="n">
        <v>3738</v>
      </c>
      <c r="B3739" s="4" t="n">
        <v>0.09543981</v>
      </c>
      <c r="C3739" s="1" t="n">
        <v>93.499992</v>
      </c>
      <c r="D3739" s="0" t="n">
        <v>1139.05</v>
      </c>
      <c r="E3739" s="0" t="n">
        <v>1195.37</v>
      </c>
      <c r="F3739" s="0" t="n">
        <v>1199</v>
      </c>
      <c r="G3739" s="0" t="n">
        <v>1258.95</v>
      </c>
      <c r="H3739" s="0" t="n">
        <v>34.71553</v>
      </c>
      <c r="I3739" s="0" t="n">
        <v>-0.68703</v>
      </c>
      <c r="J3739" s="0" t="n">
        <v>830.0201</v>
      </c>
      <c r="K3739" s="0" t="n">
        <v>288.9226</v>
      </c>
      <c r="L3739" s="0" t="n">
        <v>304.8223</v>
      </c>
      <c r="M3739" s="0" t="n">
        <v>738.0408</v>
      </c>
      <c r="N3739" s="0" t="n">
        <v>310.4018</v>
      </c>
      <c r="O3739" s="0" t="n">
        <v>772.8541</v>
      </c>
      <c r="P3739" s="0" t="n">
        <v>901.7898</v>
      </c>
      <c r="Q3739" s="0" t="n">
        <v>801.7717</v>
      </c>
      <c r="R3739" s="0" t="n">
        <v>318.183</v>
      </c>
      <c r="S3739" s="0" t="n">
        <v>877.561</v>
      </c>
      <c r="T3739" s="0" t="n">
        <v>294.6667</v>
      </c>
      <c r="U3739" s="0" t="n">
        <v>924.2303</v>
      </c>
    </row>
    <row r="3740" customFormat="false" ht="12.75" hidden="false" customHeight="false" outlineLevel="0" collapsed="false">
      <c r="A3740" s="0" t="n">
        <v>3739</v>
      </c>
      <c r="B3740" s="4" t="n">
        <v>0.09546296</v>
      </c>
      <c r="C3740" s="1" t="n">
        <v>93.533328</v>
      </c>
      <c r="D3740" s="0" t="n">
        <v>1139.05</v>
      </c>
      <c r="E3740" s="0" t="n">
        <v>1195.37</v>
      </c>
      <c r="F3740" s="0" t="n">
        <v>1199</v>
      </c>
      <c r="G3740" s="0" t="n">
        <v>1258.95</v>
      </c>
      <c r="H3740" s="0" t="n">
        <v>34.79445</v>
      </c>
      <c r="I3740" s="0" t="n">
        <v>-0.68703</v>
      </c>
      <c r="J3740" s="0" t="n">
        <v>829.8273</v>
      </c>
      <c r="K3740" s="0" t="n">
        <v>289.0721</v>
      </c>
      <c r="L3740" s="0" t="n">
        <v>304.9466</v>
      </c>
      <c r="M3740" s="0" t="n">
        <v>738.1643</v>
      </c>
      <c r="N3740" s="0" t="n">
        <v>310.5259</v>
      </c>
      <c r="O3740" s="0" t="n">
        <v>772.8571</v>
      </c>
      <c r="P3740" s="0" t="n">
        <v>901.6902</v>
      </c>
      <c r="Q3740" s="0" t="n">
        <v>801.6987</v>
      </c>
      <c r="R3740" s="0" t="n">
        <v>318.4246</v>
      </c>
      <c r="S3740" s="0" t="n">
        <v>877.4622</v>
      </c>
      <c r="T3740" s="0" t="n">
        <v>294.8129</v>
      </c>
      <c r="U3740" s="0" t="n">
        <v>924.1302</v>
      </c>
    </row>
    <row r="3741" customFormat="false" ht="12.75" hidden="false" customHeight="false" outlineLevel="0" collapsed="false">
      <c r="A3741" s="0" t="n">
        <v>3740</v>
      </c>
      <c r="B3741" s="4" t="n">
        <v>0.09548611</v>
      </c>
      <c r="C3741" s="1" t="n">
        <v>93.566664</v>
      </c>
      <c r="D3741" s="0" t="n">
        <v>1139.05</v>
      </c>
      <c r="E3741" s="0" t="n">
        <v>1195.423</v>
      </c>
      <c r="F3741" s="0" t="n">
        <v>1199</v>
      </c>
      <c r="G3741" s="0" t="n">
        <v>1258.95</v>
      </c>
      <c r="H3741" s="0" t="n">
        <v>34.86771</v>
      </c>
      <c r="I3741" s="0" t="n">
        <v>-0.68703</v>
      </c>
      <c r="J3741" s="0" t="n">
        <v>829.6062</v>
      </c>
      <c r="K3741" s="0" t="n">
        <v>289.242</v>
      </c>
      <c r="L3741" s="0" t="n">
        <v>305.067</v>
      </c>
      <c r="M3741" s="0" t="n">
        <v>738.4045</v>
      </c>
      <c r="N3741" s="0" t="n">
        <v>310.6219</v>
      </c>
      <c r="O3741" s="0" t="n">
        <v>772.8076</v>
      </c>
      <c r="P3741" s="0" t="n">
        <v>901.6176</v>
      </c>
      <c r="Q3741" s="0" t="n">
        <v>801.6763</v>
      </c>
      <c r="R3741" s="0" t="n">
        <v>318.4507</v>
      </c>
      <c r="S3741" s="0" t="n">
        <v>877.4395</v>
      </c>
      <c r="T3741" s="0" t="n">
        <v>294.9367</v>
      </c>
      <c r="U3741" s="0" t="n">
        <v>924.1573</v>
      </c>
    </row>
    <row r="3742" customFormat="false" ht="12.75" hidden="false" customHeight="false" outlineLevel="0" collapsed="false">
      <c r="A3742" s="0" t="n">
        <v>3741</v>
      </c>
      <c r="B3742" s="4" t="n">
        <v>0.09550926</v>
      </c>
      <c r="C3742" s="1" t="n">
        <v>93.6</v>
      </c>
      <c r="D3742" s="0" t="n">
        <v>1139.05</v>
      </c>
      <c r="E3742" s="0" t="n">
        <v>1195.476</v>
      </c>
      <c r="F3742" s="0" t="n">
        <v>1199</v>
      </c>
      <c r="G3742" s="0" t="n">
        <v>1258.95</v>
      </c>
      <c r="H3742" s="0" t="n">
        <v>34.94099</v>
      </c>
      <c r="I3742" s="0" t="n">
        <v>-0.68703</v>
      </c>
      <c r="J3742" s="0" t="n">
        <v>829.3625</v>
      </c>
      <c r="K3742" s="0" t="n">
        <v>289.4871</v>
      </c>
      <c r="L3742" s="0" t="n">
        <v>305.2137</v>
      </c>
      <c r="M3742" s="0" t="n">
        <v>738.5743</v>
      </c>
      <c r="N3742" s="0" t="n">
        <v>310.7198</v>
      </c>
      <c r="O3742" s="0" t="n">
        <v>772.8086</v>
      </c>
      <c r="P3742" s="0" t="n">
        <v>901.5439</v>
      </c>
      <c r="Q3742" s="0" t="n">
        <v>801.6286</v>
      </c>
      <c r="R3742" s="0" t="n">
        <v>318.4517</v>
      </c>
      <c r="S3742" s="0" t="n">
        <v>877.4652</v>
      </c>
      <c r="T3742" s="0" t="n">
        <v>295.0595</v>
      </c>
      <c r="U3742" s="0" t="n">
        <v>923.983</v>
      </c>
    </row>
    <row r="3743" customFormat="false" ht="12.75" hidden="false" customHeight="false" outlineLevel="0" collapsed="false">
      <c r="A3743" s="0" t="n">
        <v>3742</v>
      </c>
      <c r="B3743" s="4" t="n">
        <v>0.09554398</v>
      </c>
      <c r="C3743" s="1" t="n">
        <v>93.6499968</v>
      </c>
      <c r="D3743" s="0" t="n">
        <v>1139.05</v>
      </c>
      <c r="E3743" s="0" t="n">
        <v>1195.476</v>
      </c>
      <c r="F3743" s="0" t="n">
        <v>1199</v>
      </c>
      <c r="G3743" s="0" t="n">
        <v>1258.95</v>
      </c>
      <c r="H3743" s="0" t="n">
        <v>35.01427</v>
      </c>
      <c r="I3743" s="0" t="n">
        <v>-0.689830000000001</v>
      </c>
      <c r="J3743" s="0" t="n">
        <v>829.1424</v>
      </c>
      <c r="K3743" s="0" t="n">
        <v>289.5847</v>
      </c>
      <c r="L3743" s="0" t="n">
        <v>305.3594</v>
      </c>
      <c r="M3743" s="0" t="n">
        <v>738.7431</v>
      </c>
      <c r="N3743" s="0" t="n">
        <v>310.8652</v>
      </c>
      <c r="O3743" s="0" t="n">
        <v>772.7843</v>
      </c>
      <c r="P3743" s="0" t="n">
        <v>901.4445</v>
      </c>
      <c r="Q3743" s="0" t="n">
        <v>801.5799</v>
      </c>
      <c r="R3743" s="0" t="n">
        <v>318.4517</v>
      </c>
      <c r="S3743" s="0" t="n">
        <v>877.4405</v>
      </c>
      <c r="T3743" s="0" t="n">
        <v>295.1814</v>
      </c>
      <c r="U3743" s="0" t="n">
        <v>923.7075</v>
      </c>
    </row>
    <row r="3744" customFormat="false" ht="12.75" hidden="false" customHeight="false" outlineLevel="0" collapsed="false">
      <c r="A3744" s="0" t="n">
        <v>3743</v>
      </c>
      <c r="B3744" s="4" t="n">
        <v>0.09556713</v>
      </c>
      <c r="C3744" s="1" t="n">
        <v>93.6833328</v>
      </c>
      <c r="D3744" s="0" t="n">
        <v>1139.05</v>
      </c>
      <c r="E3744" s="0" t="n">
        <v>1195.476</v>
      </c>
      <c r="F3744" s="0" t="n">
        <v>1199</v>
      </c>
      <c r="G3744" s="0" t="n">
        <v>1258.95</v>
      </c>
      <c r="H3744" s="0" t="n">
        <v>35.08755</v>
      </c>
      <c r="I3744" s="0" t="n">
        <v>-0.689830000000001</v>
      </c>
      <c r="J3744" s="0" t="n">
        <v>828.9486</v>
      </c>
      <c r="K3744" s="0" t="n">
        <v>289.7819</v>
      </c>
      <c r="L3744" s="0" t="n">
        <v>305.507</v>
      </c>
      <c r="M3744" s="0" t="n">
        <v>738.8898</v>
      </c>
      <c r="N3744" s="0" t="n">
        <v>310.9641</v>
      </c>
      <c r="O3744" s="0" t="n">
        <v>772.7863</v>
      </c>
      <c r="P3744" s="0" t="n">
        <v>901.3718</v>
      </c>
      <c r="Q3744" s="0" t="n">
        <v>801.5818</v>
      </c>
      <c r="R3744" s="0" t="n">
        <v>318.7195</v>
      </c>
      <c r="S3744" s="0" t="n">
        <v>877.4178</v>
      </c>
      <c r="T3744" s="0" t="n">
        <v>295.3051</v>
      </c>
      <c r="U3744" s="0" t="n">
        <v>923.7846</v>
      </c>
    </row>
    <row r="3745" customFormat="false" ht="12.75" hidden="false" customHeight="false" outlineLevel="0" collapsed="false">
      <c r="A3745" s="0" t="n">
        <v>3744</v>
      </c>
      <c r="B3745" s="4" t="n">
        <v>0.09559028</v>
      </c>
      <c r="C3745" s="1" t="n">
        <v>93.7166688</v>
      </c>
      <c r="D3745" s="0" t="n">
        <v>1139.05</v>
      </c>
      <c r="E3745" s="0" t="n">
        <v>1195.53</v>
      </c>
      <c r="F3745" s="0" t="n">
        <v>1199</v>
      </c>
      <c r="G3745" s="0" t="n">
        <v>1258.95</v>
      </c>
      <c r="H3745" s="0" t="n">
        <v>35.16082</v>
      </c>
      <c r="I3745" s="0" t="n">
        <v>-0.689830000000001</v>
      </c>
      <c r="J3745" s="0" t="n">
        <v>828.6795</v>
      </c>
      <c r="K3745" s="0" t="n">
        <v>289.9284</v>
      </c>
      <c r="L3745" s="0" t="n">
        <v>305.6526</v>
      </c>
      <c r="M3745" s="0" t="n">
        <v>739.0345</v>
      </c>
      <c r="N3745" s="0" t="n">
        <v>311.1094</v>
      </c>
      <c r="O3745" s="0" t="n">
        <v>772.7863</v>
      </c>
      <c r="P3745" s="0" t="n">
        <v>901.2962</v>
      </c>
      <c r="Q3745" s="0" t="n">
        <v>801.5079</v>
      </c>
      <c r="R3745" s="0" t="n">
        <v>319.0568</v>
      </c>
      <c r="S3745" s="0" t="n">
        <v>877.4415</v>
      </c>
      <c r="T3745" s="0" t="n">
        <v>295.4259</v>
      </c>
      <c r="U3745" s="0" t="n">
        <v>923.6334</v>
      </c>
    </row>
    <row r="3746" customFormat="false" ht="12.75" hidden="false" customHeight="false" outlineLevel="0" collapsed="false">
      <c r="A3746" s="0" t="n">
        <v>3745</v>
      </c>
      <c r="B3746" s="4" t="n">
        <v>0.09561343</v>
      </c>
      <c r="C3746" s="1" t="n">
        <v>93.7500048</v>
      </c>
      <c r="D3746" s="0" t="n">
        <v>1139.05</v>
      </c>
      <c r="E3746" s="0" t="n">
        <v>1195.53</v>
      </c>
      <c r="F3746" s="0" t="n">
        <v>1199</v>
      </c>
      <c r="G3746" s="0" t="n">
        <v>1258.95</v>
      </c>
      <c r="H3746" s="0" t="n">
        <v>35.23973</v>
      </c>
      <c r="I3746" s="0" t="n">
        <v>-0.692625000000001</v>
      </c>
      <c r="J3746" s="0" t="n">
        <v>828.4839</v>
      </c>
      <c r="K3746" s="0" t="n">
        <v>290.0992</v>
      </c>
      <c r="L3746" s="0" t="n">
        <v>305.774</v>
      </c>
      <c r="M3746" s="0" t="n">
        <v>739.1551</v>
      </c>
      <c r="N3746" s="0" t="n">
        <v>311.2306</v>
      </c>
      <c r="O3746" s="0" t="n">
        <v>772.7621</v>
      </c>
      <c r="P3746" s="0" t="n">
        <v>901.1987</v>
      </c>
      <c r="Q3746" s="0" t="n">
        <v>801.4611</v>
      </c>
      <c r="R3746" s="0" t="n">
        <v>319.1313</v>
      </c>
      <c r="S3746" s="0" t="n">
        <v>877.3693</v>
      </c>
      <c r="T3746" s="0" t="n">
        <v>295.5497</v>
      </c>
      <c r="U3746" s="0" t="n">
        <v>923.5853</v>
      </c>
    </row>
    <row r="3747" customFormat="false" ht="12.75" hidden="false" customHeight="false" outlineLevel="0" collapsed="false">
      <c r="A3747" s="0" t="n">
        <v>3746</v>
      </c>
      <c r="B3747" s="4" t="n">
        <v>0.09563658</v>
      </c>
      <c r="C3747" s="1" t="n">
        <v>93.7833408</v>
      </c>
      <c r="D3747" s="0" t="n">
        <v>1139.05</v>
      </c>
      <c r="E3747" s="0" t="n">
        <v>1195.53</v>
      </c>
      <c r="F3747" s="0" t="n">
        <v>1199</v>
      </c>
      <c r="G3747" s="0" t="n">
        <v>1258.95</v>
      </c>
      <c r="H3747" s="0" t="n">
        <v>35.313</v>
      </c>
      <c r="I3747" s="0" t="n">
        <v>-0.692625000000001</v>
      </c>
      <c r="J3747" s="0" t="n">
        <v>828.2392</v>
      </c>
      <c r="K3747" s="0" t="n">
        <v>290.2944</v>
      </c>
      <c r="L3747" s="0" t="n">
        <v>305.9196</v>
      </c>
      <c r="M3747" s="0" t="n">
        <v>739.2998</v>
      </c>
      <c r="N3747" s="0" t="n">
        <v>311.3517</v>
      </c>
      <c r="O3747" s="0" t="n">
        <v>772.7863</v>
      </c>
      <c r="P3747" s="0" t="n">
        <v>901.1479</v>
      </c>
      <c r="Q3747" s="0" t="n">
        <v>801.4357</v>
      </c>
      <c r="R3747" s="0" t="n">
        <v>319.2269</v>
      </c>
      <c r="S3747" s="0" t="n">
        <v>877.3683</v>
      </c>
      <c r="T3747" s="0" t="n">
        <v>295.6705</v>
      </c>
      <c r="U3747" s="0" t="n">
        <v>923.6093</v>
      </c>
    </row>
    <row r="3748" customFormat="false" ht="12.75" hidden="false" customHeight="false" outlineLevel="0" collapsed="false">
      <c r="A3748" s="0" t="n">
        <v>3747</v>
      </c>
      <c r="B3748" s="4" t="n">
        <v>0.09565973</v>
      </c>
      <c r="C3748" s="1" t="n">
        <v>93.8166768</v>
      </c>
      <c r="D3748" s="0" t="n">
        <v>1139.05</v>
      </c>
      <c r="E3748" s="0" t="n">
        <v>1195.53</v>
      </c>
      <c r="F3748" s="0" t="n">
        <v>1199</v>
      </c>
      <c r="G3748" s="0" t="n">
        <v>1258.95</v>
      </c>
      <c r="H3748" s="0" t="n">
        <v>35.38628</v>
      </c>
      <c r="I3748" s="0" t="n">
        <v>-0.695425</v>
      </c>
      <c r="J3748" s="0" t="n">
        <v>828.0222</v>
      </c>
      <c r="K3748" s="0" t="n">
        <v>290.4682</v>
      </c>
      <c r="L3748" s="0" t="n">
        <v>306.0682</v>
      </c>
      <c r="M3748" s="0" t="n">
        <v>739.3992</v>
      </c>
      <c r="N3748" s="0" t="n">
        <v>311.4758</v>
      </c>
      <c r="O3748" s="0" t="n">
        <v>772.7892</v>
      </c>
      <c r="P3748" s="0" t="n">
        <v>901.0245</v>
      </c>
      <c r="Q3748" s="0" t="n">
        <v>801.4124</v>
      </c>
      <c r="R3748" s="0" t="n">
        <v>319.5178</v>
      </c>
      <c r="S3748" s="0" t="n">
        <v>877.3445</v>
      </c>
      <c r="T3748" s="0" t="n">
        <v>295.7933</v>
      </c>
      <c r="U3748" s="0" t="n">
        <v>923.5352</v>
      </c>
    </row>
    <row r="3749" customFormat="false" ht="12.75" hidden="false" customHeight="false" outlineLevel="0" collapsed="false">
      <c r="A3749" s="0" t="n">
        <v>3748</v>
      </c>
      <c r="B3749" s="4" t="n">
        <v>0.09569445</v>
      </c>
      <c r="C3749" s="1" t="n">
        <v>93.8666736</v>
      </c>
      <c r="D3749" s="0" t="n">
        <v>1139.05</v>
      </c>
      <c r="E3749" s="0" t="n">
        <v>1195.53</v>
      </c>
      <c r="F3749" s="0" t="n">
        <v>1199</v>
      </c>
      <c r="G3749" s="0" t="n">
        <v>1258.95</v>
      </c>
      <c r="H3749" s="0" t="n">
        <v>35.45956</v>
      </c>
      <c r="I3749" s="0" t="n">
        <v>-0.695425</v>
      </c>
      <c r="J3749" s="0" t="n">
        <v>827.802</v>
      </c>
      <c r="K3749" s="0" t="n">
        <v>290.6878</v>
      </c>
      <c r="L3749" s="0" t="n">
        <v>306.2139</v>
      </c>
      <c r="M3749" s="0" t="n">
        <v>739.5681</v>
      </c>
      <c r="N3749" s="0" t="n">
        <v>311.5727</v>
      </c>
      <c r="O3749" s="0" t="n">
        <v>772.765</v>
      </c>
      <c r="P3749" s="0" t="n">
        <v>900.9529</v>
      </c>
      <c r="Q3749" s="0" t="n">
        <v>801.3667</v>
      </c>
      <c r="R3749" s="0" t="n">
        <v>319.255</v>
      </c>
      <c r="S3749" s="0" t="n">
        <v>877.3229</v>
      </c>
      <c r="T3749" s="0" t="n">
        <v>295.918</v>
      </c>
      <c r="U3749" s="0" t="n">
        <v>923.2628</v>
      </c>
    </row>
    <row r="3750" customFormat="false" ht="12.75" hidden="false" customHeight="false" outlineLevel="0" collapsed="false">
      <c r="A3750" s="0" t="n">
        <v>3749</v>
      </c>
      <c r="B3750" s="4" t="n">
        <v>0.09571759</v>
      </c>
      <c r="C3750" s="1" t="n">
        <v>93.8999952</v>
      </c>
      <c r="D3750" s="0" t="n">
        <v>1139.05</v>
      </c>
      <c r="E3750" s="0" t="n">
        <v>1195.53</v>
      </c>
      <c r="F3750" s="0" t="n">
        <v>1199</v>
      </c>
      <c r="G3750" s="0" t="n">
        <v>1258.95</v>
      </c>
      <c r="H3750" s="0" t="n">
        <v>35.53283</v>
      </c>
      <c r="I3750" s="0" t="n">
        <v>-0.695425</v>
      </c>
      <c r="J3750" s="0" t="n">
        <v>827.5819</v>
      </c>
      <c r="K3750" s="0" t="n">
        <v>290.8586</v>
      </c>
      <c r="L3750" s="0" t="n">
        <v>306.3109</v>
      </c>
      <c r="M3750" s="0" t="n">
        <v>739.6887</v>
      </c>
      <c r="N3750" s="0" t="n">
        <v>311.718</v>
      </c>
      <c r="O3750" s="0" t="n">
        <v>772.6196</v>
      </c>
      <c r="P3750" s="0" t="n">
        <v>900.9012</v>
      </c>
      <c r="Q3750" s="0" t="n">
        <v>801.316</v>
      </c>
      <c r="R3750" s="0" t="n">
        <v>319.398</v>
      </c>
      <c r="S3750" s="0" t="n">
        <v>877.2962</v>
      </c>
      <c r="T3750" s="0" t="n">
        <v>296.0135</v>
      </c>
      <c r="U3750" s="0" t="n">
        <v>923.2358</v>
      </c>
    </row>
    <row r="3751" customFormat="false" ht="12.75" hidden="false" customHeight="false" outlineLevel="0" collapsed="false">
      <c r="A3751" s="0" t="n">
        <v>3750</v>
      </c>
      <c r="B3751" s="4" t="n">
        <v>0.09574074</v>
      </c>
      <c r="C3751" s="1" t="n">
        <v>93.9333312</v>
      </c>
      <c r="D3751" s="0" t="n">
        <v>1139.05</v>
      </c>
      <c r="E3751" s="0" t="n">
        <v>1195.53</v>
      </c>
      <c r="F3751" s="0" t="n">
        <v>1199</v>
      </c>
      <c r="G3751" s="0" t="n">
        <v>1258.95</v>
      </c>
      <c r="H3751" s="0" t="n">
        <v>35.61174</v>
      </c>
      <c r="I3751" s="0" t="n">
        <v>-0.698225000000001</v>
      </c>
      <c r="J3751" s="0" t="n">
        <v>827.3392</v>
      </c>
      <c r="K3751" s="0" t="n">
        <v>291.007</v>
      </c>
      <c r="L3751" s="0" t="n">
        <v>306.4343</v>
      </c>
      <c r="M3751" s="0" t="n">
        <v>739.8353</v>
      </c>
      <c r="N3751" s="0" t="n">
        <v>311.8169</v>
      </c>
      <c r="O3751" s="0" t="n">
        <v>772.5731</v>
      </c>
      <c r="P3751" s="0" t="n">
        <v>900.8027</v>
      </c>
      <c r="Q3751" s="0" t="n">
        <v>801.244</v>
      </c>
      <c r="R3751" s="0" t="n">
        <v>319.5198</v>
      </c>
      <c r="S3751" s="0" t="n">
        <v>877.3218</v>
      </c>
      <c r="T3751" s="0" t="n">
        <v>296.1363</v>
      </c>
      <c r="U3751" s="0" t="n">
        <v>923.0114</v>
      </c>
    </row>
    <row r="3752" customFormat="false" ht="12.75" hidden="false" customHeight="false" outlineLevel="0" collapsed="false">
      <c r="A3752" s="0" t="n">
        <v>3751</v>
      </c>
      <c r="B3752" s="4" t="n">
        <v>0.09576389</v>
      </c>
      <c r="C3752" s="1" t="n">
        <v>93.9666672</v>
      </c>
      <c r="D3752" s="0" t="n">
        <v>1139.05</v>
      </c>
      <c r="E3752" s="0" t="n">
        <v>1195.53</v>
      </c>
      <c r="F3752" s="0" t="n">
        <v>1199</v>
      </c>
      <c r="G3752" s="0" t="n">
        <v>1258.95</v>
      </c>
      <c r="H3752" s="0" t="n">
        <v>35.68502</v>
      </c>
      <c r="I3752" s="0" t="n">
        <v>-0.698225000000001</v>
      </c>
      <c r="J3752" s="0" t="n">
        <v>827.0957</v>
      </c>
      <c r="K3752" s="0" t="n">
        <v>291.1787</v>
      </c>
      <c r="L3752" s="0" t="n">
        <v>306.5323</v>
      </c>
      <c r="M3752" s="0" t="n">
        <v>739.9569</v>
      </c>
      <c r="N3752" s="0" t="n">
        <v>311.939</v>
      </c>
      <c r="O3752" s="0" t="n">
        <v>772.5983</v>
      </c>
      <c r="P3752" s="0" t="n">
        <v>900.7053</v>
      </c>
      <c r="Q3752" s="0" t="n">
        <v>801.2216</v>
      </c>
      <c r="R3752" s="0" t="n">
        <v>319.8116</v>
      </c>
      <c r="S3752" s="0" t="n">
        <v>877.3733</v>
      </c>
      <c r="T3752" s="0" t="n">
        <v>296.26</v>
      </c>
      <c r="U3752" s="0" t="n">
        <v>923.0635</v>
      </c>
    </row>
    <row r="3753" customFormat="false" ht="12.75" hidden="false" customHeight="false" outlineLevel="0" collapsed="false">
      <c r="A3753" s="0" t="n">
        <v>3752</v>
      </c>
      <c r="B3753" s="4" t="n">
        <v>0.09578703</v>
      </c>
      <c r="C3753" s="1" t="n">
        <v>93.9999888</v>
      </c>
      <c r="D3753" s="0" t="n">
        <v>1139.05</v>
      </c>
      <c r="E3753" s="0" t="n">
        <v>1195.53</v>
      </c>
      <c r="F3753" s="0" t="n">
        <v>1199</v>
      </c>
      <c r="G3753" s="0" t="n">
        <v>1258.95</v>
      </c>
      <c r="H3753" s="0" t="n">
        <v>35.76393</v>
      </c>
      <c r="I3753" s="0" t="n">
        <v>-0.698225000000001</v>
      </c>
      <c r="J3753" s="0" t="n">
        <v>826.8757</v>
      </c>
      <c r="K3753" s="0" t="n">
        <v>291.3495</v>
      </c>
      <c r="L3753" s="0" t="n">
        <v>306.6294</v>
      </c>
      <c r="M3753" s="0" t="n">
        <v>740.0776</v>
      </c>
      <c r="N3753" s="0" t="n">
        <v>312.0601</v>
      </c>
      <c r="O3753" s="0" t="n">
        <v>772.5983</v>
      </c>
      <c r="P3753" s="0" t="n">
        <v>900.6315</v>
      </c>
      <c r="Q3753" s="0" t="n">
        <v>801.1738</v>
      </c>
      <c r="R3753" s="0" t="n">
        <v>320.0782</v>
      </c>
      <c r="S3753" s="0" t="n">
        <v>877.4238</v>
      </c>
      <c r="T3753" s="0" t="n">
        <v>296.3827</v>
      </c>
      <c r="U3753" s="0" t="n">
        <v>923.0646</v>
      </c>
    </row>
    <row r="3754" customFormat="false" ht="12.75" hidden="false" customHeight="false" outlineLevel="0" collapsed="false">
      <c r="A3754" s="0" t="n">
        <v>3753</v>
      </c>
      <c r="B3754" s="4" t="n">
        <v>0.09581018</v>
      </c>
      <c r="C3754" s="1" t="n">
        <v>94.0333248</v>
      </c>
      <c r="D3754" s="0" t="n">
        <v>1139.05</v>
      </c>
      <c r="E3754" s="0" t="n">
        <v>1195.583</v>
      </c>
      <c r="F3754" s="0" t="n">
        <v>1199</v>
      </c>
      <c r="G3754" s="0" t="n">
        <v>1258.95</v>
      </c>
      <c r="H3754" s="0" t="n">
        <v>35.83721</v>
      </c>
      <c r="I3754" s="0" t="n">
        <v>-0.698225000000001</v>
      </c>
      <c r="J3754" s="0" t="n">
        <v>826.6556</v>
      </c>
      <c r="K3754" s="0" t="n">
        <v>291.569</v>
      </c>
      <c r="L3754" s="0" t="n">
        <v>306.7264</v>
      </c>
      <c r="M3754" s="0" t="n">
        <v>740.1982</v>
      </c>
      <c r="N3754" s="0" t="n">
        <v>312.1812</v>
      </c>
      <c r="O3754" s="0" t="n">
        <v>772.5983</v>
      </c>
      <c r="P3754" s="0" t="n">
        <v>900.5828</v>
      </c>
      <c r="Q3754" s="0" t="n">
        <v>801.1262</v>
      </c>
      <c r="R3754" s="0" t="n">
        <v>319.9585</v>
      </c>
      <c r="S3754" s="0" t="n">
        <v>877.4247</v>
      </c>
      <c r="T3754" s="0" t="n">
        <v>296.5055</v>
      </c>
      <c r="U3754" s="0" t="n">
        <v>922.9904</v>
      </c>
    </row>
    <row r="3755" customFormat="false" ht="12.75" hidden="false" customHeight="false" outlineLevel="0" collapsed="false">
      <c r="A3755" s="0" t="n">
        <v>3754</v>
      </c>
      <c r="B3755" s="4" t="n">
        <v>0.09584491</v>
      </c>
      <c r="C3755" s="1" t="n">
        <v>94.083336</v>
      </c>
      <c r="D3755" s="0" t="n">
        <v>1139.05</v>
      </c>
      <c r="E3755" s="0" t="n">
        <v>1195.583</v>
      </c>
      <c r="F3755" s="0" t="n">
        <v>1199</v>
      </c>
      <c r="G3755" s="0" t="n">
        <v>1258.95</v>
      </c>
      <c r="H3755" s="0" t="n">
        <v>35.92175</v>
      </c>
      <c r="I3755" s="0" t="n">
        <v>-0.698225000000001</v>
      </c>
      <c r="J3755" s="0" t="n">
        <v>826.4355</v>
      </c>
      <c r="K3755" s="0" t="n">
        <v>291.6666</v>
      </c>
      <c r="L3755" s="0" t="n">
        <v>306.872</v>
      </c>
      <c r="M3755" s="0" t="n">
        <v>740.3188</v>
      </c>
      <c r="N3755" s="0" t="n">
        <v>312.3265</v>
      </c>
      <c r="O3755" s="0" t="n">
        <v>772.5983</v>
      </c>
      <c r="P3755" s="0" t="n">
        <v>900.5341</v>
      </c>
      <c r="Q3755" s="0" t="n">
        <v>801.0785</v>
      </c>
      <c r="R3755" s="0" t="n">
        <v>319.9836</v>
      </c>
      <c r="S3755" s="0" t="n">
        <v>877.401</v>
      </c>
      <c r="T3755" s="0" t="n">
        <v>296.6282</v>
      </c>
      <c r="U3755" s="0" t="n">
        <v>922.9664</v>
      </c>
    </row>
    <row r="3756" customFormat="false" ht="12.75" hidden="false" customHeight="false" outlineLevel="0" collapsed="false">
      <c r="A3756" s="0" t="n">
        <v>3755</v>
      </c>
      <c r="B3756" s="4" t="n">
        <v>0.09586806</v>
      </c>
      <c r="C3756" s="1" t="n">
        <v>94.116672</v>
      </c>
      <c r="D3756" s="0" t="n">
        <v>1139.05</v>
      </c>
      <c r="E3756" s="0" t="n">
        <v>1195.583</v>
      </c>
      <c r="F3756" s="0" t="n">
        <v>1199</v>
      </c>
      <c r="G3756" s="0" t="n">
        <v>1258.95</v>
      </c>
      <c r="H3756" s="0" t="n">
        <v>35.9894</v>
      </c>
      <c r="I3756" s="0" t="n">
        <v>-0.698225000000001</v>
      </c>
      <c r="J3756" s="0" t="n">
        <v>826.2664</v>
      </c>
      <c r="K3756" s="0" t="n">
        <v>291.8881</v>
      </c>
      <c r="L3756" s="0" t="n">
        <v>306.9953</v>
      </c>
      <c r="M3756" s="0" t="n">
        <v>740.4655</v>
      </c>
      <c r="N3756" s="0" t="n">
        <v>312.4253</v>
      </c>
      <c r="O3756" s="0" t="n">
        <v>772.6245</v>
      </c>
      <c r="P3756" s="0" t="n">
        <v>900.4834</v>
      </c>
      <c r="Q3756" s="0" t="n">
        <v>801.0288</v>
      </c>
      <c r="R3756" s="0" t="n">
        <v>320.1758</v>
      </c>
      <c r="S3756" s="0" t="n">
        <v>877.4</v>
      </c>
      <c r="T3756" s="0" t="n">
        <v>296.749</v>
      </c>
      <c r="U3756" s="0" t="n">
        <v>922.9404</v>
      </c>
    </row>
    <row r="3757" customFormat="false" ht="12.75" hidden="false" customHeight="false" outlineLevel="0" collapsed="false">
      <c r="A3757" s="0" t="n">
        <v>3756</v>
      </c>
      <c r="B3757" s="0" t="n">
        <v>0.0958912</v>
      </c>
      <c r="C3757" s="1" t="n">
        <v>94.1499936</v>
      </c>
      <c r="D3757" s="0" t="n">
        <v>1139.05</v>
      </c>
      <c r="E3757" s="0" t="n">
        <v>1195.53</v>
      </c>
      <c r="F3757" s="0" t="n">
        <v>1199</v>
      </c>
      <c r="G3757" s="0" t="n">
        <v>1258.95</v>
      </c>
      <c r="H3757" s="0" t="n">
        <v>36.06266</v>
      </c>
      <c r="I3757" s="0" t="n">
        <v>-0.701020000000001</v>
      </c>
      <c r="J3757" s="0" t="n">
        <v>826.0463</v>
      </c>
      <c r="K3757" s="0" t="n">
        <v>292.0832</v>
      </c>
      <c r="L3757" s="0" t="n">
        <v>307.1409</v>
      </c>
      <c r="M3757" s="0" t="n">
        <v>740.5861</v>
      </c>
      <c r="N3757" s="0" t="n">
        <v>312.5706</v>
      </c>
      <c r="O3757" s="0" t="n">
        <v>772.6245</v>
      </c>
      <c r="P3757" s="0" t="n">
        <v>900.3849</v>
      </c>
      <c r="Q3757" s="0" t="n">
        <v>800.9811</v>
      </c>
      <c r="R3757" s="0" t="n">
        <v>320.2734</v>
      </c>
      <c r="S3757" s="0" t="n">
        <v>877.3515</v>
      </c>
      <c r="T3757" s="0" t="n">
        <v>296.8717</v>
      </c>
      <c r="U3757" s="0" t="n">
        <v>922.7161</v>
      </c>
    </row>
    <row r="3758" customFormat="false" ht="12.75" hidden="false" customHeight="false" outlineLevel="0" collapsed="false">
      <c r="A3758" s="0" t="n">
        <v>3757</v>
      </c>
      <c r="B3758" s="4" t="n">
        <v>0.09591435</v>
      </c>
      <c r="C3758" s="1" t="n">
        <v>94.1833296</v>
      </c>
      <c r="D3758" s="0" t="n">
        <v>1139.05</v>
      </c>
      <c r="E3758" s="0" t="n">
        <v>1195.476</v>
      </c>
      <c r="F3758" s="0" t="n">
        <v>1199</v>
      </c>
      <c r="G3758" s="0" t="n">
        <v>1258.95</v>
      </c>
      <c r="H3758" s="0" t="n">
        <v>36.14157</v>
      </c>
      <c r="I3758" s="0" t="n">
        <v>-0.701020000000001</v>
      </c>
      <c r="J3758" s="0" t="n">
        <v>825.8212</v>
      </c>
      <c r="K3758" s="0" t="n">
        <v>292.1268</v>
      </c>
      <c r="L3758" s="0" t="n">
        <v>307.2571</v>
      </c>
      <c r="M3758" s="0" t="n">
        <v>740.7017</v>
      </c>
      <c r="N3758" s="0" t="n">
        <v>312.6624</v>
      </c>
      <c r="O3758" s="0" t="n">
        <v>772.6194</v>
      </c>
      <c r="P3758" s="0" t="n">
        <v>900.2366</v>
      </c>
      <c r="Q3758" s="0" t="n">
        <v>800.9334</v>
      </c>
      <c r="R3758" s="0" t="n">
        <v>320.1778</v>
      </c>
      <c r="S3758" s="0" t="n">
        <v>877.3278</v>
      </c>
      <c r="T3758" s="0" t="n">
        <v>296.9701</v>
      </c>
      <c r="U3758" s="0" t="n">
        <v>922.4166</v>
      </c>
    </row>
    <row r="3759" customFormat="false" ht="12.75" hidden="false" customHeight="false" outlineLevel="0" collapsed="false">
      <c r="A3759" s="0" t="n">
        <v>3758</v>
      </c>
      <c r="B3759" s="0" t="n">
        <v>0.0959375</v>
      </c>
      <c r="C3759" s="1" t="n">
        <v>94.2166656</v>
      </c>
      <c r="D3759" s="0" t="n">
        <v>1139.05</v>
      </c>
      <c r="E3759" s="0" t="n">
        <v>1195.423</v>
      </c>
      <c r="F3759" s="0" t="n">
        <v>1199</v>
      </c>
      <c r="G3759" s="0" t="n">
        <v>1258.95</v>
      </c>
      <c r="H3759" s="0" t="n">
        <v>36.21485</v>
      </c>
      <c r="I3759" s="0" t="n">
        <v>-0.701020000000001</v>
      </c>
      <c r="J3759" s="0" t="n">
        <v>825.6307</v>
      </c>
      <c r="K3759" s="0" t="n">
        <v>292.3758</v>
      </c>
      <c r="L3759" s="0" t="n">
        <v>307.4077</v>
      </c>
      <c r="M3759" s="0" t="n">
        <v>740.8032</v>
      </c>
      <c r="N3759" s="0" t="n">
        <v>312.8128</v>
      </c>
      <c r="O3759" s="0" t="n">
        <v>772.6487</v>
      </c>
      <c r="P3759" s="0" t="n">
        <v>900.0875</v>
      </c>
      <c r="Q3759" s="0" t="n">
        <v>800.8847</v>
      </c>
      <c r="R3759" s="0" t="n">
        <v>320.3469</v>
      </c>
      <c r="S3759" s="0" t="n">
        <v>877.2289</v>
      </c>
      <c r="T3759" s="0" t="n">
        <v>297.1161</v>
      </c>
      <c r="U3759" s="0" t="n">
        <v>922.3416</v>
      </c>
    </row>
    <row r="3760" customFormat="false" ht="12.75" hidden="false" customHeight="false" outlineLevel="0" collapsed="false">
      <c r="A3760" s="0" t="n">
        <v>3759</v>
      </c>
      <c r="B3760" s="4" t="n">
        <v>0.09596065</v>
      </c>
      <c r="C3760" s="1" t="n">
        <v>94.2500016</v>
      </c>
      <c r="D3760" s="0" t="n">
        <v>1139.05</v>
      </c>
      <c r="E3760" s="0" t="n">
        <v>1195.476</v>
      </c>
      <c r="F3760" s="0" t="n">
        <v>1199</v>
      </c>
      <c r="G3760" s="0" t="n">
        <v>1258.95</v>
      </c>
      <c r="H3760" s="0" t="n">
        <v>36.29376</v>
      </c>
      <c r="I3760" s="0" t="n">
        <v>-0.701020000000001</v>
      </c>
      <c r="J3760" s="0" t="n">
        <v>825.3881</v>
      </c>
      <c r="K3760" s="0" t="n">
        <v>292.5241</v>
      </c>
      <c r="L3760" s="0" t="n">
        <v>307.5553</v>
      </c>
      <c r="M3760" s="0" t="n">
        <v>740.9741</v>
      </c>
      <c r="N3760" s="0" t="n">
        <v>312.9358</v>
      </c>
      <c r="O3760" s="0" t="n">
        <v>772.6264</v>
      </c>
      <c r="P3760" s="0" t="n">
        <v>899.991</v>
      </c>
      <c r="Q3760" s="0" t="n">
        <v>800.8633</v>
      </c>
      <c r="R3760" s="0" t="n">
        <v>320.712</v>
      </c>
      <c r="S3760" s="0" t="n">
        <v>877.1578</v>
      </c>
      <c r="T3760" s="0" t="n">
        <v>297.2165</v>
      </c>
      <c r="U3760" s="0" t="n">
        <v>922.3196</v>
      </c>
    </row>
    <row r="3761" customFormat="false" ht="12.75" hidden="false" customHeight="false" outlineLevel="0" collapsed="false">
      <c r="A3761" s="0" t="n">
        <v>3760</v>
      </c>
      <c r="B3761" s="4" t="n">
        <v>0.09599537</v>
      </c>
      <c r="C3761" s="1" t="n">
        <v>94.2999984</v>
      </c>
      <c r="D3761" s="0" t="n">
        <v>1139.05</v>
      </c>
      <c r="E3761" s="0" t="n">
        <v>1195.476</v>
      </c>
      <c r="F3761" s="0" t="n">
        <v>1199</v>
      </c>
      <c r="G3761" s="0" t="n">
        <v>1258.95</v>
      </c>
      <c r="H3761" s="0" t="n">
        <v>36.37267</v>
      </c>
      <c r="I3761" s="0" t="n">
        <v>-0.701020000000001</v>
      </c>
      <c r="J3761" s="0" t="n">
        <v>825.1926</v>
      </c>
      <c r="K3761" s="0" t="n">
        <v>292.7192</v>
      </c>
      <c r="L3761" s="0" t="n">
        <v>307.7008</v>
      </c>
      <c r="M3761" s="0" t="n">
        <v>741.0947</v>
      </c>
      <c r="N3761" s="0" t="n">
        <v>313.0569</v>
      </c>
      <c r="O3761" s="0" t="n">
        <v>772.481</v>
      </c>
      <c r="P3761" s="0" t="n">
        <v>899.9144</v>
      </c>
      <c r="Q3761" s="0" t="n">
        <v>800.8127</v>
      </c>
      <c r="R3761" s="0" t="n">
        <v>320.6859</v>
      </c>
      <c r="S3761" s="0" t="n">
        <v>877.131</v>
      </c>
      <c r="T3761" s="0" t="n">
        <v>297.3363</v>
      </c>
      <c r="U3761" s="0" t="n">
        <v>922.3176</v>
      </c>
    </row>
    <row r="3762" customFormat="false" ht="12.75" hidden="false" customHeight="false" outlineLevel="0" collapsed="false">
      <c r="A3762" s="0" t="n">
        <v>3761</v>
      </c>
      <c r="B3762" s="4" t="n">
        <v>0.09601852</v>
      </c>
      <c r="C3762" s="1" t="n">
        <v>94.3333344</v>
      </c>
      <c r="D3762" s="0" t="n">
        <v>1139.05</v>
      </c>
      <c r="E3762" s="0" t="n">
        <v>1195.476</v>
      </c>
      <c r="F3762" s="0" t="n">
        <v>1199</v>
      </c>
      <c r="G3762" s="0" t="n">
        <v>1258.95</v>
      </c>
      <c r="H3762" s="0" t="n">
        <v>36.44032</v>
      </c>
      <c r="I3762" s="0" t="n">
        <v>-0.70382</v>
      </c>
      <c r="J3762" s="0" t="n">
        <v>824.9991</v>
      </c>
      <c r="K3762" s="0" t="n">
        <v>292.8675</v>
      </c>
      <c r="L3762" s="0" t="n">
        <v>307.8241</v>
      </c>
      <c r="M3762" s="0" t="n">
        <v>741.2414</v>
      </c>
      <c r="N3762" s="0" t="n">
        <v>313.1799</v>
      </c>
      <c r="O3762" s="0" t="n">
        <v>772.483</v>
      </c>
      <c r="P3762" s="0" t="n">
        <v>899.8159</v>
      </c>
      <c r="Q3762" s="0" t="n">
        <v>800.765</v>
      </c>
      <c r="R3762" s="0" t="n">
        <v>320.6144</v>
      </c>
      <c r="S3762" s="0" t="n">
        <v>877.2062</v>
      </c>
      <c r="T3762" s="0" t="n">
        <v>297.459</v>
      </c>
      <c r="U3762" s="0" t="n">
        <v>922.3436</v>
      </c>
    </row>
    <row r="3763" customFormat="false" ht="12.75" hidden="false" customHeight="false" outlineLevel="0" collapsed="false">
      <c r="A3763" s="0" t="n">
        <v>3762</v>
      </c>
      <c r="B3763" s="4" t="n">
        <v>0.09604166</v>
      </c>
      <c r="C3763" s="1" t="n">
        <v>94.366656</v>
      </c>
      <c r="D3763" s="0" t="n">
        <v>1139.05</v>
      </c>
      <c r="E3763" s="0" t="n">
        <v>1195.476</v>
      </c>
      <c r="F3763" s="0" t="n">
        <v>1199</v>
      </c>
      <c r="G3763" s="0" t="n">
        <v>1258.95</v>
      </c>
      <c r="H3763" s="0" t="n">
        <v>36.51359</v>
      </c>
      <c r="I3763" s="0" t="n">
        <v>-0.70382</v>
      </c>
      <c r="J3763" s="0" t="n">
        <v>824.7781</v>
      </c>
      <c r="K3763" s="0" t="n">
        <v>293.0128</v>
      </c>
      <c r="L3763" s="0" t="n">
        <v>307.9444</v>
      </c>
      <c r="M3763" s="0" t="n">
        <v>741.3852</v>
      </c>
      <c r="N3763" s="0" t="n">
        <v>313.3242</v>
      </c>
      <c r="O3763" s="0" t="n">
        <v>772.5062</v>
      </c>
      <c r="P3763" s="0" t="n">
        <v>899.7174</v>
      </c>
      <c r="Q3763" s="0" t="n">
        <v>800.7172</v>
      </c>
      <c r="R3763" s="0" t="n">
        <v>320.7603</v>
      </c>
      <c r="S3763" s="0" t="n">
        <v>877.2567</v>
      </c>
      <c r="T3763" s="0" t="n">
        <v>297.5573</v>
      </c>
      <c r="U3763" s="0" t="n">
        <v>922.3196</v>
      </c>
    </row>
    <row r="3764" customFormat="false" ht="12.75" hidden="false" customHeight="false" outlineLevel="0" collapsed="false">
      <c r="A3764" s="0" t="n">
        <v>3763</v>
      </c>
      <c r="B3764" s="4" t="n">
        <v>0.09606481</v>
      </c>
      <c r="C3764" s="1" t="n">
        <v>94.399992</v>
      </c>
      <c r="D3764" s="0" t="n">
        <v>1139.05</v>
      </c>
      <c r="E3764" s="0" t="n">
        <v>1195.476</v>
      </c>
      <c r="F3764" s="0" t="n">
        <v>1199</v>
      </c>
      <c r="G3764" s="0" t="n">
        <v>1258.95</v>
      </c>
      <c r="H3764" s="0" t="n">
        <v>36.5925</v>
      </c>
      <c r="I3764" s="0" t="n">
        <v>-0.70662</v>
      </c>
      <c r="J3764" s="0" t="n">
        <v>824.5845</v>
      </c>
      <c r="K3764" s="0" t="n">
        <v>293.1122</v>
      </c>
      <c r="L3764" s="0" t="n">
        <v>308.0676</v>
      </c>
      <c r="M3764" s="0" t="n">
        <v>741.5319</v>
      </c>
      <c r="N3764" s="0" t="n">
        <v>313.4472</v>
      </c>
      <c r="O3764" s="0" t="n">
        <v>772.5082</v>
      </c>
      <c r="P3764" s="0" t="n">
        <v>899.619</v>
      </c>
      <c r="Q3764" s="0" t="n">
        <v>800.6696</v>
      </c>
      <c r="R3764" s="0" t="n">
        <v>320.9545</v>
      </c>
      <c r="S3764" s="0" t="n">
        <v>877.2329</v>
      </c>
      <c r="T3764" s="0" t="n">
        <v>297.7043</v>
      </c>
      <c r="U3764" s="0" t="n">
        <v>922.2205</v>
      </c>
    </row>
    <row r="3765" customFormat="false" ht="12.75" hidden="false" customHeight="false" outlineLevel="0" collapsed="false">
      <c r="A3765" s="0" t="n">
        <v>3764</v>
      </c>
      <c r="B3765" s="4" t="n">
        <v>0.09608796</v>
      </c>
      <c r="C3765" s="1" t="n">
        <v>94.433328</v>
      </c>
      <c r="D3765" s="0" t="n">
        <v>1139.05</v>
      </c>
      <c r="E3765" s="0" t="n">
        <v>1195.476</v>
      </c>
      <c r="F3765" s="0" t="n">
        <v>1199</v>
      </c>
      <c r="G3765" s="0" t="n">
        <v>1258.95</v>
      </c>
      <c r="H3765" s="0" t="n">
        <v>36.67141</v>
      </c>
      <c r="I3765" s="0" t="n">
        <v>-0.70662</v>
      </c>
      <c r="J3765" s="0" t="n">
        <v>824.3086</v>
      </c>
      <c r="K3765" s="0" t="n">
        <v>293.3002</v>
      </c>
      <c r="L3765" s="0" t="n">
        <v>308.1576</v>
      </c>
      <c r="M3765" s="0" t="n">
        <v>741.6455</v>
      </c>
      <c r="N3765" s="0" t="n">
        <v>313.537</v>
      </c>
      <c r="O3765" s="0" t="n">
        <v>772.4769</v>
      </c>
      <c r="P3765" s="0" t="n">
        <v>899.4698</v>
      </c>
      <c r="Q3765" s="0" t="n">
        <v>800.6208</v>
      </c>
      <c r="R3765" s="0" t="n">
        <v>321.1959</v>
      </c>
      <c r="S3765" s="0" t="n">
        <v>877.2823</v>
      </c>
      <c r="T3765" s="0" t="n">
        <v>297.8017</v>
      </c>
      <c r="U3765" s="0" t="n">
        <v>922.1454</v>
      </c>
    </row>
    <row r="3766" customFormat="false" ht="12.75" hidden="false" customHeight="false" outlineLevel="0" collapsed="false">
      <c r="A3766" s="0" t="n">
        <v>3765</v>
      </c>
      <c r="B3766" s="4" t="n">
        <v>0.09611111</v>
      </c>
      <c r="C3766" s="1" t="n">
        <v>94.466664</v>
      </c>
      <c r="D3766" s="0" t="n">
        <v>1139.05</v>
      </c>
      <c r="E3766" s="0" t="n">
        <v>1195.476</v>
      </c>
      <c r="F3766" s="0" t="n">
        <v>1199</v>
      </c>
      <c r="G3766" s="0" t="n">
        <v>1258.95</v>
      </c>
      <c r="H3766" s="0" t="n">
        <v>36.74469</v>
      </c>
      <c r="I3766" s="0" t="n">
        <v>-0.709420000000001</v>
      </c>
      <c r="J3766" s="0" t="n">
        <v>824.1455</v>
      </c>
      <c r="K3766" s="0" t="n">
        <v>293.5764</v>
      </c>
      <c r="L3766" s="0" t="n">
        <v>308.3112</v>
      </c>
      <c r="M3766" s="0" t="n">
        <v>741.8224</v>
      </c>
      <c r="N3766" s="0" t="n">
        <v>313.666</v>
      </c>
      <c r="O3766" s="0" t="n">
        <v>772.5334</v>
      </c>
      <c r="P3766" s="0" t="n">
        <v>899.3216</v>
      </c>
      <c r="Q3766" s="0" t="n">
        <v>800.5975</v>
      </c>
      <c r="R3766" s="0" t="n">
        <v>321.4866</v>
      </c>
      <c r="S3766" s="0" t="n">
        <v>877.2339</v>
      </c>
      <c r="T3766" s="0" t="n">
        <v>297.9244</v>
      </c>
      <c r="U3766" s="0" t="n">
        <v>921.9962</v>
      </c>
    </row>
    <row r="3767" customFormat="false" ht="12.75" hidden="false" customHeight="false" outlineLevel="0" collapsed="false">
      <c r="A3767" s="0" t="n">
        <v>3766</v>
      </c>
      <c r="B3767" s="4" t="n">
        <v>0.09614583</v>
      </c>
      <c r="C3767" s="1" t="n">
        <v>94.5166608</v>
      </c>
      <c r="D3767" s="0" t="n">
        <v>1139.05</v>
      </c>
      <c r="E3767" s="0" t="n">
        <v>1195.423</v>
      </c>
      <c r="F3767" s="0" t="n">
        <v>1199</v>
      </c>
      <c r="G3767" s="0" t="n">
        <v>1258.95</v>
      </c>
      <c r="H3767" s="0" t="n">
        <v>36.81797</v>
      </c>
      <c r="I3767" s="0" t="n">
        <v>-0.709420000000001</v>
      </c>
      <c r="J3767" s="0" t="n">
        <v>823.9022</v>
      </c>
      <c r="K3767" s="0" t="n">
        <v>293.7236</v>
      </c>
      <c r="L3767" s="0" t="n">
        <v>308.4576</v>
      </c>
      <c r="M3767" s="0" t="n">
        <v>741.944</v>
      </c>
      <c r="N3767" s="0" t="n">
        <v>313.8123</v>
      </c>
      <c r="O3767" s="0" t="n">
        <v>772.5586</v>
      </c>
      <c r="P3767" s="0" t="n">
        <v>899.2231</v>
      </c>
      <c r="Q3767" s="0" t="n">
        <v>800.5255</v>
      </c>
      <c r="R3767" s="0" t="n">
        <v>321.8014</v>
      </c>
      <c r="S3767" s="0" t="n">
        <v>876.9136</v>
      </c>
      <c r="T3767" s="0" t="n">
        <v>298.0471</v>
      </c>
      <c r="U3767" s="0" t="n">
        <v>921.9471</v>
      </c>
    </row>
    <row r="3768" customFormat="false" ht="12.75" hidden="false" customHeight="false" outlineLevel="0" collapsed="false">
      <c r="A3768" s="0" t="n">
        <v>3767</v>
      </c>
      <c r="B3768" s="4" t="n">
        <v>0.09616898</v>
      </c>
      <c r="C3768" s="1" t="n">
        <v>94.5499968</v>
      </c>
      <c r="D3768" s="0" t="n">
        <v>1139.05</v>
      </c>
      <c r="E3768" s="0" t="n">
        <v>1195.423</v>
      </c>
      <c r="F3768" s="0" t="n">
        <v>1199</v>
      </c>
      <c r="G3768" s="0" t="n">
        <v>1258.95</v>
      </c>
      <c r="H3768" s="0" t="n">
        <v>36.89688</v>
      </c>
      <c r="I3768" s="0" t="n">
        <v>-0.71222</v>
      </c>
      <c r="J3768" s="0" t="n">
        <v>823.7086</v>
      </c>
      <c r="K3768" s="0" t="n">
        <v>293.8475</v>
      </c>
      <c r="L3768" s="0" t="n">
        <v>308.6051</v>
      </c>
      <c r="M3768" s="0" t="n">
        <v>742.0908</v>
      </c>
      <c r="N3768" s="0" t="n">
        <v>313.9352</v>
      </c>
      <c r="O3768" s="0" t="n">
        <v>772.5848</v>
      </c>
      <c r="P3768" s="0" t="n">
        <v>899.0999</v>
      </c>
      <c r="Q3768" s="0" t="n">
        <v>800.4778</v>
      </c>
      <c r="R3768" s="0" t="n">
        <v>321.6093</v>
      </c>
      <c r="S3768" s="0" t="n">
        <v>876.4697</v>
      </c>
      <c r="T3768" s="0" t="n">
        <v>298.1454</v>
      </c>
      <c r="U3768" s="0" t="n">
        <v>922.0232</v>
      </c>
    </row>
    <row r="3769" customFormat="false" ht="12.75" hidden="false" customHeight="false" outlineLevel="0" collapsed="false">
      <c r="A3769" s="0" t="n">
        <v>3768</v>
      </c>
      <c r="B3769" s="4" t="n">
        <v>0.09619213</v>
      </c>
      <c r="C3769" s="1" t="n">
        <v>94.5833328</v>
      </c>
      <c r="D3769" s="0" t="n">
        <v>1139.05</v>
      </c>
      <c r="E3769" s="0" t="n">
        <v>1195.423</v>
      </c>
      <c r="F3769" s="0" t="n">
        <v>1199</v>
      </c>
      <c r="G3769" s="0" t="n">
        <v>1258.95</v>
      </c>
      <c r="H3769" s="0" t="n">
        <v>36.97579</v>
      </c>
      <c r="I3769" s="0" t="n">
        <v>-0.71222</v>
      </c>
      <c r="J3769" s="0" t="n">
        <v>823.5121</v>
      </c>
      <c r="K3769" s="0" t="n">
        <v>294.0171</v>
      </c>
      <c r="L3769" s="0" t="n">
        <v>308.7496</v>
      </c>
      <c r="M3769" s="0" t="n">
        <v>742.2346</v>
      </c>
      <c r="N3769" s="0" t="n">
        <v>314.0311</v>
      </c>
      <c r="O3769" s="0" t="n">
        <v>772.5839</v>
      </c>
      <c r="P3769" s="0" t="n">
        <v>898.9507</v>
      </c>
      <c r="Q3769" s="0" t="n">
        <v>800.4534</v>
      </c>
      <c r="R3769" s="0" t="n">
        <v>321.7058</v>
      </c>
      <c r="S3769" s="0" t="n">
        <v>876.4449</v>
      </c>
      <c r="T3769" s="0" t="n">
        <v>298.2671</v>
      </c>
      <c r="U3769" s="0" t="n">
        <v>921.848</v>
      </c>
    </row>
    <row r="3770" customFormat="false" ht="12.75" hidden="false" customHeight="false" outlineLevel="0" collapsed="false">
      <c r="A3770" s="0" t="n">
        <v>3769</v>
      </c>
      <c r="B3770" s="4" t="n">
        <v>0.09621528</v>
      </c>
      <c r="C3770" s="1" t="n">
        <v>94.6166688</v>
      </c>
      <c r="D3770" s="0" t="n">
        <v>1139.05</v>
      </c>
      <c r="E3770" s="0" t="n">
        <v>1195.37</v>
      </c>
      <c r="F3770" s="0" t="n">
        <v>1199</v>
      </c>
      <c r="G3770" s="0" t="n">
        <v>1258.95</v>
      </c>
      <c r="H3770" s="0" t="n">
        <v>37.04906</v>
      </c>
      <c r="I3770" s="0" t="n">
        <v>-0.715015</v>
      </c>
      <c r="J3770" s="0" t="n">
        <v>823.3411</v>
      </c>
      <c r="K3770" s="0" t="n">
        <v>294.1389</v>
      </c>
      <c r="L3770" s="0" t="n">
        <v>308.8708</v>
      </c>
      <c r="M3770" s="0" t="n">
        <v>742.4034</v>
      </c>
      <c r="N3770" s="0" t="n">
        <v>314.1763</v>
      </c>
      <c r="O3770" s="0" t="n">
        <v>772.6081</v>
      </c>
      <c r="P3770" s="0" t="n">
        <v>898.8275</v>
      </c>
      <c r="Q3770" s="0" t="n">
        <v>800.3814</v>
      </c>
      <c r="R3770" s="0" t="n">
        <v>321.6826</v>
      </c>
      <c r="S3770" s="0" t="n">
        <v>876.4954</v>
      </c>
      <c r="T3770" s="0" t="n">
        <v>298.3654</v>
      </c>
      <c r="U3770" s="0" t="n">
        <v>921.9491</v>
      </c>
    </row>
    <row r="3771" customFormat="false" ht="12.75" hidden="false" customHeight="false" outlineLevel="0" collapsed="false">
      <c r="A3771" s="0" t="n">
        <v>3770</v>
      </c>
      <c r="B3771" s="4" t="n">
        <v>0.09623843</v>
      </c>
      <c r="C3771" s="1" t="n">
        <v>94.6500048</v>
      </c>
      <c r="D3771" s="0" t="n">
        <v>1139.05</v>
      </c>
      <c r="E3771" s="0" t="n">
        <v>1195.37</v>
      </c>
      <c r="F3771" s="0" t="n">
        <v>1199</v>
      </c>
      <c r="G3771" s="0" t="n">
        <v>1258.95</v>
      </c>
      <c r="H3771" s="0" t="n">
        <v>37.12798</v>
      </c>
      <c r="I3771" s="0" t="n">
        <v>-0.717815000000001</v>
      </c>
      <c r="J3771" s="0" t="n">
        <v>823.1221</v>
      </c>
      <c r="K3771" s="0" t="n">
        <v>294.3349</v>
      </c>
      <c r="L3771" s="0" t="n">
        <v>309.0173</v>
      </c>
      <c r="M3771" s="0" t="n">
        <v>742.5492</v>
      </c>
      <c r="N3771" s="0" t="n">
        <v>314.2741</v>
      </c>
      <c r="O3771" s="0" t="n">
        <v>772.6091</v>
      </c>
      <c r="P3771" s="0" t="n">
        <v>898.73</v>
      </c>
      <c r="Q3771" s="0" t="n">
        <v>800.3347</v>
      </c>
      <c r="R3771" s="0" t="n">
        <v>321.8535</v>
      </c>
      <c r="S3771" s="0" t="n">
        <v>876.5222</v>
      </c>
      <c r="T3771" s="0" t="n">
        <v>298.4891</v>
      </c>
      <c r="U3771" s="0" t="n">
        <v>922.0012</v>
      </c>
    </row>
    <row r="3772" customFormat="false" ht="12.75" hidden="false" customHeight="false" outlineLevel="0" collapsed="false">
      <c r="A3772" s="0" t="n">
        <v>3771</v>
      </c>
      <c r="B3772" s="4" t="n">
        <v>0.09627315</v>
      </c>
      <c r="C3772" s="1" t="n">
        <v>94.7000016</v>
      </c>
      <c r="D3772" s="0" t="n">
        <v>1139.05</v>
      </c>
      <c r="E3772" s="0" t="n">
        <v>1195.37</v>
      </c>
      <c r="F3772" s="0" t="n">
        <v>1199</v>
      </c>
      <c r="G3772" s="0" t="n">
        <v>1258.95</v>
      </c>
      <c r="H3772" s="0" t="n">
        <v>37.19561</v>
      </c>
      <c r="I3772" s="0" t="n">
        <v>-0.717815000000001</v>
      </c>
      <c r="J3772" s="0" t="n">
        <v>822.9277</v>
      </c>
      <c r="K3772" s="0" t="n">
        <v>294.4333</v>
      </c>
      <c r="L3772" s="0" t="n">
        <v>309.1395</v>
      </c>
      <c r="M3772" s="0" t="n">
        <v>742.695</v>
      </c>
      <c r="N3772" s="0" t="n">
        <v>314.4203</v>
      </c>
      <c r="O3772" s="0" t="n">
        <v>772.4404</v>
      </c>
      <c r="P3772" s="0" t="n">
        <v>898.6305</v>
      </c>
      <c r="Q3772" s="0" t="n">
        <v>800.2859</v>
      </c>
      <c r="R3772" s="0" t="n">
        <v>322.1432</v>
      </c>
      <c r="S3772" s="0" t="n">
        <v>876.4233</v>
      </c>
      <c r="T3772" s="0" t="n">
        <v>298.6108</v>
      </c>
      <c r="U3772" s="0" t="n">
        <v>922.0012</v>
      </c>
    </row>
    <row r="3773" customFormat="false" ht="12.75" hidden="false" customHeight="false" outlineLevel="0" collapsed="false">
      <c r="A3773" s="0" t="n">
        <v>3772</v>
      </c>
      <c r="B3773" s="0" t="n">
        <v>0.0962963</v>
      </c>
      <c r="C3773" s="1" t="n">
        <v>94.7333376</v>
      </c>
      <c r="D3773" s="0" t="n">
        <v>1139.05</v>
      </c>
      <c r="E3773" s="0" t="n">
        <v>1195.423</v>
      </c>
      <c r="F3773" s="0" t="n">
        <v>1199</v>
      </c>
      <c r="G3773" s="0" t="n">
        <v>1258.95</v>
      </c>
      <c r="H3773" s="0" t="n">
        <v>37.27452</v>
      </c>
      <c r="I3773" s="0" t="n">
        <v>-0.720610000000001</v>
      </c>
      <c r="J3773" s="0" t="n">
        <v>822.6527</v>
      </c>
      <c r="K3773" s="0" t="n">
        <v>294.5735</v>
      </c>
      <c r="L3773" s="0" t="n">
        <v>309.2547</v>
      </c>
      <c r="M3773" s="0" t="n">
        <v>742.8096</v>
      </c>
      <c r="N3773" s="0" t="n">
        <v>314.4868</v>
      </c>
      <c r="O3773" s="0" t="n">
        <v>772.4101</v>
      </c>
      <c r="P3773" s="0" t="n">
        <v>898.4609</v>
      </c>
      <c r="Q3773" s="0" t="n">
        <v>800.193</v>
      </c>
      <c r="R3773" s="0" t="n">
        <v>322.1958</v>
      </c>
      <c r="S3773" s="0" t="n">
        <v>876.4277</v>
      </c>
      <c r="T3773" s="0" t="n">
        <v>298.6638</v>
      </c>
      <c r="U3773" s="0" t="n">
        <v>921.8806</v>
      </c>
    </row>
    <row r="3774" customFormat="false" ht="12.75" hidden="false" customHeight="false" outlineLevel="0" collapsed="false">
      <c r="A3774" s="0" t="n">
        <v>3773</v>
      </c>
      <c r="B3774" s="4" t="n">
        <v>0.09631944</v>
      </c>
      <c r="C3774" s="1" t="n">
        <v>94.7666592</v>
      </c>
      <c r="D3774" s="0" t="n">
        <v>1139.05</v>
      </c>
      <c r="E3774" s="0" t="n">
        <v>1195.423</v>
      </c>
      <c r="F3774" s="0" t="n">
        <v>1199</v>
      </c>
      <c r="G3774" s="0" t="n">
        <v>1258.95</v>
      </c>
      <c r="H3774" s="0" t="n">
        <v>37.3478</v>
      </c>
      <c r="I3774" s="0" t="n">
        <v>-0.720610000000001</v>
      </c>
      <c r="J3774" s="0" t="n">
        <v>822.4888</v>
      </c>
      <c r="K3774" s="0" t="n">
        <v>294.7999</v>
      </c>
      <c r="L3774" s="0" t="n">
        <v>309.4072</v>
      </c>
      <c r="M3774" s="0" t="n">
        <v>742.9855</v>
      </c>
      <c r="N3774" s="0" t="n">
        <v>314.6633</v>
      </c>
      <c r="O3774" s="0" t="n">
        <v>772.4898</v>
      </c>
      <c r="P3774" s="0" t="n">
        <v>898.4327</v>
      </c>
      <c r="Q3774" s="0" t="n">
        <v>800.214</v>
      </c>
      <c r="R3774" s="0" t="n">
        <v>322.1924</v>
      </c>
      <c r="S3774" s="0" t="n">
        <v>876.4737</v>
      </c>
      <c r="T3774" s="0" t="n">
        <v>298.8307</v>
      </c>
      <c r="U3774" s="0" t="n">
        <v>922.0523</v>
      </c>
    </row>
    <row r="3775" customFormat="false" ht="12.75" hidden="false" customHeight="false" outlineLevel="0" collapsed="false">
      <c r="A3775" s="0" t="n">
        <v>3774</v>
      </c>
      <c r="B3775" s="4" t="n">
        <v>0.09634259</v>
      </c>
      <c r="C3775" s="1" t="n">
        <v>94.7999952</v>
      </c>
      <c r="D3775" s="0" t="n">
        <v>1139.05</v>
      </c>
      <c r="E3775" s="0" t="n">
        <v>1195.423</v>
      </c>
      <c r="F3775" s="0" t="n">
        <v>1199</v>
      </c>
      <c r="G3775" s="0" t="n">
        <v>1258.95</v>
      </c>
      <c r="H3775" s="0" t="n">
        <v>37.41544</v>
      </c>
      <c r="I3775" s="0" t="n">
        <v>-0.72341</v>
      </c>
      <c r="J3775" s="0" t="n">
        <v>822.3432</v>
      </c>
      <c r="K3775" s="0" t="n">
        <v>294.9958</v>
      </c>
      <c r="L3775" s="0" t="n">
        <v>309.5536</v>
      </c>
      <c r="M3775" s="0" t="n">
        <v>743.1072</v>
      </c>
      <c r="N3775" s="0" t="n">
        <v>314.7852</v>
      </c>
      <c r="O3775" s="0" t="n">
        <v>772.515</v>
      </c>
      <c r="P3775" s="0" t="n">
        <v>898.3581</v>
      </c>
      <c r="Q3775" s="0" t="n">
        <v>800.141</v>
      </c>
      <c r="R3775" s="0" t="n">
        <v>322.289</v>
      </c>
      <c r="S3775" s="0" t="n">
        <v>876.6467</v>
      </c>
      <c r="T3775" s="0" t="n">
        <v>298.9524</v>
      </c>
      <c r="U3775" s="0" t="n">
        <v>922.0272</v>
      </c>
    </row>
    <row r="3776" customFormat="false" ht="12.75" hidden="false" customHeight="false" outlineLevel="0" collapsed="false">
      <c r="A3776" s="0" t="n">
        <v>3775</v>
      </c>
      <c r="B3776" s="4" t="n">
        <v>0.09636574</v>
      </c>
      <c r="C3776" s="1" t="n">
        <v>94.8333312</v>
      </c>
      <c r="D3776" s="0" t="n">
        <v>1139.05</v>
      </c>
      <c r="E3776" s="0" t="n">
        <v>1195.37</v>
      </c>
      <c r="F3776" s="0" t="n">
        <v>1199</v>
      </c>
      <c r="G3776" s="0" t="n">
        <v>1258.95</v>
      </c>
      <c r="H3776" s="0" t="n">
        <v>37.49436</v>
      </c>
      <c r="I3776" s="0" t="n">
        <v>-0.72341</v>
      </c>
      <c r="J3776" s="0" t="n">
        <v>822.1478</v>
      </c>
      <c r="K3776" s="0" t="n">
        <v>295.1176</v>
      </c>
      <c r="L3776" s="0" t="n">
        <v>309.6991</v>
      </c>
      <c r="M3776" s="0" t="n">
        <v>743.252</v>
      </c>
      <c r="N3776" s="0" t="n">
        <v>314.9063</v>
      </c>
      <c r="O3776" s="0" t="n">
        <v>772.5393</v>
      </c>
      <c r="P3776" s="0" t="n">
        <v>898.2607</v>
      </c>
      <c r="Q3776" s="0" t="n">
        <v>800.1185</v>
      </c>
      <c r="R3776" s="0" t="n">
        <v>322.5564</v>
      </c>
      <c r="S3776" s="0" t="n">
        <v>876.6734</v>
      </c>
      <c r="T3776" s="0" t="n">
        <v>299.0517</v>
      </c>
      <c r="U3776" s="0" t="n">
        <v>922.0543</v>
      </c>
    </row>
    <row r="3777" customFormat="false" ht="12.75" hidden="false" customHeight="false" outlineLevel="0" collapsed="false">
      <c r="A3777" s="0" t="n">
        <v>3776</v>
      </c>
      <c r="B3777" s="4" t="n">
        <v>0.09638889</v>
      </c>
      <c r="C3777" s="1" t="n">
        <v>94.8666672</v>
      </c>
      <c r="D3777" s="0" t="n">
        <v>1139.05</v>
      </c>
      <c r="E3777" s="0" t="n">
        <v>1195.37</v>
      </c>
      <c r="F3777" s="0" t="n">
        <v>1199</v>
      </c>
      <c r="G3777" s="0" t="n">
        <v>1258.95</v>
      </c>
      <c r="H3777" s="0" t="n">
        <v>37.56762</v>
      </c>
      <c r="I3777" s="0" t="n">
        <v>-0.72341</v>
      </c>
      <c r="J3777" s="0" t="n">
        <v>821.9299</v>
      </c>
      <c r="K3777" s="0" t="n">
        <v>295.2901</v>
      </c>
      <c r="L3777" s="0" t="n">
        <v>309.8465</v>
      </c>
      <c r="M3777" s="0" t="n">
        <v>743.3746</v>
      </c>
      <c r="N3777" s="0" t="n">
        <v>315.005</v>
      </c>
      <c r="O3777" s="0" t="n">
        <v>772.5654</v>
      </c>
      <c r="P3777" s="0" t="n">
        <v>898.1633</v>
      </c>
      <c r="Q3777" s="0" t="n">
        <v>800.0718</v>
      </c>
      <c r="R3777" s="0" t="n">
        <v>322.872</v>
      </c>
      <c r="S3777" s="0" t="n">
        <v>876.6013</v>
      </c>
      <c r="T3777" s="0" t="n">
        <v>299.1753</v>
      </c>
      <c r="U3777" s="0" t="n">
        <v>921.9312</v>
      </c>
    </row>
    <row r="3778" customFormat="false" ht="12.75" hidden="false" customHeight="false" outlineLevel="0" collapsed="false">
      <c r="A3778" s="0" t="n">
        <v>3777</v>
      </c>
      <c r="B3778" s="4" t="n">
        <v>0.09642361</v>
      </c>
      <c r="C3778" s="1" t="n">
        <v>94.916664</v>
      </c>
      <c r="D3778" s="0" t="n">
        <v>1139.05</v>
      </c>
      <c r="E3778" s="0" t="n">
        <v>1195.37</v>
      </c>
      <c r="F3778" s="0" t="n">
        <v>1199</v>
      </c>
      <c r="G3778" s="0" t="n">
        <v>1258.95</v>
      </c>
      <c r="H3778" s="0" t="n">
        <v>37.6409</v>
      </c>
      <c r="I3778" s="0" t="n">
        <v>-0.726205</v>
      </c>
      <c r="J3778" s="0" t="n">
        <v>821.6855</v>
      </c>
      <c r="K3778" s="0" t="n">
        <v>295.4363</v>
      </c>
      <c r="L3778" s="0" t="n">
        <v>309.9919</v>
      </c>
      <c r="M3778" s="0" t="n">
        <v>743.5194</v>
      </c>
      <c r="N3778" s="0" t="n">
        <v>315.1259</v>
      </c>
      <c r="O3778" s="0" t="n">
        <v>772.614</v>
      </c>
      <c r="P3778" s="0" t="n">
        <v>898.0628</v>
      </c>
      <c r="Q3778" s="0" t="n">
        <v>800.0222</v>
      </c>
      <c r="R3778" s="0" t="n">
        <v>323.2571</v>
      </c>
      <c r="S3778" s="0" t="n">
        <v>876.5755</v>
      </c>
      <c r="T3778" s="0" t="n">
        <v>299.296</v>
      </c>
      <c r="U3778" s="0" t="n">
        <v>921.705</v>
      </c>
    </row>
    <row r="3779" customFormat="false" ht="12.75" hidden="false" customHeight="false" outlineLevel="0" collapsed="false">
      <c r="A3779" s="0" t="n">
        <v>3778</v>
      </c>
      <c r="B3779" s="4" t="n">
        <v>0.09644676</v>
      </c>
      <c r="C3779" s="1" t="n">
        <v>94.95</v>
      </c>
      <c r="D3779" s="0" t="n">
        <v>1139.05</v>
      </c>
      <c r="E3779" s="0" t="n">
        <v>1195.37</v>
      </c>
      <c r="F3779" s="0" t="n">
        <v>1199</v>
      </c>
      <c r="G3779" s="0" t="n">
        <v>1258.95</v>
      </c>
      <c r="H3779" s="0" t="n">
        <v>37.71981</v>
      </c>
      <c r="I3779" s="0" t="n">
        <v>-0.726205</v>
      </c>
      <c r="J3779" s="0" t="n">
        <v>821.4911</v>
      </c>
      <c r="K3779" s="0" t="n">
        <v>295.559</v>
      </c>
      <c r="L3779" s="0" t="n">
        <v>310.0899</v>
      </c>
      <c r="M3779" s="0" t="n">
        <v>743.6411</v>
      </c>
      <c r="N3779" s="0" t="n">
        <v>315.2479</v>
      </c>
      <c r="O3779" s="0" t="n">
        <v>772.6634</v>
      </c>
      <c r="P3779" s="0" t="n">
        <v>897.9883</v>
      </c>
      <c r="Q3779" s="0" t="n">
        <v>799.9736</v>
      </c>
      <c r="R3779" s="0" t="n">
        <v>322.9435</v>
      </c>
      <c r="S3779" s="0" t="n">
        <v>876.6003</v>
      </c>
      <c r="T3779" s="0" t="n">
        <v>299.3933</v>
      </c>
      <c r="U3779" s="0" t="n">
        <v>921.78</v>
      </c>
    </row>
    <row r="3780" customFormat="false" ht="12.75" hidden="false" customHeight="false" outlineLevel="0" collapsed="false">
      <c r="A3780" s="0" t="n">
        <v>3779</v>
      </c>
      <c r="B3780" s="4" t="n">
        <v>0.09646991</v>
      </c>
      <c r="C3780" s="1" t="n">
        <v>94.983336</v>
      </c>
      <c r="D3780" s="0" t="n">
        <v>1139.05</v>
      </c>
      <c r="E3780" s="0" t="n">
        <v>1195.37</v>
      </c>
      <c r="F3780" s="0" t="n">
        <v>1199</v>
      </c>
      <c r="G3780" s="0" t="n">
        <v>1258.95</v>
      </c>
      <c r="H3780" s="0" t="n">
        <v>37.79309</v>
      </c>
      <c r="I3780" s="0" t="n">
        <v>-0.729005000000001</v>
      </c>
      <c r="J3780" s="0" t="n">
        <v>821.2722</v>
      </c>
      <c r="K3780" s="0" t="n">
        <v>295.7306</v>
      </c>
      <c r="L3780" s="0" t="n">
        <v>310.212</v>
      </c>
      <c r="M3780" s="0" t="n">
        <v>743.811</v>
      </c>
      <c r="N3780" s="0" t="n">
        <v>315.3698</v>
      </c>
      <c r="O3780" s="0" t="n">
        <v>772.6644</v>
      </c>
      <c r="P3780" s="0" t="n">
        <v>897.9634</v>
      </c>
      <c r="Q3780" s="0" t="n">
        <v>799.9249</v>
      </c>
      <c r="R3780" s="0" t="n">
        <v>323.0641</v>
      </c>
      <c r="S3780" s="0" t="n">
        <v>876.5755</v>
      </c>
      <c r="T3780" s="0" t="n">
        <v>299.5149</v>
      </c>
      <c r="U3780" s="0" t="n">
        <v>921.8301</v>
      </c>
    </row>
    <row r="3781" customFormat="false" ht="12.75" hidden="false" customHeight="false" outlineLevel="0" collapsed="false">
      <c r="A3781" s="0" t="n">
        <v>3780</v>
      </c>
      <c r="B3781" s="4" t="n">
        <v>0.09649306</v>
      </c>
      <c r="C3781" s="1" t="n">
        <v>95.016672</v>
      </c>
      <c r="D3781" s="0" t="n">
        <v>1139.05</v>
      </c>
      <c r="E3781" s="0" t="n">
        <v>1195.37</v>
      </c>
      <c r="F3781" s="0" t="n">
        <v>1199</v>
      </c>
      <c r="G3781" s="0" t="n">
        <v>1258.95</v>
      </c>
      <c r="H3781" s="0" t="n">
        <v>37.872</v>
      </c>
      <c r="I3781" s="0" t="n">
        <v>-0.729005000000001</v>
      </c>
      <c r="J3781" s="0" t="n">
        <v>821.0524</v>
      </c>
      <c r="K3781" s="0" t="n">
        <v>295.901</v>
      </c>
      <c r="L3781" s="0" t="n">
        <v>310.309</v>
      </c>
      <c r="M3781" s="0" t="n">
        <v>743.9317</v>
      </c>
      <c r="N3781" s="0" t="n">
        <v>315.515</v>
      </c>
      <c r="O3781" s="0" t="n">
        <v>772.7128</v>
      </c>
      <c r="P3781" s="0" t="n">
        <v>897.9156</v>
      </c>
      <c r="Q3781" s="0" t="n">
        <v>799.8781</v>
      </c>
      <c r="R3781" s="0" t="n">
        <v>323.2349</v>
      </c>
      <c r="S3781" s="0" t="n">
        <v>876.627</v>
      </c>
      <c r="T3781" s="0" t="n">
        <v>299.6142</v>
      </c>
      <c r="U3781" s="0" t="n">
        <v>921.9322</v>
      </c>
    </row>
    <row r="3782" customFormat="false" ht="12.75" hidden="false" customHeight="false" outlineLevel="0" collapsed="false">
      <c r="A3782" s="0" t="n">
        <v>3781</v>
      </c>
      <c r="B3782" s="4" t="n">
        <v>0.09651621</v>
      </c>
      <c r="C3782" s="1" t="n">
        <v>95.050008</v>
      </c>
      <c r="D3782" s="0" t="n">
        <v>1139.05</v>
      </c>
      <c r="E3782" s="0" t="n">
        <v>1195.316</v>
      </c>
      <c r="F3782" s="0" t="n">
        <v>1199</v>
      </c>
      <c r="G3782" s="0" t="n">
        <v>1258.95</v>
      </c>
      <c r="H3782" s="0" t="n">
        <v>37.94528</v>
      </c>
      <c r="I3782" s="0" t="n">
        <v>-0.731805000000001</v>
      </c>
      <c r="J3782" s="0" t="n">
        <v>820.856</v>
      </c>
      <c r="K3782" s="0" t="n">
        <v>296.0706</v>
      </c>
      <c r="L3782" s="0" t="n">
        <v>310.4534</v>
      </c>
      <c r="M3782" s="0" t="n">
        <v>744.0514</v>
      </c>
      <c r="N3782" s="0" t="n">
        <v>315.6108</v>
      </c>
      <c r="O3782" s="0" t="n">
        <v>772.8088</v>
      </c>
      <c r="P3782" s="0" t="n">
        <v>897.8163</v>
      </c>
      <c r="Q3782" s="0" t="n">
        <v>799.8295</v>
      </c>
      <c r="R3782" s="0" t="n">
        <v>323.4521</v>
      </c>
      <c r="S3782" s="0" t="n">
        <v>876.627</v>
      </c>
      <c r="T3782" s="0" t="n">
        <v>299.7358</v>
      </c>
      <c r="U3782" s="0" t="n">
        <v>921.8821</v>
      </c>
    </row>
    <row r="3783" customFormat="false" ht="12.75" hidden="false" customHeight="false" outlineLevel="0" collapsed="false">
      <c r="A3783" s="0" t="n">
        <v>3782</v>
      </c>
      <c r="B3783" s="4" t="n">
        <v>0.09653935</v>
      </c>
      <c r="C3783" s="1" t="n">
        <v>95.0833296</v>
      </c>
      <c r="D3783" s="0" t="n">
        <v>1139.05</v>
      </c>
      <c r="E3783" s="0" t="n">
        <v>1195.316</v>
      </c>
      <c r="F3783" s="0" t="n">
        <v>1199</v>
      </c>
      <c r="G3783" s="0" t="n">
        <v>1258.95</v>
      </c>
      <c r="H3783" s="0" t="n">
        <v>38.01855</v>
      </c>
      <c r="I3783" s="0" t="n">
        <v>-0.731805000000001</v>
      </c>
      <c r="J3783" s="0" t="n">
        <v>820.6382</v>
      </c>
      <c r="K3783" s="0" t="n">
        <v>296.2186</v>
      </c>
      <c r="L3783" s="0" t="n">
        <v>310.6008</v>
      </c>
      <c r="M3783" s="0" t="n">
        <v>744.174</v>
      </c>
      <c r="N3783" s="0" t="n">
        <v>315.7337</v>
      </c>
      <c r="O3783" s="0" t="n">
        <v>773.2228</v>
      </c>
      <c r="P3783" s="0" t="n">
        <v>897.7686</v>
      </c>
      <c r="Q3783" s="0" t="n">
        <v>799.8071</v>
      </c>
      <c r="R3783" s="0" t="n">
        <v>323.4299</v>
      </c>
      <c r="S3783" s="0" t="n">
        <v>876.9997</v>
      </c>
      <c r="T3783" s="0" t="n">
        <v>299.8351</v>
      </c>
      <c r="U3783" s="0" t="n">
        <v>921.784</v>
      </c>
    </row>
    <row r="3784" customFormat="false" ht="12.75" hidden="false" customHeight="false" outlineLevel="0" collapsed="false">
      <c r="A3784" s="0" t="n">
        <v>3783</v>
      </c>
      <c r="B3784" s="4" t="n">
        <v>0.09657408</v>
      </c>
      <c r="C3784" s="1" t="n">
        <v>95.1333408</v>
      </c>
      <c r="D3784" s="0" t="n">
        <v>1139.05</v>
      </c>
      <c r="E3784" s="0" t="n">
        <v>1195.37</v>
      </c>
      <c r="F3784" s="0" t="n">
        <v>1199</v>
      </c>
      <c r="G3784" s="0" t="n">
        <v>1258.95</v>
      </c>
      <c r="H3784" s="0" t="n">
        <v>38.09182</v>
      </c>
      <c r="I3784" s="0" t="n">
        <v>-0.734605</v>
      </c>
      <c r="J3784" s="0" t="n">
        <v>820.4193</v>
      </c>
      <c r="K3784" s="0" t="n">
        <v>296.3414</v>
      </c>
      <c r="L3784" s="0" t="n">
        <v>310.7471</v>
      </c>
      <c r="M3784" s="0" t="n">
        <v>744.3198</v>
      </c>
      <c r="N3784" s="0" t="n">
        <v>315.8314</v>
      </c>
      <c r="O3784" s="0" t="n">
        <v>773.1268</v>
      </c>
      <c r="P3784" s="0" t="n">
        <v>897.6269</v>
      </c>
      <c r="Q3784" s="0" t="n">
        <v>799.6927</v>
      </c>
      <c r="R3784" s="0" t="n">
        <v>323.5577</v>
      </c>
      <c r="S3784" s="0" t="n">
        <v>876.8588</v>
      </c>
      <c r="T3784" s="0" t="n">
        <v>299.891</v>
      </c>
      <c r="U3784" s="0" t="n">
        <v>921.7665</v>
      </c>
    </row>
    <row r="3785" customFormat="false" ht="12.75" hidden="false" customHeight="false" outlineLevel="0" collapsed="false">
      <c r="A3785" s="0" t="n">
        <v>3784</v>
      </c>
      <c r="B3785" s="4" t="n">
        <v>0.09659722</v>
      </c>
      <c r="C3785" s="1" t="n">
        <v>95.1666624</v>
      </c>
      <c r="D3785" s="0" t="n">
        <v>1139.05</v>
      </c>
      <c r="E3785" s="0" t="n">
        <v>1195.316</v>
      </c>
      <c r="F3785" s="0" t="n">
        <v>1199</v>
      </c>
      <c r="G3785" s="0" t="n">
        <v>1258.95</v>
      </c>
      <c r="H3785" s="0" t="n">
        <v>38.17074</v>
      </c>
      <c r="I3785" s="0" t="n">
        <v>-0.734605</v>
      </c>
      <c r="J3785" s="0" t="n">
        <v>820.2005</v>
      </c>
      <c r="K3785" s="0" t="n">
        <v>296.5372</v>
      </c>
      <c r="L3785" s="0" t="n">
        <v>310.8451</v>
      </c>
      <c r="M3785" s="0" t="n">
        <v>744.4415</v>
      </c>
      <c r="N3785" s="0" t="n">
        <v>315.9775</v>
      </c>
      <c r="O3785" s="0" t="n">
        <v>773.1278</v>
      </c>
      <c r="P3785" s="0" t="n">
        <v>897.6215</v>
      </c>
      <c r="Q3785" s="0" t="n">
        <v>799.7117</v>
      </c>
      <c r="R3785" s="0" t="n">
        <v>323.7213</v>
      </c>
      <c r="S3785" s="0" t="n">
        <v>877.0264</v>
      </c>
      <c r="T3785" s="0" t="n">
        <v>300.0559</v>
      </c>
      <c r="U3785" s="0" t="n">
        <v>921.8361</v>
      </c>
    </row>
    <row r="3786" customFormat="false" ht="12.75" hidden="false" customHeight="false" outlineLevel="0" collapsed="false">
      <c r="A3786" s="0" t="n">
        <v>3785</v>
      </c>
      <c r="B3786" s="4" t="n">
        <v>0.09662037</v>
      </c>
      <c r="C3786" s="1" t="n">
        <v>95.1999984</v>
      </c>
      <c r="D3786" s="0" t="n">
        <v>1139.05</v>
      </c>
      <c r="E3786" s="0" t="n">
        <v>1195.37</v>
      </c>
      <c r="F3786" s="0" t="n">
        <v>1199</v>
      </c>
      <c r="G3786" s="0" t="n">
        <v>1258.95</v>
      </c>
      <c r="H3786" s="0" t="n">
        <v>38.23838</v>
      </c>
      <c r="I3786" s="0" t="n">
        <v>-0.734605</v>
      </c>
      <c r="J3786" s="0" t="n">
        <v>820.0051</v>
      </c>
      <c r="K3786" s="0" t="n">
        <v>296.659</v>
      </c>
      <c r="L3786" s="0" t="n">
        <v>310.9662</v>
      </c>
      <c r="M3786" s="0" t="n">
        <v>744.5864</v>
      </c>
      <c r="N3786" s="0" t="n">
        <v>316.0985</v>
      </c>
      <c r="O3786" s="0" t="n">
        <v>773.2247</v>
      </c>
      <c r="P3786" s="0" t="n">
        <v>897.4982</v>
      </c>
      <c r="Q3786" s="0" t="n">
        <v>799.664</v>
      </c>
      <c r="R3786" s="0" t="n">
        <v>323.7946</v>
      </c>
      <c r="S3786" s="0" t="n">
        <v>877.0521</v>
      </c>
      <c r="T3786" s="0" t="n">
        <v>300.1785</v>
      </c>
      <c r="U3786" s="0" t="n">
        <v>921.6119</v>
      </c>
    </row>
    <row r="3787" customFormat="false" ht="12.75" hidden="false" customHeight="false" outlineLevel="0" collapsed="false">
      <c r="A3787" s="0" t="n">
        <v>3786</v>
      </c>
      <c r="B3787" s="4" t="n">
        <v>0.09664351</v>
      </c>
      <c r="C3787" s="1" t="n">
        <v>95.23332</v>
      </c>
      <c r="D3787" s="0" t="n">
        <v>1139.05</v>
      </c>
      <c r="E3787" s="0" t="n">
        <v>1195.316</v>
      </c>
      <c r="F3787" s="0" t="n">
        <v>1199</v>
      </c>
      <c r="G3787" s="0" t="n">
        <v>1258.95</v>
      </c>
      <c r="H3787" s="0" t="n">
        <v>38.32293</v>
      </c>
      <c r="I3787" s="0" t="n">
        <v>-0.737405000000001</v>
      </c>
      <c r="J3787" s="0" t="n">
        <v>819.7321</v>
      </c>
      <c r="K3787" s="0" t="n">
        <v>296.7277</v>
      </c>
      <c r="L3787" s="0" t="n">
        <v>311.083</v>
      </c>
      <c r="M3787" s="0" t="n">
        <v>744.6544</v>
      </c>
      <c r="N3787" s="0" t="n">
        <v>316.1425</v>
      </c>
      <c r="O3787" s="0" t="n">
        <v>773.1962</v>
      </c>
      <c r="P3787" s="0" t="n">
        <v>897.4227</v>
      </c>
      <c r="Q3787" s="0" t="n">
        <v>799.663</v>
      </c>
      <c r="R3787" s="0" t="n">
        <v>323.9143</v>
      </c>
      <c r="S3787" s="0" t="n">
        <v>877.0758</v>
      </c>
      <c r="T3787" s="0" t="n">
        <v>300.2992</v>
      </c>
      <c r="U3787" s="0" t="n">
        <v>921.5859</v>
      </c>
    </row>
    <row r="3788" customFormat="false" ht="12.75" hidden="false" customHeight="false" outlineLevel="0" collapsed="false">
      <c r="A3788" s="0" t="n">
        <v>3787</v>
      </c>
      <c r="B3788" s="4" t="n">
        <v>0.09666666</v>
      </c>
      <c r="C3788" s="1" t="n">
        <v>95.266656</v>
      </c>
      <c r="D3788" s="0" t="n">
        <v>1139.05</v>
      </c>
      <c r="E3788" s="0" t="n">
        <v>1195.316</v>
      </c>
      <c r="F3788" s="0" t="n">
        <v>1199</v>
      </c>
      <c r="G3788" s="0" t="n">
        <v>1258.95</v>
      </c>
      <c r="H3788" s="0" t="n">
        <v>38.39056</v>
      </c>
      <c r="I3788" s="0" t="n">
        <v>-0.737405000000001</v>
      </c>
      <c r="J3788" s="0" t="n">
        <v>819.5665</v>
      </c>
      <c r="K3788" s="0" t="n">
        <v>296.9278</v>
      </c>
      <c r="L3788" s="0" t="n">
        <v>311.2579</v>
      </c>
      <c r="M3788" s="0" t="n">
        <v>744.8287</v>
      </c>
      <c r="N3788" s="0" t="n">
        <v>316.2929</v>
      </c>
      <c r="O3788" s="0" t="n">
        <v>773.2742</v>
      </c>
      <c r="P3788" s="0" t="n">
        <v>897.2324</v>
      </c>
      <c r="Q3788" s="0" t="n">
        <v>799.5496</v>
      </c>
      <c r="R3788" s="0" t="n">
        <v>324.0913</v>
      </c>
      <c r="S3788" s="0" t="n">
        <v>877.0595</v>
      </c>
      <c r="T3788" s="0" t="n">
        <v>300.3318</v>
      </c>
      <c r="U3788" s="0" t="n">
        <v>921.4692</v>
      </c>
    </row>
    <row r="3789" customFormat="false" ht="12.75" hidden="false" customHeight="false" outlineLevel="0" collapsed="false">
      <c r="A3789" s="0" t="n">
        <v>3788</v>
      </c>
      <c r="B3789" s="4" t="n">
        <v>0.09668981</v>
      </c>
      <c r="C3789" s="1" t="n">
        <v>95.299992</v>
      </c>
      <c r="D3789" s="0" t="n">
        <v>1139.05</v>
      </c>
      <c r="E3789" s="0" t="n">
        <v>1195.316</v>
      </c>
      <c r="F3789" s="0" t="n">
        <v>1199</v>
      </c>
      <c r="G3789" s="0" t="n">
        <v>1258.95</v>
      </c>
      <c r="H3789" s="0" t="n">
        <v>38.46947</v>
      </c>
      <c r="I3789" s="0" t="n">
        <v>-0.737405000000001</v>
      </c>
      <c r="J3789" s="0" t="n">
        <v>819.3467</v>
      </c>
      <c r="K3789" s="0" t="n">
        <v>297.1956</v>
      </c>
      <c r="L3789" s="0" t="n">
        <v>311.3306</v>
      </c>
      <c r="M3789" s="0" t="n">
        <v>744.9252</v>
      </c>
      <c r="N3789" s="0" t="n">
        <v>316.4139</v>
      </c>
      <c r="O3789" s="0" t="n">
        <v>773.2257</v>
      </c>
      <c r="P3789" s="0" t="n">
        <v>897.199</v>
      </c>
      <c r="Q3789" s="0" t="n">
        <v>799.5656</v>
      </c>
      <c r="R3789" s="0" t="n">
        <v>324.1555</v>
      </c>
      <c r="S3789" s="0" t="n">
        <v>877.1994</v>
      </c>
      <c r="T3789" s="0" t="n">
        <v>300.4937</v>
      </c>
      <c r="U3789" s="0" t="n">
        <v>921.5358</v>
      </c>
    </row>
    <row r="3790" customFormat="false" ht="12.75" hidden="false" customHeight="false" outlineLevel="0" collapsed="false">
      <c r="A3790" s="0" t="n">
        <v>3789</v>
      </c>
      <c r="B3790" s="4" t="n">
        <v>0.09672454</v>
      </c>
      <c r="C3790" s="1" t="n">
        <v>95.3500032</v>
      </c>
      <c r="D3790" s="0" t="n">
        <v>1139.05</v>
      </c>
      <c r="E3790" s="0" t="n">
        <v>1195.316</v>
      </c>
      <c r="F3790" s="0" t="n">
        <v>1199</v>
      </c>
      <c r="G3790" s="0" t="n">
        <v>1258.95</v>
      </c>
      <c r="H3790" s="0" t="n">
        <v>38.54838</v>
      </c>
      <c r="I3790" s="0" t="n">
        <v>-0.737405000000001</v>
      </c>
      <c r="J3790" s="0" t="n">
        <v>819.1299</v>
      </c>
      <c r="K3790" s="0" t="n">
        <v>297.3446</v>
      </c>
      <c r="L3790" s="0" t="n">
        <v>311.4789</v>
      </c>
      <c r="M3790" s="0" t="n">
        <v>745.0488</v>
      </c>
      <c r="N3790" s="0" t="n">
        <v>316.5377</v>
      </c>
      <c r="O3790" s="0" t="n">
        <v>773.1317</v>
      </c>
      <c r="P3790" s="0" t="n">
        <v>897.1373</v>
      </c>
      <c r="Q3790" s="0" t="n">
        <v>799.5052</v>
      </c>
      <c r="R3790" s="0" t="n">
        <v>324.2644</v>
      </c>
      <c r="S3790" s="0" t="n">
        <v>877.2864</v>
      </c>
      <c r="T3790" s="0" t="n">
        <v>300.5792</v>
      </c>
      <c r="U3790" s="0" t="n">
        <v>921.4986</v>
      </c>
    </row>
    <row r="3791" customFormat="false" ht="12.75" hidden="false" customHeight="false" outlineLevel="0" collapsed="false">
      <c r="A3791" s="0" t="n">
        <v>3790</v>
      </c>
      <c r="B3791" s="4" t="n">
        <v>0.09674768</v>
      </c>
      <c r="C3791" s="1" t="n">
        <v>95.3833248</v>
      </c>
      <c r="D3791" s="0" t="n">
        <v>1139.05</v>
      </c>
      <c r="E3791" s="0" t="n">
        <v>1195.263</v>
      </c>
      <c r="F3791" s="0" t="n">
        <v>1199</v>
      </c>
      <c r="G3791" s="0" t="n">
        <v>1258.95</v>
      </c>
      <c r="H3791" s="0" t="n">
        <v>38.61603</v>
      </c>
      <c r="I3791" s="0" t="n">
        <v>-0.740200000000001</v>
      </c>
      <c r="J3791" s="0" t="n">
        <v>818.9102</v>
      </c>
      <c r="K3791" s="0" t="n">
        <v>297.442</v>
      </c>
      <c r="L3791" s="0" t="n">
        <v>311.6243</v>
      </c>
      <c r="M3791" s="0" t="n">
        <v>745.1696</v>
      </c>
      <c r="N3791" s="0" t="n">
        <v>316.6344</v>
      </c>
      <c r="O3791" s="0" t="n">
        <v>773.2772</v>
      </c>
      <c r="P3791" s="0" t="n">
        <v>897.0789</v>
      </c>
      <c r="Q3791" s="0" t="n">
        <v>799.4723</v>
      </c>
      <c r="R3791" s="0" t="n">
        <v>324.4729</v>
      </c>
      <c r="S3791" s="0" t="n">
        <v>877.1787</v>
      </c>
      <c r="T3791" s="0" t="n">
        <v>300.7165</v>
      </c>
      <c r="U3791" s="0" t="n">
        <v>921.64</v>
      </c>
    </row>
    <row r="3792" customFormat="false" ht="12.75" hidden="false" customHeight="false" outlineLevel="0" collapsed="false">
      <c r="A3792" s="0" t="n">
        <v>3791</v>
      </c>
      <c r="B3792" s="4" t="n">
        <v>0.09677083</v>
      </c>
      <c r="C3792" s="1" t="n">
        <v>95.4166608</v>
      </c>
      <c r="D3792" s="0" t="n">
        <v>1139.05</v>
      </c>
      <c r="E3792" s="0" t="n">
        <v>1195.263</v>
      </c>
      <c r="F3792" s="0" t="n">
        <v>1199</v>
      </c>
      <c r="G3792" s="0" t="n">
        <v>1258.95</v>
      </c>
      <c r="H3792" s="0" t="n">
        <v>38.69494</v>
      </c>
      <c r="I3792" s="0" t="n">
        <v>-0.740200000000001</v>
      </c>
      <c r="J3792" s="0" t="n">
        <v>818.7138</v>
      </c>
      <c r="K3792" s="0" t="n">
        <v>297.6114</v>
      </c>
      <c r="L3792" s="0" t="n">
        <v>311.7444</v>
      </c>
      <c r="M3792" s="0" t="n">
        <v>745.2893</v>
      </c>
      <c r="N3792" s="0" t="n">
        <v>316.7544</v>
      </c>
      <c r="O3792" s="0" t="n">
        <v>773.373</v>
      </c>
      <c r="P3792" s="0" t="n">
        <v>897.0032</v>
      </c>
      <c r="Q3792" s="0" t="n">
        <v>799.4226</v>
      </c>
      <c r="R3792" s="0" t="n">
        <v>324.6166</v>
      </c>
      <c r="S3792" s="0" t="n">
        <v>877.1283</v>
      </c>
      <c r="T3792" s="0" t="n">
        <v>300.8128</v>
      </c>
      <c r="U3792" s="0" t="n">
        <v>921.639</v>
      </c>
    </row>
    <row r="3793" customFormat="false" ht="12.75" hidden="false" customHeight="false" outlineLevel="0" collapsed="false">
      <c r="A3793" s="0" t="n">
        <v>3792</v>
      </c>
      <c r="B3793" s="4" t="n">
        <v>0.09679398</v>
      </c>
      <c r="C3793" s="1" t="n">
        <v>95.4499968</v>
      </c>
      <c r="D3793" s="0" t="n">
        <v>1139.05</v>
      </c>
      <c r="E3793" s="0" t="n">
        <v>1195.263</v>
      </c>
      <c r="F3793" s="0" t="n">
        <v>1199</v>
      </c>
      <c r="G3793" s="0" t="n">
        <v>1258.95</v>
      </c>
      <c r="H3793" s="0" t="n">
        <v>38.77385</v>
      </c>
      <c r="I3793" s="0" t="n">
        <v>-0.743</v>
      </c>
      <c r="J3793" s="0" t="n">
        <v>818.4951</v>
      </c>
      <c r="K3793" s="0" t="n">
        <v>297.7828</v>
      </c>
      <c r="L3793" s="0" t="n">
        <v>311.8907</v>
      </c>
      <c r="M3793" s="0" t="n">
        <v>745.3868</v>
      </c>
      <c r="N3793" s="0" t="n">
        <v>316.9004</v>
      </c>
      <c r="O3793" s="0" t="n">
        <v>773.3013</v>
      </c>
      <c r="P3793" s="0" t="n">
        <v>896.9804</v>
      </c>
      <c r="Q3793" s="0" t="n">
        <v>799.3759</v>
      </c>
      <c r="R3793" s="0" t="n">
        <v>324.7874</v>
      </c>
      <c r="S3793" s="0" t="n">
        <v>877.2538</v>
      </c>
      <c r="T3793" s="0" t="n">
        <v>300.912</v>
      </c>
      <c r="U3793" s="0" t="n">
        <v>921.6159</v>
      </c>
    </row>
    <row r="3794" customFormat="false" ht="12.75" hidden="false" customHeight="false" outlineLevel="0" collapsed="false">
      <c r="A3794" s="0" t="n">
        <v>3793</v>
      </c>
      <c r="B3794" s="4" t="n">
        <v>0.09681713</v>
      </c>
      <c r="C3794" s="1" t="n">
        <v>95.4833328</v>
      </c>
      <c r="D3794" s="0" t="n">
        <v>1139.05</v>
      </c>
      <c r="E3794" s="0" t="n">
        <v>1195.263</v>
      </c>
      <c r="F3794" s="0" t="n">
        <v>1199</v>
      </c>
      <c r="G3794" s="0" t="n">
        <v>1258.95</v>
      </c>
      <c r="H3794" s="0" t="n">
        <v>38.85839</v>
      </c>
      <c r="I3794" s="0" t="n">
        <v>-0.745795</v>
      </c>
      <c r="J3794" s="0" t="n">
        <v>818.2519</v>
      </c>
      <c r="K3794" s="0" t="n">
        <v>297.9298</v>
      </c>
      <c r="L3794" s="0" t="n">
        <v>312.0128</v>
      </c>
      <c r="M3794" s="0" t="n">
        <v>745.5085</v>
      </c>
      <c r="N3794" s="0" t="n">
        <v>316.9981</v>
      </c>
      <c r="O3794" s="0" t="n">
        <v>773.1085</v>
      </c>
      <c r="P3794" s="0" t="n">
        <v>896.9555</v>
      </c>
      <c r="Q3794" s="0" t="n">
        <v>799.3272</v>
      </c>
      <c r="R3794" s="0" t="n">
        <v>324.8356</v>
      </c>
      <c r="S3794" s="0" t="n">
        <v>877.2538</v>
      </c>
      <c r="T3794" s="0" t="n">
        <v>301.0336</v>
      </c>
      <c r="U3794" s="0" t="n">
        <v>921.716</v>
      </c>
    </row>
    <row r="3795" customFormat="false" ht="12.75" hidden="false" customHeight="false" outlineLevel="0" collapsed="false">
      <c r="A3795" s="0" t="n">
        <v>3794</v>
      </c>
      <c r="B3795" s="4" t="n">
        <v>0.09684028</v>
      </c>
      <c r="C3795" s="1" t="n">
        <v>95.5166688</v>
      </c>
      <c r="D3795" s="0" t="n">
        <v>1139.05</v>
      </c>
      <c r="E3795" s="0" t="n">
        <v>1195.21</v>
      </c>
      <c r="F3795" s="0" t="n">
        <v>1199</v>
      </c>
      <c r="G3795" s="0" t="n">
        <v>1258.95</v>
      </c>
      <c r="H3795" s="0" t="n">
        <v>38.94295</v>
      </c>
      <c r="I3795" s="0" t="n">
        <v>-0.7514</v>
      </c>
      <c r="J3795" s="0" t="n">
        <v>818.0332</v>
      </c>
      <c r="K3795" s="0" t="n">
        <v>298.0768</v>
      </c>
      <c r="L3795" s="0" t="n">
        <v>312.1349</v>
      </c>
      <c r="M3795" s="0" t="n">
        <v>745.6302</v>
      </c>
      <c r="N3795" s="0" t="n">
        <v>317.12</v>
      </c>
      <c r="O3795" s="0" t="n">
        <v>773.1821</v>
      </c>
      <c r="P3795" s="0" t="n">
        <v>896.9069</v>
      </c>
      <c r="Q3795" s="0" t="n">
        <v>799.3282</v>
      </c>
      <c r="R3795" s="0" t="n">
        <v>324.9089</v>
      </c>
      <c r="S3795" s="0" t="n">
        <v>877.3043</v>
      </c>
      <c r="T3795" s="0" t="n">
        <v>301.1318</v>
      </c>
      <c r="U3795" s="0" t="n">
        <v>921.742</v>
      </c>
    </row>
    <row r="3796" customFormat="false" ht="12.75" hidden="false" customHeight="false" outlineLevel="0" collapsed="false">
      <c r="A3796" s="0" t="n">
        <v>3795</v>
      </c>
      <c r="B3796" s="0" t="n">
        <v>0.096875</v>
      </c>
      <c r="C3796" s="1" t="n">
        <v>95.5666656</v>
      </c>
      <c r="D3796" s="0" t="n">
        <v>1139.05</v>
      </c>
      <c r="E3796" s="0" t="n">
        <v>1195.157</v>
      </c>
      <c r="F3796" s="0" t="n">
        <v>1199</v>
      </c>
      <c r="G3796" s="0" t="n">
        <v>1258.95</v>
      </c>
      <c r="H3796" s="0" t="n">
        <v>39.01622</v>
      </c>
      <c r="I3796" s="0" t="n">
        <v>-0.748595000000001</v>
      </c>
      <c r="J3796" s="0" t="n">
        <v>817.8145</v>
      </c>
      <c r="K3796" s="0" t="n">
        <v>298.1752</v>
      </c>
      <c r="L3796" s="0" t="n">
        <v>312.257</v>
      </c>
      <c r="M3796" s="0" t="n">
        <v>745.776</v>
      </c>
      <c r="N3796" s="0" t="n">
        <v>317.2419</v>
      </c>
      <c r="O3796" s="0" t="n">
        <v>773.2316</v>
      </c>
      <c r="P3796" s="0" t="n">
        <v>896.7816</v>
      </c>
      <c r="Q3796" s="0" t="n">
        <v>799.2542</v>
      </c>
      <c r="R3796" s="0" t="n">
        <v>325.149</v>
      </c>
      <c r="S3796" s="0" t="n">
        <v>877.3281</v>
      </c>
      <c r="T3796" s="0" t="n">
        <v>301.2524</v>
      </c>
      <c r="U3796" s="0" t="n">
        <v>921.4908</v>
      </c>
    </row>
    <row r="3797" customFormat="false" ht="12.75" hidden="false" customHeight="false" outlineLevel="0" collapsed="false">
      <c r="A3797" s="0" t="n">
        <v>3796</v>
      </c>
      <c r="B3797" s="4" t="n">
        <v>0.09689815</v>
      </c>
      <c r="C3797" s="1" t="n">
        <v>95.6000016</v>
      </c>
      <c r="D3797" s="0" t="n">
        <v>1139.05</v>
      </c>
      <c r="E3797" s="0" t="n">
        <v>1195.157</v>
      </c>
      <c r="F3797" s="0" t="n">
        <v>1199</v>
      </c>
      <c r="G3797" s="0" t="n">
        <v>1258.95</v>
      </c>
      <c r="H3797" s="0" t="n">
        <v>39.09513</v>
      </c>
      <c r="I3797" s="0" t="n">
        <v>-0.75419</v>
      </c>
      <c r="J3797" s="0" t="n">
        <v>817.5957</v>
      </c>
      <c r="K3797" s="0" t="n">
        <v>298.2735</v>
      </c>
      <c r="L3797" s="0" t="n">
        <v>312.3548</v>
      </c>
      <c r="M3797" s="0" t="n">
        <v>745.8736</v>
      </c>
      <c r="N3797" s="0" t="n">
        <v>317.3637</v>
      </c>
      <c r="O3797" s="0" t="n">
        <v>773.3779</v>
      </c>
      <c r="P3797" s="0" t="n">
        <v>896.7091</v>
      </c>
      <c r="Q3797" s="0" t="n">
        <v>799.2318</v>
      </c>
      <c r="R3797" s="0" t="n">
        <v>325.3439</v>
      </c>
      <c r="S3797" s="0" t="n">
        <v>877.3301</v>
      </c>
      <c r="T3797" s="0" t="n">
        <v>301.3759</v>
      </c>
      <c r="U3797" s="0" t="n">
        <v>921.5428</v>
      </c>
    </row>
    <row r="3798" customFormat="false" ht="12.75" hidden="false" customHeight="false" outlineLevel="0" collapsed="false">
      <c r="A3798" s="0" t="n">
        <v>3797</v>
      </c>
      <c r="B3798" s="4" t="n">
        <v>0.09692129</v>
      </c>
      <c r="C3798" s="1" t="n">
        <v>95.6333232</v>
      </c>
      <c r="D3798" s="0" t="n">
        <v>1139.05</v>
      </c>
      <c r="E3798" s="0" t="n">
        <v>1195.157</v>
      </c>
      <c r="F3798" s="0" t="n">
        <v>1199</v>
      </c>
      <c r="G3798" s="0" t="n">
        <v>1258.95</v>
      </c>
      <c r="H3798" s="0" t="n">
        <v>39.16841</v>
      </c>
      <c r="I3798" s="0" t="n">
        <v>-0.75419</v>
      </c>
      <c r="J3798" s="0" t="n">
        <v>817.377</v>
      </c>
      <c r="K3798" s="0" t="n">
        <v>298.4692</v>
      </c>
      <c r="L3798" s="0" t="n">
        <v>312.5011</v>
      </c>
      <c r="M3798" s="0" t="n">
        <v>745.9711</v>
      </c>
      <c r="N3798" s="0" t="n">
        <v>317.4614</v>
      </c>
      <c r="O3798" s="0" t="n">
        <v>773.4032</v>
      </c>
      <c r="P3798" s="0" t="n">
        <v>896.6246</v>
      </c>
      <c r="Q3798" s="0" t="n">
        <v>799.1977</v>
      </c>
      <c r="R3798" s="0" t="n">
        <v>325.3583</v>
      </c>
      <c r="S3798" s="0" t="n">
        <v>877.2953</v>
      </c>
      <c r="T3798" s="0" t="n">
        <v>301.4633</v>
      </c>
      <c r="U3798" s="0" t="n">
        <v>921.4827</v>
      </c>
    </row>
    <row r="3799" customFormat="false" ht="12.75" hidden="false" customHeight="false" outlineLevel="0" collapsed="false">
      <c r="A3799" s="0" t="n">
        <v>3798</v>
      </c>
      <c r="B3799" s="4" t="n">
        <v>0.09694444</v>
      </c>
      <c r="C3799" s="1" t="n">
        <v>95.6666592</v>
      </c>
      <c r="D3799" s="0" t="n">
        <v>1139.05</v>
      </c>
      <c r="E3799" s="0" t="n">
        <v>1195.157</v>
      </c>
      <c r="F3799" s="0" t="n">
        <v>1199</v>
      </c>
      <c r="G3799" s="0" t="n">
        <v>1258.95</v>
      </c>
      <c r="H3799" s="0" t="n">
        <v>39.24732</v>
      </c>
      <c r="I3799" s="0" t="n">
        <v>-0.759790000000001</v>
      </c>
      <c r="J3799" s="0" t="n">
        <v>817.1085</v>
      </c>
      <c r="K3799" s="0" t="n">
        <v>298.6152</v>
      </c>
      <c r="L3799" s="0" t="n">
        <v>312.6222</v>
      </c>
      <c r="M3799" s="0" t="n">
        <v>746.0919</v>
      </c>
      <c r="N3799" s="0" t="n">
        <v>317.6064</v>
      </c>
      <c r="O3799" s="0" t="n">
        <v>773.4517</v>
      </c>
      <c r="P3799" s="0" t="n">
        <v>896.562</v>
      </c>
      <c r="Q3799" s="0" t="n">
        <v>799.1851</v>
      </c>
      <c r="R3799" s="0" t="n">
        <v>325.4423</v>
      </c>
      <c r="S3799" s="0" t="n">
        <v>877.3814</v>
      </c>
      <c r="T3799" s="0" t="n">
        <v>301.5966</v>
      </c>
      <c r="U3799" s="0" t="n">
        <v>921.5699</v>
      </c>
    </row>
    <row r="3800" customFormat="false" ht="12.75" hidden="false" customHeight="false" outlineLevel="0" collapsed="false">
      <c r="A3800" s="0" t="n">
        <v>3799</v>
      </c>
      <c r="B3800" s="4" t="n">
        <v>0.09696759</v>
      </c>
      <c r="C3800" s="1" t="n">
        <v>95.6999952</v>
      </c>
      <c r="D3800" s="0" t="n">
        <v>1139.05</v>
      </c>
      <c r="E3800" s="0" t="n">
        <v>1195.157</v>
      </c>
      <c r="F3800" s="0" t="n">
        <v>1199</v>
      </c>
      <c r="G3800" s="0" t="n">
        <v>1258.95</v>
      </c>
      <c r="H3800" s="0" t="n">
        <v>39.32623</v>
      </c>
      <c r="I3800" s="0" t="n">
        <v>-0.76259</v>
      </c>
      <c r="J3800" s="0" t="n">
        <v>816.9142</v>
      </c>
      <c r="K3800" s="0" t="n">
        <v>298.7865</v>
      </c>
      <c r="L3800" s="0" t="n">
        <v>312.7443</v>
      </c>
      <c r="M3800" s="0" t="n">
        <v>746.1894</v>
      </c>
      <c r="N3800" s="0" t="n">
        <v>317.7041</v>
      </c>
      <c r="O3800" s="0" t="n">
        <v>773.2346</v>
      </c>
      <c r="P3800" s="0" t="n">
        <v>896.3687</v>
      </c>
      <c r="Q3800" s="0" t="n">
        <v>799.0687</v>
      </c>
      <c r="R3800" s="0" t="n">
        <v>325.4716</v>
      </c>
      <c r="S3800" s="0" t="n">
        <v>877.3375</v>
      </c>
      <c r="T3800" s="0" t="n">
        <v>301.6263</v>
      </c>
      <c r="U3800" s="0" t="n">
        <v>921.4252</v>
      </c>
    </row>
    <row r="3801" customFormat="false" ht="12.75" hidden="false" customHeight="false" outlineLevel="0" collapsed="false">
      <c r="A3801" s="0" t="n">
        <v>3800</v>
      </c>
      <c r="B3801" s="4" t="n">
        <v>0.09700231</v>
      </c>
      <c r="C3801" s="1" t="n">
        <v>95.749992</v>
      </c>
      <c r="D3801" s="0" t="n">
        <v>1139.05</v>
      </c>
      <c r="E3801" s="0" t="n">
        <v>1195.157</v>
      </c>
      <c r="F3801" s="0" t="n">
        <v>1199</v>
      </c>
      <c r="G3801" s="0" t="n">
        <v>1258.95</v>
      </c>
      <c r="H3801" s="0" t="n">
        <v>39.39951</v>
      </c>
      <c r="I3801" s="0" t="n">
        <v>-0.76259</v>
      </c>
      <c r="J3801" s="0" t="n">
        <v>816.7179</v>
      </c>
      <c r="K3801" s="0" t="n">
        <v>298.9072</v>
      </c>
      <c r="L3801" s="0" t="n">
        <v>312.8643</v>
      </c>
      <c r="M3801" s="0" t="n">
        <v>746.3091</v>
      </c>
      <c r="N3801" s="0" t="n">
        <v>317.824</v>
      </c>
      <c r="O3801" s="0" t="n">
        <v>773.6214</v>
      </c>
      <c r="P3801" s="0" t="n">
        <v>896.3891</v>
      </c>
      <c r="Q3801" s="0" t="n">
        <v>799.1131</v>
      </c>
      <c r="R3801" s="0" t="n">
        <v>325.6602</v>
      </c>
      <c r="S3801" s="0" t="n">
        <v>877.4813</v>
      </c>
      <c r="T3801" s="0" t="n">
        <v>301.8164</v>
      </c>
      <c r="U3801" s="0" t="n">
        <v>921.621</v>
      </c>
    </row>
    <row r="3802" customFormat="false" ht="12.75" hidden="false" customHeight="false" outlineLevel="0" collapsed="false">
      <c r="A3802" s="0" t="n">
        <v>3801</v>
      </c>
      <c r="B3802" s="4" t="n">
        <v>0.09702546</v>
      </c>
      <c r="C3802" s="1" t="n">
        <v>95.783328</v>
      </c>
      <c r="D3802" s="0" t="n">
        <v>1139.05</v>
      </c>
      <c r="E3802" s="0" t="n">
        <v>1195.157</v>
      </c>
      <c r="F3802" s="0" t="n">
        <v>1199</v>
      </c>
      <c r="G3802" s="0" t="n">
        <v>1258.95</v>
      </c>
      <c r="H3802" s="0" t="n">
        <v>39.47279</v>
      </c>
      <c r="I3802" s="0" t="n">
        <v>-0.768185000000001</v>
      </c>
      <c r="J3802" s="0" t="n">
        <v>816.5003</v>
      </c>
      <c r="K3802" s="0" t="n">
        <v>299.0795</v>
      </c>
      <c r="L3802" s="0" t="n">
        <v>312.9874</v>
      </c>
      <c r="M3802" s="0" t="n">
        <v>746.4077</v>
      </c>
      <c r="N3802" s="0" t="n">
        <v>317.9468</v>
      </c>
      <c r="O3802" s="0" t="n">
        <v>773.4778</v>
      </c>
      <c r="P3802" s="0" t="n">
        <v>896.3166</v>
      </c>
      <c r="Q3802" s="0" t="n">
        <v>799.0908</v>
      </c>
      <c r="R3802" s="0" t="n">
        <v>326.0237</v>
      </c>
      <c r="S3802" s="0" t="n">
        <v>877.5822</v>
      </c>
      <c r="T3802" s="0" t="n">
        <v>301.9399</v>
      </c>
      <c r="U3802" s="0" t="n">
        <v>921.5729</v>
      </c>
    </row>
    <row r="3803" customFormat="false" ht="12.75" hidden="false" customHeight="false" outlineLevel="0" collapsed="false">
      <c r="A3803" s="0" t="n">
        <v>3802</v>
      </c>
      <c r="B3803" s="4" t="n">
        <v>0.09704861</v>
      </c>
      <c r="C3803" s="1" t="n">
        <v>95.816664</v>
      </c>
      <c r="D3803" s="0" t="n">
        <v>1139.05</v>
      </c>
      <c r="E3803" s="0" t="n">
        <v>1195.103</v>
      </c>
      <c r="F3803" s="0" t="n">
        <v>1199</v>
      </c>
      <c r="G3803" s="0" t="n">
        <v>1258.95</v>
      </c>
      <c r="H3803" s="0" t="n">
        <v>39.5517</v>
      </c>
      <c r="I3803" s="0" t="n">
        <v>-0.770985000000001</v>
      </c>
      <c r="J3803" s="0" t="n">
        <v>816.305</v>
      </c>
      <c r="K3803" s="0" t="n">
        <v>299.1768</v>
      </c>
      <c r="L3803" s="0" t="n">
        <v>313.1084</v>
      </c>
      <c r="M3803" s="0" t="n">
        <v>746.5284</v>
      </c>
      <c r="N3803" s="0" t="n">
        <v>318.0677</v>
      </c>
      <c r="O3803" s="0" t="n">
        <v>773.3809</v>
      </c>
      <c r="P3803" s="0" t="n">
        <v>896.2172</v>
      </c>
      <c r="Q3803" s="0" t="n">
        <v>799.0663</v>
      </c>
      <c r="R3803" s="0" t="n">
        <v>325.9996</v>
      </c>
      <c r="S3803" s="0" t="n">
        <v>877.7058</v>
      </c>
      <c r="T3803" s="0" t="n">
        <v>302.0371</v>
      </c>
      <c r="U3803" s="0" t="n">
        <v>921.5228</v>
      </c>
    </row>
    <row r="3804" customFormat="false" ht="12.75" hidden="false" customHeight="false" outlineLevel="0" collapsed="false">
      <c r="A3804" s="0" t="n">
        <v>3803</v>
      </c>
      <c r="B3804" s="4" t="n">
        <v>0.09707176</v>
      </c>
      <c r="C3804" s="1" t="n">
        <v>95.85</v>
      </c>
      <c r="D3804" s="0" t="n">
        <v>1139.05</v>
      </c>
      <c r="E3804" s="0" t="n">
        <v>1195.05</v>
      </c>
      <c r="F3804" s="0" t="n">
        <v>1199</v>
      </c>
      <c r="G3804" s="0" t="n">
        <v>1258.95</v>
      </c>
      <c r="H3804" s="0" t="n">
        <v>39.62497</v>
      </c>
      <c r="I3804" s="0" t="n">
        <v>-0.770985000000001</v>
      </c>
      <c r="J3804" s="0" t="n">
        <v>816.0864</v>
      </c>
      <c r="K3804" s="0" t="n">
        <v>299.3481</v>
      </c>
      <c r="L3804" s="0" t="n">
        <v>313.2305</v>
      </c>
      <c r="M3804" s="0" t="n">
        <v>746.6259</v>
      </c>
      <c r="N3804" s="0" t="n">
        <v>318.3103</v>
      </c>
      <c r="O3804" s="0" t="n">
        <v>773.6</v>
      </c>
      <c r="P3804" s="0" t="n">
        <v>896.1189</v>
      </c>
      <c r="Q3804" s="0" t="n">
        <v>799.0187</v>
      </c>
      <c r="R3804" s="0" t="n">
        <v>326.0729</v>
      </c>
      <c r="S3804" s="0" t="n">
        <v>877.8057</v>
      </c>
      <c r="T3804" s="0" t="n">
        <v>302.1596</v>
      </c>
      <c r="U3804" s="0" t="n">
        <v>921.599</v>
      </c>
    </row>
    <row r="3805" customFormat="false" ht="12.75" hidden="false" customHeight="false" outlineLevel="0" collapsed="false">
      <c r="A3805" s="0" t="n">
        <v>3804</v>
      </c>
      <c r="B3805" s="4" t="n">
        <v>0.09709491</v>
      </c>
      <c r="C3805" s="1" t="n">
        <v>95.883336</v>
      </c>
      <c r="D3805" s="0" t="n">
        <v>1139.05</v>
      </c>
      <c r="E3805" s="0" t="n">
        <v>1194.837</v>
      </c>
      <c r="F3805" s="0" t="n">
        <v>1199</v>
      </c>
      <c r="G3805" s="0" t="n">
        <v>1258.95</v>
      </c>
      <c r="H3805" s="0" t="n">
        <v>39.70388</v>
      </c>
      <c r="I3805" s="0" t="n">
        <v>-0.77378</v>
      </c>
      <c r="J3805" s="0" t="n">
        <v>815.8433</v>
      </c>
      <c r="K3805" s="0" t="n">
        <v>299.5193</v>
      </c>
      <c r="L3805" s="0" t="n">
        <v>313.4251</v>
      </c>
      <c r="M3805" s="0" t="n">
        <v>746.7234</v>
      </c>
      <c r="N3805" s="0" t="n">
        <v>318.4563</v>
      </c>
      <c r="O3805" s="0" t="n">
        <v>773.5768</v>
      </c>
      <c r="P3805" s="0" t="n">
        <v>896.0702</v>
      </c>
      <c r="Q3805" s="0" t="n">
        <v>798.9954</v>
      </c>
      <c r="R3805" s="0" t="n">
        <v>326.2426</v>
      </c>
      <c r="S3805" s="0" t="n">
        <v>877.9056</v>
      </c>
      <c r="T3805" s="0" t="n">
        <v>302.2822</v>
      </c>
      <c r="U3805" s="0" t="n">
        <v>921.7501</v>
      </c>
    </row>
    <row r="3806" customFormat="false" ht="12.75" hidden="false" customHeight="false" outlineLevel="0" collapsed="false">
      <c r="A3806" s="0" t="n">
        <v>3805</v>
      </c>
      <c r="B3806" s="4" t="n">
        <v>0.09711806</v>
      </c>
      <c r="C3806" s="1" t="n">
        <v>95.916672</v>
      </c>
      <c r="D3806" s="0" t="n">
        <v>1139.05</v>
      </c>
      <c r="E3806" s="0" t="n">
        <v>1194.624</v>
      </c>
      <c r="F3806" s="0" t="n">
        <v>1199</v>
      </c>
      <c r="G3806" s="0" t="n">
        <v>1258.95</v>
      </c>
      <c r="H3806" s="0" t="n">
        <v>39.78843</v>
      </c>
      <c r="I3806" s="0" t="n">
        <v>-0.779380000000001</v>
      </c>
      <c r="J3806" s="0" t="n">
        <v>815.649</v>
      </c>
      <c r="K3806" s="0" t="n">
        <v>299.7636</v>
      </c>
      <c r="L3806" s="0" t="n">
        <v>313.6682</v>
      </c>
      <c r="M3806" s="0" t="n">
        <v>746.821</v>
      </c>
      <c r="N3806" s="0" t="n">
        <v>318.6265</v>
      </c>
      <c r="O3806" s="0" t="n">
        <v>773.6505</v>
      </c>
      <c r="P3806" s="0" t="n">
        <v>895.9534</v>
      </c>
      <c r="Q3806" s="0" t="n">
        <v>798.9053</v>
      </c>
      <c r="R3806" s="0" t="n">
        <v>326.2257</v>
      </c>
      <c r="S3806" s="0" t="n">
        <v>877.8389</v>
      </c>
      <c r="T3806" s="0" t="n">
        <v>302.338</v>
      </c>
      <c r="U3806" s="0" t="n">
        <v>921.7827</v>
      </c>
    </row>
    <row r="3807" customFormat="false" ht="12.75" hidden="false" customHeight="false" outlineLevel="0" collapsed="false">
      <c r="A3807" s="0" t="n">
        <v>3806</v>
      </c>
      <c r="B3807" s="4" t="n">
        <v>0.09715278</v>
      </c>
      <c r="C3807" s="1" t="n">
        <v>95.9666688</v>
      </c>
      <c r="D3807" s="0" t="n">
        <v>1139.05</v>
      </c>
      <c r="E3807" s="0" t="n">
        <v>1194.465</v>
      </c>
      <c r="F3807" s="0" t="n">
        <v>1199</v>
      </c>
      <c r="G3807" s="0" t="n">
        <v>1258.95</v>
      </c>
      <c r="H3807" s="0" t="n">
        <v>39.87297</v>
      </c>
      <c r="I3807" s="0" t="n">
        <v>-0.782175000000001</v>
      </c>
      <c r="J3807" s="0" t="n">
        <v>815.405</v>
      </c>
      <c r="K3807" s="0" t="n">
        <v>299.8609</v>
      </c>
      <c r="L3807" s="0" t="n">
        <v>313.8861</v>
      </c>
      <c r="M3807" s="0" t="n">
        <v>746.9176</v>
      </c>
      <c r="N3807" s="0" t="n">
        <v>318.7473</v>
      </c>
      <c r="O3807" s="0" t="n">
        <v>773.7474</v>
      </c>
      <c r="P3807" s="0" t="n">
        <v>895.8715</v>
      </c>
      <c r="Q3807" s="0" t="n">
        <v>798.9467</v>
      </c>
      <c r="R3807" s="0" t="n">
        <v>326.4353</v>
      </c>
      <c r="S3807" s="0" t="n">
        <v>878.0292</v>
      </c>
      <c r="T3807" s="0" t="n">
        <v>302.5009</v>
      </c>
      <c r="U3807" s="0" t="n">
        <v>921.8002</v>
      </c>
    </row>
    <row r="3808" customFormat="false" ht="12.75" hidden="false" customHeight="false" outlineLevel="0" collapsed="false">
      <c r="A3808" s="0" t="n">
        <v>3807</v>
      </c>
      <c r="B3808" s="4" t="n">
        <v>0.09717593</v>
      </c>
      <c r="C3808" s="1" t="n">
        <v>96.0000048</v>
      </c>
      <c r="D3808" s="0" t="n">
        <v>1139.05</v>
      </c>
      <c r="E3808" s="0" t="n">
        <v>1194.358</v>
      </c>
      <c r="F3808" s="0" t="n">
        <v>1199</v>
      </c>
      <c r="G3808" s="0" t="n">
        <v>1258.95</v>
      </c>
      <c r="H3808" s="0" t="n">
        <v>39.94625</v>
      </c>
      <c r="I3808" s="0" t="n">
        <v>-0.787775000000001</v>
      </c>
      <c r="J3808" s="0" t="n">
        <v>815.162</v>
      </c>
      <c r="K3808" s="0" t="n">
        <v>300.0078</v>
      </c>
      <c r="L3808" s="0" t="n">
        <v>314.0323</v>
      </c>
      <c r="M3808" s="0" t="n">
        <v>747.0394</v>
      </c>
      <c r="N3808" s="0" t="n">
        <v>318.8932</v>
      </c>
      <c r="O3808" s="0" t="n">
        <v>773.6757</v>
      </c>
      <c r="P3808" s="0" t="n">
        <v>895.7969</v>
      </c>
      <c r="Q3808" s="0" t="n">
        <v>798.9467</v>
      </c>
      <c r="R3808" s="0" t="n">
        <v>326.6281</v>
      </c>
      <c r="S3808" s="0" t="n">
        <v>878.0292</v>
      </c>
      <c r="T3808" s="0" t="n">
        <v>302.6224</v>
      </c>
      <c r="U3808" s="0" t="n">
        <v>921.7501</v>
      </c>
    </row>
    <row r="3809" customFormat="false" ht="12.75" hidden="false" customHeight="false" outlineLevel="0" collapsed="false">
      <c r="A3809" s="0" t="n">
        <v>3808</v>
      </c>
      <c r="B3809" s="4" t="n">
        <v>0.09719907</v>
      </c>
      <c r="C3809" s="1" t="n">
        <v>96.0333264</v>
      </c>
      <c r="D3809" s="0" t="n">
        <v>1139.05</v>
      </c>
      <c r="E3809" s="0" t="n">
        <v>1194.305</v>
      </c>
      <c r="F3809" s="0" t="n">
        <v>1199</v>
      </c>
      <c r="G3809" s="0" t="n">
        <v>1258.95</v>
      </c>
      <c r="H3809" s="0" t="n">
        <v>40.03643</v>
      </c>
      <c r="I3809" s="0" t="n">
        <v>-0.790575000000001</v>
      </c>
      <c r="J3809" s="0" t="n">
        <v>814.8467</v>
      </c>
      <c r="K3809" s="0" t="n">
        <v>300.1557</v>
      </c>
      <c r="L3809" s="0" t="n">
        <v>314.1794</v>
      </c>
      <c r="M3809" s="0" t="n">
        <v>747.1379</v>
      </c>
      <c r="N3809" s="0" t="n">
        <v>319.016</v>
      </c>
      <c r="O3809" s="0" t="n">
        <v>773.7504</v>
      </c>
      <c r="P3809" s="0" t="n">
        <v>895.6738</v>
      </c>
      <c r="Q3809" s="0" t="n">
        <v>798.9233</v>
      </c>
      <c r="R3809" s="0" t="n">
        <v>326.8219</v>
      </c>
      <c r="S3809" s="0" t="n">
        <v>878.0549</v>
      </c>
      <c r="T3809" s="0" t="n">
        <v>302.7449</v>
      </c>
      <c r="U3809" s="0" t="n">
        <v>921.626</v>
      </c>
    </row>
    <row r="3810" customFormat="false" ht="12.75" hidden="false" customHeight="false" outlineLevel="0" collapsed="false">
      <c r="A3810" s="0" t="n">
        <v>3809</v>
      </c>
      <c r="B3810" s="4" t="n">
        <v>0.09722222</v>
      </c>
      <c r="C3810" s="1" t="n">
        <v>96.0666624</v>
      </c>
      <c r="D3810" s="0" t="n">
        <v>1139.05</v>
      </c>
      <c r="E3810" s="0" t="n">
        <v>1194.252</v>
      </c>
      <c r="F3810" s="0" t="n">
        <v>1199</v>
      </c>
      <c r="G3810" s="0" t="n">
        <v>1258.95</v>
      </c>
      <c r="H3810" s="0" t="n">
        <v>40.12662</v>
      </c>
      <c r="I3810" s="0" t="n">
        <v>-0.79337</v>
      </c>
      <c r="J3810" s="0" t="n">
        <v>814.5295</v>
      </c>
      <c r="K3810" s="0" t="n">
        <v>300.253</v>
      </c>
      <c r="L3810" s="0" t="n">
        <v>314.3246</v>
      </c>
      <c r="M3810" s="0" t="n">
        <v>747.2586</v>
      </c>
      <c r="N3810" s="0" t="n">
        <v>319.1609</v>
      </c>
      <c r="O3810" s="0" t="n">
        <v>773.8231</v>
      </c>
      <c r="P3810" s="0" t="n">
        <v>895.6002</v>
      </c>
      <c r="Q3810" s="0" t="n">
        <v>798.8757</v>
      </c>
      <c r="R3810" s="0" t="n">
        <v>326.8711</v>
      </c>
      <c r="S3810" s="0" t="n">
        <v>878.1301</v>
      </c>
      <c r="T3810" s="0" t="n">
        <v>302.843</v>
      </c>
      <c r="U3810" s="0" t="n">
        <v>921.7271</v>
      </c>
    </row>
    <row r="3811" customFormat="false" ht="12.75" hidden="false" customHeight="false" outlineLevel="0" collapsed="false">
      <c r="A3811" s="0" t="n">
        <v>3810</v>
      </c>
      <c r="B3811" s="4" t="n">
        <v>0.09724537</v>
      </c>
      <c r="C3811" s="1" t="n">
        <v>96.0999984</v>
      </c>
      <c r="D3811" s="0" t="n">
        <v>1139.05</v>
      </c>
      <c r="E3811" s="0" t="n">
        <v>1194.199</v>
      </c>
      <c r="F3811" s="0" t="n">
        <v>1199</v>
      </c>
      <c r="G3811" s="0" t="n">
        <v>1258.95</v>
      </c>
      <c r="H3811" s="0" t="n">
        <v>40.20553</v>
      </c>
      <c r="I3811" s="0" t="n">
        <v>-0.79617</v>
      </c>
      <c r="J3811" s="0" t="n">
        <v>814.2115</v>
      </c>
      <c r="K3811" s="0" t="n">
        <v>300.4222</v>
      </c>
      <c r="L3811" s="0" t="n">
        <v>314.4447</v>
      </c>
      <c r="M3811" s="0" t="n">
        <v>747.3542</v>
      </c>
      <c r="N3811" s="0" t="n">
        <v>319.2808</v>
      </c>
      <c r="O3811" s="0" t="n">
        <v>773.9191</v>
      </c>
      <c r="P3811" s="0" t="n">
        <v>895.5009</v>
      </c>
      <c r="Q3811" s="0" t="n">
        <v>798.8513</v>
      </c>
      <c r="R3811" s="0" t="n">
        <v>327.0156</v>
      </c>
      <c r="S3811" s="0" t="n">
        <v>878.1795</v>
      </c>
      <c r="T3811" s="0" t="n">
        <v>302.9645</v>
      </c>
      <c r="U3811" s="0" t="n">
        <v>921.7521</v>
      </c>
    </row>
    <row r="3812" customFormat="false" ht="12.75" hidden="false" customHeight="false" outlineLevel="0" collapsed="false">
      <c r="A3812" s="0" t="n">
        <v>3811</v>
      </c>
      <c r="B3812" s="4" t="n">
        <v>0.09726852</v>
      </c>
      <c r="C3812" s="1" t="n">
        <v>96.1333344</v>
      </c>
      <c r="D3812" s="0" t="n">
        <v>1139.05</v>
      </c>
      <c r="E3812" s="0" t="n">
        <v>1194.145</v>
      </c>
      <c r="F3812" s="0" t="n">
        <v>1199</v>
      </c>
      <c r="G3812" s="0" t="n">
        <v>1258.95</v>
      </c>
      <c r="H3812" s="0" t="n">
        <v>40.29572</v>
      </c>
      <c r="I3812" s="0" t="n">
        <v>-0.801765000000001</v>
      </c>
      <c r="J3812" s="0" t="n">
        <v>813.9441</v>
      </c>
      <c r="K3812" s="0" t="n">
        <v>300.6178</v>
      </c>
      <c r="L3812" s="0" t="n">
        <v>314.5667</v>
      </c>
      <c r="M3812" s="0" t="n">
        <v>747.4518</v>
      </c>
      <c r="N3812" s="0" t="n">
        <v>319.4026</v>
      </c>
      <c r="O3812" s="0" t="n">
        <v>773.8716</v>
      </c>
      <c r="P3812" s="0" t="n">
        <v>895.4036</v>
      </c>
      <c r="Q3812" s="0" t="n">
        <v>798.8289</v>
      </c>
      <c r="R3812" s="0" t="n">
        <v>327.138</v>
      </c>
      <c r="S3812" s="0" t="n">
        <v>878.2063</v>
      </c>
      <c r="T3812" s="0" t="n">
        <v>303.0637</v>
      </c>
      <c r="U3812" s="0" t="n">
        <v>921.6791</v>
      </c>
    </row>
    <row r="3813" customFormat="false" ht="12.75" hidden="false" customHeight="false" outlineLevel="0" collapsed="false">
      <c r="A3813" s="0" t="n">
        <v>3812</v>
      </c>
      <c r="B3813" s="4" t="n">
        <v>0.09730324</v>
      </c>
      <c r="C3813" s="1" t="n">
        <v>96.1833312</v>
      </c>
      <c r="D3813" s="0" t="n">
        <v>1139.05</v>
      </c>
      <c r="E3813" s="0" t="n">
        <v>1194.145</v>
      </c>
      <c r="F3813" s="0" t="n">
        <v>1199</v>
      </c>
      <c r="G3813" s="0" t="n">
        <v>1258.95</v>
      </c>
      <c r="H3813" s="0" t="n">
        <v>40.38027</v>
      </c>
      <c r="I3813" s="0" t="n">
        <v>-0.801765000000001</v>
      </c>
      <c r="J3813" s="0" t="n">
        <v>813.6767</v>
      </c>
      <c r="K3813" s="0" t="n">
        <v>300.7646</v>
      </c>
      <c r="L3813" s="0" t="n">
        <v>314.7129</v>
      </c>
      <c r="M3813" s="0" t="n">
        <v>747.5494</v>
      </c>
      <c r="N3813" s="0" t="n">
        <v>319.5485</v>
      </c>
      <c r="O3813" s="0" t="n">
        <v>773.9937</v>
      </c>
      <c r="P3813" s="0" t="n">
        <v>895.2794</v>
      </c>
      <c r="Q3813" s="0" t="n">
        <v>798.8289</v>
      </c>
      <c r="R3813" s="0" t="n">
        <v>327.4272</v>
      </c>
      <c r="S3813" s="0" t="n">
        <v>878.2063</v>
      </c>
      <c r="T3813" s="0" t="n">
        <v>303.1852</v>
      </c>
      <c r="U3813" s="0" t="n">
        <v>921.5289</v>
      </c>
    </row>
    <row r="3814" customFormat="false" ht="12.75" hidden="false" customHeight="false" outlineLevel="0" collapsed="false">
      <c r="A3814" s="0" t="n">
        <v>3813</v>
      </c>
      <c r="B3814" s="4" t="n">
        <v>0.09732639</v>
      </c>
      <c r="C3814" s="1" t="n">
        <v>96.2166672</v>
      </c>
      <c r="D3814" s="0" t="n">
        <v>1139.05</v>
      </c>
      <c r="E3814" s="0" t="n">
        <v>1194.092</v>
      </c>
      <c r="F3814" s="0" t="n">
        <v>1199</v>
      </c>
      <c r="G3814" s="0" t="n">
        <v>1258.95</v>
      </c>
      <c r="H3814" s="0" t="n">
        <v>40.46481</v>
      </c>
      <c r="I3814" s="0" t="n">
        <v>-0.807350000000001</v>
      </c>
      <c r="J3814" s="0" t="n">
        <v>813.4083</v>
      </c>
      <c r="K3814" s="0" t="n">
        <v>300.9349</v>
      </c>
      <c r="L3814" s="0" t="n">
        <v>314.8338</v>
      </c>
      <c r="M3814" s="0" t="n">
        <v>747.6459</v>
      </c>
      <c r="N3814" s="0" t="n">
        <v>319.6693</v>
      </c>
      <c r="O3814" s="0" t="n">
        <v>773.9937</v>
      </c>
      <c r="P3814" s="0" t="n">
        <v>895.1563</v>
      </c>
      <c r="Q3814" s="0" t="n">
        <v>798.8055</v>
      </c>
      <c r="R3814" s="0" t="n">
        <v>327.669</v>
      </c>
      <c r="S3814" s="0" t="n">
        <v>878.2814</v>
      </c>
      <c r="T3814" s="0" t="n">
        <v>303.3076</v>
      </c>
      <c r="U3814" s="0" t="n">
        <v>921.58</v>
      </c>
    </row>
    <row r="3815" customFormat="false" ht="12.75" hidden="false" customHeight="false" outlineLevel="0" collapsed="false">
      <c r="A3815" s="0" t="n">
        <v>3814</v>
      </c>
      <c r="B3815" s="4" t="n">
        <v>0.09734954</v>
      </c>
      <c r="C3815" s="1" t="n">
        <v>96.2500032</v>
      </c>
      <c r="D3815" s="0" t="n">
        <v>1139.05</v>
      </c>
      <c r="E3815" s="0" t="n">
        <v>1194.039</v>
      </c>
      <c r="F3815" s="0" t="n">
        <v>1199</v>
      </c>
      <c r="G3815" s="0" t="n">
        <v>1258.95</v>
      </c>
      <c r="H3815" s="0" t="n">
        <v>40.555</v>
      </c>
      <c r="I3815" s="0" t="n">
        <v>-0.81295</v>
      </c>
      <c r="J3815" s="0" t="n">
        <v>813.1898</v>
      </c>
      <c r="K3815" s="0" t="n">
        <v>301.0574</v>
      </c>
      <c r="L3815" s="0" t="n">
        <v>314.98</v>
      </c>
      <c r="M3815" s="0" t="n">
        <v>747.7435</v>
      </c>
      <c r="N3815" s="0" t="n">
        <v>319.7669</v>
      </c>
      <c r="O3815" s="0" t="n">
        <v>773.7766</v>
      </c>
      <c r="P3815" s="0" t="n">
        <v>895.0817</v>
      </c>
      <c r="Q3815" s="0" t="n">
        <v>798.8055</v>
      </c>
      <c r="R3815" s="0" t="n">
        <v>327.669</v>
      </c>
      <c r="S3815" s="0" t="n">
        <v>878.3556</v>
      </c>
      <c r="T3815" s="0" t="n">
        <v>303.4048</v>
      </c>
      <c r="U3815" s="0" t="n">
        <v>921.6801</v>
      </c>
    </row>
    <row r="3816" customFormat="false" ht="12.75" hidden="false" customHeight="false" outlineLevel="0" collapsed="false">
      <c r="A3816" s="0" t="n">
        <v>3815</v>
      </c>
      <c r="B3816" s="4" t="n">
        <v>0.09737269</v>
      </c>
      <c r="C3816" s="1" t="n">
        <v>96.2833392</v>
      </c>
      <c r="D3816" s="0" t="n">
        <v>1139.05</v>
      </c>
      <c r="E3816" s="0" t="n">
        <v>1194.039</v>
      </c>
      <c r="F3816" s="0" t="n">
        <v>1199</v>
      </c>
      <c r="G3816" s="0" t="n">
        <v>1258.95</v>
      </c>
      <c r="H3816" s="0" t="n">
        <v>40.63955</v>
      </c>
      <c r="I3816" s="0" t="n">
        <v>-0.82414</v>
      </c>
      <c r="J3816" s="0" t="n">
        <v>812.9712</v>
      </c>
      <c r="K3816" s="0" t="n">
        <v>301.2286</v>
      </c>
      <c r="L3816" s="0" t="n">
        <v>315.102</v>
      </c>
      <c r="M3816" s="0" t="n">
        <v>747.8411</v>
      </c>
      <c r="N3816" s="0" t="n">
        <v>319.8403</v>
      </c>
      <c r="O3816" s="0" t="n">
        <v>773.8988</v>
      </c>
      <c r="P3816" s="0" t="n">
        <v>894.9834</v>
      </c>
      <c r="Q3816" s="0" t="n">
        <v>798.7822</v>
      </c>
      <c r="R3816" s="0" t="n">
        <v>327.8145</v>
      </c>
      <c r="S3816" s="0" t="n">
        <v>878.4061</v>
      </c>
      <c r="T3816" s="0" t="n">
        <v>303.5515</v>
      </c>
      <c r="U3816" s="0" t="n">
        <v>921.7562</v>
      </c>
    </row>
    <row r="3817" customFormat="false" ht="12.75" hidden="false" customHeight="false" outlineLevel="0" collapsed="false">
      <c r="A3817" s="0" t="n">
        <v>3816</v>
      </c>
      <c r="B3817" s="4" t="n">
        <v>0.09739583</v>
      </c>
      <c r="C3817" s="1" t="n">
        <v>96.3166608</v>
      </c>
      <c r="D3817" s="0" t="n">
        <v>1139.05</v>
      </c>
      <c r="E3817" s="0" t="n">
        <v>1193.986</v>
      </c>
      <c r="F3817" s="0" t="n">
        <v>1199</v>
      </c>
      <c r="G3817" s="0" t="n">
        <v>1258.95</v>
      </c>
      <c r="H3817" s="0" t="n">
        <v>40.72973</v>
      </c>
      <c r="I3817" s="0" t="n">
        <v>-0.832535</v>
      </c>
      <c r="J3817" s="0" t="n">
        <v>812.7781</v>
      </c>
      <c r="K3817" s="0" t="n">
        <v>301.3521</v>
      </c>
      <c r="L3817" s="0" t="n">
        <v>315.2249</v>
      </c>
      <c r="M3817" s="0" t="n">
        <v>747.9638</v>
      </c>
      <c r="N3817" s="0" t="n">
        <v>319.9147</v>
      </c>
      <c r="O3817" s="0" t="n">
        <v>773.9734</v>
      </c>
      <c r="P3817" s="0" t="n">
        <v>894.9099</v>
      </c>
      <c r="Q3817" s="0" t="n">
        <v>798.7588</v>
      </c>
      <c r="R3817" s="0" t="n">
        <v>328.0323</v>
      </c>
      <c r="S3817" s="0" t="n">
        <v>878.5306</v>
      </c>
      <c r="T3817" s="0" t="n">
        <v>303.6254</v>
      </c>
      <c r="U3817" s="0" t="n">
        <v>921.7822</v>
      </c>
    </row>
    <row r="3818" customFormat="false" ht="12.75" hidden="false" customHeight="false" outlineLevel="0" collapsed="false">
      <c r="A3818" s="0" t="n">
        <v>3817</v>
      </c>
      <c r="B3818" s="4" t="n">
        <v>0.09743056</v>
      </c>
      <c r="C3818" s="1" t="n">
        <v>96.366672</v>
      </c>
      <c r="D3818" s="0" t="n">
        <v>1139.05</v>
      </c>
      <c r="E3818" s="0" t="n">
        <v>1193.986</v>
      </c>
      <c r="F3818" s="0" t="n">
        <v>1199</v>
      </c>
      <c r="G3818" s="0" t="n">
        <v>1258.95</v>
      </c>
      <c r="H3818" s="0" t="n">
        <v>40.81991</v>
      </c>
      <c r="I3818" s="0" t="n">
        <v>-0.835335000000001</v>
      </c>
      <c r="J3818" s="0" t="n">
        <v>812.5809</v>
      </c>
      <c r="K3818" s="0" t="n">
        <v>301.4231</v>
      </c>
      <c r="L3818" s="0" t="n">
        <v>315.3439</v>
      </c>
      <c r="M3818" s="0" t="n">
        <v>748.0343</v>
      </c>
      <c r="N3818" s="0" t="n">
        <v>320.0336</v>
      </c>
      <c r="O3818" s="0" t="n">
        <v>774.1169</v>
      </c>
      <c r="P3818" s="0" t="n">
        <v>894.8364</v>
      </c>
      <c r="Q3818" s="0" t="n">
        <v>798.7355</v>
      </c>
      <c r="R3818" s="0" t="n">
        <v>327.9851</v>
      </c>
      <c r="S3818" s="0" t="n">
        <v>878.6059</v>
      </c>
      <c r="T3818" s="0" t="n">
        <v>303.7721</v>
      </c>
      <c r="U3818" s="0" t="n">
        <v>921.8082</v>
      </c>
    </row>
    <row r="3819" customFormat="false" ht="12.75" hidden="false" customHeight="false" outlineLevel="0" collapsed="false">
      <c r="A3819" s="0" t="n">
        <v>3818</v>
      </c>
      <c r="B3819" s="4" t="n">
        <v>0.09745371</v>
      </c>
      <c r="C3819" s="1" t="n">
        <v>96.400008</v>
      </c>
      <c r="D3819" s="0" t="n">
        <v>1139.05</v>
      </c>
      <c r="E3819" s="0" t="n">
        <v>1193.986</v>
      </c>
      <c r="F3819" s="0" t="n">
        <v>1199</v>
      </c>
      <c r="G3819" s="0" t="n">
        <v>1258.95</v>
      </c>
      <c r="H3819" s="0" t="n">
        <v>40.90447</v>
      </c>
      <c r="I3819" s="0" t="n">
        <v>-0.840935</v>
      </c>
      <c r="J3819" s="0" t="n">
        <v>812.3868</v>
      </c>
      <c r="K3819" s="0" t="n">
        <v>301.6429</v>
      </c>
      <c r="L3819" s="0" t="n">
        <v>315.49</v>
      </c>
      <c r="M3819" s="0" t="n">
        <v>748.1561</v>
      </c>
      <c r="N3819" s="0" t="n">
        <v>320.1553</v>
      </c>
      <c r="O3819" s="0" t="n">
        <v>773.9966</v>
      </c>
      <c r="P3819" s="0" t="n">
        <v>894.738</v>
      </c>
      <c r="Q3819" s="0" t="n">
        <v>798.7122</v>
      </c>
      <c r="R3819" s="0" t="n">
        <v>328.251</v>
      </c>
      <c r="S3819" s="0" t="n">
        <v>878.6564</v>
      </c>
      <c r="T3819" s="0" t="n">
        <v>303.8703</v>
      </c>
      <c r="U3819" s="0" t="n">
        <v>921.7592</v>
      </c>
    </row>
    <row r="3820" customFormat="false" ht="12.75" hidden="false" customHeight="false" outlineLevel="0" collapsed="false">
      <c r="A3820" s="0" t="n">
        <v>3819</v>
      </c>
      <c r="B3820" s="4" t="n">
        <v>0.09747685</v>
      </c>
      <c r="C3820" s="1" t="n">
        <v>96.4333296</v>
      </c>
      <c r="D3820" s="0" t="n">
        <v>1139.05</v>
      </c>
      <c r="E3820" s="0" t="n">
        <v>1193.986</v>
      </c>
      <c r="F3820" s="0" t="n">
        <v>1199</v>
      </c>
      <c r="G3820" s="0" t="n">
        <v>1258.95</v>
      </c>
      <c r="H3820" s="0" t="n">
        <v>41.00592</v>
      </c>
      <c r="I3820" s="0" t="n">
        <v>-0.84653</v>
      </c>
      <c r="J3820" s="0" t="n">
        <v>812.1937</v>
      </c>
      <c r="K3820" s="0" t="n">
        <v>301.7664</v>
      </c>
      <c r="L3820" s="0" t="n">
        <v>315.6129</v>
      </c>
      <c r="M3820" s="0" t="n">
        <v>748.2546</v>
      </c>
      <c r="N3820" s="0" t="n">
        <v>320.278</v>
      </c>
      <c r="O3820" s="0" t="n">
        <v>774.0714</v>
      </c>
      <c r="P3820" s="0" t="n">
        <v>894.6387</v>
      </c>
      <c r="Q3820" s="0" t="n">
        <v>798.6878</v>
      </c>
      <c r="R3820" s="0" t="n">
        <v>328.4677</v>
      </c>
      <c r="S3820" s="0" t="n">
        <v>878.7057</v>
      </c>
      <c r="T3820" s="0" t="n">
        <v>303.9917</v>
      </c>
      <c r="U3820" s="0" t="n">
        <v>921.8593</v>
      </c>
    </row>
    <row r="3821" customFormat="false" ht="12.75" hidden="false" customHeight="false" outlineLevel="0" collapsed="false">
      <c r="A3821" s="0" t="n">
        <v>3820</v>
      </c>
      <c r="B3821" s="0" t="n">
        <v>0.0975</v>
      </c>
      <c r="C3821" s="1" t="n">
        <v>96.4666656</v>
      </c>
      <c r="D3821" s="0" t="n">
        <v>1139.05</v>
      </c>
      <c r="E3821" s="0" t="n">
        <v>1193.932</v>
      </c>
      <c r="F3821" s="0" t="n">
        <v>1199</v>
      </c>
      <c r="G3821" s="0" t="n">
        <v>1258.95</v>
      </c>
      <c r="H3821" s="0" t="n">
        <v>41.09047</v>
      </c>
      <c r="I3821" s="0" t="n">
        <v>-0.854925000000001</v>
      </c>
      <c r="J3821" s="0" t="n">
        <v>812.0229</v>
      </c>
      <c r="K3821" s="0" t="n">
        <v>301.9365</v>
      </c>
      <c r="L3821" s="0" t="n">
        <v>315.7339</v>
      </c>
      <c r="M3821" s="0" t="n">
        <v>748.3512</v>
      </c>
      <c r="N3821" s="0" t="n">
        <v>320.3988</v>
      </c>
      <c r="O3821" s="0" t="n">
        <v>774.0471</v>
      </c>
      <c r="P3821" s="0" t="n">
        <v>894.5414</v>
      </c>
      <c r="Q3821" s="0" t="n">
        <v>798.6898</v>
      </c>
      <c r="R3821" s="0" t="n">
        <v>328.7105</v>
      </c>
      <c r="S3821" s="0" t="n">
        <v>878.7572</v>
      </c>
      <c r="T3821" s="0" t="n">
        <v>304.0909</v>
      </c>
      <c r="U3821" s="0" t="n">
        <v>921.8613</v>
      </c>
    </row>
    <row r="3822" customFormat="false" ht="12.75" hidden="false" customHeight="false" outlineLevel="0" collapsed="false">
      <c r="A3822" s="0" t="n">
        <v>3821</v>
      </c>
      <c r="B3822" s="4" t="n">
        <v>0.09752315</v>
      </c>
      <c r="C3822" s="1" t="n">
        <v>96.5000016</v>
      </c>
      <c r="D3822" s="0" t="n">
        <v>1139.05</v>
      </c>
      <c r="E3822" s="0" t="n">
        <v>1193.879</v>
      </c>
      <c r="F3822" s="0" t="n">
        <v>1199</v>
      </c>
      <c r="G3822" s="0" t="n">
        <v>1258.95</v>
      </c>
      <c r="H3822" s="0" t="n">
        <v>41.18629</v>
      </c>
      <c r="I3822" s="0" t="n">
        <v>-0.86332</v>
      </c>
      <c r="J3822" s="0" t="n">
        <v>811.8533</v>
      </c>
      <c r="K3822" s="0" t="n">
        <v>302.059</v>
      </c>
      <c r="L3822" s="0" t="n">
        <v>315.8558</v>
      </c>
      <c r="M3822" s="0" t="n">
        <v>748.4246</v>
      </c>
      <c r="N3822" s="0" t="n">
        <v>320.5205</v>
      </c>
      <c r="O3822" s="0" t="n">
        <v>774.1451</v>
      </c>
      <c r="P3822" s="0" t="n">
        <v>894.3924</v>
      </c>
      <c r="Q3822" s="0" t="n">
        <v>798.6655</v>
      </c>
      <c r="R3822" s="0" t="n">
        <v>328.6623</v>
      </c>
      <c r="S3822" s="0" t="n">
        <v>878.782</v>
      </c>
      <c r="T3822" s="0" t="n">
        <v>304.2123</v>
      </c>
      <c r="U3822" s="0" t="n">
        <v>921.7863</v>
      </c>
    </row>
    <row r="3823" customFormat="false" ht="12.75" hidden="false" customHeight="false" outlineLevel="0" collapsed="false">
      <c r="A3823" s="0" t="n">
        <v>3822</v>
      </c>
      <c r="B3823" s="4" t="n">
        <v>0.09754629</v>
      </c>
      <c r="C3823" s="1" t="n">
        <v>96.5333232</v>
      </c>
      <c r="D3823" s="0" t="n">
        <v>1139.05</v>
      </c>
      <c r="E3823" s="0" t="n">
        <v>1193.879</v>
      </c>
      <c r="F3823" s="0" t="n">
        <v>1199</v>
      </c>
      <c r="G3823" s="0" t="n">
        <v>1258.95</v>
      </c>
      <c r="H3823" s="0" t="n">
        <v>41.28211</v>
      </c>
      <c r="I3823" s="0" t="n">
        <v>-0.868915</v>
      </c>
      <c r="J3823" s="0" t="n">
        <v>811.6845</v>
      </c>
      <c r="K3823" s="0" t="n">
        <v>302.2797</v>
      </c>
      <c r="L3823" s="0" t="n">
        <v>316.0029</v>
      </c>
      <c r="M3823" s="0" t="n">
        <v>748.5474</v>
      </c>
      <c r="N3823" s="0" t="n">
        <v>320.6673</v>
      </c>
      <c r="O3823" s="0" t="n">
        <v>774.147</v>
      </c>
      <c r="P3823" s="0" t="n">
        <v>894.2435</v>
      </c>
      <c r="Q3823" s="0" t="n">
        <v>798.6411</v>
      </c>
      <c r="R3823" s="0" t="n">
        <v>328.7827</v>
      </c>
      <c r="S3823" s="0" t="n">
        <v>878.8809</v>
      </c>
      <c r="T3823" s="0" t="n">
        <v>304.358</v>
      </c>
      <c r="U3823" s="0" t="n">
        <v>921.8613</v>
      </c>
    </row>
    <row r="3824" customFormat="false" ht="12.75" hidden="false" customHeight="false" outlineLevel="0" collapsed="false">
      <c r="A3824" s="0" t="n">
        <v>3823</v>
      </c>
      <c r="B3824" s="4" t="n">
        <v>0.09758102</v>
      </c>
      <c r="C3824" s="1" t="n">
        <v>96.5833344</v>
      </c>
      <c r="D3824" s="0" t="n">
        <v>1139.05</v>
      </c>
      <c r="E3824" s="0" t="n">
        <v>1193.826</v>
      </c>
      <c r="F3824" s="0" t="n">
        <v>1199</v>
      </c>
      <c r="G3824" s="0" t="n">
        <v>1258.95</v>
      </c>
      <c r="H3824" s="0" t="n">
        <v>41.3723</v>
      </c>
      <c r="I3824" s="0" t="n">
        <v>-0.871715</v>
      </c>
      <c r="J3824" s="0" t="n">
        <v>811.5128</v>
      </c>
      <c r="K3824" s="0" t="n">
        <v>302.4003</v>
      </c>
      <c r="L3824" s="0" t="n">
        <v>316.1471</v>
      </c>
      <c r="M3824" s="0" t="n">
        <v>748.6429</v>
      </c>
      <c r="N3824" s="0" t="n">
        <v>320.7629</v>
      </c>
      <c r="O3824" s="0" t="n">
        <v>774.1946</v>
      </c>
      <c r="P3824" s="0" t="n">
        <v>894.1948</v>
      </c>
      <c r="Q3824" s="0" t="n">
        <v>798.6178</v>
      </c>
      <c r="R3824" s="0" t="n">
        <v>328.9282</v>
      </c>
      <c r="S3824" s="0" t="n">
        <v>878.8819</v>
      </c>
      <c r="T3824" s="0" t="n">
        <v>304.4561</v>
      </c>
      <c r="U3824" s="0" t="n">
        <v>921.9875</v>
      </c>
    </row>
    <row r="3825" customFormat="false" ht="12.75" hidden="false" customHeight="false" outlineLevel="0" collapsed="false">
      <c r="A3825" s="0" t="n">
        <v>3824</v>
      </c>
      <c r="B3825" s="4" t="n">
        <v>0.09760416</v>
      </c>
      <c r="C3825" s="1" t="n">
        <v>96.616656</v>
      </c>
      <c r="D3825" s="0" t="n">
        <v>1139.05</v>
      </c>
      <c r="E3825" s="0" t="n">
        <v>1193.826</v>
      </c>
      <c r="F3825" s="0" t="n">
        <v>1199</v>
      </c>
      <c r="G3825" s="0" t="n">
        <v>1258.95</v>
      </c>
      <c r="H3825" s="0" t="n">
        <v>41.47939</v>
      </c>
      <c r="I3825" s="0" t="n">
        <v>-0.88011</v>
      </c>
      <c r="J3825" s="0" t="n">
        <v>811.3666</v>
      </c>
      <c r="K3825" s="0" t="n">
        <v>302.5461</v>
      </c>
      <c r="L3825" s="0" t="n">
        <v>316.2438</v>
      </c>
      <c r="M3825" s="0" t="n">
        <v>748.7396</v>
      </c>
      <c r="N3825" s="0" t="n">
        <v>320.8837</v>
      </c>
      <c r="O3825" s="0" t="n">
        <v>774.2188</v>
      </c>
      <c r="P3825" s="0" t="n">
        <v>894.1461</v>
      </c>
      <c r="Q3825" s="0" t="n">
        <v>798.5944</v>
      </c>
      <c r="R3825" s="0" t="n">
        <v>329.0495</v>
      </c>
      <c r="S3825" s="0" t="n">
        <v>878.9076</v>
      </c>
      <c r="T3825" s="0" t="n">
        <v>304.5543</v>
      </c>
      <c r="U3825" s="0" t="n">
        <v>921.9635</v>
      </c>
    </row>
    <row r="3826" customFormat="false" ht="12.75" hidden="false" customHeight="false" outlineLevel="0" collapsed="false">
      <c r="A3826" s="0" t="n">
        <v>3825</v>
      </c>
      <c r="B3826" s="4" t="n">
        <v>0.09762731</v>
      </c>
      <c r="C3826" s="1" t="n">
        <v>96.649992</v>
      </c>
      <c r="D3826" s="0" t="n">
        <v>1139.05</v>
      </c>
      <c r="E3826" s="0" t="n">
        <v>1193.826</v>
      </c>
      <c r="F3826" s="0" t="n">
        <v>1199</v>
      </c>
      <c r="G3826" s="0" t="n">
        <v>1258.95</v>
      </c>
      <c r="H3826" s="0" t="n">
        <v>41.56958</v>
      </c>
      <c r="I3826" s="0" t="n">
        <v>-0.891305</v>
      </c>
      <c r="J3826" s="0" t="n">
        <v>811.1969</v>
      </c>
      <c r="K3826" s="0" t="n">
        <v>302.6443</v>
      </c>
      <c r="L3826" s="0" t="n">
        <v>316.3415</v>
      </c>
      <c r="M3826" s="0" t="n">
        <v>748.8372</v>
      </c>
      <c r="N3826" s="0" t="n">
        <v>320.9812</v>
      </c>
      <c r="O3826" s="0" t="n">
        <v>774.2925</v>
      </c>
      <c r="P3826" s="0" t="n">
        <v>894.0468</v>
      </c>
      <c r="Q3826" s="0" t="n">
        <v>798.5701</v>
      </c>
      <c r="R3826" s="0" t="n">
        <v>329.2662</v>
      </c>
      <c r="S3826" s="0" t="n">
        <v>878.9323</v>
      </c>
      <c r="T3826" s="0" t="n">
        <v>304.6757</v>
      </c>
      <c r="U3826" s="0" t="n">
        <v>922.0135</v>
      </c>
    </row>
    <row r="3827" customFormat="false" ht="12.75" hidden="false" customHeight="false" outlineLevel="0" collapsed="false">
      <c r="A3827" s="0" t="n">
        <v>3826</v>
      </c>
      <c r="B3827" s="4" t="n">
        <v>0.09765046</v>
      </c>
      <c r="C3827" s="1" t="n">
        <v>96.683328</v>
      </c>
      <c r="D3827" s="0" t="n">
        <v>1139.05</v>
      </c>
      <c r="E3827" s="0" t="n">
        <v>1193.773</v>
      </c>
      <c r="F3827" s="0" t="n">
        <v>1199</v>
      </c>
      <c r="G3827" s="0" t="n">
        <v>1258.95</v>
      </c>
      <c r="H3827" s="0" t="n">
        <v>41.67104</v>
      </c>
      <c r="I3827" s="0" t="n">
        <v>-0.90279</v>
      </c>
      <c r="J3827" s="0" t="n">
        <v>811.0252</v>
      </c>
      <c r="K3827" s="0" t="n">
        <v>302.8377</v>
      </c>
      <c r="L3827" s="0" t="n">
        <v>316.4615</v>
      </c>
      <c r="M3827" s="0" t="n">
        <v>748.9569</v>
      </c>
      <c r="N3827" s="0" t="n">
        <v>321.1252</v>
      </c>
      <c r="O3827" s="0" t="n">
        <v>774.3643</v>
      </c>
      <c r="P3827" s="0" t="n">
        <v>893.8988</v>
      </c>
      <c r="Q3827" s="0" t="n">
        <v>798.5224</v>
      </c>
      <c r="R3827" s="0" t="n">
        <v>329.2191</v>
      </c>
      <c r="S3827" s="0" t="n">
        <v>878.9828</v>
      </c>
      <c r="T3827" s="0" t="n">
        <v>304.7981</v>
      </c>
      <c r="U3827" s="0" t="n">
        <v>921.8644</v>
      </c>
    </row>
    <row r="3828" customFormat="false" ht="12.75" hidden="false" customHeight="false" outlineLevel="0" collapsed="false">
      <c r="A3828" s="0" t="n">
        <v>3827</v>
      </c>
      <c r="B3828" s="4" t="n">
        <v>0.09767361</v>
      </c>
      <c r="C3828" s="1" t="n">
        <v>96.716664</v>
      </c>
      <c r="D3828" s="0" t="n">
        <v>1139.05</v>
      </c>
      <c r="E3828" s="0" t="n">
        <v>1193.719</v>
      </c>
      <c r="F3828" s="0" t="n">
        <v>1199</v>
      </c>
      <c r="G3828" s="0" t="n">
        <v>1258.95</v>
      </c>
      <c r="H3828" s="0" t="n">
        <v>41.76686</v>
      </c>
      <c r="I3828" s="0" t="n">
        <v>-0.905025</v>
      </c>
      <c r="J3828" s="0" t="n">
        <v>810.8321</v>
      </c>
      <c r="K3828" s="0" t="n">
        <v>302.9611</v>
      </c>
      <c r="L3828" s="0" t="n">
        <v>316.6085</v>
      </c>
      <c r="M3828" s="0" t="n">
        <v>749.0314</v>
      </c>
      <c r="N3828" s="0" t="n">
        <v>321.2237</v>
      </c>
      <c r="O3828" s="0" t="n">
        <v>774.2207</v>
      </c>
      <c r="P3828" s="0" t="n">
        <v>893.725</v>
      </c>
      <c r="Q3828" s="0" t="n">
        <v>798.4494</v>
      </c>
      <c r="R3828" s="0" t="n">
        <v>329.3635</v>
      </c>
      <c r="S3828" s="0" t="n">
        <v>878.8839</v>
      </c>
      <c r="T3828" s="0" t="n">
        <v>304.8952</v>
      </c>
      <c r="U3828" s="0" t="n">
        <v>921.7642</v>
      </c>
    </row>
    <row r="3829" customFormat="false" ht="12.75" hidden="false" customHeight="false" outlineLevel="0" collapsed="false">
      <c r="A3829" s="0" t="n">
        <v>3828</v>
      </c>
      <c r="B3829" s="4" t="n">
        <v>0.09770834</v>
      </c>
      <c r="C3829" s="1" t="n">
        <v>96.7666752</v>
      </c>
      <c r="D3829" s="0" t="n">
        <v>1139.05</v>
      </c>
      <c r="E3829" s="0" t="n">
        <v>1193.613</v>
      </c>
      <c r="F3829" s="0" t="n">
        <v>1199</v>
      </c>
      <c r="G3829" s="0" t="n">
        <v>1258.95</v>
      </c>
      <c r="H3829" s="0" t="n">
        <v>41.87395</v>
      </c>
      <c r="I3829" s="0" t="n">
        <v>-0.908105000000001</v>
      </c>
      <c r="J3829" s="0" t="n">
        <v>810.7122</v>
      </c>
      <c r="K3829" s="0" t="n">
        <v>303.1575</v>
      </c>
      <c r="L3829" s="0" t="n">
        <v>316.7797</v>
      </c>
      <c r="M3829" s="0" t="n">
        <v>749.1541</v>
      </c>
      <c r="N3829" s="0" t="n">
        <v>321.3946</v>
      </c>
      <c r="O3829" s="0" t="n">
        <v>774.3923</v>
      </c>
      <c r="P3829" s="0" t="n">
        <v>893.6526</v>
      </c>
      <c r="Q3829" s="0" t="n">
        <v>798.5001</v>
      </c>
      <c r="R3829" s="0" t="n">
        <v>329.534</v>
      </c>
      <c r="S3829" s="0" t="n">
        <v>879.1084</v>
      </c>
      <c r="T3829" s="0" t="n">
        <v>305.0428</v>
      </c>
      <c r="U3829" s="0" t="n">
        <v>921.9665</v>
      </c>
    </row>
    <row r="3830" customFormat="false" ht="12.75" hidden="false" customHeight="false" outlineLevel="0" collapsed="false">
      <c r="A3830" s="0" t="n">
        <v>3829</v>
      </c>
      <c r="B3830" s="4" t="n">
        <v>0.09773148</v>
      </c>
      <c r="C3830" s="1" t="n">
        <v>96.7999968</v>
      </c>
      <c r="D3830" s="0" t="n">
        <v>1139.05</v>
      </c>
      <c r="E3830" s="0" t="n">
        <v>1193.666</v>
      </c>
      <c r="F3830" s="0" t="n">
        <v>1199</v>
      </c>
      <c r="G3830" s="0" t="n">
        <v>1258.95</v>
      </c>
      <c r="H3830" s="0" t="n">
        <v>41.97541</v>
      </c>
      <c r="I3830" s="0" t="n">
        <v>-0.910905000000001</v>
      </c>
      <c r="J3830" s="0" t="n">
        <v>810.5658</v>
      </c>
      <c r="K3830" s="0" t="n">
        <v>303.3033</v>
      </c>
      <c r="L3830" s="0" t="n">
        <v>316.8765</v>
      </c>
      <c r="M3830" s="0" t="n">
        <v>749.2265</v>
      </c>
      <c r="N3830" s="0" t="n">
        <v>321.5153</v>
      </c>
      <c r="O3830" s="0" t="n">
        <v>774.3196</v>
      </c>
      <c r="P3830" s="0" t="n">
        <v>893.5036</v>
      </c>
      <c r="Q3830" s="0" t="n">
        <v>798.4756</v>
      </c>
      <c r="R3830" s="0" t="n">
        <v>329.7506</v>
      </c>
      <c r="S3830" s="0" t="n">
        <v>879.1579</v>
      </c>
      <c r="T3830" s="0" t="n">
        <v>305.1885</v>
      </c>
      <c r="U3830" s="0" t="n">
        <v>922.1166</v>
      </c>
    </row>
    <row r="3831" customFormat="false" ht="12.75" hidden="false" customHeight="false" outlineLevel="0" collapsed="false">
      <c r="A3831" s="0" t="n">
        <v>3830</v>
      </c>
      <c r="B3831" s="4" t="n">
        <v>0.09775463</v>
      </c>
      <c r="C3831" s="1" t="n">
        <v>96.8333328</v>
      </c>
      <c r="D3831" s="0" t="n">
        <v>1139.05</v>
      </c>
      <c r="E3831" s="0" t="n">
        <v>1193.613</v>
      </c>
      <c r="F3831" s="0" t="n">
        <v>1199</v>
      </c>
      <c r="G3831" s="0" t="n">
        <v>1258.95</v>
      </c>
      <c r="H3831" s="0" t="n">
        <v>42.08814</v>
      </c>
      <c r="I3831" s="0" t="n">
        <v>-0.92405</v>
      </c>
      <c r="J3831" s="0" t="n">
        <v>810.4205</v>
      </c>
      <c r="K3831" s="0" t="n">
        <v>303.4257</v>
      </c>
      <c r="L3831" s="0" t="n">
        <v>317.0225</v>
      </c>
      <c r="M3831" s="0" t="n">
        <v>749.3483</v>
      </c>
      <c r="N3831" s="0" t="n">
        <v>321.6611</v>
      </c>
      <c r="O3831" s="0" t="n">
        <v>774.4903</v>
      </c>
      <c r="P3831" s="0" t="n">
        <v>893.3547</v>
      </c>
      <c r="Q3831" s="0" t="n">
        <v>798.4756</v>
      </c>
      <c r="R3831" s="0" t="n">
        <v>329.7747</v>
      </c>
      <c r="S3831" s="0" t="n">
        <v>879.1332</v>
      </c>
      <c r="T3831" s="0" t="n">
        <v>305.3342</v>
      </c>
      <c r="U3831" s="0" t="n">
        <v>922.1166</v>
      </c>
    </row>
    <row r="3832" customFormat="false" ht="12.75" hidden="false" customHeight="false" outlineLevel="0" collapsed="false">
      <c r="A3832" s="0" t="n">
        <v>3831</v>
      </c>
      <c r="B3832" s="4" t="n">
        <v>0.09778935</v>
      </c>
      <c r="C3832" s="1" t="n">
        <v>96.8833296</v>
      </c>
      <c r="D3832" s="0" t="n">
        <v>1139.05</v>
      </c>
      <c r="E3832" s="0" t="n">
        <v>1193.56</v>
      </c>
      <c r="F3832" s="0" t="n">
        <v>1199</v>
      </c>
      <c r="G3832" s="0" t="n">
        <v>1258.95</v>
      </c>
      <c r="H3832" s="0" t="n">
        <v>42.18959</v>
      </c>
      <c r="I3832" s="0" t="n">
        <v>-0.935245</v>
      </c>
      <c r="J3832" s="0" t="n">
        <v>810.2752</v>
      </c>
      <c r="K3832" s="0" t="n">
        <v>303.5724</v>
      </c>
      <c r="L3832" s="0" t="n">
        <v>317.1685</v>
      </c>
      <c r="M3832" s="0" t="n">
        <v>749.4459</v>
      </c>
      <c r="N3832" s="0" t="n">
        <v>321.8069</v>
      </c>
      <c r="O3832" s="0" t="n">
        <v>774.4428</v>
      </c>
      <c r="P3832" s="0" t="n">
        <v>893.2326</v>
      </c>
      <c r="Q3832" s="0" t="n">
        <v>798.429</v>
      </c>
      <c r="R3832" s="0" t="n">
        <v>329.8488</v>
      </c>
      <c r="S3832" s="0" t="n">
        <v>879.1846</v>
      </c>
      <c r="T3832" s="0" t="n">
        <v>305.4575</v>
      </c>
      <c r="U3832" s="0" t="n">
        <v>922.1938</v>
      </c>
    </row>
    <row r="3833" customFormat="false" ht="12.75" hidden="false" customHeight="false" outlineLevel="0" collapsed="false">
      <c r="A3833" s="0" t="n">
        <v>3832</v>
      </c>
      <c r="B3833" s="0" t="n">
        <v>0.0978125</v>
      </c>
      <c r="C3833" s="1" t="n">
        <v>96.9166656</v>
      </c>
      <c r="D3833" s="0" t="n">
        <v>1139.05</v>
      </c>
      <c r="E3833" s="0" t="n">
        <v>1193.506</v>
      </c>
      <c r="F3833" s="0" t="n">
        <v>1199</v>
      </c>
      <c r="G3833" s="0" t="n">
        <v>1258.95</v>
      </c>
      <c r="H3833" s="0" t="n">
        <v>42.28542</v>
      </c>
      <c r="I3833" s="0" t="n">
        <v>-0.94028</v>
      </c>
      <c r="J3833" s="0" t="n">
        <v>810.1289</v>
      </c>
      <c r="K3833" s="0" t="n">
        <v>303.7182</v>
      </c>
      <c r="L3833" s="0" t="n">
        <v>317.2895</v>
      </c>
      <c r="M3833" s="0" t="n">
        <v>749.5667</v>
      </c>
      <c r="N3833" s="0" t="n">
        <v>321.9276</v>
      </c>
      <c r="O3833" s="0" t="n">
        <v>774.3701</v>
      </c>
      <c r="P3833" s="0" t="n">
        <v>893.0826</v>
      </c>
      <c r="Q3833" s="0" t="n">
        <v>798.428</v>
      </c>
      <c r="R3833" s="0" t="n">
        <v>330.1367</v>
      </c>
      <c r="S3833" s="0" t="n">
        <v>879.2083</v>
      </c>
      <c r="T3833" s="0" t="n">
        <v>305.5536</v>
      </c>
      <c r="U3833" s="0" t="n">
        <v>922.1427</v>
      </c>
    </row>
    <row r="3834" customFormat="false" ht="12.75" hidden="false" customHeight="false" outlineLevel="0" collapsed="false">
      <c r="A3834" s="0" t="n">
        <v>3833</v>
      </c>
      <c r="B3834" s="4" t="n">
        <v>0.09783565</v>
      </c>
      <c r="C3834" s="1" t="n">
        <v>96.9500016</v>
      </c>
      <c r="D3834" s="0" t="n">
        <v>1139.05</v>
      </c>
      <c r="E3834" s="0" t="n">
        <v>1193.453</v>
      </c>
      <c r="F3834" s="0" t="n">
        <v>1199</v>
      </c>
      <c r="G3834" s="0" t="n">
        <v>1258.95</v>
      </c>
      <c r="H3834" s="0" t="n">
        <v>42.39815</v>
      </c>
      <c r="I3834" s="0" t="n">
        <v>-0.945320000000001</v>
      </c>
      <c r="J3834" s="0" t="n">
        <v>809.9836</v>
      </c>
      <c r="K3834" s="0" t="n">
        <v>303.8163</v>
      </c>
      <c r="L3834" s="0" t="n">
        <v>317.4355</v>
      </c>
      <c r="M3834" s="0" t="n">
        <v>749.6642</v>
      </c>
      <c r="N3834" s="0" t="n">
        <v>322.0493</v>
      </c>
      <c r="O3834" s="0" t="n">
        <v>774.3226</v>
      </c>
      <c r="P3834" s="0" t="n">
        <v>892.8623</v>
      </c>
      <c r="Q3834" s="0" t="n">
        <v>798.4066</v>
      </c>
      <c r="R3834" s="0" t="n">
        <v>330.2599</v>
      </c>
      <c r="S3834" s="0" t="n">
        <v>879.2361</v>
      </c>
      <c r="T3834" s="0" t="n">
        <v>305.678</v>
      </c>
      <c r="U3834" s="0" t="n">
        <v>922.0456</v>
      </c>
    </row>
    <row r="3835" customFormat="false" ht="12.75" hidden="false" customHeight="false" outlineLevel="0" collapsed="false">
      <c r="A3835" s="0" t="n">
        <v>3834</v>
      </c>
      <c r="B3835" s="4" t="n">
        <v>0.09787037</v>
      </c>
      <c r="C3835" s="1" t="n">
        <v>96.9999984</v>
      </c>
      <c r="D3835" s="0" t="n">
        <v>1139.05</v>
      </c>
      <c r="E3835" s="0" t="n">
        <v>1193.4</v>
      </c>
      <c r="F3835" s="0" t="n">
        <v>1199</v>
      </c>
      <c r="G3835" s="0" t="n">
        <v>1258.95</v>
      </c>
      <c r="H3835" s="0" t="n">
        <v>42.51088</v>
      </c>
      <c r="I3835" s="0" t="n">
        <v>-0.955385</v>
      </c>
      <c r="J3835" s="0" t="n">
        <v>809.8394</v>
      </c>
      <c r="K3835" s="0" t="n">
        <v>304.0126</v>
      </c>
      <c r="L3835" s="0" t="n">
        <v>317.5583</v>
      </c>
      <c r="M3835" s="0" t="n">
        <v>749.7628</v>
      </c>
      <c r="N3835" s="0" t="n">
        <v>322.1719</v>
      </c>
      <c r="O3835" s="0" t="n">
        <v>774.6154</v>
      </c>
      <c r="P3835" s="0" t="n">
        <v>892.6896</v>
      </c>
      <c r="Q3835" s="0" t="n">
        <v>798.3833</v>
      </c>
      <c r="R3835" s="0" t="n">
        <v>330.3331</v>
      </c>
      <c r="S3835" s="0" t="n">
        <v>879.3113</v>
      </c>
      <c r="T3835" s="0" t="n">
        <v>305.8246</v>
      </c>
      <c r="U3835" s="0" t="n">
        <v>922.0716</v>
      </c>
    </row>
    <row r="3836" customFormat="false" ht="12.75" hidden="false" customHeight="false" outlineLevel="0" collapsed="false">
      <c r="A3836" s="0" t="n">
        <v>3835</v>
      </c>
      <c r="B3836" s="4" t="n">
        <v>0.09789352</v>
      </c>
      <c r="C3836" s="1" t="n">
        <v>97.0333344</v>
      </c>
      <c r="D3836" s="0" t="n">
        <v>1139.05</v>
      </c>
      <c r="E3836" s="0" t="n">
        <v>1193.347</v>
      </c>
      <c r="F3836" s="0" t="n">
        <v>1199</v>
      </c>
      <c r="G3836" s="0" t="n">
        <v>1258.95</v>
      </c>
      <c r="H3836" s="0" t="n">
        <v>42.61797</v>
      </c>
      <c r="I3836" s="0" t="n">
        <v>-0.966019999999999</v>
      </c>
      <c r="J3836" s="0" t="n">
        <v>809.6921</v>
      </c>
      <c r="K3836" s="0" t="n">
        <v>304.1574</v>
      </c>
      <c r="L3836" s="0" t="n">
        <v>317.6782</v>
      </c>
      <c r="M3836" s="0" t="n">
        <v>749.8826</v>
      </c>
      <c r="N3836" s="0" t="n">
        <v>322.3158</v>
      </c>
      <c r="O3836" s="0" t="n">
        <v>774.663</v>
      </c>
      <c r="P3836" s="0" t="n">
        <v>892.5655</v>
      </c>
      <c r="Q3836" s="0" t="n">
        <v>798.3833</v>
      </c>
      <c r="R3836" s="0" t="n">
        <v>330.5738</v>
      </c>
      <c r="S3836" s="0" t="n">
        <v>879.3854</v>
      </c>
      <c r="T3836" s="0" t="n">
        <v>305.946</v>
      </c>
      <c r="U3836" s="0" t="n">
        <v>922.2469</v>
      </c>
    </row>
    <row r="3837" customFormat="false" ht="12.75" hidden="false" customHeight="false" outlineLevel="0" collapsed="false">
      <c r="A3837" s="0" t="n">
        <v>3836</v>
      </c>
      <c r="B3837" s="4" t="n">
        <v>0.09791667</v>
      </c>
      <c r="C3837" s="1" t="n">
        <v>97.0666704</v>
      </c>
      <c r="D3837" s="0" t="n">
        <v>1139.05</v>
      </c>
      <c r="E3837" s="0" t="n">
        <v>1193.293</v>
      </c>
      <c r="F3837" s="0" t="n">
        <v>1199</v>
      </c>
      <c r="G3837" s="0" t="n">
        <v>1258.95</v>
      </c>
      <c r="H3837" s="0" t="n">
        <v>42.73071</v>
      </c>
      <c r="I3837" s="0" t="n">
        <v>-0.973855</v>
      </c>
      <c r="J3837" s="0" t="n">
        <v>809.5143</v>
      </c>
      <c r="K3837" s="0" t="n">
        <v>304.1989</v>
      </c>
      <c r="L3837" s="0" t="n">
        <v>317.792</v>
      </c>
      <c r="M3837" s="0" t="n">
        <v>749.9481</v>
      </c>
      <c r="N3837" s="0" t="n">
        <v>322.4294</v>
      </c>
      <c r="O3837" s="0" t="n">
        <v>774.6559</v>
      </c>
      <c r="P3837" s="0" t="n">
        <v>892.4672</v>
      </c>
      <c r="Q3837" s="0" t="n">
        <v>798.4086</v>
      </c>
      <c r="R3837" s="0" t="n">
        <v>330.6951</v>
      </c>
      <c r="S3837" s="0" t="n">
        <v>879.5349</v>
      </c>
      <c r="T3837" s="0" t="n">
        <v>306.0926</v>
      </c>
      <c r="U3837" s="0" t="n">
        <v>922.373</v>
      </c>
    </row>
    <row r="3838" customFormat="false" ht="12.75" hidden="false" customHeight="false" outlineLevel="0" collapsed="false">
      <c r="A3838" s="0" t="n">
        <v>3837</v>
      </c>
      <c r="B3838" s="4" t="n">
        <v>0.09795139</v>
      </c>
      <c r="C3838" s="1" t="n">
        <v>97.1166672</v>
      </c>
      <c r="D3838" s="0" t="n">
        <v>1139.05</v>
      </c>
      <c r="E3838" s="0" t="n">
        <v>1193.293</v>
      </c>
      <c r="F3838" s="0" t="n">
        <v>1199</v>
      </c>
      <c r="G3838" s="0" t="n">
        <v>1258.95</v>
      </c>
      <c r="H3838" s="0" t="n">
        <v>42.83781</v>
      </c>
      <c r="I3838" s="0" t="n">
        <v>-0.98225</v>
      </c>
      <c r="J3838" s="0" t="n">
        <v>809.4015</v>
      </c>
      <c r="K3838" s="0" t="n">
        <v>304.4508</v>
      </c>
      <c r="L3838" s="0" t="n">
        <v>317.9702</v>
      </c>
      <c r="M3838" s="0" t="n">
        <v>750.0778</v>
      </c>
      <c r="N3838" s="0" t="n">
        <v>322.6073</v>
      </c>
      <c r="O3838" s="0" t="n">
        <v>774.6164</v>
      </c>
      <c r="P3838" s="0" t="n">
        <v>892.3679</v>
      </c>
      <c r="Q3838" s="0" t="n">
        <v>798.3599</v>
      </c>
      <c r="R3838" s="0" t="n">
        <v>330.8394</v>
      </c>
      <c r="S3838" s="0" t="n">
        <v>879.6091</v>
      </c>
      <c r="T3838" s="0" t="n">
        <v>306.2139</v>
      </c>
      <c r="U3838" s="0" t="n">
        <v>922.398</v>
      </c>
    </row>
    <row r="3839" customFormat="false" ht="12.75" hidden="false" customHeight="false" outlineLevel="0" collapsed="false">
      <c r="A3839" s="0" t="n">
        <v>3838</v>
      </c>
      <c r="B3839" s="4" t="n">
        <v>0.09797454</v>
      </c>
      <c r="C3839" s="1" t="n">
        <v>97.1500032</v>
      </c>
      <c r="D3839" s="0" t="n">
        <v>1139.05</v>
      </c>
      <c r="E3839" s="0" t="n">
        <v>1193.24</v>
      </c>
      <c r="F3839" s="0" t="n">
        <v>1199</v>
      </c>
      <c r="G3839" s="0" t="n">
        <v>1258.95</v>
      </c>
      <c r="H3839" s="0" t="n">
        <v>42.96181</v>
      </c>
      <c r="I3839" s="0" t="n">
        <v>-0.987290000000001</v>
      </c>
      <c r="J3839" s="0" t="n">
        <v>809.2806</v>
      </c>
      <c r="K3839" s="0" t="n">
        <v>304.646</v>
      </c>
      <c r="L3839" s="0" t="n">
        <v>318.092</v>
      </c>
      <c r="M3839" s="0" t="n">
        <v>750.1754</v>
      </c>
      <c r="N3839" s="0" t="n">
        <v>322.7289</v>
      </c>
      <c r="O3839" s="0" t="n">
        <v>774.7386</v>
      </c>
      <c r="P3839" s="0" t="n">
        <v>892.2191</v>
      </c>
      <c r="Q3839" s="0" t="n">
        <v>798.3356</v>
      </c>
      <c r="R3839" s="0" t="n">
        <v>331.0801</v>
      </c>
      <c r="S3839" s="0" t="n">
        <v>879.6832</v>
      </c>
      <c r="T3839" s="0" t="n">
        <v>306.3353</v>
      </c>
      <c r="U3839" s="0" t="n">
        <v>922.348</v>
      </c>
    </row>
    <row r="3840" customFormat="false" ht="12.75" hidden="false" customHeight="false" outlineLevel="0" collapsed="false">
      <c r="A3840" s="0" t="n">
        <v>3839</v>
      </c>
      <c r="B3840" s="4" t="n">
        <v>0.09799769</v>
      </c>
      <c r="C3840" s="1" t="n">
        <v>97.1833392</v>
      </c>
      <c r="D3840" s="0" t="n">
        <v>1139.05</v>
      </c>
      <c r="E3840" s="0" t="n">
        <v>1193.187</v>
      </c>
      <c r="F3840" s="0" t="n">
        <v>1199</v>
      </c>
      <c r="G3840" s="0" t="n">
        <v>1258.95</v>
      </c>
      <c r="H3840" s="0" t="n">
        <v>43.07454</v>
      </c>
      <c r="I3840" s="0" t="n">
        <v>-0.9926</v>
      </c>
      <c r="J3840" s="0" t="n">
        <v>809.1354</v>
      </c>
      <c r="K3840" s="0" t="n">
        <v>304.7684</v>
      </c>
      <c r="L3840" s="0" t="n">
        <v>318.238</v>
      </c>
      <c r="M3840" s="0" t="n">
        <v>750.273</v>
      </c>
      <c r="N3840" s="0" t="n">
        <v>322.8506</v>
      </c>
      <c r="O3840" s="0" t="n">
        <v>774.5942</v>
      </c>
      <c r="P3840" s="0" t="n">
        <v>892.0235</v>
      </c>
      <c r="Q3840" s="0" t="n">
        <v>798.3386</v>
      </c>
      <c r="R3840" s="0" t="n">
        <v>331.3476</v>
      </c>
      <c r="S3840" s="0" t="n">
        <v>879.711</v>
      </c>
      <c r="T3840" s="0" t="n">
        <v>306.4596</v>
      </c>
      <c r="U3840" s="0" t="n">
        <v>922.3009</v>
      </c>
    </row>
    <row r="3841" customFormat="false" ht="12.75" hidden="false" customHeight="false" outlineLevel="0" collapsed="false">
      <c r="A3841" s="0" t="n">
        <v>3840</v>
      </c>
      <c r="B3841" s="4" t="n">
        <v>0.09802084</v>
      </c>
      <c r="C3841" s="1" t="n">
        <v>97.2166752</v>
      </c>
      <c r="D3841" s="0" t="n">
        <v>1139.05</v>
      </c>
      <c r="E3841" s="0" t="n">
        <v>1193.134</v>
      </c>
      <c r="F3841" s="0" t="n">
        <v>1199</v>
      </c>
      <c r="G3841" s="0" t="n">
        <v>1258.95</v>
      </c>
      <c r="H3841" s="0" t="n">
        <v>43.18163</v>
      </c>
      <c r="I3841" s="0" t="n">
        <v>-1.00183</v>
      </c>
      <c r="J3841" s="0" t="n">
        <v>809.0134</v>
      </c>
      <c r="K3841" s="0" t="n">
        <v>304.9141</v>
      </c>
      <c r="L3841" s="0" t="n">
        <v>318.3589</v>
      </c>
      <c r="M3841" s="0" t="n">
        <v>750.3697</v>
      </c>
      <c r="N3841" s="0" t="n">
        <v>322.9712</v>
      </c>
      <c r="O3841" s="0" t="n">
        <v>774.7153</v>
      </c>
      <c r="P3841" s="0" t="n">
        <v>891.8498</v>
      </c>
      <c r="Q3841" s="0" t="n">
        <v>798.3141</v>
      </c>
      <c r="R3841" s="0" t="n">
        <v>331.4439</v>
      </c>
      <c r="S3841" s="0" t="n">
        <v>879.7605</v>
      </c>
      <c r="T3841" s="0" t="n">
        <v>306.5809</v>
      </c>
      <c r="U3841" s="0" t="n">
        <v>922.2258</v>
      </c>
    </row>
    <row r="3842" customFormat="false" ht="12.75" hidden="false" customHeight="false" outlineLevel="0" collapsed="false">
      <c r="A3842" s="0" t="n">
        <v>3841</v>
      </c>
      <c r="B3842" s="4" t="n">
        <v>0.09805556</v>
      </c>
      <c r="C3842" s="1" t="n">
        <v>97.266672</v>
      </c>
      <c r="D3842" s="0" t="n">
        <v>1139.05</v>
      </c>
      <c r="E3842" s="0" t="n">
        <v>1193.081</v>
      </c>
      <c r="F3842" s="0" t="n">
        <v>1199</v>
      </c>
      <c r="G3842" s="0" t="n">
        <v>1258.95</v>
      </c>
      <c r="H3842" s="0" t="n">
        <v>43.29436</v>
      </c>
      <c r="I3842" s="0" t="n">
        <v>-1.0077</v>
      </c>
      <c r="J3842" s="0" t="n">
        <v>808.8651</v>
      </c>
      <c r="K3842" s="0" t="n">
        <v>305.0576</v>
      </c>
      <c r="L3842" s="0" t="n">
        <v>318.4776</v>
      </c>
      <c r="M3842" s="0" t="n">
        <v>750.44</v>
      </c>
      <c r="N3842" s="0" t="n">
        <v>323.0656</v>
      </c>
      <c r="O3842" s="0" t="n">
        <v>774.8345</v>
      </c>
      <c r="P3842" s="0" t="n">
        <v>891.6761</v>
      </c>
      <c r="Q3842" s="0" t="n">
        <v>798.2899</v>
      </c>
      <c r="R3842" s="0" t="n">
        <v>331.5641</v>
      </c>
      <c r="S3842" s="0" t="n">
        <v>879.81</v>
      </c>
      <c r="T3842" s="0" t="n">
        <v>306.7022</v>
      </c>
      <c r="U3842" s="0" t="n">
        <v>922.4011</v>
      </c>
    </row>
    <row r="3843" customFormat="false" ht="12.75" hidden="false" customHeight="false" outlineLevel="0" collapsed="false">
      <c r="A3843" s="0" t="n">
        <v>3842</v>
      </c>
      <c r="B3843" s="4" t="n">
        <v>0.09807871</v>
      </c>
      <c r="C3843" s="1" t="n">
        <v>97.300008</v>
      </c>
      <c r="D3843" s="0" t="n">
        <v>1139.05</v>
      </c>
      <c r="E3843" s="0" t="n">
        <v>1193.027</v>
      </c>
      <c r="F3843" s="0" t="n">
        <v>1199</v>
      </c>
      <c r="G3843" s="0" t="n">
        <v>1258.95</v>
      </c>
      <c r="H3843" s="0" t="n">
        <v>43.40145</v>
      </c>
      <c r="I3843" s="0" t="n">
        <v>-1.01049</v>
      </c>
      <c r="J3843" s="0" t="n">
        <v>808.722</v>
      </c>
      <c r="K3843" s="0" t="n">
        <v>305.1093</v>
      </c>
      <c r="L3843" s="0" t="n">
        <v>318.6257</v>
      </c>
      <c r="M3843" s="0" t="n">
        <v>750.5639</v>
      </c>
      <c r="N3843" s="0" t="n">
        <v>323.2376</v>
      </c>
      <c r="O3843" s="0" t="n">
        <v>774.8375</v>
      </c>
      <c r="P3843" s="0" t="n">
        <v>891.4787</v>
      </c>
      <c r="Q3843" s="0" t="n">
        <v>798.2908</v>
      </c>
      <c r="R3843" s="0" t="n">
        <v>331.5892</v>
      </c>
      <c r="S3843" s="0" t="n">
        <v>879.9099</v>
      </c>
      <c r="T3843" s="0" t="n">
        <v>306.8246</v>
      </c>
      <c r="U3843" s="0" t="n">
        <v>922.4521</v>
      </c>
    </row>
    <row r="3844" customFormat="false" ht="12.75" hidden="false" customHeight="false" outlineLevel="0" collapsed="false">
      <c r="A3844" s="0" t="n">
        <v>3843</v>
      </c>
      <c r="B3844" s="4" t="n">
        <v>0.09810185</v>
      </c>
      <c r="C3844" s="1" t="n">
        <v>97.3333296</v>
      </c>
      <c r="D3844" s="0" t="n">
        <v>1139.05</v>
      </c>
      <c r="E3844" s="0" t="n">
        <v>1192.974</v>
      </c>
      <c r="F3844" s="0" t="n">
        <v>1199</v>
      </c>
      <c r="G3844" s="0" t="n">
        <v>1258.95</v>
      </c>
      <c r="H3844" s="0" t="n">
        <v>43.51419</v>
      </c>
      <c r="I3844" s="0" t="n">
        <v>-1.01916</v>
      </c>
      <c r="J3844" s="0" t="n">
        <v>808.5768</v>
      </c>
      <c r="K3844" s="0" t="n">
        <v>305.256</v>
      </c>
      <c r="L3844" s="0" t="n">
        <v>318.82</v>
      </c>
      <c r="M3844" s="0" t="n">
        <v>750.6615</v>
      </c>
      <c r="N3844" s="0" t="n">
        <v>323.2627</v>
      </c>
      <c r="O3844" s="0" t="n">
        <v>774.9355</v>
      </c>
      <c r="P3844" s="0" t="n">
        <v>891.2564</v>
      </c>
      <c r="Q3844" s="0" t="n">
        <v>798.2919</v>
      </c>
      <c r="R3844" s="0" t="n">
        <v>331.6623</v>
      </c>
      <c r="S3844" s="0" t="n">
        <v>879.9851</v>
      </c>
      <c r="T3844" s="0" t="n">
        <v>306.9469</v>
      </c>
      <c r="U3844" s="0" t="n">
        <v>922.4532</v>
      </c>
    </row>
    <row r="3845" customFormat="false" ht="12.75" hidden="false" customHeight="false" outlineLevel="0" collapsed="false">
      <c r="A3845" s="0" t="n">
        <v>3844</v>
      </c>
      <c r="B3845" s="4" t="n">
        <v>0.09813657</v>
      </c>
      <c r="C3845" s="1" t="n">
        <v>97.3833264</v>
      </c>
      <c r="D3845" s="0" t="n">
        <v>1139.05</v>
      </c>
      <c r="E3845" s="0" t="n">
        <v>1192.974</v>
      </c>
      <c r="F3845" s="0" t="n">
        <v>1199</v>
      </c>
      <c r="G3845" s="0" t="n">
        <v>1258.95</v>
      </c>
      <c r="H3845" s="0" t="n">
        <v>43.62692</v>
      </c>
      <c r="I3845" s="0" t="n">
        <v>-1.02531</v>
      </c>
      <c r="J3845" s="0" t="n">
        <v>808.4802</v>
      </c>
      <c r="K3845" s="0" t="n">
        <v>305.4026</v>
      </c>
      <c r="L3845" s="0" t="n">
        <v>318.9176</v>
      </c>
      <c r="M3845" s="0" t="n">
        <v>750.7833</v>
      </c>
      <c r="N3845" s="0" t="n">
        <v>323.3843</v>
      </c>
      <c r="O3845" s="0" t="n">
        <v>774.9365</v>
      </c>
      <c r="P3845" s="0" t="n">
        <v>891.0828</v>
      </c>
      <c r="Q3845" s="0" t="n">
        <v>798.2675</v>
      </c>
      <c r="R3845" s="0" t="n">
        <v>331.951</v>
      </c>
      <c r="S3845" s="0" t="n">
        <v>879.9603</v>
      </c>
      <c r="T3845" s="0" t="n">
        <v>307.0924</v>
      </c>
      <c r="U3845" s="0" t="n">
        <v>922.5032</v>
      </c>
    </row>
    <row r="3846" customFormat="false" ht="12.75" hidden="false" customHeight="false" outlineLevel="0" collapsed="false">
      <c r="A3846" s="0" t="n">
        <v>3845</v>
      </c>
      <c r="B3846" s="4" t="n">
        <v>0.09815972</v>
      </c>
      <c r="C3846" s="1" t="n">
        <v>97.4166624</v>
      </c>
      <c r="D3846" s="0" t="n">
        <v>1139.05</v>
      </c>
      <c r="E3846" s="0" t="n">
        <v>1192.921</v>
      </c>
      <c r="F3846" s="0" t="n">
        <v>1199</v>
      </c>
      <c r="G3846" s="0" t="n">
        <v>1258.95</v>
      </c>
      <c r="H3846" s="0" t="n">
        <v>43.73401</v>
      </c>
      <c r="I3846" s="0" t="n">
        <v>-1.037615</v>
      </c>
      <c r="J3846" s="0" t="n">
        <v>808.3025</v>
      </c>
      <c r="K3846" s="0" t="n">
        <v>305.4684</v>
      </c>
      <c r="L3846" s="0" t="n">
        <v>319.0314</v>
      </c>
      <c r="M3846" s="0" t="n">
        <v>750.8488</v>
      </c>
      <c r="N3846" s="0" t="n">
        <v>323.4738</v>
      </c>
      <c r="O3846" s="0" t="n">
        <v>775.0022</v>
      </c>
      <c r="P3846" s="0" t="n">
        <v>890.9111</v>
      </c>
      <c r="Q3846" s="0" t="n">
        <v>798.2694</v>
      </c>
      <c r="R3846" s="0" t="n">
        <v>332.2415</v>
      </c>
      <c r="S3846" s="0" t="n">
        <v>879.9871</v>
      </c>
      <c r="T3846" s="0" t="n">
        <v>307.2157</v>
      </c>
      <c r="U3846" s="0" t="n">
        <v>922.5803</v>
      </c>
    </row>
    <row r="3847" customFormat="false" ht="12.75" hidden="false" customHeight="false" outlineLevel="0" collapsed="false">
      <c r="A3847" s="0" t="n">
        <v>3846</v>
      </c>
      <c r="B3847" s="4" t="n">
        <v>0.09818287</v>
      </c>
      <c r="C3847" s="1" t="n">
        <v>97.4499984</v>
      </c>
      <c r="D3847" s="0" t="n">
        <v>1139.05</v>
      </c>
      <c r="E3847" s="0" t="n">
        <v>1192.921</v>
      </c>
      <c r="F3847" s="0" t="n">
        <v>1199</v>
      </c>
      <c r="G3847" s="0" t="n">
        <v>1258.95</v>
      </c>
      <c r="H3847" s="0" t="n">
        <v>43.84674</v>
      </c>
      <c r="I3847" s="0" t="n">
        <v>-1.04489</v>
      </c>
      <c r="J3847" s="0" t="n">
        <v>808.2141</v>
      </c>
      <c r="K3847" s="0" t="n">
        <v>305.6474</v>
      </c>
      <c r="L3847" s="0" t="n">
        <v>319.1853</v>
      </c>
      <c r="M3847" s="0" t="n">
        <v>750.9543</v>
      </c>
      <c r="N3847" s="0" t="n">
        <v>323.6275</v>
      </c>
      <c r="O3847" s="0" t="n">
        <v>774.9142</v>
      </c>
      <c r="P3847" s="0" t="n">
        <v>890.7126</v>
      </c>
      <c r="Q3847" s="0" t="n">
        <v>798.2694</v>
      </c>
      <c r="R3847" s="0" t="n">
        <v>332.3858</v>
      </c>
      <c r="S3847" s="0" t="n">
        <v>880.086</v>
      </c>
      <c r="T3847" s="0" t="n">
        <v>307.337</v>
      </c>
      <c r="U3847" s="0" t="n">
        <v>922.5554</v>
      </c>
    </row>
    <row r="3848" customFormat="false" ht="12.75" hidden="false" customHeight="false" outlineLevel="0" collapsed="false">
      <c r="A3848" s="0" t="n">
        <v>3847</v>
      </c>
      <c r="B3848" s="4" t="n">
        <v>0.09820602</v>
      </c>
      <c r="C3848" s="1" t="n">
        <v>97.4833344</v>
      </c>
      <c r="D3848" s="0" t="n">
        <v>1139.05</v>
      </c>
      <c r="E3848" s="0" t="n">
        <v>1192.814</v>
      </c>
      <c r="F3848" s="0" t="n">
        <v>1199</v>
      </c>
      <c r="G3848" s="0" t="n">
        <v>1258.95</v>
      </c>
      <c r="H3848" s="0" t="n">
        <v>43.95948</v>
      </c>
      <c r="I3848" s="0" t="n">
        <v>-1.052165</v>
      </c>
      <c r="J3848" s="0" t="n">
        <v>808.0706</v>
      </c>
      <c r="K3848" s="0" t="n">
        <v>305.7957</v>
      </c>
      <c r="L3848" s="0" t="n">
        <v>319.3089</v>
      </c>
      <c r="M3848" s="0" t="n">
        <v>751.0537</v>
      </c>
      <c r="N3848" s="0" t="n">
        <v>323.7508</v>
      </c>
      <c r="O3848" s="0" t="n">
        <v>774.9896</v>
      </c>
      <c r="P3848" s="0" t="n">
        <v>890.472</v>
      </c>
      <c r="Q3848" s="0" t="n">
        <v>798.2037</v>
      </c>
      <c r="R3848" s="0" t="n">
        <v>332.6095</v>
      </c>
      <c r="S3848" s="0" t="n">
        <v>880.0192</v>
      </c>
      <c r="T3848" s="0" t="n">
        <v>307.3928</v>
      </c>
      <c r="U3848" s="0" t="n">
        <v>922.5628</v>
      </c>
    </row>
    <row r="3849" customFormat="false" ht="12.75" hidden="false" customHeight="false" outlineLevel="0" collapsed="false">
      <c r="A3849" s="0" t="n">
        <v>3848</v>
      </c>
      <c r="B3849" s="4" t="n">
        <v>0.09824074</v>
      </c>
      <c r="C3849" s="1" t="n">
        <v>97.5333312</v>
      </c>
      <c r="D3849" s="0" t="n">
        <v>1139.05</v>
      </c>
      <c r="E3849" s="0" t="n">
        <v>1192.761</v>
      </c>
      <c r="F3849" s="0" t="n">
        <v>1199</v>
      </c>
      <c r="G3849" s="0" t="n">
        <v>1258.95</v>
      </c>
      <c r="H3849" s="0" t="n">
        <v>44.08348</v>
      </c>
      <c r="I3849" s="0" t="n">
        <v>-1.063075</v>
      </c>
      <c r="J3849" s="0" t="n">
        <v>807.9704</v>
      </c>
      <c r="K3849" s="0" t="n">
        <v>306.0115</v>
      </c>
      <c r="L3849" s="0" t="n">
        <v>319.4511</v>
      </c>
      <c r="M3849" s="0" t="n">
        <v>751.1476</v>
      </c>
      <c r="N3849" s="0" t="n">
        <v>323.9169</v>
      </c>
      <c r="O3849" s="0" t="n">
        <v>775.0596</v>
      </c>
      <c r="P3849" s="0" t="n">
        <v>890.3376</v>
      </c>
      <c r="Q3849" s="0" t="n">
        <v>798.2422</v>
      </c>
      <c r="R3849" s="0" t="n">
        <v>332.7677</v>
      </c>
      <c r="S3849" s="0" t="n">
        <v>880.1078</v>
      </c>
      <c r="T3849" s="0" t="n">
        <v>307.5767</v>
      </c>
      <c r="U3849" s="0" t="n">
        <v>922.6774</v>
      </c>
    </row>
    <row r="3850" customFormat="false" ht="12.75" hidden="false" customHeight="false" outlineLevel="0" collapsed="false">
      <c r="A3850" s="0" t="n">
        <v>3849</v>
      </c>
      <c r="B3850" s="4" t="n">
        <v>0.09826389</v>
      </c>
      <c r="C3850" s="1" t="n">
        <v>97.5666672</v>
      </c>
      <c r="D3850" s="0" t="n">
        <v>1139.05</v>
      </c>
      <c r="E3850" s="0" t="n">
        <v>1192.708</v>
      </c>
      <c r="F3850" s="0" t="n">
        <v>1199</v>
      </c>
      <c r="G3850" s="0" t="n">
        <v>1258.95</v>
      </c>
      <c r="H3850" s="0" t="n">
        <v>44.19621</v>
      </c>
      <c r="I3850" s="0" t="n">
        <v>-1.07287</v>
      </c>
      <c r="J3850" s="0" t="n">
        <v>807.8251</v>
      </c>
      <c r="K3850" s="0" t="n">
        <v>306.0853</v>
      </c>
      <c r="L3850" s="0" t="n">
        <v>319.5728</v>
      </c>
      <c r="M3850" s="0" t="n">
        <v>751.2694</v>
      </c>
      <c r="N3850" s="0" t="n">
        <v>324.0868</v>
      </c>
      <c r="O3850" s="0" t="n">
        <v>775.2303</v>
      </c>
      <c r="P3850" s="0" t="n">
        <v>890.1183</v>
      </c>
      <c r="Q3850" s="0" t="n">
        <v>798.2461</v>
      </c>
      <c r="R3850" s="0" t="n">
        <v>333.012</v>
      </c>
      <c r="S3850" s="0" t="n">
        <v>880.0623</v>
      </c>
      <c r="T3850" s="0" t="n">
        <v>307.7019</v>
      </c>
      <c r="U3850" s="0" t="n">
        <v>922.7316</v>
      </c>
    </row>
    <row r="3851" customFormat="false" ht="12.75" hidden="false" customHeight="false" outlineLevel="0" collapsed="false">
      <c r="A3851" s="0" t="n">
        <v>3850</v>
      </c>
      <c r="B3851" s="4" t="n">
        <v>0.09828704</v>
      </c>
      <c r="C3851" s="1" t="n">
        <v>97.6000032</v>
      </c>
      <c r="D3851" s="0" t="n">
        <v>1139.05</v>
      </c>
      <c r="E3851" s="0" t="n">
        <v>1192.655</v>
      </c>
      <c r="F3851" s="0" t="n">
        <v>1199</v>
      </c>
      <c r="G3851" s="0" t="n">
        <v>1258.95</v>
      </c>
      <c r="H3851" s="0" t="n">
        <v>44.31458</v>
      </c>
      <c r="I3851" s="0" t="n">
        <v>-1.08126</v>
      </c>
      <c r="J3851" s="0" t="n">
        <v>807.6799</v>
      </c>
      <c r="K3851" s="0" t="n">
        <v>306.2804</v>
      </c>
      <c r="L3851" s="0" t="n">
        <v>319.6946</v>
      </c>
      <c r="M3851" s="0" t="n">
        <v>751.3671</v>
      </c>
      <c r="N3851" s="0" t="n">
        <v>324.2083</v>
      </c>
      <c r="O3851" s="0" t="n">
        <v>775.1343</v>
      </c>
      <c r="P3851" s="0" t="n">
        <v>889.9229</v>
      </c>
      <c r="Q3851" s="0" t="n">
        <v>798.2247</v>
      </c>
      <c r="R3851" s="0" t="n">
        <v>333.2313</v>
      </c>
      <c r="S3851" s="0" t="n">
        <v>880.2384</v>
      </c>
      <c r="T3851" s="0" t="n">
        <v>307.8504</v>
      </c>
      <c r="U3851" s="0" t="n">
        <v>922.7847</v>
      </c>
    </row>
    <row r="3852" customFormat="false" ht="12.75" hidden="false" customHeight="false" outlineLevel="0" collapsed="false">
      <c r="A3852" s="0" t="n">
        <v>3851</v>
      </c>
      <c r="B3852" s="4" t="n">
        <v>0.09832176</v>
      </c>
      <c r="C3852" s="1" t="n">
        <v>97.65</v>
      </c>
      <c r="D3852" s="0" t="n">
        <v>1139.05</v>
      </c>
      <c r="E3852" s="0" t="n">
        <v>1192.655</v>
      </c>
      <c r="F3852" s="0" t="n">
        <v>1199</v>
      </c>
      <c r="G3852" s="0" t="n">
        <v>1258.95</v>
      </c>
      <c r="H3852" s="0" t="n">
        <v>44.42731</v>
      </c>
      <c r="I3852" s="0" t="n">
        <v>-1.08712</v>
      </c>
      <c r="J3852" s="0" t="n">
        <v>807.5347</v>
      </c>
      <c r="K3852" s="0" t="n">
        <v>306.4027</v>
      </c>
      <c r="L3852" s="0" t="n">
        <v>319.8405</v>
      </c>
      <c r="M3852" s="0" t="n">
        <v>751.4647</v>
      </c>
      <c r="N3852" s="0" t="n">
        <v>324.354</v>
      </c>
      <c r="O3852" s="0" t="n">
        <v>775.1111</v>
      </c>
      <c r="P3852" s="0" t="n">
        <v>889.7493</v>
      </c>
      <c r="Q3852" s="0" t="n">
        <v>798.2004</v>
      </c>
      <c r="R3852" s="0" t="n">
        <v>333.4477</v>
      </c>
      <c r="S3852" s="0" t="n">
        <v>880.2879</v>
      </c>
      <c r="T3852" s="0" t="n">
        <v>307.9716</v>
      </c>
      <c r="U3852" s="0" t="n">
        <v>922.9348</v>
      </c>
    </row>
    <row r="3853" customFormat="false" ht="12.75" hidden="false" customHeight="false" outlineLevel="0" collapsed="false">
      <c r="A3853" s="0" t="n">
        <v>3852</v>
      </c>
      <c r="B3853" s="4" t="n">
        <v>0.09834491</v>
      </c>
      <c r="C3853" s="1" t="n">
        <v>97.683336</v>
      </c>
      <c r="D3853" s="0" t="n">
        <v>1139.05</v>
      </c>
      <c r="E3853" s="0" t="n">
        <v>1192.548</v>
      </c>
      <c r="F3853" s="0" t="n">
        <v>1199</v>
      </c>
      <c r="G3853" s="0" t="n">
        <v>1258.95</v>
      </c>
      <c r="H3853" s="0" t="n">
        <v>44.54568</v>
      </c>
      <c r="I3853" s="0" t="n">
        <v>-1.089355</v>
      </c>
      <c r="J3853" s="0" t="n">
        <v>807.4148</v>
      </c>
      <c r="K3853" s="0" t="n">
        <v>306.5746</v>
      </c>
      <c r="L3853" s="0" t="n">
        <v>319.9633</v>
      </c>
      <c r="M3853" s="0" t="n">
        <v>751.5633</v>
      </c>
      <c r="N3853" s="0" t="n">
        <v>324.5006</v>
      </c>
      <c r="O3853" s="0" t="n">
        <v>775.1857</v>
      </c>
      <c r="P3853" s="0" t="n">
        <v>889.5767</v>
      </c>
      <c r="Q3853" s="0" t="n">
        <v>798.2014</v>
      </c>
      <c r="R3853" s="0" t="n">
        <v>333.4006</v>
      </c>
      <c r="S3853" s="0" t="n">
        <v>880.2641</v>
      </c>
      <c r="T3853" s="0" t="n">
        <v>308.1182</v>
      </c>
      <c r="U3853" s="0" t="n">
        <v>923.011</v>
      </c>
    </row>
    <row r="3854" customFormat="false" ht="12.75" hidden="false" customHeight="false" outlineLevel="0" collapsed="false">
      <c r="A3854" s="0" t="n">
        <v>3853</v>
      </c>
      <c r="B3854" s="4" t="n">
        <v>0.09836806</v>
      </c>
      <c r="C3854" s="1" t="n">
        <v>97.716672</v>
      </c>
      <c r="D3854" s="0" t="n">
        <v>1139.05</v>
      </c>
      <c r="E3854" s="0" t="n">
        <v>1192.495</v>
      </c>
      <c r="F3854" s="0" t="n">
        <v>1199</v>
      </c>
      <c r="G3854" s="0" t="n">
        <v>1258.95</v>
      </c>
      <c r="H3854" s="0" t="n">
        <v>44.66968</v>
      </c>
      <c r="I3854" s="0" t="n">
        <v>-1.10279</v>
      </c>
      <c r="J3854" s="0" t="n">
        <v>807.293</v>
      </c>
      <c r="K3854" s="0" t="n">
        <v>306.6717</v>
      </c>
      <c r="L3854" s="0" t="n">
        <v>320.1082</v>
      </c>
      <c r="M3854" s="0" t="n">
        <v>751.6599</v>
      </c>
      <c r="N3854" s="0" t="n">
        <v>324.6695</v>
      </c>
      <c r="O3854" s="0" t="n">
        <v>775.3555</v>
      </c>
      <c r="P3854" s="0" t="n">
        <v>889.3536</v>
      </c>
      <c r="Q3854" s="0" t="n">
        <v>798.2014</v>
      </c>
      <c r="R3854" s="0" t="n">
        <v>333.5208</v>
      </c>
      <c r="S3854" s="0" t="n">
        <v>880.3384</v>
      </c>
      <c r="T3854" s="0" t="n">
        <v>308.2394</v>
      </c>
      <c r="U3854" s="0" t="n">
        <v>923.036</v>
      </c>
    </row>
    <row r="3855" customFormat="false" ht="12.75" hidden="false" customHeight="false" outlineLevel="0" collapsed="false">
      <c r="A3855" s="0" t="n">
        <v>3854</v>
      </c>
      <c r="B3855" s="4" t="n">
        <v>0.09839121</v>
      </c>
      <c r="C3855" s="1" t="n">
        <v>97.750008</v>
      </c>
      <c r="D3855" s="0" t="n">
        <v>1139.05</v>
      </c>
      <c r="E3855" s="0" t="n">
        <v>1192.388</v>
      </c>
      <c r="F3855" s="0" t="n">
        <v>1199</v>
      </c>
      <c r="G3855" s="0" t="n">
        <v>1258.95</v>
      </c>
      <c r="H3855" s="0" t="n">
        <v>44.78241</v>
      </c>
      <c r="I3855" s="0" t="n">
        <v>-1.113415</v>
      </c>
      <c r="J3855" s="0" t="n">
        <v>807.1467</v>
      </c>
      <c r="K3855" s="0" t="n">
        <v>306.8415</v>
      </c>
      <c r="L3855" s="0" t="n">
        <v>320.2773</v>
      </c>
      <c r="M3855" s="0" t="n">
        <v>751.7565</v>
      </c>
      <c r="N3855" s="0" t="n">
        <v>324.8141</v>
      </c>
      <c r="O3855" s="0" t="n">
        <v>775.3312</v>
      </c>
      <c r="P3855" s="0" t="n">
        <v>889.1057</v>
      </c>
      <c r="Q3855" s="0" t="n">
        <v>798.1771</v>
      </c>
      <c r="R3855" s="0" t="n">
        <v>333.7852</v>
      </c>
      <c r="S3855" s="0" t="n">
        <v>880.3136</v>
      </c>
      <c r="T3855" s="0" t="n">
        <v>308.3849</v>
      </c>
      <c r="U3855" s="0" t="n">
        <v>922.8857</v>
      </c>
    </row>
    <row r="3856" customFormat="false" ht="12.75" hidden="false" customHeight="false" outlineLevel="0" collapsed="false">
      <c r="A3856" s="0" t="n">
        <v>3855</v>
      </c>
      <c r="B3856" s="4" t="n">
        <v>0.09842592</v>
      </c>
      <c r="C3856" s="1" t="n">
        <v>97.7999904</v>
      </c>
      <c r="D3856" s="0" t="n">
        <v>1139.05</v>
      </c>
      <c r="E3856" s="0" t="n">
        <v>1192.442</v>
      </c>
      <c r="F3856" s="0" t="n">
        <v>1199</v>
      </c>
      <c r="G3856" s="0" t="n">
        <v>1258.95</v>
      </c>
      <c r="H3856" s="0" t="n">
        <v>44.90641</v>
      </c>
      <c r="I3856" s="0" t="n">
        <v>-1.120415</v>
      </c>
      <c r="J3856" s="0" t="n">
        <v>807.0259</v>
      </c>
      <c r="K3856" s="0" t="n">
        <v>307.0123</v>
      </c>
      <c r="L3856" s="0" t="n">
        <v>320.399</v>
      </c>
      <c r="M3856" s="0" t="n">
        <v>751.8542</v>
      </c>
      <c r="N3856" s="0" t="n">
        <v>324.9357</v>
      </c>
      <c r="O3856" s="0" t="n">
        <v>775.3807</v>
      </c>
      <c r="P3856" s="0" t="n">
        <v>888.8588</v>
      </c>
      <c r="Q3856" s="0" t="n">
        <v>798.178</v>
      </c>
      <c r="R3856" s="0" t="n">
        <v>333.666</v>
      </c>
      <c r="S3856" s="0" t="n">
        <v>880.2899</v>
      </c>
      <c r="T3856" s="0" t="n">
        <v>308.5072</v>
      </c>
      <c r="U3856" s="0" t="n">
        <v>922.9119</v>
      </c>
    </row>
    <row r="3857" customFormat="false" ht="12.75" hidden="false" customHeight="false" outlineLevel="0" collapsed="false">
      <c r="A3857" s="0" t="n">
        <v>3856</v>
      </c>
      <c r="B3857" s="4" t="n">
        <v>0.09844907</v>
      </c>
      <c r="C3857" s="1" t="n">
        <v>97.8333264</v>
      </c>
      <c r="D3857" s="0" t="n">
        <v>1139.05</v>
      </c>
      <c r="E3857" s="0" t="n">
        <v>1192.388</v>
      </c>
      <c r="F3857" s="0" t="n">
        <v>1199</v>
      </c>
      <c r="G3857" s="0" t="n">
        <v>1258.95</v>
      </c>
      <c r="H3857" s="0" t="n">
        <v>45.03043</v>
      </c>
      <c r="I3857" s="0" t="n">
        <v>-1.13608</v>
      </c>
      <c r="J3857" s="0" t="n">
        <v>806.8502</v>
      </c>
      <c r="K3857" s="0" t="n">
        <v>307.1286</v>
      </c>
      <c r="L3857" s="0" t="n">
        <v>320.5388</v>
      </c>
      <c r="M3857" s="0" t="n">
        <v>751.9216</v>
      </c>
      <c r="N3857" s="0" t="n">
        <v>325.0271</v>
      </c>
      <c r="O3857" s="0" t="n">
        <v>775.4968</v>
      </c>
      <c r="P3857" s="0" t="n">
        <v>888.6603</v>
      </c>
      <c r="Q3857" s="0" t="n">
        <v>798.178</v>
      </c>
      <c r="R3857" s="0" t="n">
        <v>333.7141</v>
      </c>
      <c r="S3857" s="0" t="n">
        <v>880.2651</v>
      </c>
      <c r="T3857" s="0" t="n">
        <v>308.6284</v>
      </c>
      <c r="U3857" s="0" t="n">
        <v>922.8868</v>
      </c>
    </row>
    <row r="3858" customFormat="false" ht="12.75" hidden="false" customHeight="false" outlineLevel="0" collapsed="false">
      <c r="A3858" s="0" t="n">
        <v>3857</v>
      </c>
      <c r="B3858" s="4" t="n">
        <v>0.09847222</v>
      </c>
      <c r="C3858" s="1" t="n">
        <v>97.8666624</v>
      </c>
      <c r="D3858" s="0" t="n">
        <v>1139.05</v>
      </c>
      <c r="E3858" s="0" t="n">
        <v>1192.388</v>
      </c>
      <c r="F3858" s="0" t="n">
        <v>1199</v>
      </c>
      <c r="G3858" s="0" t="n">
        <v>1258.95</v>
      </c>
      <c r="H3858" s="0" t="n">
        <v>45.15443</v>
      </c>
      <c r="I3858" s="0" t="n">
        <v>-1.148105</v>
      </c>
      <c r="J3858" s="0" t="n">
        <v>806.7354</v>
      </c>
      <c r="K3858" s="0" t="n">
        <v>307.2327</v>
      </c>
      <c r="L3858" s="0" t="n">
        <v>320.6666</v>
      </c>
      <c r="M3858" s="0" t="n">
        <v>752.0494</v>
      </c>
      <c r="N3858" s="0" t="n">
        <v>325.2028</v>
      </c>
      <c r="O3858" s="0" t="n">
        <v>775.3342</v>
      </c>
      <c r="P3858" s="0" t="n">
        <v>888.4641</v>
      </c>
      <c r="Q3858" s="0" t="n">
        <v>798.2043</v>
      </c>
      <c r="R3858" s="0" t="n">
        <v>333.9323</v>
      </c>
      <c r="S3858" s="0" t="n">
        <v>880.3166</v>
      </c>
      <c r="T3858" s="0" t="n">
        <v>308.7516</v>
      </c>
      <c r="U3858" s="0" t="n">
        <v>922.964</v>
      </c>
    </row>
    <row r="3859" customFormat="false" ht="12.75" hidden="false" customHeight="false" outlineLevel="0" collapsed="false">
      <c r="A3859" s="0" t="n">
        <v>3858</v>
      </c>
      <c r="B3859" s="4" t="n">
        <v>0.09850694</v>
      </c>
      <c r="C3859" s="1" t="n">
        <v>97.9166592</v>
      </c>
      <c r="D3859" s="0" t="n">
        <v>1139.05</v>
      </c>
      <c r="E3859" s="0" t="n">
        <v>1192.335</v>
      </c>
      <c r="F3859" s="0" t="n">
        <v>1199</v>
      </c>
      <c r="G3859" s="0" t="n">
        <v>1258.95</v>
      </c>
      <c r="H3859" s="0" t="n">
        <v>45.27843</v>
      </c>
      <c r="I3859" s="0" t="n">
        <v>-1.15594</v>
      </c>
      <c r="J3859" s="0" t="n">
        <v>806.5903</v>
      </c>
      <c r="K3859" s="0" t="n">
        <v>307.3792</v>
      </c>
      <c r="L3859" s="0" t="n">
        <v>320.8366</v>
      </c>
      <c r="M3859" s="0" t="n">
        <v>752.1471</v>
      </c>
      <c r="N3859" s="0" t="n">
        <v>325.3485</v>
      </c>
      <c r="O3859" s="0" t="n">
        <v>775.4564</v>
      </c>
      <c r="P3859" s="0" t="n">
        <v>888.2667</v>
      </c>
      <c r="Q3859" s="0" t="n">
        <v>798.2053</v>
      </c>
      <c r="R3859" s="0" t="n">
        <v>333.9814</v>
      </c>
      <c r="S3859" s="0" t="n">
        <v>880.3424</v>
      </c>
      <c r="T3859" s="0" t="n">
        <v>308.8739</v>
      </c>
      <c r="U3859" s="0" t="n">
        <v>922.9399</v>
      </c>
    </row>
    <row r="3860" customFormat="false" ht="12.75" hidden="false" customHeight="false" outlineLevel="0" collapsed="false">
      <c r="A3860" s="0" t="n">
        <v>3859</v>
      </c>
      <c r="B3860" s="4" t="n">
        <v>0.09853009</v>
      </c>
      <c r="C3860" s="1" t="n">
        <v>97.9499952</v>
      </c>
      <c r="D3860" s="0" t="n">
        <v>1139.05</v>
      </c>
      <c r="E3860" s="0" t="n">
        <v>1192.282</v>
      </c>
      <c r="F3860" s="0" t="n">
        <v>1199</v>
      </c>
      <c r="G3860" s="0" t="n">
        <v>1258.95</v>
      </c>
      <c r="H3860" s="0" t="n">
        <v>45.40244</v>
      </c>
      <c r="I3860" s="0" t="n">
        <v>-1.157325</v>
      </c>
      <c r="J3860" s="0" t="n">
        <v>806.4675</v>
      </c>
      <c r="K3860" s="0" t="n">
        <v>307.4995</v>
      </c>
      <c r="L3860" s="0" t="n">
        <v>320.9805</v>
      </c>
      <c r="M3860" s="0" t="n">
        <v>752.2186</v>
      </c>
      <c r="N3860" s="0" t="n">
        <v>325.468</v>
      </c>
      <c r="O3860" s="0" t="n">
        <v>775.601</v>
      </c>
      <c r="P3860" s="0" t="n">
        <v>887.9629</v>
      </c>
      <c r="Q3860" s="0" t="n">
        <v>798.126</v>
      </c>
      <c r="R3860" s="0" t="n">
        <v>334.0714</v>
      </c>
      <c r="S3860" s="0" t="n">
        <v>880.3113</v>
      </c>
      <c r="T3860" s="0" t="n">
        <v>308.9646</v>
      </c>
      <c r="U3860" s="0" t="n">
        <v>922.9335</v>
      </c>
    </row>
    <row r="3861" customFormat="false" ht="12.75" hidden="false" customHeight="false" outlineLevel="0" collapsed="false">
      <c r="A3861" s="0" t="n">
        <v>3860</v>
      </c>
      <c r="B3861" s="4" t="n">
        <v>0.09855324</v>
      </c>
      <c r="C3861" s="1" t="n">
        <v>97.9833312</v>
      </c>
      <c r="D3861" s="0" t="n">
        <v>1139.05</v>
      </c>
      <c r="E3861" s="0" t="n">
        <v>1192.229</v>
      </c>
      <c r="F3861" s="0" t="n">
        <v>1199</v>
      </c>
      <c r="G3861" s="0" t="n">
        <v>1258.95</v>
      </c>
      <c r="H3861" s="0" t="n">
        <v>45.52644</v>
      </c>
      <c r="I3861" s="0" t="n">
        <v>-1.16878</v>
      </c>
      <c r="J3861" s="0" t="n">
        <v>806.3476</v>
      </c>
      <c r="K3861" s="0" t="n">
        <v>307.6713</v>
      </c>
      <c r="L3861" s="0" t="n">
        <v>321.1514</v>
      </c>
      <c r="M3861" s="0" t="n">
        <v>752.3173</v>
      </c>
      <c r="N3861" s="0" t="n">
        <v>325.5905</v>
      </c>
      <c r="O3861" s="0" t="n">
        <v>775.6029</v>
      </c>
      <c r="P3861" s="0" t="n">
        <v>887.7997</v>
      </c>
      <c r="Q3861" s="0" t="n">
        <v>798.1849</v>
      </c>
      <c r="R3861" s="0" t="n">
        <v>334.2737</v>
      </c>
      <c r="S3861" s="0" t="n">
        <v>880.4206</v>
      </c>
      <c r="T3861" s="0" t="n">
        <v>309.1445</v>
      </c>
      <c r="U3861" s="0" t="n">
        <v>923.1443</v>
      </c>
    </row>
    <row r="3862" customFormat="false" ht="12.75" hidden="false" customHeight="false" outlineLevel="0" collapsed="false">
      <c r="A3862" s="0" t="n">
        <v>3861</v>
      </c>
      <c r="B3862" s="4" t="n">
        <v>0.09858796</v>
      </c>
      <c r="C3862" s="1" t="n">
        <v>98.033328</v>
      </c>
      <c r="D3862" s="0" t="n">
        <v>1139.05</v>
      </c>
      <c r="E3862" s="0" t="n">
        <v>1192.229</v>
      </c>
      <c r="F3862" s="0" t="n">
        <v>1199</v>
      </c>
      <c r="G3862" s="0" t="n">
        <v>1258.95</v>
      </c>
      <c r="H3862" s="0" t="n">
        <v>45.65609</v>
      </c>
      <c r="I3862" s="0" t="n">
        <v>-1.178855</v>
      </c>
      <c r="J3862" s="0" t="n">
        <v>806.2267</v>
      </c>
      <c r="K3862" s="0" t="n">
        <v>307.8178</v>
      </c>
      <c r="L3862" s="0" t="n">
        <v>321.2731</v>
      </c>
      <c r="M3862" s="0" t="n">
        <v>752.4149</v>
      </c>
      <c r="N3862" s="0" t="n">
        <v>325.7361</v>
      </c>
      <c r="O3862" s="0" t="n">
        <v>775.7008</v>
      </c>
      <c r="P3862" s="0" t="n">
        <v>887.5261</v>
      </c>
      <c r="Q3862" s="0" t="n">
        <v>798.1595</v>
      </c>
      <c r="R3862" s="0" t="n">
        <v>334.489</v>
      </c>
      <c r="S3862" s="0" t="n">
        <v>880.3701</v>
      </c>
      <c r="T3862" s="0" t="n">
        <v>309.289</v>
      </c>
      <c r="U3862" s="0" t="n">
        <v>923.0431</v>
      </c>
    </row>
    <row r="3863" customFormat="false" ht="12.75" hidden="false" customHeight="false" outlineLevel="0" collapsed="false">
      <c r="A3863" s="0" t="n">
        <v>3862</v>
      </c>
      <c r="B3863" s="4" t="n">
        <v>0.09861111</v>
      </c>
      <c r="C3863" s="1" t="n">
        <v>98.066664</v>
      </c>
      <c r="D3863" s="0" t="n">
        <v>1139.05</v>
      </c>
      <c r="E3863" s="0" t="n">
        <v>1192.229</v>
      </c>
      <c r="F3863" s="0" t="n">
        <v>1199</v>
      </c>
      <c r="G3863" s="0" t="n">
        <v>1258.95</v>
      </c>
      <c r="H3863" s="0" t="n">
        <v>45.78009</v>
      </c>
      <c r="I3863" s="0" t="n">
        <v>-1.187245</v>
      </c>
      <c r="J3863" s="0" t="n">
        <v>806.1059</v>
      </c>
      <c r="K3863" s="0" t="n">
        <v>307.9401</v>
      </c>
      <c r="L3863" s="0" t="n">
        <v>321.419</v>
      </c>
      <c r="M3863" s="0" t="n">
        <v>752.5125</v>
      </c>
      <c r="N3863" s="0" t="n">
        <v>325.8817</v>
      </c>
      <c r="O3863" s="0" t="n">
        <v>775.7745</v>
      </c>
      <c r="P3863" s="0" t="n">
        <v>887.303</v>
      </c>
      <c r="Q3863" s="0" t="n">
        <v>798.1595</v>
      </c>
      <c r="R3863" s="0" t="n">
        <v>334.5371</v>
      </c>
      <c r="S3863" s="0" t="n">
        <v>880.4196</v>
      </c>
      <c r="T3863" s="0" t="n">
        <v>309.4344</v>
      </c>
      <c r="U3863" s="0" t="n">
        <v>922.9429</v>
      </c>
    </row>
    <row r="3864" customFormat="false" ht="12.75" hidden="false" customHeight="false" outlineLevel="0" collapsed="false">
      <c r="A3864" s="0" t="n">
        <v>3863</v>
      </c>
      <c r="B3864" s="4" t="n">
        <v>0.09863426</v>
      </c>
      <c r="C3864" s="1" t="n">
        <v>98.1</v>
      </c>
      <c r="D3864" s="0" t="n">
        <v>1139.05</v>
      </c>
      <c r="E3864" s="0" t="n">
        <v>1192.229</v>
      </c>
      <c r="F3864" s="0" t="n">
        <v>1199</v>
      </c>
      <c r="G3864" s="0" t="n">
        <v>1258.95</v>
      </c>
      <c r="H3864" s="0" t="n">
        <v>45.90973</v>
      </c>
      <c r="I3864" s="0" t="n">
        <v>-1.19899</v>
      </c>
      <c r="J3864" s="0" t="n">
        <v>805.9841</v>
      </c>
      <c r="K3864" s="0" t="n">
        <v>308.0614</v>
      </c>
      <c r="L3864" s="0" t="n">
        <v>321.5396</v>
      </c>
      <c r="M3864" s="0" t="n">
        <v>752.6091</v>
      </c>
      <c r="N3864" s="0" t="n">
        <v>326.0023</v>
      </c>
      <c r="O3864" s="0" t="n">
        <v>775.7261</v>
      </c>
      <c r="P3864" s="0" t="n">
        <v>887.081</v>
      </c>
      <c r="Q3864" s="0" t="n">
        <v>798.1362</v>
      </c>
      <c r="R3864" s="0" t="n">
        <v>334.7784</v>
      </c>
      <c r="S3864" s="0" t="n">
        <v>880.4206</v>
      </c>
      <c r="T3864" s="0" t="n">
        <v>309.5566</v>
      </c>
      <c r="U3864" s="0" t="n">
        <v>922.8939</v>
      </c>
    </row>
    <row r="3865" customFormat="false" ht="12.75" hidden="false" customHeight="false" outlineLevel="0" collapsed="false">
      <c r="A3865" s="0" t="n">
        <v>3864</v>
      </c>
      <c r="B3865" s="4" t="n">
        <v>0.09866899</v>
      </c>
      <c r="C3865" s="1" t="n">
        <v>98.1500112</v>
      </c>
      <c r="D3865" s="0" t="n">
        <v>1139.05</v>
      </c>
      <c r="E3865" s="0" t="n">
        <v>1192.229</v>
      </c>
      <c r="F3865" s="0" t="n">
        <v>1199</v>
      </c>
      <c r="G3865" s="0" t="n">
        <v>1258.95</v>
      </c>
      <c r="H3865" s="0" t="n">
        <v>46.0281</v>
      </c>
      <c r="I3865" s="0" t="n">
        <v>-1.214095</v>
      </c>
      <c r="J3865" s="0" t="n">
        <v>805.8633</v>
      </c>
      <c r="K3865" s="0" t="n">
        <v>308.1351</v>
      </c>
      <c r="L3865" s="0" t="n">
        <v>321.6855</v>
      </c>
      <c r="M3865" s="0" t="n">
        <v>752.7068</v>
      </c>
      <c r="N3865" s="0" t="n">
        <v>326.1237</v>
      </c>
      <c r="O3865" s="0" t="n">
        <v>775.7512</v>
      </c>
      <c r="P3865" s="0" t="n">
        <v>886.8838</v>
      </c>
      <c r="Q3865" s="0" t="n">
        <v>798.1372</v>
      </c>
      <c r="R3865" s="0" t="n">
        <v>334.9716</v>
      </c>
      <c r="S3865" s="0" t="n">
        <v>880.4711</v>
      </c>
      <c r="T3865" s="0" t="n">
        <v>309.6788</v>
      </c>
      <c r="U3865" s="0" t="n">
        <v>922.995</v>
      </c>
    </row>
    <row r="3866" customFormat="false" ht="12.75" hidden="false" customHeight="false" outlineLevel="0" collapsed="false">
      <c r="A3866" s="0" t="n">
        <v>3865</v>
      </c>
      <c r="B3866" s="4" t="n">
        <v>0.09869213</v>
      </c>
      <c r="C3866" s="1" t="n">
        <v>98.1833328</v>
      </c>
      <c r="D3866" s="0" t="n">
        <v>1139.05</v>
      </c>
      <c r="E3866" s="0" t="n">
        <v>1192.229</v>
      </c>
      <c r="F3866" s="0" t="n">
        <v>1199</v>
      </c>
      <c r="G3866" s="0" t="n">
        <v>1258.95</v>
      </c>
      <c r="H3866" s="0" t="n">
        <v>46.16336</v>
      </c>
      <c r="I3866" s="0" t="n">
        <v>-1.21717</v>
      </c>
      <c r="J3866" s="0" t="n">
        <v>805.7658</v>
      </c>
      <c r="K3866" s="0" t="n">
        <v>308.1836</v>
      </c>
      <c r="L3866" s="0" t="n">
        <v>321.8303</v>
      </c>
      <c r="M3866" s="0" t="n">
        <v>752.8035</v>
      </c>
      <c r="N3866" s="0" t="n">
        <v>326.2442</v>
      </c>
      <c r="O3866" s="0" t="n">
        <v>775.7997</v>
      </c>
      <c r="P3866" s="0" t="n">
        <v>886.6608</v>
      </c>
      <c r="Q3866" s="0" t="n">
        <v>798.1372</v>
      </c>
      <c r="R3866" s="0" t="n">
        <v>335.0917</v>
      </c>
      <c r="S3866" s="0" t="n">
        <v>880.4711</v>
      </c>
      <c r="T3866" s="0" t="n">
        <v>309.8</v>
      </c>
      <c r="U3866" s="0" t="n">
        <v>922.9199</v>
      </c>
    </row>
    <row r="3867" customFormat="false" ht="12.75" hidden="false" customHeight="false" outlineLevel="0" collapsed="false">
      <c r="A3867" s="0" t="n">
        <v>3866</v>
      </c>
      <c r="B3867" s="4" t="n">
        <v>0.09871528</v>
      </c>
      <c r="C3867" s="1" t="n">
        <v>98.2166688</v>
      </c>
      <c r="D3867" s="0" t="n">
        <v>1139.05</v>
      </c>
      <c r="E3867" s="0" t="n">
        <v>1192.229</v>
      </c>
      <c r="F3867" s="0" t="n">
        <v>1199</v>
      </c>
      <c r="G3867" s="0" t="n">
        <v>1258.95</v>
      </c>
      <c r="H3867" s="0" t="n">
        <v>46.28738</v>
      </c>
      <c r="I3867" s="0" t="n">
        <v>-1.22527</v>
      </c>
      <c r="J3867" s="0" t="n">
        <v>805.645</v>
      </c>
      <c r="K3867" s="0" t="n">
        <v>308.4514</v>
      </c>
      <c r="L3867" s="0" t="n">
        <v>321.9761</v>
      </c>
      <c r="M3867" s="0" t="n">
        <v>752.9011</v>
      </c>
      <c r="N3867" s="0" t="n">
        <v>326.3898</v>
      </c>
      <c r="O3867" s="0" t="n">
        <v>775.9462</v>
      </c>
      <c r="P3867" s="0" t="n">
        <v>886.4635</v>
      </c>
      <c r="Q3867" s="0" t="n">
        <v>798.1625</v>
      </c>
      <c r="R3867" s="0" t="n">
        <v>335.1647</v>
      </c>
      <c r="S3867" s="0" t="n">
        <v>880.4968</v>
      </c>
      <c r="T3867" s="0" t="n">
        <v>309.9464</v>
      </c>
      <c r="U3867" s="0" t="n">
        <v>922.971</v>
      </c>
    </row>
    <row r="3868" customFormat="false" ht="12.75" hidden="false" customHeight="false" outlineLevel="0" collapsed="false">
      <c r="A3868" s="0" t="n">
        <v>3867</v>
      </c>
      <c r="B3868" s="4" t="n">
        <v>0.09873842</v>
      </c>
      <c r="C3868" s="1" t="n">
        <v>98.2499904</v>
      </c>
      <c r="D3868" s="0" t="n">
        <v>1139.05</v>
      </c>
      <c r="E3868" s="0" t="n">
        <v>1192.176</v>
      </c>
      <c r="F3868" s="0" t="n">
        <v>1199</v>
      </c>
      <c r="G3868" s="0" t="n">
        <v>1258.95</v>
      </c>
      <c r="H3868" s="0" t="n">
        <v>46.42265</v>
      </c>
      <c r="I3868" s="0" t="n">
        <v>-1.235895</v>
      </c>
      <c r="J3868" s="0" t="n">
        <v>805.5232</v>
      </c>
      <c r="K3868" s="0" t="n">
        <v>308.5727</v>
      </c>
      <c r="L3868" s="0" t="n">
        <v>322.0968</v>
      </c>
      <c r="M3868" s="0" t="n">
        <v>752.9736</v>
      </c>
      <c r="N3868" s="0" t="n">
        <v>326.4862</v>
      </c>
      <c r="O3868" s="0" t="n">
        <v>775.9948</v>
      </c>
      <c r="P3868" s="0" t="n">
        <v>886.2405</v>
      </c>
      <c r="Q3868" s="0" t="n">
        <v>798.1625</v>
      </c>
      <c r="R3868" s="0" t="n">
        <v>335.3569</v>
      </c>
      <c r="S3868" s="0" t="n">
        <v>880.472</v>
      </c>
      <c r="T3868" s="0" t="n">
        <v>310.0919</v>
      </c>
      <c r="U3868" s="0" t="n">
        <v>922.8459</v>
      </c>
    </row>
    <row r="3869" customFormat="false" ht="12.75" hidden="false" customHeight="false" outlineLevel="0" collapsed="false">
      <c r="A3869" s="0" t="n">
        <v>3868</v>
      </c>
      <c r="B3869" s="4" t="n">
        <v>0.09877315</v>
      </c>
      <c r="C3869" s="1" t="n">
        <v>98.3000016</v>
      </c>
      <c r="D3869" s="0" t="n">
        <v>1139.05</v>
      </c>
      <c r="E3869" s="0" t="n">
        <v>1192.176</v>
      </c>
      <c r="F3869" s="0" t="n">
        <v>1199</v>
      </c>
      <c r="G3869" s="0" t="n">
        <v>1258.95</v>
      </c>
      <c r="H3869" s="0" t="n">
        <v>46.55793</v>
      </c>
      <c r="I3869" s="0" t="n">
        <v>-1.24792</v>
      </c>
      <c r="J3869" s="0" t="n">
        <v>805.4034</v>
      </c>
      <c r="K3869" s="0" t="n">
        <v>308.6474</v>
      </c>
      <c r="L3869" s="0" t="n">
        <v>322.2677</v>
      </c>
      <c r="M3869" s="0" t="n">
        <v>753.0723</v>
      </c>
      <c r="N3869" s="0" t="n">
        <v>326.6086</v>
      </c>
      <c r="O3869" s="0" t="n">
        <v>775.9967</v>
      </c>
      <c r="P3869" s="0" t="n">
        <v>886.0186</v>
      </c>
      <c r="Q3869" s="0" t="n">
        <v>798.1635</v>
      </c>
      <c r="R3869" s="0" t="n">
        <v>335.454</v>
      </c>
      <c r="S3869" s="0" t="n">
        <v>880.473</v>
      </c>
      <c r="T3869" s="0" t="n">
        <v>310.2141</v>
      </c>
      <c r="U3869" s="0" t="n">
        <v>922.8218</v>
      </c>
    </row>
    <row r="3870" customFormat="false" ht="12.75" hidden="false" customHeight="false" outlineLevel="0" collapsed="false">
      <c r="A3870" s="0" t="n">
        <v>3869</v>
      </c>
      <c r="B3870" s="4" t="n">
        <v>0.09879629</v>
      </c>
      <c r="C3870" s="1" t="n">
        <v>98.3333232</v>
      </c>
      <c r="D3870" s="0" t="n">
        <v>1139.05</v>
      </c>
      <c r="E3870" s="0" t="n">
        <v>1192.229</v>
      </c>
      <c r="F3870" s="0" t="n">
        <v>1199</v>
      </c>
      <c r="G3870" s="0" t="n">
        <v>1258.95</v>
      </c>
      <c r="H3870" s="0" t="n">
        <v>46.68193</v>
      </c>
      <c r="I3870" s="0" t="n">
        <v>-1.25407</v>
      </c>
      <c r="J3870" s="0" t="n">
        <v>805.251</v>
      </c>
      <c r="K3870" s="0" t="n">
        <v>308.8595</v>
      </c>
      <c r="L3870" s="0" t="n">
        <v>322.3582</v>
      </c>
      <c r="M3870" s="0" t="n">
        <v>753.1387</v>
      </c>
      <c r="N3870" s="0" t="n">
        <v>326.7231</v>
      </c>
      <c r="O3870" s="0" t="n">
        <v>776.0391</v>
      </c>
      <c r="P3870" s="0" t="n">
        <v>885.8224</v>
      </c>
      <c r="Q3870" s="0" t="n">
        <v>798.1654</v>
      </c>
      <c r="R3870" s="0" t="n">
        <v>335.6001</v>
      </c>
      <c r="S3870" s="0" t="n">
        <v>880.4503</v>
      </c>
      <c r="T3870" s="0" t="n">
        <v>310.3372</v>
      </c>
      <c r="U3870" s="0" t="n">
        <v>922.7737</v>
      </c>
    </row>
    <row r="3871" customFormat="false" ht="12.75" hidden="false" customHeight="false" outlineLevel="0" collapsed="false">
      <c r="A3871" s="0" t="n">
        <v>3870</v>
      </c>
      <c r="B3871" s="4" t="n">
        <v>0.09881944</v>
      </c>
      <c r="C3871" s="1" t="n">
        <v>98.3666592</v>
      </c>
      <c r="D3871" s="0" t="n">
        <v>1139.05</v>
      </c>
      <c r="E3871" s="0" t="n">
        <v>1192.282</v>
      </c>
      <c r="F3871" s="0" t="n">
        <v>1199</v>
      </c>
      <c r="G3871" s="0" t="n">
        <v>1258.95</v>
      </c>
      <c r="H3871" s="0" t="n">
        <v>46.81721</v>
      </c>
      <c r="I3871" s="0" t="n">
        <v>-1.2661</v>
      </c>
      <c r="J3871" s="0" t="n">
        <v>805.1607</v>
      </c>
      <c r="K3871" s="0" t="n">
        <v>309.0121</v>
      </c>
      <c r="L3871" s="0" t="n">
        <v>322.5583</v>
      </c>
      <c r="M3871" s="0" t="n">
        <v>753.2665</v>
      </c>
      <c r="N3871" s="0" t="n">
        <v>326.8988</v>
      </c>
      <c r="O3871" s="0" t="n">
        <v>776.1189</v>
      </c>
      <c r="P3871" s="0" t="n">
        <v>885.649</v>
      </c>
      <c r="Q3871" s="0" t="n">
        <v>798.1654</v>
      </c>
      <c r="R3871" s="0" t="n">
        <v>335.7923</v>
      </c>
      <c r="S3871" s="0" t="n">
        <v>880.4998</v>
      </c>
      <c r="T3871" s="0" t="n">
        <v>310.4341</v>
      </c>
      <c r="U3871" s="0" t="n">
        <v>922.7737</v>
      </c>
    </row>
    <row r="3872" customFormat="false" ht="12.75" hidden="false" customHeight="false" outlineLevel="0" collapsed="false">
      <c r="A3872" s="0" t="n">
        <v>3871</v>
      </c>
      <c r="B3872" s="4" t="n">
        <v>0.09885417</v>
      </c>
      <c r="C3872" s="1" t="n">
        <v>98.4166704</v>
      </c>
      <c r="D3872" s="0" t="n">
        <v>1139.05</v>
      </c>
      <c r="E3872" s="0" t="n">
        <v>1192.282</v>
      </c>
      <c r="F3872" s="0" t="n">
        <v>1199</v>
      </c>
      <c r="G3872" s="0" t="n">
        <v>1258.95</v>
      </c>
      <c r="H3872" s="0" t="n">
        <v>46.95249</v>
      </c>
      <c r="I3872" s="0" t="n">
        <v>-1.274485</v>
      </c>
      <c r="J3872" s="0" t="n">
        <v>805.0389</v>
      </c>
      <c r="K3872" s="0" t="n">
        <v>309.1576</v>
      </c>
      <c r="L3872" s="0" t="n">
        <v>322.6789</v>
      </c>
      <c r="M3872" s="0" t="n">
        <v>753.3391</v>
      </c>
      <c r="N3872" s="0" t="n">
        <v>327.0193</v>
      </c>
      <c r="O3872" s="0" t="n">
        <v>776.0946</v>
      </c>
      <c r="P3872" s="0" t="n">
        <v>885.4518</v>
      </c>
      <c r="Q3872" s="0" t="n">
        <v>798.1664</v>
      </c>
      <c r="R3872" s="0" t="n">
        <v>335.9373</v>
      </c>
      <c r="S3872" s="0" t="n">
        <v>880.5255</v>
      </c>
      <c r="T3872" s="0" t="n">
        <v>310.5805</v>
      </c>
      <c r="U3872" s="0" t="n">
        <v>922.8499</v>
      </c>
    </row>
    <row r="3873" customFormat="false" ht="12.75" hidden="false" customHeight="false" outlineLevel="0" collapsed="false">
      <c r="A3873" s="0" t="n">
        <v>3872</v>
      </c>
      <c r="B3873" s="4" t="n">
        <v>0.09887732</v>
      </c>
      <c r="C3873" s="1" t="n">
        <v>98.4500064</v>
      </c>
      <c r="D3873" s="0" t="n">
        <v>1139.05</v>
      </c>
      <c r="E3873" s="0" t="n">
        <v>1192.282</v>
      </c>
      <c r="F3873" s="0" t="n">
        <v>1199</v>
      </c>
      <c r="G3873" s="0" t="n">
        <v>1258.95</v>
      </c>
      <c r="H3873" s="0" t="n">
        <v>47.08212</v>
      </c>
      <c r="I3873" s="0" t="n">
        <v>-1.282595</v>
      </c>
      <c r="J3873" s="0" t="n">
        <v>804.9415</v>
      </c>
      <c r="K3873" s="0" t="n">
        <v>309.303</v>
      </c>
      <c r="L3873" s="0" t="n">
        <v>322.8237</v>
      </c>
      <c r="M3873" s="0" t="n">
        <v>753.4357</v>
      </c>
      <c r="N3873" s="0" t="n">
        <v>327.1638</v>
      </c>
      <c r="O3873" s="0" t="n">
        <v>776.2159</v>
      </c>
      <c r="P3873" s="0" t="n">
        <v>885.2289</v>
      </c>
      <c r="Q3873" s="0" t="n">
        <v>798.1421</v>
      </c>
      <c r="R3873" s="0" t="n">
        <v>336.1055</v>
      </c>
      <c r="S3873" s="0" t="n">
        <v>880.3029</v>
      </c>
      <c r="T3873" s="0" t="n">
        <v>310.7017</v>
      </c>
      <c r="U3873" s="0" t="n">
        <v>922.925</v>
      </c>
    </row>
    <row r="3874" customFormat="false" ht="12.75" hidden="false" customHeight="false" outlineLevel="0" collapsed="false">
      <c r="A3874" s="0" t="n">
        <v>3873</v>
      </c>
      <c r="B3874" s="4" t="n">
        <v>0.09890046</v>
      </c>
      <c r="C3874" s="1" t="n">
        <v>98.483328</v>
      </c>
      <c r="D3874" s="0" t="n">
        <v>1139.05</v>
      </c>
      <c r="E3874" s="0" t="n">
        <v>1192.282</v>
      </c>
      <c r="F3874" s="0" t="n">
        <v>1199</v>
      </c>
      <c r="G3874" s="0" t="n">
        <v>1258.95</v>
      </c>
      <c r="H3874" s="0" t="n">
        <v>47.2174</v>
      </c>
      <c r="I3874" s="0" t="n">
        <v>-1.296015</v>
      </c>
      <c r="J3874" s="0" t="n">
        <v>804.8217</v>
      </c>
      <c r="K3874" s="0" t="n">
        <v>309.4019</v>
      </c>
      <c r="L3874" s="0" t="n">
        <v>322.9704</v>
      </c>
      <c r="M3874" s="0" t="n">
        <v>753.5101</v>
      </c>
      <c r="N3874" s="0" t="n">
        <v>327.2862</v>
      </c>
      <c r="O3874" s="0" t="n">
        <v>776.1694</v>
      </c>
      <c r="P3874" s="0" t="n">
        <v>885.0297</v>
      </c>
      <c r="Q3874" s="0" t="n">
        <v>798.1411</v>
      </c>
      <c r="R3874" s="0" t="n">
        <v>336.2246</v>
      </c>
      <c r="S3874" s="0" t="n">
        <v>880.4009</v>
      </c>
      <c r="T3874" s="0" t="n">
        <v>310.8219</v>
      </c>
      <c r="U3874" s="0" t="n">
        <v>923.0242</v>
      </c>
    </row>
    <row r="3875" customFormat="false" ht="12.75" hidden="false" customHeight="false" outlineLevel="0" collapsed="false">
      <c r="A3875" s="0" t="n">
        <v>3874</v>
      </c>
      <c r="B3875" s="4" t="n">
        <v>0.09892361</v>
      </c>
      <c r="C3875" s="1" t="n">
        <v>98.516664</v>
      </c>
      <c r="D3875" s="0" t="n">
        <v>1139.05</v>
      </c>
      <c r="E3875" s="0" t="n">
        <v>1192.282</v>
      </c>
      <c r="F3875" s="0" t="n">
        <v>1199</v>
      </c>
      <c r="G3875" s="0" t="n">
        <v>1258.95</v>
      </c>
      <c r="H3875" s="0" t="n">
        <v>47.35268</v>
      </c>
      <c r="I3875" s="0" t="n">
        <v>-1.3072</v>
      </c>
      <c r="J3875" s="0" t="n">
        <v>804.68</v>
      </c>
      <c r="K3875" s="0" t="n">
        <v>309.3822</v>
      </c>
      <c r="L3875" s="0" t="n">
        <v>323.0714</v>
      </c>
      <c r="M3875" s="0" t="n">
        <v>753.563</v>
      </c>
      <c r="N3875" s="0" t="n">
        <v>327.363</v>
      </c>
      <c r="O3875" s="0" t="n">
        <v>776.2466</v>
      </c>
      <c r="P3875" s="0" t="n">
        <v>884.8346</v>
      </c>
      <c r="Q3875" s="0" t="n">
        <v>798.1441</v>
      </c>
      <c r="R3875" s="0" t="n">
        <v>336.4917</v>
      </c>
      <c r="S3875" s="0" t="n">
        <v>880.3296</v>
      </c>
      <c r="T3875" s="0" t="n">
        <v>310.9459</v>
      </c>
      <c r="U3875" s="0" t="n">
        <v>922.952</v>
      </c>
    </row>
    <row r="3876" customFormat="false" ht="12.75" hidden="false" customHeight="false" outlineLevel="0" collapsed="false">
      <c r="A3876" s="0" t="n">
        <v>3875</v>
      </c>
      <c r="B3876" s="4" t="n">
        <v>0.09895834</v>
      </c>
      <c r="C3876" s="1" t="n">
        <v>98.5666752</v>
      </c>
      <c r="D3876" s="0" t="n">
        <v>1139.05</v>
      </c>
      <c r="E3876" s="0" t="n">
        <v>1192.282</v>
      </c>
      <c r="F3876" s="0" t="n">
        <v>1199</v>
      </c>
      <c r="G3876" s="0" t="n">
        <v>1258.95</v>
      </c>
      <c r="H3876" s="0" t="n">
        <v>47.48796</v>
      </c>
      <c r="I3876" s="0" t="n">
        <v>-1.319785</v>
      </c>
      <c r="J3876" s="0" t="n">
        <v>804.6014</v>
      </c>
      <c r="K3876" s="0" t="n">
        <v>309.5949</v>
      </c>
      <c r="L3876" s="0" t="n">
        <v>323.2831</v>
      </c>
      <c r="M3876" s="0" t="n">
        <v>753.7025</v>
      </c>
      <c r="N3876" s="0" t="n">
        <v>327.5503</v>
      </c>
      <c r="O3876" s="0" t="n">
        <v>776.2169</v>
      </c>
      <c r="P3876" s="0" t="n">
        <v>884.6622</v>
      </c>
      <c r="Q3876" s="0" t="n">
        <v>798.1694</v>
      </c>
      <c r="R3876" s="0" t="n">
        <v>336.7568</v>
      </c>
      <c r="S3876" s="0" t="n">
        <v>880.3801</v>
      </c>
      <c r="T3876" s="0" t="n">
        <v>311.0923</v>
      </c>
      <c r="U3876" s="0" t="n">
        <v>923.0282</v>
      </c>
    </row>
    <row r="3877" customFormat="false" ht="12.75" hidden="false" customHeight="false" outlineLevel="0" collapsed="false">
      <c r="A3877" s="0" t="n">
        <v>3876</v>
      </c>
      <c r="B3877" s="4" t="n">
        <v>0.09898148</v>
      </c>
      <c r="C3877" s="1" t="n">
        <v>98.5999968</v>
      </c>
      <c r="D3877" s="0" t="n">
        <v>1139.05</v>
      </c>
      <c r="E3877" s="0" t="n">
        <v>1192.229</v>
      </c>
      <c r="F3877" s="0" t="n">
        <v>1199</v>
      </c>
      <c r="G3877" s="0" t="n">
        <v>1258.95</v>
      </c>
      <c r="H3877" s="0" t="n">
        <v>47.62887</v>
      </c>
      <c r="I3877" s="0" t="n">
        <v>-1.332925</v>
      </c>
      <c r="J3877" s="0" t="n">
        <v>804.4827</v>
      </c>
      <c r="K3877" s="0" t="n">
        <v>309.7675</v>
      </c>
      <c r="L3877" s="0" t="n">
        <v>323.4308</v>
      </c>
      <c r="M3877" s="0" t="n">
        <v>753.778</v>
      </c>
      <c r="N3877" s="0" t="n">
        <v>327.6977</v>
      </c>
      <c r="O3877" s="0" t="n">
        <v>776.3411</v>
      </c>
      <c r="P3877" s="0" t="n">
        <v>884.4261</v>
      </c>
      <c r="Q3877" s="0" t="n">
        <v>798.1321</v>
      </c>
      <c r="R3877" s="0" t="n">
        <v>336.7681</v>
      </c>
      <c r="S3877" s="0" t="n">
        <v>880.3174</v>
      </c>
      <c r="T3877" s="0" t="n">
        <v>311.1279</v>
      </c>
      <c r="U3877" s="0" t="n">
        <v>922.9398</v>
      </c>
    </row>
    <row r="3878" customFormat="false" ht="12.75" hidden="false" customHeight="false" outlineLevel="0" collapsed="false">
      <c r="A3878" s="0" t="n">
        <v>3877</v>
      </c>
      <c r="B3878" s="4" t="n">
        <v>0.09900463</v>
      </c>
      <c r="C3878" s="1" t="n">
        <v>98.6333328</v>
      </c>
      <c r="D3878" s="0" t="n">
        <v>1139.05</v>
      </c>
      <c r="E3878" s="0" t="n">
        <v>1192.176</v>
      </c>
      <c r="F3878" s="0" t="n">
        <v>1199</v>
      </c>
      <c r="G3878" s="0" t="n">
        <v>1258.95</v>
      </c>
      <c r="H3878" s="0" t="n">
        <v>47.76415</v>
      </c>
      <c r="I3878" s="0" t="n">
        <v>-1.335435</v>
      </c>
      <c r="J3878" s="0" t="n">
        <v>804.3852</v>
      </c>
      <c r="K3878" s="0" t="n">
        <v>309.8887</v>
      </c>
      <c r="L3878" s="0" t="n">
        <v>323.5755</v>
      </c>
      <c r="M3878" s="0" t="n">
        <v>753.8746</v>
      </c>
      <c r="N3878" s="0" t="n">
        <v>327.8423</v>
      </c>
      <c r="O3878" s="0" t="n">
        <v>776.3896</v>
      </c>
      <c r="P3878" s="0" t="n">
        <v>884.266</v>
      </c>
      <c r="Q3878" s="0" t="n">
        <v>798.1694</v>
      </c>
      <c r="R3878" s="0" t="n">
        <v>336.9729</v>
      </c>
      <c r="S3878" s="0" t="n">
        <v>880.3306</v>
      </c>
      <c r="T3878" s="0" t="n">
        <v>311.2861</v>
      </c>
      <c r="U3878" s="0" t="n">
        <v>922.8278</v>
      </c>
    </row>
    <row r="3879" customFormat="false" ht="12.75" hidden="false" customHeight="false" outlineLevel="0" collapsed="false">
      <c r="A3879" s="0" t="n">
        <v>3878</v>
      </c>
      <c r="B3879" s="4" t="n">
        <v>0.09903935</v>
      </c>
      <c r="C3879" s="1" t="n">
        <v>98.6833296</v>
      </c>
      <c r="D3879" s="0" t="n">
        <v>1139.05</v>
      </c>
      <c r="E3879" s="0" t="n">
        <v>1192.122</v>
      </c>
      <c r="F3879" s="0" t="n">
        <v>1199</v>
      </c>
      <c r="G3879" s="0" t="n">
        <v>1258.95</v>
      </c>
      <c r="H3879" s="0" t="n">
        <v>47.90506</v>
      </c>
      <c r="I3879" s="0" t="n">
        <v>-1.34718</v>
      </c>
      <c r="J3879" s="0" t="n">
        <v>804.2888</v>
      </c>
      <c r="K3879" s="0" t="n">
        <v>310.0594</v>
      </c>
      <c r="L3879" s="0" t="n">
        <v>323.7213</v>
      </c>
      <c r="M3879" s="0" t="n">
        <v>753.9724</v>
      </c>
      <c r="N3879" s="0" t="n">
        <v>327.9637</v>
      </c>
      <c r="O3879" s="0" t="n">
        <v>776.4148</v>
      </c>
      <c r="P3879" s="0" t="n">
        <v>884.0947</v>
      </c>
      <c r="Q3879" s="0" t="n">
        <v>798.147</v>
      </c>
      <c r="R3879" s="0" t="n">
        <v>337.1189</v>
      </c>
      <c r="S3879" s="0" t="n">
        <v>880.3079</v>
      </c>
      <c r="T3879" s="0" t="n">
        <v>311.4092</v>
      </c>
      <c r="U3879" s="0" t="n">
        <v>922.7548</v>
      </c>
    </row>
    <row r="3880" customFormat="false" ht="12.75" hidden="false" customHeight="false" outlineLevel="0" collapsed="false">
      <c r="A3880" s="0" t="n">
        <v>3879</v>
      </c>
      <c r="B3880" s="0" t="n">
        <v>0.0990625</v>
      </c>
      <c r="C3880" s="1" t="n">
        <v>98.7166656</v>
      </c>
      <c r="D3880" s="0" t="n">
        <v>1139.05</v>
      </c>
      <c r="E3880" s="0" t="n">
        <v>1192.069</v>
      </c>
      <c r="F3880" s="0" t="n">
        <v>1199</v>
      </c>
      <c r="G3880" s="0" t="n">
        <v>1258.95</v>
      </c>
      <c r="H3880" s="0" t="n">
        <v>48.04034</v>
      </c>
      <c r="I3880" s="0" t="n">
        <v>-1.35977</v>
      </c>
      <c r="J3880" s="0" t="n">
        <v>804.1619</v>
      </c>
      <c r="K3880" s="0" t="n">
        <v>310.1028</v>
      </c>
      <c r="L3880" s="0" t="n">
        <v>323.8368</v>
      </c>
      <c r="M3880" s="0" t="n">
        <v>754.0156</v>
      </c>
      <c r="N3880" s="0" t="n">
        <v>328.1031</v>
      </c>
      <c r="O3880" s="0" t="n">
        <v>776.4581</v>
      </c>
      <c r="P3880" s="0" t="n">
        <v>883.8965</v>
      </c>
      <c r="Q3880" s="0" t="n">
        <v>798.1713</v>
      </c>
      <c r="R3880" s="0" t="n">
        <v>337.311</v>
      </c>
      <c r="S3880" s="0" t="n">
        <v>880.2337</v>
      </c>
      <c r="T3880" s="0" t="n">
        <v>311.5303</v>
      </c>
      <c r="U3880" s="0" t="n">
        <v>922.6546</v>
      </c>
    </row>
    <row r="3881" customFormat="false" ht="12.75" hidden="false" customHeight="false" outlineLevel="0" collapsed="false">
      <c r="A3881" s="0" t="n">
        <v>3880</v>
      </c>
      <c r="B3881" s="4" t="n">
        <v>0.09908565</v>
      </c>
      <c r="C3881" s="1" t="n">
        <v>98.7500016</v>
      </c>
      <c r="D3881" s="0" t="n">
        <v>1139.05</v>
      </c>
      <c r="E3881" s="0" t="n">
        <v>1192.016</v>
      </c>
      <c r="F3881" s="0" t="n">
        <v>1199</v>
      </c>
      <c r="G3881" s="0" t="n">
        <v>1258.95</v>
      </c>
      <c r="H3881" s="0" t="n">
        <v>48.18126</v>
      </c>
      <c r="I3881" s="0" t="n">
        <v>-1.37208</v>
      </c>
      <c r="J3881" s="0" t="n">
        <v>804.0726</v>
      </c>
      <c r="K3881" s="0" t="n">
        <v>310.3289</v>
      </c>
      <c r="L3881" s="0" t="n">
        <v>324.0136</v>
      </c>
      <c r="M3881" s="0" t="n">
        <v>754.1445</v>
      </c>
      <c r="N3881" s="0" t="n">
        <v>328.2556</v>
      </c>
      <c r="O3881" s="0" t="n">
        <v>776.4662</v>
      </c>
      <c r="P3881" s="0" t="n">
        <v>883.649</v>
      </c>
      <c r="Q3881" s="0" t="n">
        <v>798.1713</v>
      </c>
      <c r="R3881" s="0" t="n">
        <v>337.4311</v>
      </c>
      <c r="S3881" s="0" t="n">
        <v>880.1842</v>
      </c>
      <c r="T3881" s="0" t="n">
        <v>311.6273</v>
      </c>
      <c r="U3881" s="0" t="n">
        <v>922.5295</v>
      </c>
    </row>
    <row r="3882" customFormat="false" ht="12.75" hidden="false" customHeight="false" outlineLevel="0" collapsed="false">
      <c r="A3882" s="0" t="n">
        <v>3881</v>
      </c>
      <c r="B3882" s="4" t="n">
        <v>0.09910879</v>
      </c>
      <c r="C3882" s="1" t="n">
        <v>98.7833232</v>
      </c>
      <c r="D3882" s="0" t="n">
        <v>1139.05</v>
      </c>
      <c r="E3882" s="0" t="n">
        <v>1191.909</v>
      </c>
      <c r="F3882" s="0" t="n">
        <v>1199</v>
      </c>
      <c r="G3882" s="0" t="n">
        <v>1258.95</v>
      </c>
      <c r="H3882" s="0" t="n">
        <v>48.3278</v>
      </c>
      <c r="I3882" s="0" t="n">
        <v>-1.389705</v>
      </c>
      <c r="J3882" s="0" t="n">
        <v>803.9153</v>
      </c>
      <c r="K3882" s="0" t="n">
        <v>310.3664</v>
      </c>
      <c r="L3882" s="0" t="n">
        <v>324.0992</v>
      </c>
      <c r="M3882" s="0" t="n">
        <v>754.1818</v>
      </c>
      <c r="N3882" s="0" t="n">
        <v>328.3651</v>
      </c>
      <c r="O3882" s="0" t="n">
        <v>776.5522</v>
      </c>
      <c r="P3882" s="0" t="n">
        <v>883.4271</v>
      </c>
      <c r="Q3882" s="0" t="n">
        <v>798.1723</v>
      </c>
      <c r="R3882" s="0" t="n">
        <v>337.6481</v>
      </c>
      <c r="S3882" s="0" t="n">
        <v>880.1109</v>
      </c>
      <c r="T3882" s="0" t="n">
        <v>311.7494</v>
      </c>
      <c r="U3882" s="0" t="n">
        <v>922.5054</v>
      </c>
    </row>
    <row r="3883" customFormat="false" ht="12.75" hidden="false" customHeight="false" outlineLevel="0" collapsed="false">
      <c r="A3883" s="0" t="n">
        <v>3882</v>
      </c>
      <c r="B3883" s="4" t="n">
        <v>0.09914352</v>
      </c>
      <c r="C3883" s="1" t="n">
        <v>98.8333344</v>
      </c>
      <c r="D3883" s="0" t="n">
        <v>1139.05</v>
      </c>
      <c r="E3883" s="0" t="n">
        <v>1191.909</v>
      </c>
      <c r="F3883" s="0" t="n">
        <v>1199</v>
      </c>
      <c r="G3883" s="0" t="n">
        <v>1258.95</v>
      </c>
      <c r="H3883" s="0" t="n">
        <v>48.46872</v>
      </c>
      <c r="I3883" s="0" t="n">
        <v>-1.399215</v>
      </c>
      <c r="J3883" s="0" t="n">
        <v>803.829</v>
      </c>
      <c r="K3883" s="0" t="n">
        <v>310.5955</v>
      </c>
      <c r="L3883" s="0" t="n">
        <v>324.2789</v>
      </c>
      <c r="M3883" s="0" t="n">
        <v>754.3137</v>
      </c>
      <c r="N3883" s="0" t="n">
        <v>328.5446</v>
      </c>
      <c r="O3883" s="0" t="n">
        <v>776.6118</v>
      </c>
      <c r="P3883" s="0" t="n">
        <v>883.23</v>
      </c>
      <c r="Q3883" s="0" t="n">
        <v>798.1976</v>
      </c>
      <c r="R3883" s="0" t="n">
        <v>337.7691</v>
      </c>
      <c r="S3883" s="0" t="n">
        <v>880.013</v>
      </c>
      <c r="T3883" s="0" t="n">
        <v>311.8714</v>
      </c>
      <c r="U3883" s="0" t="n">
        <v>922.4564</v>
      </c>
    </row>
    <row r="3884" customFormat="false" ht="12.75" hidden="false" customHeight="false" outlineLevel="0" collapsed="false">
      <c r="A3884" s="0" t="n">
        <v>3883</v>
      </c>
      <c r="B3884" s="4" t="n">
        <v>0.09916667</v>
      </c>
      <c r="C3884" s="1" t="n">
        <v>98.8666704</v>
      </c>
      <c r="D3884" s="0" t="n">
        <v>1139.05</v>
      </c>
      <c r="E3884" s="0" t="n">
        <v>1191.856</v>
      </c>
      <c r="F3884" s="0" t="n">
        <v>1199</v>
      </c>
      <c r="G3884" s="0" t="n">
        <v>1258.95</v>
      </c>
      <c r="H3884" s="0" t="n">
        <v>48.60963</v>
      </c>
      <c r="I3884" s="0" t="n">
        <v>-1.412645</v>
      </c>
      <c r="J3884" s="0" t="n">
        <v>803.7315</v>
      </c>
      <c r="K3884" s="0" t="n">
        <v>310.7409</v>
      </c>
      <c r="L3884" s="0" t="n">
        <v>324.4236</v>
      </c>
      <c r="M3884" s="0" t="n">
        <v>754.4103</v>
      </c>
      <c r="N3884" s="0" t="n">
        <v>328.665</v>
      </c>
      <c r="O3884" s="0" t="n">
        <v>776.6602</v>
      </c>
      <c r="P3884" s="0" t="n">
        <v>883.0577</v>
      </c>
      <c r="Q3884" s="0" t="n">
        <v>798.1986</v>
      </c>
      <c r="R3884" s="0" t="n">
        <v>337.842</v>
      </c>
      <c r="S3884" s="0" t="n">
        <v>879.9645</v>
      </c>
      <c r="T3884" s="0" t="n">
        <v>311.9693</v>
      </c>
      <c r="U3884" s="0" t="n">
        <v>922.4575</v>
      </c>
    </row>
    <row r="3885" customFormat="false" ht="12.75" hidden="false" customHeight="false" outlineLevel="0" collapsed="false">
      <c r="A3885" s="0" t="n">
        <v>3884</v>
      </c>
      <c r="B3885" s="4" t="n">
        <v>0.09918982</v>
      </c>
      <c r="C3885" s="1" t="n">
        <v>98.9000064</v>
      </c>
      <c r="D3885" s="0" t="n">
        <v>1139.05</v>
      </c>
      <c r="E3885" s="0" t="n">
        <v>1191.803</v>
      </c>
      <c r="F3885" s="0" t="n">
        <v>1199</v>
      </c>
      <c r="G3885" s="0" t="n">
        <v>1258.95</v>
      </c>
      <c r="H3885" s="0" t="n">
        <v>48.75055</v>
      </c>
      <c r="I3885" s="0" t="n">
        <v>-1.423555</v>
      </c>
      <c r="J3885" s="0" t="n">
        <v>803.6351</v>
      </c>
      <c r="K3885" s="0" t="n">
        <v>310.8631</v>
      </c>
      <c r="L3885" s="0" t="n">
        <v>324.5934</v>
      </c>
      <c r="M3885" s="0" t="n">
        <v>754.4838</v>
      </c>
      <c r="N3885" s="0" t="n">
        <v>328.8105</v>
      </c>
      <c r="O3885" s="0" t="n">
        <v>776.6854</v>
      </c>
      <c r="P3885" s="0" t="n">
        <v>882.7691</v>
      </c>
      <c r="Q3885" s="0" t="n">
        <v>798.1096</v>
      </c>
      <c r="R3885" s="0" t="n">
        <v>338.2103</v>
      </c>
      <c r="S3885" s="0" t="n">
        <v>879.7503</v>
      </c>
      <c r="T3885" s="0" t="n">
        <v>312.026</v>
      </c>
      <c r="U3885" s="0" t="n">
        <v>922.3157</v>
      </c>
    </row>
    <row r="3886" customFormat="false" ht="12.75" hidden="false" customHeight="false" outlineLevel="0" collapsed="false">
      <c r="A3886" s="0" t="n">
        <v>3885</v>
      </c>
      <c r="B3886" s="4" t="n">
        <v>0.09922454</v>
      </c>
      <c r="C3886" s="1" t="n">
        <v>98.9500032</v>
      </c>
      <c r="D3886" s="0" t="n">
        <v>1139.05</v>
      </c>
      <c r="E3886" s="0" t="n">
        <v>1191.75</v>
      </c>
      <c r="F3886" s="0" t="n">
        <v>1199</v>
      </c>
      <c r="G3886" s="0" t="n">
        <v>1258.95</v>
      </c>
      <c r="H3886" s="0" t="n">
        <v>48.89146</v>
      </c>
      <c r="I3886" s="0" t="n">
        <v>-1.433615</v>
      </c>
      <c r="J3886" s="0" t="n">
        <v>803.5387</v>
      </c>
      <c r="K3886" s="0" t="n">
        <v>310.8398</v>
      </c>
      <c r="L3886" s="0" t="n">
        <v>324.715</v>
      </c>
      <c r="M3886" s="0" t="n">
        <v>754.5815</v>
      </c>
      <c r="N3886" s="0" t="n">
        <v>328.9559</v>
      </c>
      <c r="O3886" s="0" t="n">
        <v>776.7106</v>
      </c>
      <c r="P3886" s="0" t="n">
        <v>882.6132</v>
      </c>
      <c r="Q3886" s="0" t="n">
        <v>798.1752</v>
      </c>
      <c r="R3886" s="0" t="n">
        <v>338.4671</v>
      </c>
      <c r="S3886" s="0" t="n">
        <v>879.7181</v>
      </c>
      <c r="T3886" s="0" t="n">
        <v>312.2125</v>
      </c>
      <c r="U3886" s="0" t="n">
        <v>922.3833</v>
      </c>
    </row>
    <row r="3887" customFormat="false" ht="12.75" hidden="false" customHeight="false" outlineLevel="0" collapsed="false">
      <c r="A3887" s="0" t="n">
        <v>3886</v>
      </c>
      <c r="B3887" s="4" t="n">
        <v>0.09924769</v>
      </c>
      <c r="C3887" s="1" t="n">
        <v>98.9833392</v>
      </c>
      <c r="D3887" s="0" t="n">
        <v>1139.05</v>
      </c>
      <c r="E3887" s="0" t="n">
        <v>1191.75</v>
      </c>
      <c r="F3887" s="0" t="n">
        <v>1199</v>
      </c>
      <c r="G3887" s="0" t="n">
        <v>1258.95</v>
      </c>
      <c r="H3887" s="0" t="n">
        <v>49.03801</v>
      </c>
      <c r="I3887" s="0" t="n">
        <v>-1.437785</v>
      </c>
      <c r="J3887" s="0" t="n">
        <v>803.4413</v>
      </c>
      <c r="K3887" s="0" t="n">
        <v>310.9852</v>
      </c>
      <c r="L3887" s="0" t="n">
        <v>324.8596</v>
      </c>
      <c r="M3887" s="0" t="n">
        <v>754.6782</v>
      </c>
      <c r="N3887" s="0" t="n">
        <v>329.1004</v>
      </c>
      <c r="O3887" s="0" t="n">
        <v>776.7834</v>
      </c>
      <c r="P3887" s="0" t="n">
        <v>882.4399</v>
      </c>
      <c r="Q3887" s="0" t="n">
        <v>798.1752</v>
      </c>
      <c r="R3887" s="0" t="n">
        <v>338.6591</v>
      </c>
      <c r="S3887" s="0" t="n">
        <v>879.6439</v>
      </c>
      <c r="T3887" s="0" t="n">
        <v>312.3336</v>
      </c>
      <c r="U3887" s="0" t="n">
        <v>922.5084</v>
      </c>
    </row>
    <row r="3888" customFormat="false" ht="12.75" hidden="false" customHeight="false" outlineLevel="0" collapsed="false">
      <c r="A3888" s="0" t="n">
        <v>3887</v>
      </c>
      <c r="B3888" s="4" t="n">
        <v>0.09927084</v>
      </c>
      <c r="C3888" s="1" t="n">
        <v>99.0166752</v>
      </c>
      <c r="D3888" s="0" t="n">
        <v>1139.05</v>
      </c>
      <c r="E3888" s="0" t="n">
        <v>1191.75</v>
      </c>
      <c r="F3888" s="0" t="n">
        <v>1199</v>
      </c>
      <c r="G3888" s="0" t="n">
        <v>1258.95</v>
      </c>
      <c r="H3888" s="0" t="n">
        <v>49.17893</v>
      </c>
      <c r="I3888" s="0" t="n">
        <v>-1.449535</v>
      </c>
      <c r="J3888" s="0" t="n">
        <v>803.3215</v>
      </c>
      <c r="K3888" s="0" t="n">
        <v>311.0356</v>
      </c>
      <c r="L3888" s="0" t="n">
        <v>325.0063</v>
      </c>
      <c r="M3888" s="0" t="n">
        <v>754.7527</v>
      </c>
      <c r="N3888" s="0" t="n">
        <v>329.2468</v>
      </c>
      <c r="O3888" s="0" t="n">
        <v>776.8339</v>
      </c>
      <c r="P3888" s="0" t="n">
        <v>882.2191</v>
      </c>
      <c r="Q3888" s="0" t="n">
        <v>798.2016</v>
      </c>
      <c r="R3888" s="0" t="n">
        <v>338.757</v>
      </c>
      <c r="S3888" s="0" t="n">
        <v>879.4233</v>
      </c>
      <c r="T3888" s="0" t="n">
        <v>312.4566</v>
      </c>
      <c r="U3888" s="0" t="n">
        <v>922.4855</v>
      </c>
    </row>
    <row r="3889" customFormat="false" ht="12.75" hidden="false" customHeight="false" outlineLevel="0" collapsed="false">
      <c r="A3889" s="0" t="n">
        <v>3888</v>
      </c>
      <c r="B3889" s="4" t="n">
        <v>0.09929398</v>
      </c>
      <c r="C3889" s="1" t="n">
        <v>99.0499968</v>
      </c>
      <c r="D3889" s="0" t="n">
        <v>1139.05</v>
      </c>
      <c r="E3889" s="0" t="n">
        <v>1191.75</v>
      </c>
      <c r="F3889" s="0" t="n">
        <v>1199</v>
      </c>
      <c r="G3889" s="0" t="n">
        <v>1258.95</v>
      </c>
      <c r="H3889" s="0" t="n">
        <v>49.33111</v>
      </c>
      <c r="I3889" s="0" t="n">
        <v>-1.46436</v>
      </c>
      <c r="J3889" s="0" t="n">
        <v>803.2241</v>
      </c>
      <c r="K3889" s="0" t="n">
        <v>311.3021</v>
      </c>
      <c r="L3889" s="0" t="n">
        <v>325.1268</v>
      </c>
      <c r="M3889" s="0" t="n">
        <v>754.8494</v>
      </c>
      <c r="N3889" s="0" t="n">
        <v>329.3671</v>
      </c>
      <c r="O3889" s="0" t="n">
        <v>776.9067</v>
      </c>
      <c r="P3889" s="0" t="n">
        <v>882.0458</v>
      </c>
      <c r="Q3889" s="0" t="n">
        <v>798.2016</v>
      </c>
      <c r="R3889" s="0" t="n">
        <v>339.0449</v>
      </c>
      <c r="S3889" s="0" t="n">
        <v>879.3245</v>
      </c>
      <c r="T3889" s="0" t="n">
        <v>312.602</v>
      </c>
      <c r="U3889" s="0" t="n">
        <v>922.5355</v>
      </c>
    </row>
    <row r="3890" customFormat="false" ht="12.75" hidden="false" customHeight="false" outlineLevel="0" collapsed="false">
      <c r="A3890" s="0" t="n">
        <v>3889</v>
      </c>
      <c r="B3890" s="0" t="n">
        <v>0.0993287</v>
      </c>
      <c r="C3890" s="1" t="n">
        <v>99.0999936</v>
      </c>
      <c r="D3890" s="0" t="n">
        <v>1139.05</v>
      </c>
      <c r="E3890" s="0" t="n">
        <v>1191.803</v>
      </c>
      <c r="F3890" s="0" t="n">
        <v>1199</v>
      </c>
      <c r="G3890" s="0" t="n">
        <v>1258.95</v>
      </c>
      <c r="H3890" s="0" t="n">
        <v>49.47766</v>
      </c>
      <c r="I3890" s="0" t="n">
        <v>-1.48143</v>
      </c>
      <c r="J3890" s="0" t="n">
        <v>803.1267</v>
      </c>
      <c r="K3890" s="0" t="n">
        <v>311.2536</v>
      </c>
      <c r="L3890" s="0" t="n">
        <v>325.3438</v>
      </c>
      <c r="M3890" s="0" t="n">
        <v>754.9219</v>
      </c>
      <c r="N3890" s="0" t="n">
        <v>329.5356</v>
      </c>
      <c r="O3890" s="0" t="n">
        <v>776.8582</v>
      </c>
      <c r="P3890" s="0" t="n">
        <v>881.8261</v>
      </c>
      <c r="Q3890" s="0" t="n">
        <v>798.2045</v>
      </c>
      <c r="R3890" s="0" t="n">
        <v>339.1438</v>
      </c>
      <c r="S3890" s="0" t="n">
        <v>879.278</v>
      </c>
      <c r="T3890" s="0" t="n">
        <v>312.726</v>
      </c>
      <c r="U3890" s="0" t="n">
        <v>922.4635</v>
      </c>
    </row>
    <row r="3891" customFormat="false" ht="12.75" hidden="false" customHeight="false" outlineLevel="0" collapsed="false">
      <c r="A3891" s="0" t="n">
        <v>3890</v>
      </c>
      <c r="B3891" s="4" t="n">
        <v>0.09935185</v>
      </c>
      <c r="C3891" s="1" t="n">
        <v>99.1333296</v>
      </c>
      <c r="D3891" s="0" t="n">
        <v>1139.05</v>
      </c>
      <c r="E3891" s="0" t="n">
        <v>1191.75</v>
      </c>
      <c r="F3891" s="0" t="n">
        <v>1199</v>
      </c>
      <c r="G3891" s="0" t="n">
        <v>1258.95</v>
      </c>
      <c r="H3891" s="0" t="n">
        <v>49.61858</v>
      </c>
      <c r="I3891" s="0" t="n">
        <v>-1.49402</v>
      </c>
      <c r="J3891" s="0" t="n">
        <v>803.0546</v>
      </c>
      <c r="K3891" s="0" t="n">
        <v>311.4485</v>
      </c>
      <c r="L3891" s="0" t="n">
        <v>325.4894</v>
      </c>
      <c r="M3891" s="0" t="n">
        <v>755.0195</v>
      </c>
      <c r="N3891" s="0" t="n">
        <v>329.7051</v>
      </c>
      <c r="O3891" s="0" t="n">
        <v>777.0289</v>
      </c>
      <c r="P3891" s="0" t="n">
        <v>881.6262</v>
      </c>
      <c r="Q3891" s="0" t="n">
        <v>798.2269</v>
      </c>
      <c r="R3891" s="0" t="n">
        <v>339.4298</v>
      </c>
      <c r="S3891" s="0" t="n">
        <v>879.0039</v>
      </c>
      <c r="T3891" s="0" t="n">
        <v>312.8451</v>
      </c>
      <c r="U3891" s="0" t="n">
        <v>922.4114</v>
      </c>
    </row>
    <row r="3892" customFormat="false" ht="12.75" hidden="false" customHeight="false" outlineLevel="0" collapsed="false">
      <c r="A3892" s="0" t="n">
        <v>3891</v>
      </c>
      <c r="B3892" s="0" t="n">
        <v>0.099375</v>
      </c>
      <c r="C3892" s="1" t="n">
        <v>99.1666656</v>
      </c>
      <c r="D3892" s="0" t="n">
        <v>1139.05</v>
      </c>
      <c r="E3892" s="0" t="n">
        <v>1191.75</v>
      </c>
      <c r="F3892" s="0" t="n">
        <v>1199</v>
      </c>
      <c r="G3892" s="0" t="n">
        <v>1258.95</v>
      </c>
      <c r="H3892" s="0" t="n">
        <v>49.77076</v>
      </c>
      <c r="I3892" s="0" t="n">
        <v>-1.509125</v>
      </c>
      <c r="J3892" s="0" t="n">
        <v>802.9583</v>
      </c>
      <c r="K3892" s="0" t="n">
        <v>311.4252</v>
      </c>
      <c r="L3892" s="0" t="n">
        <v>325.635</v>
      </c>
      <c r="M3892" s="0" t="n">
        <v>755.1172</v>
      </c>
      <c r="N3892" s="0" t="n">
        <v>329.8506</v>
      </c>
      <c r="O3892" s="0" t="n">
        <v>777.0541</v>
      </c>
      <c r="P3892" s="0" t="n">
        <v>881.4293</v>
      </c>
      <c r="Q3892" s="0" t="n">
        <v>798.2521</v>
      </c>
      <c r="R3892" s="0" t="n">
        <v>339.5027</v>
      </c>
      <c r="S3892" s="0" t="n">
        <v>878.9308</v>
      </c>
      <c r="T3892" s="0" t="n">
        <v>312.9671</v>
      </c>
      <c r="U3892" s="0" t="n">
        <v>922.2621</v>
      </c>
    </row>
    <row r="3893" customFormat="false" ht="12.75" hidden="false" customHeight="false" outlineLevel="0" collapsed="false">
      <c r="A3893" s="0" t="n">
        <v>3892</v>
      </c>
      <c r="B3893" s="4" t="n">
        <v>0.09940972</v>
      </c>
      <c r="C3893" s="1" t="n">
        <v>99.2166624</v>
      </c>
      <c r="D3893" s="0" t="n">
        <v>1139.05</v>
      </c>
      <c r="E3893" s="0" t="n">
        <v>1191.696</v>
      </c>
      <c r="F3893" s="0" t="n">
        <v>1199</v>
      </c>
      <c r="G3893" s="0" t="n">
        <v>1258.95</v>
      </c>
      <c r="H3893" s="0" t="n">
        <v>49.92295</v>
      </c>
      <c r="I3893" s="0" t="n">
        <v>-1.52311</v>
      </c>
      <c r="J3893" s="0" t="n">
        <v>802.9105</v>
      </c>
      <c r="K3893" s="0" t="n">
        <v>311.5958</v>
      </c>
      <c r="L3893" s="0" t="n">
        <v>325.8047</v>
      </c>
      <c r="M3893" s="0" t="n">
        <v>755.2149</v>
      </c>
      <c r="N3893" s="0" t="n">
        <v>329.9959</v>
      </c>
      <c r="O3893" s="0" t="n">
        <v>777.0551</v>
      </c>
      <c r="P3893" s="0" t="n">
        <v>881.157</v>
      </c>
      <c r="Q3893" s="0" t="n">
        <v>798.2278</v>
      </c>
      <c r="R3893" s="0" t="n">
        <v>339.6946</v>
      </c>
      <c r="S3893" s="0" t="n">
        <v>878.9308</v>
      </c>
      <c r="T3893" s="0" t="n">
        <v>313.1124</v>
      </c>
      <c r="U3893" s="0" t="n">
        <v>922.2621</v>
      </c>
    </row>
    <row r="3894" customFormat="false" ht="12.75" hidden="false" customHeight="false" outlineLevel="0" collapsed="false">
      <c r="A3894" s="0" t="n">
        <v>3893</v>
      </c>
      <c r="B3894" s="4" t="n">
        <v>0.09943287</v>
      </c>
      <c r="C3894" s="1" t="n">
        <v>99.2499984</v>
      </c>
      <c r="D3894" s="0" t="n">
        <v>1139.05</v>
      </c>
      <c r="E3894" s="0" t="n">
        <v>1191.696</v>
      </c>
      <c r="F3894" s="0" t="n">
        <v>1199</v>
      </c>
      <c r="G3894" s="0" t="n">
        <v>1258.95</v>
      </c>
      <c r="H3894" s="0" t="n">
        <v>50.08078</v>
      </c>
      <c r="I3894" s="0" t="n">
        <v>-1.53317</v>
      </c>
      <c r="J3894" s="0" t="n">
        <v>802.813</v>
      </c>
      <c r="K3894" s="0" t="n">
        <v>311.6442</v>
      </c>
      <c r="L3894" s="0" t="n">
        <v>325.9012</v>
      </c>
      <c r="M3894" s="0" t="n">
        <v>755.2874</v>
      </c>
      <c r="N3894" s="0" t="n">
        <v>330.1403</v>
      </c>
      <c r="O3894" s="0" t="n">
        <v>777.1764</v>
      </c>
      <c r="P3894" s="0" t="n">
        <v>880.9106</v>
      </c>
      <c r="Q3894" s="0" t="n">
        <v>798.2531</v>
      </c>
      <c r="R3894" s="0" t="n">
        <v>339.9355</v>
      </c>
      <c r="S3894" s="0" t="n">
        <v>878.9318</v>
      </c>
      <c r="T3894" s="0" t="n">
        <v>313.2586</v>
      </c>
      <c r="U3894" s="0" t="n">
        <v>922.2883</v>
      </c>
    </row>
    <row r="3895" customFormat="false" ht="12.75" hidden="false" customHeight="false" outlineLevel="0" collapsed="false">
      <c r="A3895" s="0" t="n">
        <v>3894</v>
      </c>
      <c r="B3895" s="4" t="n">
        <v>0.09945602</v>
      </c>
      <c r="C3895" s="1" t="n">
        <v>99.2833344</v>
      </c>
      <c r="D3895" s="0" t="n">
        <v>1139.05</v>
      </c>
      <c r="E3895" s="0" t="n">
        <v>1191.696</v>
      </c>
      <c r="F3895" s="0" t="n">
        <v>1199</v>
      </c>
      <c r="G3895" s="0" t="n">
        <v>1258.95</v>
      </c>
      <c r="H3895" s="0" t="n">
        <v>50.22732</v>
      </c>
      <c r="I3895" s="0" t="n">
        <v>-1.53876</v>
      </c>
      <c r="J3895" s="0" t="n">
        <v>802.7166</v>
      </c>
      <c r="K3895" s="0" t="n">
        <v>311.7178</v>
      </c>
      <c r="L3895" s="0" t="n">
        <v>326.0468</v>
      </c>
      <c r="M3895" s="0" t="n">
        <v>755.3851</v>
      </c>
      <c r="N3895" s="0" t="n">
        <v>330.2857</v>
      </c>
      <c r="O3895" s="0" t="n">
        <v>777.1531</v>
      </c>
      <c r="P3895" s="0" t="n">
        <v>880.6909</v>
      </c>
      <c r="Q3895" s="0" t="n">
        <v>798.2805</v>
      </c>
      <c r="R3895" s="0" t="n">
        <v>340.0343</v>
      </c>
      <c r="S3895" s="0" t="n">
        <v>878.8853</v>
      </c>
      <c r="T3895" s="0" t="n">
        <v>313.4068</v>
      </c>
      <c r="U3895" s="0" t="n">
        <v>922.2412</v>
      </c>
    </row>
    <row r="3896" customFormat="false" ht="12.75" hidden="false" customHeight="false" outlineLevel="0" collapsed="false">
      <c r="A3896" s="0" t="n">
        <v>3895</v>
      </c>
      <c r="B3896" s="4" t="n">
        <v>0.09947917</v>
      </c>
      <c r="C3896" s="1" t="n">
        <v>99.3166704</v>
      </c>
      <c r="D3896" s="0" t="n">
        <v>1139.05</v>
      </c>
      <c r="E3896" s="0" t="n">
        <v>1191.643</v>
      </c>
      <c r="F3896" s="0" t="n">
        <v>1199</v>
      </c>
      <c r="G3896" s="0" t="n">
        <v>1258.95</v>
      </c>
      <c r="H3896" s="0" t="n">
        <v>50.37951</v>
      </c>
      <c r="I3896" s="0" t="n">
        <v>-1.5533</v>
      </c>
      <c r="J3896" s="0" t="n">
        <v>802.5684</v>
      </c>
      <c r="K3896" s="0" t="n">
        <v>311.8368</v>
      </c>
      <c r="L3896" s="0" t="n">
        <v>326.141</v>
      </c>
      <c r="M3896" s="0" t="n">
        <v>755.4554</v>
      </c>
      <c r="N3896" s="0" t="n">
        <v>330.4039</v>
      </c>
      <c r="O3896" s="0" t="n">
        <v>777.3449</v>
      </c>
      <c r="P3896" s="0" t="n">
        <v>880.5177</v>
      </c>
      <c r="Q3896" s="0" t="n">
        <v>798.2805</v>
      </c>
      <c r="R3896" s="0" t="n">
        <v>340.2502</v>
      </c>
      <c r="S3896" s="0" t="n">
        <v>878.8605</v>
      </c>
      <c r="T3896" s="0" t="n">
        <v>313.5279</v>
      </c>
      <c r="U3896" s="0" t="n">
        <v>922.3914</v>
      </c>
    </row>
    <row r="3897" customFormat="false" ht="12.75" hidden="false" customHeight="false" outlineLevel="0" collapsed="false">
      <c r="A3897" s="0" t="n">
        <v>3896</v>
      </c>
      <c r="B3897" s="4" t="n">
        <v>0.09951389</v>
      </c>
      <c r="C3897" s="1" t="n">
        <v>99.3666672</v>
      </c>
      <c r="D3897" s="0" t="n">
        <v>1139.05</v>
      </c>
      <c r="E3897" s="0" t="n">
        <v>1191.59</v>
      </c>
      <c r="F3897" s="0" t="n">
        <v>1199</v>
      </c>
      <c r="G3897" s="0" t="n">
        <v>1258.95</v>
      </c>
      <c r="H3897" s="0" t="n">
        <v>50.5317</v>
      </c>
      <c r="I3897" s="0" t="n">
        <v>-1.563355</v>
      </c>
      <c r="J3897" s="0" t="n">
        <v>802.4767</v>
      </c>
      <c r="K3897" s="0" t="n">
        <v>312.0605</v>
      </c>
      <c r="L3897" s="0" t="n">
        <v>326.2672</v>
      </c>
      <c r="M3897" s="0" t="n">
        <v>755.4853</v>
      </c>
      <c r="N3897" s="0" t="n">
        <v>330.5058</v>
      </c>
      <c r="O3897" s="0" t="n">
        <v>777.3021</v>
      </c>
      <c r="P3897" s="0" t="n">
        <v>880.254</v>
      </c>
      <c r="Q3897" s="0" t="n">
        <v>798.2157</v>
      </c>
      <c r="R3897" s="0" t="n">
        <v>340.4023</v>
      </c>
      <c r="S3897" s="0" t="n">
        <v>878.7947</v>
      </c>
      <c r="T3897" s="0" t="n">
        <v>313.6087</v>
      </c>
      <c r="U3897" s="0" t="n">
        <v>922.3999</v>
      </c>
    </row>
    <row r="3898" customFormat="false" ht="12.75" hidden="false" customHeight="false" outlineLevel="0" collapsed="false">
      <c r="A3898" s="0" t="n">
        <v>3897</v>
      </c>
      <c r="B3898" s="4" t="n">
        <v>0.09953704</v>
      </c>
      <c r="C3898" s="1" t="n">
        <v>99.4000032</v>
      </c>
      <c r="D3898" s="0" t="n">
        <v>1139.05</v>
      </c>
      <c r="E3898" s="0" t="n">
        <v>1191.537</v>
      </c>
      <c r="F3898" s="0" t="n">
        <v>1199</v>
      </c>
      <c r="G3898" s="0" t="n">
        <v>1258.95</v>
      </c>
      <c r="H3898" s="0" t="n">
        <v>50.68388</v>
      </c>
      <c r="I3898" s="0" t="n">
        <v>-1.571735</v>
      </c>
      <c r="J3898" s="0" t="n">
        <v>802.4265</v>
      </c>
      <c r="K3898" s="0" t="n">
        <v>312.2527</v>
      </c>
      <c r="L3898" s="0" t="n">
        <v>326.4825</v>
      </c>
      <c r="M3898" s="0" t="n">
        <v>755.6288</v>
      </c>
      <c r="N3898" s="0" t="n">
        <v>330.6968</v>
      </c>
      <c r="O3898" s="0" t="n">
        <v>777.3248</v>
      </c>
      <c r="P3898" s="0" t="n">
        <v>880.0735</v>
      </c>
      <c r="Q3898" s="0" t="n">
        <v>798.3057</v>
      </c>
      <c r="R3898" s="0" t="n">
        <v>340.539</v>
      </c>
      <c r="S3898" s="0" t="n">
        <v>878.8615</v>
      </c>
      <c r="T3898" s="0" t="n">
        <v>313.7951</v>
      </c>
      <c r="U3898" s="0" t="n">
        <v>922.4675</v>
      </c>
    </row>
    <row r="3899" customFormat="false" ht="12.75" hidden="false" customHeight="false" outlineLevel="0" collapsed="false">
      <c r="A3899" s="0" t="n">
        <v>3898</v>
      </c>
      <c r="B3899" s="4" t="n">
        <v>0.09956019</v>
      </c>
      <c r="C3899" s="1" t="n">
        <v>99.4333392</v>
      </c>
      <c r="D3899" s="0" t="n">
        <v>1139.05</v>
      </c>
      <c r="E3899" s="0" t="n">
        <v>1191.537</v>
      </c>
      <c r="F3899" s="0" t="n">
        <v>1199</v>
      </c>
      <c r="G3899" s="0" t="n">
        <v>1258.95</v>
      </c>
      <c r="H3899" s="0" t="n">
        <v>50.84171</v>
      </c>
      <c r="I3899" s="0" t="n">
        <v>-1.58796</v>
      </c>
      <c r="J3899" s="0" t="n">
        <v>802.3544</v>
      </c>
      <c r="K3899" s="0" t="n">
        <v>312.4474</v>
      </c>
      <c r="L3899" s="0" t="n">
        <v>326.604</v>
      </c>
      <c r="M3899" s="0" t="n">
        <v>755.7264</v>
      </c>
      <c r="N3899" s="0" t="n">
        <v>330.8662</v>
      </c>
      <c r="O3899" s="0" t="n">
        <v>777.4713</v>
      </c>
      <c r="P3899" s="0" t="n">
        <v>879.8776</v>
      </c>
      <c r="Q3899" s="0" t="n">
        <v>798.332</v>
      </c>
      <c r="R3899" s="0" t="n">
        <v>340.8047</v>
      </c>
      <c r="S3899" s="0" t="n">
        <v>878.814</v>
      </c>
      <c r="T3899" s="0" t="n">
        <v>313.9181</v>
      </c>
      <c r="U3899" s="0" t="n">
        <v>922.4695</v>
      </c>
    </row>
    <row r="3900" customFormat="false" ht="12.75" hidden="false" customHeight="false" outlineLevel="0" collapsed="false">
      <c r="A3900" s="0" t="n">
        <v>3899</v>
      </c>
      <c r="B3900" s="4" t="n">
        <v>0.09959491</v>
      </c>
      <c r="C3900" s="1" t="n">
        <v>99.483336</v>
      </c>
      <c r="D3900" s="0" t="n">
        <v>1139.05</v>
      </c>
      <c r="E3900" s="0" t="n">
        <v>1191.696</v>
      </c>
      <c r="F3900" s="0" t="n">
        <v>1199</v>
      </c>
      <c r="G3900" s="0" t="n">
        <v>1258.95</v>
      </c>
      <c r="H3900" s="0" t="n">
        <v>51.00517</v>
      </c>
      <c r="I3900" s="0" t="n">
        <v>-1.60222</v>
      </c>
      <c r="J3900" s="0" t="n">
        <v>802.2833</v>
      </c>
      <c r="K3900" s="0" t="n">
        <v>312.5463</v>
      </c>
      <c r="L3900" s="0" t="n">
        <v>326.7505</v>
      </c>
      <c r="M3900" s="0" t="n">
        <v>755.801</v>
      </c>
      <c r="N3900" s="0" t="n">
        <v>331.0125</v>
      </c>
      <c r="O3900" s="0" t="n">
        <v>777.4247</v>
      </c>
      <c r="P3900" s="0" t="n">
        <v>879.6549</v>
      </c>
      <c r="Q3900" s="0" t="n">
        <v>798.3563</v>
      </c>
      <c r="R3900" s="0" t="n">
        <v>341.0205</v>
      </c>
      <c r="S3900" s="0" t="n">
        <v>878.814</v>
      </c>
      <c r="T3900" s="0" t="n">
        <v>314.0634</v>
      </c>
      <c r="U3900" s="0" t="n">
        <v>922.5696</v>
      </c>
    </row>
    <row r="3901" customFormat="false" ht="12.75" hidden="false" customHeight="false" outlineLevel="0" collapsed="false">
      <c r="A3901" s="0" t="n">
        <v>3900</v>
      </c>
      <c r="B3901" s="4" t="n">
        <v>0.09961805</v>
      </c>
      <c r="C3901" s="1" t="n">
        <v>99.5166576</v>
      </c>
      <c r="D3901" s="0" t="n">
        <v>1139.05</v>
      </c>
      <c r="E3901" s="0" t="n">
        <v>1191.75</v>
      </c>
      <c r="F3901" s="0" t="n">
        <v>1199</v>
      </c>
      <c r="G3901" s="0" t="n">
        <v>1258.95</v>
      </c>
      <c r="H3901" s="0" t="n">
        <v>51.16299</v>
      </c>
      <c r="I3901" s="0" t="n">
        <v>-1.61397</v>
      </c>
      <c r="J3901" s="0" t="n">
        <v>802.1849</v>
      </c>
      <c r="K3901" s="0" t="n">
        <v>312.5695</v>
      </c>
      <c r="L3901" s="0" t="n">
        <v>326.8941</v>
      </c>
      <c r="M3901" s="0" t="n">
        <v>755.8967</v>
      </c>
      <c r="N3901" s="0" t="n">
        <v>331.1559</v>
      </c>
      <c r="O3901" s="0" t="n">
        <v>777.4723</v>
      </c>
      <c r="P3901" s="0" t="n">
        <v>879.4343</v>
      </c>
      <c r="Q3901" s="0" t="n">
        <v>798.3583</v>
      </c>
      <c r="R3901" s="0" t="n">
        <v>341.1423</v>
      </c>
      <c r="S3901" s="0" t="n">
        <v>878.8655</v>
      </c>
      <c r="T3901" s="0" t="n">
        <v>314.1863</v>
      </c>
      <c r="U3901" s="0" t="n">
        <v>922.6468</v>
      </c>
    </row>
    <row r="3902" customFormat="false" ht="12.75" hidden="false" customHeight="false" outlineLevel="0" collapsed="false">
      <c r="A3902" s="0" t="n">
        <v>3901</v>
      </c>
      <c r="B3902" s="0" t="n">
        <v>0.0996412</v>
      </c>
      <c r="C3902" s="1" t="n">
        <v>99.5499936</v>
      </c>
      <c r="D3902" s="0" t="n">
        <v>1139.05</v>
      </c>
      <c r="E3902" s="0" t="n">
        <v>1191.803</v>
      </c>
      <c r="F3902" s="0" t="n">
        <v>1199</v>
      </c>
      <c r="G3902" s="0" t="n">
        <v>1258.95</v>
      </c>
      <c r="H3902" s="0" t="n">
        <v>51.32082</v>
      </c>
      <c r="I3902" s="0" t="n">
        <v>-1.634115</v>
      </c>
      <c r="J3902" s="0" t="n">
        <v>802.0865</v>
      </c>
      <c r="K3902" s="0" t="n">
        <v>312.738</v>
      </c>
      <c r="L3902" s="0" t="n">
        <v>327.0377</v>
      </c>
      <c r="M3902" s="0" t="n">
        <v>755.9683</v>
      </c>
      <c r="N3902" s="0" t="n">
        <v>331.2993</v>
      </c>
      <c r="O3902" s="0" t="n">
        <v>777.5441</v>
      </c>
      <c r="P3902" s="0" t="n">
        <v>879.2345</v>
      </c>
      <c r="Q3902" s="0" t="n">
        <v>798.3563</v>
      </c>
      <c r="R3902" s="0" t="n">
        <v>341.1644</v>
      </c>
      <c r="S3902" s="0" t="n">
        <v>878.814</v>
      </c>
      <c r="T3902" s="0" t="n">
        <v>314.3296</v>
      </c>
      <c r="U3902" s="0" t="n">
        <v>922.6697</v>
      </c>
    </row>
    <row r="3903" customFormat="false" ht="12.75" hidden="false" customHeight="false" outlineLevel="0" collapsed="false">
      <c r="A3903" s="0" t="n">
        <v>3902</v>
      </c>
      <c r="B3903" s="4" t="n">
        <v>0.09966435</v>
      </c>
      <c r="C3903" s="1" t="n">
        <v>99.5833296</v>
      </c>
      <c r="D3903" s="0" t="n">
        <v>1139.05</v>
      </c>
      <c r="E3903" s="0" t="n">
        <v>1191.856</v>
      </c>
      <c r="F3903" s="0" t="n">
        <v>1199</v>
      </c>
      <c r="G3903" s="0" t="n">
        <v>1258.95</v>
      </c>
      <c r="H3903" s="0" t="n">
        <v>51.47864</v>
      </c>
      <c r="I3903" s="0" t="n">
        <v>-1.646695</v>
      </c>
      <c r="J3903" s="0" t="n">
        <v>801.9688</v>
      </c>
      <c r="K3903" s="0" t="n">
        <v>312.863</v>
      </c>
      <c r="L3903" s="0" t="n">
        <v>327.1621</v>
      </c>
      <c r="M3903" s="0" t="n">
        <v>756.0447</v>
      </c>
      <c r="N3903" s="0" t="n">
        <v>331.4235</v>
      </c>
      <c r="O3903" s="0" t="n">
        <v>777.4752</v>
      </c>
      <c r="P3903" s="0" t="n">
        <v>879.0386</v>
      </c>
      <c r="Q3903" s="0" t="n">
        <v>798.3583</v>
      </c>
      <c r="R3903" s="0" t="n">
        <v>341.1903</v>
      </c>
      <c r="S3903" s="0" t="n">
        <v>878.9398</v>
      </c>
      <c r="T3903" s="0" t="n">
        <v>314.4525</v>
      </c>
      <c r="U3903" s="0" t="n">
        <v>922.7468</v>
      </c>
    </row>
    <row r="3904" customFormat="false" ht="12.75" hidden="false" customHeight="false" outlineLevel="0" collapsed="false">
      <c r="A3904" s="0" t="n">
        <v>3903</v>
      </c>
      <c r="B3904" s="4" t="n">
        <v>0.09969907</v>
      </c>
      <c r="C3904" s="1" t="n">
        <v>99.6333264</v>
      </c>
      <c r="D3904" s="0" t="n">
        <v>1139.05</v>
      </c>
      <c r="E3904" s="0" t="n">
        <v>1191.856</v>
      </c>
      <c r="F3904" s="0" t="n">
        <v>1199</v>
      </c>
      <c r="G3904" s="0" t="n">
        <v>1258.95</v>
      </c>
      <c r="H3904" s="0" t="n">
        <v>51.63646</v>
      </c>
      <c r="I3904" s="0" t="n">
        <v>-1.6674</v>
      </c>
      <c r="J3904" s="0" t="n">
        <v>801.8694</v>
      </c>
      <c r="K3904" s="0" t="n">
        <v>313.1032</v>
      </c>
      <c r="L3904" s="0" t="n">
        <v>327.3288</v>
      </c>
      <c r="M3904" s="0" t="n">
        <v>756.1394</v>
      </c>
      <c r="N3904" s="0" t="n">
        <v>331.5658</v>
      </c>
      <c r="O3904" s="0" t="n">
        <v>777.5703</v>
      </c>
      <c r="P3904" s="0" t="n">
        <v>878.8912</v>
      </c>
      <c r="Q3904" s="0" t="n">
        <v>798.408</v>
      </c>
      <c r="R3904" s="0" t="n">
        <v>341.5269</v>
      </c>
      <c r="S3904" s="0" t="n">
        <v>878.916</v>
      </c>
      <c r="T3904" s="0" t="n">
        <v>314.5987</v>
      </c>
      <c r="U3904" s="0" t="n">
        <v>922.8231</v>
      </c>
    </row>
    <row r="3905" customFormat="false" ht="12.75" hidden="false" customHeight="false" outlineLevel="0" collapsed="false">
      <c r="A3905" s="0" t="n">
        <v>3904</v>
      </c>
      <c r="B3905" s="4" t="n">
        <v>0.09972222</v>
      </c>
      <c r="C3905" s="1" t="n">
        <v>99.6666624</v>
      </c>
      <c r="D3905" s="0" t="n">
        <v>1139.05</v>
      </c>
      <c r="E3905" s="0" t="n">
        <v>1191.803</v>
      </c>
      <c r="F3905" s="0" t="n">
        <v>1199</v>
      </c>
      <c r="G3905" s="0" t="n">
        <v>1258.95</v>
      </c>
      <c r="H3905" s="0" t="n">
        <v>51.8112</v>
      </c>
      <c r="I3905" s="0" t="n">
        <v>-1.67859</v>
      </c>
      <c r="J3905" s="0" t="n">
        <v>801.8237</v>
      </c>
      <c r="K3905" s="0" t="n">
        <v>313.203</v>
      </c>
      <c r="L3905" s="0" t="n">
        <v>327.4763</v>
      </c>
      <c r="M3905" s="0" t="n">
        <v>756.2391</v>
      </c>
      <c r="N3905" s="0" t="n">
        <v>331.7131</v>
      </c>
      <c r="O3905" s="0" t="n">
        <v>777.6945</v>
      </c>
      <c r="P3905" s="0" t="n">
        <v>878.6944</v>
      </c>
      <c r="Q3905" s="0" t="n">
        <v>798.4333</v>
      </c>
      <c r="R3905" s="0" t="n">
        <v>341.7676</v>
      </c>
      <c r="S3905" s="0" t="n">
        <v>878.9169</v>
      </c>
      <c r="T3905" s="0" t="n">
        <v>314.7207</v>
      </c>
      <c r="U3905" s="0" t="n">
        <v>922.824</v>
      </c>
    </row>
    <row r="3906" customFormat="false" ht="12.75" hidden="false" customHeight="false" outlineLevel="0" collapsed="false">
      <c r="A3906" s="0" t="n">
        <v>3905</v>
      </c>
      <c r="B3906" s="4" t="n">
        <v>0.09974537</v>
      </c>
      <c r="C3906" s="1" t="n">
        <v>99.6999984</v>
      </c>
      <c r="D3906" s="0" t="n">
        <v>1139.05</v>
      </c>
      <c r="E3906" s="0" t="n">
        <v>1191.696</v>
      </c>
      <c r="F3906" s="0" t="n">
        <v>1199</v>
      </c>
      <c r="G3906" s="0" t="n">
        <v>1258.95</v>
      </c>
      <c r="H3906" s="0" t="n">
        <v>51.97465</v>
      </c>
      <c r="I3906" s="0" t="n">
        <v>-1.692845</v>
      </c>
      <c r="J3906" s="0" t="n">
        <v>801.7506</v>
      </c>
      <c r="K3906" s="0" t="n">
        <v>313.2756</v>
      </c>
      <c r="L3906" s="0" t="n">
        <v>327.6449</v>
      </c>
      <c r="M3906" s="0" t="n">
        <v>756.3116</v>
      </c>
      <c r="N3906" s="0" t="n">
        <v>331.8333</v>
      </c>
      <c r="O3906" s="0" t="n">
        <v>777.6702</v>
      </c>
      <c r="P3906" s="0" t="n">
        <v>878.4718</v>
      </c>
      <c r="Q3906" s="0" t="n">
        <v>798.4333</v>
      </c>
      <c r="R3906" s="0" t="n">
        <v>341.8635</v>
      </c>
      <c r="S3906" s="0" t="n">
        <v>879.09</v>
      </c>
      <c r="T3906" s="0" t="n">
        <v>314.8659</v>
      </c>
      <c r="U3906" s="0" t="n">
        <v>922.799</v>
      </c>
    </row>
    <row r="3907" customFormat="false" ht="12.75" hidden="false" customHeight="false" outlineLevel="0" collapsed="false">
      <c r="A3907" s="0" t="n">
        <v>3906</v>
      </c>
      <c r="B3907" s="4" t="n">
        <v>0.09978009</v>
      </c>
      <c r="C3907" s="1" t="n">
        <v>99.7499952</v>
      </c>
      <c r="D3907" s="0" t="n">
        <v>1139.05</v>
      </c>
      <c r="E3907" s="0" t="n">
        <v>1191.643</v>
      </c>
      <c r="F3907" s="0" t="n">
        <v>1199</v>
      </c>
      <c r="G3907" s="0" t="n">
        <v>1258.95</v>
      </c>
      <c r="H3907" s="0" t="n">
        <v>52.13812</v>
      </c>
      <c r="I3907" s="0" t="n">
        <v>-1.70039</v>
      </c>
      <c r="J3907" s="0" t="n">
        <v>801.6785</v>
      </c>
      <c r="K3907" s="0" t="n">
        <v>313.3976</v>
      </c>
      <c r="L3907" s="0" t="n">
        <v>327.7663</v>
      </c>
      <c r="M3907" s="0" t="n">
        <v>756.4093</v>
      </c>
      <c r="N3907" s="0" t="n">
        <v>331.9546</v>
      </c>
      <c r="O3907" s="0" t="n">
        <v>777.7197</v>
      </c>
      <c r="P3907" s="0" t="n">
        <v>878.2493</v>
      </c>
      <c r="Q3907" s="0" t="n">
        <v>798.4333</v>
      </c>
      <c r="R3907" s="0" t="n">
        <v>342.1271</v>
      </c>
      <c r="S3907" s="0" t="n">
        <v>879.3126</v>
      </c>
      <c r="T3907" s="0" t="n">
        <v>315.0111</v>
      </c>
      <c r="U3907" s="0" t="n">
        <v>922.824</v>
      </c>
    </row>
    <row r="3908" customFormat="false" ht="12.75" hidden="false" customHeight="false" outlineLevel="0" collapsed="false">
      <c r="A3908" s="0" t="n">
        <v>3907</v>
      </c>
      <c r="B3908" s="4" t="n">
        <v>0.09980324</v>
      </c>
      <c r="C3908" s="1" t="n">
        <v>99.7833312</v>
      </c>
      <c r="D3908" s="0" t="n">
        <v>1139.05</v>
      </c>
      <c r="E3908" s="0" t="n">
        <v>1191.59</v>
      </c>
      <c r="F3908" s="0" t="n">
        <v>1199</v>
      </c>
      <c r="G3908" s="0" t="n">
        <v>1258.95</v>
      </c>
      <c r="H3908" s="0" t="n">
        <v>52.30721</v>
      </c>
      <c r="I3908" s="0" t="n">
        <v>-1.713525</v>
      </c>
      <c r="J3908" s="0" t="n">
        <v>801.5812</v>
      </c>
      <c r="K3908" s="0" t="n">
        <v>313.5913</v>
      </c>
      <c r="L3908" s="0" t="n">
        <v>327.9108</v>
      </c>
      <c r="M3908" s="0" t="n">
        <v>756.506</v>
      </c>
      <c r="N3908" s="0" t="n">
        <v>332.0749</v>
      </c>
      <c r="O3908" s="0" t="n">
        <v>777.7924</v>
      </c>
      <c r="P3908" s="0" t="n">
        <v>878.006</v>
      </c>
      <c r="Q3908" s="0" t="n">
        <v>798.4615</v>
      </c>
      <c r="R3908" s="0" t="n">
        <v>342.3707</v>
      </c>
      <c r="S3908" s="0" t="n">
        <v>879.5145</v>
      </c>
      <c r="T3908" s="0" t="n">
        <v>315.1602</v>
      </c>
      <c r="U3908" s="0" t="n">
        <v>922.8782</v>
      </c>
    </row>
    <row r="3909" customFormat="false" ht="12.75" hidden="false" customHeight="false" outlineLevel="0" collapsed="false">
      <c r="A3909" s="0" t="n">
        <v>3908</v>
      </c>
      <c r="B3909" s="4" t="n">
        <v>0.09983797</v>
      </c>
      <c r="C3909" s="1" t="n">
        <v>99.8333424</v>
      </c>
      <c r="D3909" s="0" t="n">
        <v>1139.05</v>
      </c>
      <c r="E3909" s="0" t="n">
        <v>1191.537</v>
      </c>
      <c r="F3909" s="0" t="n">
        <v>1199</v>
      </c>
      <c r="G3909" s="0" t="n">
        <v>1258.95</v>
      </c>
      <c r="H3909" s="0" t="n">
        <v>52.47631</v>
      </c>
      <c r="I3909" s="0" t="n">
        <v>-1.73143</v>
      </c>
      <c r="J3909" s="0" t="n">
        <v>801.4848</v>
      </c>
      <c r="K3909" s="0" t="n">
        <v>313.7375</v>
      </c>
      <c r="L3909" s="0" t="n">
        <v>328.0322</v>
      </c>
      <c r="M3909" s="0" t="n">
        <v>756.6037</v>
      </c>
      <c r="N3909" s="0" t="n">
        <v>332.1721</v>
      </c>
      <c r="O3909" s="0" t="n">
        <v>777.8904</v>
      </c>
      <c r="P3909" s="0" t="n">
        <v>877.7816</v>
      </c>
      <c r="Q3909" s="0" t="n">
        <v>798.4596</v>
      </c>
      <c r="R3909" s="0" t="n">
        <v>342.4886</v>
      </c>
      <c r="S3909" s="0" t="n">
        <v>879.3641</v>
      </c>
      <c r="T3909" s="0" t="n">
        <v>315.2791</v>
      </c>
      <c r="U3909" s="0" t="n">
        <v>922.7259</v>
      </c>
    </row>
    <row r="3910" customFormat="false" ht="12.75" hidden="false" customHeight="false" outlineLevel="0" collapsed="false">
      <c r="A3910" s="0" t="n">
        <v>3909</v>
      </c>
      <c r="B3910" s="4" t="n">
        <v>0.09986111</v>
      </c>
      <c r="C3910" s="1" t="n">
        <v>99.866664</v>
      </c>
      <c r="D3910" s="0" t="n">
        <v>1139.05</v>
      </c>
      <c r="E3910" s="0" t="n">
        <v>1191.483</v>
      </c>
      <c r="F3910" s="0" t="n">
        <v>1199</v>
      </c>
      <c r="G3910" s="0" t="n">
        <v>1258.95</v>
      </c>
      <c r="H3910" s="0" t="n">
        <v>52.63413</v>
      </c>
      <c r="I3910" s="0" t="n">
        <v>-1.74626</v>
      </c>
      <c r="J3910" s="0" t="n">
        <v>801.3641</v>
      </c>
      <c r="K3910" s="0" t="n">
        <v>313.6659</v>
      </c>
      <c r="L3910" s="0" t="n">
        <v>328.1777</v>
      </c>
      <c r="M3910" s="0" t="n">
        <v>756.6772</v>
      </c>
      <c r="N3910" s="0" t="n">
        <v>332.2692</v>
      </c>
      <c r="O3910" s="0" t="n">
        <v>777.8429</v>
      </c>
      <c r="P3910" s="0" t="n">
        <v>877.5344</v>
      </c>
      <c r="Q3910" s="0" t="n">
        <v>798.4839</v>
      </c>
      <c r="R3910" s="0" t="n">
        <v>342.7283</v>
      </c>
      <c r="S3910" s="0" t="n">
        <v>879.3641</v>
      </c>
      <c r="T3910" s="0" t="n">
        <v>315.4001</v>
      </c>
      <c r="U3910" s="0" t="n">
        <v>922.7009</v>
      </c>
    </row>
    <row r="3911" customFormat="false" ht="12.75" hidden="false" customHeight="false" outlineLevel="0" collapsed="false">
      <c r="A3911" s="0" t="n">
        <v>3910</v>
      </c>
      <c r="B3911" s="4" t="n">
        <v>0.09988426</v>
      </c>
      <c r="C3911" s="1" t="n">
        <v>99.9</v>
      </c>
      <c r="D3911" s="0" t="n">
        <v>1139.05</v>
      </c>
      <c r="E3911" s="0" t="n">
        <v>1191.43</v>
      </c>
      <c r="F3911" s="0" t="n">
        <v>1199</v>
      </c>
      <c r="G3911" s="0" t="n">
        <v>1258.95</v>
      </c>
      <c r="H3911" s="0" t="n">
        <v>52.79759</v>
      </c>
      <c r="I3911" s="0" t="n">
        <v>-1.75911</v>
      </c>
      <c r="J3911" s="0" t="n">
        <v>801.3163</v>
      </c>
      <c r="K3911" s="0" t="n">
        <v>313.8605</v>
      </c>
      <c r="L3911" s="0" t="n">
        <v>328.3232</v>
      </c>
      <c r="M3911" s="0" t="n">
        <v>756.7749</v>
      </c>
      <c r="N3911" s="0" t="n">
        <v>332.3664</v>
      </c>
      <c r="O3911" s="0" t="n">
        <v>777.9409</v>
      </c>
      <c r="P3911" s="0" t="n">
        <v>877.3386</v>
      </c>
      <c r="Q3911" s="0" t="n">
        <v>798.4858</v>
      </c>
      <c r="R3911" s="0" t="n">
        <v>342.9698</v>
      </c>
      <c r="S3911" s="0" t="n">
        <v>879.4156</v>
      </c>
      <c r="T3911" s="0" t="n">
        <v>315.5472</v>
      </c>
      <c r="U3911" s="0" t="n">
        <v>922.803</v>
      </c>
    </row>
    <row r="3912" customFormat="false" ht="12.75" hidden="false" customHeight="false" outlineLevel="0" collapsed="false">
      <c r="A3912" s="0" t="n">
        <v>3911</v>
      </c>
      <c r="B3912" s="4" t="n">
        <v>0.09991898</v>
      </c>
      <c r="C3912" s="1" t="n">
        <v>99.9499968</v>
      </c>
      <c r="D3912" s="0" t="n">
        <v>1139.05</v>
      </c>
      <c r="E3912" s="0" t="n">
        <v>1191.377</v>
      </c>
      <c r="F3912" s="0" t="n">
        <v>1199</v>
      </c>
      <c r="G3912" s="0" t="n">
        <v>1258.95</v>
      </c>
      <c r="H3912" s="0" t="n">
        <v>52.9836</v>
      </c>
      <c r="I3912" s="0" t="n">
        <v>-1.77561</v>
      </c>
      <c r="J3912" s="0" t="n">
        <v>801.1946</v>
      </c>
      <c r="K3912" s="0" t="n">
        <v>314.0542</v>
      </c>
      <c r="L3912" s="0" t="n">
        <v>328.4918</v>
      </c>
      <c r="M3912" s="0" t="n">
        <v>756.8716</v>
      </c>
      <c r="N3912" s="0" t="n">
        <v>332.4626</v>
      </c>
      <c r="O3912" s="0" t="n">
        <v>777.9651</v>
      </c>
      <c r="P3912" s="0" t="n">
        <v>877.0914</v>
      </c>
      <c r="Q3912" s="0" t="n">
        <v>798.5102</v>
      </c>
      <c r="R3912" s="0" t="n">
        <v>343.1855</v>
      </c>
      <c r="S3912" s="0" t="n">
        <v>879.4897</v>
      </c>
      <c r="T3912" s="0" t="n">
        <v>315.6924</v>
      </c>
      <c r="U3912" s="0" t="n">
        <v>922.803</v>
      </c>
    </row>
    <row r="3913" customFormat="false" ht="12.75" hidden="false" customHeight="false" outlineLevel="0" collapsed="false">
      <c r="A3913" s="0" t="n">
        <v>3912</v>
      </c>
      <c r="B3913" s="4" t="n">
        <v>0.09994213</v>
      </c>
      <c r="C3913" s="1" t="n">
        <v>99.9833328</v>
      </c>
      <c r="D3913" s="0" t="n">
        <v>1139.05</v>
      </c>
      <c r="E3913" s="0" t="n">
        <v>1191.324</v>
      </c>
      <c r="F3913" s="0" t="n">
        <v>1199</v>
      </c>
      <c r="G3913" s="0" t="n">
        <v>1258.95</v>
      </c>
      <c r="H3913" s="0" t="n">
        <v>53.14706</v>
      </c>
      <c r="I3913" s="0" t="n">
        <v>-1.78428</v>
      </c>
      <c r="J3913" s="0" t="n">
        <v>801.1226</v>
      </c>
      <c r="K3913" s="0" t="n">
        <v>314.2003</v>
      </c>
      <c r="L3913" s="0" t="n">
        <v>328.6372</v>
      </c>
      <c r="M3913" s="0" t="n">
        <v>756.9452</v>
      </c>
      <c r="N3913" s="0" t="n">
        <v>332.5598</v>
      </c>
      <c r="O3913" s="0" t="n">
        <v>778.0146</v>
      </c>
      <c r="P3913" s="0" t="n">
        <v>876.8946</v>
      </c>
      <c r="Q3913" s="0" t="n">
        <v>798.5112</v>
      </c>
      <c r="R3913" s="0" t="n">
        <v>343.3781</v>
      </c>
      <c r="S3913" s="0" t="n">
        <v>879.5897</v>
      </c>
      <c r="T3913" s="0" t="n">
        <v>315.8385</v>
      </c>
      <c r="U3913" s="0" t="n">
        <v>922.9542</v>
      </c>
    </row>
    <row r="3914" customFormat="false" ht="12.75" hidden="false" customHeight="false" outlineLevel="0" collapsed="false">
      <c r="A3914" s="0" t="n">
        <v>3913</v>
      </c>
      <c r="B3914" s="4" t="n">
        <v>0.09996527</v>
      </c>
      <c r="C3914" s="1" t="n">
        <v>100.0166544</v>
      </c>
      <c r="D3914" s="0" t="n">
        <v>1139.05</v>
      </c>
      <c r="E3914" s="0" t="n">
        <v>1191.217</v>
      </c>
      <c r="F3914" s="0" t="n">
        <v>1199</v>
      </c>
      <c r="G3914" s="0" t="n">
        <v>1258.95</v>
      </c>
      <c r="H3914" s="0" t="n">
        <v>53.31615</v>
      </c>
      <c r="I3914" s="0" t="n">
        <v>-1.800785</v>
      </c>
      <c r="J3914" s="0" t="n">
        <v>801.0505</v>
      </c>
      <c r="K3914" s="0" t="n">
        <v>314.3466</v>
      </c>
      <c r="L3914" s="0" t="n">
        <v>328.7827</v>
      </c>
      <c r="M3914" s="0" t="n">
        <v>757.0428</v>
      </c>
      <c r="N3914" s="0" t="n">
        <v>332.6809</v>
      </c>
      <c r="O3914" s="0" t="n">
        <v>778.0884</v>
      </c>
      <c r="P3914" s="0" t="n">
        <v>876.6969</v>
      </c>
      <c r="Q3914" s="0" t="n">
        <v>798.5355</v>
      </c>
      <c r="R3914" s="0" t="n">
        <v>343.6177</v>
      </c>
      <c r="S3914" s="0" t="n">
        <v>879.5402</v>
      </c>
      <c r="T3914" s="0" t="n">
        <v>315.9352</v>
      </c>
      <c r="U3914" s="0" t="n">
        <v>922.8541</v>
      </c>
    </row>
    <row r="3915" customFormat="false" ht="12.75" hidden="false" customHeight="false" outlineLevel="0" collapsed="false">
      <c r="A3915" s="0" t="n">
        <v>3914</v>
      </c>
      <c r="B3915" s="4" t="n">
        <v>0.09998842</v>
      </c>
      <c r="C3915" s="1" t="n">
        <v>100.0499904</v>
      </c>
      <c r="D3915" s="0" t="n">
        <v>1139.05</v>
      </c>
      <c r="E3915" s="0" t="n">
        <v>1191.164</v>
      </c>
      <c r="F3915" s="0" t="n">
        <v>1199</v>
      </c>
      <c r="G3915" s="0" t="n">
        <v>1258.95</v>
      </c>
      <c r="H3915" s="0" t="n">
        <v>53.47961</v>
      </c>
      <c r="I3915" s="0" t="n">
        <v>-1.82036</v>
      </c>
      <c r="J3915" s="0" t="n">
        <v>800.9531</v>
      </c>
      <c r="K3915" s="0" t="n">
        <v>314.3466</v>
      </c>
      <c r="L3915" s="0" t="n">
        <v>328.9272</v>
      </c>
      <c r="M3915" s="0" t="n">
        <v>757.1396</v>
      </c>
      <c r="N3915" s="0" t="n">
        <v>332.7771</v>
      </c>
      <c r="O3915" s="0" t="n">
        <v>778.1854</v>
      </c>
      <c r="P3915" s="0" t="n">
        <v>876.4507</v>
      </c>
      <c r="Q3915" s="0" t="n">
        <v>798.5365</v>
      </c>
      <c r="R3915" s="0" t="n">
        <v>343.7384</v>
      </c>
      <c r="S3915" s="0" t="n">
        <v>879.096</v>
      </c>
      <c r="T3915" s="0" t="n">
        <v>316.0814</v>
      </c>
      <c r="U3915" s="0" t="n">
        <v>922.8802</v>
      </c>
    </row>
    <row r="3916" customFormat="false" ht="12.75" hidden="false" customHeight="false" outlineLevel="0" collapsed="false">
      <c r="A3916" s="0" t="n">
        <v>3915</v>
      </c>
      <c r="B3916" s="0" t="n">
        <v>0.1000232</v>
      </c>
      <c r="C3916" s="1" t="n">
        <v>100.1000736</v>
      </c>
      <c r="D3916" s="0" t="n">
        <v>1139.05</v>
      </c>
      <c r="E3916" s="0" t="n">
        <v>1191.111</v>
      </c>
      <c r="F3916" s="0" t="n">
        <v>1199</v>
      </c>
      <c r="G3916" s="0" t="n">
        <v>1258.95</v>
      </c>
      <c r="H3916" s="0" t="n">
        <v>53.64871</v>
      </c>
      <c r="I3916" s="0" t="n">
        <v>-1.82764</v>
      </c>
      <c r="J3916" s="0" t="n">
        <v>800.8558</v>
      </c>
      <c r="K3916" s="0" t="n">
        <v>314.3949</v>
      </c>
      <c r="L3916" s="0" t="n">
        <v>329.0475</v>
      </c>
      <c r="M3916" s="0" t="n">
        <v>757.2122</v>
      </c>
      <c r="N3916" s="0" t="n">
        <v>332.8493</v>
      </c>
      <c r="O3916" s="0" t="n">
        <v>778.2339</v>
      </c>
      <c r="P3916" s="0" t="n">
        <v>876.2798</v>
      </c>
      <c r="Q3916" s="0" t="n">
        <v>798.5628</v>
      </c>
      <c r="R3916" s="0" t="n">
        <v>344.0278</v>
      </c>
      <c r="S3916" s="0" t="n">
        <v>878.9991</v>
      </c>
      <c r="T3916" s="0" t="n">
        <v>316.2284</v>
      </c>
      <c r="U3916" s="0" t="n">
        <v>923.0074</v>
      </c>
    </row>
    <row r="3917" customFormat="false" ht="12.75" hidden="false" customHeight="false" outlineLevel="0" collapsed="false">
      <c r="A3917" s="0" t="n">
        <v>3916</v>
      </c>
      <c r="B3917" s="0" t="n">
        <v>0.1000463</v>
      </c>
      <c r="C3917" s="1" t="n">
        <v>100.1333376</v>
      </c>
      <c r="D3917" s="0" t="n">
        <v>1139.05</v>
      </c>
      <c r="E3917" s="0" t="n">
        <v>1191.004</v>
      </c>
      <c r="F3917" s="0" t="n">
        <v>1199</v>
      </c>
      <c r="G3917" s="0" t="n">
        <v>1258.95</v>
      </c>
      <c r="H3917" s="0" t="n">
        <v>53.82344</v>
      </c>
      <c r="I3917" s="0" t="n">
        <v>-1.84498</v>
      </c>
      <c r="J3917" s="0" t="n">
        <v>800.736</v>
      </c>
      <c r="K3917" s="0" t="n">
        <v>314.4211</v>
      </c>
      <c r="L3917" s="0" t="n">
        <v>329.1939</v>
      </c>
      <c r="M3917" s="0" t="n">
        <v>757.3108</v>
      </c>
      <c r="N3917" s="0" t="n">
        <v>332.9474</v>
      </c>
      <c r="O3917" s="0" t="n">
        <v>778.2844</v>
      </c>
      <c r="P3917" s="0" t="n">
        <v>876.082</v>
      </c>
      <c r="Q3917" s="0" t="n">
        <v>798.5628</v>
      </c>
      <c r="R3917" s="0" t="n">
        <v>344.1955</v>
      </c>
      <c r="S3917" s="0" t="n">
        <v>878.9744</v>
      </c>
      <c r="T3917" s="0" t="n">
        <v>316.3493</v>
      </c>
      <c r="U3917" s="0" t="n">
        <v>923.1074</v>
      </c>
    </row>
    <row r="3918" customFormat="false" ht="12.75" hidden="false" customHeight="false" outlineLevel="0" collapsed="false">
      <c r="A3918" s="0" t="n">
        <v>3917</v>
      </c>
      <c r="B3918" s="0" t="n">
        <v>0.1000694</v>
      </c>
      <c r="C3918" s="1" t="n">
        <v>100.1666016</v>
      </c>
      <c r="D3918" s="0" t="n">
        <v>1139.05</v>
      </c>
      <c r="E3918" s="0" t="n">
        <v>1190.951</v>
      </c>
      <c r="F3918" s="0" t="n">
        <v>1199</v>
      </c>
      <c r="G3918" s="0" t="n">
        <v>1258.95</v>
      </c>
      <c r="H3918" s="0" t="n">
        <v>53.9869</v>
      </c>
      <c r="I3918" s="0" t="n">
        <v>-1.862605</v>
      </c>
      <c r="J3918" s="0" t="n">
        <v>800.664</v>
      </c>
      <c r="K3918" s="0" t="n">
        <v>314.5915</v>
      </c>
      <c r="L3918" s="0" t="n">
        <v>329.3153</v>
      </c>
      <c r="M3918" s="0" t="n">
        <v>757.3843</v>
      </c>
      <c r="N3918" s="0" t="n">
        <v>333.0446</v>
      </c>
      <c r="O3918" s="0" t="n">
        <v>778.3097</v>
      </c>
      <c r="P3918" s="0" t="n">
        <v>875.8369</v>
      </c>
      <c r="Q3918" s="0" t="n">
        <v>798.5891</v>
      </c>
      <c r="R3918" s="0" t="n">
        <v>344.437</v>
      </c>
      <c r="S3918" s="0" t="n">
        <v>879.1495</v>
      </c>
      <c r="T3918" s="0" t="n">
        <v>316.4722</v>
      </c>
      <c r="U3918" s="0" t="n">
        <v>923.0845</v>
      </c>
    </row>
    <row r="3919" customFormat="false" ht="12.75" hidden="false" customHeight="false" outlineLevel="0" collapsed="false">
      <c r="A3919" s="0" t="n">
        <v>3918</v>
      </c>
      <c r="B3919" s="0" t="n">
        <v>0.1001042</v>
      </c>
      <c r="C3919" s="1" t="n">
        <v>100.2167136</v>
      </c>
      <c r="D3919" s="0" t="n">
        <v>1139.05</v>
      </c>
      <c r="E3919" s="0" t="n">
        <v>1190.898</v>
      </c>
      <c r="F3919" s="0" t="n">
        <v>1199</v>
      </c>
      <c r="G3919" s="0" t="n">
        <v>1258.95</v>
      </c>
      <c r="H3919" s="0" t="n">
        <v>54.15037</v>
      </c>
      <c r="I3919" s="0" t="n">
        <v>-1.88078</v>
      </c>
      <c r="J3919" s="0" t="n">
        <v>800.5656</v>
      </c>
      <c r="K3919" s="0" t="n">
        <v>314.7357</v>
      </c>
      <c r="L3919" s="0" t="n">
        <v>329.4106</v>
      </c>
      <c r="M3919" s="0" t="n">
        <v>757.4559</v>
      </c>
      <c r="N3919" s="0" t="n">
        <v>333.1157</v>
      </c>
      <c r="O3919" s="0" t="n">
        <v>778.4542</v>
      </c>
      <c r="P3919" s="0" t="n">
        <v>875.5887</v>
      </c>
      <c r="Q3919" s="0" t="n">
        <v>798.5881</v>
      </c>
      <c r="R3919" s="0" t="n">
        <v>344.5318</v>
      </c>
      <c r="S3919" s="0" t="n">
        <v>879.2227</v>
      </c>
      <c r="T3919" s="0" t="n">
        <v>316.6163</v>
      </c>
      <c r="U3919" s="0" t="n">
        <v>923.2086</v>
      </c>
    </row>
    <row r="3920" customFormat="false" ht="12.75" hidden="false" customHeight="false" outlineLevel="0" collapsed="false">
      <c r="A3920" s="0" t="n">
        <v>3919</v>
      </c>
      <c r="B3920" s="0" t="n">
        <v>0.1001273</v>
      </c>
      <c r="C3920" s="1" t="n">
        <v>100.2499776</v>
      </c>
      <c r="D3920" s="0" t="n">
        <v>1139.05</v>
      </c>
      <c r="E3920" s="0" t="n">
        <v>1190.845</v>
      </c>
      <c r="F3920" s="0" t="n">
        <v>1199</v>
      </c>
      <c r="G3920" s="0" t="n">
        <v>1258.95</v>
      </c>
      <c r="H3920" s="0" t="n">
        <v>54.33074</v>
      </c>
      <c r="I3920" s="0" t="n">
        <v>-1.898125</v>
      </c>
      <c r="J3920" s="0" t="n">
        <v>800.4946</v>
      </c>
      <c r="K3920" s="0" t="n">
        <v>314.907</v>
      </c>
      <c r="L3920" s="0" t="n">
        <v>329.5811</v>
      </c>
      <c r="M3920" s="0" t="n">
        <v>757.5546</v>
      </c>
      <c r="N3920" s="0" t="n">
        <v>333.2138</v>
      </c>
      <c r="O3920" s="0" t="n">
        <v>778.4562</v>
      </c>
      <c r="P3920" s="0" t="n">
        <v>875.3664</v>
      </c>
      <c r="Q3920" s="0" t="n">
        <v>798.6125</v>
      </c>
      <c r="R3920" s="0" t="n">
        <v>344.5318</v>
      </c>
      <c r="S3920" s="0" t="n">
        <v>879.1485</v>
      </c>
      <c r="T3920" s="0" t="n">
        <v>316.7373</v>
      </c>
      <c r="U3920" s="0" t="n">
        <v>923.1837</v>
      </c>
    </row>
    <row r="3921" customFormat="false" ht="12.75" hidden="false" customHeight="false" outlineLevel="0" collapsed="false">
      <c r="A3921" s="0" t="n">
        <v>3920</v>
      </c>
      <c r="B3921" s="0" t="n">
        <v>0.1001505</v>
      </c>
      <c r="C3921" s="1" t="n">
        <v>100.2833856</v>
      </c>
      <c r="D3921" s="0" t="n">
        <v>1139.05</v>
      </c>
      <c r="E3921" s="0" t="n">
        <v>1190.791</v>
      </c>
      <c r="F3921" s="0" t="n">
        <v>1199</v>
      </c>
      <c r="G3921" s="0" t="n">
        <v>1258.95</v>
      </c>
      <c r="H3921" s="0" t="n">
        <v>54.49419</v>
      </c>
      <c r="I3921" s="0" t="n">
        <v>-1.902305</v>
      </c>
      <c r="J3921" s="0" t="n">
        <v>800.4216</v>
      </c>
      <c r="K3921" s="0" t="n">
        <v>315.0764</v>
      </c>
      <c r="L3921" s="0" t="n">
        <v>329.6774</v>
      </c>
      <c r="M3921" s="0" t="n">
        <v>757.6513</v>
      </c>
      <c r="N3921" s="0" t="n">
        <v>333.334</v>
      </c>
      <c r="O3921" s="0" t="n">
        <v>778.5289</v>
      </c>
      <c r="P3921" s="0" t="n">
        <v>875.1204</v>
      </c>
      <c r="Q3921" s="0" t="n">
        <v>798.6135</v>
      </c>
      <c r="R3921" s="0" t="n">
        <v>344.7483</v>
      </c>
      <c r="S3921" s="0" t="n">
        <v>879.1</v>
      </c>
      <c r="T3921" s="0" t="n">
        <v>316.8833</v>
      </c>
      <c r="U3921" s="0" t="n">
        <v>923.1595</v>
      </c>
    </row>
    <row r="3922" customFormat="false" ht="12.75" hidden="false" customHeight="false" outlineLevel="0" collapsed="false">
      <c r="A3922" s="0" t="n">
        <v>3921</v>
      </c>
      <c r="B3922" s="0" t="n">
        <v>0.1001736</v>
      </c>
      <c r="C3922" s="1" t="n">
        <v>100.3166496</v>
      </c>
      <c r="D3922" s="0" t="n">
        <v>1139.05</v>
      </c>
      <c r="E3922" s="0" t="n">
        <v>1190.685</v>
      </c>
      <c r="F3922" s="0" t="n">
        <v>1199</v>
      </c>
      <c r="G3922" s="0" t="n">
        <v>1258.95</v>
      </c>
      <c r="H3922" s="0" t="n">
        <v>54.66893</v>
      </c>
      <c r="I3922" s="0" t="n">
        <v>-1.917405</v>
      </c>
      <c r="J3922" s="0" t="n">
        <v>800.3729</v>
      </c>
      <c r="K3922" s="0" t="n">
        <v>315.2458</v>
      </c>
      <c r="L3922" s="0" t="n">
        <v>329.7737</v>
      </c>
      <c r="M3922" s="0" t="n">
        <v>757.7239</v>
      </c>
      <c r="N3922" s="0" t="n">
        <v>333.4062</v>
      </c>
      <c r="O3922" s="0" t="n">
        <v>778.5532</v>
      </c>
      <c r="P3922" s="0" t="n">
        <v>874.899</v>
      </c>
      <c r="Q3922" s="0" t="n">
        <v>798.6387</v>
      </c>
      <c r="R3922" s="0" t="n">
        <v>344.9648</v>
      </c>
      <c r="S3922" s="0" t="n">
        <v>879.101</v>
      </c>
      <c r="T3922" s="0" t="n">
        <v>317.0052</v>
      </c>
      <c r="U3922" s="0" t="n">
        <v>923.2357</v>
      </c>
    </row>
    <row r="3923" customFormat="false" ht="12.75" hidden="false" customHeight="false" outlineLevel="0" collapsed="false">
      <c r="A3923" s="0" t="n">
        <v>3922</v>
      </c>
      <c r="B3923" s="0" t="n">
        <v>0.1002083</v>
      </c>
      <c r="C3923" s="1" t="n">
        <v>100.3666176</v>
      </c>
      <c r="D3923" s="0" t="n">
        <v>1139.05</v>
      </c>
      <c r="E3923" s="0" t="n">
        <v>1190.632</v>
      </c>
      <c r="F3923" s="0" t="n">
        <v>1199</v>
      </c>
      <c r="G3923" s="0" t="n">
        <v>1258.95</v>
      </c>
      <c r="H3923" s="0" t="n">
        <v>54.84929</v>
      </c>
      <c r="I3923" s="0" t="n">
        <v>-1.93139</v>
      </c>
      <c r="J3923" s="0" t="n">
        <v>800.2775</v>
      </c>
      <c r="K3923" s="0" t="n">
        <v>315.3445</v>
      </c>
      <c r="L3923" s="0" t="n">
        <v>329.92</v>
      </c>
      <c r="M3923" s="0" t="n">
        <v>757.8226</v>
      </c>
      <c r="N3923" s="0" t="n">
        <v>333.4802</v>
      </c>
      <c r="O3923" s="0" t="n">
        <v>778.6765</v>
      </c>
      <c r="P3923" s="0" t="n">
        <v>874.6282</v>
      </c>
      <c r="Q3923" s="0" t="n">
        <v>798.664</v>
      </c>
      <c r="R3923" s="0" t="n">
        <v>345.301</v>
      </c>
      <c r="S3923" s="0" t="n">
        <v>879.0773</v>
      </c>
      <c r="T3923" s="0" t="n">
        <v>317.1271</v>
      </c>
      <c r="U3923" s="0" t="n">
        <v>923.1366</v>
      </c>
    </row>
    <row r="3924" customFormat="false" ht="12.75" hidden="false" customHeight="false" outlineLevel="0" collapsed="false">
      <c r="A3924" s="0" t="n">
        <v>3923</v>
      </c>
      <c r="B3924" s="0" t="n">
        <v>0.1002315</v>
      </c>
      <c r="C3924" s="1" t="n">
        <v>100.4000256</v>
      </c>
      <c r="D3924" s="0" t="n">
        <v>1139.05</v>
      </c>
      <c r="E3924" s="0" t="n">
        <v>1190.632</v>
      </c>
      <c r="F3924" s="0" t="n">
        <v>1199</v>
      </c>
      <c r="G3924" s="0" t="n">
        <v>1258.95</v>
      </c>
      <c r="H3924" s="0" t="n">
        <v>55.02403</v>
      </c>
      <c r="I3924" s="0" t="n">
        <v>-1.94565</v>
      </c>
      <c r="J3924" s="0" t="n">
        <v>800.1801</v>
      </c>
      <c r="K3924" s="0" t="n">
        <v>315.5864</v>
      </c>
      <c r="L3924" s="0" t="n">
        <v>330.0645</v>
      </c>
      <c r="M3924" s="0" t="n">
        <v>757.9193</v>
      </c>
      <c r="N3924" s="0" t="n">
        <v>333.6004</v>
      </c>
      <c r="O3924" s="0" t="n">
        <v>778.6765</v>
      </c>
      <c r="P3924" s="0" t="n">
        <v>874.3812</v>
      </c>
      <c r="Q3924" s="0" t="n">
        <v>798.6884</v>
      </c>
      <c r="R3924" s="0" t="n">
        <v>345.3967</v>
      </c>
      <c r="S3924" s="0" t="n">
        <v>879.1515</v>
      </c>
      <c r="T3924" s="0" t="n">
        <v>317.248</v>
      </c>
      <c r="U3924" s="0" t="n">
        <v>923.1866</v>
      </c>
    </row>
    <row r="3925" customFormat="false" ht="12.75" hidden="false" customHeight="false" outlineLevel="0" collapsed="false">
      <c r="A3925" s="0" t="n">
        <v>3924</v>
      </c>
      <c r="B3925" s="0" t="n">
        <v>0.1002546</v>
      </c>
      <c r="C3925" s="1" t="n">
        <v>100.4332896</v>
      </c>
      <c r="D3925" s="0" t="n">
        <v>1139.05</v>
      </c>
      <c r="E3925" s="0" t="n">
        <v>1190.578</v>
      </c>
      <c r="F3925" s="0" t="n">
        <v>1199</v>
      </c>
      <c r="G3925" s="0" t="n">
        <v>1258.95</v>
      </c>
      <c r="H3925" s="0" t="n">
        <v>55.2044</v>
      </c>
      <c r="I3925" s="0" t="n">
        <v>-1.962705</v>
      </c>
      <c r="J3925" s="0" t="n">
        <v>800.0838</v>
      </c>
      <c r="K3925" s="0" t="n">
        <v>315.7083</v>
      </c>
      <c r="L3925" s="0" t="n">
        <v>330.282</v>
      </c>
      <c r="M3925" s="0" t="n">
        <v>757.9928</v>
      </c>
      <c r="N3925" s="0" t="n">
        <v>333.6976</v>
      </c>
      <c r="O3925" s="0" t="n">
        <v>778.726</v>
      </c>
      <c r="P3925" s="0" t="n">
        <v>874.1362</v>
      </c>
      <c r="Q3925" s="0" t="n">
        <v>798.6904</v>
      </c>
      <c r="R3925" s="0" t="n">
        <v>345.5902</v>
      </c>
      <c r="S3925" s="0" t="n">
        <v>879.2029</v>
      </c>
      <c r="T3925" s="0" t="n">
        <v>317.3708</v>
      </c>
      <c r="U3925" s="0" t="n">
        <v>923.1636</v>
      </c>
    </row>
    <row r="3926" customFormat="false" ht="12.75" hidden="false" customHeight="false" outlineLevel="0" collapsed="false">
      <c r="A3926" s="0" t="n">
        <v>3925</v>
      </c>
      <c r="B3926" s="0" t="n">
        <v>0.1002894</v>
      </c>
      <c r="C3926" s="1" t="n">
        <v>100.4834016</v>
      </c>
      <c r="D3926" s="0" t="n">
        <v>1139.05</v>
      </c>
      <c r="E3926" s="0" t="n">
        <v>1190.525</v>
      </c>
      <c r="F3926" s="0" t="n">
        <v>1199</v>
      </c>
      <c r="G3926" s="0" t="n">
        <v>1258.95</v>
      </c>
      <c r="H3926" s="0" t="n">
        <v>55.38477</v>
      </c>
      <c r="I3926" s="0" t="n">
        <v>-1.98145</v>
      </c>
      <c r="J3926" s="0" t="n">
        <v>799.9864</v>
      </c>
      <c r="K3926" s="0" t="n">
        <v>315.5874</v>
      </c>
      <c r="L3926" s="0" t="n">
        <v>330.4505</v>
      </c>
      <c r="M3926" s="0" t="n">
        <v>758.0654</v>
      </c>
      <c r="N3926" s="0" t="n">
        <v>333.8177</v>
      </c>
      <c r="O3926" s="0" t="n">
        <v>778.823</v>
      </c>
      <c r="P3926" s="0" t="n">
        <v>873.8912</v>
      </c>
      <c r="Q3926" s="0" t="n">
        <v>798.7166</v>
      </c>
      <c r="R3926" s="0" t="n">
        <v>345.7837</v>
      </c>
      <c r="S3926" s="0" t="n">
        <v>879.1802</v>
      </c>
      <c r="T3926" s="0" t="n">
        <v>317.5178</v>
      </c>
      <c r="U3926" s="0" t="n">
        <v>923.1907</v>
      </c>
    </row>
    <row r="3927" customFormat="false" ht="12.75" hidden="false" customHeight="false" outlineLevel="0" collapsed="false">
      <c r="A3927" s="0" t="n">
        <v>3926</v>
      </c>
      <c r="B3927" s="0" t="n">
        <v>0.1003125</v>
      </c>
      <c r="C3927" s="1" t="n">
        <v>100.5166656</v>
      </c>
      <c r="D3927" s="0" t="n">
        <v>1139.05</v>
      </c>
      <c r="E3927" s="0" t="n">
        <v>1190.578</v>
      </c>
      <c r="F3927" s="0" t="n">
        <v>1199</v>
      </c>
      <c r="G3927" s="0" t="n">
        <v>1258.95</v>
      </c>
      <c r="H3927" s="0" t="n">
        <v>55.57077</v>
      </c>
      <c r="I3927" s="0" t="n">
        <v>-2.00103</v>
      </c>
      <c r="J3927" s="0" t="n">
        <v>799.889</v>
      </c>
      <c r="K3927" s="0" t="n">
        <v>315.7567</v>
      </c>
      <c r="L3927" s="0" t="n">
        <v>330.619</v>
      </c>
      <c r="M3927" s="0" t="n">
        <v>758.1621</v>
      </c>
      <c r="N3927" s="0" t="n">
        <v>333.9139</v>
      </c>
      <c r="O3927" s="0" t="n">
        <v>778.7987</v>
      </c>
      <c r="P3927" s="0" t="n">
        <v>873.6689</v>
      </c>
      <c r="Q3927" s="0" t="n">
        <v>798.7166</v>
      </c>
      <c r="R3927" s="0" t="n">
        <v>345.9512</v>
      </c>
      <c r="S3927" s="0" t="n">
        <v>881.4809</v>
      </c>
      <c r="T3927" s="0" t="n">
        <v>317.6145</v>
      </c>
      <c r="U3927" s="0" t="n">
        <v>923.2157</v>
      </c>
    </row>
    <row r="3928" customFormat="false" ht="12.75" hidden="false" customHeight="false" outlineLevel="0" collapsed="false">
      <c r="A3928" s="0" t="n">
        <v>3927</v>
      </c>
      <c r="B3928" s="0" t="n">
        <v>0.1003357</v>
      </c>
      <c r="C3928" s="1" t="n">
        <v>100.5500736</v>
      </c>
      <c r="D3928" s="0" t="n">
        <v>1139.05</v>
      </c>
      <c r="E3928" s="0" t="n">
        <v>1190.578</v>
      </c>
      <c r="F3928" s="0" t="n">
        <v>1199</v>
      </c>
      <c r="G3928" s="0" t="n">
        <v>1258.95</v>
      </c>
      <c r="H3928" s="0" t="n">
        <v>55.75114</v>
      </c>
      <c r="I3928" s="0" t="n">
        <v>-2.015295</v>
      </c>
      <c r="J3928" s="0" t="n">
        <v>799.7937</v>
      </c>
      <c r="K3928" s="0" t="n">
        <v>315.8554</v>
      </c>
      <c r="L3928" s="0" t="n">
        <v>330.7653</v>
      </c>
      <c r="M3928" s="0" t="n">
        <v>758.2366</v>
      </c>
      <c r="N3928" s="0" t="n">
        <v>334.012</v>
      </c>
      <c r="O3928" s="0" t="n">
        <v>778.9705</v>
      </c>
      <c r="P3928" s="0" t="n">
        <v>873.3473</v>
      </c>
      <c r="Q3928" s="0" t="n">
        <v>798.6674</v>
      </c>
      <c r="R3928" s="0" t="n">
        <v>346.0943</v>
      </c>
      <c r="S3928" s="0" t="n">
        <v>881.9506</v>
      </c>
      <c r="T3928" s="0" t="n">
        <v>317.6623</v>
      </c>
      <c r="U3928" s="0" t="n">
        <v>923.0899</v>
      </c>
    </row>
    <row r="3929" customFormat="false" ht="12.75" hidden="false" customHeight="false" outlineLevel="0" collapsed="false">
      <c r="A3929" s="0" t="n">
        <v>3928</v>
      </c>
      <c r="B3929" s="0" t="n">
        <v>0.1003588</v>
      </c>
      <c r="C3929" s="1" t="n">
        <v>100.5833376</v>
      </c>
      <c r="D3929" s="0" t="n">
        <v>1139.05</v>
      </c>
      <c r="E3929" s="0" t="n">
        <v>1190.472</v>
      </c>
      <c r="F3929" s="0" t="n">
        <v>1199</v>
      </c>
      <c r="G3929" s="0" t="n">
        <v>1258.95</v>
      </c>
      <c r="H3929" s="0" t="n">
        <v>55.93152</v>
      </c>
      <c r="I3929" s="0" t="n">
        <v>-2.03376</v>
      </c>
      <c r="J3929" s="0" t="n">
        <v>799.6964</v>
      </c>
      <c r="K3929" s="0" t="n">
        <v>316.1215</v>
      </c>
      <c r="L3929" s="0" t="n">
        <v>330.9096</v>
      </c>
      <c r="M3929" s="0" t="n">
        <v>758.3092</v>
      </c>
      <c r="N3929" s="0" t="n">
        <v>334.1321</v>
      </c>
      <c r="O3929" s="0" t="n">
        <v>778.9948</v>
      </c>
      <c r="P3929" s="0" t="n">
        <v>873.1996</v>
      </c>
      <c r="Q3929" s="0" t="n">
        <v>798.7653</v>
      </c>
      <c r="R3929" s="0" t="n">
        <v>346.3342</v>
      </c>
      <c r="S3929" s="0" t="n">
        <v>882.0501</v>
      </c>
      <c r="T3929" s="0" t="n">
        <v>317.8562</v>
      </c>
      <c r="U3929" s="0" t="n">
        <v>923.2157</v>
      </c>
    </row>
    <row r="3930" customFormat="false" ht="12.75" hidden="false" customHeight="false" outlineLevel="0" collapsed="false">
      <c r="A3930" s="0" t="n">
        <v>3929</v>
      </c>
      <c r="B3930" s="0" t="n">
        <v>0.1003935</v>
      </c>
      <c r="C3930" s="1" t="n">
        <v>100.6333056</v>
      </c>
      <c r="D3930" s="0" t="n">
        <v>1139.05</v>
      </c>
      <c r="E3930" s="0" t="n">
        <v>1190.472</v>
      </c>
      <c r="F3930" s="0" t="n">
        <v>1199</v>
      </c>
      <c r="G3930" s="0" t="n">
        <v>1258.95</v>
      </c>
      <c r="H3930" s="0" t="n">
        <v>56.12315</v>
      </c>
      <c r="I3930" s="0" t="n">
        <v>-2.051945</v>
      </c>
      <c r="J3930" s="0" t="n">
        <v>799.6232</v>
      </c>
      <c r="K3930" s="0" t="n">
        <v>316.2424</v>
      </c>
      <c r="L3930" s="0" t="n">
        <v>331.054</v>
      </c>
      <c r="M3930" s="0" t="n">
        <v>758.4059</v>
      </c>
      <c r="N3930" s="0" t="n">
        <v>334.2523</v>
      </c>
      <c r="O3930" s="0" t="n">
        <v>779.0675</v>
      </c>
      <c r="P3930" s="0" t="n">
        <v>872.929</v>
      </c>
      <c r="Q3930" s="0" t="n">
        <v>798.7906</v>
      </c>
      <c r="R3930" s="0" t="n">
        <v>346.5027</v>
      </c>
      <c r="S3930" s="0" t="n">
        <v>882.0758</v>
      </c>
      <c r="T3930" s="0" t="n">
        <v>317.9539</v>
      </c>
      <c r="U3930" s="0" t="n">
        <v>923.1666</v>
      </c>
    </row>
    <row r="3931" customFormat="false" ht="12.75" hidden="false" customHeight="false" outlineLevel="0" collapsed="false">
      <c r="A3931" s="0" t="n">
        <v>3930</v>
      </c>
      <c r="B3931" s="0" t="n">
        <v>0.1004167</v>
      </c>
      <c r="C3931" s="1" t="n">
        <v>100.6667136</v>
      </c>
      <c r="D3931" s="0" t="n">
        <v>1139.05</v>
      </c>
      <c r="E3931" s="0" t="n">
        <v>1190.419</v>
      </c>
      <c r="F3931" s="0" t="n">
        <v>1199</v>
      </c>
      <c r="G3931" s="0" t="n">
        <v>1258.95</v>
      </c>
      <c r="H3931" s="0" t="n">
        <v>56.30353</v>
      </c>
      <c r="I3931" s="0" t="n">
        <v>-2.06649</v>
      </c>
      <c r="J3931" s="0" t="n">
        <v>799.5513</v>
      </c>
      <c r="K3931" s="0" t="n">
        <v>316.4369</v>
      </c>
      <c r="L3931" s="0" t="n">
        <v>331.2234</v>
      </c>
      <c r="M3931" s="0" t="n">
        <v>758.4795</v>
      </c>
      <c r="N3931" s="0" t="n">
        <v>334.3734</v>
      </c>
      <c r="O3931" s="0" t="n">
        <v>779.1655</v>
      </c>
      <c r="P3931" s="0" t="n">
        <v>872.7067</v>
      </c>
      <c r="Q3931" s="0" t="n">
        <v>798.8149</v>
      </c>
      <c r="R3931" s="0" t="n">
        <v>346.7181</v>
      </c>
      <c r="S3931" s="0" t="n">
        <v>882.0758</v>
      </c>
      <c r="T3931" s="0" t="n">
        <v>318.0747</v>
      </c>
      <c r="U3931" s="0" t="n">
        <v>923.0916</v>
      </c>
    </row>
    <row r="3932" customFormat="false" ht="12.75" hidden="false" customHeight="false" outlineLevel="0" collapsed="false">
      <c r="A3932" s="0" t="n">
        <v>3931</v>
      </c>
      <c r="B3932" s="0" t="n">
        <v>0.1004398</v>
      </c>
      <c r="C3932" s="1" t="n">
        <v>100.6999776</v>
      </c>
      <c r="D3932" s="0" t="n">
        <v>1139.05</v>
      </c>
      <c r="E3932" s="0" t="n">
        <v>1190.419</v>
      </c>
      <c r="F3932" s="0" t="n">
        <v>1199</v>
      </c>
      <c r="G3932" s="0" t="n">
        <v>1258.95</v>
      </c>
      <c r="H3932" s="0" t="n">
        <v>56.48953</v>
      </c>
      <c r="I3932" s="0" t="n">
        <v>-2.086355</v>
      </c>
      <c r="J3932" s="0" t="n">
        <v>799.4792</v>
      </c>
      <c r="K3932" s="0" t="n">
        <v>316.5588</v>
      </c>
      <c r="L3932" s="0" t="n">
        <v>331.3687</v>
      </c>
      <c r="M3932" s="0" t="n">
        <v>758.553</v>
      </c>
      <c r="N3932" s="0" t="n">
        <v>334.4706</v>
      </c>
      <c r="O3932" s="0" t="n">
        <v>779.118</v>
      </c>
      <c r="P3932" s="0" t="n">
        <v>872.4609</v>
      </c>
      <c r="Q3932" s="0" t="n">
        <v>798.8646</v>
      </c>
      <c r="R3932" s="0" t="n">
        <v>346.9345</v>
      </c>
      <c r="S3932" s="0" t="n">
        <v>882.1511</v>
      </c>
      <c r="T3932" s="0" t="n">
        <v>318.1965</v>
      </c>
      <c r="U3932" s="0" t="n">
        <v>922.9423</v>
      </c>
    </row>
    <row r="3933" customFormat="false" ht="12.75" hidden="false" customHeight="false" outlineLevel="0" collapsed="false">
      <c r="A3933" s="0" t="n">
        <v>3932</v>
      </c>
      <c r="B3933" s="0" t="n">
        <v>0.1004745</v>
      </c>
      <c r="C3933" s="1" t="n">
        <v>100.7499456</v>
      </c>
      <c r="D3933" s="0" t="n">
        <v>1139.05</v>
      </c>
      <c r="E3933" s="0" t="n">
        <v>1190.366</v>
      </c>
      <c r="F3933" s="0" t="n">
        <v>1199</v>
      </c>
      <c r="G3933" s="0" t="n">
        <v>1258.95</v>
      </c>
      <c r="H3933" s="0" t="n">
        <v>56.68681</v>
      </c>
      <c r="I3933" s="0" t="n">
        <v>-2.10678</v>
      </c>
      <c r="J3933" s="0" t="n">
        <v>799.4316</v>
      </c>
      <c r="K3933" s="0" t="n">
        <v>316.5114</v>
      </c>
      <c r="L3933" s="0" t="n">
        <v>331.514</v>
      </c>
      <c r="M3933" s="0" t="n">
        <v>758.6749</v>
      </c>
      <c r="N3933" s="0" t="n">
        <v>334.5917</v>
      </c>
      <c r="O3933" s="0" t="n">
        <v>779.1675</v>
      </c>
      <c r="P3933" s="0" t="n">
        <v>872.214</v>
      </c>
      <c r="Q3933" s="0" t="n">
        <v>798.8646</v>
      </c>
      <c r="R3933" s="0" t="n">
        <v>347.2695</v>
      </c>
      <c r="S3933" s="0" t="n">
        <v>882.1263</v>
      </c>
      <c r="T3933" s="0" t="n">
        <v>318.2932</v>
      </c>
      <c r="U3933" s="0" t="n">
        <v>922.7921</v>
      </c>
    </row>
    <row r="3934" customFormat="false" ht="12.75" hidden="false" customHeight="false" outlineLevel="0" collapsed="false">
      <c r="A3934" s="0" t="n">
        <v>3933</v>
      </c>
      <c r="B3934" s="0" t="n">
        <v>0.1004977</v>
      </c>
      <c r="C3934" s="1" t="n">
        <v>100.7833536</v>
      </c>
      <c r="D3934" s="0" t="n">
        <v>1139.05</v>
      </c>
      <c r="E3934" s="0" t="n">
        <v>1190.206</v>
      </c>
      <c r="F3934" s="0" t="n">
        <v>1199</v>
      </c>
      <c r="G3934" s="0" t="n">
        <v>1258.95</v>
      </c>
      <c r="H3934" s="0" t="n">
        <v>56.87282</v>
      </c>
      <c r="I3934" s="0" t="n">
        <v>-2.124405</v>
      </c>
      <c r="J3934" s="0" t="n">
        <v>799.3342</v>
      </c>
      <c r="K3934" s="0" t="n">
        <v>316.8016</v>
      </c>
      <c r="L3934" s="0" t="n">
        <v>331.6584</v>
      </c>
      <c r="M3934" s="0" t="n">
        <v>758.7474</v>
      </c>
      <c r="N3934" s="0" t="n">
        <v>334.7119</v>
      </c>
      <c r="O3934" s="0" t="n">
        <v>779.2402</v>
      </c>
      <c r="P3934" s="0" t="n">
        <v>871.967</v>
      </c>
      <c r="Q3934" s="0" t="n">
        <v>798.9133</v>
      </c>
      <c r="R3934" s="0" t="n">
        <v>347.4848</v>
      </c>
      <c r="S3934" s="0" t="n">
        <v>882.1511</v>
      </c>
      <c r="T3934" s="0" t="n">
        <v>318.3899</v>
      </c>
      <c r="U3934" s="0" t="n">
        <v>922.7921</v>
      </c>
    </row>
    <row r="3935" customFormat="false" ht="12.75" hidden="false" customHeight="false" outlineLevel="0" collapsed="false">
      <c r="A3935" s="0" t="n">
        <v>3934</v>
      </c>
      <c r="B3935" s="0" t="n">
        <v>0.1005208</v>
      </c>
      <c r="C3935" s="1" t="n">
        <v>100.8166176</v>
      </c>
      <c r="D3935" s="0" t="n">
        <v>1139.05</v>
      </c>
      <c r="E3935" s="0" t="n">
        <v>1190.153</v>
      </c>
      <c r="F3935" s="0" t="n">
        <v>1199</v>
      </c>
      <c r="G3935" s="0" t="n">
        <v>1258.95</v>
      </c>
      <c r="H3935" s="0" t="n">
        <v>57.06446</v>
      </c>
      <c r="I3935" s="0" t="n">
        <v>-2.135865</v>
      </c>
      <c r="J3935" s="0" t="n">
        <v>799.2379</v>
      </c>
      <c r="K3935" s="0" t="n">
        <v>316.7542</v>
      </c>
      <c r="L3935" s="0" t="n">
        <v>331.8278</v>
      </c>
      <c r="M3935" s="0" t="n">
        <v>758.821</v>
      </c>
      <c r="N3935" s="0" t="n">
        <v>334.8089</v>
      </c>
      <c r="O3935" s="0" t="n">
        <v>779.2412</v>
      </c>
      <c r="P3935" s="0" t="n">
        <v>871.6729</v>
      </c>
      <c r="Q3935" s="0" t="n">
        <v>798.9396</v>
      </c>
      <c r="R3935" s="0" t="n">
        <v>347.6782</v>
      </c>
      <c r="S3935" s="0" t="n">
        <v>882.1531</v>
      </c>
      <c r="T3935" s="0" t="n">
        <v>318.5127</v>
      </c>
      <c r="U3935" s="0" t="n">
        <v>922.7191</v>
      </c>
    </row>
    <row r="3936" customFormat="false" ht="12.75" hidden="false" customHeight="false" outlineLevel="0" collapsed="false">
      <c r="A3936" s="0" t="n">
        <v>3935</v>
      </c>
      <c r="B3936" s="0" t="n">
        <v>0.100544</v>
      </c>
      <c r="C3936" s="1" t="n">
        <v>100.8500256</v>
      </c>
      <c r="D3936" s="0" t="n">
        <v>1139.05</v>
      </c>
      <c r="E3936" s="0" t="n">
        <v>1190.099</v>
      </c>
      <c r="F3936" s="0" t="n">
        <v>1199</v>
      </c>
      <c r="G3936" s="0" t="n">
        <v>1258.95</v>
      </c>
      <c r="H3936" s="0" t="n">
        <v>57.26738</v>
      </c>
      <c r="I3936" s="0" t="n">
        <v>-2.161885</v>
      </c>
      <c r="J3936" s="0" t="n">
        <v>799.1658</v>
      </c>
      <c r="K3936" s="0" t="n">
        <v>316.9486</v>
      </c>
      <c r="L3936" s="0" t="n">
        <v>332.0211</v>
      </c>
      <c r="M3936" s="0" t="n">
        <v>758.9188</v>
      </c>
      <c r="N3936" s="0" t="n">
        <v>334.93</v>
      </c>
      <c r="O3936" s="0" t="n">
        <v>779.3635</v>
      </c>
      <c r="P3936" s="0" t="n">
        <v>871.4507</v>
      </c>
      <c r="Q3936" s="0" t="n">
        <v>798.9639</v>
      </c>
      <c r="R3936" s="0" t="n">
        <v>347.8934</v>
      </c>
      <c r="S3936" s="0" t="n">
        <v>882.2273</v>
      </c>
      <c r="T3936" s="0" t="n">
        <v>318.6093</v>
      </c>
      <c r="U3936" s="0" t="n">
        <v>922.7441</v>
      </c>
    </row>
    <row r="3937" customFormat="false" ht="12.75" hidden="false" customHeight="false" outlineLevel="0" collapsed="false">
      <c r="A3937" s="0" t="n">
        <v>3936</v>
      </c>
      <c r="B3937" s="0" t="n">
        <v>0.1005787</v>
      </c>
      <c r="C3937" s="1" t="n">
        <v>100.8999936</v>
      </c>
      <c r="D3937" s="0" t="n">
        <v>1139.05</v>
      </c>
      <c r="E3937" s="0" t="n">
        <v>1189.993</v>
      </c>
      <c r="F3937" s="0" t="n">
        <v>1199</v>
      </c>
      <c r="G3937" s="0" t="n">
        <v>1258.95</v>
      </c>
      <c r="H3937" s="0" t="n">
        <v>57.45903</v>
      </c>
      <c r="I3937" s="0" t="n">
        <v>-2.1784</v>
      </c>
      <c r="J3937" s="0" t="n">
        <v>799.0928</v>
      </c>
      <c r="K3937" s="0" t="n">
        <v>317.1179</v>
      </c>
      <c r="L3937" s="0" t="n">
        <v>332.1414</v>
      </c>
      <c r="M3937" s="0" t="n">
        <v>758.9913</v>
      </c>
      <c r="N3937" s="0" t="n">
        <v>335.0262</v>
      </c>
      <c r="O3937" s="0" t="n">
        <v>779.4363</v>
      </c>
      <c r="P3937" s="0" t="n">
        <v>871.2059</v>
      </c>
      <c r="Q3937" s="0" t="n">
        <v>798.9659</v>
      </c>
      <c r="R3937" s="0" t="n">
        <v>348.1346</v>
      </c>
      <c r="S3937" s="0" t="n">
        <v>882.1798</v>
      </c>
      <c r="T3937" s="0" t="n">
        <v>318.7321</v>
      </c>
      <c r="U3937" s="0" t="n">
        <v>922.7211</v>
      </c>
    </row>
    <row r="3938" customFormat="false" ht="12.75" hidden="false" customHeight="false" outlineLevel="0" collapsed="false">
      <c r="A3938" s="0" t="n">
        <v>3937</v>
      </c>
      <c r="B3938" s="0" t="n">
        <v>0.1006019</v>
      </c>
      <c r="C3938" s="1" t="n">
        <v>100.9334016</v>
      </c>
      <c r="D3938" s="0" t="n">
        <v>1139.05</v>
      </c>
      <c r="E3938" s="0" t="n">
        <v>1189.833</v>
      </c>
      <c r="F3938" s="0" t="n">
        <v>1199</v>
      </c>
      <c r="G3938" s="0" t="n">
        <v>1258.95</v>
      </c>
      <c r="H3938" s="0" t="n">
        <v>57.6563</v>
      </c>
      <c r="I3938" s="0" t="n">
        <v>-2.194625</v>
      </c>
      <c r="J3938" s="0" t="n">
        <v>799.0208</v>
      </c>
      <c r="K3938" s="0" t="n">
        <v>317.2639</v>
      </c>
      <c r="L3938" s="0" t="n">
        <v>332.3348</v>
      </c>
      <c r="M3938" s="0" t="n">
        <v>759.0648</v>
      </c>
      <c r="N3938" s="0" t="n">
        <v>335.1713</v>
      </c>
      <c r="O3938" s="0" t="n">
        <v>779.4373</v>
      </c>
      <c r="P3938" s="0" t="n">
        <v>870.9837</v>
      </c>
      <c r="Q3938" s="0" t="n">
        <v>799.0146</v>
      </c>
      <c r="R3938" s="0" t="n">
        <v>348.4216</v>
      </c>
      <c r="S3938" s="0" t="n">
        <v>882.2293</v>
      </c>
      <c r="T3938" s="0" t="n">
        <v>318.8529</v>
      </c>
      <c r="U3938" s="0" t="n">
        <v>922.7961</v>
      </c>
    </row>
    <row r="3939" customFormat="false" ht="12.75" hidden="false" customHeight="false" outlineLevel="0" collapsed="false">
      <c r="A3939" s="0" t="n">
        <v>3938</v>
      </c>
      <c r="B3939" s="0" t="n">
        <v>0.100625</v>
      </c>
      <c r="C3939" s="1" t="n">
        <v>100.9666656</v>
      </c>
      <c r="D3939" s="0" t="n">
        <v>1139.05</v>
      </c>
      <c r="E3939" s="0" t="n">
        <v>1189.727</v>
      </c>
      <c r="F3939" s="0" t="n">
        <v>1199</v>
      </c>
      <c r="G3939" s="0" t="n">
        <v>1258.95</v>
      </c>
      <c r="H3939" s="0" t="n">
        <v>57.84794</v>
      </c>
      <c r="I3939" s="0" t="n">
        <v>-2.213935</v>
      </c>
      <c r="J3939" s="0" t="n">
        <v>798.9487</v>
      </c>
      <c r="K3939" s="0" t="n">
        <v>317.3132</v>
      </c>
      <c r="L3939" s="0" t="n">
        <v>332.456</v>
      </c>
      <c r="M3939" s="0" t="n">
        <v>759.1625</v>
      </c>
      <c r="N3939" s="0" t="n">
        <v>335.2924</v>
      </c>
      <c r="O3939" s="0" t="n">
        <v>779.5353</v>
      </c>
      <c r="P3939" s="0" t="n">
        <v>870.7389</v>
      </c>
      <c r="Q3939" s="0" t="n">
        <v>799.0408</v>
      </c>
      <c r="R3939" s="0" t="n">
        <v>348.6149</v>
      </c>
      <c r="S3939" s="0" t="n">
        <v>882.3303</v>
      </c>
      <c r="T3939" s="0" t="n">
        <v>318.9515</v>
      </c>
      <c r="U3939" s="0" t="n">
        <v>922.8232</v>
      </c>
    </row>
    <row r="3940" customFormat="false" ht="12.75" hidden="false" customHeight="false" outlineLevel="0" collapsed="false">
      <c r="A3940" s="0" t="n">
        <v>3939</v>
      </c>
      <c r="B3940" s="0" t="n">
        <v>0.1006481</v>
      </c>
      <c r="C3940" s="1" t="n">
        <v>100.9999296</v>
      </c>
      <c r="D3940" s="0" t="n">
        <v>1139.05</v>
      </c>
      <c r="E3940" s="0" t="n">
        <v>1189.567</v>
      </c>
      <c r="F3940" s="0" t="n">
        <v>1199</v>
      </c>
      <c r="G3940" s="0" t="n">
        <v>1258.95</v>
      </c>
      <c r="H3940" s="0" t="n">
        <v>58.05086</v>
      </c>
      <c r="I3940" s="0" t="n">
        <v>-2.23884</v>
      </c>
      <c r="J3940" s="0" t="n">
        <v>798.8758</v>
      </c>
      <c r="K3940" s="0" t="n">
        <v>317.3374</v>
      </c>
      <c r="L3940" s="0" t="n">
        <v>332.6243</v>
      </c>
      <c r="M3940" s="0" t="n">
        <v>759.2351</v>
      </c>
      <c r="N3940" s="0" t="n">
        <v>335.3885</v>
      </c>
      <c r="O3940" s="0" t="n">
        <v>779.5838</v>
      </c>
      <c r="P3940" s="0" t="n">
        <v>870.4921</v>
      </c>
      <c r="Q3940" s="0" t="n">
        <v>799.0895</v>
      </c>
      <c r="R3940" s="0" t="n">
        <v>348.7584</v>
      </c>
      <c r="S3940" s="0" t="n">
        <v>882.3798</v>
      </c>
      <c r="T3940" s="0" t="n">
        <v>319.0724</v>
      </c>
      <c r="U3940" s="0" t="n">
        <v>922.8483</v>
      </c>
    </row>
    <row r="3941" customFormat="false" ht="12.75" hidden="false" customHeight="false" outlineLevel="0" collapsed="false">
      <c r="A3941" s="0" t="n">
        <v>3940</v>
      </c>
      <c r="B3941" s="0" t="n">
        <v>0.1006829</v>
      </c>
      <c r="C3941" s="1" t="n">
        <v>101.0500416</v>
      </c>
      <c r="D3941" s="0" t="n">
        <v>1139.05</v>
      </c>
      <c r="E3941" s="0" t="n">
        <v>1189.514</v>
      </c>
      <c r="F3941" s="0" t="n">
        <v>1199</v>
      </c>
      <c r="G3941" s="0" t="n">
        <v>1258.95</v>
      </c>
      <c r="H3941" s="0" t="n">
        <v>58.25377</v>
      </c>
      <c r="I3941" s="0" t="n">
        <v>-2.252275</v>
      </c>
      <c r="J3941" s="0" t="n">
        <v>798.7724</v>
      </c>
      <c r="K3941" s="0" t="n">
        <v>317.5006</v>
      </c>
      <c r="L3941" s="0" t="n">
        <v>332.7386</v>
      </c>
      <c r="M3941" s="0" t="n">
        <v>759.2774</v>
      </c>
      <c r="N3941" s="0" t="n">
        <v>335.4786</v>
      </c>
      <c r="O3941" s="0" t="n">
        <v>779.5535</v>
      </c>
      <c r="P3941" s="0" t="n">
        <v>870.1989</v>
      </c>
      <c r="Q3941" s="0" t="n">
        <v>799.1168</v>
      </c>
      <c r="R3941" s="0" t="n">
        <v>348.857</v>
      </c>
      <c r="S3941" s="0" t="n">
        <v>882.4075</v>
      </c>
      <c r="T3941" s="0" t="n">
        <v>319.1719</v>
      </c>
      <c r="U3941" s="0" t="n">
        <v>922.8262</v>
      </c>
    </row>
    <row r="3942" customFormat="false" ht="12.75" hidden="false" customHeight="false" outlineLevel="0" collapsed="false">
      <c r="A3942" s="0" t="n">
        <v>3941</v>
      </c>
      <c r="B3942" s="0" t="n">
        <v>0.100706</v>
      </c>
      <c r="C3942" s="1" t="n">
        <v>101.0833056</v>
      </c>
      <c r="D3942" s="0" t="n">
        <v>1139.05</v>
      </c>
      <c r="E3942" s="0" t="n">
        <v>1189.567</v>
      </c>
      <c r="F3942" s="0" t="n">
        <v>1199</v>
      </c>
      <c r="G3942" s="0" t="n">
        <v>1258.95</v>
      </c>
      <c r="H3942" s="0" t="n">
        <v>58.47359</v>
      </c>
      <c r="I3942" s="0" t="n">
        <v>-2.2727</v>
      </c>
      <c r="J3942" s="0" t="n">
        <v>798.7317</v>
      </c>
      <c r="K3942" s="0" t="n">
        <v>317.6536</v>
      </c>
      <c r="L3942" s="0" t="n">
        <v>332.9389</v>
      </c>
      <c r="M3942" s="0" t="n">
        <v>759.3822</v>
      </c>
      <c r="N3942" s="0" t="n">
        <v>335.6547</v>
      </c>
      <c r="O3942" s="0" t="n">
        <v>779.6586</v>
      </c>
      <c r="P3942" s="0" t="n">
        <v>869.9512</v>
      </c>
      <c r="Q3942" s="0" t="n">
        <v>799.1401</v>
      </c>
      <c r="R3942" s="0" t="n">
        <v>348.9756</v>
      </c>
      <c r="S3942" s="0" t="n">
        <v>882.4066</v>
      </c>
      <c r="T3942" s="0" t="n">
        <v>319.2434</v>
      </c>
      <c r="U3942" s="0" t="n">
        <v>922.7</v>
      </c>
    </row>
    <row r="3943" customFormat="false" ht="12.75" hidden="false" customHeight="false" outlineLevel="0" collapsed="false">
      <c r="A3943" s="0" t="n">
        <v>3942</v>
      </c>
      <c r="B3943" s="0" t="n">
        <v>0.1007292</v>
      </c>
      <c r="C3943" s="1" t="n">
        <v>101.1167136</v>
      </c>
      <c r="D3943" s="0" t="n">
        <v>1139.05</v>
      </c>
      <c r="E3943" s="0" t="n">
        <v>1189.567</v>
      </c>
      <c r="F3943" s="0" t="n">
        <v>1199</v>
      </c>
      <c r="G3943" s="0" t="n">
        <v>1258.95</v>
      </c>
      <c r="H3943" s="0" t="n">
        <v>58.68215</v>
      </c>
      <c r="I3943" s="0" t="n">
        <v>-2.29201</v>
      </c>
      <c r="J3943" s="0" t="n">
        <v>798.6588</v>
      </c>
      <c r="K3943" s="0" t="n">
        <v>317.6778</v>
      </c>
      <c r="L3943" s="0" t="n">
        <v>333.0591</v>
      </c>
      <c r="M3943" s="0" t="n">
        <v>759.479</v>
      </c>
      <c r="N3943" s="0" t="n">
        <v>335.7748</v>
      </c>
      <c r="O3943" s="0" t="n">
        <v>779.7556</v>
      </c>
      <c r="P3943" s="0" t="n">
        <v>869.6304</v>
      </c>
      <c r="Q3943" s="0" t="n">
        <v>799.1644</v>
      </c>
      <c r="R3943" s="0" t="n">
        <v>349.1429</v>
      </c>
      <c r="S3943" s="0" t="n">
        <v>882.4808</v>
      </c>
      <c r="T3943" s="0" t="n">
        <v>319.3884</v>
      </c>
      <c r="U3943" s="0" t="n">
        <v>922.675</v>
      </c>
    </row>
    <row r="3944" customFormat="false" ht="12.75" hidden="false" customHeight="false" outlineLevel="0" collapsed="false">
      <c r="A3944" s="0" t="n">
        <v>3943</v>
      </c>
      <c r="B3944" s="0" t="n">
        <v>0.1007639</v>
      </c>
      <c r="C3944" s="1" t="n">
        <v>101.1666816</v>
      </c>
      <c r="D3944" s="0" t="n">
        <v>1139.05</v>
      </c>
      <c r="E3944" s="0" t="n">
        <v>1189.62</v>
      </c>
      <c r="F3944" s="0" t="n">
        <v>1199</v>
      </c>
      <c r="G3944" s="0" t="n">
        <v>1258.95</v>
      </c>
      <c r="H3944" s="0" t="n">
        <v>58.89634</v>
      </c>
      <c r="I3944" s="0" t="n">
        <v>-2.31468</v>
      </c>
      <c r="J3944" s="0" t="n">
        <v>798.5624</v>
      </c>
      <c r="K3944" s="0" t="n">
        <v>317.9447</v>
      </c>
      <c r="L3944" s="0" t="n">
        <v>333.2284</v>
      </c>
      <c r="M3944" s="0" t="n">
        <v>759.5767</v>
      </c>
      <c r="N3944" s="0" t="n">
        <v>335.8718</v>
      </c>
      <c r="O3944" s="0" t="n">
        <v>779.8294</v>
      </c>
      <c r="P3944" s="0" t="n">
        <v>869.287</v>
      </c>
      <c r="Q3944" s="0" t="n">
        <v>799.2394</v>
      </c>
      <c r="R3944" s="0" t="n">
        <v>349.3123</v>
      </c>
      <c r="S3944" s="0" t="n">
        <v>882.359</v>
      </c>
      <c r="T3944" s="0" t="n">
        <v>319.487</v>
      </c>
      <c r="U3944" s="0" t="n">
        <v>922.4517</v>
      </c>
    </row>
    <row r="3945" customFormat="false" ht="12.75" hidden="false" customHeight="false" outlineLevel="0" collapsed="false">
      <c r="A3945" s="0" t="n">
        <v>3944</v>
      </c>
      <c r="B3945" s="0" t="n">
        <v>0.100787</v>
      </c>
      <c r="C3945" s="1" t="n">
        <v>101.1999456</v>
      </c>
      <c r="D3945" s="0" t="n">
        <v>1139.05</v>
      </c>
      <c r="E3945" s="0" t="n">
        <v>1189.567</v>
      </c>
      <c r="F3945" s="0" t="n">
        <v>1199</v>
      </c>
      <c r="G3945" s="0" t="n">
        <v>1258.95</v>
      </c>
      <c r="H3945" s="0" t="n">
        <v>59.1049</v>
      </c>
      <c r="I3945" s="0" t="n">
        <v>-2.339865</v>
      </c>
      <c r="J3945" s="0" t="n">
        <v>798.4661</v>
      </c>
      <c r="K3945" s="0" t="n">
        <v>318.0182</v>
      </c>
      <c r="L3945" s="0" t="n">
        <v>333.3736</v>
      </c>
      <c r="M3945" s="0" t="n">
        <v>759.6744</v>
      </c>
      <c r="N3945" s="0" t="n">
        <v>335.9929</v>
      </c>
      <c r="O3945" s="0" t="n">
        <v>779.9031</v>
      </c>
      <c r="P3945" s="0" t="n">
        <v>868.9416</v>
      </c>
      <c r="Q3945" s="0" t="n">
        <v>799.2638</v>
      </c>
      <c r="R3945" s="0" t="n">
        <v>349.4318</v>
      </c>
      <c r="S3945" s="0" t="n">
        <v>882.2848</v>
      </c>
      <c r="T3945" s="0" t="n">
        <v>319.5594</v>
      </c>
      <c r="U3945" s="0" t="n">
        <v>922.4266</v>
      </c>
    </row>
    <row r="3946" customFormat="false" ht="12.75" hidden="false" customHeight="false" outlineLevel="0" collapsed="false">
      <c r="A3946" s="0" t="n">
        <v>3945</v>
      </c>
      <c r="B3946" s="0" t="n">
        <v>0.1008102</v>
      </c>
      <c r="C3946" s="1" t="n">
        <v>101.2333536</v>
      </c>
      <c r="D3946" s="0" t="n">
        <v>1139.05</v>
      </c>
      <c r="E3946" s="0" t="n">
        <v>1189.514</v>
      </c>
      <c r="F3946" s="0" t="n">
        <v>1199</v>
      </c>
      <c r="G3946" s="0" t="n">
        <v>1258.95</v>
      </c>
      <c r="H3946" s="0" t="n">
        <v>59.31344</v>
      </c>
      <c r="I3946" s="0" t="n">
        <v>-2.354135</v>
      </c>
      <c r="J3946" s="0" t="n">
        <v>798.394</v>
      </c>
      <c r="K3946" s="0" t="n">
        <v>318.1642</v>
      </c>
      <c r="L3946" s="0" t="n">
        <v>333.5188</v>
      </c>
      <c r="M3946" s="0" t="n">
        <v>759.7722</v>
      </c>
      <c r="N3946" s="0" t="n">
        <v>336.138</v>
      </c>
      <c r="O3946" s="0" t="n">
        <v>779.9041</v>
      </c>
      <c r="P3946" s="0" t="n">
        <v>868.6702</v>
      </c>
      <c r="Q3946" s="0" t="n">
        <v>799.3124</v>
      </c>
      <c r="R3946" s="0" t="n">
        <v>349.5753</v>
      </c>
      <c r="S3946" s="0" t="n">
        <v>882.26</v>
      </c>
      <c r="T3946" s="0" t="n">
        <v>319.6802</v>
      </c>
      <c r="U3946" s="0" t="n">
        <v>922.4017</v>
      </c>
    </row>
    <row r="3947" customFormat="false" ht="12.75" hidden="false" customHeight="false" outlineLevel="0" collapsed="false">
      <c r="A3947" s="0" t="n">
        <v>3946</v>
      </c>
      <c r="B3947" s="0" t="n">
        <v>0.1008333</v>
      </c>
      <c r="C3947" s="1" t="n">
        <v>101.2666176</v>
      </c>
      <c r="D3947" s="0" t="n">
        <v>1139.05</v>
      </c>
      <c r="E3947" s="0" t="n">
        <v>1189.407</v>
      </c>
      <c r="F3947" s="0" t="n">
        <v>1199</v>
      </c>
      <c r="G3947" s="0" t="n">
        <v>1258.95</v>
      </c>
      <c r="H3947" s="0" t="n">
        <v>59.53328</v>
      </c>
      <c r="I3947" s="0" t="n">
        <v>-2.38016</v>
      </c>
      <c r="J3947" s="0" t="n">
        <v>798.2968</v>
      </c>
      <c r="K3947" s="0" t="n">
        <v>318.3092</v>
      </c>
      <c r="L3947" s="0" t="n">
        <v>333.6631</v>
      </c>
      <c r="M3947" s="0" t="n">
        <v>759.869</v>
      </c>
      <c r="N3947" s="0" t="n">
        <v>336.2581</v>
      </c>
      <c r="O3947" s="0" t="n">
        <v>779.9526</v>
      </c>
      <c r="P3947" s="0" t="n">
        <v>868.3495</v>
      </c>
      <c r="Q3947" s="0" t="n">
        <v>799.3367</v>
      </c>
      <c r="R3947" s="0" t="n">
        <v>349.5992</v>
      </c>
      <c r="S3947" s="0" t="n">
        <v>882.1116</v>
      </c>
      <c r="T3947" s="0" t="n">
        <v>319.7769</v>
      </c>
      <c r="U3947" s="0" t="n">
        <v>922.3516</v>
      </c>
    </row>
    <row r="3948" customFormat="false" ht="12.75" hidden="false" customHeight="false" outlineLevel="0" collapsed="false">
      <c r="A3948" s="0" t="n">
        <v>3947</v>
      </c>
      <c r="B3948" s="0" t="n">
        <v>0.1008681</v>
      </c>
      <c r="C3948" s="1" t="n">
        <v>101.3167296</v>
      </c>
      <c r="D3948" s="0" t="n">
        <v>1139.05</v>
      </c>
      <c r="E3948" s="0" t="n">
        <v>1189.301</v>
      </c>
      <c r="F3948" s="0" t="n">
        <v>1199</v>
      </c>
      <c r="G3948" s="0" t="n">
        <v>1258.95</v>
      </c>
      <c r="H3948" s="0" t="n">
        <v>59.75873</v>
      </c>
      <c r="I3948" s="0" t="n">
        <v>-2.402835</v>
      </c>
      <c r="J3948" s="0" t="n">
        <v>798.249</v>
      </c>
      <c r="K3948" s="0" t="n">
        <v>318.5035</v>
      </c>
      <c r="L3948" s="0" t="n">
        <v>333.8323</v>
      </c>
      <c r="M3948" s="0" t="n">
        <v>759.9667</v>
      </c>
      <c r="N3948" s="0" t="n">
        <v>336.3551</v>
      </c>
      <c r="O3948" s="0" t="n">
        <v>779.9778</v>
      </c>
      <c r="P3948" s="0" t="n">
        <v>868.0803</v>
      </c>
      <c r="Q3948" s="0" t="n">
        <v>799.3874</v>
      </c>
      <c r="R3948" s="0" t="n">
        <v>349.6011</v>
      </c>
      <c r="S3948" s="0" t="n">
        <v>882.2126</v>
      </c>
      <c r="T3948" s="0" t="n">
        <v>319.8754</v>
      </c>
      <c r="U3948" s="0" t="n">
        <v>922.3035</v>
      </c>
    </row>
    <row r="3949" customFormat="false" ht="12.75" hidden="false" customHeight="false" outlineLevel="0" collapsed="false">
      <c r="A3949" s="0" t="n">
        <v>3948</v>
      </c>
      <c r="B3949" s="0" t="n">
        <v>0.1008912</v>
      </c>
      <c r="C3949" s="1" t="n">
        <v>101.3499936</v>
      </c>
      <c r="D3949" s="0" t="n">
        <v>1139.05</v>
      </c>
      <c r="E3949" s="0" t="n">
        <v>1189.141</v>
      </c>
      <c r="F3949" s="0" t="n">
        <v>1199</v>
      </c>
      <c r="G3949" s="0" t="n">
        <v>1258.95</v>
      </c>
      <c r="H3949" s="0" t="n">
        <v>59.9842</v>
      </c>
      <c r="I3949" s="0" t="n">
        <v>-2.4283</v>
      </c>
      <c r="J3949" s="0" t="n">
        <v>798.1517</v>
      </c>
      <c r="K3949" s="0" t="n">
        <v>318.5518</v>
      </c>
      <c r="L3949" s="0" t="n">
        <v>333.9765</v>
      </c>
      <c r="M3949" s="0" t="n">
        <v>760.0876</v>
      </c>
      <c r="N3949" s="0" t="n">
        <v>336.4752</v>
      </c>
      <c r="O3949" s="0" t="n">
        <v>780.075</v>
      </c>
      <c r="P3949" s="0" t="n">
        <v>867.8079</v>
      </c>
      <c r="Q3949" s="0" t="n">
        <v>799.4107</v>
      </c>
      <c r="R3949" s="0" t="n">
        <v>349.8392</v>
      </c>
      <c r="S3949" s="0" t="n">
        <v>882.1125</v>
      </c>
      <c r="T3949" s="0" t="n">
        <v>319.9711</v>
      </c>
      <c r="U3949" s="0" t="n">
        <v>922.2775</v>
      </c>
    </row>
    <row r="3950" customFormat="false" ht="12.75" hidden="false" customHeight="false" outlineLevel="0" collapsed="false">
      <c r="A3950" s="0" t="n">
        <v>3949</v>
      </c>
      <c r="B3950" s="0" t="n">
        <v>0.1009144</v>
      </c>
      <c r="C3950" s="1" t="n">
        <v>101.3834016</v>
      </c>
      <c r="D3950" s="0" t="n">
        <v>1139.05</v>
      </c>
      <c r="E3950" s="0" t="n">
        <v>1189.088</v>
      </c>
      <c r="F3950" s="0" t="n">
        <v>1199</v>
      </c>
      <c r="G3950" s="0" t="n">
        <v>1258.95</v>
      </c>
      <c r="H3950" s="0" t="n">
        <v>60.20402</v>
      </c>
      <c r="I3950" s="0" t="n">
        <v>-2.44481</v>
      </c>
      <c r="J3950" s="0" t="n">
        <v>798.0807</v>
      </c>
      <c r="K3950" s="0" t="n">
        <v>318.6746</v>
      </c>
      <c r="L3950" s="0" t="n">
        <v>334.1707</v>
      </c>
      <c r="M3950" s="0" t="n">
        <v>760.138</v>
      </c>
      <c r="N3950" s="0" t="n">
        <v>336.5972</v>
      </c>
      <c r="O3950" s="0" t="n">
        <v>780.0769</v>
      </c>
      <c r="P3950" s="0" t="n">
        <v>867.5376</v>
      </c>
      <c r="Q3950" s="0" t="n">
        <v>799.4361</v>
      </c>
      <c r="R3950" s="0" t="n">
        <v>350.151</v>
      </c>
      <c r="S3950" s="0" t="n">
        <v>882.1631</v>
      </c>
      <c r="T3950" s="0" t="n">
        <v>320.0687</v>
      </c>
      <c r="U3950" s="0" t="n">
        <v>922.2285</v>
      </c>
    </row>
    <row r="3951" customFormat="false" ht="12.75" hidden="false" customHeight="false" outlineLevel="0" collapsed="false">
      <c r="A3951" s="0" t="n">
        <v>3950</v>
      </c>
      <c r="B3951" s="0" t="n">
        <v>0.1009491</v>
      </c>
      <c r="C3951" s="1" t="n">
        <v>101.4333696</v>
      </c>
      <c r="D3951" s="0" t="n">
        <v>1139.05</v>
      </c>
      <c r="E3951" s="0" t="n">
        <v>1189.088</v>
      </c>
      <c r="F3951" s="0" t="n">
        <v>1199</v>
      </c>
      <c r="G3951" s="0" t="n">
        <v>1258.95</v>
      </c>
      <c r="H3951" s="0" t="n">
        <v>60.43512</v>
      </c>
      <c r="I3951" s="0" t="n">
        <v>-2.47028</v>
      </c>
      <c r="J3951" s="0" t="n">
        <v>798.0076</v>
      </c>
      <c r="K3951" s="0" t="n">
        <v>318.7713</v>
      </c>
      <c r="L3951" s="0" t="n">
        <v>334.4351</v>
      </c>
      <c r="M3951" s="0" t="n">
        <v>760.2106</v>
      </c>
      <c r="N3951" s="0" t="n">
        <v>336.7173</v>
      </c>
      <c r="O3951" s="0" t="n">
        <v>780.1254</v>
      </c>
      <c r="P3951" s="0" t="n">
        <v>867.2457</v>
      </c>
      <c r="Q3951" s="0" t="n">
        <v>799.4643</v>
      </c>
      <c r="R3951" s="0" t="n">
        <v>350.346</v>
      </c>
      <c r="S3951" s="0" t="n">
        <v>881.4741</v>
      </c>
      <c r="T3951" s="0" t="n">
        <v>320.1692</v>
      </c>
      <c r="U3951" s="0" t="n">
        <v>922.2075</v>
      </c>
    </row>
    <row r="3952" customFormat="false" ht="12.75" hidden="false" customHeight="false" outlineLevel="0" collapsed="false">
      <c r="A3952" s="0" t="n">
        <v>3951</v>
      </c>
      <c r="B3952" s="0" t="n">
        <v>0.1009722</v>
      </c>
      <c r="C3952" s="1" t="n">
        <v>101.4666336</v>
      </c>
      <c r="D3952" s="0" t="n">
        <v>1139.05</v>
      </c>
      <c r="E3952" s="0" t="n">
        <v>1189.088</v>
      </c>
      <c r="F3952" s="0" t="n">
        <v>1199</v>
      </c>
      <c r="G3952" s="0" t="n">
        <v>1258.95</v>
      </c>
      <c r="H3952" s="0" t="n">
        <v>60.67186</v>
      </c>
      <c r="I3952" s="0" t="n">
        <v>-2.490145</v>
      </c>
      <c r="J3952" s="0" t="n">
        <v>797.9347</v>
      </c>
      <c r="K3952" s="0" t="n">
        <v>318.8196</v>
      </c>
      <c r="L3952" s="0" t="n">
        <v>334.6033</v>
      </c>
      <c r="M3952" s="0" t="n">
        <v>760.3073</v>
      </c>
      <c r="N3952" s="0" t="n">
        <v>336.8373</v>
      </c>
      <c r="O3952" s="0" t="n">
        <v>780.1497</v>
      </c>
      <c r="P3952" s="0" t="n">
        <v>866.9724</v>
      </c>
      <c r="Q3952" s="0" t="n">
        <v>799.4868</v>
      </c>
      <c r="R3952" s="0" t="n">
        <v>350.4397</v>
      </c>
      <c r="S3952" s="0" t="n">
        <v>881.3978</v>
      </c>
      <c r="T3952" s="0" t="n">
        <v>320.2638</v>
      </c>
      <c r="U3952" s="0" t="n">
        <v>922.1053</v>
      </c>
    </row>
    <row r="3953" customFormat="false" ht="12.75" hidden="false" customHeight="false" outlineLevel="0" collapsed="false">
      <c r="A3953" s="0" t="n">
        <v>3952</v>
      </c>
      <c r="B3953" s="0" t="n">
        <v>0.1009954</v>
      </c>
      <c r="C3953" s="1" t="n">
        <v>101.5000416</v>
      </c>
      <c r="D3953" s="0" t="n">
        <v>1139.05</v>
      </c>
      <c r="E3953" s="0" t="n">
        <v>1189.141</v>
      </c>
      <c r="F3953" s="0" t="n">
        <v>1199</v>
      </c>
      <c r="G3953" s="0" t="n">
        <v>1258.95</v>
      </c>
      <c r="H3953" s="0" t="n">
        <v>60.90296</v>
      </c>
      <c r="I3953" s="0" t="n">
        <v>-2.51813</v>
      </c>
      <c r="J3953" s="0" t="n">
        <v>797.9114</v>
      </c>
      <c r="K3953" s="0" t="n">
        <v>319.0139</v>
      </c>
      <c r="L3953" s="0" t="n">
        <v>334.7485</v>
      </c>
      <c r="M3953" s="0" t="n">
        <v>760.3809</v>
      </c>
      <c r="N3953" s="0" t="n">
        <v>336.9584</v>
      </c>
      <c r="O3953" s="0" t="n">
        <v>780.2477</v>
      </c>
      <c r="P3953" s="0" t="n">
        <v>866.7269</v>
      </c>
      <c r="Q3953" s="0" t="n">
        <v>799.512</v>
      </c>
      <c r="R3953" s="0" t="n">
        <v>350.5841</v>
      </c>
      <c r="S3953" s="0" t="n">
        <v>881.4731</v>
      </c>
      <c r="T3953" s="0" t="n">
        <v>320.3614</v>
      </c>
      <c r="U3953" s="0" t="n">
        <v>921.9061</v>
      </c>
    </row>
    <row r="3954" customFormat="false" ht="12.75" hidden="false" customHeight="false" outlineLevel="0" collapsed="false">
      <c r="A3954" s="0" t="n">
        <v>3953</v>
      </c>
      <c r="B3954" s="0" t="n">
        <v>0.1010185</v>
      </c>
      <c r="C3954" s="1" t="n">
        <v>101.5333056</v>
      </c>
      <c r="D3954" s="0" t="n">
        <v>1139.05</v>
      </c>
      <c r="E3954" s="0" t="n">
        <v>1189.141</v>
      </c>
      <c r="F3954" s="0" t="n">
        <v>1199</v>
      </c>
      <c r="G3954" s="0" t="n">
        <v>1258.95</v>
      </c>
      <c r="H3954" s="0" t="n">
        <v>61.14532</v>
      </c>
      <c r="I3954" s="0" t="n">
        <v>-2.541925</v>
      </c>
      <c r="J3954" s="0" t="n">
        <v>797.814</v>
      </c>
      <c r="K3954" s="0" t="n">
        <v>319.1588</v>
      </c>
      <c r="L3954" s="0" t="n">
        <v>334.9167</v>
      </c>
      <c r="M3954" s="0" t="n">
        <v>760.4777</v>
      </c>
      <c r="N3954" s="0" t="n">
        <v>337.0544</v>
      </c>
      <c r="O3954" s="0" t="n">
        <v>780.2719</v>
      </c>
      <c r="P3954" s="0" t="n">
        <v>866.4309</v>
      </c>
      <c r="Q3954" s="0" t="n">
        <v>799.5364</v>
      </c>
      <c r="R3954" s="0" t="n">
        <v>350.7753</v>
      </c>
      <c r="S3954" s="0" t="n">
        <v>881.1514</v>
      </c>
      <c r="T3954" s="0" t="n">
        <v>320.458</v>
      </c>
      <c r="U3954" s="0" t="n">
        <v>921.806</v>
      </c>
    </row>
    <row r="3955" customFormat="false" ht="12.75" hidden="false" customHeight="false" outlineLevel="0" collapsed="false">
      <c r="A3955" s="0" t="n">
        <v>3954</v>
      </c>
      <c r="B3955" s="0" t="n">
        <v>0.1010532</v>
      </c>
      <c r="C3955" s="1" t="n">
        <v>101.5832736</v>
      </c>
      <c r="D3955" s="0" t="n">
        <v>1139.05</v>
      </c>
      <c r="E3955" s="0" t="n">
        <v>1189.141</v>
      </c>
      <c r="F3955" s="0" t="n">
        <v>1199</v>
      </c>
      <c r="G3955" s="0" t="n">
        <v>1258.95</v>
      </c>
      <c r="H3955" s="0" t="n">
        <v>61.3877</v>
      </c>
      <c r="I3955" s="0" t="n">
        <v>-2.56599</v>
      </c>
      <c r="J3955" s="0" t="n">
        <v>797.742</v>
      </c>
      <c r="K3955" s="0" t="n">
        <v>319.2806</v>
      </c>
      <c r="L3955" s="0" t="n">
        <v>335.0858</v>
      </c>
      <c r="M3955" s="0" t="n">
        <v>760.5512</v>
      </c>
      <c r="N3955" s="0" t="n">
        <v>337.1754</v>
      </c>
      <c r="O3955" s="0" t="n">
        <v>780.37</v>
      </c>
      <c r="P3955" s="0" t="n">
        <v>866.1874</v>
      </c>
      <c r="Q3955" s="0" t="n">
        <v>799.588</v>
      </c>
      <c r="R3955" s="0" t="n">
        <v>351.1128</v>
      </c>
      <c r="S3955" s="0" t="n">
        <v>881.0307</v>
      </c>
      <c r="T3955" s="0" t="n">
        <v>320.5575</v>
      </c>
      <c r="U3955" s="0" t="n">
        <v>921.759</v>
      </c>
    </row>
    <row r="3956" customFormat="false" ht="12.75" hidden="false" customHeight="false" outlineLevel="0" collapsed="false">
      <c r="A3956" s="0" t="n">
        <v>3955</v>
      </c>
      <c r="B3956" s="0" t="n">
        <v>0.1010764</v>
      </c>
      <c r="C3956" s="1" t="n">
        <v>101.6166816</v>
      </c>
      <c r="D3956" s="0" t="n">
        <v>1139.05</v>
      </c>
      <c r="E3956" s="0" t="n">
        <v>1189.088</v>
      </c>
      <c r="F3956" s="0" t="n">
        <v>1199</v>
      </c>
      <c r="G3956" s="0" t="n">
        <v>1258.95</v>
      </c>
      <c r="H3956" s="0" t="n">
        <v>61.63571</v>
      </c>
      <c r="I3956" s="0" t="n">
        <v>-2.592015</v>
      </c>
      <c r="J3956" s="0" t="n">
        <v>797.671</v>
      </c>
      <c r="K3956" s="0" t="n">
        <v>319.2826</v>
      </c>
      <c r="L3956" s="0" t="n">
        <v>335.2079</v>
      </c>
      <c r="M3956" s="0" t="n">
        <v>760.6499</v>
      </c>
      <c r="N3956" s="0" t="n">
        <v>337.2974</v>
      </c>
      <c r="O3956" s="0" t="n">
        <v>780.3963</v>
      </c>
      <c r="P3956" s="0" t="n">
        <v>865.8659</v>
      </c>
      <c r="Q3956" s="0" t="n">
        <v>799.6113</v>
      </c>
      <c r="R3956" s="0" t="n">
        <v>351.3986</v>
      </c>
      <c r="S3956" s="0" t="n">
        <v>881.4752</v>
      </c>
      <c r="T3956" s="0" t="n">
        <v>320.6531</v>
      </c>
      <c r="U3956" s="0" t="n">
        <v>921.6578</v>
      </c>
    </row>
    <row r="3957" customFormat="false" ht="12.75" hidden="false" customHeight="false" outlineLevel="0" collapsed="false">
      <c r="A3957" s="0" t="n">
        <v>3956</v>
      </c>
      <c r="B3957" s="0" t="n">
        <v>0.1010995</v>
      </c>
      <c r="C3957" s="1" t="n">
        <v>101.6499456</v>
      </c>
      <c r="D3957" s="0" t="n">
        <v>1139.05</v>
      </c>
      <c r="E3957" s="0" t="n">
        <v>1189.035</v>
      </c>
      <c r="F3957" s="0" t="n">
        <v>1199</v>
      </c>
      <c r="G3957" s="0" t="n">
        <v>1258.95</v>
      </c>
      <c r="H3957" s="0" t="n">
        <v>61.87807</v>
      </c>
      <c r="I3957" s="0" t="n">
        <v>-2.619725</v>
      </c>
      <c r="J3957" s="0" t="n">
        <v>797.5736</v>
      </c>
      <c r="K3957" s="0" t="n">
        <v>319.4276</v>
      </c>
      <c r="L3957" s="0" t="n">
        <v>335.3761</v>
      </c>
      <c r="M3957" s="0" t="n">
        <v>760.7225</v>
      </c>
      <c r="N3957" s="0" t="n">
        <v>337.3935</v>
      </c>
      <c r="O3957" s="0" t="n">
        <v>780.3963</v>
      </c>
      <c r="P3957" s="0" t="n">
        <v>865.5282</v>
      </c>
      <c r="Q3957" s="0" t="n">
        <v>799.5943</v>
      </c>
      <c r="R3957" s="0" t="n">
        <v>351.573</v>
      </c>
      <c r="S3957" s="0" t="n">
        <v>881.5815</v>
      </c>
      <c r="T3957" s="0" t="n">
        <v>320.6845</v>
      </c>
      <c r="U3957" s="0" t="n">
        <v>921.5151</v>
      </c>
    </row>
    <row r="3958" customFormat="false" ht="12.75" hidden="false" customHeight="false" outlineLevel="0" collapsed="false">
      <c r="A3958" s="0" t="n">
        <v>3957</v>
      </c>
      <c r="B3958" s="0" t="n">
        <v>0.1011343</v>
      </c>
      <c r="C3958" s="1" t="n">
        <v>101.7000576</v>
      </c>
      <c r="D3958" s="0" t="n">
        <v>1139.05</v>
      </c>
      <c r="E3958" s="0" t="n">
        <v>1188.928</v>
      </c>
      <c r="F3958" s="0" t="n">
        <v>1199</v>
      </c>
      <c r="G3958" s="0" t="n">
        <v>1258.95</v>
      </c>
      <c r="H3958" s="0" t="n">
        <v>62.13736</v>
      </c>
      <c r="I3958" s="0" t="n">
        <v>-2.640435</v>
      </c>
      <c r="J3958" s="0" t="n">
        <v>797.5006</v>
      </c>
      <c r="K3958" s="0" t="n">
        <v>319.5483</v>
      </c>
      <c r="L3958" s="0" t="n">
        <v>335.5202</v>
      </c>
      <c r="M3958" s="0" t="n">
        <v>760.7951</v>
      </c>
      <c r="N3958" s="0" t="n">
        <v>337.5135</v>
      </c>
      <c r="O3958" s="0" t="n">
        <v>780.5176</v>
      </c>
      <c r="P3958" s="0" t="n">
        <v>865.3009</v>
      </c>
      <c r="Q3958" s="0" t="n">
        <v>799.6863</v>
      </c>
      <c r="R3958" s="0" t="n">
        <v>351.95</v>
      </c>
      <c r="S3958" s="0" t="n">
        <v>881.576</v>
      </c>
      <c r="T3958" s="0" t="n">
        <v>320.8724</v>
      </c>
      <c r="U3958" s="0" t="n">
        <v>921.4597</v>
      </c>
    </row>
    <row r="3959" customFormat="false" ht="12.75" hidden="false" customHeight="false" outlineLevel="0" collapsed="false">
      <c r="A3959" s="0" t="n">
        <v>3958</v>
      </c>
      <c r="B3959" s="0" t="n">
        <v>0.1011574</v>
      </c>
      <c r="C3959" s="1" t="n">
        <v>101.7333216</v>
      </c>
      <c r="D3959" s="0" t="n">
        <v>1139.05</v>
      </c>
      <c r="E3959" s="0" t="n">
        <v>1188.822</v>
      </c>
      <c r="F3959" s="0" t="n">
        <v>1199</v>
      </c>
      <c r="G3959" s="0" t="n">
        <v>1258.95</v>
      </c>
      <c r="H3959" s="0" t="n">
        <v>62.39664</v>
      </c>
      <c r="I3959" s="0" t="n">
        <v>-2.671775</v>
      </c>
      <c r="J3959" s="0" t="n">
        <v>797.452</v>
      </c>
      <c r="K3959" s="0" t="n">
        <v>319.645</v>
      </c>
      <c r="L3959" s="0" t="n">
        <v>335.6644</v>
      </c>
      <c r="M3959" s="0" t="n">
        <v>760.8918</v>
      </c>
      <c r="N3959" s="0" t="n">
        <v>337.6095</v>
      </c>
      <c r="O3959" s="0" t="n">
        <v>780.5661</v>
      </c>
      <c r="P3959" s="0" t="n">
        <v>865.0309</v>
      </c>
      <c r="Q3959" s="0" t="n">
        <v>799.736</v>
      </c>
      <c r="R3959" s="0" t="n">
        <v>352.166</v>
      </c>
      <c r="S3959" s="0" t="n">
        <v>881.5028</v>
      </c>
      <c r="T3959" s="0" t="n">
        <v>320.9458</v>
      </c>
      <c r="U3959" s="0" t="n">
        <v>921.3856</v>
      </c>
    </row>
    <row r="3960" customFormat="false" ht="12.75" hidden="false" customHeight="false" outlineLevel="0" collapsed="false">
      <c r="A3960" s="0" t="n">
        <v>3959</v>
      </c>
      <c r="B3960" s="0" t="n">
        <v>0.1011806</v>
      </c>
      <c r="C3960" s="1" t="n">
        <v>101.7667296</v>
      </c>
      <c r="D3960" s="0" t="n">
        <v>1139.05</v>
      </c>
      <c r="E3960" s="0" t="n">
        <v>1188.715</v>
      </c>
      <c r="F3960" s="0" t="n">
        <v>1199</v>
      </c>
      <c r="G3960" s="0" t="n">
        <v>1258.95</v>
      </c>
      <c r="H3960" s="0" t="n">
        <v>62.65029</v>
      </c>
      <c r="I3960" s="0" t="n">
        <v>-2.698365</v>
      </c>
      <c r="J3960" s="0" t="n">
        <v>797.3567</v>
      </c>
      <c r="K3960" s="0" t="n">
        <v>319.7194</v>
      </c>
      <c r="L3960" s="0" t="n">
        <v>335.8104</v>
      </c>
      <c r="M3960" s="0" t="n">
        <v>760.9664</v>
      </c>
      <c r="N3960" s="0" t="n">
        <v>337.7075</v>
      </c>
      <c r="O3960" s="0" t="n">
        <v>780.6166</v>
      </c>
      <c r="P3960" s="0" t="n">
        <v>864.7607</v>
      </c>
      <c r="Q3960" s="0" t="n">
        <v>799.7614</v>
      </c>
      <c r="R3960" s="0" t="n">
        <v>352.3581</v>
      </c>
      <c r="S3960" s="0" t="n">
        <v>881.5038</v>
      </c>
      <c r="T3960" s="0" t="n">
        <v>321.0434</v>
      </c>
      <c r="U3960" s="0" t="n">
        <v>921.2615</v>
      </c>
    </row>
    <row r="3961" customFormat="false" ht="12.75" hidden="false" customHeight="false" outlineLevel="0" collapsed="false">
      <c r="A3961" s="0" t="n">
        <v>3960</v>
      </c>
      <c r="B3961" s="0" t="n">
        <v>0.1012037</v>
      </c>
      <c r="C3961" s="1" t="n">
        <v>101.7999936</v>
      </c>
      <c r="D3961" s="0" t="n">
        <v>1139.05</v>
      </c>
      <c r="E3961" s="0" t="n">
        <v>1188.609</v>
      </c>
      <c r="F3961" s="0" t="n">
        <v>1199</v>
      </c>
      <c r="G3961" s="0" t="n">
        <v>1258.95</v>
      </c>
      <c r="H3961" s="0" t="n">
        <v>62.90956</v>
      </c>
      <c r="I3961" s="0" t="n">
        <v>-2.73027</v>
      </c>
      <c r="J3961" s="0" t="n">
        <v>797.2846</v>
      </c>
      <c r="K3961" s="0" t="n">
        <v>319.7204</v>
      </c>
      <c r="L3961" s="0" t="n">
        <v>335.9796</v>
      </c>
      <c r="M3961" s="0" t="n">
        <v>761.04</v>
      </c>
      <c r="N3961" s="0" t="n">
        <v>337.7805</v>
      </c>
      <c r="O3961" s="0" t="n">
        <v>780.6904</v>
      </c>
      <c r="P3961" s="0" t="n">
        <v>864.5142</v>
      </c>
      <c r="Q3961" s="0" t="n">
        <v>799.8099</v>
      </c>
      <c r="R3961" s="0" t="n">
        <v>352.6208</v>
      </c>
      <c r="S3961" s="0" t="n">
        <v>881.5533</v>
      </c>
      <c r="T3961" s="0" t="n">
        <v>321.14</v>
      </c>
      <c r="U3961" s="0" t="n">
        <v>921.1614</v>
      </c>
    </row>
    <row r="3962" customFormat="false" ht="12.75" hidden="false" customHeight="false" outlineLevel="0" collapsed="false">
      <c r="A3962" s="0" t="n">
        <v>3961</v>
      </c>
      <c r="B3962" s="0" t="n">
        <v>0.1012384</v>
      </c>
      <c r="C3962" s="1" t="n">
        <v>101.8499616</v>
      </c>
      <c r="D3962" s="0" t="n">
        <v>1139.05</v>
      </c>
      <c r="E3962" s="0" t="n">
        <v>1188.609</v>
      </c>
      <c r="F3962" s="0" t="n">
        <v>1199</v>
      </c>
      <c r="G3962" s="0" t="n">
        <v>1258.95</v>
      </c>
      <c r="H3962" s="0" t="n">
        <v>63.18012</v>
      </c>
      <c r="I3962" s="0" t="n">
        <v>-2.755455</v>
      </c>
      <c r="J3962" s="0" t="n">
        <v>797.235</v>
      </c>
      <c r="K3962" s="0" t="n">
        <v>319.8885</v>
      </c>
      <c r="L3962" s="0" t="n">
        <v>336.1227</v>
      </c>
      <c r="M3962" s="0" t="n">
        <v>761.1116</v>
      </c>
      <c r="N3962" s="0" t="n">
        <v>337.8515</v>
      </c>
      <c r="O3962" s="0" t="n">
        <v>780.7864</v>
      </c>
      <c r="P3962" s="0" t="n">
        <v>864.2688</v>
      </c>
      <c r="Q3962" s="0" t="n">
        <v>799.8596</v>
      </c>
      <c r="R3962" s="0" t="n">
        <v>353.0039</v>
      </c>
      <c r="S3962" s="0" t="n">
        <v>881.5295</v>
      </c>
      <c r="T3962" s="0" t="n">
        <v>321.2134</v>
      </c>
      <c r="U3962" s="0" t="n">
        <v>920.9623</v>
      </c>
    </row>
    <row r="3963" customFormat="false" ht="12.75" hidden="false" customHeight="false" outlineLevel="0" collapsed="false">
      <c r="A3963" s="0" t="n">
        <v>3962</v>
      </c>
      <c r="B3963" s="0" t="n">
        <v>0.1012616</v>
      </c>
      <c r="C3963" s="1" t="n">
        <v>101.8833696</v>
      </c>
      <c r="D3963" s="0" t="n">
        <v>1139.05</v>
      </c>
      <c r="E3963" s="0" t="n">
        <v>1188.556</v>
      </c>
      <c r="F3963" s="0" t="n">
        <v>1199</v>
      </c>
      <c r="G3963" s="0" t="n">
        <v>1258.95</v>
      </c>
      <c r="H3963" s="0" t="n">
        <v>63.44503</v>
      </c>
      <c r="I3963" s="0" t="n">
        <v>-2.784565</v>
      </c>
      <c r="J3963" s="0" t="n">
        <v>797.1397</v>
      </c>
      <c r="K3963" s="0" t="n">
        <v>320.0353</v>
      </c>
      <c r="L3963" s="0" t="n">
        <v>336.2928</v>
      </c>
      <c r="M3963" s="0" t="n">
        <v>761.1862</v>
      </c>
      <c r="N3963" s="0" t="n">
        <v>337.9495</v>
      </c>
      <c r="O3963" s="0" t="n">
        <v>780.8612</v>
      </c>
      <c r="P3963" s="0" t="n">
        <v>864.0234</v>
      </c>
      <c r="Q3963" s="0" t="n">
        <v>799.8849</v>
      </c>
      <c r="R3963" s="0" t="n">
        <v>353.1959</v>
      </c>
      <c r="S3963" s="0" t="n">
        <v>881.4811</v>
      </c>
      <c r="T3963" s="0" t="n">
        <v>321.2868</v>
      </c>
      <c r="U3963" s="0" t="n">
        <v>920.9382</v>
      </c>
    </row>
    <row r="3964" customFormat="false" ht="12.75" hidden="false" customHeight="false" outlineLevel="0" collapsed="false">
      <c r="A3964" s="0" t="n">
        <v>3963</v>
      </c>
      <c r="B3964" s="0" t="n">
        <v>0.1012847</v>
      </c>
      <c r="C3964" s="1" t="n">
        <v>101.9166336</v>
      </c>
      <c r="D3964" s="0" t="n">
        <v>1139.05</v>
      </c>
      <c r="E3964" s="0" t="n">
        <v>1188.502</v>
      </c>
      <c r="F3964" s="0" t="n">
        <v>1199</v>
      </c>
      <c r="G3964" s="0" t="n">
        <v>1258.95</v>
      </c>
      <c r="H3964" s="0" t="n">
        <v>63.71559</v>
      </c>
      <c r="I3964" s="0" t="n">
        <v>-2.81031</v>
      </c>
      <c r="J3964" s="0" t="n">
        <v>797.0676</v>
      </c>
      <c r="K3964" s="0" t="n">
        <v>320.1329</v>
      </c>
      <c r="L3964" s="0" t="n">
        <v>336.4378</v>
      </c>
      <c r="M3964" s="0" t="n">
        <v>761.2355</v>
      </c>
      <c r="N3964" s="0" t="n">
        <v>338.0464</v>
      </c>
      <c r="O3964" s="0" t="n">
        <v>780.7894</v>
      </c>
      <c r="P3964" s="0" t="n">
        <v>863.7769</v>
      </c>
      <c r="Q3964" s="0" t="n">
        <v>799.9092</v>
      </c>
      <c r="R3964" s="0" t="n">
        <v>353.4825</v>
      </c>
      <c r="S3964" s="0" t="n">
        <v>881.4811</v>
      </c>
      <c r="T3964" s="0" t="n">
        <v>321.3592</v>
      </c>
      <c r="U3964" s="0" t="n">
        <v>920.8632</v>
      </c>
    </row>
    <row r="3965" customFormat="false" ht="12.75" hidden="false" customHeight="false" outlineLevel="0" collapsed="false">
      <c r="A3965" s="0" t="n">
        <v>3964</v>
      </c>
      <c r="B3965" s="0" t="n">
        <v>0.1013194</v>
      </c>
      <c r="C3965" s="1" t="n">
        <v>101.9666016</v>
      </c>
      <c r="D3965" s="0" t="n">
        <v>1139.05</v>
      </c>
      <c r="E3965" s="0" t="n">
        <v>1188.449</v>
      </c>
      <c r="F3965" s="0" t="n">
        <v>1199</v>
      </c>
      <c r="G3965" s="0" t="n">
        <v>1258.95</v>
      </c>
      <c r="H3965" s="0" t="n">
        <v>63.99743</v>
      </c>
      <c r="I3965" s="0" t="n">
        <v>-2.841665</v>
      </c>
      <c r="J3965" s="0" t="n">
        <v>796.9947</v>
      </c>
      <c r="K3965" s="0" t="n">
        <v>320.2296</v>
      </c>
      <c r="L3965" s="0" t="n">
        <v>336.5819</v>
      </c>
      <c r="M3965" s="0" t="n">
        <v>761.3323</v>
      </c>
      <c r="N3965" s="0" t="n">
        <v>338.1425</v>
      </c>
      <c r="O3965" s="0" t="n">
        <v>780.9107</v>
      </c>
      <c r="P3965" s="0" t="n">
        <v>863.5184</v>
      </c>
      <c r="Q3965" s="0" t="n">
        <v>799.8973</v>
      </c>
      <c r="R3965" s="0" t="n">
        <v>353.8766</v>
      </c>
      <c r="S3965" s="0" t="n">
        <v>881.3947</v>
      </c>
      <c r="T3965" s="0" t="n">
        <v>321.4439</v>
      </c>
      <c r="U3965" s="0" t="n">
        <v>920.7758</v>
      </c>
    </row>
    <row r="3966" customFormat="false" ht="12.75" hidden="false" customHeight="false" outlineLevel="0" collapsed="false">
      <c r="A3966" s="0" t="n">
        <v>3965</v>
      </c>
      <c r="B3966" s="0" t="n">
        <v>0.1013426</v>
      </c>
      <c r="C3966" s="1" t="n">
        <v>102.0000096</v>
      </c>
      <c r="D3966" s="0" t="n">
        <v>1139.05</v>
      </c>
      <c r="E3966" s="0" t="n">
        <v>1188.342</v>
      </c>
      <c r="F3966" s="0" t="n">
        <v>1199</v>
      </c>
      <c r="G3966" s="0" t="n">
        <v>1258.95</v>
      </c>
      <c r="H3966" s="0" t="n">
        <v>64.27361</v>
      </c>
      <c r="I3966" s="0" t="n">
        <v>-2.878605</v>
      </c>
      <c r="J3966" s="0" t="n">
        <v>796.946</v>
      </c>
      <c r="K3966" s="0" t="n">
        <v>320.3503</v>
      </c>
      <c r="L3966" s="0" t="n">
        <v>336.75</v>
      </c>
      <c r="M3966" s="0" t="n">
        <v>761.3807</v>
      </c>
      <c r="N3966" s="0" t="n">
        <v>338.2625</v>
      </c>
      <c r="O3966" s="0" t="n">
        <v>781.1048</v>
      </c>
      <c r="P3966" s="0" t="n">
        <v>863.3098</v>
      </c>
      <c r="Q3966" s="0" t="n">
        <v>799.9589</v>
      </c>
      <c r="R3966" s="0" t="n">
        <v>354.1758</v>
      </c>
      <c r="S3966" s="0" t="n">
        <v>881.3088</v>
      </c>
      <c r="T3966" s="0" t="n">
        <v>321.5533</v>
      </c>
      <c r="U3966" s="0" t="n">
        <v>920.6639</v>
      </c>
    </row>
    <row r="3967" customFormat="false" ht="12.75" hidden="false" customHeight="false" outlineLevel="0" collapsed="false">
      <c r="A3967" s="0" t="n">
        <v>3966</v>
      </c>
      <c r="B3967" s="0" t="n">
        <v>0.1013657</v>
      </c>
      <c r="C3967" s="1" t="n">
        <v>102.0332736</v>
      </c>
      <c r="D3967" s="0" t="n">
        <v>1139.05</v>
      </c>
      <c r="E3967" s="0" t="n">
        <v>1188.236</v>
      </c>
      <c r="F3967" s="0" t="n">
        <v>1199</v>
      </c>
      <c r="G3967" s="0" t="n">
        <v>1258.95</v>
      </c>
      <c r="H3967" s="0" t="n">
        <v>64.5498</v>
      </c>
      <c r="I3967" s="0" t="n">
        <v>-2.90519</v>
      </c>
      <c r="J3967" s="0" t="n">
        <v>796.8993</v>
      </c>
      <c r="K3967" s="0" t="n">
        <v>320.4971</v>
      </c>
      <c r="L3967" s="0" t="n">
        <v>336.896</v>
      </c>
      <c r="M3967" s="0" t="n">
        <v>761.431</v>
      </c>
      <c r="N3967" s="0" t="n">
        <v>338.3604</v>
      </c>
      <c r="O3967" s="0" t="n">
        <v>780.9855</v>
      </c>
      <c r="P3967" s="0" t="n">
        <v>863.0408</v>
      </c>
      <c r="Q3967" s="0" t="n">
        <v>800.0096</v>
      </c>
      <c r="R3967" s="0" t="n">
        <v>354.321</v>
      </c>
      <c r="S3967" s="0" t="n">
        <v>881.2614</v>
      </c>
      <c r="T3967" s="0" t="n">
        <v>321.6518</v>
      </c>
      <c r="U3967" s="0" t="n">
        <v>920.5159</v>
      </c>
    </row>
    <row r="3968" customFormat="false" ht="12.75" hidden="false" customHeight="false" outlineLevel="0" collapsed="false">
      <c r="A3968" s="0" t="n">
        <v>3967</v>
      </c>
      <c r="B3968" s="0" t="n">
        <v>0.1013889</v>
      </c>
      <c r="C3968" s="1" t="n">
        <v>102.0666816</v>
      </c>
      <c r="D3968" s="0" t="n">
        <v>1139.05</v>
      </c>
      <c r="E3968" s="0" t="n">
        <v>1187.97</v>
      </c>
      <c r="F3968" s="0" t="n">
        <v>1199</v>
      </c>
      <c r="G3968" s="0" t="n">
        <v>1258.95</v>
      </c>
      <c r="H3968" s="0" t="n">
        <v>64.8429</v>
      </c>
      <c r="I3968" s="0" t="n">
        <v>-2.93597</v>
      </c>
      <c r="J3968" s="0" t="n">
        <v>796.8254</v>
      </c>
      <c r="K3968" s="0" t="n">
        <v>320.5445</v>
      </c>
      <c r="L3968" s="0" t="n">
        <v>337.0391</v>
      </c>
      <c r="M3968" s="0" t="n">
        <v>761.5026</v>
      </c>
      <c r="N3968" s="0" t="n">
        <v>338.4554</v>
      </c>
      <c r="O3968" s="0" t="n">
        <v>781.1058</v>
      </c>
      <c r="P3968" s="0" t="n">
        <v>862.7935</v>
      </c>
      <c r="Q3968" s="0" t="n">
        <v>800.0816</v>
      </c>
      <c r="R3968" s="0" t="n">
        <v>354.6303</v>
      </c>
      <c r="S3968" s="0" t="n">
        <v>881.2851</v>
      </c>
      <c r="T3968" s="0" t="n">
        <v>321.7474</v>
      </c>
      <c r="U3968" s="0" t="n">
        <v>920.2897</v>
      </c>
    </row>
    <row r="3969" customFormat="false" ht="12.75" hidden="false" customHeight="false" outlineLevel="0" collapsed="false">
      <c r="A3969" s="0" t="n">
        <v>3968</v>
      </c>
      <c r="B3969" s="0" t="n">
        <v>0.1014236</v>
      </c>
      <c r="C3969" s="1" t="n">
        <v>102.1166496</v>
      </c>
      <c r="D3969" s="0" t="n">
        <v>1139.05</v>
      </c>
      <c r="E3969" s="0" t="n">
        <v>1187.81</v>
      </c>
      <c r="F3969" s="0" t="n">
        <v>1199</v>
      </c>
      <c r="G3969" s="0" t="n">
        <v>1258.95</v>
      </c>
      <c r="H3969" s="0" t="n">
        <v>65.13037</v>
      </c>
      <c r="I3969" s="0" t="n">
        <v>-2.96704</v>
      </c>
      <c r="J3969" s="0" t="n">
        <v>796.7534</v>
      </c>
      <c r="K3969" s="0" t="n">
        <v>320.6903</v>
      </c>
      <c r="L3969" s="0" t="n">
        <v>337.1841</v>
      </c>
      <c r="M3969" s="0" t="n">
        <v>761.5762</v>
      </c>
      <c r="N3969" s="0" t="n">
        <v>338.5524</v>
      </c>
      <c r="O3969" s="0" t="n">
        <v>781.2524</v>
      </c>
      <c r="P3969" s="0" t="n">
        <v>862.4989</v>
      </c>
      <c r="Q3969" s="0" t="n">
        <v>800.1313</v>
      </c>
      <c r="R3969" s="0" t="n">
        <v>355.0609</v>
      </c>
      <c r="S3969" s="0" t="n">
        <v>881.4594</v>
      </c>
      <c r="T3969" s="0" t="n">
        <v>321.8449</v>
      </c>
      <c r="U3969" s="0" t="n">
        <v>920.0906</v>
      </c>
    </row>
    <row r="3970" customFormat="false" ht="12.75" hidden="false" customHeight="false" outlineLevel="0" collapsed="false">
      <c r="A3970" s="0" t="n">
        <v>3969</v>
      </c>
      <c r="B3970" s="0" t="n">
        <v>0.1014468</v>
      </c>
      <c r="C3970" s="1" t="n">
        <v>102.1500576</v>
      </c>
      <c r="D3970" s="0" t="n">
        <v>1139.05</v>
      </c>
      <c r="E3970" s="0" t="n">
        <v>1187.597</v>
      </c>
      <c r="F3970" s="0" t="n">
        <v>1199</v>
      </c>
      <c r="G3970" s="0" t="n">
        <v>1258.95</v>
      </c>
      <c r="H3970" s="0" t="n">
        <v>65.43474</v>
      </c>
      <c r="I3970" s="0" t="n">
        <v>-2.996425</v>
      </c>
      <c r="J3970" s="0" t="n">
        <v>796.7057</v>
      </c>
      <c r="K3970" s="0" t="n">
        <v>320.7879</v>
      </c>
      <c r="L3970" s="0" t="n">
        <v>337.3292</v>
      </c>
      <c r="M3970" s="0" t="n">
        <v>761.6498</v>
      </c>
      <c r="N3970" s="0" t="n">
        <v>338.6733</v>
      </c>
      <c r="O3970" s="0" t="n">
        <v>781.3019</v>
      </c>
      <c r="P3970" s="0" t="n">
        <v>862.2525</v>
      </c>
      <c r="Q3970" s="0" t="n">
        <v>800.1556</v>
      </c>
      <c r="R3970" s="0" t="n">
        <v>355.4189</v>
      </c>
      <c r="S3970" s="0" t="n">
        <v>881.4594</v>
      </c>
      <c r="T3970" s="0" t="n">
        <v>321.9174</v>
      </c>
      <c r="U3970" s="0" t="n">
        <v>919.8156</v>
      </c>
    </row>
    <row r="3971" customFormat="false" ht="12.75" hidden="false" customHeight="false" outlineLevel="0" collapsed="false">
      <c r="A3971" s="0" t="n">
        <v>3970</v>
      </c>
      <c r="B3971" s="0" t="n">
        <v>0.1014699</v>
      </c>
      <c r="C3971" s="1" t="n">
        <v>102.1833216</v>
      </c>
      <c r="D3971" s="0" t="n">
        <v>1139.05</v>
      </c>
      <c r="E3971" s="0" t="n">
        <v>1187.491</v>
      </c>
      <c r="F3971" s="0" t="n">
        <v>1199</v>
      </c>
      <c r="G3971" s="0" t="n">
        <v>1258.95</v>
      </c>
      <c r="H3971" s="0" t="n">
        <v>65.73912</v>
      </c>
      <c r="I3971" s="0" t="n">
        <v>-3.02833</v>
      </c>
      <c r="J3971" s="0" t="n">
        <v>796.6346</v>
      </c>
      <c r="K3971" s="0" t="n">
        <v>320.8864</v>
      </c>
      <c r="L3971" s="0" t="n">
        <v>337.4992</v>
      </c>
      <c r="M3971" s="0" t="n">
        <v>761.7001</v>
      </c>
      <c r="N3971" s="0" t="n">
        <v>338.7953</v>
      </c>
      <c r="O3971" s="0" t="n">
        <v>781.3766</v>
      </c>
      <c r="P3971" s="0" t="n">
        <v>862.0072</v>
      </c>
      <c r="Q3971" s="0" t="n">
        <v>800.1809</v>
      </c>
      <c r="R3971" s="0" t="n">
        <v>355.5153</v>
      </c>
      <c r="S3971" s="0" t="n">
        <v>881.1881</v>
      </c>
      <c r="T3971" s="0" t="n">
        <v>322.0149</v>
      </c>
      <c r="U3971" s="0" t="n">
        <v>919.4164</v>
      </c>
    </row>
    <row r="3972" customFormat="false" ht="12.75" hidden="false" customHeight="false" outlineLevel="0" collapsed="false">
      <c r="A3972" s="0" t="n">
        <v>3971</v>
      </c>
      <c r="B3972" s="0" t="n">
        <v>0.1015046</v>
      </c>
      <c r="C3972" s="1" t="n">
        <v>102.2332896</v>
      </c>
      <c r="D3972" s="0" t="n">
        <v>1139.05</v>
      </c>
      <c r="E3972" s="0" t="n">
        <v>1187.384</v>
      </c>
      <c r="F3972" s="0" t="n">
        <v>1199</v>
      </c>
      <c r="G3972" s="0" t="n">
        <v>1258.95</v>
      </c>
      <c r="H3972" s="0" t="n">
        <v>66.03786</v>
      </c>
      <c r="I3972" s="0" t="n">
        <v>-3.06975</v>
      </c>
      <c r="J3972" s="0" t="n">
        <v>796.504</v>
      </c>
      <c r="K3972" s="0" t="n">
        <v>320.9741</v>
      </c>
      <c r="L3972" s="0" t="n">
        <v>337.5623</v>
      </c>
      <c r="M3972" s="0" t="n">
        <v>761.7153</v>
      </c>
      <c r="N3972" s="0" t="n">
        <v>338.8583</v>
      </c>
      <c r="O3972" s="0" t="n">
        <v>781.4405</v>
      </c>
      <c r="P3972" s="0" t="n">
        <v>861.762</v>
      </c>
      <c r="Q3972" s="0" t="n">
        <v>800.2306</v>
      </c>
      <c r="R3972" s="0" t="n">
        <v>355.6595</v>
      </c>
      <c r="S3972" s="0" t="n">
        <v>881.1891</v>
      </c>
      <c r="T3972" s="0" t="n">
        <v>322.1365</v>
      </c>
      <c r="U3972" s="0" t="n">
        <v>919.1423</v>
      </c>
    </row>
    <row r="3973" customFormat="false" ht="12.75" hidden="false" customHeight="false" outlineLevel="0" collapsed="false">
      <c r="A3973" s="0" t="n">
        <v>3972</v>
      </c>
      <c r="B3973" s="0" t="n">
        <v>0.1015278</v>
      </c>
      <c r="C3973" s="1" t="n">
        <v>102.2666976</v>
      </c>
      <c r="D3973" s="0" t="n">
        <v>1139.05</v>
      </c>
      <c r="E3973" s="0" t="n">
        <v>1187.331</v>
      </c>
      <c r="F3973" s="0" t="n">
        <v>1199</v>
      </c>
      <c r="G3973" s="0" t="n">
        <v>1258.95</v>
      </c>
      <c r="H3973" s="0" t="n">
        <v>66.34223</v>
      </c>
      <c r="I3973" s="0" t="n">
        <v>-3.094935</v>
      </c>
      <c r="J3973" s="0" t="n">
        <v>796.4888</v>
      </c>
      <c r="K3973" s="0" t="n">
        <v>321.0555</v>
      </c>
      <c r="L3973" s="0" t="n">
        <v>337.7632</v>
      </c>
      <c r="M3973" s="0" t="n">
        <v>761.8211</v>
      </c>
      <c r="N3973" s="0" t="n">
        <v>338.9872</v>
      </c>
      <c r="O3973" s="0" t="n">
        <v>781.3766</v>
      </c>
      <c r="P3973" s="0" t="n">
        <v>861.5659</v>
      </c>
      <c r="Q3973" s="0" t="n">
        <v>800.2559</v>
      </c>
      <c r="R3973" s="0" t="n">
        <v>355.6365</v>
      </c>
      <c r="S3973" s="0" t="n">
        <v>879.7552</v>
      </c>
      <c r="T3973" s="0" t="n">
        <v>322.2099</v>
      </c>
      <c r="U3973" s="0" t="n">
        <v>918.8432</v>
      </c>
    </row>
    <row r="3974" customFormat="false" ht="12.75" hidden="false" customHeight="false" outlineLevel="0" collapsed="false">
      <c r="A3974" s="0" t="n">
        <v>3973</v>
      </c>
      <c r="B3974" s="0" t="n">
        <v>0.1015509</v>
      </c>
      <c r="C3974" s="1" t="n">
        <v>102.2999616</v>
      </c>
      <c r="D3974" s="0" t="n">
        <v>1139.05</v>
      </c>
      <c r="E3974" s="0" t="n">
        <v>1187.225</v>
      </c>
      <c r="F3974" s="0" t="n">
        <v>1199</v>
      </c>
      <c r="G3974" s="0" t="n">
        <v>1258.95</v>
      </c>
      <c r="H3974" s="0" t="n">
        <v>66.65788</v>
      </c>
      <c r="I3974" s="0" t="n">
        <v>-3.12684</v>
      </c>
      <c r="J3974" s="0" t="n">
        <v>796.4178</v>
      </c>
      <c r="K3974" s="0" t="n">
        <v>321.1057</v>
      </c>
      <c r="L3974" s="0" t="n">
        <v>338.0772</v>
      </c>
      <c r="M3974" s="0" t="n">
        <v>761.8715</v>
      </c>
      <c r="N3974" s="0" t="n">
        <v>339.0372</v>
      </c>
      <c r="O3974" s="0" t="n">
        <v>781.4028</v>
      </c>
      <c r="P3974" s="0" t="n">
        <v>861.3196</v>
      </c>
      <c r="Q3974" s="0" t="n">
        <v>800.3046</v>
      </c>
      <c r="R3974" s="0" t="n">
        <v>355.8036</v>
      </c>
      <c r="S3974" s="0" t="n">
        <v>879.5821</v>
      </c>
      <c r="T3974" s="0" t="n">
        <v>322.3065</v>
      </c>
      <c r="U3974" s="0" t="n">
        <v>918.4432</v>
      </c>
    </row>
    <row r="3975" customFormat="false" ht="12.75" hidden="false" customHeight="false" outlineLevel="0" collapsed="false">
      <c r="A3975" s="0" t="n">
        <v>3974</v>
      </c>
      <c r="B3975" s="0" t="n">
        <v>0.1015741</v>
      </c>
      <c r="C3975" s="1" t="n">
        <v>102.3333696</v>
      </c>
      <c r="D3975" s="0" t="n">
        <v>1139.05</v>
      </c>
      <c r="E3975" s="0" t="n">
        <v>1187.065</v>
      </c>
      <c r="F3975" s="0" t="n">
        <v>1199</v>
      </c>
      <c r="G3975" s="0" t="n">
        <v>1258.95</v>
      </c>
      <c r="H3975" s="0" t="n">
        <v>66.97916</v>
      </c>
      <c r="I3975" s="0" t="n">
        <v>-3.161265</v>
      </c>
      <c r="J3975" s="0" t="n">
        <v>796.3447</v>
      </c>
      <c r="K3975" s="0" t="n">
        <v>321.2747</v>
      </c>
      <c r="L3975" s="0" t="n">
        <v>338.2932</v>
      </c>
      <c r="M3975" s="0" t="n">
        <v>761.9199</v>
      </c>
      <c r="N3975" s="0" t="n">
        <v>339.1571</v>
      </c>
      <c r="O3975" s="0" t="n">
        <v>781.6213</v>
      </c>
      <c r="P3975" s="0" t="n">
        <v>861.0753</v>
      </c>
      <c r="Q3975" s="0" t="n">
        <v>800.3309</v>
      </c>
      <c r="R3975" s="0" t="n">
        <v>355.6624</v>
      </c>
      <c r="S3975" s="0" t="n">
        <v>879.4109</v>
      </c>
      <c r="T3975" s="0" t="n">
        <v>322.4049</v>
      </c>
      <c r="U3975" s="0" t="n">
        <v>918.0952</v>
      </c>
    </row>
    <row r="3976" customFormat="false" ht="12.75" hidden="false" customHeight="false" outlineLevel="0" collapsed="false">
      <c r="A3976" s="0" t="n">
        <v>3975</v>
      </c>
      <c r="B3976" s="0" t="n">
        <v>0.1016088</v>
      </c>
      <c r="C3976" s="1" t="n">
        <v>102.3833376</v>
      </c>
      <c r="D3976" s="0" t="n">
        <v>1139.05</v>
      </c>
      <c r="E3976" s="0" t="n">
        <v>1186.905</v>
      </c>
      <c r="F3976" s="0" t="n">
        <v>1199</v>
      </c>
      <c r="G3976" s="0" t="n">
        <v>1258.95</v>
      </c>
      <c r="H3976" s="0" t="n">
        <v>67.30608</v>
      </c>
      <c r="I3976" s="0" t="n">
        <v>-3.19597</v>
      </c>
      <c r="J3976" s="0" t="n">
        <v>796.2961</v>
      </c>
      <c r="K3976" s="0" t="n">
        <v>321.3713</v>
      </c>
      <c r="L3976" s="0" t="n">
        <v>338.4373</v>
      </c>
      <c r="M3976" s="0" t="n">
        <v>761.9682</v>
      </c>
      <c r="N3976" s="0" t="n">
        <v>339.2291</v>
      </c>
      <c r="O3976" s="0" t="n">
        <v>781.4999</v>
      </c>
      <c r="P3976" s="0" t="n">
        <v>860.8291</v>
      </c>
      <c r="Q3976" s="0" t="n">
        <v>800.3795</v>
      </c>
      <c r="R3976" s="0" t="n">
        <v>356.2827</v>
      </c>
      <c r="S3976" s="0" t="n">
        <v>879.312</v>
      </c>
      <c r="T3976" s="0" t="n">
        <v>322.5015</v>
      </c>
      <c r="U3976" s="0" t="n">
        <v>917.6452</v>
      </c>
    </row>
    <row r="3977" customFormat="false" ht="12.75" hidden="false" customHeight="false" outlineLevel="0" collapsed="false">
      <c r="A3977" s="0" t="n">
        <v>3976</v>
      </c>
      <c r="B3977" s="0" t="n">
        <v>0.1016319</v>
      </c>
      <c r="C3977" s="1" t="n">
        <v>102.4166016</v>
      </c>
      <c r="D3977" s="0" t="n">
        <v>1139.05</v>
      </c>
      <c r="E3977" s="0" t="n">
        <v>1186.852</v>
      </c>
      <c r="F3977" s="0" t="n">
        <v>1199</v>
      </c>
      <c r="G3977" s="0" t="n">
        <v>1258.95</v>
      </c>
      <c r="H3977" s="0" t="n">
        <v>67.63864</v>
      </c>
      <c r="I3977" s="0" t="n">
        <v>-3.235435</v>
      </c>
      <c r="J3977" s="0" t="n">
        <v>796.2231</v>
      </c>
      <c r="K3977" s="0" t="n">
        <v>321.4678</v>
      </c>
      <c r="L3977" s="0" t="n">
        <v>338.5812</v>
      </c>
      <c r="M3977" s="0" t="n">
        <v>762.0408</v>
      </c>
      <c r="N3977" s="0" t="n">
        <v>339.3251</v>
      </c>
      <c r="O3977" s="0" t="n">
        <v>781.5727</v>
      </c>
      <c r="P3977" s="0" t="n">
        <v>860.6075</v>
      </c>
      <c r="Q3977" s="0" t="n">
        <v>800.4039</v>
      </c>
      <c r="R3977" s="0" t="n">
        <v>356.9029</v>
      </c>
      <c r="S3977" s="0" t="n">
        <v>879.3615</v>
      </c>
      <c r="T3977" s="0" t="n">
        <v>322.598</v>
      </c>
      <c r="U3977" s="0" t="n">
        <v>917.1453</v>
      </c>
    </row>
    <row r="3978" customFormat="false" ht="12.75" hidden="false" customHeight="false" outlineLevel="0" collapsed="false">
      <c r="A3978" s="0" t="n">
        <v>3977</v>
      </c>
      <c r="B3978" s="0" t="n">
        <v>0.1016551</v>
      </c>
      <c r="C3978" s="1" t="n">
        <v>102.4500096</v>
      </c>
      <c r="D3978" s="0" t="n">
        <v>1139.05</v>
      </c>
      <c r="E3978" s="0" t="n">
        <v>1186.692</v>
      </c>
      <c r="F3978" s="0" t="n">
        <v>1199</v>
      </c>
      <c r="G3978" s="0" t="n">
        <v>1258.95</v>
      </c>
      <c r="H3978" s="0" t="n">
        <v>67.97119</v>
      </c>
      <c r="I3978" s="0" t="n">
        <v>-3.26735</v>
      </c>
      <c r="J3978" s="0" t="n">
        <v>796.1755</v>
      </c>
      <c r="K3978" s="0" t="n">
        <v>321.5412</v>
      </c>
      <c r="L3978" s="0" t="n">
        <v>338.7262</v>
      </c>
      <c r="M3978" s="0" t="n">
        <v>762.0902</v>
      </c>
      <c r="N3978" s="0" t="n">
        <v>339.398</v>
      </c>
      <c r="O3978" s="0" t="n">
        <v>781.7679</v>
      </c>
      <c r="P3978" s="0" t="n">
        <v>860.3623</v>
      </c>
      <c r="Q3978" s="0" t="n">
        <v>800.4292</v>
      </c>
      <c r="R3978" s="0" t="n">
        <v>357.5239</v>
      </c>
      <c r="S3978" s="0" t="n">
        <v>879.4366</v>
      </c>
      <c r="T3978" s="0" t="n">
        <v>322.6955</v>
      </c>
      <c r="U3978" s="0" t="n">
        <v>916.6965</v>
      </c>
    </row>
    <row r="3979" customFormat="false" ht="12.75" hidden="false" customHeight="false" outlineLevel="0" collapsed="false">
      <c r="A3979" s="0" t="n">
        <v>3978</v>
      </c>
      <c r="B3979" s="0" t="n">
        <v>0.1016898</v>
      </c>
      <c r="C3979" s="1" t="n">
        <v>102.4999776</v>
      </c>
      <c r="D3979" s="0" t="n">
        <v>1139.05</v>
      </c>
      <c r="E3979" s="0" t="n">
        <v>1186.533</v>
      </c>
      <c r="F3979" s="0" t="n">
        <v>1199</v>
      </c>
      <c r="G3979" s="0" t="n">
        <v>1258.95</v>
      </c>
      <c r="H3979" s="0" t="n">
        <v>68.31502</v>
      </c>
      <c r="I3979" s="0" t="n">
        <v>-3.31158</v>
      </c>
      <c r="J3979" s="0" t="n">
        <v>796.1288</v>
      </c>
      <c r="K3979" s="0" t="n">
        <v>321.6639</v>
      </c>
      <c r="L3979" s="0" t="n">
        <v>338.9201</v>
      </c>
      <c r="M3979" s="0" t="n">
        <v>762.1647</v>
      </c>
      <c r="N3979" s="0" t="n">
        <v>339.4959</v>
      </c>
      <c r="O3979" s="0" t="n">
        <v>781.7698</v>
      </c>
      <c r="P3979" s="0" t="n">
        <v>860.1417</v>
      </c>
      <c r="Q3979" s="0" t="n">
        <v>800.4546</v>
      </c>
      <c r="R3979" s="0" t="n">
        <v>358.0256</v>
      </c>
      <c r="S3979" s="0" t="n">
        <v>879.4377</v>
      </c>
      <c r="T3979" s="0" t="n">
        <v>322.7689</v>
      </c>
      <c r="U3979" s="0" t="n">
        <v>916.2228</v>
      </c>
    </row>
    <row r="3980" customFormat="false" ht="12.75" hidden="false" customHeight="false" outlineLevel="0" collapsed="false">
      <c r="A3980" s="0" t="n">
        <v>3979</v>
      </c>
      <c r="B3980" s="0" t="n">
        <v>0.101713</v>
      </c>
      <c r="C3980" s="1" t="n">
        <v>102.5333856</v>
      </c>
      <c r="D3980" s="0" t="n">
        <v>1139.05</v>
      </c>
      <c r="E3980" s="0" t="n">
        <v>1186.373</v>
      </c>
      <c r="F3980" s="0" t="n">
        <v>1199</v>
      </c>
      <c r="G3980" s="0" t="n">
        <v>1258.95</v>
      </c>
      <c r="H3980" s="0" t="n">
        <v>68.66448</v>
      </c>
      <c r="I3980" s="0" t="n">
        <v>-3.35749</v>
      </c>
      <c r="J3980" s="0" t="n">
        <v>796.1288</v>
      </c>
      <c r="K3980" s="0" t="n">
        <v>321.7605</v>
      </c>
      <c r="L3980" s="0" t="n">
        <v>339.0881</v>
      </c>
      <c r="M3980" s="0" t="n">
        <v>762.2131</v>
      </c>
      <c r="N3980" s="0" t="n">
        <v>339.6159</v>
      </c>
      <c r="O3980" s="0" t="n">
        <v>781.8912</v>
      </c>
      <c r="P3980" s="0" t="n">
        <v>859.9201</v>
      </c>
      <c r="Q3980" s="0" t="n">
        <v>800.4789</v>
      </c>
      <c r="R3980" s="0" t="n">
        <v>358.4786</v>
      </c>
      <c r="S3980" s="0" t="n">
        <v>879.4871</v>
      </c>
      <c r="T3980" s="0" t="n">
        <v>322.8895</v>
      </c>
      <c r="U3980" s="0" t="n">
        <v>915.7481</v>
      </c>
    </row>
    <row r="3981" customFormat="false" ht="12.75" hidden="false" customHeight="false" outlineLevel="0" collapsed="false">
      <c r="A3981" s="0" t="n">
        <v>3980</v>
      </c>
      <c r="B3981" s="0" t="n">
        <v>0.1017361</v>
      </c>
      <c r="C3981" s="1" t="n">
        <v>102.5666496</v>
      </c>
      <c r="D3981" s="0" t="n">
        <v>1139.05</v>
      </c>
      <c r="E3981" s="0" t="n">
        <v>1186.32</v>
      </c>
      <c r="F3981" s="0" t="n">
        <v>1199</v>
      </c>
      <c r="G3981" s="0" t="n">
        <v>1258.95</v>
      </c>
      <c r="H3981" s="0" t="n">
        <v>69.01395</v>
      </c>
      <c r="I3981" s="0" t="n">
        <v>-3.39977</v>
      </c>
      <c r="J3981" s="0" t="n">
        <v>796.0568</v>
      </c>
      <c r="K3981" s="0" t="n">
        <v>321.8338</v>
      </c>
      <c r="L3981" s="0" t="n">
        <v>339.233</v>
      </c>
      <c r="M3981" s="0" t="n">
        <v>762.3109</v>
      </c>
      <c r="N3981" s="0" t="n">
        <v>339.6888</v>
      </c>
      <c r="O3981" s="0" t="n">
        <v>781.7708</v>
      </c>
      <c r="P3981" s="0" t="n">
        <v>859.6749</v>
      </c>
      <c r="Q3981" s="0" t="n">
        <v>800.5043</v>
      </c>
      <c r="R3981" s="0" t="n">
        <v>359.2424</v>
      </c>
      <c r="S3981" s="0" t="n">
        <v>879.5624</v>
      </c>
      <c r="T3981" s="0" t="n">
        <v>322.987</v>
      </c>
      <c r="U3981" s="0" t="n">
        <v>915.1746</v>
      </c>
    </row>
    <row r="3982" customFormat="false" ht="12.75" hidden="false" customHeight="false" outlineLevel="0" collapsed="false">
      <c r="A3982" s="0" t="n">
        <v>3981</v>
      </c>
      <c r="B3982" s="0" t="n">
        <v>0.1017708</v>
      </c>
      <c r="C3982" s="1" t="n">
        <v>102.6166176</v>
      </c>
      <c r="D3982" s="0" t="n">
        <v>1139.05</v>
      </c>
      <c r="E3982" s="0" t="n">
        <v>1186.266</v>
      </c>
      <c r="F3982" s="0" t="n">
        <v>1199</v>
      </c>
      <c r="G3982" s="0" t="n">
        <v>1258.95</v>
      </c>
      <c r="H3982" s="0" t="n">
        <v>69.35779</v>
      </c>
      <c r="I3982" s="0" t="n">
        <v>-3.448195</v>
      </c>
      <c r="J3982" s="0" t="n">
        <v>796.0335</v>
      </c>
      <c r="K3982" s="0" t="n">
        <v>321.9314</v>
      </c>
      <c r="L3982" s="0" t="n">
        <v>339.3539</v>
      </c>
      <c r="M3982" s="0" t="n">
        <v>762.3845</v>
      </c>
      <c r="N3982" s="0" t="n">
        <v>339.7617</v>
      </c>
      <c r="O3982" s="0" t="n">
        <v>782.0145</v>
      </c>
      <c r="P3982" s="0" t="n">
        <v>859.4287</v>
      </c>
      <c r="Q3982" s="0" t="n">
        <v>800.5529</v>
      </c>
      <c r="R3982" s="0" t="n">
        <v>360.0764</v>
      </c>
      <c r="S3982" s="0" t="n">
        <v>879.5871</v>
      </c>
      <c r="T3982" s="0" t="n">
        <v>323.0835</v>
      </c>
      <c r="U3982" s="0" t="n">
        <v>914.5751</v>
      </c>
    </row>
    <row r="3983" customFormat="false" ht="12.75" hidden="false" customHeight="false" outlineLevel="0" collapsed="false">
      <c r="A3983" s="0" t="n">
        <v>3982</v>
      </c>
      <c r="B3983" s="0" t="n">
        <v>0.101794</v>
      </c>
      <c r="C3983" s="1" t="n">
        <v>102.6500256</v>
      </c>
      <c r="D3983" s="0" t="n">
        <v>1139.05</v>
      </c>
      <c r="E3983" s="0" t="n">
        <v>1186.053</v>
      </c>
      <c r="F3983" s="0" t="n">
        <v>1199</v>
      </c>
      <c r="G3983" s="0" t="n">
        <v>1258.95</v>
      </c>
      <c r="H3983" s="0" t="n">
        <v>69.71289</v>
      </c>
      <c r="I3983" s="0" t="n">
        <v>-3.473105</v>
      </c>
      <c r="J3983" s="0" t="n">
        <v>795.9362</v>
      </c>
      <c r="K3983" s="0" t="n">
        <v>321.9314</v>
      </c>
      <c r="L3983" s="0" t="n">
        <v>339.4979</v>
      </c>
      <c r="M3983" s="0" t="n">
        <v>762.4813</v>
      </c>
      <c r="N3983" s="0" t="n">
        <v>339.8337</v>
      </c>
      <c r="O3983" s="0" t="n">
        <v>782.0145</v>
      </c>
      <c r="P3983" s="0" t="n">
        <v>859.1846</v>
      </c>
      <c r="Q3983" s="0" t="n">
        <v>800.6279</v>
      </c>
      <c r="R3983" s="0" t="n">
        <v>360.8408</v>
      </c>
      <c r="S3983" s="0" t="n">
        <v>879.5396</v>
      </c>
      <c r="T3983" s="0" t="n">
        <v>323.1819</v>
      </c>
      <c r="U3983" s="0" t="n">
        <v>913.7532</v>
      </c>
    </row>
    <row r="3984" customFormat="false" ht="12.75" hidden="false" customHeight="false" outlineLevel="0" collapsed="false">
      <c r="A3984" s="0" t="n">
        <v>3983</v>
      </c>
      <c r="B3984" s="0" t="n">
        <v>0.1018171</v>
      </c>
      <c r="C3984" s="1" t="n">
        <v>102.6832896</v>
      </c>
      <c r="D3984" s="0" t="n">
        <v>1139.05</v>
      </c>
      <c r="E3984" s="0" t="n">
        <v>1186</v>
      </c>
      <c r="F3984" s="0" t="n">
        <v>1199</v>
      </c>
      <c r="G3984" s="0" t="n">
        <v>1258.95</v>
      </c>
      <c r="H3984" s="0" t="n">
        <v>70.07925</v>
      </c>
      <c r="I3984" s="0" t="n">
        <v>-3.5179</v>
      </c>
      <c r="J3984" s="0" t="n">
        <v>795.8875</v>
      </c>
      <c r="K3984" s="0" t="n">
        <v>322.1727</v>
      </c>
      <c r="L3984" s="0" t="n">
        <v>339.6178</v>
      </c>
      <c r="M3984" s="0" t="n">
        <v>762.5539</v>
      </c>
      <c r="N3984" s="0" t="n">
        <v>339.9057</v>
      </c>
      <c r="O3984" s="0" t="n">
        <v>781.9659</v>
      </c>
      <c r="P3984" s="0" t="n">
        <v>858.9138</v>
      </c>
      <c r="Q3984" s="0" t="n">
        <v>800.6522</v>
      </c>
      <c r="R3984" s="0" t="n">
        <v>361.4839</v>
      </c>
      <c r="S3984" s="0" t="n">
        <v>879.4901</v>
      </c>
      <c r="T3984" s="0" t="n">
        <v>323.2785</v>
      </c>
      <c r="U3984" s="0" t="n">
        <v>912.8545</v>
      </c>
    </row>
    <row r="3985" customFormat="false" ht="12.75" hidden="false" customHeight="false" outlineLevel="0" collapsed="false">
      <c r="A3985" s="0" t="n">
        <v>3984</v>
      </c>
      <c r="B3985" s="0" t="n">
        <v>0.1018519</v>
      </c>
      <c r="C3985" s="1" t="n">
        <v>102.7334016</v>
      </c>
      <c r="D3985" s="0" t="n">
        <v>1139.05</v>
      </c>
      <c r="E3985" s="0" t="n">
        <v>1185.574</v>
      </c>
      <c r="F3985" s="0" t="n">
        <v>1199</v>
      </c>
      <c r="G3985" s="0" t="n">
        <v>1258.95</v>
      </c>
      <c r="H3985" s="0" t="n">
        <v>70.46255</v>
      </c>
      <c r="I3985" s="0" t="n">
        <v>-3.564935</v>
      </c>
      <c r="J3985" s="0" t="n">
        <v>795.8408</v>
      </c>
      <c r="K3985" s="0" t="n">
        <v>322.223</v>
      </c>
      <c r="L3985" s="0" t="n">
        <v>339.7637</v>
      </c>
      <c r="M3985" s="0" t="n">
        <v>762.6526</v>
      </c>
      <c r="N3985" s="0" t="n">
        <v>339.9796</v>
      </c>
      <c r="O3985" s="0" t="n">
        <v>782.1135</v>
      </c>
      <c r="P3985" s="0" t="n">
        <v>858.6943</v>
      </c>
      <c r="Q3985" s="0" t="n">
        <v>800.7029</v>
      </c>
      <c r="R3985" s="0" t="n">
        <v>361.9859</v>
      </c>
      <c r="S3985" s="0" t="n">
        <v>879.4674</v>
      </c>
      <c r="T3985" s="0" t="n">
        <v>323.3528</v>
      </c>
      <c r="U3985" s="0" t="n">
        <v>911.9331</v>
      </c>
    </row>
    <row r="3986" customFormat="false" ht="12.75" hidden="false" customHeight="false" outlineLevel="0" collapsed="false">
      <c r="A3986" s="0" t="n">
        <v>3985</v>
      </c>
      <c r="B3986" s="0" t="n">
        <v>0.101875</v>
      </c>
      <c r="C3986" s="1" t="n">
        <v>102.7666656</v>
      </c>
      <c r="D3986" s="0" t="n">
        <v>1139.05</v>
      </c>
      <c r="E3986" s="0" t="n">
        <v>1185.308</v>
      </c>
      <c r="F3986" s="0" t="n">
        <v>1199</v>
      </c>
      <c r="G3986" s="0" t="n">
        <v>1258.95</v>
      </c>
      <c r="H3986" s="0" t="n">
        <v>70.8571</v>
      </c>
      <c r="I3986" s="0" t="n">
        <v>-3.616735</v>
      </c>
      <c r="J3986" s="0" t="n">
        <v>795.7922</v>
      </c>
      <c r="K3986" s="0" t="n">
        <v>322.2471</v>
      </c>
      <c r="L3986" s="0" t="n">
        <v>339.9316</v>
      </c>
      <c r="M3986" s="0" t="n">
        <v>762.7252</v>
      </c>
      <c r="N3986" s="0" t="n">
        <v>340.0276</v>
      </c>
      <c r="O3986" s="0" t="n">
        <v>782.1621</v>
      </c>
      <c r="P3986" s="0" t="n">
        <v>858.4255</v>
      </c>
      <c r="Q3986" s="0" t="n">
        <v>800.7778</v>
      </c>
      <c r="R3986" s="0" t="n">
        <v>362.4402</v>
      </c>
      <c r="S3986" s="0" t="n">
        <v>879.3953</v>
      </c>
      <c r="T3986" s="0" t="n">
        <v>323.4753</v>
      </c>
      <c r="U3986" s="0" t="n">
        <v>909.2412</v>
      </c>
    </row>
    <row r="3987" customFormat="false" ht="12.75" hidden="false" customHeight="false" outlineLevel="0" collapsed="false">
      <c r="A3987" s="0" t="n">
        <v>3986</v>
      </c>
      <c r="B3987" s="0" t="n">
        <v>0.1018981</v>
      </c>
      <c r="C3987" s="1" t="n">
        <v>102.7999296</v>
      </c>
      <c r="D3987" s="0" t="n">
        <v>1139.05</v>
      </c>
      <c r="E3987" s="0" t="n">
        <v>1185.042</v>
      </c>
      <c r="F3987" s="0" t="n">
        <v>1199</v>
      </c>
      <c r="G3987" s="0" t="n">
        <v>1258.95</v>
      </c>
      <c r="H3987" s="0" t="n">
        <v>71.25166</v>
      </c>
      <c r="I3987" s="0" t="n">
        <v>-3.6607</v>
      </c>
      <c r="J3987" s="0" t="n">
        <v>795.7435</v>
      </c>
      <c r="K3987" s="0" t="n">
        <v>322.2953</v>
      </c>
      <c r="L3987" s="0" t="n">
        <v>340.0515</v>
      </c>
      <c r="M3987" s="0" t="n">
        <v>762.8221</v>
      </c>
      <c r="N3987" s="0" t="n">
        <v>340.0755</v>
      </c>
      <c r="O3987" s="0" t="n">
        <v>782.1621</v>
      </c>
      <c r="P3987" s="0" t="n">
        <v>858.1794</v>
      </c>
      <c r="Q3987" s="0" t="n">
        <v>800.8265</v>
      </c>
      <c r="R3987" s="0" t="n">
        <v>362.845</v>
      </c>
      <c r="S3987" s="0" t="n">
        <v>879.321</v>
      </c>
      <c r="T3987" s="0" t="n">
        <v>323.5718</v>
      </c>
      <c r="U3987" s="0" t="n">
        <v>907.5461</v>
      </c>
    </row>
    <row r="3988" customFormat="false" ht="12.75" hidden="false" customHeight="false" outlineLevel="0" collapsed="false">
      <c r="A3988" s="0" t="n">
        <v>3987</v>
      </c>
      <c r="B3988" s="0" t="n">
        <v>0.1019213</v>
      </c>
      <c r="C3988" s="1" t="n">
        <v>102.8333376</v>
      </c>
      <c r="D3988" s="0" t="n">
        <v>1139.05</v>
      </c>
      <c r="E3988" s="0" t="n">
        <v>1184.669</v>
      </c>
      <c r="F3988" s="0" t="n">
        <v>1199</v>
      </c>
      <c r="G3988" s="0" t="n">
        <v>1258.95</v>
      </c>
      <c r="H3988" s="0" t="n">
        <v>71.65186</v>
      </c>
      <c r="I3988" s="0" t="n">
        <v>-3.705775</v>
      </c>
      <c r="J3988" s="0" t="n">
        <v>795.6706</v>
      </c>
      <c r="K3988" s="0" t="n">
        <v>322.3436</v>
      </c>
      <c r="L3988" s="0" t="n">
        <v>340.1954</v>
      </c>
      <c r="M3988" s="0" t="n">
        <v>762.8947</v>
      </c>
      <c r="N3988" s="0" t="n">
        <v>340.1475</v>
      </c>
      <c r="O3988" s="0" t="n">
        <v>782.2592</v>
      </c>
      <c r="P3988" s="0" t="n">
        <v>857.9324</v>
      </c>
      <c r="Q3988" s="0" t="n">
        <v>800.8499</v>
      </c>
      <c r="R3988" s="0" t="n">
        <v>363.2011</v>
      </c>
      <c r="S3988" s="0" t="n">
        <v>879.1717</v>
      </c>
      <c r="T3988" s="0" t="n">
        <v>323.6915</v>
      </c>
      <c r="U3988" s="0" t="n">
        <v>906.0502</v>
      </c>
    </row>
    <row r="3989" customFormat="false" ht="12.75" hidden="false" customHeight="false" outlineLevel="0" collapsed="false">
      <c r="A3989" s="0" t="n">
        <v>3988</v>
      </c>
      <c r="B3989" s="0" t="n">
        <v>0.101956</v>
      </c>
      <c r="C3989" s="1" t="n">
        <v>102.8833056</v>
      </c>
      <c r="D3989" s="0" t="n">
        <v>1139.05</v>
      </c>
      <c r="E3989" s="0" t="n">
        <v>1184.403</v>
      </c>
      <c r="F3989" s="0" t="n">
        <v>1199</v>
      </c>
      <c r="G3989" s="0" t="n">
        <v>1258.95</v>
      </c>
      <c r="H3989" s="0" t="n">
        <v>72.06896</v>
      </c>
      <c r="I3989" s="0" t="n">
        <v>-3.758695</v>
      </c>
      <c r="J3989" s="0" t="n">
        <v>795.6249</v>
      </c>
      <c r="K3989" s="0" t="n">
        <v>322.4189</v>
      </c>
      <c r="L3989" s="0" t="n">
        <v>340.2943</v>
      </c>
      <c r="M3989" s="0" t="n">
        <v>762.9702</v>
      </c>
      <c r="N3989" s="0" t="n">
        <v>340.2943</v>
      </c>
      <c r="O3989" s="0" t="n">
        <v>782.2864</v>
      </c>
      <c r="P3989" s="0" t="n">
        <v>857.6617</v>
      </c>
      <c r="Q3989" s="0" t="n">
        <v>800.9472</v>
      </c>
      <c r="R3989" s="0" t="n">
        <v>363.5344</v>
      </c>
      <c r="S3989" s="0" t="n">
        <v>879.0974</v>
      </c>
      <c r="T3989" s="0" t="n">
        <v>323.788</v>
      </c>
      <c r="U3989" s="0" t="n">
        <v>904.6306</v>
      </c>
    </row>
    <row r="3990" customFormat="false" ht="12.75" hidden="false" customHeight="false" outlineLevel="0" collapsed="false">
      <c r="A3990" s="0" t="n">
        <v>3989</v>
      </c>
      <c r="B3990" s="0" t="n">
        <v>0.1019792</v>
      </c>
      <c r="C3990" s="1" t="n">
        <v>102.9167136</v>
      </c>
      <c r="D3990" s="0" t="n">
        <v>1139.05</v>
      </c>
      <c r="E3990" s="0" t="n">
        <v>1184.084</v>
      </c>
      <c r="F3990" s="0" t="n">
        <v>1199</v>
      </c>
      <c r="G3990" s="0" t="n">
        <v>1258.95</v>
      </c>
      <c r="H3990" s="0" t="n">
        <v>72.49734</v>
      </c>
      <c r="I3990" s="0" t="n">
        <v>-3.81108</v>
      </c>
      <c r="J3990" s="0" t="n">
        <v>795.5762</v>
      </c>
      <c r="K3990" s="0" t="n">
        <v>322.4913</v>
      </c>
      <c r="L3990" s="0" t="n">
        <v>340.3662</v>
      </c>
      <c r="M3990" s="0" t="n">
        <v>763.067</v>
      </c>
      <c r="N3990" s="0" t="n">
        <v>340.4142</v>
      </c>
      <c r="O3990" s="0" t="n">
        <v>782.4077</v>
      </c>
      <c r="P3990" s="0" t="n">
        <v>857.4423</v>
      </c>
      <c r="Q3990" s="0" t="n">
        <v>800.9979</v>
      </c>
      <c r="R3990" s="0" t="n">
        <v>363.9409</v>
      </c>
      <c r="S3990" s="0" t="n">
        <v>879.1736</v>
      </c>
      <c r="T3990" s="0" t="n">
        <v>323.8864</v>
      </c>
      <c r="U3990" s="0" t="n">
        <v>902.89</v>
      </c>
    </row>
    <row r="3991" customFormat="false" ht="12.75" hidden="false" customHeight="false" outlineLevel="0" collapsed="false">
      <c r="A3991" s="0" t="n">
        <v>3990</v>
      </c>
      <c r="B3991" s="0" t="n">
        <v>0.1020023</v>
      </c>
      <c r="C3991" s="1" t="n">
        <v>102.9499776</v>
      </c>
      <c r="D3991" s="0" t="n">
        <v>1139.05</v>
      </c>
      <c r="E3991" s="0" t="n">
        <v>1183.817</v>
      </c>
      <c r="F3991" s="0" t="n">
        <v>1199</v>
      </c>
      <c r="G3991" s="0" t="n">
        <v>1258.95</v>
      </c>
      <c r="H3991" s="0" t="n">
        <v>72.93136</v>
      </c>
      <c r="I3991" s="0" t="n">
        <v>-3.862605</v>
      </c>
      <c r="J3991" s="0" t="n">
        <v>795.5529</v>
      </c>
      <c r="K3991" s="0" t="n">
        <v>322.613</v>
      </c>
      <c r="L3991" s="0" t="n">
        <v>340.3912</v>
      </c>
      <c r="M3991" s="0" t="n">
        <v>763.1406</v>
      </c>
      <c r="N3991" s="0" t="n">
        <v>340.4871</v>
      </c>
      <c r="O3991" s="0" t="n">
        <v>782.2631</v>
      </c>
      <c r="P3991" s="0" t="n">
        <v>857.1736</v>
      </c>
      <c r="Q3991" s="0" t="n">
        <v>801.0242</v>
      </c>
      <c r="R3991" s="0" t="n">
        <v>364.4425</v>
      </c>
      <c r="S3991" s="0" t="n">
        <v>879.2003</v>
      </c>
      <c r="T3991" s="0" t="n">
        <v>324.0331</v>
      </c>
      <c r="U3991" s="0" t="n">
        <v>898.1664</v>
      </c>
    </row>
    <row r="3992" customFormat="false" ht="12.75" hidden="false" customHeight="false" outlineLevel="0" collapsed="false">
      <c r="A3992" s="0" t="n">
        <v>3991</v>
      </c>
      <c r="B3992" s="0" t="n">
        <v>0.102037</v>
      </c>
      <c r="C3992" s="1" t="n">
        <v>102.9999456</v>
      </c>
      <c r="D3992" s="0" t="n">
        <v>1139.05</v>
      </c>
      <c r="E3992" s="0" t="n">
        <v>1183.498</v>
      </c>
      <c r="F3992" s="0" t="n">
        <v>1199</v>
      </c>
      <c r="G3992" s="0" t="n">
        <v>1258.95</v>
      </c>
      <c r="H3992" s="0" t="n">
        <v>73.35973</v>
      </c>
      <c r="I3992" s="0" t="n">
        <v>-3.922265</v>
      </c>
      <c r="J3992" s="0" t="n">
        <v>795.5052</v>
      </c>
      <c r="K3992" s="0" t="n">
        <v>322.6381</v>
      </c>
      <c r="L3992" s="0" t="n">
        <v>340.4881</v>
      </c>
      <c r="M3992" s="0" t="n">
        <v>763.2384</v>
      </c>
      <c r="N3992" s="0" t="n">
        <v>340.5121</v>
      </c>
      <c r="O3992" s="0" t="n">
        <v>782.3611</v>
      </c>
      <c r="P3992" s="0" t="n">
        <v>856.9521</v>
      </c>
      <c r="Q3992" s="0" t="n">
        <v>801.0972</v>
      </c>
      <c r="R3992" s="0" t="n">
        <v>364.8708</v>
      </c>
      <c r="S3992" s="0" t="n">
        <v>879.1757</v>
      </c>
      <c r="T3992" s="0" t="n">
        <v>324.1537</v>
      </c>
      <c r="U3992" s="0" t="n">
        <v>894.3159</v>
      </c>
    </row>
    <row r="3993" customFormat="false" ht="12.75" hidden="false" customHeight="false" outlineLevel="0" collapsed="false">
      <c r="A3993" s="0" t="n">
        <v>3992</v>
      </c>
      <c r="B3993" s="0" t="n">
        <v>0.1020602</v>
      </c>
      <c r="C3993" s="1" t="n">
        <v>103.0333536</v>
      </c>
      <c r="D3993" s="0" t="n">
        <v>1139.05</v>
      </c>
      <c r="E3993" s="0" t="n">
        <v>1183.285</v>
      </c>
      <c r="F3993" s="0" t="n">
        <v>1199</v>
      </c>
      <c r="G3993" s="0" t="n">
        <v>1258.95</v>
      </c>
      <c r="H3993" s="0" t="n">
        <v>73.81066</v>
      </c>
      <c r="I3993" s="0" t="n">
        <v>-3.96958</v>
      </c>
      <c r="J3993" s="0" t="n">
        <v>795.4313</v>
      </c>
      <c r="K3993" s="0" t="n">
        <v>322.5888</v>
      </c>
      <c r="L3993" s="0" t="n">
        <v>340.607</v>
      </c>
      <c r="M3993" s="0" t="n">
        <v>763.2858</v>
      </c>
      <c r="N3993" s="0" t="n">
        <v>340.4631</v>
      </c>
      <c r="O3993" s="0" t="n">
        <v>782.4087</v>
      </c>
      <c r="P3993" s="0" t="n">
        <v>856.7062</v>
      </c>
      <c r="Q3993" s="0" t="n">
        <v>801.1459</v>
      </c>
      <c r="R3993" s="0" t="n">
        <v>365.4418</v>
      </c>
      <c r="S3993" s="0" t="n">
        <v>879.324</v>
      </c>
      <c r="T3993" s="0" t="n">
        <v>324.2743</v>
      </c>
      <c r="U3993" s="0" t="n">
        <v>894.9367</v>
      </c>
    </row>
    <row r="3994" customFormat="false" ht="12.75" hidden="false" customHeight="false" outlineLevel="0" collapsed="false">
      <c r="A3994" s="0" t="n">
        <v>3993</v>
      </c>
      <c r="B3994" s="0" t="n">
        <v>0.1020833</v>
      </c>
      <c r="C3994" s="1" t="n">
        <v>103.0666176</v>
      </c>
      <c r="D3994" s="0" t="n">
        <v>1139.05</v>
      </c>
      <c r="E3994" s="0" t="n">
        <v>1183.019</v>
      </c>
      <c r="F3994" s="0" t="n">
        <v>1199</v>
      </c>
      <c r="G3994" s="0" t="n">
        <v>1258.95</v>
      </c>
      <c r="H3994" s="0" t="n">
        <v>74.28413</v>
      </c>
      <c r="I3994" s="0" t="n">
        <v>-4.03346</v>
      </c>
      <c r="J3994" s="0" t="n">
        <v>795.3583</v>
      </c>
      <c r="K3994" s="0" t="n">
        <v>322.4682</v>
      </c>
      <c r="L3994" s="0" t="n">
        <v>340.703</v>
      </c>
      <c r="M3994" s="0" t="n">
        <v>763.3826</v>
      </c>
      <c r="N3994" s="0" t="n">
        <v>340.4631</v>
      </c>
      <c r="O3994" s="0" t="n">
        <v>782.53</v>
      </c>
      <c r="P3994" s="0" t="n">
        <v>856.4612</v>
      </c>
      <c r="Q3994" s="0" t="n">
        <v>801.1956</v>
      </c>
      <c r="R3994" s="0" t="n">
        <v>366.0374</v>
      </c>
      <c r="S3994" s="0" t="n">
        <v>879.4981</v>
      </c>
      <c r="T3994" s="0" t="n">
        <v>324.42</v>
      </c>
      <c r="U3994" s="0" t="n">
        <v>894.3914</v>
      </c>
    </row>
    <row r="3995" customFormat="false" ht="12.75" hidden="false" customHeight="false" outlineLevel="0" collapsed="false">
      <c r="A3995" s="0" t="n">
        <v>3994</v>
      </c>
      <c r="B3995" s="0" t="n">
        <v>0.1021181</v>
      </c>
      <c r="C3995" s="1" t="n">
        <v>103.1167296</v>
      </c>
      <c r="D3995" s="0" t="n">
        <v>1139.05</v>
      </c>
      <c r="E3995" s="0" t="n">
        <v>1182.806</v>
      </c>
      <c r="F3995" s="0" t="n">
        <v>1199</v>
      </c>
      <c r="G3995" s="0" t="n">
        <v>1258.95</v>
      </c>
      <c r="H3995" s="0" t="n">
        <v>74.77451</v>
      </c>
      <c r="I3995" s="0" t="n">
        <v>-4.092005</v>
      </c>
      <c r="J3995" s="0" t="n">
        <v>795.3098</v>
      </c>
      <c r="K3995" s="0" t="n">
        <v>322.4441</v>
      </c>
      <c r="L3995" s="0" t="n">
        <v>340.8228</v>
      </c>
      <c r="M3995" s="0" t="n">
        <v>763.4553</v>
      </c>
      <c r="N3995" s="0" t="n">
        <v>340.4392</v>
      </c>
      <c r="O3995" s="0" t="n">
        <v>782.4572</v>
      </c>
      <c r="P3995" s="0" t="n">
        <v>856.2408</v>
      </c>
      <c r="Q3995" s="0" t="n">
        <v>801.2696</v>
      </c>
      <c r="R3995" s="0" t="n">
        <v>366.6091</v>
      </c>
      <c r="S3995" s="0" t="n">
        <v>879.4991</v>
      </c>
      <c r="T3995" s="0" t="n">
        <v>324.5415</v>
      </c>
      <c r="U3995" s="0" t="n">
        <v>892.4314</v>
      </c>
    </row>
    <row r="3996" customFormat="false" ht="12.75" hidden="false" customHeight="false" outlineLevel="0" collapsed="false">
      <c r="A3996" s="0" t="n">
        <v>3995</v>
      </c>
      <c r="B3996" s="0" t="n">
        <v>0.1021412</v>
      </c>
      <c r="C3996" s="1" t="n">
        <v>103.1499936</v>
      </c>
      <c r="D3996" s="0" t="n">
        <v>1139.05</v>
      </c>
      <c r="E3996" s="0" t="n">
        <v>1182.54</v>
      </c>
      <c r="F3996" s="0" t="n">
        <v>1199</v>
      </c>
      <c r="G3996" s="0" t="n">
        <v>1258.95</v>
      </c>
      <c r="H3996" s="0" t="n">
        <v>75.27053</v>
      </c>
      <c r="I3996" s="0" t="n">
        <v>-4.160335</v>
      </c>
      <c r="J3996" s="0" t="n">
        <v>795.2396</v>
      </c>
      <c r="K3996" s="0" t="n">
        <v>322.4952</v>
      </c>
      <c r="L3996" s="0" t="n">
        <v>340.9456</v>
      </c>
      <c r="M3996" s="0" t="n">
        <v>763.5308</v>
      </c>
      <c r="N3996" s="0" t="n">
        <v>340.466</v>
      </c>
      <c r="O3996" s="0" t="n">
        <v>782.6544</v>
      </c>
      <c r="P3996" s="0" t="n">
        <v>856.1423</v>
      </c>
      <c r="Q3996" s="0" t="n">
        <v>801.3426</v>
      </c>
      <c r="R3996" s="0" t="n">
        <v>367.251</v>
      </c>
      <c r="S3996" s="0" t="n">
        <v>879.4496</v>
      </c>
      <c r="T3996" s="0" t="n">
        <v>324.6862</v>
      </c>
      <c r="U3996" s="0" t="n">
        <v>889.3306</v>
      </c>
    </row>
    <row r="3997" customFormat="false" ht="12.75" hidden="false" customHeight="false" outlineLevel="0" collapsed="false">
      <c r="A3997" s="0" t="n">
        <v>3996</v>
      </c>
      <c r="B3997" s="0" t="n">
        <v>0.1021644</v>
      </c>
      <c r="C3997" s="1" t="n">
        <v>103.1834016</v>
      </c>
      <c r="D3997" s="0" t="n">
        <v>1139.05</v>
      </c>
      <c r="E3997" s="0" t="n">
        <v>1182.327</v>
      </c>
      <c r="F3997" s="0" t="n">
        <v>1199</v>
      </c>
      <c r="G3997" s="0" t="n">
        <v>1258.95</v>
      </c>
      <c r="H3997" s="0" t="n">
        <v>75.78909</v>
      </c>
      <c r="I3997" s="0" t="n">
        <v>-4.21665</v>
      </c>
      <c r="J3997" s="0" t="n">
        <v>795.191</v>
      </c>
      <c r="K3997" s="0" t="n">
        <v>322.5194</v>
      </c>
      <c r="L3997" s="0" t="n">
        <v>341.0656</v>
      </c>
      <c r="M3997" s="0" t="n">
        <v>763.6276</v>
      </c>
      <c r="N3997" s="0" t="n">
        <v>340.4421</v>
      </c>
      <c r="O3997" s="0" t="n">
        <v>782.6058</v>
      </c>
      <c r="P3997" s="0" t="n">
        <v>856.1669</v>
      </c>
      <c r="Q3997" s="0" t="n">
        <v>801.4157</v>
      </c>
      <c r="R3997" s="0" t="n">
        <v>367.5125</v>
      </c>
      <c r="S3997" s="0" t="n">
        <v>879.4496</v>
      </c>
      <c r="T3997" s="0" t="n">
        <v>324.8068</v>
      </c>
      <c r="U3997" s="0" t="n">
        <v>884.3003</v>
      </c>
    </row>
    <row r="3998" customFormat="false" ht="12.75" hidden="false" customHeight="false" outlineLevel="0" collapsed="false">
      <c r="A3998" s="0" t="n">
        <v>3997</v>
      </c>
      <c r="B3998" s="0" t="n">
        <v>0.1021991</v>
      </c>
      <c r="C3998" s="1" t="n">
        <v>103.2333696</v>
      </c>
      <c r="D3998" s="0" t="n">
        <v>1139.05</v>
      </c>
      <c r="E3998" s="0" t="n">
        <v>1182.007</v>
      </c>
      <c r="F3998" s="0" t="n">
        <v>1199</v>
      </c>
      <c r="G3998" s="0" t="n">
        <v>1258.95</v>
      </c>
      <c r="H3998" s="0" t="n">
        <v>76.31329</v>
      </c>
      <c r="I3998" s="0" t="n">
        <v>-4.285835</v>
      </c>
      <c r="J3998" s="0" t="n">
        <v>795.1201</v>
      </c>
      <c r="K3998" s="0" t="n">
        <v>322.6179</v>
      </c>
      <c r="L3998" s="0" t="n">
        <v>341.2113</v>
      </c>
      <c r="M3998" s="0" t="n">
        <v>763.7021</v>
      </c>
      <c r="N3998" s="0" t="n">
        <v>340.4919</v>
      </c>
      <c r="O3998" s="0" t="n">
        <v>782.5593</v>
      </c>
      <c r="P3998" s="0" t="n">
        <v>856.2161</v>
      </c>
      <c r="Q3998" s="0" t="n">
        <v>801.44</v>
      </c>
      <c r="R3998" s="0" t="n">
        <v>369.8652</v>
      </c>
      <c r="S3998" s="0" t="n">
        <v>879.3013</v>
      </c>
      <c r="T3998" s="0" t="n">
        <v>324.9514</v>
      </c>
      <c r="U3998" s="0" t="n">
        <v>877.9907</v>
      </c>
    </row>
    <row r="3999" customFormat="false" ht="12.75" hidden="false" customHeight="false" outlineLevel="0" collapsed="false">
      <c r="A3999" s="0" t="n">
        <v>3998</v>
      </c>
      <c r="B3999" s="0" t="n">
        <v>0.1022222</v>
      </c>
      <c r="C3999" s="1" t="n">
        <v>103.2666336</v>
      </c>
      <c r="D3999" s="0" t="n">
        <v>1139.05</v>
      </c>
      <c r="E3999" s="0" t="n">
        <v>1181.741</v>
      </c>
      <c r="F3999" s="0" t="n">
        <v>1199</v>
      </c>
      <c r="G3999" s="0" t="n">
        <v>1258.95</v>
      </c>
      <c r="H3999" s="0" t="n">
        <v>76.82622</v>
      </c>
      <c r="I3999" s="0" t="n">
        <v>-4.358665</v>
      </c>
      <c r="J3999" s="0" t="n">
        <v>795.0704</v>
      </c>
      <c r="K3999" s="0" t="n">
        <v>322.7134</v>
      </c>
      <c r="L3999" s="0" t="n">
        <v>341.4022</v>
      </c>
      <c r="M3999" s="0" t="n">
        <v>763.7738</v>
      </c>
      <c r="N3999" s="0" t="n">
        <v>340.5629</v>
      </c>
      <c r="O3999" s="0" t="n">
        <v>782.7767</v>
      </c>
      <c r="P3999" s="0" t="n">
        <v>856.3401</v>
      </c>
      <c r="Q3999" s="0" t="n">
        <v>801.514</v>
      </c>
      <c r="R3999" s="0" t="n">
        <v>371.956</v>
      </c>
      <c r="S3999" s="0" t="n">
        <v>879.228</v>
      </c>
      <c r="T3999" s="0" t="n">
        <v>325.073</v>
      </c>
      <c r="U3999" s="0" t="n">
        <v>870.5319</v>
      </c>
    </row>
    <row r="4000" customFormat="false" ht="12.75" hidden="false" customHeight="false" outlineLevel="0" collapsed="false">
      <c r="A4000" s="0" t="n">
        <v>3999</v>
      </c>
      <c r="B4000" s="0" t="n">
        <v>0.1022454</v>
      </c>
      <c r="C4000" s="1" t="n">
        <v>103.3000416</v>
      </c>
      <c r="D4000" s="0" t="n">
        <v>1139.05</v>
      </c>
      <c r="E4000" s="0" t="n">
        <v>1181.422</v>
      </c>
      <c r="F4000" s="0" t="n">
        <v>1199</v>
      </c>
      <c r="G4000" s="0" t="n">
        <v>1258.95</v>
      </c>
      <c r="H4000" s="0" t="n">
        <v>77.36732</v>
      </c>
      <c r="I4000" s="0" t="n">
        <v>-4.42309</v>
      </c>
      <c r="J4000" s="0" t="n">
        <v>795.0471</v>
      </c>
      <c r="K4000" s="0" t="n">
        <v>322.8591</v>
      </c>
      <c r="L4000" s="0" t="n">
        <v>341.523</v>
      </c>
      <c r="M4000" s="0" t="n">
        <v>763.8232</v>
      </c>
      <c r="N4000" s="0" t="n">
        <v>340.6838</v>
      </c>
      <c r="O4000" s="0" t="n">
        <v>782.7049</v>
      </c>
      <c r="P4000" s="0" t="n">
        <v>856.5389</v>
      </c>
      <c r="Q4000" s="0" t="n">
        <v>801.5891</v>
      </c>
      <c r="R4000" s="0" t="n">
        <v>373.2634</v>
      </c>
      <c r="S4000" s="0" t="n">
        <v>879.1806</v>
      </c>
      <c r="T4000" s="0" t="n">
        <v>325.2437</v>
      </c>
      <c r="U4000" s="0" t="n">
        <v>863.4815</v>
      </c>
    </row>
    <row r="4001" customFormat="false" ht="12.75" hidden="false" customHeight="false" outlineLevel="0" collapsed="false">
      <c r="A4001" s="0" t="n">
        <v>4000</v>
      </c>
      <c r="B4001" s="0" t="n">
        <v>0.1022685</v>
      </c>
      <c r="C4001" s="1" t="n">
        <v>103.3333056</v>
      </c>
      <c r="D4001" s="0" t="n">
        <v>1139.05</v>
      </c>
      <c r="E4001" s="0" t="n">
        <v>1180.996</v>
      </c>
      <c r="F4001" s="0" t="n">
        <v>1199</v>
      </c>
      <c r="G4001" s="0" t="n">
        <v>1258.95</v>
      </c>
      <c r="H4001" s="0" t="n">
        <v>77.92534</v>
      </c>
      <c r="I4001" s="0" t="n">
        <v>-4.48754</v>
      </c>
      <c r="J4001" s="0" t="n">
        <v>795.0227</v>
      </c>
      <c r="K4001" s="0" t="n">
        <v>323.0763</v>
      </c>
      <c r="L4001" s="0" t="n">
        <v>341.6669</v>
      </c>
      <c r="M4001" s="0" t="n">
        <v>763.8958</v>
      </c>
      <c r="N4001" s="0" t="n">
        <v>340.8037</v>
      </c>
      <c r="O4001" s="0" t="n">
        <v>782.9233</v>
      </c>
      <c r="P4001" s="0" t="n">
        <v>856.6201</v>
      </c>
      <c r="Q4001" s="0" t="n">
        <v>801.572</v>
      </c>
      <c r="R4001" s="0" t="n">
        <v>374.006</v>
      </c>
      <c r="S4001" s="0" t="n">
        <v>877.9516</v>
      </c>
      <c r="T4001" s="0" t="n">
        <v>325.275</v>
      </c>
      <c r="U4001" s="0" t="n">
        <v>838.6225</v>
      </c>
    </row>
    <row r="4002" customFormat="false" ht="12.75" hidden="false" customHeight="false" outlineLevel="0" collapsed="false">
      <c r="A4002" s="0" t="n">
        <v>4001</v>
      </c>
      <c r="B4002" s="0" t="n">
        <v>0.1023032</v>
      </c>
      <c r="C4002" s="1" t="n">
        <v>103.3832736</v>
      </c>
      <c r="D4002" s="0" t="n">
        <v>1139.05</v>
      </c>
      <c r="E4002" s="0" t="n">
        <v>1180.464</v>
      </c>
      <c r="F4002" s="0" t="n">
        <v>1199</v>
      </c>
      <c r="G4002" s="0" t="n">
        <v>1258.95</v>
      </c>
      <c r="H4002" s="0" t="n">
        <v>78.55099</v>
      </c>
      <c r="I4002" s="0" t="n">
        <v>-4.571565</v>
      </c>
      <c r="J4002" s="0" t="n">
        <v>794.9508</v>
      </c>
      <c r="K4002" s="0" t="n">
        <v>323.4392</v>
      </c>
      <c r="L4002" s="0" t="n">
        <v>341.8357</v>
      </c>
      <c r="M4002" s="0" t="n">
        <v>763.9936</v>
      </c>
      <c r="N4002" s="0" t="n">
        <v>340.9246</v>
      </c>
      <c r="O4002" s="0" t="n">
        <v>782.9243</v>
      </c>
      <c r="P4002" s="0" t="n">
        <v>856.8105</v>
      </c>
      <c r="Q4002" s="0" t="n">
        <v>801.7361</v>
      </c>
      <c r="R4002" s="0" t="n">
        <v>374.6879</v>
      </c>
      <c r="S4002" s="0" t="n">
        <v>878.0935</v>
      </c>
      <c r="T4002" s="0" t="n">
        <v>325.4857</v>
      </c>
      <c r="U4002" s="0" t="n">
        <v>814.58</v>
      </c>
    </row>
    <row r="4003" customFormat="false" ht="12.75" hidden="false" customHeight="false" outlineLevel="0" collapsed="false">
      <c r="A4003" s="0" t="n">
        <v>4002</v>
      </c>
      <c r="B4003" s="0" t="n">
        <v>0.1026968</v>
      </c>
      <c r="C4003" s="1" t="n">
        <v>103.9500576</v>
      </c>
      <c r="D4003" s="0" t="n">
        <v>1139.05</v>
      </c>
      <c r="E4003" s="0" t="n">
        <v>1168.273</v>
      </c>
      <c r="F4003" s="0" t="n">
        <v>1199</v>
      </c>
      <c r="G4003" s="0" t="n">
        <v>1258.95</v>
      </c>
      <c r="H4003" s="0" t="n">
        <v>80.81126</v>
      </c>
      <c r="I4003" s="0" t="n">
        <v>-6.303085</v>
      </c>
      <c r="J4003" s="0" t="n">
        <v>794.2797</v>
      </c>
      <c r="K4003" s="0" t="n">
        <v>325.1613</v>
      </c>
      <c r="L4003" s="0" t="n">
        <v>344.4331</v>
      </c>
      <c r="M4003" s="0" t="n">
        <v>765.3348</v>
      </c>
      <c r="N4003" s="0" t="n">
        <v>343.1395</v>
      </c>
      <c r="O4003" s="0" t="n">
        <v>783.1283</v>
      </c>
      <c r="P4003" s="0" t="n">
        <v>853.1081</v>
      </c>
      <c r="Q4003" s="0" t="n">
        <v>803.3296</v>
      </c>
      <c r="R4003" s="0" t="n">
        <v>381.5709</v>
      </c>
      <c r="S4003" s="0" t="n">
        <v>875.6081</v>
      </c>
      <c r="T4003" s="0" t="n">
        <v>327.2076</v>
      </c>
      <c r="U4003" s="0" t="n">
        <v>763.8557</v>
      </c>
    </row>
    <row r="4004" customFormat="false" ht="12.75" hidden="false" customHeight="false" outlineLevel="0" collapsed="false">
      <c r="A4004" s="0" t="n">
        <v>4003</v>
      </c>
      <c r="B4004" s="0" t="n">
        <v>0.1027199</v>
      </c>
      <c r="C4004" s="1" t="n">
        <v>103.9833216</v>
      </c>
      <c r="D4004" s="0" t="n">
        <v>1139.05</v>
      </c>
      <c r="E4004" s="0" t="n">
        <v>1166.835</v>
      </c>
      <c r="F4004" s="0" t="n">
        <v>1199</v>
      </c>
      <c r="G4004" s="0" t="n">
        <v>1258.95</v>
      </c>
      <c r="H4004" s="0" t="n">
        <v>80.81126</v>
      </c>
      <c r="I4004" s="0" t="n">
        <v>-6.48803</v>
      </c>
      <c r="J4004" s="0" t="n">
        <v>794.305</v>
      </c>
      <c r="K4004" s="0" t="n">
        <v>324.9211</v>
      </c>
      <c r="L4004" s="0" t="n">
        <v>344.5059</v>
      </c>
      <c r="M4004" s="0" t="n">
        <v>765.4084</v>
      </c>
      <c r="N4004" s="0" t="n">
        <v>343.3082</v>
      </c>
      <c r="O4004" s="0" t="n">
        <v>783.1535</v>
      </c>
      <c r="P4004" s="0" t="n">
        <v>852.9114</v>
      </c>
      <c r="Q4004" s="0" t="n">
        <v>803.4514</v>
      </c>
      <c r="R4004" s="0" t="n">
        <v>381.6892</v>
      </c>
      <c r="S4004" s="0" t="n">
        <v>874.8175</v>
      </c>
      <c r="T4004" s="0" t="n">
        <v>327.328</v>
      </c>
      <c r="U4004" s="0" t="n">
        <v>763.5411</v>
      </c>
    </row>
    <row r="4005" customFormat="false" ht="12.75" hidden="false" customHeight="false" outlineLevel="0" collapsed="false">
      <c r="A4005" s="0" t="n">
        <v>4004</v>
      </c>
      <c r="B4005" s="0" t="n">
        <v>0.1027431</v>
      </c>
      <c r="C4005" s="1" t="n">
        <v>104.0167296</v>
      </c>
      <c r="D4005" s="0" t="n">
        <v>1139.05</v>
      </c>
      <c r="E4005" s="0" t="n">
        <v>1164.333</v>
      </c>
      <c r="F4005" s="0" t="n">
        <v>1199</v>
      </c>
      <c r="G4005" s="0" t="n">
        <v>1258.95</v>
      </c>
      <c r="H4005" s="0" t="n">
        <v>80.81126</v>
      </c>
      <c r="I4005" s="0" t="n">
        <v>-6.689785</v>
      </c>
      <c r="J4005" s="0" t="n">
        <v>794.2807</v>
      </c>
      <c r="K4005" s="0" t="n">
        <v>324.6076</v>
      </c>
      <c r="L4005" s="0" t="n">
        <v>344.5059</v>
      </c>
      <c r="M4005" s="0" t="n">
        <v>765.481</v>
      </c>
      <c r="N4005" s="0" t="n">
        <v>343.4759</v>
      </c>
      <c r="O4005" s="0" t="n">
        <v>782.9594</v>
      </c>
      <c r="P4005" s="0" t="n">
        <v>852.5428</v>
      </c>
      <c r="Q4005" s="0" t="n">
        <v>803.6218</v>
      </c>
      <c r="R4005" s="0" t="n">
        <v>382.1863</v>
      </c>
      <c r="S4005" s="0" t="n">
        <v>873.9282</v>
      </c>
      <c r="T4005" s="0" t="n">
        <v>327.4003</v>
      </c>
      <c r="U4005" s="0" t="n">
        <v>763.2991</v>
      </c>
    </row>
    <row r="4006" customFormat="false" ht="12.75" hidden="false" customHeight="false" outlineLevel="0" collapsed="false">
      <c r="A4006" s="0" t="n">
        <v>4005</v>
      </c>
      <c r="B4006" s="0" t="n">
        <v>0.1027662</v>
      </c>
      <c r="C4006" s="1" t="n">
        <v>104.0499936</v>
      </c>
      <c r="D4006" s="0" t="n">
        <v>1139.05</v>
      </c>
      <c r="E4006" s="0" t="n">
        <v>1161.192</v>
      </c>
      <c r="F4006" s="0" t="n">
        <v>1199</v>
      </c>
      <c r="G4006" s="0" t="n">
        <v>1258.95</v>
      </c>
      <c r="H4006" s="0" t="n">
        <v>80.81126</v>
      </c>
      <c r="I4006" s="0" t="n">
        <v>-6.902725</v>
      </c>
      <c r="J4006" s="0" t="n">
        <v>794.2817</v>
      </c>
      <c r="K4006" s="0" t="n">
        <v>324.3916</v>
      </c>
      <c r="L4006" s="0" t="n">
        <v>344.5787</v>
      </c>
      <c r="M4006" s="0" t="n">
        <v>765.5788</v>
      </c>
      <c r="N4006" s="0" t="n">
        <v>343.6446</v>
      </c>
      <c r="O4006" s="0" t="n">
        <v>783.1059</v>
      </c>
      <c r="P4006" s="0" t="n">
        <v>852.2017</v>
      </c>
      <c r="Q4006" s="0" t="n">
        <v>803.7709</v>
      </c>
      <c r="R4006" s="0" t="n">
        <v>382.1182</v>
      </c>
      <c r="S4006" s="0" t="n">
        <v>872.5236</v>
      </c>
      <c r="T4006" s="0" t="n">
        <v>327.4995</v>
      </c>
      <c r="U4006" s="0" t="n">
        <v>762.9147</v>
      </c>
    </row>
    <row r="4007" customFormat="false" ht="12.75" hidden="false" customHeight="false" outlineLevel="0" collapsed="false">
      <c r="A4007" s="0" t="n">
        <v>4006</v>
      </c>
      <c r="B4007" s="0" t="n">
        <v>0.1027893</v>
      </c>
      <c r="C4007" s="1" t="n">
        <v>104.0832576</v>
      </c>
      <c r="D4007" s="0" t="n">
        <v>1139.05</v>
      </c>
      <c r="E4007" s="0" t="n">
        <v>1154.644</v>
      </c>
      <c r="F4007" s="0" t="n">
        <v>1199</v>
      </c>
      <c r="G4007" s="0" t="n">
        <v>1258.95</v>
      </c>
      <c r="H4007" s="0" t="n">
        <v>80.80563</v>
      </c>
      <c r="I4007" s="0" t="n">
        <v>-7.152125</v>
      </c>
      <c r="J4007" s="0" t="n">
        <v>794.2583</v>
      </c>
      <c r="K4007" s="0" t="n">
        <v>324.1755</v>
      </c>
      <c r="L4007" s="0" t="n">
        <v>344.7713</v>
      </c>
      <c r="M4007" s="0" t="n">
        <v>765.7009</v>
      </c>
      <c r="N4007" s="0" t="n">
        <v>343.7893</v>
      </c>
      <c r="O4007" s="0" t="n">
        <v>783.0099</v>
      </c>
      <c r="P4007" s="0" t="n">
        <v>851.832</v>
      </c>
      <c r="Q4007" s="0" t="n">
        <v>803.916</v>
      </c>
      <c r="R4007" s="0" t="n">
        <v>382.425</v>
      </c>
      <c r="S4007" s="0" t="n">
        <v>872.4485</v>
      </c>
      <c r="T4007" s="0" t="n">
        <v>327.619</v>
      </c>
      <c r="U4007" s="0" t="n">
        <v>762.7202</v>
      </c>
    </row>
    <row r="4008" customFormat="false" ht="12.75" hidden="false" customHeight="false" outlineLevel="0" collapsed="false">
      <c r="A4008" s="0" t="n">
        <v>4007</v>
      </c>
      <c r="B4008" s="0" t="n">
        <v>0.1028241</v>
      </c>
      <c r="C4008" s="1" t="n">
        <v>104.1333696</v>
      </c>
      <c r="D4008" s="0" t="n">
        <v>1139.05</v>
      </c>
      <c r="E4008" s="0" t="n">
        <v>1093.955</v>
      </c>
      <c r="F4008" s="0" t="n">
        <v>1199</v>
      </c>
      <c r="G4008" s="0" t="n">
        <v>1258.95</v>
      </c>
      <c r="H4008" s="0" t="n">
        <v>80.81126</v>
      </c>
      <c r="I4008" s="0" t="n">
        <v>-7.191365</v>
      </c>
      <c r="J4008" s="0" t="n">
        <v>794.233</v>
      </c>
      <c r="K4008" s="0" t="n">
        <v>323.9092</v>
      </c>
      <c r="L4008" s="0" t="n">
        <v>344.9379</v>
      </c>
      <c r="M4008" s="0" t="n">
        <v>765.7968</v>
      </c>
      <c r="N4008" s="0" t="n">
        <v>344.0039</v>
      </c>
      <c r="O4008" s="0" t="n">
        <v>782.8875</v>
      </c>
      <c r="P4008" s="0" t="n">
        <v>851.4388</v>
      </c>
      <c r="Q4008" s="0" t="n">
        <v>804.0864</v>
      </c>
      <c r="R4008" s="0" t="n">
        <v>383.2296</v>
      </c>
      <c r="S4008" s="0" t="n">
        <v>871.3623</v>
      </c>
      <c r="T4008" s="0" t="n">
        <v>327.6913</v>
      </c>
      <c r="U4008" s="0" t="n">
        <v>762.5024</v>
      </c>
    </row>
    <row r="4009" customFormat="false" ht="12.75" hidden="false" customHeight="false" outlineLevel="0" collapsed="false">
      <c r="A4009" s="0" t="n">
        <v>4008</v>
      </c>
      <c r="B4009" s="0" t="n">
        <v>0.1028472</v>
      </c>
      <c r="C4009" s="1" t="n">
        <v>104.1666336</v>
      </c>
      <c r="D4009" s="0" t="n">
        <v>1139.05</v>
      </c>
      <c r="E4009" s="0" t="n">
        <v>1002.282</v>
      </c>
      <c r="F4009" s="0" t="n">
        <v>1199</v>
      </c>
      <c r="G4009" s="0" t="n">
        <v>1258.95</v>
      </c>
      <c r="H4009" s="0" t="n">
        <v>80.81689</v>
      </c>
      <c r="I4009" s="0" t="n">
        <v>-7.191365</v>
      </c>
      <c r="J4009" s="0" t="n">
        <v>794.1042</v>
      </c>
      <c r="K4009" s="0" t="n">
        <v>323.8779</v>
      </c>
      <c r="L4009" s="0" t="n">
        <v>345.0266</v>
      </c>
      <c r="M4009" s="0" t="n">
        <v>765.8621</v>
      </c>
      <c r="N4009" s="0" t="n">
        <v>344.1644</v>
      </c>
      <c r="O4009" s="0" t="n">
        <v>782.9288</v>
      </c>
      <c r="P4009" s="0" t="n">
        <v>850.9504</v>
      </c>
      <c r="Q4009" s="0" t="n">
        <v>804.1138</v>
      </c>
      <c r="R4009" s="0" t="n">
        <v>383.9897</v>
      </c>
      <c r="S4009" s="0" t="n">
        <v>870.2546</v>
      </c>
      <c r="T4009" s="0" t="n">
        <v>327.8147</v>
      </c>
      <c r="U4009" s="0" t="n">
        <v>762.1907</v>
      </c>
    </row>
    <row r="4010" customFormat="false" ht="12.75" hidden="false" customHeight="false" outlineLevel="0" collapsed="false">
      <c r="A4010" s="0" t="n">
        <v>4009</v>
      </c>
      <c r="B4010" s="0" t="n">
        <v>0.1028704</v>
      </c>
      <c r="C4010" s="1" t="n">
        <v>104.2000416</v>
      </c>
      <c r="D4010" s="0" t="n">
        <v>1139.05</v>
      </c>
      <c r="E4010" s="0" t="n">
        <v>904.5411</v>
      </c>
      <c r="F4010" s="0" t="n">
        <v>1199</v>
      </c>
      <c r="G4010" s="0" t="n">
        <v>1258.95</v>
      </c>
      <c r="H4010" s="0" t="n">
        <v>80.81126</v>
      </c>
      <c r="I4010" s="0" t="n">
        <v>-7.03727</v>
      </c>
      <c r="J4010" s="0" t="n">
        <v>793.9685</v>
      </c>
      <c r="K4010" s="0" t="n">
        <v>323.9845</v>
      </c>
      <c r="L4010" s="0" t="n">
        <v>345.2282</v>
      </c>
      <c r="M4010" s="0" t="n">
        <v>766.0418</v>
      </c>
      <c r="N4010" s="0" t="n">
        <v>344.3661</v>
      </c>
      <c r="O4010" s="0" t="n">
        <v>782.939</v>
      </c>
      <c r="P4010" s="0" t="n">
        <v>850.3597</v>
      </c>
      <c r="Q4010" s="0" t="n">
        <v>804.1371</v>
      </c>
      <c r="R4010" s="0" t="n">
        <v>384.4382</v>
      </c>
      <c r="S4010" s="0" t="n">
        <v>869.5873</v>
      </c>
      <c r="T4010" s="0" t="n">
        <v>327.9341</v>
      </c>
      <c r="U4010" s="0" t="n">
        <v>761.9961</v>
      </c>
    </row>
    <row r="4011" customFormat="false" ht="12.75" hidden="false" customHeight="false" outlineLevel="0" collapsed="false">
      <c r="A4011" s="0" t="n">
        <v>4010</v>
      </c>
      <c r="B4011" s="0" t="n">
        <v>0.1028935</v>
      </c>
      <c r="C4011" s="1" t="n">
        <v>104.2333056</v>
      </c>
      <c r="D4011" s="0" t="n">
        <v>1139.05</v>
      </c>
      <c r="E4011" s="0" t="n">
        <v>846.9929</v>
      </c>
      <c r="F4011" s="0" t="n">
        <v>1199</v>
      </c>
      <c r="G4011" s="0" t="n">
        <v>1258.95</v>
      </c>
      <c r="H4011" s="0" t="n">
        <v>80.81126</v>
      </c>
      <c r="I4011" s="0" t="n">
        <v>-6.530555</v>
      </c>
      <c r="J4011" s="0" t="n">
        <v>793.7264</v>
      </c>
      <c r="K4011" s="0" t="n">
        <v>324.106</v>
      </c>
      <c r="L4011" s="0" t="n">
        <v>345.3728</v>
      </c>
      <c r="M4011" s="0" t="n">
        <v>766.1638</v>
      </c>
      <c r="N4011" s="0" t="n">
        <v>344.391</v>
      </c>
      <c r="O4011" s="0" t="n">
        <v>782.7458</v>
      </c>
      <c r="P4011" s="0" t="n">
        <v>849.8157</v>
      </c>
      <c r="Q4011" s="0" t="n">
        <v>803.9631</v>
      </c>
      <c r="R4011" s="0" t="n">
        <v>384.7187</v>
      </c>
      <c r="S4011" s="0" t="n">
        <v>869.1151</v>
      </c>
      <c r="T4011" s="0" t="n">
        <v>327.9547</v>
      </c>
      <c r="U4011" s="0" t="n">
        <v>761.7748</v>
      </c>
    </row>
    <row r="4012" customFormat="false" ht="12.75" hidden="false" customHeight="false" outlineLevel="0" collapsed="false">
      <c r="A4012" s="0" t="n">
        <v>4011</v>
      </c>
      <c r="B4012" s="0" t="n">
        <v>0.1029167</v>
      </c>
      <c r="C4012" s="1" t="n">
        <v>104.2667136</v>
      </c>
      <c r="D4012" s="0" t="n">
        <v>1139.05</v>
      </c>
      <c r="E4012" s="0" t="n">
        <v>784.6002</v>
      </c>
      <c r="F4012" s="0" t="n">
        <v>1199</v>
      </c>
      <c r="G4012" s="0" t="n">
        <v>1258.95</v>
      </c>
      <c r="H4012" s="0" t="n">
        <v>80.81126</v>
      </c>
      <c r="I4012" s="0" t="n">
        <v>-5.934075</v>
      </c>
      <c r="J4012" s="0" t="n">
        <v>793.3311</v>
      </c>
      <c r="K4012" s="0" t="n">
        <v>324.148</v>
      </c>
      <c r="L4012" s="0" t="n">
        <v>345.4624</v>
      </c>
      <c r="M4012" s="0" t="n">
        <v>766.2302</v>
      </c>
      <c r="N4012" s="0" t="n">
        <v>344.0016</v>
      </c>
      <c r="O4012" s="0" t="n">
        <v>782.6182</v>
      </c>
      <c r="P4012" s="0" t="n">
        <v>849.5416</v>
      </c>
      <c r="Q4012" s="0" t="n">
        <v>803.8862</v>
      </c>
      <c r="R4012" s="0" t="n">
        <v>384.975</v>
      </c>
      <c r="S4012" s="0" t="n">
        <v>868.7904</v>
      </c>
      <c r="T4012" s="0" t="n">
        <v>328.0954</v>
      </c>
      <c r="U4012" s="0" t="n">
        <v>761.7952</v>
      </c>
    </row>
    <row r="4013" customFormat="false" ht="12.75" hidden="false" customHeight="false" outlineLevel="0" collapsed="false">
      <c r="A4013" s="0" t="n">
        <v>4012</v>
      </c>
      <c r="B4013" s="0" t="n">
        <v>0.1029398</v>
      </c>
      <c r="C4013" s="1" t="n">
        <v>104.2999776</v>
      </c>
      <c r="D4013" s="0" t="n">
        <v>1139.05</v>
      </c>
      <c r="E4013" s="0" t="n">
        <v>730.193</v>
      </c>
      <c r="F4013" s="0" t="n">
        <v>1199</v>
      </c>
      <c r="G4013" s="0" t="n">
        <v>1258.95</v>
      </c>
      <c r="H4013" s="0" t="n">
        <v>80.81126</v>
      </c>
      <c r="I4013" s="0" t="n">
        <v>-5.40469</v>
      </c>
      <c r="J4013" s="0" t="n">
        <v>792.944</v>
      </c>
      <c r="K4013" s="0" t="n">
        <v>324.2465</v>
      </c>
      <c r="L4013" s="0" t="n">
        <v>345.584</v>
      </c>
      <c r="M4013" s="0" t="n">
        <v>766.329</v>
      </c>
      <c r="N4013" s="0" t="n">
        <v>344.0274</v>
      </c>
      <c r="O4013" s="0" t="n">
        <v>782.4259</v>
      </c>
      <c r="P4013" s="0" t="n">
        <v>849.2213</v>
      </c>
      <c r="Q4013" s="0" t="n">
        <v>803.7877</v>
      </c>
      <c r="R4013" s="0" t="n">
        <v>385.116</v>
      </c>
      <c r="S4013" s="0" t="n">
        <v>868.444</v>
      </c>
      <c r="T4013" s="0" t="n">
        <v>328.2389</v>
      </c>
      <c r="U4013" s="0" t="n">
        <v>761.5764</v>
      </c>
    </row>
    <row r="4014" customFormat="false" ht="12.75" hidden="false" customHeight="false" outlineLevel="0" collapsed="false">
      <c r="A4014" s="0" t="n">
        <v>4013</v>
      </c>
      <c r="B4014" s="0" t="n">
        <v>0.1029745</v>
      </c>
      <c r="C4014" s="1" t="n">
        <v>104.3499456</v>
      </c>
      <c r="D4014" s="0" t="n">
        <v>1139.05</v>
      </c>
      <c r="E4014" s="0" t="n">
        <v>686.3265</v>
      </c>
      <c r="F4014" s="0" t="n">
        <v>1199</v>
      </c>
      <c r="G4014" s="0" t="n">
        <v>1258.95</v>
      </c>
      <c r="H4014" s="0" t="n">
        <v>80.81126</v>
      </c>
      <c r="I4014" s="0" t="n">
        <v>-4.89488</v>
      </c>
      <c r="J4014" s="0" t="n">
        <v>792.5842</v>
      </c>
      <c r="K4014" s="0" t="n">
        <v>324.3237</v>
      </c>
      <c r="L4014" s="0" t="n">
        <v>345.7325</v>
      </c>
      <c r="M4014" s="0" t="n">
        <v>766.4308</v>
      </c>
      <c r="N4014" s="0" t="n">
        <v>344.152</v>
      </c>
      <c r="O4014" s="0" t="n">
        <v>782.358</v>
      </c>
      <c r="P4014" s="0" t="n">
        <v>848.7842</v>
      </c>
      <c r="Q4014" s="0" t="n">
        <v>803.7196</v>
      </c>
      <c r="R4014" s="0" t="n">
        <v>385.3573</v>
      </c>
      <c r="S4014" s="0" t="n">
        <v>867.4378</v>
      </c>
      <c r="T4014" s="0" t="n">
        <v>328.3642</v>
      </c>
      <c r="U4014" s="0" t="n">
        <v>761.4361</v>
      </c>
    </row>
    <row r="4015" customFormat="false" ht="12.75" hidden="false" customHeight="false" outlineLevel="0" collapsed="false">
      <c r="A4015" s="0" t="n">
        <v>4014</v>
      </c>
      <c r="B4015" s="0" t="n">
        <v>0.1029977</v>
      </c>
      <c r="C4015" s="1" t="n">
        <v>104.3833536</v>
      </c>
      <c r="D4015" s="0" t="n">
        <v>1139.05</v>
      </c>
      <c r="E4015" s="0" t="n">
        <v>642.7793</v>
      </c>
      <c r="F4015" s="0" t="n">
        <v>1199</v>
      </c>
      <c r="G4015" s="0" t="n">
        <v>1258.95</v>
      </c>
      <c r="H4015" s="0" t="n">
        <v>80.81126</v>
      </c>
      <c r="I4015" s="0" t="n">
        <v>-4.43269</v>
      </c>
      <c r="J4015" s="0" t="n">
        <v>792.1467</v>
      </c>
      <c r="K4015" s="0" t="n">
        <v>324.4443</v>
      </c>
      <c r="L4015" s="0" t="n">
        <v>345.8761</v>
      </c>
      <c r="M4015" s="0" t="n">
        <v>766.5518</v>
      </c>
      <c r="N4015" s="0" t="n">
        <v>344.2239</v>
      </c>
      <c r="O4015" s="0" t="n">
        <v>782.0668</v>
      </c>
      <c r="P4015" s="0" t="n">
        <v>848.1456</v>
      </c>
      <c r="Q4015" s="0" t="n">
        <v>803.6709</v>
      </c>
      <c r="R4015" s="0" t="n">
        <v>385.5465</v>
      </c>
      <c r="S4015" s="0" t="n">
        <v>865.7612</v>
      </c>
      <c r="T4015" s="0" t="n">
        <v>328.4846</v>
      </c>
      <c r="U4015" s="0" t="n">
        <v>761.1699</v>
      </c>
    </row>
    <row r="4016" customFormat="false" ht="12.75" hidden="false" customHeight="false" outlineLevel="0" collapsed="false">
      <c r="A4016" s="0" t="n">
        <v>4015</v>
      </c>
      <c r="B4016" s="0" t="n">
        <v>0.1030208</v>
      </c>
      <c r="C4016" s="1" t="n">
        <v>104.4166176</v>
      </c>
      <c r="D4016" s="0" t="n">
        <v>1139.05</v>
      </c>
      <c r="E4016" s="0" t="n">
        <v>606.845</v>
      </c>
      <c r="F4016" s="0" t="n">
        <v>1199</v>
      </c>
      <c r="G4016" s="0" t="n">
        <v>1258.95</v>
      </c>
      <c r="H4016" s="0" t="n">
        <v>80.81126</v>
      </c>
      <c r="I4016" s="0" t="n">
        <v>-4.009695</v>
      </c>
      <c r="J4016" s="0" t="n">
        <v>791.7518</v>
      </c>
      <c r="K4016" s="0" t="n">
        <v>324.5108</v>
      </c>
      <c r="L4016" s="0" t="n">
        <v>346.0139</v>
      </c>
      <c r="M4016" s="0" t="n">
        <v>766.6428</v>
      </c>
      <c r="N4016" s="0" t="n">
        <v>344.3139</v>
      </c>
      <c r="O4016" s="0" t="n">
        <v>781.8911</v>
      </c>
      <c r="P4016" s="0" t="n">
        <v>847.4693</v>
      </c>
      <c r="Q4016" s="0" t="n">
        <v>803.6575</v>
      </c>
      <c r="R4016" s="0" t="n">
        <v>385.7936</v>
      </c>
      <c r="S4016" s="0" t="n">
        <v>864.737</v>
      </c>
      <c r="T4016" s="0" t="n">
        <v>328.64</v>
      </c>
      <c r="U4016" s="0" t="n">
        <v>761.0356</v>
      </c>
    </row>
    <row r="4017" customFormat="false" ht="12.75" hidden="false" customHeight="false" outlineLevel="0" collapsed="false">
      <c r="A4017" s="0" t="n">
        <v>4016</v>
      </c>
      <c r="B4017" s="0" t="n">
        <v>0.103044</v>
      </c>
      <c r="C4017" s="1" t="n">
        <v>104.4500256</v>
      </c>
      <c r="D4017" s="0" t="n">
        <v>1139.05</v>
      </c>
      <c r="E4017" s="0" t="n">
        <v>570.751</v>
      </c>
      <c r="F4017" s="0" t="n">
        <v>1199</v>
      </c>
      <c r="G4017" s="0" t="n">
        <v>1258.95</v>
      </c>
      <c r="H4017" s="0" t="n">
        <v>80.81126</v>
      </c>
      <c r="I4017" s="0" t="n">
        <v>-3.575515</v>
      </c>
      <c r="J4017" s="0" t="n">
        <v>791.3652</v>
      </c>
      <c r="K4017" s="0" t="n">
        <v>324.6576</v>
      </c>
      <c r="L4017" s="0" t="n">
        <v>346.1837</v>
      </c>
      <c r="M4017" s="0" t="n">
        <v>766.7176</v>
      </c>
      <c r="N4017" s="0" t="n">
        <v>344.4358</v>
      </c>
      <c r="O4017" s="0" t="n">
        <v>781.7476</v>
      </c>
      <c r="P4017" s="0" t="n">
        <v>846.7593</v>
      </c>
      <c r="Q4017" s="0" t="n">
        <v>803.5864</v>
      </c>
      <c r="R4017" s="0" t="n">
        <v>385.8192</v>
      </c>
      <c r="S4017" s="0" t="n">
        <v>865.084</v>
      </c>
      <c r="T4017" s="0" t="n">
        <v>328.7623</v>
      </c>
      <c r="U4017" s="0" t="n">
        <v>761.5699</v>
      </c>
    </row>
    <row r="4018" customFormat="false" ht="12.75" hidden="false" customHeight="false" outlineLevel="0" collapsed="false">
      <c r="A4018" s="0" t="n">
        <v>4017</v>
      </c>
      <c r="B4018" s="0" t="n">
        <v>0.1030671</v>
      </c>
      <c r="C4018" s="1" t="n">
        <v>104.4832896</v>
      </c>
      <c r="D4018" s="0" t="n">
        <v>1139.05</v>
      </c>
      <c r="E4018" s="0" t="n">
        <v>538.2503</v>
      </c>
      <c r="F4018" s="0" t="n">
        <v>1199</v>
      </c>
      <c r="G4018" s="0" t="n">
        <v>1258.95</v>
      </c>
      <c r="H4018" s="0" t="n">
        <v>80.81126</v>
      </c>
      <c r="I4018" s="0" t="n">
        <v>-3.16374</v>
      </c>
      <c r="J4018" s="0" t="n">
        <v>790.951</v>
      </c>
      <c r="K4018" s="0" t="n">
        <v>324.729</v>
      </c>
      <c r="L4018" s="0" t="n">
        <v>346.3263</v>
      </c>
      <c r="M4018" s="0" t="n">
        <v>766.7893</v>
      </c>
      <c r="N4018" s="0" t="n">
        <v>344.5067</v>
      </c>
      <c r="O4018" s="0" t="n">
        <v>781.4796</v>
      </c>
      <c r="P4018" s="0" t="n">
        <v>846.0088</v>
      </c>
      <c r="Q4018" s="0" t="n">
        <v>803.4752</v>
      </c>
      <c r="R4018" s="0" t="n">
        <v>385.7584</v>
      </c>
      <c r="S4018" s="0" t="n">
        <v>863.4683</v>
      </c>
      <c r="T4018" s="0" t="n">
        <v>328.8448</v>
      </c>
      <c r="U4018" s="0" t="n">
        <v>760.8302</v>
      </c>
    </row>
    <row r="4019" customFormat="false" ht="12.75" hidden="false" customHeight="false" outlineLevel="0" collapsed="false">
      <c r="A4019" s="0" t="n">
        <v>4018</v>
      </c>
      <c r="B4019" s="0" t="n">
        <v>0.1031018</v>
      </c>
      <c r="C4019" s="1" t="n">
        <v>104.5332576</v>
      </c>
      <c r="D4019" s="0" t="n">
        <v>1139.05</v>
      </c>
      <c r="E4019" s="0" t="n">
        <v>513.5009</v>
      </c>
      <c r="F4019" s="0" t="n">
        <v>1199</v>
      </c>
      <c r="G4019" s="0" t="n">
        <v>1258.95</v>
      </c>
      <c r="H4019" s="0" t="n">
        <v>80.81126</v>
      </c>
      <c r="I4019" s="0" t="n">
        <v>-2.818095</v>
      </c>
      <c r="J4019" s="0" t="n">
        <v>790.3472</v>
      </c>
      <c r="K4019" s="0" t="n">
        <v>324.8291</v>
      </c>
      <c r="L4019" s="0" t="n">
        <v>346.4018</v>
      </c>
      <c r="M4019" s="0" t="n">
        <v>766.8172</v>
      </c>
      <c r="N4019" s="0" t="n">
        <v>344.5582</v>
      </c>
      <c r="O4019" s="0" t="n">
        <v>781.1921</v>
      </c>
      <c r="P4019" s="0" t="n">
        <v>845.0621</v>
      </c>
      <c r="Q4019" s="0" t="n">
        <v>803.4368</v>
      </c>
      <c r="R4019" s="0" t="n">
        <v>385.9576</v>
      </c>
      <c r="S4019" s="0" t="n">
        <v>862.3209</v>
      </c>
      <c r="T4019" s="0" t="n">
        <v>329.0718</v>
      </c>
      <c r="U4019" s="0" t="n">
        <v>760.6228</v>
      </c>
    </row>
    <row r="4020" customFormat="false" ht="12.75" hidden="false" customHeight="false" outlineLevel="0" collapsed="false">
      <c r="A4020" s="0" t="n">
        <v>4019</v>
      </c>
      <c r="B4020" s="0" t="n">
        <v>0.103125</v>
      </c>
      <c r="C4020" s="1" t="n">
        <v>104.5666656</v>
      </c>
      <c r="D4020" s="0" t="n">
        <v>1139.05</v>
      </c>
      <c r="E4020" s="0" t="n">
        <v>495.0493</v>
      </c>
      <c r="F4020" s="0" t="n">
        <v>1199</v>
      </c>
      <c r="G4020" s="0" t="n">
        <v>1258.95</v>
      </c>
      <c r="H4020" s="0" t="n">
        <v>80.81126</v>
      </c>
      <c r="I4020" s="0" t="n">
        <v>-2.57885</v>
      </c>
      <c r="J4020" s="0" t="n">
        <v>789.8665</v>
      </c>
      <c r="K4020" s="0" t="n">
        <v>325.0514</v>
      </c>
      <c r="L4020" s="0" t="n">
        <v>346.5506</v>
      </c>
      <c r="M4020" s="0" t="n">
        <v>766.9435</v>
      </c>
      <c r="N4020" s="0" t="n">
        <v>344.755</v>
      </c>
      <c r="O4020" s="0" t="n">
        <v>780.8091</v>
      </c>
      <c r="P4020" s="0" t="n">
        <v>844.0116</v>
      </c>
      <c r="Q4020" s="0" t="n">
        <v>803.2952</v>
      </c>
      <c r="R4020" s="0" t="n">
        <v>386.0093</v>
      </c>
      <c r="S4020" s="0" t="n">
        <v>861.0693</v>
      </c>
      <c r="T4020" s="0" t="n">
        <v>329.1726</v>
      </c>
      <c r="U4020" s="0" t="n">
        <v>760.4337</v>
      </c>
    </row>
    <row r="4021" customFormat="false" ht="12.75" hidden="false" customHeight="false" outlineLevel="0" collapsed="false">
      <c r="A4021" s="0" t="n">
        <v>4020</v>
      </c>
      <c r="B4021" s="0" t="n">
        <v>0.1031597</v>
      </c>
      <c r="C4021" s="1" t="n">
        <v>104.6166336</v>
      </c>
      <c r="D4021" s="0" t="n">
        <v>1139.05</v>
      </c>
      <c r="E4021" s="0" t="n">
        <v>469.9325</v>
      </c>
      <c r="F4021" s="0" t="n">
        <v>1199</v>
      </c>
      <c r="G4021" s="0" t="n">
        <v>1258.95</v>
      </c>
      <c r="H4021" s="0" t="n">
        <v>80.81126</v>
      </c>
      <c r="I4021" s="0" t="n">
        <v>-2.27547</v>
      </c>
      <c r="J4021" s="0" t="n">
        <v>789.3248</v>
      </c>
      <c r="K4021" s="0" t="n">
        <v>325.1891</v>
      </c>
      <c r="L4021" s="0" t="n">
        <v>346.5676</v>
      </c>
      <c r="M4021" s="0" t="n">
        <v>766.9365</v>
      </c>
      <c r="N4021" s="0" t="n">
        <v>344.8199</v>
      </c>
      <c r="O4021" s="0" t="n">
        <v>780.5109</v>
      </c>
      <c r="P4021" s="0" t="n">
        <v>843.1049</v>
      </c>
      <c r="Q4021" s="0" t="n">
        <v>803.1501</v>
      </c>
      <c r="R4021" s="0" t="n">
        <v>386.0812</v>
      </c>
      <c r="S4021" s="0" t="n">
        <v>860.9965</v>
      </c>
      <c r="T4021" s="0" t="n">
        <v>329.2699</v>
      </c>
      <c r="U4021" s="0" t="n">
        <v>760.1928</v>
      </c>
    </row>
    <row r="4022" customFormat="false" ht="12.75" hidden="false" customHeight="false" outlineLevel="0" collapsed="false">
      <c r="A4022" s="0" t="n">
        <v>4021</v>
      </c>
      <c r="B4022" s="0" t="n">
        <v>0.1031829</v>
      </c>
      <c r="C4022" s="1" t="n">
        <v>104.6500416</v>
      </c>
      <c r="D4022" s="0" t="n">
        <v>1139.05</v>
      </c>
      <c r="E4022" s="0" t="n">
        <v>448.2442</v>
      </c>
      <c r="F4022" s="0" t="n">
        <v>1199</v>
      </c>
      <c r="G4022" s="0" t="n">
        <v>1258.95</v>
      </c>
      <c r="H4022" s="0" t="n">
        <v>80.81126</v>
      </c>
      <c r="I4022" s="0" t="n">
        <v>-1.99116</v>
      </c>
      <c r="J4022" s="0" t="n">
        <v>788.8205</v>
      </c>
      <c r="K4022" s="0" t="n">
        <v>325.3636</v>
      </c>
      <c r="L4022" s="0" t="n">
        <v>346.5973</v>
      </c>
      <c r="M4022" s="0" t="n">
        <v>766.9908</v>
      </c>
      <c r="N4022" s="0" t="n">
        <v>344.8736</v>
      </c>
      <c r="O4022" s="0" t="n">
        <v>780.1528</v>
      </c>
      <c r="P4022" s="0" t="n">
        <v>842.2033</v>
      </c>
      <c r="Q4022" s="0" t="n">
        <v>803.0342</v>
      </c>
      <c r="R4022" s="0" t="n">
        <v>386.0633</v>
      </c>
      <c r="S4022" s="0" t="n">
        <v>859.1559</v>
      </c>
      <c r="T4022" s="0" t="n">
        <v>329.4201</v>
      </c>
      <c r="U4022" s="0" t="n">
        <v>759.9567</v>
      </c>
    </row>
    <row r="4023" customFormat="false" ht="12.75" hidden="false" customHeight="false" outlineLevel="0" collapsed="false">
      <c r="A4023" s="0" t="n">
        <v>4022</v>
      </c>
      <c r="B4023" s="0" t="n">
        <v>0.1032176</v>
      </c>
      <c r="C4023" s="1" t="n">
        <v>104.7000096</v>
      </c>
      <c r="D4023" s="0" t="n">
        <v>1139.05</v>
      </c>
      <c r="E4023" s="0" t="n">
        <v>434.7914</v>
      </c>
      <c r="F4023" s="0" t="n">
        <v>1199</v>
      </c>
      <c r="G4023" s="0" t="n">
        <v>1258.95</v>
      </c>
      <c r="H4023" s="0" t="n">
        <v>80.81689</v>
      </c>
      <c r="I4023" s="0" t="n">
        <v>-1.797015</v>
      </c>
      <c r="J4023" s="0" t="n">
        <v>788.3356</v>
      </c>
      <c r="K4023" s="0" t="n">
        <v>325.5093</v>
      </c>
      <c r="L4023" s="0" t="n">
        <v>346.5983</v>
      </c>
      <c r="M4023" s="0" t="n">
        <v>766.9918</v>
      </c>
      <c r="N4023" s="0" t="n">
        <v>344.9464</v>
      </c>
      <c r="O4023" s="0" t="n">
        <v>779.7413</v>
      </c>
      <c r="P4023" s="0" t="n">
        <v>841.2224</v>
      </c>
      <c r="Q4023" s="0" t="n">
        <v>802.8881</v>
      </c>
      <c r="R4023" s="0" t="n">
        <v>386.1815</v>
      </c>
      <c r="S4023" s="0" t="n">
        <v>857.9747</v>
      </c>
      <c r="T4023" s="0" t="n">
        <v>329.5405</v>
      </c>
      <c r="U4023" s="0" t="n">
        <v>759.6906</v>
      </c>
    </row>
    <row r="4024" customFormat="false" ht="12.75" hidden="false" customHeight="false" outlineLevel="0" collapsed="false">
      <c r="A4024" s="0" t="n">
        <v>4023</v>
      </c>
      <c r="B4024" s="0" t="n">
        <v>0.1032407</v>
      </c>
      <c r="C4024" s="1" t="n">
        <v>104.7332736</v>
      </c>
      <c r="D4024" s="0" t="n">
        <v>1139.05</v>
      </c>
      <c r="E4024" s="0" t="n">
        <v>422.7121</v>
      </c>
      <c r="F4024" s="0" t="n">
        <v>1199</v>
      </c>
      <c r="G4024" s="0" t="n">
        <v>1258.95</v>
      </c>
      <c r="H4024" s="0" t="n">
        <v>80.81689</v>
      </c>
      <c r="I4024" s="0" t="n">
        <v>-1.622485</v>
      </c>
      <c r="J4024" s="0" t="n">
        <v>787.8244</v>
      </c>
      <c r="K4024" s="0" t="n">
        <v>325.6288</v>
      </c>
      <c r="L4024" s="0" t="n">
        <v>346.5973</v>
      </c>
      <c r="M4024" s="0" t="n">
        <v>766.9908</v>
      </c>
      <c r="N4024" s="0" t="n">
        <v>344.9933</v>
      </c>
      <c r="O4024" s="0" t="n">
        <v>779.3279</v>
      </c>
      <c r="P4024" s="0" t="n">
        <v>840.2662</v>
      </c>
      <c r="Q4024" s="0" t="n">
        <v>802.7177</v>
      </c>
      <c r="R4024" s="0" t="n">
        <v>386.347</v>
      </c>
      <c r="S4024" s="0" t="n">
        <v>856.9905</v>
      </c>
      <c r="T4024" s="0" t="n">
        <v>329.6609</v>
      </c>
      <c r="U4024" s="0" t="n">
        <v>759.352</v>
      </c>
    </row>
    <row r="4025" customFormat="false" ht="12.75" hidden="false" customHeight="false" outlineLevel="0" collapsed="false">
      <c r="A4025" s="0" t="n">
        <v>4024</v>
      </c>
      <c r="B4025" s="0" t="n">
        <v>0.1032755</v>
      </c>
      <c r="C4025" s="1" t="n">
        <v>104.7833856</v>
      </c>
      <c r="D4025" s="0" t="n">
        <v>1139.05</v>
      </c>
      <c r="E4025" s="0" t="n">
        <v>404.0157</v>
      </c>
      <c r="F4025" s="0" t="n">
        <v>1199</v>
      </c>
      <c r="G4025" s="0" t="n">
        <v>1258.95</v>
      </c>
      <c r="H4025" s="0" t="n">
        <v>80.81126</v>
      </c>
      <c r="I4025" s="0" t="n">
        <v>-1.400035</v>
      </c>
      <c r="J4025" s="0" t="n">
        <v>787.3438</v>
      </c>
      <c r="K4025" s="0" t="n">
        <v>325.8026</v>
      </c>
      <c r="L4025" s="0" t="n">
        <v>346.7459</v>
      </c>
      <c r="M4025" s="0" t="n">
        <v>766.9959</v>
      </c>
      <c r="N4025" s="0" t="n">
        <v>345.1421</v>
      </c>
      <c r="O4025" s="0" t="n">
        <v>778.9206</v>
      </c>
      <c r="P4025" s="0" t="n">
        <v>839.3536</v>
      </c>
      <c r="Q4025" s="0" t="n">
        <v>802.5904</v>
      </c>
      <c r="R4025" s="0" t="n">
        <v>386.5072</v>
      </c>
      <c r="S4025" s="0" t="n">
        <v>855.7058</v>
      </c>
      <c r="T4025" s="0" t="n">
        <v>329.848</v>
      </c>
      <c r="U4025" s="0" t="n">
        <v>758.5483</v>
      </c>
    </row>
    <row r="4026" customFormat="false" ht="12.75" hidden="false" customHeight="false" outlineLevel="0" collapsed="false">
      <c r="A4026" s="0" t="n">
        <v>4025</v>
      </c>
      <c r="B4026" s="0" t="n">
        <v>0.1033102</v>
      </c>
      <c r="C4026" s="1" t="n">
        <v>104.8333536</v>
      </c>
      <c r="D4026" s="0" t="n">
        <v>1139.05</v>
      </c>
      <c r="E4026" s="0" t="n">
        <v>377.5626</v>
      </c>
      <c r="F4026" s="0" t="n">
        <v>1199</v>
      </c>
      <c r="G4026" s="0" t="n">
        <v>1258.95</v>
      </c>
      <c r="H4026" s="0" t="n">
        <v>80.81689</v>
      </c>
      <c r="I4026" s="0" t="n">
        <v>-1.077885</v>
      </c>
      <c r="J4026" s="0" t="n">
        <v>786.8327</v>
      </c>
      <c r="K4026" s="0" t="n">
        <v>325.9463</v>
      </c>
      <c r="L4026" s="0" t="n">
        <v>346.8646</v>
      </c>
      <c r="M4026" s="0" t="n">
        <v>766.9707</v>
      </c>
      <c r="N4026" s="0" t="n">
        <v>345.2608</v>
      </c>
      <c r="O4026" s="0" t="n">
        <v>778.3617</v>
      </c>
      <c r="P4026" s="0" t="n">
        <v>838.4232</v>
      </c>
      <c r="Q4026" s="0" t="n">
        <v>802.3479</v>
      </c>
      <c r="R4026" s="0" t="n">
        <v>386.5791</v>
      </c>
      <c r="S4026" s="0" t="n">
        <v>854.6001</v>
      </c>
      <c r="T4026" s="0" t="n">
        <v>329.9934</v>
      </c>
      <c r="U4026" s="0" t="n">
        <v>758.114</v>
      </c>
    </row>
    <row r="4027" customFormat="false" ht="12.75" hidden="false" customHeight="false" outlineLevel="0" collapsed="false">
      <c r="A4027" s="0" t="n">
        <v>4026</v>
      </c>
      <c r="B4027" s="0" t="n">
        <v>0.1033333</v>
      </c>
      <c r="C4027" s="1" t="n">
        <v>104.8666176</v>
      </c>
      <c r="D4027" s="0" t="n">
        <v>1139.05</v>
      </c>
      <c r="E4027" s="0" t="n">
        <v>357.8546</v>
      </c>
      <c r="F4027" s="0" t="n">
        <v>1199</v>
      </c>
      <c r="G4027" s="0" t="n">
        <v>1258.95</v>
      </c>
      <c r="H4027" s="0" t="n">
        <v>80.81126</v>
      </c>
      <c r="I4027" s="0" t="n">
        <v>-0.8263</v>
      </c>
      <c r="J4027" s="0" t="n">
        <v>786.3975</v>
      </c>
      <c r="K4027" s="0" t="n">
        <v>326.0688</v>
      </c>
      <c r="L4027" s="0" t="n">
        <v>346.9623</v>
      </c>
      <c r="M4027" s="0" t="n">
        <v>766.9243</v>
      </c>
      <c r="N4027" s="0" t="n">
        <v>345.3346</v>
      </c>
      <c r="O4027" s="0" t="n">
        <v>777.8301</v>
      </c>
      <c r="P4027" s="0" t="n">
        <v>837.6146</v>
      </c>
      <c r="Q4027" s="0" t="n">
        <v>802.1288</v>
      </c>
      <c r="R4027" s="0" t="n">
        <v>386.7445</v>
      </c>
      <c r="S4027" s="0" t="n">
        <v>854.6001</v>
      </c>
      <c r="T4027" s="0" t="n">
        <v>330.1378</v>
      </c>
      <c r="U4027" s="0" t="n">
        <v>757.9446</v>
      </c>
    </row>
    <row r="4028" customFormat="false" ht="12.75" hidden="false" customHeight="false" outlineLevel="0" collapsed="false">
      <c r="A4028" s="0" t="n">
        <v>4027</v>
      </c>
      <c r="B4028" s="0" t="n">
        <v>0.1033681</v>
      </c>
      <c r="C4028" s="1" t="n">
        <v>104.9167296</v>
      </c>
      <c r="D4028" s="0" t="n">
        <v>1139.05</v>
      </c>
      <c r="E4028" s="0" t="n">
        <v>335.6392</v>
      </c>
      <c r="F4028" s="0" t="n">
        <v>1199</v>
      </c>
      <c r="G4028" s="0" t="n">
        <v>1258.95</v>
      </c>
      <c r="H4028" s="0" t="n">
        <v>80.81126</v>
      </c>
      <c r="I4028" s="0" t="n">
        <v>-0.53102</v>
      </c>
      <c r="J4028" s="0" t="n">
        <v>785.9128</v>
      </c>
      <c r="K4028" s="0" t="n">
        <v>326.1902</v>
      </c>
      <c r="L4028" s="0" t="n">
        <v>347.059</v>
      </c>
      <c r="M4028" s="0" t="n">
        <v>766.8526</v>
      </c>
      <c r="N4028" s="0" t="n">
        <v>345.4073</v>
      </c>
      <c r="O4028" s="0" t="n">
        <v>777.2247</v>
      </c>
      <c r="P4028" s="0" t="n">
        <v>836.6355</v>
      </c>
      <c r="Q4028" s="0" t="n">
        <v>801.9106</v>
      </c>
      <c r="R4028" s="0" t="n">
        <v>386.9583</v>
      </c>
      <c r="S4028" s="0" t="n">
        <v>853.7651</v>
      </c>
      <c r="T4028" s="0" t="n">
        <v>330.2591</v>
      </c>
      <c r="U4028" s="0" t="n">
        <v>757.5587</v>
      </c>
    </row>
    <row r="4029" customFormat="false" ht="12.75" hidden="false" customHeight="false" outlineLevel="0" collapsed="false">
      <c r="A4029" s="0" t="n">
        <v>4028</v>
      </c>
      <c r="B4029" s="0" t="n">
        <v>0.1033912</v>
      </c>
      <c r="C4029" s="1" t="n">
        <v>104.9499936</v>
      </c>
      <c r="D4029" s="0" t="n">
        <v>1139.05</v>
      </c>
      <c r="E4029" s="0" t="n">
        <v>303.7934</v>
      </c>
      <c r="F4029" s="0" t="n">
        <v>1199</v>
      </c>
      <c r="G4029" s="0" t="n">
        <v>1258.95</v>
      </c>
      <c r="H4029" s="0" t="n">
        <v>80.81126</v>
      </c>
      <c r="I4029" s="0" t="n">
        <v>-0.181114999999998</v>
      </c>
      <c r="J4029" s="0" t="n">
        <v>785.4767</v>
      </c>
      <c r="K4029" s="0" t="n">
        <v>326.3358</v>
      </c>
      <c r="L4029" s="0" t="n">
        <v>347.347</v>
      </c>
      <c r="M4029" s="0" t="n">
        <v>766.7809</v>
      </c>
      <c r="N4029" s="0" t="n">
        <v>345.4802</v>
      </c>
      <c r="O4029" s="0" t="n">
        <v>776.7406</v>
      </c>
      <c r="P4029" s="0" t="n">
        <v>835.7792</v>
      </c>
      <c r="Q4029" s="0" t="n">
        <v>801.6925</v>
      </c>
      <c r="R4029" s="0" t="n">
        <v>387.172</v>
      </c>
      <c r="S4029" s="0" t="n">
        <v>853.0778</v>
      </c>
      <c r="T4029" s="0" t="n">
        <v>330.3804</v>
      </c>
      <c r="U4029" s="0" t="n">
        <v>757.1727</v>
      </c>
    </row>
    <row r="4030" customFormat="false" ht="12.75" hidden="false" customHeight="false" outlineLevel="0" collapsed="false">
      <c r="A4030" s="0" t="n">
        <v>4029</v>
      </c>
      <c r="B4030" s="0" t="n">
        <v>0.1034259</v>
      </c>
      <c r="C4030" s="1" t="n">
        <v>104.9999616</v>
      </c>
      <c r="D4030" s="0" t="n">
        <v>1139.05</v>
      </c>
      <c r="E4030" s="0" t="n">
        <v>267.8751</v>
      </c>
      <c r="F4030" s="0" t="n">
        <v>1199</v>
      </c>
      <c r="G4030" s="0" t="n">
        <v>1258.95</v>
      </c>
      <c r="H4030" s="0" t="n">
        <v>80.81126</v>
      </c>
      <c r="I4030" s="0" t="n">
        <v>0.264854999999999</v>
      </c>
      <c r="J4030" s="0" t="n">
        <v>785.0162</v>
      </c>
      <c r="K4030" s="0" t="n">
        <v>326.4332</v>
      </c>
      <c r="L4030" s="0" t="n">
        <v>347.683</v>
      </c>
      <c r="M4030" s="0" t="n">
        <v>766.7092</v>
      </c>
      <c r="N4030" s="0" t="n">
        <v>345.529</v>
      </c>
      <c r="O4030" s="0" t="n">
        <v>776.2324</v>
      </c>
      <c r="P4030" s="0" t="n">
        <v>834.922</v>
      </c>
      <c r="Q4030" s="0" t="n">
        <v>801.4978</v>
      </c>
      <c r="R4030" s="0" t="n">
        <v>387.3375</v>
      </c>
      <c r="S4030" s="0" t="n">
        <v>852.5125</v>
      </c>
      <c r="T4030" s="0" t="n">
        <v>330.4767</v>
      </c>
      <c r="U4030" s="0" t="n">
        <v>757.1486</v>
      </c>
    </row>
    <row r="4031" customFormat="false" ht="12.75" hidden="false" customHeight="false" outlineLevel="0" collapsed="false">
      <c r="A4031" s="0" t="n">
        <v>4030</v>
      </c>
      <c r="B4031" s="0" t="n">
        <v>0.1034606</v>
      </c>
      <c r="C4031" s="1" t="n">
        <v>105.0499296</v>
      </c>
      <c r="D4031" s="0" t="n">
        <v>1139.05</v>
      </c>
      <c r="E4031" s="0" t="n">
        <v>233.7667</v>
      </c>
      <c r="F4031" s="0" t="n">
        <v>1199</v>
      </c>
      <c r="G4031" s="0" t="n">
        <v>1258.95</v>
      </c>
      <c r="H4031" s="0" t="n">
        <v>80.16869</v>
      </c>
      <c r="I4031" s="0" t="n">
        <v>0.706015</v>
      </c>
      <c r="J4031" s="0" t="n">
        <v>784.5073</v>
      </c>
      <c r="K4031" s="0" t="n">
        <v>326.6028</v>
      </c>
      <c r="L4031" s="0" t="n">
        <v>348.0428</v>
      </c>
      <c r="M4031" s="0" t="n">
        <v>766.5649</v>
      </c>
      <c r="N4031" s="0" t="n">
        <v>345.6018</v>
      </c>
      <c r="O4031" s="0" t="n">
        <v>775.6271</v>
      </c>
      <c r="P4031" s="0" t="n">
        <v>833.723</v>
      </c>
      <c r="Q4031" s="0" t="n">
        <v>801.2797</v>
      </c>
      <c r="R4031" s="0" t="n">
        <v>387.6693</v>
      </c>
      <c r="S4031" s="0" t="n">
        <v>851.6041</v>
      </c>
      <c r="T4031" s="0" t="n">
        <v>330.622</v>
      </c>
      <c r="U4031" s="0" t="n">
        <v>756.0856</v>
      </c>
    </row>
    <row r="4032" customFormat="false" ht="12.75" hidden="false" customHeight="false" outlineLevel="0" collapsed="false">
      <c r="A4032" s="0" t="n">
        <v>4031</v>
      </c>
      <c r="B4032" s="0" t="n">
        <v>0.1034954</v>
      </c>
      <c r="C4032" s="1" t="n">
        <v>105.1000416</v>
      </c>
      <c r="D4032" s="0" t="n">
        <v>1139.05</v>
      </c>
      <c r="E4032" s="0" t="n">
        <v>200.4675</v>
      </c>
      <c r="F4032" s="0" t="n">
        <v>1199</v>
      </c>
      <c r="G4032" s="0" t="n">
        <v>1258.95</v>
      </c>
      <c r="H4032" s="0" t="n">
        <v>79.12029</v>
      </c>
      <c r="I4032" s="0" t="n">
        <v>1.14121</v>
      </c>
      <c r="J4032" s="0" t="n">
        <v>784.0228</v>
      </c>
      <c r="K4032" s="0" t="n">
        <v>326.7484</v>
      </c>
      <c r="L4032" s="0" t="n">
        <v>348.4265</v>
      </c>
      <c r="M4032" s="0" t="n">
        <v>766.3964</v>
      </c>
      <c r="N4032" s="0" t="n">
        <v>345.6746</v>
      </c>
      <c r="O4032" s="0" t="n">
        <v>775.0947</v>
      </c>
      <c r="P4032" s="0" t="n">
        <v>832.5969</v>
      </c>
      <c r="Q4032" s="0" t="n">
        <v>801.0361</v>
      </c>
      <c r="R4032" s="0" t="n">
        <v>387.7639</v>
      </c>
      <c r="S4032" s="0" t="n">
        <v>851.9727</v>
      </c>
      <c r="T4032" s="0" t="n">
        <v>330.6942</v>
      </c>
      <c r="U4032" s="0" t="n">
        <v>755.7955</v>
      </c>
    </row>
    <row r="4033" customFormat="false" ht="12.75" hidden="false" customHeight="false" outlineLevel="0" collapsed="false">
      <c r="A4033" s="0" t="n">
        <v>4032</v>
      </c>
      <c r="B4033" s="0" t="n">
        <v>0.1035185</v>
      </c>
      <c r="C4033" s="1" t="n">
        <v>105.1333056</v>
      </c>
      <c r="D4033" s="0" t="n">
        <v>1139.05</v>
      </c>
      <c r="E4033" s="0" t="n">
        <v>178.6674</v>
      </c>
      <c r="F4033" s="0" t="n">
        <v>1199</v>
      </c>
      <c r="G4033" s="0" t="n">
        <v>1258.95</v>
      </c>
      <c r="H4033" s="0" t="n">
        <v>78.365</v>
      </c>
      <c r="I4033" s="0" t="n">
        <v>1.451195</v>
      </c>
      <c r="J4033" s="0" t="n">
        <v>783.5848</v>
      </c>
      <c r="K4033" s="0" t="n">
        <v>326.8438</v>
      </c>
      <c r="L4033" s="0" t="n">
        <v>348.6886</v>
      </c>
      <c r="M4033" s="0" t="n">
        <v>766.2501</v>
      </c>
      <c r="N4033" s="0" t="n">
        <v>345.7215</v>
      </c>
      <c r="O4033" s="0" t="n">
        <v>774.8998</v>
      </c>
      <c r="P4033" s="0" t="n">
        <v>831.5954</v>
      </c>
      <c r="Q4033" s="0" t="n">
        <v>800.819</v>
      </c>
      <c r="R4033" s="0" t="n">
        <v>387.8603</v>
      </c>
      <c r="S4033" s="0" t="n">
        <v>851.0163</v>
      </c>
      <c r="T4033" s="0" t="n">
        <v>330.7924</v>
      </c>
      <c r="U4033" s="0" t="n">
        <v>754.6854</v>
      </c>
    </row>
    <row r="4034" customFormat="false" ht="12.75" hidden="false" customHeight="false" outlineLevel="0" collapsed="false">
      <c r="A4034" s="0" t="n">
        <v>4033</v>
      </c>
      <c r="B4034" s="0" t="n">
        <v>0.1035532</v>
      </c>
      <c r="C4034" s="1" t="n">
        <v>105.1832736</v>
      </c>
      <c r="D4034" s="0" t="n">
        <v>1139.05</v>
      </c>
      <c r="E4034" s="0" t="n">
        <v>164.1393</v>
      </c>
      <c r="F4034" s="0" t="n">
        <v>1199</v>
      </c>
      <c r="G4034" s="0" t="n">
        <v>1258.95</v>
      </c>
      <c r="H4034" s="0" t="n">
        <v>77.77316</v>
      </c>
      <c r="I4034" s="0" t="n">
        <v>1.676585</v>
      </c>
      <c r="J4034" s="0" t="n">
        <v>783.1245</v>
      </c>
      <c r="K4034" s="0" t="n">
        <v>326.9412</v>
      </c>
      <c r="L4034" s="0" t="n">
        <v>348.9287</v>
      </c>
      <c r="M4034" s="0" t="n">
        <v>766.0332</v>
      </c>
      <c r="N4034" s="0" t="n">
        <v>345.7703</v>
      </c>
      <c r="O4034" s="0" t="n">
        <v>774.3432</v>
      </c>
      <c r="P4034" s="0" t="n">
        <v>830.6908</v>
      </c>
      <c r="Q4034" s="0" t="n">
        <v>800.5523</v>
      </c>
      <c r="R4034" s="0" t="n">
        <v>387.9085</v>
      </c>
      <c r="S4034" s="0" t="n">
        <v>850.7963</v>
      </c>
      <c r="T4034" s="0" t="n">
        <v>330.9137</v>
      </c>
      <c r="U4034" s="0" t="n">
        <v>753.792</v>
      </c>
    </row>
    <row r="4035" customFormat="false" ht="12.75" hidden="false" customHeight="false" outlineLevel="0" collapsed="false">
      <c r="A4035" s="0" t="n">
        <v>4034</v>
      </c>
      <c r="B4035" s="0" t="n">
        <v>0.1035764</v>
      </c>
      <c r="C4035" s="1" t="n">
        <v>105.2166816</v>
      </c>
      <c r="D4035" s="0" t="n">
        <v>1139.05</v>
      </c>
      <c r="E4035" s="0" t="n">
        <v>162.0524</v>
      </c>
      <c r="F4035" s="0" t="n">
        <v>1199</v>
      </c>
      <c r="G4035" s="0" t="n">
        <v>1258.95</v>
      </c>
      <c r="H4035" s="0" t="n">
        <v>77.44624</v>
      </c>
      <c r="I4035" s="0" t="n">
        <v>1.77738</v>
      </c>
      <c r="J4035" s="0" t="n">
        <v>782.7119</v>
      </c>
      <c r="K4035" s="0" t="n">
        <v>327.0616</v>
      </c>
      <c r="L4035" s="0" t="n">
        <v>349.1439</v>
      </c>
      <c r="M4035" s="0" t="n">
        <v>765.8637</v>
      </c>
      <c r="N4035" s="0" t="n">
        <v>345.8422</v>
      </c>
      <c r="O4035" s="0" t="n">
        <v>773.8098</v>
      </c>
      <c r="P4035" s="0" t="n">
        <v>829.7366</v>
      </c>
      <c r="Q4035" s="0" t="n">
        <v>800.2845</v>
      </c>
      <c r="R4035" s="0" t="n">
        <v>387.9558</v>
      </c>
      <c r="S4035" s="0" t="n">
        <v>850.1083</v>
      </c>
      <c r="T4035" s="0" t="n">
        <v>331.034</v>
      </c>
      <c r="U4035" s="0" t="n">
        <v>753.1636</v>
      </c>
    </row>
    <row r="4036" customFormat="false" ht="12.75" hidden="false" customHeight="false" outlineLevel="0" collapsed="false">
      <c r="A4036" s="0" t="n">
        <v>4035</v>
      </c>
      <c r="B4036" s="0" t="n">
        <v>0.1036111</v>
      </c>
      <c r="C4036" s="1" t="n">
        <v>105.2666496</v>
      </c>
      <c r="D4036" s="0" t="n">
        <v>1139.05</v>
      </c>
      <c r="E4036" s="0" t="n">
        <v>164.0008</v>
      </c>
      <c r="F4036" s="0" t="n">
        <v>1199</v>
      </c>
      <c r="G4036" s="0" t="n">
        <v>1258.95</v>
      </c>
      <c r="H4036" s="0" t="n">
        <v>77.27714</v>
      </c>
      <c r="I4036" s="0" t="n">
        <v>1.803705</v>
      </c>
      <c r="J4036" s="0" t="n">
        <v>782.3255</v>
      </c>
      <c r="K4036" s="0" t="n">
        <v>327.16</v>
      </c>
      <c r="L4036" s="0" t="n">
        <v>349.3132</v>
      </c>
      <c r="M4036" s="0" t="n">
        <v>765.6235</v>
      </c>
      <c r="N4036" s="0" t="n">
        <v>345.8441</v>
      </c>
      <c r="O4036" s="0" t="n">
        <v>773.3028</v>
      </c>
      <c r="P4036" s="0" t="n">
        <v>828.8569</v>
      </c>
      <c r="Q4036" s="0" t="n">
        <v>800.0178</v>
      </c>
      <c r="R4036" s="0" t="n">
        <v>388.0749</v>
      </c>
      <c r="S4036" s="0" t="n">
        <v>849.4706</v>
      </c>
      <c r="T4036" s="0" t="n">
        <v>331.1794</v>
      </c>
      <c r="U4036" s="0" t="n">
        <v>752.5604</v>
      </c>
    </row>
    <row r="4037" customFormat="false" ht="12.75" hidden="false" customHeight="false" outlineLevel="0" collapsed="false">
      <c r="A4037" s="0" t="n">
        <v>4036</v>
      </c>
      <c r="B4037" s="0" t="n">
        <v>0.1036343</v>
      </c>
      <c r="C4037" s="1" t="n">
        <v>105.3000576</v>
      </c>
      <c r="D4037" s="0" t="n">
        <v>1139.05</v>
      </c>
      <c r="E4037" s="0" t="n">
        <v>165.172</v>
      </c>
      <c r="F4037" s="0" t="n">
        <v>1199</v>
      </c>
      <c r="G4037" s="0" t="n">
        <v>1258.95</v>
      </c>
      <c r="H4037" s="0" t="n">
        <v>77.15877</v>
      </c>
      <c r="I4037" s="0" t="n">
        <v>1.81239</v>
      </c>
      <c r="J4037" s="0" t="n">
        <v>781.9139</v>
      </c>
      <c r="K4037" s="0" t="n">
        <v>327.45</v>
      </c>
      <c r="L4037" s="0" t="n">
        <v>349.5294</v>
      </c>
      <c r="M4037" s="0" t="n">
        <v>765.3824</v>
      </c>
      <c r="N4037" s="0" t="n">
        <v>345.8929</v>
      </c>
      <c r="O4037" s="0" t="n">
        <v>772.819</v>
      </c>
      <c r="P4037" s="0" t="n">
        <v>828.0262</v>
      </c>
      <c r="Q4037" s="0" t="n">
        <v>799.751</v>
      </c>
      <c r="R4037" s="0" t="n">
        <v>388.1704</v>
      </c>
      <c r="S4037" s="0" t="n">
        <v>848.7102</v>
      </c>
      <c r="T4037" s="0" t="n">
        <v>331.3006</v>
      </c>
      <c r="U4037" s="0" t="n">
        <v>751.9089</v>
      </c>
    </row>
    <row r="4038" customFormat="false" ht="12.75" hidden="false" customHeight="false" outlineLevel="0" collapsed="false">
      <c r="A4038" s="0" t="n">
        <v>4037</v>
      </c>
      <c r="B4038" s="0" t="n">
        <v>0.1036574</v>
      </c>
      <c r="C4038" s="1" t="n">
        <v>105.3333216</v>
      </c>
      <c r="D4038" s="0" t="n">
        <v>1139.05</v>
      </c>
      <c r="E4038" s="0" t="n">
        <v>165.731</v>
      </c>
      <c r="F4038" s="0" t="n">
        <v>1199</v>
      </c>
      <c r="G4038" s="0" t="n">
        <v>1258.95</v>
      </c>
      <c r="H4038" s="0" t="n">
        <v>77.04604</v>
      </c>
      <c r="I4038" s="0" t="n">
        <v>1.831995</v>
      </c>
      <c r="J4038" s="0" t="n">
        <v>781.5266</v>
      </c>
      <c r="K4038" s="0" t="n">
        <v>327.6678</v>
      </c>
      <c r="L4038" s="0" t="n">
        <v>349.6738</v>
      </c>
      <c r="M4038" s="0" t="n">
        <v>765.1413</v>
      </c>
      <c r="N4038" s="0" t="n">
        <v>345.9178</v>
      </c>
      <c r="O4038" s="0" t="n">
        <v>772.3353</v>
      </c>
      <c r="P4038" s="0" t="n">
        <v>827.2446</v>
      </c>
      <c r="Q4038" s="0" t="n">
        <v>799.4843</v>
      </c>
      <c r="R4038" s="0" t="n">
        <v>388.2896</v>
      </c>
      <c r="S4038" s="0" t="n">
        <v>848.2692</v>
      </c>
      <c r="T4038" s="0" t="n">
        <v>331.446</v>
      </c>
      <c r="U4038" s="0" t="n">
        <v>751.4509</v>
      </c>
    </row>
    <row r="4039" customFormat="false" ht="12.75" hidden="false" customHeight="false" outlineLevel="0" collapsed="false">
      <c r="A4039" s="0" t="n">
        <v>4038</v>
      </c>
      <c r="B4039" s="0" t="n">
        <v>0.1036921</v>
      </c>
      <c r="C4039" s="1" t="n">
        <v>105.3832896</v>
      </c>
      <c r="D4039" s="0" t="n">
        <v>1139.05</v>
      </c>
      <c r="E4039" s="0" t="n">
        <v>166.0025</v>
      </c>
      <c r="F4039" s="0" t="n">
        <v>1199</v>
      </c>
      <c r="G4039" s="0" t="n">
        <v>1258.95</v>
      </c>
      <c r="H4039" s="0" t="n">
        <v>76.93895</v>
      </c>
      <c r="I4039" s="0" t="n">
        <v>1.854405</v>
      </c>
      <c r="J4039" s="0" t="n">
        <v>781.1383</v>
      </c>
      <c r="K4039" s="0" t="n">
        <v>327.7883</v>
      </c>
      <c r="L4039" s="0" t="n">
        <v>349.8412</v>
      </c>
      <c r="M4039" s="0" t="n">
        <v>764.8992</v>
      </c>
      <c r="N4039" s="0" t="n">
        <v>345.9657</v>
      </c>
      <c r="O4039" s="0" t="n">
        <v>771.8506</v>
      </c>
      <c r="P4039" s="0" t="n">
        <v>826.4133</v>
      </c>
      <c r="Q4039" s="0" t="n">
        <v>799.1923</v>
      </c>
      <c r="R4039" s="0" t="n">
        <v>388.3604</v>
      </c>
      <c r="S4039" s="0" t="n">
        <v>847.3116</v>
      </c>
      <c r="T4039" s="0" t="n">
        <v>331.5662</v>
      </c>
      <c r="U4039" s="0" t="n">
        <v>751.0401</v>
      </c>
    </row>
    <row r="4040" customFormat="false" ht="12.75" hidden="false" customHeight="false" outlineLevel="0" collapsed="false">
      <c r="A4040" s="0" t="n">
        <v>4039</v>
      </c>
      <c r="B4040" s="0" t="n">
        <v>0.1037153</v>
      </c>
      <c r="C4040" s="1" t="n">
        <v>105.4166976</v>
      </c>
      <c r="D4040" s="0" t="n">
        <v>1139.05</v>
      </c>
      <c r="E4040" s="0" t="n">
        <v>166.0877</v>
      </c>
      <c r="F4040" s="0" t="n">
        <v>1199</v>
      </c>
      <c r="G4040" s="0" t="n">
        <v>1258.95</v>
      </c>
      <c r="H4040" s="0" t="n">
        <v>76.83749</v>
      </c>
      <c r="I4040" s="0" t="n">
        <v>1.88214</v>
      </c>
      <c r="J4040" s="0" t="n">
        <v>780.7753</v>
      </c>
      <c r="K4040" s="0" t="n">
        <v>327.8856</v>
      </c>
      <c r="L4040" s="0" t="n">
        <v>350.0334</v>
      </c>
      <c r="M4040" s="0" t="n">
        <v>764.6339</v>
      </c>
      <c r="N4040" s="0" t="n">
        <v>346.0146</v>
      </c>
      <c r="O4040" s="0" t="n">
        <v>771.4153</v>
      </c>
      <c r="P4040" s="0" t="n">
        <v>825.582</v>
      </c>
      <c r="Q4040" s="0" t="n">
        <v>798.9003</v>
      </c>
      <c r="R4040" s="0" t="n">
        <v>388.4313</v>
      </c>
      <c r="S4040" s="0" t="n">
        <v>846.5752</v>
      </c>
      <c r="T4040" s="0" t="n">
        <v>331.7346</v>
      </c>
      <c r="U4040" s="0" t="n">
        <v>750.6777</v>
      </c>
    </row>
    <row r="4041" customFormat="false" ht="12.75" hidden="false" customHeight="false" outlineLevel="0" collapsed="false">
      <c r="A4041" s="0" t="n">
        <v>4040</v>
      </c>
      <c r="B4041" s="0" t="n">
        <v>0.10375</v>
      </c>
      <c r="C4041" s="1" t="n">
        <v>105.4666656</v>
      </c>
      <c r="D4041" s="0" t="n">
        <v>1139.05</v>
      </c>
      <c r="E4041" s="0" t="n">
        <v>166.0664</v>
      </c>
      <c r="F4041" s="0" t="n">
        <v>1199</v>
      </c>
      <c r="G4041" s="0" t="n">
        <v>1258.95</v>
      </c>
      <c r="H4041" s="0" t="n">
        <v>76.7473</v>
      </c>
      <c r="I4041" s="0" t="n">
        <v>1.89783</v>
      </c>
      <c r="J4041" s="0" t="n">
        <v>780.388</v>
      </c>
      <c r="K4041" s="0" t="n">
        <v>328.007</v>
      </c>
      <c r="L4041" s="0" t="n">
        <v>350.1778</v>
      </c>
      <c r="M4041" s="0" t="n">
        <v>764.3686</v>
      </c>
      <c r="N4041" s="0" t="n">
        <v>346.0634</v>
      </c>
      <c r="O4041" s="0" t="n">
        <v>770.9802</v>
      </c>
      <c r="P4041" s="0" t="n">
        <v>824.7773</v>
      </c>
      <c r="Q4041" s="0" t="n">
        <v>798.6103</v>
      </c>
      <c r="R4041" s="0" t="n">
        <v>388.5041</v>
      </c>
      <c r="S4041" s="0" t="n">
        <v>846.0862</v>
      </c>
      <c r="T4041" s="0" t="n">
        <v>331.8809</v>
      </c>
      <c r="U4041" s="0" t="n">
        <v>750.3173</v>
      </c>
    </row>
    <row r="4042" customFormat="false" ht="12.75" hidden="false" customHeight="false" outlineLevel="0" collapsed="false">
      <c r="A4042" s="0" t="n">
        <v>4041</v>
      </c>
      <c r="B4042" s="0" t="n">
        <v>0.1037731</v>
      </c>
      <c r="C4042" s="1" t="n">
        <v>105.4999296</v>
      </c>
      <c r="D4042" s="0" t="n">
        <v>1139.05</v>
      </c>
      <c r="E4042" s="0" t="n">
        <v>165.9972</v>
      </c>
      <c r="F4042" s="0" t="n">
        <v>1199</v>
      </c>
      <c r="G4042" s="0" t="n">
        <v>1258.95</v>
      </c>
      <c r="H4042" s="0" t="n">
        <v>76.66276</v>
      </c>
      <c r="I4042" s="0" t="n">
        <v>1.914355</v>
      </c>
      <c r="J4042" s="0" t="n">
        <v>780.0483</v>
      </c>
      <c r="K4042" s="0" t="n">
        <v>328.1756</v>
      </c>
      <c r="L4042" s="0" t="n">
        <v>350.0583</v>
      </c>
      <c r="M4042" s="0" t="n">
        <v>764.1265</v>
      </c>
      <c r="N4042" s="0" t="n">
        <v>346.0873</v>
      </c>
      <c r="O4042" s="0" t="n">
        <v>770.5441</v>
      </c>
      <c r="P4042" s="0" t="n">
        <v>823.9698</v>
      </c>
      <c r="Q4042" s="0" t="n">
        <v>798.2929</v>
      </c>
      <c r="R4042" s="0" t="n">
        <v>388.5268</v>
      </c>
      <c r="S4042" s="0" t="n">
        <v>845.2507</v>
      </c>
      <c r="T4042" s="0" t="n">
        <v>332.0002</v>
      </c>
      <c r="U4042" s="0" t="n">
        <v>750.0022</v>
      </c>
    </row>
    <row r="4043" customFormat="false" ht="12.75" hidden="false" customHeight="false" outlineLevel="0" collapsed="false">
      <c r="A4043" s="0" t="n">
        <v>4042</v>
      </c>
      <c r="B4043" s="0" t="n">
        <v>0.1038079</v>
      </c>
      <c r="C4043" s="1" t="n">
        <v>105.5500416</v>
      </c>
      <c r="D4043" s="0" t="n">
        <v>1139.05</v>
      </c>
      <c r="E4043" s="0" t="n">
        <v>165.8854</v>
      </c>
      <c r="F4043" s="0" t="n">
        <v>1199</v>
      </c>
      <c r="G4043" s="0" t="n">
        <v>1258.95</v>
      </c>
      <c r="H4043" s="0" t="n">
        <v>76.58385</v>
      </c>
      <c r="I4043" s="0" t="n">
        <v>1.93676</v>
      </c>
      <c r="J4043" s="0" t="n">
        <v>779.6844</v>
      </c>
      <c r="K4043" s="0" t="n">
        <v>328.3683</v>
      </c>
      <c r="L4043" s="0" t="n">
        <v>350.3212</v>
      </c>
      <c r="M4043" s="0" t="n">
        <v>763.8603</v>
      </c>
      <c r="N4043" s="0" t="n">
        <v>346.0873</v>
      </c>
      <c r="O4043" s="0" t="n">
        <v>770.108</v>
      </c>
      <c r="P4043" s="0" t="n">
        <v>823.1898</v>
      </c>
      <c r="Q4043" s="0" t="n">
        <v>798.0029</v>
      </c>
      <c r="R4043" s="0" t="n">
        <v>388.5523</v>
      </c>
      <c r="S4043" s="0" t="n">
        <v>844.3939</v>
      </c>
      <c r="T4043" s="0" t="n">
        <v>332.1465</v>
      </c>
      <c r="U4043" s="0" t="n">
        <v>749.7143</v>
      </c>
    </row>
    <row r="4044" customFormat="false" ht="12.75" hidden="false" customHeight="false" outlineLevel="0" collapsed="false">
      <c r="A4044" s="0" t="n">
        <v>4043</v>
      </c>
      <c r="B4044" s="0" t="n">
        <v>0.103831</v>
      </c>
      <c r="C4044" s="1" t="n">
        <v>105.5833056</v>
      </c>
      <c r="D4044" s="0" t="n">
        <v>1139.05</v>
      </c>
      <c r="E4044" s="0" t="n">
        <v>165.7789</v>
      </c>
      <c r="F4044" s="0" t="n">
        <v>1199</v>
      </c>
      <c r="G4044" s="0" t="n">
        <v>1258.95</v>
      </c>
      <c r="H4044" s="0" t="n">
        <v>76.51057</v>
      </c>
      <c r="I4044" s="0" t="n">
        <v>1.954395</v>
      </c>
      <c r="J4044" s="0" t="n">
        <v>779.2972</v>
      </c>
      <c r="K4044" s="0" t="n">
        <v>328.4897</v>
      </c>
      <c r="L4044" s="0" t="n">
        <v>350.5134</v>
      </c>
      <c r="M4044" s="0" t="n">
        <v>763.5466</v>
      </c>
      <c r="N4044" s="0" t="n">
        <v>346.1601</v>
      </c>
      <c r="O4044" s="0" t="n">
        <v>769.6971</v>
      </c>
      <c r="P4044" s="0" t="n">
        <v>822.3843</v>
      </c>
      <c r="Q4044" s="0" t="n">
        <v>797.6633</v>
      </c>
      <c r="R4044" s="0" t="n">
        <v>388.6005</v>
      </c>
      <c r="S4044" s="0" t="n">
        <v>843.4871</v>
      </c>
      <c r="T4044" s="0" t="n">
        <v>332.2677</v>
      </c>
      <c r="U4044" s="0" t="n">
        <v>749.4254</v>
      </c>
    </row>
    <row r="4045" customFormat="false" ht="12.75" hidden="false" customHeight="false" outlineLevel="0" collapsed="false">
      <c r="A4045" s="0" t="n">
        <v>4044</v>
      </c>
      <c r="B4045" s="0" t="n">
        <v>0.1038657</v>
      </c>
      <c r="C4045" s="1" t="n">
        <v>105.6332736</v>
      </c>
      <c r="D4045" s="0" t="n">
        <v>1139.05</v>
      </c>
      <c r="E4045" s="0" t="n">
        <v>165.6778</v>
      </c>
      <c r="F4045" s="0" t="n">
        <v>1199</v>
      </c>
      <c r="G4045" s="0" t="n">
        <v>1258.95</v>
      </c>
      <c r="H4045" s="0" t="n">
        <v>76.43729</v>
      </c>
      <c r="I4045" s="0" t="n">
        <v>1.970925</v>
      </c>
      <c r="J4045" s="0" t="n">
        <v>778.9586</v>
      </c>
      <c r="K4045" s="0" t="n">
        <v>328.6111</v>
      </c>
      <c r="L4045" s="0" t="n">
        <v>350.6578</v>
      </c>
      <c r="M4045" s="0" t="n">
        <v>763.2814</v>
      </c>
      <c r="N4045" s="0" t="n">
        <v>346.209</v>
      </c>
      <c r="O4045" s="0" t="n">
        <v>769.262</v>
      </c>
      <c r="P4045" s="0" t="n">
        <v>821.5772</v>
      </c>
      <c r="Q4045" s="0" t="n">
        <v>797.3704</v>
      </c>
      <c r="R4045" s="0" t="n">
        <v>388.576</v>
      </c>
      <c r="S4045" s="0" t="n">
        <v>842.4313</v>
      </c>
      <c r="T4045" s="0" t="n">
        <v>332.4351</v>
      </c>
      <c r="U4045" s="0" t="n">
        <v>749.1588</v>
      </c>
    </row>
    <row r="4046" customFormat="false" ht="12.75" hidden="false" customHeight="false" outlineLevel="0" collapsed="false">
      <c r="A4046" s="0" t="n">
        <v>4045</v>
      </c>
      <c r="B4046" s="0" t="n">
        <v>0.1038889</v>
      </c>
      <c r="C4046" s="1" t="n">
        <v>105.6666816</v>
      </c>
      <c r="D4046" s="0" t="n">
        <v>1139.05</v>
      </c>
      <c r="E4046" s="0" t="n">
        <v>165.55</v>
      </c>
      <c r="F4046" s="0" t="n">
        <v>1199</v>
      </c>
      <c r="G4046" s="0" t="n">
        <v>1258.95</v>
      </c>
      <c r="H4046" s="0" t="n">
        <v>76.36402</v>
      </c>
      <c r="I4046" s="0" t="n">
        <v>1.98633</v>
      </c>
      <c r="J4046" s="0" t="n">
        <v>778.5947</v>
      </c>
      <c r="K4046" s="0" t="n">
        <v>328.7314</v>
      </c>
      <c r="L4046" s="0" t="n">
        <v>350.825</v>
      </c>
      <c r="M4046" s="0" t="n">
        <v>762.9667</v>
      </c>
      <c r="N4046" s="0" t="n">
        <v>346.2568</v>
      </c>
      <c r="O4046" s="0" t="n">
        <v>768.826</v>
      </c>
      <c r="P4046" s="0" t="n">
        <v>820.82</v>
      </c>
      <c r="Q4046" s="0" t="n">
        <v>797.0541</v>
      </c>
      <c r="R4046" s="0" t="n">
        <v>388.576</v>
      </c>
      <c r="S4046" s="0" t="n">
        <v>841.4994</v>
      </c>
      <c r="T4046" s="0" t="n">
        <v>332.5553</v>
      </c>
      <c r="U4046" s="0" t="n">
        <v>748.9172</v>
      </c>
    </row>
    <row r="4047" customFormat="false" ht="12.75" hidden="false" customHeight="false" outlineLevel="0" collapsed="false">
      <c r="A4047" s="0" t="n">
        <v>4046</v>
      </c>
      <c r="B4047" s="0" t="n">
        <v>0.1039236</v>
      </c>
      <c r="C4047" s="1" t="n">
        <v>105.7166496</v>
      </c>
      <c r="D4047" s="0" t="n">
        <v>1139.05</v>
      </c>
      <c r="E4047" s="0" t="n">
        <v>165.4276</v>
      </c>
      <c r="F4047" s="0" t="n">
        <v>1199</v>
      </c>
      <c r="G4047" s="0" t="n">
        <v>1258.95</v>
      </c>
      <c r="H4047" s="0" t="n">
        <v>76.31329</v>
      </c>
      <c r="I4047" s="0" t="n">
        <v>2.002015</v>
      </c>
      <c r="J4047" s="0" t="n">
        <v>778.2319</v>
      </c>
      <c r="K4047" s="0" t="n">
        <v>328.8287</v>
      </c>
      <c r="L4047" s="0" t="n">
        <v>350.9455</v>
      </c>
      <c r="M4047" s="0" t="n">
        <v>762.6531</v>
      </c>
      <c r="N4047" s="0" t="n">
        <v>346.3057</v>
      </c>
      <c r="O4047" s="0" t="n">
        <v>768.4152</v>
      </c>
      <c r="P4047" s="0" t="n">
        <v>820.0657</v>
      </c>
      <c r="Q4047" s="0" t="n">
        <v>796.7408</v>
      </c>
      <c r="R4047" s="0" t="n">
        <v>388.5552</v>
      </c>
      <c r="S4047" s="0" t="n">
        <v>840.5951</v>
      </c>
      <c r="T4047" s="0" t="n">
        <v>332.7265</v>
      </c>
      <c r="U4047" s="0" t="n">
        <v>748.6303</v>
      </c>
    </row>
    <row r="4048" customFormat="false" ht="12.75" hidden="false" customHeight="false" outlineLevel="0" collapsed="false">
      <c r="A4048" s="0" t="n">
        <v>4047</v>
      </c>
      <c r="B4048" s="0" t="n">
        <v>0.1039468</v>
      </c>
      <c r="C4048" s="1" t="n">
        <v>105.7500576</v>
      </c>
      <c r="D4048" s="0" t="n">
        <v>1139.05</v>
      </c>
      <c r="E4048" s="0" t="n">
        <v>165.3211</v>
      </c>
      <c r="F4048" s="0" t="n">
        <v>1199</v>
      </c>
      <c r="G4048" s="0" t="n">
        <v>1258.95</v>
      </c>
      <c r="H4048" s="0" t="n">
        <v>76.25129</v>
      </c>
      <c r="I4048" s="0" t="n">
        <v>2.014055</v>
      </c>
      <c r="J4048" s="0" t="n">
        <v>777.8932</v>
      </c>
      <c r="K4048" s="0" t="n">
        <v>328.9983</v>
      </c>
      <c r="L4048" s="0" t="n">
        <v>351.0659</v>
      </c>
      <c r="M4048" s="0" t="n">
        <v>762.3394</v>
      </c>
      <c r="N4048" s="0" t="n">
        <v>346.3784</v>
      </c>
      <c r="O4048" s="0" t="n">
        <v>767.9803</v>
      </c>
      <c r="P4048" s="0" t="n">
        <v>819.3088</v>
      </c>
      <c r="Q4048" s="0" t="n">
        <v>796.4246</v>
      </c>
      <c r="R4048" s="0" t="n">
        <v>388.5552</v>
      </c>
      <c r="S4048" s="0" t="n">
        <v>840.1049</v>
      </c>
      <c r="T4048" s="0" t="n">
        <v>332.8467</v>
      </c>
      <c r="U4048" s="0" t="n">
        <v>748.3888</v>
      </c>
    </row>
    <row r="4049" customFormat="false" ht="12.75" hidden="false" customHeight="false" outlineLevel="0" collapsed="false">
      <c r="A4049" s="0" t="n">
        <v>4048</v>
      </c>
      <c r="B4049" s="0" t="n">
        <v>0.1039699</v>
      </c>
      <c r="C4049" s="1" t="n">
        <v>105.7833216</v>
      </c>
      <c r="D4049" s="0" t="n">
        <v>1139.05</v>
      </c>
      <c r="E4049" s="0" t="n">
        <v>165.22</v>
      </c>
      <c r="F4049" s="0" t="n">
        <v>1199</v>
      </c>
      <c r="G4049" s="0" t="n">
        <v>1258.95</v>
      </c>
      <c r="H4049" s="0" t="n">
        <v>76.20055</v>
      </c>
      <c r="I4049" s="0" t="n">
        <v>2.029455</v>
      </c>
      <c r="J4049" s="0" t="n">
        <v>777.5546</v>
      </c>
      <c r="K4049" s="0" t="n">
        <v>329.1196</v>
      </c>
      <c r="L4049" s="0" t="n">
        <v>351.1864</v>
      </c>
      <c r="M4049" s="0" t="n">
        <v>762.0016</v>
      </c>
      <c r="N4049" s="0" t="n">
        <v>346.4512</v>
      </c>
      <c r="O4049" s="0" t="n">
        <v>767.5695</v>
      </c>
      <c r="P4049" s="0" t="n">
        <v>818.5274</v>
      </c>
      <c r="Q4049" s="0" t="n">
        <v>796.1326</v>
      </c>
      <c r="R4049" s="0" t="n">
        <v>388.6024</v>
      </c>
      <c r="S4049" s="0" t="n">
        <v>839.0753</v>
      </c>
      <c r="T4049" s="0" t="n">
        <v>332.991</v>
      </c>
      <c r="U4049" s="0" t="n">
        <v>748.1473</v>
      </c>
    </row>
    <row r="4050" customFormat="false" ht="12.75" hidden="false" customHeight="false" outlineLevel="0" collapsed="false">
      <c r="A4050" s="0" t="n">
        <v>4049</v>
      </c>
      <c r="B4050" s="0" t="n">
        <v>0.1040046</v>
      </c>
      <c r="C4050" s="1" t="n">
        <v>105.8332896</v>
      </c>
      <c r="D4050" s="0" t="n">
        <v>1139.05</v>
      </c>
      <c r="E4050" s="0" t="n">
        <v>165.1135</v>
      </c>
      <c r="F4050" s="0" t="n">
        <v>1199</v>
      </c>
      <c r="G4050" s="0" t="n">
        <v>1258.95</v>
      </c>
      <c r="H4050" s="0" t="n">
        <v>76.14983</v>
      </c>
      <c r="I4050" s="0" t="n">
        <v>2.04794</v>
      </c>
      <c r="J4050" s="0" t="n">
        <v>777.2394</v>
      </c>
      <c r="K4050" s="0" t="n">
        <v>329.24</v>
      </c>
      <c r="L4050" s="0" t="n">
        <v>351.3298</v>
      </c>
      <c r="M4050" s="0" t="n">
        <v>761.6386</v>
      </c>
      <c r="N4050" s="0" t="n">
        <v>346.523</v>
      </c>
      <c r="O4050" s="0" t="n">
        <v>767.1578</v>
      </c>
      <c r="P4050" s="0" t="n">
        <v>817.7715</v>
      </c>
      <c r="Q4050" s="0" t="n">
        <v>795.8175</v>
      </c>
      <c r="R4050" s="0" t="n">
        <v>388.6507</v>
      </c>
      <c r="S4050" s="0" t="n">
        <v>838.2185</v>
      </c>
      <c r="T4050" s="0" t="n">
        <v>333.1363</v>
      </c>
      <c r="U4050" s="0" t="n">
        <v>747.9067</v>
      </c>
    </row>
    <row r="4051" customFormat="false" ht="12.75" hidden="false" customHeight="false" outlineLevel="0" collapsed="false">
      <c r="A4051" s="0" t="n">
        <v>4050</v>
      </c>
      <c r="B4051" s="0" t="n">
        <v>0.1040278</v>
      </c>
      <c r="C4051" s="1" t="n">
        <v>105.8666976</v>
      </c>
      <c r="D4051" s="0" t="n">
        <v>1139.05</v>
      </c>
      <c r="E4051" s="0" t="n">
        <v>165.039</v>
      </c>
      <c r="F4051" s="0" t="n">
        <v>1199</v>
      </c>
      <c r="G4051" s="0" t="n">
        <v>1258.95</v>
      </c>
      <c r="H4051" s="0" t="n">
        <v>76.11037</v>
      </c>
      <c r="I4051" s="0" t="n">
        <v>2.063905</v>
      </c>
      <c r="J4051" s="0" t="n">
        <v>776.8765</v>
      </c>
      <c r="K4051" s="0" t="n">
        <v>329.4336</v>
      </c>
      <c r="L4051" s="0" t="n">
        <v>351.4502</v>
      </c>
      <c r="M4051" s="0" t="n">
        <v>761.3008</v>
      </c>
      <c r="N4051" s="0" t="n">
        <v>346.5718</v>
      </c>
      <c r="O4051" s="0" t="n">
        <v>766.7471</v>
      </c>
      <c r="P4051" s="0" t="n">
        <v>817.0148</v>
      </c>
      <c r="Q4051" s="0" t="n">
        <v>795.5013</v>
      </c>
      <c r="R4051" s="0" t="n">
        <v>388.6979</v>
      </c>
      <c r="S4051" s="0" t="n">
        <v>837.4343</v>
      </c>
      <c r="T4051" s="0" t="n">
        <v>333.3046</v>
      </c>
      <c r="U4051" s="0" t="n">
        <v>747.6411</v>
      </c>
    </row>
    <row r="4052" customFormat="false" ht="12.75" hidden="false" customHeight="false" outlineLevel="0" collapsed="false">
      <c r="A4052" s="0" t="n">
        <v>4051</v>
      </c>
      <c r="B4052" s="0" t="n">
        <v>0.1040625</v>
      </c>
      <c r="C4052" s="1" t="n">
        <v>105.9166656</v>
      </c>
      <c r="D4052" s="0" t="n">
        <v>1139.05</v>
      </c>
      <c r="E4052" s="0" t="n">
        <v>164.9697</v>
      </c>
      <c r="F4052" s="0" t="n">
        <v>1199</v>
      </c>
      <c r="G4052" s="0" t="n">
        <v>1258.95</v>
      </c>
      <c r="H4052" s="0" t="n">
        <v>76.07092</v>
      </c>
      <c r="I4052" s="0" t="n">
        <v>2.074275</v>
      </c>
      <c r="J4052" s="0" t="n">
        <v>776.5148</v>
      </c>
      <c r="K4052" s="0" t="n">
        <v>329.5559</v>
      </c>
      <c r="L4052" s="0" t="n">
        <v>351.5477</v>
      </c>
      <c r="M4052" s="0" t="n">
        <v>760.9399</v>
      </c>
      <c r="N4052" s="0" t="n">
        <v>346.6456</v>
      </c>
      <c r="O4052" s="0" t="n">
        <v>766.3616</v>
      </c>
      <c r="P4052" s="0" t="n">
        <v>816.2592</v>
      </c>
      <c r="Q4052" s="0" t="n">
        <v>795.1618</v>
      </c>
      <c r="R4052" s="0" t="n">
        <v>388.7461</v>
      </c>
      <c r="S4052" s="0" t="n">
        <v>836.8718</v>
      </c>
      <c r="T4052" s="0" t="n">
        <v>333.4257</v>
      </c>
      <c r="U4052" s="0" t="n">
        <v>747.4247</v>
      </c>
    </row>
    <row r="4053" customFormat="false" ht="12.75" hidden="false" customHeight="false" outlineLevel="0" collapsed="false">
      <c r="A4053" s="0" t="n">
        <v>4052</v>
      </c>
      <c r="B4053" s="0" t="n">
        <v>0.1040856</v>
      </c>
      <c r="C4053" s="1" t="n">
        <v>105.9499296</v>
      </c>
      <c r="D4053" s="0" t="n">
        <v>1139.05</v>
      </c>
      <c r="E4053" s="0" t="n">
        <v>164.8899</v>
      </c>
      <c r="F4053" s="0" t="n">
        <v>1199</v>
      </c>
      <c r="G4053" s="0" t="n">
        <v>1258.95</v>
      </c>
      <c r="H4053" s="0" t="n">
        <v>76.03146</v>
      </c>
      <c r="I4053" s="0" t="n">
        <v>2.082685</v>
      </c>
      <c r="J4053" s="0" t="n">
        <v>776.1743</v>
      </c>
      <c r="K4053" s="0" t="n">
        <v>329.6993</v>
      </c>
      <c r="L4053" s="0" t="n">
        <v>351.6662</v>
      </c>
      <c r="M4053" s="0" t="n">
        <v>760.576</v>
      </c>
      <c r="N4053" s="0" t="n">
        <v>346.7164</v>
      </c>
      <c r="O4053" s="0" t="n">
        <v>765.9249</v>
      </c>
      <c r="P4053" s="0" t="n">
        <v>815.528</v>
      </c>
      <c r="Q4053" s="0" t="n">
        <v>794.8466</v>
      </c>
      <c r="R4053" s="0" t="n">
        <v>388.818</v>
      </c>
      <c r="S4053" s="0" t="n">
        <v>836.2604</v>
      </c>
      <c r="T4053" s="0" t="n">
        <v>333.571</v>
      </c>
      <c r="U4053" s="0" t="n">
        <v>747.1843</v>
      </c>
    </row>
    <row r="4054" customFormat="false" ht="12.75" hidden="false" customHeight="false" outlineLevel="0" collapsed="false">
      <c r="A4054" s="0" t="n">
        <v>4053</v>
      </c>
      <c r="B4054" s="0" t="n">
        <v>0.1041204</v>
      </c>
      <c r="C4054" s="1" t="n">
        <v>106.0000416</v>
      </c>
      <c r="D4054" s="0" t="n">
        <v>1139.05</v>
      </c>
      <c r="E4054" s="0" t="n">
        <v>164.8207</v>
      </c>
      <c r="F4054" s="0" t="n">
        <v>1199</v>
      </c>
      <c r="G4054" s="0" t="n">
        <v>1258.95</v>
      </c>
      <c r="H4054" s="0" t="n">
        <v>75.99764</v>
      </c>
      <c r="I4054" s="0" t="n">
        <v>2.09473</v>
      </c>
      <c r="J4054" s="0" t="n">
        <v>775.8358</v>
      </c>
      <c r="K4054" s="0" t="n">
        <v>329.8448</v>
      </c>
      <c r="L4054" s="0" t="n">
        <v>351.7867</v>
      </c>
      <c r="M4054" s="0" t="n">
        <v>760.1899</v>
      </c>
      <c r="N4054" s="0" t="n">
        <v>346.837</v>
      </c>
      <c r="O4054" s="0" t="n">
        <v>765.5142</v>
      </c>
      <c r="P4054" s="0" t="n">
        <v>814.796</v>
      </c>
      <c r="Q4054" s="0" t="n">
        <v>794.5062</v>
      </c>
      <c r="R4054" s="0" t="n">
        <v>388.8889</v>
      </c>
      <c r="S4054" s="0" t="n">
        <v>835.1092</v>
      </c>
      <c r="T4054" s="0" t="n">
        <v>333.7392</v>
      </c>
      <c r="U4054" s="0" t="n">
        <v>746.9427</v>
      </c>
    </row>
    <row r="4055" customFormat="false" ht="12.75" hidden="false" customHeight="false" outlineLevel="0" collapsed="false">
      <c r="A4055" s="0" t="n">
        <v>4054</v>
      </c>
      <c r="B4055" s="0" t="n">
        <v>0.1041435</v>
      </c>
      <c r="C4055" s="1" t="n">
        <v>106.0333056</v>
      </c>
      <c r="D4055" s="0" t="n">
        <v>1139.05</v>
      </c>
      <c r="E4055" s="0" t="n">
        <v>164.7515</v>
      </c>
      <c r="F4055" s="0" t="n">
        <v>1199</v>
      </c>
      <c r="G4055" s="0" t="n">
        <v>1258.95</v>
      </c>
      <c r="H4055" s="0" t="n">
        <v>75.96382</v>
      </c>
      <c r="I4055" s="0" t="n">
        <v>2.10565</v>
      </c>
      <c r="J4055" s="0" t="n">
        <v>775.5458</v>
      </c>
      <c r="K4055" s="0" t="n">
        <v>330.0142</v>
      </c>
      <c r="L4055" s="0" t="n">
        <v>351.8832</v>
      </c>
      <c r="M4055" s="0" t="n">
        <v>759.7796</v>
      </c>
      <c r="N4055" s="0" t="n">
        <v>346.9098</v>
      </c>
      <c r="O4055" s="0" t="n">
        <v>765.1036</v>
      </c>
      <c r="P4055" s="0" t="n">
        <v>814.067</v>
      </c>
      <c r="Q4055" s="0" t="n">
        <v>794.1931</v>
      </c>
      <c r="R4055" s="0" t="n">
        <v>388.939</v>
      </c>
      <c r="S4055" s="0" t="n">
        <v>834.3285</v>
      </c>
      <c r="T4055" s="0" t="n">
        <v>333.8864</v>
      </c>
      <c r="U4055" s="0" t="n">
        <v>746.6801</v>
      </c>
    </row>
    <row r="4056" customFormat="false" ht="12.75" hidden="false" customHeight="false" outlineLevel="0" collapsed="false">
      <c r="A4056" s="0" t="n">
        <v>4055</v>
      </c>
      <c r="B4056" s="0" t="n">
        <v>0.1041782</v>
      </c>
      <c r="C4056" s="1" t="n">
        <v>106.0832736</v>
      </c>
      <c r="D4056" s="0" t="n">
        <v>1139.05</v>
      </c>
      <c r="E4056" s="0" t="n">
        <v>164.6876</v>
      </c>
      <c r="F4056" s="0" t="n">
        <v>1199</v>
      </c>
      <c r="G4056" s="0" t="n">
        <v>1258.95</v>
      </c>
      <c r="H4056" s="0" t="n">
        <v>75.93565</v>
      </c>
      <c r="I4056" s="0" t="n">
        <v>2.11685</v>
      </c>
      <c r="J4056" s="0" t="n">
        <v>775.2073</v>
      </c>
      <c r="K4056" s="0" t="n">
        <v>330.1355</v>
      </c>
      <c r="L4056" s="0" t="n">
        <v>352.0275</v>
      </c>
      <c r="M4056" s="0" t="n">
        <v>759.3694</v>
      </c>
      <c r="N4056" s="0" t="n">
        <v>347.0065</v>
      </c>
      <c r="O4056" s="0" t="n">
        <v>764.7173</v>
      </c>
      <c r="P4056" s="0" t="n">
        <v>813.3098</v>
      </c>
      <c r="Q4056" s="0" t="n">
        <v>793.8516</v>
      </c>
      <c r="R4056" s="0" t="n">
        <v>388.8907</v>
      </c>
      <c r="S4056" s="0" t="n">
        <v>833.7153</v>
      </c>
      <c r="T4056" s="0" t="n">
        <v>334.1017</v>
      </c>
      <c r="U4056" s="0" t="n">
        <v>746.4618</v>
      </c>
    </row>
    <row r="4057" customFormat="false" ht="12.75" hidden="false" customHeight="false" outlineLevel="0" collapsed="false">
      <c r="A4057" s="0" t="n">
        <v>4056</v>
      </c>
      <c r="B4057" s="0" t="n">
        <v>0.1042014</v>
      </c>
      <c r="C4057" s="1" t="n">
        <v>106.1166816</v>
      </c>
      <c r="D4057" s="0" t="n">
        <v>1139.05</v>
      </c>
      <c r="E4057" s="0" t="n">
        <v>164.645</v>
      </c>
      <c r="F4057" s="0" t="n">
        <v>1199</v>
      </c>
      <c r="G4057" s="0" t="n">
        <v>1258.95</v>
      </c>
      <c r="H4057" s="0" t="n">
        <v>75.90746</v>
      </c>
      <c r="I4057" s="0" t="n">
        <v>2.13422</v>
      </c>
      <c r="J4057" s="0" t="n">
        <v>774.8921</v>
      </c>
      <c r="K4057" s="0" t="n">
        <v>330.2799</v>
      </c>
      <c r="L4057" s="0" t="n">
        <v>352.123</v>
      </c>
      <c r="M4057" s="0" t="n">
        <v>758.9582</v>
      </c>
      <c r="N4057" s="0" t="n">
        <v>347.1022</v>
      </c>
      <c r="O4057" s="0" t="n">
        <v>764.33</v>
      </c>
      <c r="P4057" s="0" t="n">
        <v>812.6278</v>
      </c>
      <c r="Q4057" s="0" t="n">
        <v>793.5365</v>
      </c>
      <c r="R4057" s="0" t="n">
        <v>389.0571</v>
      </c>
      <c r="S4057" s="0" t="n">
        <v>832.9084</v>
      </c>
      <c r="T4057" s="0" t="n">
        <v>334.1748</v>
      </c>
      <c r="U4057" s="0" t="n">
        <v>746.2213</v>
      </c>
    </row>
    <row r="4058" customFormat="false" ht="12.75" hidden="false" customHeight="false" outlineLevel="0" collapsed="false">
      <c r="A4058" s="0" t="n">
        <v>4057</v>
      </c>
      <c r="B4058" s="0" t="n">
        <v>0.1042361</v>
      </c>
      <c r="C4058" s="1" t="n">
        <v>106.1666496</v>
      </c>
      <c r="D4058" s="0" t="n">
        <v>1139.05</v>
      </c>
      <c r="E4058" s="0" t="n">
        <v>164.5918</v>
      </c>
      <c r="F4058" s="0" t="n">
        <v>1199</v>
      </c>
      <c r="G4058" s="0" t="n">
        <v>1258.95</v>
      </c>
      <c r="H4058" s="0" t="n">
        <v>75.89054</v>
      </c>
      <c r="I4058" s="0" t="n">
        <v>2.144295</v>
      </c>
      <c r="J4058" s="0" t="n">
        <v>774.5547</v>
      </c>
      <c r="K4058" s="0" t="n">
        <v>330.4022</v>
      </c>
      <c r="L4058" s="0" t="n">
        <v>352.2444</v>
      </c>
      <c r="M4058" s="0" t="n">
        <v>758.5247</v>
      </c>
      <c r="N4058" s="0" t="n">
        <v>347.1759</v>
      </c>
      <c r="O4058" s="0" t="n">
        <v>763.9446</v>
      </c>
      <c r="P4058" s="0" t="n">
        <v>811.8972</v>
      </c>
      <c r="Q4058" s="0" t="n">
        <v>793.2214</v>
      </c>
      <c r="R4058" s="0" t="n">
        <v>389.129</v>
      </c>
      <c r="S4058" s="0" t="n">
        <v>832.1506</v>
      </c>
      <c r="T4058" s="0" t="n">
        <v>334.344</v>
      </c>
      <c r="U4058" s="0" t="n">
        <v>745.9808</v>
      </c>
    </row>
    <row r="4059" customFormat="false" ht="12.75" hidden="false" customHeight="false" outlineLevel="0" collapsed="false">
      <c r="A4059" s="0" t="n">
        <v>4058</v>
      </c>
      <c r="B4059" s="0" t="n">
        <v>0.1042593</v>
      </c>
      <c r="C4059" s="1" t="n">
        <v>106.2000576</v>
      </c>
      <c r="D4059" s="0" t="n">
        <v>1139.05</v>
      </c>
      <c r="E4059" s="0" t="n">
        <v>164.5439</v>
      </c>
      <c r="F4059" s="0" t="n">
        <v>1199</v>
      </c>
      <c r="G4059" s="0" t="n">
        <v>1258.95</v>
      </c>
      <c r="H4059" s="0" t="n">
        <v>75.87928</v>
      </c>
      <c r="I4059" s="0" t="n">
        <v>2.15326</v>
      </c>
      <c r="J4059" s="0" t="n">
        <v>774.2396</v>
      </c>
      <c r="K4059" s="0" t="n">
        <v>330.5706</v>
      </c>
      <c r="L4059" s="0" t="n">
        <v>352.3639</v>
      </c>
      <c r="M4059" s="0" t="n">
        <v>758.0894</v>
      </c>
      <c r="N4059" s="0" t="n">
        <v>347.2716</v>
      </c>
      <c r="O4059" s="0" t="n">
        <v>763.5815</v>
      </c>
      <c r="P4059" s="0" t="n">
        <v>811.191</v>
      </c>
      <c r="Q4059" s="0" t="n">
        <v>792.882</v>
      </c>
      <c r="R4059" s="0" t="n">
        <v>389.2008</v>
      </c>
      <c r="S4059" s="0" t="n">
        <v>831.4907</v>
      </c>
      <c r="T4059" s="0" t="n">
        <v>334.5132</v>
      </c>
      <c r="U4059" s="0" t="n">
        <v>745.9094</v>
      </c>
    </row>
    <row r="4060" customFormat="false" ht="12.75" hidden="false" customHeight="false" outlineLevel="0" collapsed="false">
      <c r="A4060" s="0" t="n">
        <v>4059</v>
      </c>
      <c r="B4060" s="0" t="n">
        <v>0.1042824</v>
      </c>
      <c r="C4060" s="1" t="n">
        <v>106.2333216</v>
      </c>
      <c r="D4060" s="0" t="n">
        <v>1139.05</v>
      </c>
      <c r="E4060" s="0" t="n">
        <v>164.5279</v>
      </c>
      <c r="F4060" s="0" t="n">
        <v>1199</v>
      </c>
      <c r="G4060" s="0" t="n">
        <v>1258.95</v>
      </c>
      <c r="H4060" s="0" t="n">
        <v>75.86237</v>
      </c>
      <c r="I4060" s="0" t="n">
        <v>2.15746</v>
      </c>
      <c r="J4060" s="0" t="n">
        <v>773.9254</v>
      </c>
      <c r="K4060" s="0" t="n">
        <v>330.716</v>
      </c>
      <c r="L4060" s="0" t="n">
        <v>352.5081</v>
      </c>
      <c r="M4060" s="0" t="n">
        <v>757.6551</v>
      </c>
      <c r="N4060" s="0" t="n">
        <v>347.3683</v>
      </c>
      <c r="O4060" s="0" t="n">
        <v>763.171</v>
      </c>
      <c r="P4060" s="0" t="n">
        <v>810.4594</v>
      </c>
      <c r="Q4060" s="0" t="n">
        <v>792.5417</v>
      </c>
      <c r="R4060" s="0" t="n">
        <v>389.2953</v>
      </c>
      <c r="S4060" s="0" t="n">
        <v>830.9034</v>
      </c>
      <c r="T4060" s="0" t="n">
        <v>334.6574</v>
      </c>
      <c r="U4060" s="0" t="n">
        <v>745.7162</v>
      </c>
    </row>
    <row r="4061" customFormat="false" ht="12.75" hidden="false" customHeight="false" outlineLevel="0" collapsed="false">
      <c r="A4061" s="0" t="n">
        <v>4060</v>
      </c>
      <c r="B4061" s="0" t="n">
        <v>0.1043171</v>
      </c>
      <c r="C4061" s="1" t="n">
        <v>106.2832896</v>
      </c>
      <c r="D4061" s="0" t="n">
        <v>1139.05</v>
      </c>
      <c r="E4061" s="0" t="n">
        <v>164.448</v>
      </c>
      <c r="F4061" s="0" t="n">
        <v>1199</v>
      </c>
      <c r="G4061" s="0" t="n">
        <v>1258.95</v>
      </c>
      <c r="H4061" s="0" t="n">
        <v>75.83982</v>
      </c>
      <c r="I4061" s="0" t="n">
        <v>2.166145</v>
      </c>
      <c r="J4061" s="0" t="n">
        <v>773.5861</v>
      </c>
      <c r="K4061" s="0" t="n">
        <v>330.8604</v>
      </c>
      <c r="L4061" s="0" t="n">
        <v>352.6276</v>
      </c>
      <c r="M4061" s="0" t="n">
        <v>757.1956</v>
      </c>
      <c r="N4061" s="0" t="n">
        <v>347.464</v>
      </c>
      <c r="O4061" s="0" t="n">
        <v>762.7838</v>
      </c>
      <c r="P4061" s="0" t="n">
        <v>809.7778</v>
      </c>
      <c r="Q4061" s="0" t="n">
        <v>792.178</v>
      </c>
      <c r="R4061" s="0" t="n">
        <v>389.3671</v>
      </c>
      <c r="S4061" s="0" t="n">
        <v>830.2682</v>
      </c>
      <c r="T4061" s="0" t="n">
        <v>334.8265</v>
      </c>
      <c r="U4061" s="0" t="n">
        <v>745.5482</v>
      </c>
    </row>
    <row r="4062" customFormat="false" ht="12.75" hidden="false" customHeight="false" outlineLevel="0" collapsed="false">
      <c r="A4062" s="0" t="n">
        <v>4061</v>
      </c>
      <c r="B4062" s="0" t="n">
        <v>0.1043403</v>
      </c>
      <c r="C4062" s="1" t="n">
        <v>106.3166976</v>
      </c>
      <c r="D4062" s="0" t="n">
        <v>1139.05</v>
      </c>
      <c r="E4062" s="0" t="n">
        <v>164.4161</v>
      </c>
      <c r="F4062" s="0" t="n">
        <v>1199</v>
      </c>
      <c r="G4062" s="0" t="n">
        <v>1258.95</v>
      </c>
      <c r="H4062" s="0" t="n">
        <v>75.83418</v>
      </c>
      <c r="I4062" s="0" t="n">
        <v>2.176785</v>
      </c>
      <c r="J4062" s="0" t="n">
        <v>773.2739</v>
      </c>
      <c r="K4062" s="0" t="n">
        <v>330.9836</v>
      </c>
      <c r="L4062" s="0" t="n">
        <v>352.7738</v>
      </c>
      <c r="M4062" s="0" t="n">
        <v>756.7149</v>
      </c>
      <c r="N4062" s="0" t="n">
        <v>347.5626</v>
      </c>
      <c r="O4062" s="0" t="n">
        <v>762.3995</v>
      </c>
      <c r="P4062" s="0" t="n">
        <v>809.0963</v>
      </c>
      <c r="Q4062" s="0" t="n">
        <v>791.8387</v>
      </c>
      <c r="R4062" s="0" t="n">
        <v>389.4389</v>
      </c>
      <c r="S4062" s="0" t="n">
        <v>829.7309</v>
      </c>
      <c r="T4062" s="0" t="n">
        <v>334.9477</v>
      </c>
      <c r="U4062" s="0" t="n">
        <v>745.3802</v>
      </c>
    </row>
    <row r="4063" customFormat="false" ht="12.75" hidden="false" customHeight="false" outlineLevel="0" collapsed="false">
      <c r="A4063" s="0" t="n">
        <v>4062</v>
      </c>
      <c r="B4063" s="0" t="n">
        <v>0.104375</v>
      </c>
      <c r="C4063" s="1" t="n">
        <v>106.3666656</v>
      </c>
      <c r="D4063" s="0" t="n">
        <v>1139.05</v>
      </c>
      <c r="E4063" s="0" t="n">
        <v>164.3735</v>
      </c>
      <c r="F4063" s="0" t="n">
        <v>1199</v>
      </c>
      <c r="G4063" s="0" t="n">
        <v>1258.95</v>
      </c>
      <c r="H4063" s="0" t="n">
        <v>75.82291</v>
      </c>
      <c r="I4063" s="0" t="n">
        <v>2.18686</v>
      </c>
      <c r="J4063" s="0" t="n">
        <v>772.9084</v>
      </c>
      <c r="K4063" s="0" t="n">
        <v>331.126</v>
      </c>
      <c r="L4063" s="0" t="n">
        <v>352.8913</v>
      </c>
      <c r="M4063" s="0" t="n">
        <v>756.2294</v>
      </c>
      <c r="N4063" s="0" t="n">
        <v>347.6563</v>
      </c>
      <c r="O4063" s="0" t="n">
        <v>761.9862</v>
      </c>
      <c r="P4063" s="0" t="n">
        <v>808.3904</v>
      </c>
      <c r="Q4063" s="0" t="n">
        <v>791.5237</v>
      </c>
      <c r="R4063" s="0" t="n">
        <v>389.5107</v>
      </c>
      <c r="S4063" s="0" t="n">
        <v>829.0469</v>
      </c>
      <c r="T4063" s="0" t="n">
        <v>335.1168</v>
      </c>
      <c r="U4063" s="0" t="n">
        <v>745.188</v>
      </c>
    </row>
    <row r="4064" customFormat="false" ht="12.75" hidden="false" customHeight="false" outlineLevel="0" collapsed="false">
      <c r="A4064" s="0" t="n">
        <v>4063</v>
      </c>
      <c r="B4064" s="0" t="n">
        <v>0.1043981</v>
      </c>
      <c r="C4064" s="1" t="n">
        <v>106.3999296</v>
      </c>
      <c r="D4064" s="0" t="n">
        <v>1139.05</v>
      </c>
      <c r="E4064" s="0" t="n">
        <v>164.3735</v>
      </c>
      <c r="F4064" s="0" t="n">
        <v>1199</v>
      </c>
      <c r="G4064" s="0" t="n">
        <v>1258.95</v>
      </c>
      <c r="H4064" s="0" t="n">
        <v>75.81728</v>
      </c>
      <c r="I4064" s="0" t="n">
        <v>2.193585</v>
      </c>
      <c r="J4064" s="0" t="n">
        <v>772.5952</v>
      </c>
      <c r="K4064" s="0" t="n">
        <v>331.2723</v>
      </c>
      <c r="L4064" s="0" t="n">
        <v>353.0126</v>
      </c>
      <c r="M4064" s="0" t="n">
        <v>755.7236</v>
      </c>
      <c r="N4064" s="0" t="n">
        <v>347.7779</v>
      </c>
      <c r="O4064" s="0" t="n">
        <v>761.601</v>
      </c>
      <c r="P4064" s="0" t="n">
        <v>807.6602</v>
      </c>
      <c r="Q4064" s="0" t="n">
        <v>791.1844</v>
      </c>
      <c r="R4064" s="0" t="n">
        <v>389.6298</v>
      </c>
      <c r="S4064" s="0" t="n">
        <v>828.3874</v>
      </c>
      <c r="T4064" s="0" t="n">
        <v>335.262</v>
      </c>
      <c r="U4064" s="0" t="n">
        <v>744.9235</v>
      </c>
    </row>
    <row r="4065" customFormat="false" ht="12.75" hidden="false" customHeight="false" outlineLevel="0" collapsed="false">
      <c r="A4065" s="0" t="n">
        <v>4064</v>
      </c>
      <c r="B4065" s="0" t="n">
        <v>0.1044329</v>
      </c>
      <c r="C4065" s="1" t="n">
        <v>106.4500416</v>
      </c>
      <c r="D4065" s="0" t="n">
        <v>1139.05</v>
      </c>
      <c r="E4065" s="0" t="n">
        <v>164.3522</v>
      </c>
      <c r="F4065" s="0" t="n">
        <v>1199</v>
      </c>
      <c r="G4065" s="0" t="n">
        <v>1258.95</v>
      </c>
      <c r="H4065" s="0" t="n">
        <v>75.81163</v>
      </c>
      <c r="I4065" s="0" t="n">
        <v>2.19891</v>
      </c>
      <c r="J4065" s="0" t="n">
        <v>772.2802</v>
      </c>
      <c r="K4065" s="0" t="n">
        <v>331.3926</v>
      </c>
      <c r="L4065" s="0" t="n">
        <v>353.132</v>
      </c>
      <c r="M4065" s="0" t="n">
        <v>755.2401</v>
      </c>
      <c r="N4065" s="0" t="n">
        <v>347.8736</v>
      </c>
      <c r="O4065" s="0" t="n">
        <v>761.238</v>
      </c>
      <c r="P4065" s="0" t="n">
        <v>806.9789</v>
      </c>
      <c r="Q4065" s="0" t="n">
        <v>790.8451</v>
      </c>
      <c r="R4065" s="0" t="n">
        <v>389.7017</v>
      </c>
      <c r="S4065" s="0" t="n">
        <v>827.8015</v>
      </c>
      <c r="T4065" s="0" t="n">
        <v>335.4311</v>
      </c>
      <c r="U4065" s="0" t="n">
        <v>744.5865</v>
      </c>
    </row>
    <row r="4066" customFormat="false" ht="12.75" hidden="false" customHeight="false" outlineLevel="0" collapsed="false">
      <c r="A4066" s="0" t="n">
        <v>4065</v>
      </c>
      <c r="B4066" s="0" t="n">
        <v>0.104456</v>
      </c>
      <c r="C4066" s="1" t="n">
        <v>106.4833056</v>
      </c>
      <c r="D4066" s="0" t="n">
        <v>1139.05</v>
      </c>
      <c r="E4066" s="0" t="n">
        <v>164.3309</v>
      </c>
      <c r="F4066" s="0" t="n">
        <v>1199</v>
      </c>
      <c r="G4066" s="0" t="n">
        <v>1258.95</v>
      </c>
      <c r="H4066" s="0" t="n">
        <v>75.81163</v>
      </c>
      <c r="I4066" s="0" t="n">
        <v>2.20732</v>
      </c>
      <c r="J4066" s="0" t="n">
        <v>771.9661</v>
      </c>
      <c r="K4066" s="0" t="n">
        <v>331.5139</v>
      </c>
      <c r="L4066" s="0" t="n">
        <v>353.2524</v>
      </c>
      <c r="M4066" s="0" t="n">
        <v>754.7334</v>
      </c>
      <c r="N4066" s="0" t="n">
        <v>347.9942</v>
      </c>
      <c r="O4066" s="0" t="n">
        <v>760.8519</v>
      </c>
      <c r="P4066" s="0" t="n">
        <v>806.2967</v>
      </c>
      <c r="Q4066" s="0" t="n">
        <v>790.5049</v>
      </c>
      <c r="R4066" s="0" t="n">
        <v>389.8198</v>
      </c>
      <c r="S4066" s="0" t="n">
        <v>827.1411</v>
      </c>
      <c r="T4066" s="0" t="n">
        <v>335.5752</v>
      </c>
      <c r="U4066" s="0" t="n">
        <v>744.3934</v>
      </c>
    </row>
    <row r="4067" customFormat="false" ht="12.75" hidden="false" customHeight="false" outlineLevel="0" collapsed="false">
      <c r="A4067" s="0" t="n">
        <v>4066</v>
      </c>
      <c r="B4067" s="0" t="n">
        <v>0.1044907</v>
      </c>
      <c r="C4067" s="1" t="n">
        <v>106.5332736</v>
      </c>
      <c r="D4067" s="0" t="n">
        <v>1139.05</v>
      </c>
      <c r="E4067" s="0" t="n">
        <v>164.3256</v>
      </c>
      <c r="F4067" s="0" t="n">
        <v>1199</v>
      </c>
      <c r="G4067" s="0" t="n">
        <v>1258.95</v>
      </c>
      <c r="H4067" s="0" t="n">
        <v>75.81163</v>
      </c>
      <c r="I4067" s="0" t="n">
        <v>2.214315</v>
      </c>
      <c r="J4067" s="0" t="n">
        <v>771.6268</v>
      </c>
      <c r="K4067" s="0" t="n">
        <v>331.6582</v>
      </c>
      <c r="L4067" s="0" t="n">
        <v>353.3718</v>
      </c>
      <c r="M4067" s="0" t="n">
        <v>754.2016</v>
      </c>
      <c r="N4067" s="0" t="n">
        <v>348.0899</v>
      </c>
      <c r="O4067" s="0" t="n">
        <v>760.4648</v>
      </c>
      <c r="P4067" s="0" t="n">
        <v>805.6155</v>
      </c>
      <c r="Q4067" s="0" t="n">
        <v>790.1656</v>
      </c>
      <c r="R4067" s="0" t="n">
        <v>389.9152</v>
      </c>
      <c r="S4067" s="0" t="n">
        <v>826.5552</v>
      </c>
      <c r="T4067" s="0" t="n">
        <v>335.7444</v>
      </c>
      <c r="U4067" s="0" t="n">
        <v>743.9599</v>
      </c>
    </row>
    <row r="4068" customFormat="false" ht="12.75" hidden="false" customHeight="false" outlineLevel="0" collapsed="false">
      <c r="A4068" s="0" t="n">
        <v>4067</v>
      </c>
      <c r="B4068" s="0" t="n">
        <v>0.1045139</v>
      </c>
      <c r="C4068" s="1" t="n">
        <v>106.5666816</v>
      </c>
      <c r="D4068" s="0" t="n">
        <v>1139.05</v>
      </c>
      <c r="E4068" s="0" t="n">
        <v>164.299</v>
      </c>
      <c r="F4068" s="0" t="n">
        <v>1199</v>
      </c>
      <c r="G4068" s="0" t="n">
        <v>1258.95</v>
      </c>
      <c r="H4068" s="0" t="n">
        <v>75.81163</v>
      </c>
      <c r="I4068" s="0" t="n">
        <v>2.220765</v>
      </c>
      <c r="J4068" s="0" t="n">
        <v>771.3109</v>
      </c>
      <c r="K4068" s="0" t="n">
        <v>331.7775</v>
      </c>
      <c r="L4068" s="0" t="n">
        <v>353.4663</v>
      </c>
      <c r="M4068" s="0" t="n">
        <v>753.6931</v>
      </c>
      <c r="N4068" s="0" t="n">
        <v>348.2085</v>
      </c>
      <c r="O4068" s="0" t="n">
        <v>760.101</v>
      </c>
      <c r="P4068" s="0" t="n">
        <v>804.91</v>
      </c>
      <c r="Q4068" s="0" t="n">
        <v>789.8508</v>
      </c>
      <c r="R4068" s="0" t="n">
        <v>390.0107</v>
      </c>
      <c r="S4068" s="0" t="n">
        <v>825.8227</v>
      </c>
      <c r="T4068" s="0" t="n">
        <v>335.8895</v>
      </c>
      <c r="U4068" s="0" t="n">
        <v>743.8643</v>
      </c>
    </row>
    <row r="4069" customFormat="false" ht="12.75" hidden="false" customHeight="false" outlineLevel="0" collapsed="false">
      <c r="A4069" s="0" t="n">
        <v>4068</v>
      </c>
      <c r="B4069" s="0" t="n">
        <v>0.104537</v>
      </c>
      <c r="C4069" s="1" t="n">
        <v>106.5999456</v>
      </c>
      <c r="D4069" s="0" t="n">
        <v>1139.05</v>
      </c>
      <c r="E4069" s="0" t="n">
        <v>164.3043</v>
      </c>
      <c r="F4069" s="0" t="n">
        <v>1199</v>
      </c>
      <c r="G4069" s="0" t="n">
        <v>1258.95</v>
      </c>
      <c r="H4069" s="0" t="n">
        <v>75.81163</v>
      </c>
      <c r="I4069" s="0" t="n">
        <v>2.23393</v>
      </c>
      <c r="J4069" s="0" t="n">
        <v>770.9988</v>
      </c>
      <c r="K4069" s="0" t="n">
        <v>331.9248</v>
      </c>
      <c r="L4069" s="0" t="n">
        <v>353.5886</v>
      </c>
      <c r="M4069" s="0" t="n">
        <v>753.1642</v>
      </c>
      <c r="N4069" s="0" t="n">
        <v>348.3071</v>
      </c>
      <c r="O4069" s="0" t="n">
        <v>759.7168</v>
      </c>
      <c r="P4069" s="0" t="n">
        <v>804.2048</v>
      </c>
      <c r="Q4069" s="0" t="n">
        <v>789.4872</v>
      </c>
      <c r="R4069" s="0" t="n">
        <v>390.1297</v>
      </c>
      <c r="S4069" s="0" t="n">
        <v>825.2125</v>
      </c>
      <c r="T4069" s="0" t="n">
        <v>336.0586</v>
      </c>
      <c r="U4069" s="0" t="n">
        <v>743.7688</v>
      </c>
    </row>
    <row r="4070" customFormat="false" ht="12.75" hidden="false" customHeight="false" outlineLevel="0" collapsed="false">
      <c r="A4070" s="0" t="n">
        <v>4069</v>
      </c>
      <c r="B4070" s="0" t="n">
        <v>0.1045718</v>
      </c>
      <c r="C4070" s="1" t="n">
        <v>106.6500576</v>
      </c>
      <c r="D4070" s="0" t="n">
        <v>1139.05</v>
      </c>
      <c r="E4070" s="0" t="n">
        <v>164.2724</v>
      </c>
      <c r="F4070" s="0" t="n">
        <v>1199</v>
      </c>
      <c r="G4070" s="0" t="n">
        <v>1258.95</v>
      </c>
      <c r="H4070" s="0" t="n">
        <v>75.81163</v>
      </c>
      <c r="I4070" s="0" t="n">
        <v>2.241775</v>
      </c>
      <c r="J4070" s="0" t="n">
        <v>770.708</v>
      </c>
      <c r="K4070" s="0" t="n">
        <v>332.045</v>
      </c>
      <c r="L4070" s="0" t="n">
        <v>353.708</v>
      </c>
      <c r="M4070" s="0" t="n">
        <v>752.6567</v>
      </c>
      <c r="N4070" s="0" t="n">
        <v>348.4267</v>
      </c>
      <c r="O4070" s="0" t="n">
        <v>759.3782</v>
      </c>
      <c r="P4070" s="0" t="n">
        <v>803.4985</v>
      </c>
      <c r="Q4070" s="0" t="n">
        <v>789.1713</v>
      </c>
      <c r="R4070" s="0" t="n">
        <v>390.2242</v>
      </c>
      <c r="S4070" s="0" t="n">
        <v>824.7726</v>
      </c>
      <c r="T4070" s="0" t="n">
        <v>336.2027</v>
      </c>
      <c r="U4070" s="0" t="n">
        <v>743.5999</v>
      </c>
    </row>
    <row r="4071" customFormat="false" ht="12.75" hidden="false" customHeight="false" outlineLevel="0" collapsed="false">
      <c r="A4071" s="0" t="n">
        <v>4070</v>
      </c>
      <c r="B4071" s="0" t="n">
        <v>0.1045949</v>
      </c>
      <c r="C4071" s="1" t="n">
        <v>106.6833216</v>
      </c>
      <c r="D4071" s="0" t="n">
        <v>1139.05</v>
      </c>
      <c r="E4071" s="0" t="n">
        <v>164.2724</v>
      </c>
      <c r="F4071" s="0" t="n">
        <v>1199</v>
      </c>
      <c r="G4071" s="0" t="n">
        <v>1258.95</v>
      </c>
      <c r="H4071" s="0" t="n">
        <v>75.81163</v>
      </c>
      <c r="I4071" s="0" t="n">
        <v>2.25522</v>
      </c>
      <c r="J4071" s="0" t="n">
        <v>770.3688</v>
      </c>
      <c r="K4071" s="0" t="n">
        <v>332.1653</v>
      </c>
      <c r="L4071" s="0" t="n">
        <v>353.8274</v>
      </c>
      <c r="M4071" s="0" t="n">
        <v>752.101</v>
      </c>
      <c r="N4071" s="0" t="n">
        <v>348.4745</v>
      </c>
      <c r="O4071" s="0" t="n">
        <v>758.9911</v>
      </c>
      <c r="P4071" s="0" t="n">
        <v>802.7922</v>
      </c>
      <c r="Q4071" s="0" t="n">
        <v>788.7826</v>
      </c>
      <c r="R4071" s="0" t="n">
        <v>390.3187</v>
      </c>
      <c r="S4071" s="0" t="n">
        <v>823.746</v>
      </c>
      <c r="T4071" s="0" t="n">
        <v>336.3708</v>
      </c>
      <c r="U4071" s="0" t="n">
        <v>743.4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40:09Z</dcterms:created>
  <dc:creator/>
  <dc:description/>
  <dc:language>en-US</dc:language>
  <cp:lastModifiedBy>XP</cp:lastModifiedBy>
  <dcterms:modified xsi:type="dcterms:W3CDTF">2015-07-27T14:43:00Z</dcterms:modified>
  <cp:revision>0</cp:revision>
  <dc:subject/>
  <dc:title/>
</cp:coreProperties>
</file>